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42" firstSheet="0" activeTab="4"/>
  </bookViews>
  <sheets>
    <sheet name="Yager et al., 1981" sheetId="1" state="visible" r:id="rId2"/>
    <sheet name="OLDDATA-SJ calderas" sheetId="2" state="visible" r:id="rId3"/>
    <sheet name="Webber calc" sheetId="3" state="visible" r:id="rId4"/>
    <sheet name="Sum calc" sheetId="4" state="visible" r:id="rId5"/>
    <sheet name="Current compilation" sheetId="5" state="visible" r:id="rId6"/>
  </sheets>
  <definedNames>
    <definedName function="false" hidden="false" localSheetId="4" name="_xlnm.Print_Area" vbProcedure="false">'Current compilation'!$A$1:$BN$1244</definedName>
    <definedName function="false" hidden="false" localSheetId="4" name="_xlnm.Print_Titles" vbProcedure="false">'Current compilation'!$A:$A,'Current compilation'!$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2" uniqueCount="3913">
  <si>
    <t xml:space="preserve">Recalculated analyses, to reported sums, w/o LOI</t>
  </si>
  <si>
    <t xml:space="preserve">TOTAL,</t>
  </si>
  <si>
    <t xml:space="preserve">NORMALIZED ANALYSES, TO ORIGINAL TOTALS</t>
  </si>
  <si>
    <t xml:space="preserve">Sample No.</t>
  </si>
  <si>
    <t xml:space="preserve">Quad</t>
  </si>
  <si>
    <t xml:space="preserve">Unit</t>
  </si>
  <si>
    <t xml:space="preserve">Location/Collector</t>
  </si>
  <si>
    <t xml:space="preserve">SiO2</t>
  </si>
  <si>
    <r>
      <rPr>
        <b val="true"/>
        <sz val="10"/>
        <rFont val="Arial"/>
        <family val="0"/>
      </rPr>
      <t xml:space="preserve">TiO</t>
    </r>
    <r>
      <rPr>
        <b val="true"/>
        <vertAlign val="subscript"/>
        <sz val="10"/>
        <rFont val="Arial"/>
        <family val="0"/>
      </rPr>
      <t xml:space="preserve">2</t>
    </r>
  </si>
  <si>
    <r>
      <rPr>
        <b val="true"/>
        <sz val="10"/>
        <rFont val="Arial"/>
        <family val="0"/>
      </rPr>
      <t xml:space="preserve">Al</t>
    </r>
    <r>
      <rPr>
        <b val="true"/>
        <vertAlign val="subscript"/>
        <sz val="10"/>
        <rFont val="Arial"/>
        <family val="0"/>
      </rPr>
      <t xml:space="preserve">2</t>
    </r>
    <r>
      <rPr>
        <b val="true"/>
        <sz val="10"/>
        <rFont val="Arial"/>
        <family val="0"/>
      </rPr>
      <t xml:space="preserve">O</t>
    </r>
    <r>
      <rPr>
        <b val="true"/>
        <vertAlign val="subscript"/>
        <sz val="10"/>
        <rFont val="Arial"/>
        <family val="0"/>
      </rPr>
      <t xml:space="preserve">3</t>
    </r>
  </si>
  <si>
    <r>
      <rPr>
        <b val="true"/>
        <sz val="10"/>
        <rFont val="Arial"/>
        <family val="0"/>
      </rPr>
      <t xml:space="preserve">FeTO</t>
    </r>
    <r>
      <rPr>
        <b val="true"/>
        <vertAlign val="subscript"/>
        <sz val="10"/>
        <rFont val="Arial"/>
        <family val="0"/>
      </rPr>
      <t xml:space="preserve">3</t>
    </r>
  </si>
  <si>
    <t xml:space="preserve">MgO</t>
  </si>
  <si>
    <t xml:space="preserve">CaO</t>
  </si>
  <si>
    <r>
      <rPr>
        <b val="true"/>
        <sz val="10"/>
        <rFont val="Arial"/>
        <family val="0"/>
      </rPr>
      <t xml:space="preserve">Na</t>
    </r>
    <r>
      <rPr>
        <b val="true"/>
        <vertAlign val="subscript"/>
        <sz val="10"/>
        <rFont val="Arial"/>
        <family val="0"/>
      </rPr>
      <t xml:space="preserve">2</t>
    </r>
    <r>
      <rPr>
        <b val="true"/>
        <sz val="10"/>
        <rFont val="Arial"/>
        <family val="0"/>
      </rPr>
      <t xml:space="preserve">O</t>
    </r>
  </si>
  <si>
    <r>
      <rPr>
        <b val="true"/>
        <sz val="10"/>
        <rFont val="Arial"/>
        <family val="0"/>
      </rPr>
      <t xml:space="preserve">K</t>
    </r>
    <r>
      <rPr>
        <b val="true"/>
        <vertAlign val="subscript"/>
        <sz val="10"/>
        <rFont val="Arial"/>
        <family val="0"/>
      </rPr>
      <t xml:space="preserve">2</t>
    </r>
    <r>
      <rPr>
        <b val="true"/>
        <sz val="10"/>
        <rFont val="Arial"/>
        <family val="0"/>
      </rPr>
      <t xml:space="preserve">O</t>
    </r>
  </si>
  <si>
    <r>
      <rPr>
        <b val="true"/>
        <sz val="10"/>
        <rFont val="Arial"/>
        <family val="0"/>
      </rPr>
      <t xml:space="preserve">P</t>
    </r>
    <r>
      <rPr>
        <b val="true"/>
        <vertAlign val="subscript"/>
        <sz val="10"/>
        <rFont val="Arial"/>
        <family val="0"/>
      </rPr>
      <t xml:space="preserve">2</t>
    </r>
    <r>
      <rPr>
        <b val="true"/>
        <sz val="10"/>
        <rFont val="Arial"/>
        <family val="0"/>
      </rPr>
      <t xml:space="preserve">O</t>
    </r>
    <r>
      <rPr>
        <b val="true"/>
        <vertAlign val="subscript"/>
        <sz val="10"/>
        <rFont val="Arial"/>
        <family val="0"/>
      </rPr>
      <t xml:space="preserve">5</t>
    </r>
  </si>
  <si>
    <t xml:space="preserve">MnO</t>
  </si>
  <si>
    <t xml:space="preserve">LOI</t>
  </si>
  <si>
    <t xml:space="preserve">Total</t>
  </si>
  <si>
    <t xml:space="preserve">w/oLOI</t>
  </si>
  <si>
    <t xml:space="preserve">Ratio</t>
  </si>
  <si>
    <t xml:space="preserve">TOTAL</t>
  </si>
  <si>
    <t xml:space="preserve">65L-161</t>
  </si>
  <si>
    <t xml:space="preserve">BC</t>
  </si>
  <si>
    <t xml:space="preserve">Thr</t>
  </si>
  <si>
    <t xml:space="preserve">Rhyolite, Beaver Creek</t>
  </si>
  <si>
    <t xml:space="preserve">88L-67</t>
  </si>
  <si>
    <t xml:space="preserve">Th?</t>
  </si>
  <si>
    <t xml:space="preserve">88L-68</t>
  </si>
  <si>
    <t xml:space="preserve">88L-69</t>
  </si>
  <si>
    <t xml:space="preserve">89L-100</t>
  </si>
  <si>
    <t xml:space="preserve">89L-118</t>
  </si>
  <si>
    <t xml:space="preserve">TPR-3</t>
  </si>
  <si>
    <t xml:space="preserve">Tpr</t>
  </si>
  <si>
    <t xml:space="preserve">N.A.</t>
  </si>
  <si>
    <t xml:space="preserve">85L-39</t>
  </si>
  <si>
    <t xml:space="preserve">Tf</t>
  </si>
  <si>
    <t xml:space="preserve">SJ85-47</t>
  </si>
  <si>
    <t xml:space="preserve">89L-101</t>
  </si>
  <si>
    <t xml:space="preserve">89L-102</t>
  </si>
  <si>
    <t xml:space="preserve">89L-107</t>
  </si>
  <si>
    <t xml:space="preserve">89L-112</t>
  </si>
  <si>
    <t xml:space="preserve">89L-120</t>
  </si>
  <si>
    <t xml:space="preserve">DY89-6</t>
  </si>
  <si>
    <t xml:space="preserve">DY89-10</t>
  </si>
  <si>
    <t xml:space="preserve">DY89-11A</t>
  </si>
  <si>
    <t xml:space="preserve">DY89-11B</t>
  </si>
  <si>
    <t xml:space="preserve">DY89-12</t>
  </si>
  <si>
    <t xml:space="preserve">DY89-14</t>
  </si>
  <si>
    <t xml:space="preserve">DS89001</t>
  </si>
  <si>
    <t xml:space="preserve">DS89003</t>
  </si>
  <si>
    <t xml:space="preserve">DS89004</t>
  </si>
  <si>
    <t xml:space="preserve">DS89006</t>
  </si>
  <si>
    <t xml:space="preserve">Tfm</t>
  </si>
  <si>
    <t xml:space="preserve">DS89012</t>
  </si>
  <si>
    <t xml:space="preserve">DS89014</t>
  </si>
  <si>
    <t xml:space="preserve">DS89015</t>
  </si>
  <si>
    <t xml:space="preserve">DS89028</t>
  </si>
  <si>
    <t xml:space="preserve">Tsd</t>
  </si>
  <si>
    <t xml:space="preserve">DY89-7</t>
  </si>
  <si>
    <t xml:space="preserve">DY89-8</t>
  </si>
  <si>
    <t xml:space="preserve">DY89-9</t>
  </si>
  <si>
    <t xml:space="preserve">DS89016</t>
  </si>
  <si>
    <t xml:space="preserve">DS89017</t>
  </si>
  <si>
    <t xml:space="preserve">Tsa</t>
  </si>
  <si>
    <t xml:space="preserve">DS89019</t>
  </si>
  <si>
    <t xml:space="preserve">Tsh</t>
  </si>
  <si>
    <t xml:space="preserve">DS89029</t>
  </si>
  <si>
    <t xml:space="preserve">DS89030</t>
  </si>
  <si>
    <t xml:space="preserve">DS89034</t>
  </si>
  <si>
    <t xml:space="preserve">DS89035</t>
  </si>
  <si>
    <t xml:space="preserve">88L-32</t>
  </si>
  <si>
    <t xml:space="preserve">Tsi</t>
  </si>
  <si>
    <t xml:space="preserve">88L-34</t>
  </si>
  <si>
    <t xml:space="preserve">88L-36</t>
  </si>
  <si>
    <t xml:space="preserve">88L-61</t>
  </si>
  <si>
    <t xml:space="preserve">89L-129</t>
  </si>
  <si>
    <t xml:space="preserve">88L-31A</t>
  </si>
  <si>
    <t xml:space="preserve">88L-31B</t>
  </si>
  <si>
    <t xml:space="preserve">88L-31C</t>
  </si>
  <si>
    <t xml:space="preserve">88L-58</t>
  </si>
  <si>
    <t xml:space="preserve">88L-62A</t>
  </si>
  <si>
    <t xml:space="preserve">88L-62B</t>
  </si>
  <si>
    <t xml:space="preserve">88L-62C</t>
  </si>
  <si>
    <t xml:space="preserve">88L-62D</t>
  </si>
  <si>
    <t xml:space="preserve">88L-62E</t>
  </si>
  <si>
    <t xml:space="preserve">88L-65</t>
  </si>
  <si>
    <t xml:space="preserve">88L-66</t>
  </si>
  <si>
    <t xml:space="preserve">88L-70</t>
  </si>
  <si>
    <t xml:space="preserve">89L-115</t>
  </si>
  <si>
    <t xml:space="preserve">89L-122</t>
  </si>
  <si>
    <t xml:space="preserve">89L-123</t>
  </si>
  <si>
    <t xml:space="preserve">89L-128</t>
  </si>
  <si>
    <t xml:space="preserve">Tsm</t>
  </si>
  <si>
    <t xml:space="preserve">89L-130</t>
  </si>
  <si>
    <t xml:space="preserve">89L-135A</t>
  </si>
  <si>
    <t xml:space="preserve">89L-135B</t>
  </si>
  <si>
    <t xml:space="preserve">89L-143</t>
  </si>
  <si>
    <t xml:space="preserve">89L-144</t>
  </si>
  <si>
    <t xml:space="preserve">DY89-16</t>
  </si>
  <si>
    <t xml:space="preserve">DY89-17</t>
  </si>
  <si>
    <t xml:space="preserve">DY89-18</t>
  </si>
  <si>
    <t xml:space="preserve">DS89007</t>
  </si>
  <si>
    <t xml:space="preserve">DS89008</t>
  </si>
  <si>
    <t xml:space="preserve">DS89009</t>
  </si>
  <si>
    <t xml:space="preserve">DS89010</t>
  </si>
  <si>
    <t xml:space="preserve">89L-136</t>
  </si>
  <si>
    <t xml:space="preserve">Ttm</t>
  </si>
  <si>
    <t xml:space="preserve">89L-137</t>
  </si>
  <si>
    <t xml:space="preserve">89L-138</t>
  </si>
  <si>
    <t xml:space="preserve">89L-140</t>
  </si>
  <si>
    <t xml:space="preserve">89L-141</t>
  </si>
  <si>
    <t xml:space="preserve">89L-147B</t>
  </si>
  <si>
    <t xml:space="preserve">DY89-20</t>
  </si>
  <si>
    <t xml:space="preserve">DY89-21</t>
  </si>
  <si>
    <t xml:space="preserve">DY89-22</t>
  </si>
  <si>
    <t xml:space="preserve">DY89-24</t>
  </si>
  <si>
    <t xml:space="preserve">DY89-24B</t>
  </si>
  <si>
    <t xml:space="preserve">DY89-25</t>
  </si>
  <si>
    <t xml:space="preserve">DY89-26</t>
  </si>
  <si>
    <t xml:space="preserve">DY89-27</t>
  </si>
  <si>
    <t xml:space="preserve"> (YOUNGDATA), 4/18/02</t>
  </si>
  <si>
    <t xml:space="preserve">INAA</t>
  </si>
  <si>
    <t xml:space="preserve">CENTRAL SAN JUAN CALDERA CLUSTER:  CEHMICAL DATA (1965-2001)</t>
  </si>
  <si>
    <r>
      <rPr>
        <b val="true"/>
        <sz val="9"/>
        <rFont val="Geneva"/>
        <family val="0"/>
      </rPr>
      <t xml:space="preserve">WHOLE-ROCK XRF MAJOR OXIDES,</t>
    </r>
    <r>
      <rPr>
        <sz val="9"/>
        <rFont val="Geneva"/>
        <family val="0"/>
      </rPr>
      <t xml:space="preserve"> ( normalized to reported totals, volatile free)</t>
    </r>
  </si>
  <si>
    <t xml:space="preserve">KEVEX, OR WDS XRF (ppm)</t>
  </si>
  <si>
    <t xml:space="preserve">Isotope Dilution REE</t>
  </si>
  <si>
    <t xml:space="preserve">ENd</t>
  </si>
  <si>
    <t xml:space="preserve">Sr</t>
  </si>
  <si>
    <t xml:space="preserve">Pb</t>
  </si>
  <si>
    <t xml:space="preserve">Location-Collector (Reference)</t>
  </si>
  <si>
    <t xml:space="preserve">Fe, %</t>
  </si>
  <si>
    <t xml:space="preserve">Zn</t>
  </si>
  <si>
    <t xml:space="preserve">Rb</t>
  </si>
  <si>
    <t xml:space="preserve">Y</t>
  </si>
  <si>
    <t xml:space="preserve">Zr</t>
  </si>
  <si>
    <t xml:space="preserve">Nb</t>
  </si>
  <si>
    <t xml:space="preserve">Th</t>
  </si>
  <si>
    <t xml:space="preserve">Ba</t>
  </si>
  <si>
    <t xml:space="preserve">La</t>
  </si>
  <si>
    <t xml:space="preserve">Ce</t>
  </si>
  <si>
    <t xml:space="preserve">Nd</t>
  </si>
  <si>
    <t xml:space="preserve">Cu</t>
  </si>
  <si>
    <t xml:space="preserve">V</t>
  </si>
  <si>
    <t xml:space="preserve">Cs*</t>
  </si>
  <si>
    <t xml:space="preserve">Rb2*</t>
  </si>
  <si>
    <t xml:space="preserve">Sr2**</t>
  </si>
  <si>
    <t xml:space="preserve">Na (%)</t>
  </si>
  <si>
    <t xml:space="preserve">Th*</t>
  </si>
  <si>
    <t xml:space="preserve">U*</t>
  </si>
  <si>
    <t xml:space="preserve">Ce*</t>
  </si>
  <si>
    <t xml:space="preserve">Nd*</t>
  </si>
  <si>
    <t xml:space="preserve">Sm</t>
  </si>
  <si>
    <t xml:space="preserve">Eu**</t>
  </si>
  <si>
    <t xml:space="preserve">Gd*</t>
  </si>
  <si>
    <t xml:space="preserve">Tb*</t>
  </si>
  <si>
    <t xml:space="preserve">Tm*</t>
  </si>
  <si>
    <t xml:space="preserve">Yb*</t>
  </si>
  <si>
    <t xml:space="preserve">Lu*</t>
  </si>
  <si>
    <t xml:space="preserve">Ta*</t>
  </si>
  <si>
    <t xml:space="preserve">Zr2**</t>
  </si>
  <si>
    <t xml:space="preserve">Hf*</t>
  </si>
  <si>
    <t xml:space="preserve">Sb*</t>
  </si>
  <si>
    <t xml:space="preserve">Sc*</t>
  </si>
  <si>
    <t xml:space="preserve">Fe2* (%)</t>
  </si>
  <si>
    <t xml:space="preserve">Cr*</t>
  </si>
  <si>
    <t xml:space="preserve">Co*</t>
  </si>
  <si>
    <t xml:space="preserve">Ni**</t>
  </si>
  <si>
    <t xml:space="preserve">Zn*</t>
  </si>
  <si>
    <t xml:space="preserve">Eu</t>
  </si>
  <si>
    <t xml:space="preserve">Gd</t>
  </si>
  <si>
    <t xml:space="preserve">Er</t>
  </si>
  <si>
    <t xml:space="preserve">Dy</t>
  </si>
  <si>
    <t xml:space="preserve">Yb</t>
  </si>
  <si>
    <t xml:space="preserve">WR</t>
  </si>
  <si>
    <t xml:space="preserve">Cpx</t>
  </si>
  <si>
    <t xml:space="preserve">Bt</t>
  </si>
  <si>
    <t xml:space="preserve">San</t>
  </si>
  <si>
    <t xml:space="preserve"> </t>
  </si>
  <si>
    <t xml:space="preserve">Point of Rocks (silicified Willow Creek unit of the Carpenter Ridge Tuff!)</t>
  </si>
  <si>
    <t xml:space="preserve">Tsp</t>
  </si>
  <si>
    <t xml:space="preserve">270737</t>
  </si>
  <si>
    <t xml:space="preserve">Point of Rocks,rhy</t>
  </si>
  <si>
    <t xml:space="preserve">Point of Rocks Rhyolite</t>
  </si>
  <si>
    <t xml:space="preserve">SOUTH RIVER CALDERA SYSTEM</t>
  </si>
  <si>
    <t xml:space="preserve">Post-Collapse Lavas</t>
  </si>
  <si>
    <t xml:space="preserve">(South River Peak)</t>
  </si>
  <si>
    <t xml:space="preserve">Tws</t>
  </si>
  <si>
    <t xml:space="preserve">Post SS??</t>
  </si>
  <si>
    <t xml:space="preserve">PostSS???</t>
  </si>
  <si>
    <t xml:space="preserve">TwF?</t>
  </si>
  <si>
    <t xml:space="preserve">Pre-Snowshoe</t>
  </si>
  <si>
    <t xml:space="preserve">Twr</t>
  </si>
  <si>
    <t xml:space="preserve">South River Pk</t>
  </si>
  <si>
    <t xml:space="preserve">From South River</t>
  </si>
  <si>
    <t xml:space="preserve">Twb</t>
  </si>
  <si>
    <t xml:space="preserve">Beautiful Mtn</t>
  </si>
  <si>
    <t xml:space="preserve">Wason Park Tuff</t>
  </si>
  <si>
    <t xml:space="preserve">(East Bellows Cr)</t>
  </si>
  <si>
    <t xml:space="preserve">Twp</t>
  </si>
  <si>
    <t xml:space="preserve">R-306-59</t>
  </si>
  <si>
    <t xml:space="preserve">WP Tuff, vit, E of West Bellows Cr, 10680'</t>
  </si>
  <si>
    <t xml:space="preserve">(Pioneer)</t>
  </si>
  <si>
    <t xml:space="preserve">PDS 8-906</t>
  </si>
  <si>
    <t xml:space="preserve">Wason Park Tuff, bleached, Pioneer dh</t>
  </si>
  <si>
    <t xml:space="preserve">PDS 12-334</t>
  </si>
  <si>
    <t xml:space="preserve">PDS 24-860</t>
  </si>
  <si>
    <t xml:space="preserve">PDS 18-962</t>
  </si>
  <si>
    <t xml:space="preserve">87S-001</t>
  </si>
  <si>
    <t xml:space="preserve">Wason Park Tuff, Windy Gulch, unaltered</t>
  </si>
  <si>
    <t xml:space="preserve">(Fox Mtn)</t>
  </si>
  <si>
    <t xml:space="preserve">TW-24</t>
  </si>
  <si>
    <t xml:space="preserve">Fox Mtn, above vit</t>
  </si>
  <si>
    <t xml:space="preserve">TW-25</t>
  </si>
  <si>
    <t xml:space="preserve">Fox Mtn, vit</t>
  </si>
  <si>
    <t xml:space="preserve">(Heart Mtn)</t>
  </si>
  <si>
    <t xml:space="preserve">TW-42</t>
  </si>
  <si>
    <t xml:space="preserve">Heart Mtn, Clifftop</t>
  </si>
  <si>
    <t xml:space="preserve">TW-44</t>
  </si>
  <si>
    <t xml:space="preserve">Heart Mtn, 15 ft below 42</t>
  </si>
  <si>
    <t xml:space="preserve">TW-45</t>
  </si>
  <si>
    <t xml:space="preserve">Heart Mtn, vit</t>
  </si>
  <si>
    <t xml:space="preserve">TW-46</t>
  </si>
  <si>
    <t xml:space="preserve">Heart Mtn, below vit</t>
  </si>
  <si>
    <t xml:space="preserve">(Misc. Watson)</t>
  </si>
  <si>
    <t xml:space="preserve">TM-46</t>
  </si>
  <si>
    <t xml:space="preserve">Palisades, 9290</t>
  </si>
  <si>
    <t xml:space="preserve">87-217</t>
  </si>
  <si>
    <t xml:space="preserve">SP</t>
  </si>
  <si>
    <t xml:space="preserve">86-10</t>
  </si>
  <si>
    <t xml:space="preserve">Shallow Creek</t>
  </si>
  <si>
    <t xml:space="preserve">TW-32</t>
  </si>
  <si>
    <t xml:space="preserve">Antelope Park, vit</t>
  </si>
  <si>
    <t xml:space="preserve">Scxx</t>
  </si>
  <si>
    <t xml:space="preserve">WP Tuff, glass, vit, 2 mi W Antelope Spring</t>
  </si>
  <si>
    <t xml:space="preserve">La G-48</t>
  </si>
  <si>
    <t xml:space="preserve">WP Tuff, devit, near town of Bachelor (L+C)</t>
  </si>
  <si>
    <t xml:space="preserve">C-341B</t>
  </si>
  <si>
    <t xml:space="preserve">WP Tuff, vit, 11300', E of E Willow, 2nd Fork</t>
  </si>
  <si>
    <t xml:space="preserve">C-741</t>
  </si>
  <si>
    <t xml:space="preserve">Devit WP Tuff, W side McKenzie Mt., 11200'</t>
  </si>
  <si>
    <t xml:space="preserve">C-816</t>
  </si>
  <si>
    <t xml:space="preserve">WP Tuff, devit, W side Bulldog Mt., 10500'</t>
  </si>
  <si>
    <t xml:space="preserve">C-224B</t>
  </si>
  <si>
    <t xml:space="preserve">WP Tuff, devit, 10950', SE Nelson Mt</t>
  </si>
  <si>
    <t xml:space="preserve">OA-985-75</t>
  </si>
  <si>
    <t xml:space="preserve">OY-712-75</t>
  </si>
  <si>
    <t xml:space="preserve">ADF-1199-84</t>
  </si>
  <si>
    <t xml:space="preserve">Table Mountain Lavas (Uncertain Affinity)</t>
  </si>
  <si>
    <t xml:space="preserve">8594a</t>
  </si>
  <si>
    <t xml:space="preserve">8594b</t>
  </si>
  <si>
    <t xml:space="preserve">ttm</t>
  </si>
  <si>
    <t xml:space="preserve">BLUE CREEK TUFF</t>
  </si>
  <si>
    <t xml:space="preserve">Tbc</t>
  </si>
  <si>
    <t xml:space="preserve">TM-43</t>
  </si>
  <si>
    <t xml:space="preserve">Palisades, 8780 vit LR</t>
  </si>
  <si>
    <t xml:space="preserve">TM-37</t>
  </si>
  <si>
    <t xml:space="preserve">Palisades, 8920</t>
  </si>
  <si>
    <t xml:space="preserve">TM-38</t>
  </si>
  <si>
    <t xml:space="preserve">Palisades, 8860</t>
  </si>
  <si>
    <t xml:space="preserve">TM-39</t>
  </si>
  <si>
    <t xml:space="preserve">Palisades, 8770</t>
  </si>
  <si>
    <t xml:space="preserve">TM-40</t>
  </si>
  <si>
    <t xml:space="preserve">Palisades, 8660</t>
  </si>
  <si>
    <t xml:space="preserve">TM-41</t>
  </si>
  <si>
    <t xml:space="preserve">Palisades, 8695 vit</t>
  </si>
  <si>
    <t xml:space="preserve">TM-42</t>
  </si>
  <si>
    <t xml:space="preserve">Palisades, 8880, like 37</t>
  </si>
  <si>
    <t xml:space="preserve">TM-49</t>
  </si>
  <si>
    <t xml:space="preserve">Palisades, 9170</t>
  </si>
  <si>
    <t xml:space="preserve">TM-50</t>
  </si>
  <si>
    <t xml:space="preserve">Palisades, 9110</t>
  </si>
  <si>
    <t xml:space="preserve">TM-51</t>
  </si>
  <si>
    <t xml:space="preserve">Palisades, 9060</t>
  </si>
  <si>
    <t xml:space="preserve">TM-71</t>
  </si>
  <si>
    <t xml:space="preserve">Palisades, campground</t>
  </si>
  <si>
    <t xml:space="preserve">TM-72</t>
  </si>
  <si>
    <t xml:space="preserve">Palisades, just higher</t>
  </si>
  <si>
    <t xml:space="preserve">TM-73</t>
  </si>
  <si>
    <t xml:space="preserve">Palisades, above campground</t>
  </si>
  <si>
    <t xml:space="preserve">R299U</t>
  </si>
  <si>
    <t xml:space="preserve">Blue Creek (Palisades) Md, 9220' mid-section</t>
  </si>
  <si>
    <t xml:space="preserve">(Antelope Springs)</t>
  </si>
  <si>
    <t xml:space="preserve">87-161</t>
  </si>
  <si>
    <t xml:space="preserve">Antelope Park</t>
  </si>
  <si>
    <t xml:space="preserve">87-162</t>
  </si>
  <si>
    <t xml:space="preserve">(Shallow Cr)</t>
  </si>
  <si>
    <t xml:space="preserve">86-4</t>
  </si>
  <si>
    <t xml:space="preserve">BACHELOR CALDERA SYSTEM</t>
  </si>
  <si>
    <t xml:space="preserve">(East Bellows Creek)</t>
  </si>
  <si>
    <t xml:space="preserve">8537a</t>
  </si>
  <si>
    <t xml:space="preserve">Tce</t>
  </si>
  <si>
    <t xml:space="preserve">7028V</t>
  </si>
  <si>
    <t xml:space="preserve">East Bellows</t>
  </si>
  <si>
    <t xml:space="preserve">(Blue Creek)</t>
  </si>
  <si>
    <t xml:space="preserve">87717-3</t>
  </si>
  <si>
    <t xml:space="preserve">(Ute Peak)</t>
  </si>
  <si>
    <t xml:space="preserve">Carpenter Ridge Tuff</t>
  </si>
  <si>
    <t xml:space="preserve">(Misc Intracaldera)</t>
  </si>
  <si>
    <t xml:space="preserve">86L-37A</t>
  </si>
  <si>
    <t xml:space="preserve">Tcbc</t>
  </si>
  <si>
    <t xml:space="preserve">Phoenix Park area, Bw, grey wt</t>
  </si>
  <si>
    <t xml:space="preserve">  OK</t>
  </si>
  <si>
    <t xml:space="preserve">Mammoth above contact w/Tcm??</t>
  </si>
  <si>
    <t xml:space="preserve">C-985A</t>
  </si>
  <si>
    <t xml:space="preserve">Gormax mine, devit xp Mr, above basal vit</t>
  </si>
  <si>
    <t xml:space="preserve">C-985B</t>
  </si>
  <si>
    <t xml:space="preserve">E of E Willow, devit xp Mr, 10500' </t>
  </si>
  <si>
    <t xml:space="preserve">7005</t>
  </si>
  <si>
    <t xml:space="preserve">Shallow Cr</t>
  </si>
  <si>
    <t xml:space="preserve">7009</t>
  </si>
  <si>
    <t xml:space="preserve">Tcm?</t>
  </si>
  <si>
    <t xml:space="preserve">(Misc Outflow)</t>
  </si>
  <si>
    <t xml:space="preserve">R&amp;S 1/C-769</t>
  </si>
  <si>
    <t xml:space="preserve">Tcr</t>
  </si>
  <si>
    <t xml:space="preserve">vitrophyre, basal Bw, Miners Creek</t>
  </si>
  <si>
    <t xml:space="preserve">OX-711-75</t>
  </si>
  <si>
    <t xml:space="preserve">N of Porcupine Gulch, Tcr, devit, near top</t>
  </si>
  <si>
    <t xml:space="preserve">G-3474</t>
  </si>
  <si>
    <t xml:space="preserve">Gateview quad,devit outflow Tcr (Olson...1968)</t>
  </si>
  <si>
    <t xml:space="preserve">0.16?</t>
  </si>
  <si>
    <t xml:space="preserve">65L-47</t>
  </si>
  <si>
    <t xml:space="preserve">N of Park Creek, devit lower Tcr</t>
  </si>
  <si>
    <t xml:space="preserve">L+C 21-47</t>
  </si>
  <si>
    <t xml:space="preserve">Bennett Creek, devit welded tuff (L+C, 1956)</t>
  </si>
  <si>
    <t xml:space="preserve">85S-105</t>
  </si>
  <si>
    <t xml:space="preserve">Upper vitrophyre tuff, 1st Cr</t>
  </si>
  <si>
    <t xml:space="preserve">CR-RM-1</t>
  </si>
  <si>
    <t xml:space="preserve">Tcrd</t>
  </si>
  <si>
    <t xml:space="preserve">Carpenter Ridge Tuff, outflow</t>
  </si>
  <si>
    <t xml:space="preserve">CR-24</t>
  </si>
  <si>
    <t xml:space="preserve">Tcrr</t>
  </si>
  <si>
    <t xml:space="preserve">CR-59</t>
  </si>
  <si>
    <t xml:space="preserve">(Brown Lakes)</t>
  </si>
  <si>
    <t xml:space="preserve">OT-707-75</t>
  </si>
  <si>
    <t xml:space="preserve">Brown Lakes section, basal vitrophyre, Tcr/c</t>
  </si>
  <si>
    <t xml:space="preserve">OU-708-75</t>
  </si>
  <si>
    <t xml:space="preserve">Brown Lakes section, Tcr, devit, 15' abv vit</t>
  </si>
  <si>
    <t xml:space="preserve">OV-709-75</t>
  </si>
  <si>
    <t xml:space="preserve">Brown Lakes section, Tcr, devit, 40' abv vit</t>
  </si>
  <si>
    <t xml:space="preserve">OW-710-75</t>
  </si>
  <si>
    <t xml:space="preserve">Brown Lakes section, Tcr, devit, 70' abv vit</t>
  </si>
  <si>
    <t xml:space="preserve"> OR-705-75</t>
  </si>
  <si>
    <t xml:space="preserve">Tcrb</t>
  </si>
  <si>
    <t xml:space="preserve">Brown Lakes section,Tcr, nw base</t>
  </si>
  <si>
    <t xml:space="preserve"> OS-706-75</t>
  </si>
  <si>
    <t xml:space="preserve">Brown Lakes section,Tcr, nw base, 35' above OR</t>
  </si>
  <si>
    <t xml:space="preserve">(Beaver Mtn)</t>
  </si>
  <si>
    <t xml:space="preserve">67L-133-G</t>
  </si>
  <si>
    <t xml:space="preserve">Beaver Mountain, dark scoria blob in Tcr </t>
  </si>
  <si>
    <t xml:space="preserve">65L-43-B</t>
  </si>
  <si>
    <t xml:space="preserve">Beaver Mountain,devit mafic upper Tcr-bulk rk</t>
  </si>
  <si>
    <t xml:space="preserve">65L-33-B</t>
  </si>
  <si>
    <t xml:space="preserve">Beaver Mountain,devit rhyolitic lower Tcr</t>
  </si>
  <si>
    <t xml:space="preserve">(Ribbon Mesa)</t>
  </si>
  <si>
    <t xml:space="preserve">TCR-46</t>
  </si>
  <si>
    <t xml:space="preserve">Ribbon Mesa=8585</t>
  </si>
  <si>
    <t xml:space="preserve">8588Apum</t>
  </si>
  <si>
    <t xml:space="preserve">Tcr-p</t>
  </si>
  <si>
    <t xml:space="preserve">8588Bpum</t>
  </si>
  <si>
    <t xml:space="preserve">8588Cpum</t>
  </si>
  <si>
    <t xml:space="preserve">(Middle Fork)</t>
  </si>
  <si>
    <t xml:space="preserve">9010A</t>
  </si>
  <si>
    <t xml:space="preserve">9010B</t>
  </si>
  <si>
    <t xml:space="preserve">9010C</t>
  </si>
  <si>
    <t xml:space="preserve">9010D</t>
  </si>
  <si>
    <t xml:space="preserve">9010F</t>
  </si>
  <si>
    <t xml:space="preserve">8665pum</t>
  </si>
  <si>
    <t xml:space="preserve">(Wagon Wheel Gap)</t>
  </si>
  <si>
    <t xml:space="preserve">8551</t>
  </si>
  <si>
    <t xml:space="preserve">Tcb</t>
  </si>
  <si>
    <t xml:space="preserve">(Mammoth Mtn)</t>
  </si>
  <si>
    <t xml:space="preserve">DS88047</t>
  </si>
  <si>
    <t xml:space="preserve">Tfc-bx</t>
  </si>
  <si>
    <t xml:space="preserve">Mammoth Mt vert trav-FC mbr clast 10160'</t>
  </si>
  <si>
    <t xml:space="preserve">DS88048</t>
  </si>
  <si>
    <t xml:space="preserve">Mammoth Mt vert trav-Bc vit &gt; FC mbr 10300</t>
  </si>
  <si>
    <t xml:space="preserve">DS88049</t>
  </si>
  <si>
    <t xml:space="preserve">Mammoth Mt vert trav-Bc devit &gt;8048, 10320</t>
  </si>
  <si>
    <t xml:space="preserve">DS88050</t>
  </si>
  <si>
    <t xml:space="preserve">Mammoth Mt vert trav-Bc vit mxr 10440'</t>
  </si>
  <si>
    <t xml:space="preserve">DS88051</t>
  </si>
  <si>
    <t xml:space="preserve">Mammoth Mt vert trav-Bc/Mr dvit mxr 10750' </t>
  </si>
  <si>
    <t xml:space="preserve">DS88052</t>
  </si>
  <si>
    <t xml:space="preserve">Mammoth Mt vert trav-Bc/Mr dvit mxr 10970'</t>
  </si>
  <si>
    <t xml:space="preserve">(First Fork)</t>
  </si>
  <si>
    <t xml:space="preserve">TM-20</t>
  </si>
  <si>
    <t xml:space="preserve">1st Fork, 11000</t>
  </si>
  <si>
    <t xml:space="preserve">TM-22</t>
  </si>
  <si>
    <t xml:space="preserve">1st Fork, 10550</t>
  </si>
  <si>
    <t xml:space="preserve">TM-23</t>
  </si>
  <si>
    <t xml:space="preserve">1st Fork, </t>
  </si>
  <si>
    <t xml:space="preserve">TM-24</t>
  </si>
  <si>
    <t xml:space="preserve">1st Fork, 10270</t>
  </si>
  <si>
    <t xml:space="preserve">TM-25</t>
  </si>
  <si>
    <t xml:space="preserve">1st fork, 10150</t>
  </si>
  <si>
    <t xml:space="preserve">TM-26</t>
  </si>
  <si>
    <t xml:space="preserve">1st Fork, 10005</t>
  </si>
  <si>
    <t xml:space="preserve">TM-27</t>
  </si>
  <si>
    <t xml:space="preserve">1st Fork, 9840, vit</t>
  </si>
  <si>
    <t xml:space="preserve">C-539A</t>
  </si>
  <si>
    <t xml:space="preserve">First Fork, xr Mr, 11000', 15' below pw top</t>
  </si>
  <si>
    <t xml:space="preserve">(Farmer's Creek)</t>
  </si>
  <si>
    <t xml:space="preserve">Tcm</t>
  </si>
  <si>
    <t xml:space="preserve">R-40</t>
  </si>
  <si>
    <t xml:space="preserve">Farmers Creek rhyolite, intrusive?? vit</t>
  </si>
  <si>
    <t xml:space="preserve">R-103d</t>
  </si>
  <si>
    <t xml:space="preserve">Farmers Creek rhyolite, devit, middle third</t>
  </si>
  <si>
    <t xml:space="preserve">Miner`s Creek Rhyolite</t>
  </si>
  <si>
    <t xml:space="preserve">Tcc</t>
  </si>
  <si>
    <t xml:space="preserve">85L-4</t>
  </si>
  <si>
    <t xml:space="preserve">Miners Creek Rhyolite</t>
  </si>
  <si>
    <t xml:space="preserve">HUERTO LAVAS</t>
  </si>
  <si>
    <t xml:space="preserve">(Little Squaw Creek)</t>
  </si>
  <si>
    <t xml:space="preserve">LA GARITA CALDERA SYSTEM</t>
  </si>
  <si>
    <t xml:space="preserve">Post-collapse lavas</t>
  </si>
  <si>
    <t xml:space="preserve">90L-21</t>
  </si>
  <si>
    <t xml:space="preserve">Tfl</t>
  </si>
  <si>
    <t xml:space="preserve">Fish Canyon Tuff</t>
  </si>
  <si>
    <t xml:space="preserve">7012</t>
  </si>
  <si>
    <t xml:space="preserve">Tfc</t>
  </si>
  <si>
    <t xml:space="preserve">Metroz Mtn</t>
  </si>
  <si>
    <t xml:space="preserve">TFC-03</t>
  </si>
  <si>
    <t xml:space="preserve">Fish Canyon Tuff, outflow</t>
  </si>
  <si>
    <t xml:space="preserve">South River?</t>
  </si>
  <si>
    <t xml:space="preserve">DS89032B</t>
  </si>
  <si>
    <t xml:space="preserve">Tfc-p</t>
  </si>
  <si>
    <t xml:space="preserve">(Cochetopa Creek, intracaldera)</t>
  </si>
  <si>
    <t xml:space="preserve">(Fun Valley)</t>
  </si>
  <si>
    <t xml:space="preserve">Tfcu</t>
  </si>
  <si>
    <t xml:space="preserve">TFC-48</t>
  </si>
  <si>
    <t xml:space="preserve">Goodrich Creek</t>
  </si>
  <si>
    <t xml:space="preserve">Tfcl</t>
  </si>
  <si>
    <t xml:space="preserve">TFC-3</t>
  </si>
  <si>
    <t xml:space="preserve">Goodrich Creek =8592</t>
  </si>
  <si>
    <t xml:space="preserve">(Gateview)</t>
  </si>
  <si>
    <t xml:space="preserve">9016pum</t>
  </si>
  <si>
    <t xml:space="preserve">(Other Outflow)</t>
  </si>
  <si>
    <t xml:space="preserve">TFC-16</t>
  </si>
  <si>
    <t xml:space="preserve">BCR</t>
  </si>
  <si>
    <t xml:space="preserve">TFC-25</t>
  </si>
  <si>
    <t xml:space="preserve">AR</t>
  </si>
  <si>
    <t xml:space="preserve">MOUNT HOPE CALDERA SYSTEM</t>
  </si>
  <si>
    <t xml:space="preserve">Masonic Park Tuff</t>
  </si>
  <si>
    <t xml:space="preserve">Tmp</t>
  </si>
  <si>
    <t xml:space="preserve">CONEJOS LAVAS</t>
  </si>
  <si>
    <t xml:space="preserve">(Bristol Head)</t>
  </si>
  <si>
    <t xml:space="preserve">87707-2</t>
  </si>
  <si>
    <t xml:space="preserve">Teb</t>
  </si>
  <si>
    <t xml:space="preserve">87707-3</t>
  </si>
  <si>
    <t xml:space="preserve">87707-6</t>
  </si>
  <si>
    <t xml:space="preserve">(North Table Mtn)</t>
  </si>
  <si>
    <t xml:space="preserve">88L-53</t>
  </si>
  <si>
    <t xml:space="preserve">Te</t>
  </si>
  <si>
    <t xml:space="preserve">(Santa Maria)</t>
  </si>
  <si>
    <t xml:space="preserve">Tes</t>
  </si>
  <si>
    <t xml:space="preserve">(Cebolla Creek)</t>
  </si>
  <si>
    <t xml:space="preserve">Teo</t>
  </si>
  <si>
    <t xml:space="preserve">7148</t>
  </si>
  <si>
    <t xml:space="preserve">Cebolla Cr</t>
  </si>
  <si>
    <t xml:space="preserve">(Goose/Leopard Creek)</t>
  </si>
  <si>
    <t xml:space="preserve">Teg</t>
  </si>
  <si>
    <t xml:space="preserve">Teg???</t>
  </si>
  <si>
    <t xml:space="preserve">(East Los Pinos)</t>
  </si>
  <si>
    <t xml:space="preserve">Tep</t>
  </si>
  <si>
    <t xml:space="preserve">(South Fork)</t>
  </si>
  <si>
    <t xml:space="preserve">Tef</t>
  </si>
  <si>
    <t xml:space="preserve">(Lake Fork)</t>
  </si>
  <si>
    <t xml:space="preserve">87715-1</t>
  </si>
  <si>
    <t xml:space="preserve">Tel</t>
  </si>
  <si>
    <t xml:space="preserve">87715-5</t>
  </si>
  <si>
    <t xml:space="preserve">87715-7</t>
  </si>
  <si>
    <t xml:space="preserve">87715-12</t>
  </si>
  <si>
    <t xml:space="preserve">87716-3</t>
  </si>
  <si>
    <t xml:space="preserve">87716-3c</t>
  </si>
  <si>
    <t xml:space="preserve">WESTERN SAN JUAN TUFFS</t>
  </si>
  <si>
    <t xml:space="preserve">87715-9</t>
  </si>
  <si>
    <t xml:space="preserve">Tus</t>
  </si>
  <si>
    <t xml:space="preserve">Tbm</t>
  </si>
  <si>
    <t xml:space="preserve">Tud</t>
  </si>
  <si>
    <t xml:space="preserve">Tuc</t>
  </si>
  <si>
    <t xml:space="preserve">9024pum</t>
  </si>
  <si>
    <t xml:space="preserve">Tud-p</t>
  </si>
  <si>
    <t xml:space="preserve">9027pum</t>
  </si>
  <si>
    <t xml:space="preserve">Tbm-p</t>
  </si>
  <si>
    <t xml:space="preserve">Tbm?</t>
  </si>
  <si>
    <t xml:space="preserve">Uncertain Affinity</t>
  </si>
  <si>
    <t xml:space="preserve">87L-9P</t>
  </si>
  <si>
    <t xml:space="preserve">7075</t>
  </si>
  <si>
    <t xml:space="preserve">?</t>
  </si>
  <si>
    <t xml:space="preserve">Los Pinos Pass</t>
  </si>
  <si>
    <t xml:space="preserve">S-175B</t>
  </si>
  <si>
    <t xml:space="preserve">Older Ql flows, Pre-Mammoth flow</t>
  </si>
  <si>
    <t xml:space="preserve">R185A</t>
  </si>
  <si>
    <t xml:space="preserve">Older Ql flows, Flow under Wason Park</t>
  </si>
  <si>
    <t xml:space="preserve">R300N</t>
  </si>
  <si>
    <t xml:space="preserve">Old Ql flows, flow above Mammoth</t>
  </si>
  <si>
    <t xml:space="preserve">Raw</t>
  </si>
  <si>
    <t xml:space="preserve">NORMALIZED TO ORIGINAL ANALYSES</t>
  </si>
  <si>
    <t xml:space="preserve">Cs</t>
  </si>
  <si>
    <t xml:space="preserve">Ga</t>
  </si>
  <si>
    <t xml:space="preserve">Mo</t>
  </si>
  <si>
    <t xml:space="preserve">Ni</t>
  </si>
  <si>
    <t xml:space="preserve">87-110</t>
  </si>
  <si>
    <t xml:space="preserve">1st Fork (Webber, 1988)</t>
  </si>
  <si>
    <t xml:space="preserve">87-112</t>
  </si>
  <si>
    <t xml:space="preserve">87-113</t>
  </si>
  <si>
    <t xml:space="preserve">87-114</t>
  </si>
  <si>
    <t xml:space="preserve">87-115</t>
  </si>
  <si>
    <t xml:space="preserve">87-116</t>
  </si>
  <si>
    <t xml:space="preserve">87-117</t>
  </si>
  <si>
    <t xml:space="preserve">86-9</t>
  </si>
  <si>
    <t xml:space="preserve">BH</t>
  </si>
  <si>
    <t xml:space="preserve">Shallow Creek (altern., Tw; Webber, 1988)</t>
  </si>
  <si>
    <t xml:space="preserve">87-127</t>
  </si>
  <si>
    <t xml:space="preserve">SF</t>
  </si>
  <si>
    <t xml:space="preserve">87-128</t>
  </si>
  <si>
    <t xml:space="preserve">87-129</t>
  </si>
  <si>
    <t xml:space="preserve">87-130</t>
  </si>
  <si>
    <t xml:space="preserve">87-131</t>
  </si>
  <si>
    <t xml:space="preserve">87-132</t>
  </si>
  <si>
    <t xml:space="preserve">87-133</t>
  </si>
  <si>
    <t xml:space="preserve">87-135</t>
  </si>
  <si>
    <t xml:space="preserve">87-136</t>
  </si>
  <si>
    <t xml:space="preserve">87-137</t>
  </si>
  <si>
    <t xml:space="preserve">87-152</t>
  </si>
  <si>
    <t xml:space="preserve">WW</t>
  </si>
  <si>
    <t xml:space="preserve">87-153</t>
  </si>
  <si>
    <t xml:space="preserve">87-154</t>
  </si>
  <si>
    <t xml:space="preserve">86-5</t>
  </si>
  <si>
    <t xml:space="preserve">86-7</t>
  </si>
  <si>
    <t xml:space="preserve">WC</t>
  </si>
  <si>
    <t xml:space="preserve">87-163</t>
  </si>
  <si>
    <t xml:space="preserve">87-164</t>
  </si>
  <si>
    <t xml:space="preserve">87-165</t>
  </si>
  <si>
    <t xml:space="preserve">87-166</t>
  </si>
  <si>
    <t xml:space="preserve">87-207</t>
  </si>
  <si>
    <t xml:space="preserve">BR</t>
  </si>
  <si>
    <t xml:space="preserve">Tw</t>
  </si>
  <si>
    <t xml:space="preserve">87-208</t>
  </si>
  <si>
    <t xml:space="preserve">87-221</t>
  </si>
  <si>
    <t xml:space="preserve">87-222</t>
  </si>
  <si>
    <t xml:space="preserve">87-223</t>
  </si>
  <si>
    <t xml:space="preserve">87-225</t>
  </si>
  <si>
    <t xml:space="preserve">HL</t>
  </si>
  <si>
    <t xml:space="preserve">87-226</t>
  </si>
  <si>
    <t xml:space="preserve">87-228</t>
  </si>
  <si>
    <t xml:space="preserve">MH</t>
  </si>
  <si>
    <t xml:space="preserve">87-229</t>
  </si>
  <si>
    <t xml:space="preserve">87-230</t>
  </si>
  <si>
    <t xml:space="preserve">87-231</t>
  </si>
  <si>
    <t xml:space="preserve">87-232</t>
  </si>
  <si>
    <t xml:space="preserve">87-234</t>
  </si>
  <si>
    <t xml:space="preserve">87-256</t>
  </si>
  <si>
    <t xml:space="preserve">87-257</t>
  </si>
  <si>
    <t xml:space="preserve">87-258</t>
  </si>
  <si>
    <t xml:space="preserve">U</t>
  </si>
  <si>
    <t xml:space="preserve">Cr</t>
  </si>
  <si>
    <t xml:space="preserve">69L-15</t>
  </si>
  <si>
    <t xml:space="preserve">86S 246D</t>
  </si>
  <si>
    <t xml:space="preserve">Dacite porphyry, col. underground in Equity mine incline (Homestake Mining Co.)</t>
  </si>
  <si>
    <t xml:space="preserve">86S 246E</t>
  </si>
  <si>
    <t xml:space="preserve">DS87 028C</t>
  </si>
  <si>
    <t xml:space="preserve">Lava flow, overlying Carpenter Ridge Tuff, underlying Wason Park Tuff</t>
  </si>
  <si>
    <t xml:space="preserve">DS87 103</t>
  </si>
  <si>
    <t xml:space="preserve">Resurgent intrusion,  Spring Creek</t>
  </si>
  <si>
    <t xml:space="preserve">DS87 104</t>
  </si>
  <si>
    <t xml:space="preserve">Resurgent intrusion,  mouth of "Alto Fork"</t>
  </si>
  <si>
    <t xml:space="preserve">DS88 039A</t>
  </si>
  <si>
    <t xml:space="preserve">Resurgent intrusion,  W side of Cascade Creek</t>
  </si>
  <si>
    <t xml:space="preserve">DS89 056</t>
  </si>
  <si>
    <t xml:space="preserve">Flow layered rhyolite lava dome, Rough Creek</t>
  </si>
  <si>
    <t xml:space="preserve">88L-25</t>
  </si>
  <si>
    <t xml:space="preserve">Mafic dacite lava flow, between Blue Cr &amp; Wason Park Tuffs, E Bellows Creek</t>
  </si>
  <si>
    <t xml:space="preserve">88L-26</t>
  </si>
  <si>
    <t xml:space="preserve">Silicic dacite lava flow (basal vitro.), between Blue Cr &amp; Wason Park Tuffs, E Bellows Creek</t>
  </si>
  <si>
    <t xml:space="preserve">88L-50</t>
  </si>
  <si>
    <t xml:space="preserve">Intracaldera (San Luis) lava flow, between Cebolla Cr &amp; Nelson Mtn Tuffs</t>
  </si>
  <si>
    <t xml:space="preserve">88L-51A</t>
  </si>
  <si>
    <t xml:space="preserve">Intracaldera tuff (vitrophyre), lapping against caldera wall, head E Eillow Creek</t>
  </si>
  <si>
    <t xml:space="preserve">88L-51B</t>
  </si>
  <si>
    <t xml:space="preserve">Intracaldera tuff (devitrified), lapping against caldera wall, head E Eillow Creek</t>
  </si>
  <si>
    <t xml:space="preserve">88L-52</t>
  </si>
  <si>
    <t xml:space="preserve">Lava flow (upper flow breccia), overlying Wason Park Tuff, between Miners &amp; Willow Creeks</t>
  </si>
  <si>
    <t xml:space="preserve">Dacite lava dome, E side Table Mountain</t>
  </si>
  <si>
    <t xml:space="preserve">88L-55</t>
  </si>
  <si>
    <t xml:space="preserve">Dacite lava flow, E of Crystal lake</t>
  </si>
  <si>
    <t xml:space="preserve">88L-57</t>
  </si>
  <si>
    <t xml:space="preserve">Thick capping lava flow of mafic dacite(?)</t>
  </si>
  <si>
    <t xml:space="preserve">89L-151</t>
  </si>
  <si>
    <t xml:space="preserve">Devitrified lava, near transition from vent intrusion to lava flow</t>
  </si>
  <si>
    <t xml:space="preserve">89L-161B</t>
  </si>
  <si>
    <t xml:space="preserve">Flow layered dacite lava, E Fork of Mineral Creek</t>
  </si>
  <si>
    <t xml:space="preserve">89L-162</t>
  </si>
  <si>
    <t xml:space="preserve">Massive lower dacite lava (or intrusion?), E Fork of Mineral Creek</t>
  </si>
  <si>
    <t xml:space="preserve">89L-163</t>
  </si>
  <si>
    <t xml:space="preserve">Flow layered dacite lava (spherulitic), E Fork of Mineral Creek</t>
  </si>
  <si>
    <t xml:space="preserve">89L-164</t>
  </si>
  <si>
    <t xml:space="preserve">Flow layered dacite lava (highest flow), East of Mineral Creek</t>
  </si>
  <si>
    <t xml:space="preserve">89L-165</t>
  </si>
  <si>
    <t xml:space="preserve">Flow layered dacite lava (upper flow), E of Mineral Creek</t>
  </si>
  <si>
    <t xml:space="preserve">89L-167</t>
  </si>
  <si>
    <t xml:space="preserve">Partly welded crystal-rich tuff, between flows, along Mineral Cr trail</t>
  </si>
  <si>
    <t xml:space="preserve">89L-170</t>
  </si>
  <si>
    <t xml:space="preserve">Dacite lava flow (vitrophyric base), SW slope of Mineral Mountain</t>
  </si>
  <si>
    <t xml:space="preserve">89L-172A</t>
  </si>
  <si>
    <t xml:space="preserve">Laccolithic intrusion, into Nelson Mtn Tuff, Cebolla trail E of Rough Creek</t>
  </si>
  <si>
    <t xml:space="preserve">89L-172B</t>
  </si>
  <si>
    <t xml:space="preserve">Lava flow above Nelson Mtn Tuff, Cebolla trail E of Rough Creek</t>
  </si>
  <si>
    <t xml:space="preserve">89L-173</t>
  </si>
  <si>
    <t xml:space="preserve">Andesitic intrusion, upper Rough Creek</t>
  </si>
  <si>
    <t xml:space="preserve">89L-174</t>
  </si>
  <si>
    <t xml:space="preserve">Rhyolite porphyry intrusion/lava dome, upper Rough Creek</t>
  </si>
  <si>
    <t xml:space="preserve">89L-175</t>
  </si>
  <si>
    <t xml:space="preserve">Rhyolite porphyry lava dome (vitrophyre), upper Rough Creek</t>
  </si>
  <si>
    <t xml:space="preserve">89L-177</t>
  </si>
  <si>
    <t xml:space="preserve">Porphyritic intrusion, upper Rough Creek</t>
  </si>
  <si>
    <t xml:space="preserve">89L-178</t>
  </si>
  <si>
    <t xml:space="preserve">Porphyritic dacite intrusion, upper Rough Creek</t>
  </si>
  <si>
    <t xml:space="preserve">89L-179</t>
  </si>
  <si>
    <t xml:space="preserve">Andesitic intrusion (possibly, volc of Stewart Peak), Rough-Tumble Cr divide</t>
  </si>
  <si>
    <t xml:space="preserve">95L-4</t>
  </si>
  <si>
    <t xml:space="preserve">Flow laminated rhyolite lava flow (glassy top), Cebolla Creek near Cathedral</t>
  </si>
  <si>
    <t xml:space="preserve">95L-5</t>
  </si>
  <si>
    <t xml:space="preserve">Flow laminated rhyolite lava flow (devitrified), Cebolla Creek near Cathedral</t>
  </si>
  <si>
    <t xml:space="preserve">95L-6</t>
  </si>
  <si>
    <t xml:space="preserve">Porphyritic andesite flow? (previously mapped as intrusion by T. Steven, Bristol Head Q)</t>
  </si>
  <si>
    <t xml:space="preserve">95L-10</t>
  </si>
  <si>
    <t xml:space="preserve">Partly welded tuff, at La Garita caldera wall, north slope of Sugarloaf Mountain</t>
  </si>
  <si>
    <t xml:space="preserve">95L-11</t>
  </si>
  <si>
    <t xml:space="preserve">Crystal-poor lower part of unit, continental divide at head of Red Mtn Creek </t>
  </si>
  <si>
    <t xml:space="preserve">95L-12</t>
  </si>
  <si>
    <t xml:space="preserve">Intrusion along Trout Creek, near Sulphur Beds</t>
  </si>
  <si>
    <t xml:space="preserve">94L-8</t>
  </si>
  <si>
    <t xml:space="preserve">Tc</t>
  </si>
  <si>
    <t xml:space="preserve">Head, Shallow Creek</t>
  </si>
  <si>
    <t xml:space="preserve">94L-9-A</t>
  </si>
  <si>
    <t xml:space="preserve">WW Gap</t>
  </si>
  <si>
    <t xml:space="preserve">94L-9-B</t>
  </si>
  <si>
    <t xml:space="preserve">94L-15</t>
  </si>
  <si>
    <t xml:space="preserve">Glassy blob</t>
  </si>
  <si>
    <t xml:space="preserve">94L-16-A</t>
  </si>
  <si>
    <t xml:space="preserve">Base, upper flow unit</t>
  </si>
  <si>
    <t xml:space="preserve">94L-16-B</t>
  </si>
  <si>
    <t xml:space="preserve">Top, lower flow unit</t>
  </si>
  <si>
    <t xml:space="preserve">94L-18-B</t>
  </si>
  <si>
    <t xml:space="preserve">Tnd</t>
  </si>
  <si>
    <t xml:space="preserve">Snow Mesa</t>
  </si>
  <si>
    <t xml:space="preserve">94L-19-A</t>
  </si>
  <si>
    <t xml:space="preserve">Capping flow, Baldy Cinco</t>
  </si>
  <si>
    <t xml:space="preserve">94L-19-B</t>
  </si>
  <si>
    <t xml:space="preserve">Underlying flow, Baldy Cinco</t>
  </si>
  <si>
    <t xml:space="preserve">94L-20</t>
  </si>
  <si>
    <t xml:space="preserve">Capping flow, Bristol Head</t>
  </si>
  <si>
    <t xml:space="preserve">94L-21</t>
  </si>
  <si>
    <t xml:space="preserve">Lower flow, Bristol Head</t>
  </si>
  <si>
    <t xml:space="preserve">94L-22</t>
  </si>
  <si>
    <t xml:space="preserve">Nutras Creek</t>
  </si>
  <si>
    <t xml:space="preserve">94MAD-240</t>
  </si>
  <si>
    <t xml:space="preserve">Alder Creek</t>
  </si>
  <si>
    <t xml:space="preserve">94MAD-240A</t>
  </si>
  <si>
    <t xml:space="preserve">94MAD-241</t>
  </si>
  <si>
    <t xml:space="preserve">92S-1</t>
  </si>
  <si>
    <t xml:space="preserve">Thb</t>
  </si>
  <si>
    <t xml:space="preserve">Mafic flow, betw Pierce &amp; Elliot Creeks, E. Side, 9,920'; col. By K. Hon </t>
  </si>
  <si>
    <t xml:space="preserve">92S-2A</t>
  </si>
  <si>
    <t xml:space="preserve">Mafic flow, S side of Elk Mountain, 11,080'; col. by K. Hon</t>
  </si>
  <si>
    <t xml:space="preserve">DS86 246D</t>
  </si>
  <si>
    <t xml:space="preserve">DS86 246E</t>
  </si>
  <si>
    <t xml:space="preserve">Tsir</t>
  </si>
  <si>
    <t xml:space="preserve">Tmd</t>
  </si>
  <si>
    <t xml:space="preserve">Lava flow, above Carpenter Ridge Tuff, under Wason Park Tuff</t>
  </si>
  <si>
    <t xml:space="preserve">Twl</t>
  </si>
  <si>
    <t xml:space="preserve">Tccd</t>
  </si>
  <si>
    <t xml:space="preserve">Intracaldera tuff (vitrophyre), lapping against caldera wall, head E Willow Creek</t>
  </si>
  <si>
    <t xml:space="preserve">Intracaldera tuff (devitrified), lapping against caldera wall, head E Willow Creek</t>
  </si>
  <si>
    <t xml:space="preserve">Ttd</t>
  </si>
  <si>
    <t xml:space="preserve">Dacite of Table Mtn (upper fl breccia)</t>
  </si>
  <si>
    <t xml:space="preserve">Tcd</t>
  </si>
  <si>
    <t xml:space="preserve">Dacite lava dome, E side Table Mtn</t>
  </si>
  <si>
    <t xml:space="preserve">Tbd</t>
  </si>
  <si>
    <t xml:space="preserve">Mafic dacite, capping Bristol Head</t>
  </si>
  <si>
    <t xml:space="preserve">Tsc</t>
  </si>
  <si>
    <t xml:space="preserve">Tmid</t>
  </si>
  <si>
    <t xml:space="preserve">Tmix</t>
  </si>
  <si>
    <t xml:space="preserve">Tmit</t>
  </si>
  <si>
    <t xml:space="preserve">Tbi</t>
  </si>
  <si>
    <t xml:space="preserve">Tbf</t>
  </si>
  <si>
    <t xml:space="preserve">Tbia</t>
  </si>
  <si>
    <t xml:space="preserve">Tbir</t>
  </si>
  <si>
    <t xml:space="preserve">Tcfr</t>
  </si>
  <si>
    <t xml:space="preserve">Tca</t>
  </si>
  <si>
    <t xml:space="preserve">Thi</t>
  </si>
  <si>
    <t xml:space="preserve">96L-1</t>
  </si>
  <si>
    <t xml:space="preserve">Twu</t>
  </si>
  <si>
    <t xml:space="preserve">Ute Ridge Tuff, along Cimmaron Creet trail</t>
  </si>
  <si>
    <t xml:space="preserve">96L-6-B</t>
  </si>
  <si>
    <t xml:space="preserve">Ute Ridge Tuff, ridge nose, W of Cimarron Creek</t>
  </si>
  <si>
    <t xml:space="preserve">96L-6-H</t>
  </si>
  <si>
    <t xml:space="preserve">Breccia clasts, Ute Ridge Tuff?, capping ridge nose, W of Cimarron Creek</t>
  </si>
  <si>
    <t xml:space="preserve">96L-8</t>
  </si>
  <si>
    <t xml:space="preserve">Ute Ridge Tuff, Trout Creek</t>
  </si>
  <si>
    <t xml:space="preserve">96L-10</t>
  </si>
  <si>
    <t xml:space="preserve">Altered Ute Ridge Tuff, Trout Creek</t>
  </si>
  <si>
    <t xml:space="preserve">97L-23</t>
  </si>
  <si>
    <t xml:space="preserve">Ute Ridge Tuff?, sanidine-bearing phenocryst-rich dacite welded tuff, Omaha Creek (coll.by O. B. </t>
  </si>
  <si>
    <t xml:space="preserve">96L-5</t>
  </si>
  <si>
    <t xml:space="preserve">Tsma </t>
  </si>
  <si>
    <t xml:space="preserve">Sheep Mtn Andesite, pumice, from nonwelded  biotite-bearing tuff</t>
  </si>
  <si>
    <t xml:space="preserve">96L-6-C</t>
  </si>
  <si>
    <t xml:space="preserve">Twa</t>
  </si>
  <si>
    <t xml:space="preserve">Plag andesite flow, betw  Ute Ridge &amp; Blue Cr Tuffs, ridge nose, W of Cimarron Creek</t>
  </si>
  <si>
    <t xml:space="preserve">96L-9</t>
  </si>
  <si>
    <t xml:space="preserve">Huerto gabbroic intrusion, Trout Creek</t>
  </si>
  <si>
    <t xml:space="preserve">&lt;10 (7)</t>
  </si>
  <si>
    <t xml:space="preserve">97L-15</t>
  </si>
  <si>
    <t xml:space="preserve">Huerto fine-grained diorite dike(?), upper Rainbow Creek</t>
  </si>
  <si>
    <t xml:space="preserve">97L-11</t>
  </si>
  <si>
    <t xml:space="preserve">Huerto fine-grained dacite intrusion/lava dome, Deadman Creek</t>
  </si>
  <si>
    <t xml:space="preserve">97L-7</t>
  </si>
  <si>
    <t xml:space="preserve">Huerto biotite-bearing dacite dike</t>
  </si>
  <si>
    <t xml:space="preserve">97L-8</t>
  </si>
  <si>
    <t xml:space="preserve">Huerto biotite-bearing flow-laminated dacite lava</t>
  </si>
  <si>
    <t xml:space="preserve">97L-1</t>
  </si>
  <si>
    <t xml:space="preserve">Snowshoe Mtn Tuff, E Fork Ivy Creek</t>
  </si>
  <si>
    <t xml:space="preserve">97L-2</t>
  </si>
  <si>
    <t xml:space="preserve">Snowshoe Mtn Tuff, E Fork Ivy Creek just below Fisher Mtn</t>
  </si>
  <si>
    <t xml:space="preserve">97L-3</t>
  </si>
  <si>
    <t xml:space="preserve">Hornblende andesite flow, E Fk Ivy Creek, on Creede caldera wall?</t>
  </si>
  <si>
    <t xml:space="preserve">97L-4</t>
  </si>
  <si>
    <t xml:space="preserve">Wason Park Tuff, intracaldera, sanidine-rich phenocryst-rich uppermost intracaldera fill?</t>
  </si>
  <si>
    <t xml:space="preserve">&lt;.05</t>
  </si>
  <si>
    <t xml:space="preserve">97L-5</t>
  </si>
  <si>
    <t xml:space="preserve">Wason Park Tuff, intracaldera, sparse sanidine, phenocryst-rich uppermost intracaldera fill?</t>
  </si>
  <si>
    <t xml:space="preserve">97L-9</t>
  </si>
  <si>
    <t xml:space="preserve">97L-17</t>
  </si>
  <si>
    <t xml:space="preserve">Fish Canyon Tuff, milled(?) pumice without large phenocrysts, Burro Creek</t>
  </si>
  <si>
    <t xml:space="preserve">97L-6</t>
  </si>
  <si>
    <t xml:space="preserve">Fish Canyon Tuff, finely porphyritic mafic clot from pumice lens, intracaldera tuff</t>
  </si>
  <si>
    <t xml:space="preserve">97L-12</t>
  </si>
  <si>
    <t xml:space="preserve">Conejos Fm, near-basal, phenocryst-poor nonwelded tuff, NW of Snowball Park</t>
  </si>
  <si>
    <t xml:space="preserve">97L-14</t>
  </si>
  <si>
    <t xml:space="preserve">Conejos Fm,near-basal, phenocryst-poor nonwelded tuff, Hwy 160 south of Wolf Creek Pass</t>
  </si>
  <si>
    <t xml:space="preserve">97L-20</t>
  </si>
  <si>
    <t xml:space="preserve">Mineral Creek Volc., biotite-rich lava flow, near Cebolla Creek trail</t>
  </si>
  <si>
    <t xml:space="preserve">97L-21</t>
  </si>
  <si>
    <t xml:space="preserve">Mineral Cr Volc., biotite-rich lava flow, near Cebolla Creek trail</t>
  </si>
  <si>
    <t xml:space="preserve">97L-22-A</t>
  </si>
  <si>
    <t xml:space="preserve">Mineral Mtn Rhyolie, dike-like mass of phenocryst-rich rhyolite, Mineral Creek</t>
  </si>
  <si>
    <t xml:space="preserve">97L-22-B</t>
  </si>
  <si>
    <t xml:space="preserve">Mineral Mtn Rhyolite, dike-like mass of phenocryst-rich rhyolite, Mineral Creek</t>
  </si>
  <si>
    <t xml:space="preserve">98L-2</t>
  </si>
  <si>
    <t xml:space="preserve">Lava flow, within Creede caldera?</t>
  </si>
  <si>
    <t xml:space="preserve">98L-5</t>
  </si>
  <si>
    <t xml:space="preserve">Lava flow, above 98L-4</t>
  </si>
  <si>
    <t xml:space="preserve">Zn ppm</t>
  </si>
  <si>
    <t xml:space="preserve">Rb ppm</t>
  </si>
  <si>
    <t xml:space="preserve">Sr ppm</t>
  </si>
  <si>
    <t xml:space="preserve">Y ppm</t>
  </si>
  <si>
    <t xml:space="preserve">Zr ppm</t>
  </si>
  <si>
    <t xml:space="preserve">Nb ppm</t>
  </si>
  <si>
    <t xml:space="preserve">Ba ppm</t>
  </si>
  <si>
    <t xml:space="preserve">Cu ppm</t>
  </si>
  <si>
    <t xml:space="preserve">Ni ppm</t>
  </si>
  <si>
    <t xml:space="preserve">98L-1</t>
  </si>
  <si>
    <t xml:space="preserve">Ridge East of Ivy Creek</t>
  </si>
  <si>
    <t xml:space="preserve">98L-3-B</t>
  </si>
  <si>
    <t xml:space="preserve">Lava flow, ridge W of Fisher Cr.</t>
  </si>
  <si>
    <t xml:space="preserve">98L-4</t>
  </si>
  <si>
    <t xml:space="preserve">Lava flow, below Snowshoe Mtn Tuff</t>
  </si>
  <si>
    <t xml:space="preserve">98L-6</t>
  </si>
  <si>
    <t xml:space="preserve">Lava flow, outside Creede caldera</t>
  </si>
  <si>
    <t xml:space="preserve">98L-7</t>
  </si>
  <si>
    <t xml:space="preserve">Lava flow, overlies 98L-6</t>
  </si>
  <si>
    <t xml:space="preserve">98L-8</t>
  </si>
  <si>
    <t xml:space="preserve">98L-9</t>
  </si>
  <si>
    <t xml:space="preserve">Dacite lava flow (san-bearing)</t>
  </si>
  <si>
    <t xml:space="preserve">98L-10</t>
  </si>
  <si>
    <t xml:space="preserve">Dacite lava flow, low in Ivy Creek</t>
  </si>
  <si>
    <t xml:space="preserve">98L-11-1</t>
  </si>
  <si>
    <t xml:space="preserve">C</t>
  </si>
  <si>
    <t xml:space="preserve">Tcbw</t>
  </si>
  <si>
    <t xml:space="preserve">Landslide br frag, Creede caldera</t>
  </si>
  <si>
    <t xml:space="preserve">98L-11-2</t>
  </si>
  <si>
    <t xml:space="preserve">98L-11-3</t>
  </si>
  <si>
    <t xml:space="preserve">&lt;10 (3)</t>
  </si>
  <si>
    <t xml:space="preserve">98L-11-4</t>
  </si>
  <si>
    <t xml:space="preserve">&lt;10 (4)</t>
  </si>
  <si>
    <t xml:space="preserve">98L-11-5</t>
  </si>
  <si>
    <t xml:space="preserve">ND (10)</t>
  </si>
  <si>
    <t xml:space="preserve">98L-11-6</t>
  </si>
  <si>
    <t xml:space="preserve">&lt;10 (6)</t>
  </si>
  <si>
    <t xml:space="preserve">98L-12-A</t>
  </si>
  <si>
    <t xml:space="preserve">Gravel pit, E of Creede</t>
  </si>
  <si>
    <t xml:space="preserve">98L-12-B</t>
  </si>
  <si>
    <t xml:space="preserve">98L-12-C</t>
  </si>
  <si>
    <t xml:space="preserve">98L-13-A</t>
  </si>
  <si>
    <t xml:space="preserve">&lt;10 (2)</t>
  </si>
  <si>
    <t xml:space="preserve">98L-13-B</t>
  </si>
  <si>
    <t xml:space="preserve">98L-13-C</t>
  </si>
  <si>
    <t xml:space="preserve">98L-14</t>
  </si>
  <si>
    <t xml:space="preserve">Andesite lava, Hogback Mtn</t>
  </si>
  <si>
    <t xml:space="preserve">98L-15-2</t>
  </si>
  <si>
    <t xml:space="preserve">Andesite lava flow</t>
  </si>
  <si>
    <t xml:space="preserve">98L-15-3</t>
  </si>
  <si>
    <t xml:space="preserve">98L-15-6</t>
  </si>
  <si>
    <t xml:space="preserve">98L-17</t>
  </si>
  <si>
    <t xml:space="preserve">Hbl andesite flow, N of Turkey Cr Lake</t>
  </si>
  <si>
    <t xml:space="preserve">98L-18-A</t>
  </si>
  <si>
    <t xml:space="preserve">Hbl andesite dike, Puerto Blanco</t>
  </si>
  <si>
    <t xml:space="preserve">98L-18-B</t>
  </si>
  <si>
    <t xml:space="preserve">Hbl andesite flow, Puerto Blanco</t>
  </si>
  <si>
    <t xml:space="preserve">98L-19</t>
  </si>
  <si>
    <t xml:space="preserve">Mafic? andesite flow</t>
  </si>
  <si>
    <t xml:space="preserve">98L-20-A</t>
  </si>
  <si>
    <t xml:space="preserve">Uppermost partly welded tuff</t>
  </si>
  <si>
    <t xml:space="preserve">98L-20-B</t>
  </si>
  <si>
    <t xml:space="preserve">Welded interior tuff</t>
  </si>
  <si>
    <t xml:space="preserve">&lt;10 (8)</t>
  </si>
  <si>
    <t xml:space="preserve">98L-21</t>
  </si>
  <si>
    <t xml:space="preserve">Basalt flow, head of Fish Canyon</t>
  </si>
  <si>
    <t xml:space="preserve">98L-22</t>
  </si>
  <si>
    <t xml:space="preserve">Basalt flow, Powderhorn trail</t>
  </si>
  <si>
    <t xml:space="preserve">99L-3</t>
  </si>
  <si>
    <t xml:space="preserve">Flow-lamin. dacite lava: Conejos,  Los Pinos Pass</t>
  </si>
  <si>
    <t xml:space="preserve">99L-4</t>
  </si>
  <si>
    <t xml:space="preserve">Vitrophyric crystal-rich dacite flow: Conejos,  Elk Creek</t>
  </si>
  <si>
    <t xml:space="preserve">99L-7</t>
  </si>
  <si>
    <t xml:space="preserve">Crystal-rich dacite lava: pre NM Tuff, E Willow Cr</t>
  </si>
  <si>
    <t xml:space="preserve">99L-9</t>
  </si>
  <si>
    <t xml:space="preserve">Vitrophyric intracald Cebolla Cr Tuff, E Willow Cr</t>
  </si>
  <si>
    <t xml:space="preserve">99L-11</t>
  </si>
  <si>
    <t xml:space="preserve">Hbl-bio andesitic scoria, Carpenter R Tuff,  Metroz Mtn</t>
  </si>
  <si>
    <t xml:space="preserve">99L-1</t>
  </si>
  <si>
    <t xml:space="preserve">Silicic hbl andesite lava flow: Huerto?,  Nutras Cr</t>
  </si>
  <si>
    <t xml:space="preserve">99L-2</t>
  </si>
  <si>
    <t xml:space="preserve">Flow-lamin. hbl-bi dacite lava: Huerto?,  Nutras Cr</t>
  </si>
  <si>
    <t xml:space="preserve">99L-21A</t>
  </si>
  <si>
    <t xml:space="preserve">Hbl-rich dacite clast in Huerto breccia, Beaver Cr</t>
  </si>
  <si>
    <t xml:space="preserve">C-980</t>
  </si>
  <si>
    <t xml:space="preserve">S232</t>
  </si>
  <si>
    <t xml:space="preserve">S137-A</t>
  </si>
  <si>
    <t xml:space="preserve">LH</t>
  </si>
  <si>
    <t xml:space="preserve">Scoria, Leopard/Soda Cr-TS</t>
  </si>
  <si>
    <t xml:space="preserve">n.d.</t>
  </si>
  <si>
    <t xml:space="preserve">65L-32</t>
  </si>
  <si>
    <t xml:space="preserve">Lava, talus block along Beaver Cr road</t>
  </si>
  <si>
    <t xml:space="preserve">65L-107-B</t>
  </si>
  <si>
    <t xml:space="preserve">Lava, east of Beaver Creek</t>
  </si>
  <si>
    <t xml:space="preserve">Ds29B</t>
  </si>
  <si>
    <t xml:space="preserve">Lava, Jarosa Mesa-TS</t>
  </si>
  <si>
    <t xml:space="preserve">92-S-1</t>
  </si>
  <si>
    <t xml:space="preserve">Lava, Pierce/Elliot Cr-KH</t>
  </si>
  <si>
    <t xml:space="preserve">92-S-2</t>
  </si>
  <si>
    <t xml:space="preserve">Lava, S side Elk Mtn-KH</t>
  </si>
  <si>
    <t xml:space="preserve">R-284</t>
  </si>
  <si>
    <t xml:space="preserve">S236</t>
  </si>
  <si>
    <t xml:space="preserve">SC</t>
  </si>
  <si>
    <t xml:space="preserve">S-56A</t>
  </si>
  <si>
    <t xml:space="preserve">Ts</t>
  </si>
  <si>
    <t xml:space="preserve">Bulk, Point of Rocks (Ratte &amp; Steven, 1967)</t>
  </si>
  <si>
    <t xml:space="preserve">S-56B</t>
  </si>
  <si>
    <t xml:space="preserve">Pumice, Pt of Rocks (Ratte &amp; Steven, 1967)</t>
  </si>
  <si>
    <t xml:space="preserve">S54-13</t>
  </si>
  <si>
    <t xml:space="preserve">SW flank (Ratte and Steven, 1967)</t>
  </si>
  <si>
    <t xml:space="preserve">DS87-063</t>
  </si>
  <si>
    <t xml:space="preserve">DS87-140B</t>
  </si>
  <si>
    <t xml:space="preserve">DS88-029B</t>
  </si>
  <si>
    <t xml:space="preserve">00L-1</t>
  </si>
  <si>
    <t xml:space="preserve">Basaltic andesite lava flow  Houghland Hill</t>
  </si>
  <si>
    <t xml:space="preserve">&lt;2</t>
  </si>
  <si>
    <t xml:space="preserve">&lt;3</t>
  </si>
  <si>
    <t xml:space="preserve">00L-2</t>
  </si>
  <si>
    <t xml:space="preserve">Dacitic welded tuff  Houlghland Hill</t>
  </si>
  <si>
    <t xml:space="preserve">00L-7</t>
  </si>
  <si>
    <t xml:space="preserve">Rhyolite lava dome  south of Archuleta Creek</t>
  </si>
  <si>
    <t xml:space="preserve">00L-10</t>
  </si>
  <si>
    <t xml:space="preserve">Crystal-poor rhyolite lava  head of Pine Creek</t>
  </si>
  <si>
    <t xml:space="preserve">&lt;0.10</t>
  </si>
  <si>
    <t xml:space="preserve">00L-15</t>
  </si>
  <si>
    <t xml:space="preserve">Dacite lava flow  north of Pinto Basin</t>
  </si>
  <si>
    <t xml:space="preserve">00L-20</t>
  </si>
  <si>
    <t xml:space="preserve">Lava flow  fine-grained hbl dacite</t>
  </si>
  <si>
    <t xml:space="preserve">00L-22</t>
  </si>
  <si>
    <t xml:space="preserve">Blue Creek intrusion</t>
  </si>
  <si>
    <t xml:space="preserve">00L-21-A</t>
  </si>
  <si>
    <t xml:space="preserve">Partly welded tuff  Los Pinos road</t>
  </si>
  <si>
    <t xml:space="preserve">00L-21-B</t>
  </si>
  <si>
    <t xml:space="preserve">Densely welded tuff  Los Pinos road</t>
  </si>
  <si>
    <t xml:space="preserve">00L-3</t>
  </si>
  <si>
    <t xml:space="preserve">Crystal-poor rhyolite welded tuff  Corduroy Creek</t>
  </si>
  <si>
    <t xml:space="preserve">00L-17</t>
  </si>
  <si>
    <t xml:space="preserve">Rhyolite welded tuff</t>
  </si>
  <si>
    <t xml:space="preserve">00L-18</t>
  </si>
  <si>
    <t xml:space="preserve">00L-23-A</t>
  </si>
  <si>
    <t xml:space="preserve">Lower welding zone  Pine Creek</t>
  </si>
  <si>
    <t xml:space="preserve">00L-24</t>
  </si>
  <si>
    <t xml:space="preserve">Upper welding zone  Pine Creek</t>
  </si>
  <si>
    <t xml:space="preserve">00L-29-A</t>
  </si>
  <si>
    <t xml:space="preserve">Lowermost densely welded tuff  quary  W side Cochetopa Dome</t>
  </si>
  <si>
    <t xml:space="preserve">&lt;5</t>
  </si>
  <si>
    <t xml:space="preserve">00L-29-B</t>
  </si>
  <si>
    <t xml:space="preserve">More crystal-rich upper part  quary  W side Cochetopa Dome</t>
  </si>
  <si>
    <t xml:space="preserve">00L-30-A</t>
  </si>
  <si>
    <t xml:space="preserve">Welded tuff clast</t>
  </si>
  <si>
    <t xml:space="preserve">00L-30-B</t>
  </si>
  <si>
    <t xml:space="preserve">00L-30-C</t>
  </si>
  <si>
    <t xml:space="preserve">00L-32-A</t>
  </si>
  <si>
    <t xml:space="preserve">Welded tuff clast  from pumiceous breccia above Nelson Mtn Tuff  west side of dome</t>
  </si>
  <si>
    <t xml:space="preserve">00L-32-B</t>
  </si>
  <si>
    <t xml:space="preserve">00L-31-A</t>
  </si>
  <si>
    <t xml:space="preserve">Apache tears  from base of lava dome</t>
  </si>
  <si>
    <t xml:space="preserve">&lt;0.05</t>
  </si>
  <si>
    <t xml:space="preserve">00L-31-B</t>
  </si>
  <si>
    <t xml:space="preserve">Devitrified interrior lava</t>
  </si>
  <si>
    <t xml:space="preserve">00L-33</t>
  </si>
  <si>
    <t xml:space="preserve">Eastern lobe of dome  site 1</t>
  </si>
  <si>
    <t xml:space="preserve">00L-34</t>
  </si>
  <si>
    <t xml:space="preserve">Eastern lobe of dome  site 2</t>
  </si>
  <si>
    <t xml:space="preserve">00L-35</t>
  </si>
  <si>
    <t xml:space="preserve">Near-vitrophyre welded tuff  from east of dome</t>
  </si>
  <si>
    <t xml:space="preserve">Al2O3</t>
  </si>
  <si>
    <t xml:space="preserve">Fe2O3T</t>
  </si>
  <si>
    <t xml:space="preserve">CAO</t>
  </si>
  <si>
    <t xml:space="preserve">Na2O</t>
  </si>
  <si>
    <t xml:space="preserve">K2O</t>
  </si>
  <si>
    <t xml:space="preserve">TiO2</t>
  </si>
  <si>
    <t xml:space="preserve">P2O5</t>
  </si>
  <si>
    <t xml:space="preserve">Nb, ppm</t>
  </si>
  <si>
    <t xml:space="preserve">MAD241</t>
  </si>
  <si>
    <t xml:space="preserve">93L-11A</t>
  </si>
  <si>
    <t xml:space="preserve">93L-9B</t>
  </si>
  <si>
    <t xml:space="preserve">MAD-240A</t>
  </si>
  <si>
    <t xml:space="preserve">MAD-240</t>
  </si>
  <si>
    <t xml:space="preserve">93L-13B</t>
  </si>
  <si>
    <t xml:space="preserve">93L-5A</t>
  </si>
  <si>
    <t xml:space="preserve">Beaver Mountain, devit upper dacite</t>
  </si>
  <si>
    <t xml:space="preserve">DS88-091</t>
  </si>
  <si>
    <t xml:space="preserve">SR</t>
  </si>
  <si>
    <t xml:space="preserve">LR88-671</t>
  </si>
  <si>
    <t xml:space="preserve">LR89-009</t>
  </si>
  <si>
    <t xml:space="preserve">WP</t>
  </si>
  <si>
    <t xml:space="preserve">MMR</t>
  </si>
  <si>
    <t xml:space="preserve">Mammoth Mt. Tuff, rhyolite</t>
  </si>
  <si>
    <t xml:space="preserve">MMQ</t>
  </si>
  <si>
    <t xml:space="preserve">Mammoth Mt. Tuff, quartz latite</t>
  </si>
  <si>
    <t xml:space="preserve">CR</t>
  </si>
  <si>
    <t xml:space="preserve">FC</t>
  </si>
  <si>
    <t xml:space="preserve">86L-38A</t>
  </si>
  <si>
    <t xml:space="preserve">SL</t>
  </si>
  <si>
    <t xml:space="preserve">Nelson Creek</t>
  </si>
  <si>
    <t xml:space="preserve">86L-38B</t>
  </si>
  <si>
    <t xml:space="preserve">86L-38C</t>
  </si>
  <si>
    <t xml:space="preserve">86L-38D</t>
  </si>
  <si>
    <t xml:space="preserve">86L-38E</t>
  </si>
  <si>
    <t xml:space="preserve">Gray, densely welded</t>
  </si>
  <si>
    <t xml:space="preserve">86L-37B</t>
  </si>
  <si>
    <t xml:space="preserve">Tan, densely welded</t>
  </si>
  <si>
    <t xml:space="preserve">C-988</t>
  </si>
  <si>
    <t xml:space="preserve"> (Ratte and Steven, 1967)</t>
  </si>
  <si>
    <t xml:space="preserve">C-900</t>
  </si>
  <si>
    <t xml:space="preserve">C-992</t>
  </si>
  <si>
    <t xml:space="preserve">C-41</t>
  </si>
  <si>
    <t xml:space="preserve">Tcbck</t>
  </si>
  <si>
    <t xml:space="preserve">C-69A</t>
  </si>
  <si>
    <t xml:space="preserve">C-991</t>
  </si>
  <si>
    <t xml:space="preserve">C944</t>
  </si>
  <si>
    <t xml:space="preserve">C-123</t>
  </si>
  <si>
    <t xml:space="preserve">Tcbi</t>
  </si>
  <si>
    <t xml:space="preserve">C-91</t>
  </si>
  <si>
    <t xml:space="preserve">(TS)</t>
  </si>
  <si>
    <t xml:space="preserve">C-1047C</t>
  </si>
  <si>
    <t xml:space="preserve">E Willow Creek flow </t>
  </si>
  <si>
    <t xml:space="preserve">S183A</t>
  </si>
  <si>
    <t xml:space="preserve">S-16</t>
  </si>
  <si>
    <t xml:space="preserve">Point of Rocks</t>
  </si>
  <si>
    <t xml:space="preserve">C-953</t>
  </si>
  <si>
    <t xml:space="preserve">C-766</t>
  </si>
  <si>
    <t xml:space="preserve">Miners Creek</t>
  </si>
  <si>
    <t xml:space="preserve">C-Hu-1</t>
  </si>
  <si>
    <t xml:space="preserve">Bristol Head</t>
  </si>
  <si>
    <t xml:space="preserve">Webber</t>
  </si>
  <si>
    <t xml:space="preserve">HU 42</t>
  </si>
  <si>
    <t xml:space="preserve">Askren and others, 1991</t>
  </si>
  <si>
    <t xml:space="preserve">HU 44</t>
  </si>
  <si>
    <t xml:space="preserve">HU 45</t>
  </si>
  <si>
    <t xml:space="preserve">HU 47</t>
  </si>
  <si>
    <t xml:space="preserve">HU 49</t>
  </si>
  <si>
    <t xml:space="preserve">HU 50</t>
  </si>
  <si>
    <t xml:space="preserve">HU 51</t>
  </si>
  <si>
    <t xml:space="preserve">HU 52</t>
  </si>
  <si>
    <t xml:space="preserve">HU 53</t>
  </si>
  <si>
    <t xml:space="preserve">HU 54</t>
  </si>
  <si>
    <t xml:space="preserve">HU 3</t>
  </si>
  <si>
    <t xml:space="preserve">HU 5A</t>
  </si>
  <si>
    <t xml:space="preserve">HU 7</t>
  </si>
  <si>
    <t xml:space="preserve">HU 8</t>
  </si>
  <si>
    <t xml:space="preserve">HU 11</t>
  </si>
  <si>
    <t xml:space="preserve">HU 13</t>
  </si>
  <si>
    <t xml:space="preserve">HU 15</t>
  </si>
  <si>
    <t xml:space="preserve">HU 17</t>
  </si>
  <si>
    <t xml:space="preserve">HU 18</t>
  </si>
  <si>
    <t xml:space="preserve">HU 20</t>
  </si>
  <si>
    <t xml:space="preserve">HU 22</t>
  </si>
  <si>
    <t xml:space="preserve">HU 25</t>
  </si>
  <si>
    <t xml:space="preserve">HU 26</t>
  </si>
  <si>
    <t xml:space="preserve">HU 28</t>
  </si>
  <si>
    <t xml:space="preserve">HU 30</t>
  </si>
  <si>
    <t xml:space="preserve">HU 35</t>
  </si>
  <si>
    <t xml:space="preserve">HU 40</t>
  </si>
  <si>
    <t xml:space="preserve">SFE</t>
  </si>
  <si>
    <t xml:space="preserve">10,874' (O'Leary, 1981; Whitney &amp; Stormer, 1986)</t>
  </si>
  <si>
    <t xml:space="preserve">10,450' (O'Leary, 1981; Whitney &amp; Stormer, 1986)</t>
  </si>
  <si>
    <t xml:space="preserve">10,400' (O'Leary, 1981; Whitney &amp; Stormer, 1986)</t>
  </si>
  <si>
    <t xml:space="preserve">10,200' (O'Leary, 1981; Whitney &amp; Stormer, 1986)</t>
  </si>
  <si>
    <t xml:space="preserve">9,080' (O'Leary, 1981; Whitney &amp; Stormer, 1986)</t>
  </si>
  <si>
    <t xml:space="preserve">13B</t>
  </si>
  <si>
    <t xml:space="preserve">8,820' (O'Leary, 1981; Whitney &amp; Stormer, 1986)</t>
  </si>
  <si>
    <t xml:space="preserve">9,860' (O'Leary, 1981; Whitney &amp; Stormer, 1985)</t>
  </si>
  <si>
    <t xml:space="preserve">A</t>
  </si>
  <si>
    <t xml:space="preserve">9,720' (O'Leary, 1981; Whitney &amp; Stormer, 1985)</t>
  </si>
  <si>
    <t xml:space="preserve">9,660' (Whitney &amp; Stormer, 1985; Webber, 1988)</t>
  </si>
  <si>
    <t xml:space="preserve">B</t>
  </si>
  <si>
    <t xml:space="preserve">9,420' (O'Leary, 1981; Whitney &amp; Stormer, 1985)</t>
  </si>
  <si>
    <t xml:space="preserve">9,370' (O'Leary, 1981; Whitney &amp; Stormer, 1985)</t>
  </si>
  <si>
    <t xml:space="preserve">9,230' (O'Leary, 1981; Whitney &amp; Stormer, 1985)</t>
  </si>
  <si>
    <t xml:space="preserve">9,000'(O'Leary, 1981; Whitney &amp; Stormer, 1985)</t>
  </si>
  <si>
    <t xml:space="preserve">8,820'(O'Leary, 1981; Whitney &amp; Stormer, 1985)</t>
  </si>
  <si>
    <t xml:space="preserve">8,640'(O'Leary, 1981; Whitney &amp; Stormer, 1985)</t>
  </si>
  <si>
    <t xml:space="preserve">8,550' (O'Leary, 1981; Whitney &amp; Stormer, 1985)</t>
  </si>
  <si>
    <t xml:space="preserve">8,456' (O'Leary, 1981; Whitney &amp; Stormer, 1985)</t>
  </si>
  <si>
    <t xml:space="preserve">8,416' (O'Leary, 1981; Whitney &amp; Stormer, 1985)</t>
  </si>
  <si>
    <t xml:space="preserve">FZ 56</t>
  </si>
  <si>
    <t xml:space="preserve">Fiamme zone, 135 m above base (Whitney et al., 1988)</t>
  </si>
  <si>
    <t xml:space="preserve">LZ 57</t>
  </si>
  <si>
    <t xml:space="preserve">Lithophysal zone, 62 m above base (Whitney et al., 1988)</t>
  </si>
  <si>
    <t xml:space="preserve">LZ 58</t>
  </si>
  <si>
    <t xml:space="preserve">Lithophysal zone, 38 m above base (Whitney et al., 1988)</t>
  </si>
  <si>
    <t xml:space="preserve">LZ 59</t>
  </si>
  <si>
    <t xml:space="preserve">Lithophysal zone, 20 m above base (Whitney et al., 1988)</t>
  </si>
  <si>
    <t xml:space="preserve">LZ 60</t>
  </si>
  <si>
    <t xml:space="preserve">Lithophysal zone, 11 m above base (Whitney et al., 1988)</t>
  </si>
  <si>
    <t xml:space="preserve">UT 30</t>
  </si>
  <si>
    <t xml:space="preserve">Upper tuff, 75 m above base (Whitney et al., 1988)</t>
  </si>
  <si>
    <t xml:space="preserve">FZ 31</t>
  </si>
  <si>
    <t xml:space="preserve">Fiamme zone, 65 m above base (Whitney et al., 1988)</t>
  </si>
  <si>
    <t xml:space="preserve">PZ 33</t>
  </si>
  <si>
    <t xml:space="preserve">Porcelaneous zone, 53 m above base (Whitney et al., 1988) </t>
  </si>
  <si>
    <t xml:space="preserve">LZ 34</t>
  </si>
  <si>
    <t xml:space="preserve">Lithophysal zone, 42 m above base (Whitney et al., 1988) </t>
  </si>
  <si>
    <t xml:space="preserve">LZ 37</t>
  </si>
  <si>
    <t xml:space="preserve">Lithophysal zone, 6 m above base (Whitney et al., 1988) </t>
  </si>
  <si>
    <t xml:space="preserve">FZ 67</t>
  </si>
  <si>
    <t xml:space="preserve">Fiamme zone, 16 m above base (Whitney et al., 1988)</t>
  </si>
  <si>
    <t xml:space="preserve">FZ 65</t>
  </si>
  <si>
    <t xml:space="preserve">Fiamme zone, 9 m above base (Whitney et al., 1988)</t>
  </si>
  <si>
    <t xml:space="preserve">VP 64</t>
  </si>
  <si>
    <t xml:space="preserve">Vitrophyre, 8 m above base (Whitney et al., 1988) </t>
  </si>
  <si>
    <t xml:space="preserve">VP 63</t>
  </si>
  <si>
    <t xml:space="preserve">Vitrophyre, 3.5 m above base (Whitney et al., 1988) </t>
  </si>
  <si>
    <t xml:space="preserve">GA 62</t>
  </si>
  <si>
    <t xml:space="preserve">Grey ash, 1 m above base (Whitney et al., 1988) </t>
  </si>
  <si>
    <t xml:space="preserve">Carpenter Ridge</t>
  </si>
  <si>
    <t xml:space="preserve">UT 51</t>
  </si>
  <si>
    <t xml:space="preserve">Upper tuff, 50 m above base (Whitney et al., 1988)</t>
  </si>
  <si>
    <t xml:space="preserve">FZ 50</t>
  </si>
  <si>
    <t xml:space="preserve">Fiamme zone, 40 m above base (Whitney et al., 1988)</t>
  </si>
  <si>
    <t xml:space="preserve">LZ 49</t>
  </si>
  <si>
    <t xml:space="preserve">Lithophysal zone, 13 m above base (Whitney et al., 1988) </t>
  </si>
  <si>
    <t xml:space="preserve">VP 47</t>
  </si>
  <si>
    <t xml:space="preserve">Vitrophyre, 4 m above base (Whitney et al., 1988)</t>
  </si>
  <si>
    <t xml:space="preserve">VP 46</t>
  </si>
  <si>
    <t xml:space="preserve">Vitrophyre, 2 m above base (Whitney et al., 1988)</t>
  </si>
  <si>
    <t xml:space="preserve">Cr-3</t>
  </si>
  <si>
    <t xml:space="preserve">Tcrf</t>
  </si>
  <si>
    <t xml:space="preserve">Trachytic inclusion (Dorais and others, 1991)</t>
  </si>
  <si>
    <t xml:space="preserve">Cr-4</t>
  </si>
  <si>
    <t xml:space="preserve">Cr-6</t>
  </si>
  <si>
    <t xml:space="preserve">Cr-8</t>
  </si>
  <si>
    <t xml:space="preserve">Cr-12</t>
  </si>
  <si>
    <t xml:space="preserve">Cr-32</t>
  </si>
  <si>
    <t xml:space="preserve">Cr-41</t>
  </si>
  <si>
    <t xml:space="preserve">Cr-70a</t>
  </si>
  <si>
    <t xml:space="preserve">Cr-70b</t>
  </si>
  <si>
    <t xml:space="preserve">Cr-Rm</t>
  </si>
  <si>
    <t xml:space="preserve">Cr-Rm1</t>
  </si>
  <si>
    <t xml:space="preserve">BH-21</t>
  </si>
  <si>
    <t xml:space="preserve">E side of Bristol Head summit (Askren and others, 1999)</t>
  </si>
  <si>
    <t xml:space="preserve">BH-22</t>
  </si>
  <si>
    <t xml:space="preserve">BH-23</t>
  </si>
  <si>
    <t xml:space="preserve">BH-24</t>
  </si>
  <si>
    <t xml:space="preserve">BH-25A</t>
  </si>
  <si>
    <t xml:space="preserve">BH-25B</t>
  </si>
  <si>
    <t xml:space="preserve">BH-26</t>
  </si>
  <si>
    <t xml:space="preserve">BH-27</t>
  </si>
  <si>
    <t xml:space="preserve">Tba</t>
  </si>
  <si>
    <t xml:space="preserve">S slope of Bristol Head (Askren and others, 1999)</t>
  </si>
  <si>
    <t xml:space="preserve">SM-1</t>
  </si>
  <si>
    <t xml:space="preserve">SM</t>
  </si>
  <si>
    <t xml:space="preserve">SM-2</t>
  </si>
  <si>
    <t xml:space="preserve">SM-4A</t>
  </si>
  <si>
    <t xml:space="preserve">SM-4B</t>
  </si>
  <si>
    <t xml:space="preserve">W slope of Saddle Mtn  (Askren and others, 1999)</t>
  </si>
  <si>
    <t xml:space="preserve">SM-5</t>
  </si>
  <si>
    <t xml:space="preserve">SM-3</t>
  </si>
  <si>
    <t xml:space="preserve">SU</t>
  </si>
  <si>
    <t xml:space="preserve">ICP Maa Spec</t>
  </si>
  <si>
    <t xml:space="preserve">Tb</t>
  </si>
  <si>
    <t xml:space="preserve">Ho</t>
  </si>
  <si>
    <t xml:space="preserve">Tm</t>
  </si>
  <si>
    <t xml:space="preserve">LR89-013</t>
  </si>
  <si>
    <t xml:space="preserve">LR88-652</t>
  </si>
  <si>
    <t xml:space="preserve">LR88-551</t>
  </si>
  <si>
    <t xml:space="preserve">DS87-024C</t>
  </si>
  <si>
    <t xml:space="preserve">DS89-053</t>
  </si>
  <si>
    <t xml:space="preserve">U.S. Department of the Interior</t>
  </si>
  <si>
    <t xml:space="preserve">U.S. Geological Survey</t>
  </si>
  <si>
    <t xml:space="preserve">OPEN-FILE REPORT 2004-1194</t>
  </si>
  <si>
    <t xml:space="preserve">Sample source (other than those collected by Lipman):  DS, David Sawyer;  DM, David Matty;  KH, Ken Hon;  LR, Lee Riciputi; MD, Michael Dungan;  OB, Olivier Bachmann; OR, Olivier Roch; PC, Pierre Christe; TS, Thomas Steven; </t>
  </si>
  <si>
    <t xml:space="preserve">Table 1.  Chemical Analyses Of Tertiary Volcanic Rocks, Central San Juan Caldera Complex, Southwestern Colorado</t>
  </si>
  <si>
    <t xml:space="preserve">Additional  quadrangles adjacent to  map area:  CP, Cochetopa Park; CS, Cold Spring Park; DN, Del Norte; DP, Del Norte Peak; GC, Grouse Creek; LM, Lake Mountain; LG, Laughlin Gulch;  NP, North Pass; PC, Pole Creek; RD, Razor Creek Dome; RC, Rock Creek; ST, Sawtooth Mountain; TM, Trickle Mountain; WB, West Baldy</t>
  </si>
  <si>
    <t xml:space="preserve">   X-Ray Fluorescence (WDXRF); weight % (calc. to reported total w/o LOI)</t>
  </si>
  <si>
    <t xml:space="preserve">XRF or EDXRF ("Kevex");  ppm (except where noted)</t>
  </si>
  <si>
    <t xml:space="preserve">Instrumental Neutron Activation (INAA) and a few Induction-Coupled Plasma Mass Spectrometry; ppm (except where noted)</t>
  </si>
  <si>
    <t xml:space="preserve">Location (Collector, reference)</t>
  </si>
  <si>
    <t xml:space="preserve">Latitude</t>
  </si>
  <si>
    <t xml:space="preserve">Longitude</t>
  </si>
  <si>
    <r>
      <rPr>
        <b val="true"/>
        <sz val="9"/>
        <rFont val="Geneva"/>
        <family val="0"/>
      </rPr>
      <t xml:space="preserve">SiO</t>
    </r>
    <r>
      <rPr>
        <b val="true"/>
        <vertAlign val="subscript"/>
        <sz val="9"/>
        <rFont val="Geneva"/>
        <family val="0"/>
      </rPr>
      <t xml:space="preserve">2</t>
    </r>
    <r>
      <rPr>
        <b val="true"/>
        <sz val="9"/>
        <rFont val="Geneva"/>
        <family val="0"/>
      </rPr>
      <t xml:space="preserve"> </t>
    </r>
  </si>
  <si>
    <t xml:space="preserve">Lu</t>
  </si>
  <si>
    <t xml:space="preserve">Ta</t>
  </si>
  <si>
    <t xml:space="preserve">Hf</t>
  </si>
  <si>
    <t xml:space="preserve">Sb</t>
  </si>
  <si>
    <t xml:space="preserve">Sc</t>
  </si>
  <si>
    <t xml:space="preserve">Fe (%)</t>
  </si>
  <si>
    <t xml:space="preserve">Co</t>
  </si>
  <si>
    <t xml:space="preserve">Hinsdale Formation</t>
  </si>
  <si>
    <t xml:space="preserve">65L-161-A</t>
  </si>
  <si>
    <t xml:space="preserve">Rhyolite, Beaver Creek (Lipman, 1975)</t>
  </si>
  <si>
    <r>
      <rPr>
        <sz val="9"/>
        <rFont val="Geneva"/>
        <family val="0"/>
      </rPr>
      <t xml:space="preserve">37</t>
    </r>
    <r>
      <rPr>
        <vertAlign val="superscript"/>
        <sz val="9"/>
        <rFont val="Geneva"/>
        <family val="0"/>
      </rPr>
      <t xml:space="preserve">o</t>
    </r>
    <r>
      <rPr>
        <sz val="9"/>
        <rFont val="Geneva"/>
        <family val="0"/>
      </rPr>
      <t xml:space="preserve">30'44"</t>
    </r>
  </si>
  <si>
    <r>
      <rPr>
        <sz val="9"/>
        <rFont val="Geneva"/>
        <family val="0"/>
      </rPr>
      <t xml:space="preserve">106</t>
    </r>
    <r>
      <rPr>
        <vertAlign val="superscript"/>
        <sz val="9"/>
        <rFont val="Geneva"/>
        <family val="0"/>
      </rPr>
      <t xml:space="preserve">o</t>
    </r>
    <r>
      <rPr>
        <sz val="9"/>
        <rFont val="Geneva"/>
        <family val="0"/>
      </rPr>
      <t xml:space="preserve">38'05"</t>
    </r>
  </si>
  <si>
    <t xml:space="preserve">Lava, Beaver Creek road  (Lipman, 1975)</t>
  </si>
  <si>
    <r>
      <rPr>
        <sz val="9"/>
        <rFont val="Geneva"/>
        <family val="0"/>
      </rPr>
      <t xml:space="preserve">37</t>
    </r>
    <r>
      <rPr>
        <vertAlign val="superscript"/>
        <sz val="9"/>
        <rFont val="Geneva"/>
        <family val="0"/>
      </rPr>
      <t xml:space="preserve">o</t>
    </r>
    <r>
      <rPr>
        <sz val="9"/>
        <rFont val="Geneva"/>
        <family val="0"/>
      </rPr>
      <t xml:space="preserve">32'40"</t>
    </r>
  </si>
  <si>
    <r>
      <rPr>
        <sz val="9"/>
        <rFont val="Geneva"/>
        <family val="0"/>
      </rPr>
      <t xml:space="preserve">106</t>
    </r>
    <r>
      <rPr>
        <vertAlign val="superscript"/>
        <sz val="9"/>
        <rFont val="Geneva"/>
        <family val="0"/>
      </rPr>
      <t xml:space="preserve">o</t>
    </r>
    <r>
      <rPr>
        <sz val="9"/>
        <rFont val="Geneva"/>
        <family val="0"/>
      </rPr>
      <t xml:space="preserve">38'01"</t>
    </r>
  </si>
  <si>
    <t xml:space="preserve">67L-107-B</t>
  </si>
  <si>
    <t xml:space="preserve">DP</t>
  </si>
  <si>
    <t xml:space="preserve">Lava, E of Beaver Creek  (Lipman, 1975)</t>
  </si>
  <si>
    <r>
      <rPr>
        <sz val="9"/>
        <rFont val="Geneva"/>
        <family val="0"/>
      </rPr>
      <t xml:space="preserve">37</t>
    </r>
    <r>
      <rPr>
        <vertAlign val="superscript"/>
        <sz val="9"/>
        <rFont val="Geneva"/>
        <family val="0"/>
      </rPr>
      <t xml:space="preserve">o</t>
    </r>
    <r>
      <rPr>
        <sz val="9"/>
        <rFont val="Geneva"/>
        <family val="0"/>
      </rPr>
      <t xml:space="preserve">30'40"</t>
    </r>
  </si>
  <si>
    <r>
      <rPr>
        <sz val="9"/>
        <rFont val="Geneva"/>
        <family val="0"/>
      </rPr>
      <t xml:space="preserve">106</t>
    </r>
    <r>
      <rPr>
        <vertAlign val="superscript"/>
        <sz val="9"/>
        <rFont val="Geneva"/>
        <family val="0"/>
      </rPr>
      <t xml:space="preserve">o</t>
    </r>
    <r>
      <rPr>
        <sz val="9"/>
        <rFont val="Geneva"/>
        <family val="0"/>
      </rPr>
      <t xml:space="preserve">37'18"</t>
    </r>
  </si>
  <si>
    <t xml:space="preserve">SG</t>
  </si>
  <si>
    <t xml:space="preserve">Lava, Jarosa Mesa (Doe et al., 1969)</t>
  </si>
  <si>
    <r>
      <rPr>
        <sz val="9"/>
        <rFont val="Geneva"/>
        <family val="0"/>
      </rPr>
      <t xml:space="preserve">37</t>
    </r>
    <r>
      <rPr>
        <vertAlign val="superscript"/>
        <sz val="9"/>
        <rFont val="Geneva"/>
        <family val="0"/>
      </rPr>
      <t xml:space="preserve">o</t>
    </r>
    <r>
      <rPr>
        <sz val="9"/>
        <rFont val="Geneva"/>
        <family val="0"/>
      </rPr>
      <t xml:space="preserve">55'50"</t>
    </r>
  </si>
  <si>
    <r>
      <rPr>
        <sz val="9"/>
        <rFont val="Geneva"/>
        <family val="0"/>
      </rPr>
      <t xml:space="preserve">107</t>
    </r>
    <r>
      <rPr>
        <vertAlign val="superscript"/>
        <sz val="9"/>
        <rFont val="Geneva"/>
        <family val="0"/>
      </rPr>
      <t xml:space="preserve">o</t>
    </r>
    <r>
      <rPr>
        <sz val="9"/>
        <rFont val="Geneva"/>
        <family val="0"/>
      </rPr>
      <t xml:space="preserve">12'35"</t>
    </r>
  </si>
  <si>
    <t xml:space="preserve">Scoria, ridge betw Leopard/Soda Creek (TS)</t>
  </si>
  <si>
    <r>
      <rPr>
        <sz val="9"/>
        <rFont val="Geneva"/>
        <family val="0"/>
      </rPr>
      <t xml:space="preserve">37</t>
    </r>
    <r>
      <rPr>
        <vertAlign val="superscript"/>
        <sz val="9"/>
        <rFont val="Geneva"/>
        <family val="0"/>
      </rPr>
      <t xml:space="preserve">o</t>
    </r>
    <r>
      <rPr>
        <sz val="9"/>
        <rFont val="Geneva"/>
        <family val="0"/>
      </rPr>
      <t xml:space="preserve">42'05"</t>
    </r>
  </si>
  <si>
    <r>
      <rPr>
        <sz val="9"/>
        <rFont val="Geneva"/>
        <family val="0"/>
      </rPr>
      <t xml:space="preserve">106</t>
    </r>
    <r>
      <rPr>
        <vertAlign val="superscript"/>
        <sz val="9"/>
        <rFont val="Geneva"/>
        <family val="0"/>
      </rPr>
      <t xml:space="preserve">o</t>
    </r>
    <r>
      <rPr>
        <sz val="9"/>
        <rFont val="Geneva"/>
        <family val="0"/>
      </rPr>
      <t xml:space="preserve">48'40"</t>
    </r>
  </si>
  <si>
    <t xml:space="preserve">Lava, Pierce/Elliot Creek (KH)</t>
  </si>
  <si>
    <r>
      <rPr>
        <sz val="9"/>
        <rFont val="Geneva"/>
        <family val="0"/>
      </rPr>
      <t xml:space="preserve">37</t>
    </r>
    <r>
      <rPr>
        <vertAlign val="superscript"/>
        <sz val="9"/>
        <rFont val="Geneva"/>
        <family val="0"/>
      </rPr>
      <t xml:space="preserve">o</t>
    </r>
    <r>
      <rPr>
        <sz val="9"/>
        <rFont val="Geneva"/>
        <family val="0"/>
      </rPr>
      <t xml:space="preserve">42'35"</t>
    </r>
  </si>
  <si>
    <r>
      <rPr>
        <sz val="9"/>
        <rFont val="Geneva"/>
        <family val="0"/>
      </rPr>
      <t xml:space="preserve">106</t>
    </r>
    <r>
      <rPr>
        <vertAlign val="superscript"/>
        <sz val="9"/>
        <rFont val="Geneva"/>
        <family val="0"/>
      </rPr>
      <t xml:space="preserve">o</t>
    </r>
    <r>
      <rPr>
        <sz val="9"/>
        <rFont val="Geneva"/>
        <family val="0"/>
      </rPr>
      <t xml:space="preserve">46'34"</t>
    </r>
  </si>
  <si>
    <t xml:space="preserve">92S-2</t>
  </si>
  <si>
    <t xml:space="preserve">Lava, S side Elk Mtn (KH)</t>
  </si>
  <si>
    <r>
      <rPr>
        <sz val="9"/>
        <rFont val="Geneva"/>
        <family val="0"/>
      </rPr>
      <t xml:space="preserve">37</t>
    </r>
    <r>
      <rPr>
        <vertAlign val="superscript"/>
        <sz val="9"/>
        <rFont val="Geneva"/>
        <family val="0"/>
      </rPr>
      <t xml:space="preserve">o</t>
    </r>
    <r>
      <rPr>
        <sz val="9"/>
        <rFont val="Geneva"/>
        <family val="0"/>
      </rPr>
      <t xml:space="preserve">43'49"</t>
    </r>
  </si>
  <si>
    <r>
      <rPr>
        <sz val="9"/>
        <rFont val="Geneva"/>
        <family val="0"/>
      </rPr>
      <t xml:space="preserve">106</t>
    </r>
    <r>
      <rPr>
        <vertAlign val="superscript"/>
        <sz val="9"/>
        <rFont val="Geneva"/>
        <family val="0"/>
      </rPr>
      <t xml:space="preserve">o</t>
    </r>
    <r>
      <rPr>
        <sz val="9"/>
        <rFont val="Geneva"/>
        <family val="0"/>
      </rPr>
      <t xml:space="preserve">51'38"</t>
    </r>
  </si>
  <si>
    <t xml:space="preserve">LS</t>
  </si>
  <si>
    <t xml:space="preserve">Lava, mesa cap, Texas Creek (OR)</t>
  </si>
  <si>
    <r>
      <rPr>
        <sz val="9"/>
        <rFont val="Geneva"/>
        <family val="0"/>
      </rPr>
      <t xml:space="preserve">37</t>
    </r>
    <r>
      <rPr>
        <vertAlign val="superscript"/>
        <sz val="9"/>
        <rFont val="Geneva"/>
        <family val="0"/>
      </rPr>
      <t xml:space="preserve">o</t>
    </r>
    <r>
      <rPr>
        <sz val="9"/>
        <rFont val="Geneva"/>
        <family val="0"/>
      </rPr>
      <t xml:space="preserve">42'25"</t>
    </r>
  </si>
  <si>
    <r>
      <rPr>
        <sz val="9"/>
        <rFont val="Geneva"/>
        <family val="0"/>
      </rPr>
      <t xml:space="preserve">107</t>
    </r>
    <r>
      <rPr>
        <vertAlign val="superscript"/>
        <sz val="9"/>
        <rFont val="Geneva"/>
        <family val="0"/>
      </rPr>
      <t xml:space="preserve">o</t>
    </r>
    <r>
      <rPr>
        <sz val="9"/>
        <rFont val="Geneva"/>
        <family val="0"/>
      </rPr>
      <t xml:space="preserve">10'35"</t>
    </r>
  </si>
  <si>
    <r>
      <rPr>
        <sz val="9"/>
        <rFont val="Geneva"/>
        <family val="0"/>
      </rPr>
      <t xml:space="preserve">37</t>
    </r>
    <r>
      <rPr>
        <vertAlign val="superscript"/>
        <sz val="9"/>
        <rFont val="Geneva"/>
        <family val="0"/>
      </rPr>
      <t xml:space="preserve">o</t>
    </r>
    <r>
      <rPr>
        <sz val="9"/>
        <rFont val="Geneva"/>
        <family val="0"/>
      </rPr>
      <t xml:space="preserve">42'36"</t>
    </r>
  </si>
  <si>
    <r>
      <rPr>
        <sz val="9"/>
        <rFont val="Geneva"/>
        <family val="0"/>
      </rPr>
      <t xml:space="preserve">107</t>
    </r>
    <r>
      <rPr>
        <vertAlign val="superscript"/>
        <sz val="9"/>
        <rFont val="Geneva"/>
        <family val="0"/>
      </rPr>
      <t xml:space="preserve">o</t>
    </r>
    <r>
      <rPr>
        <sz val="9"/>
        <rFont val="Geneva"/>
        <family val="0"/>
      </rPr>
      <t xml:space="preserve">10'36"</t>
    </r>
  </si>
  <si>
    <r>
      <rPr>
        <sz val="9"/>
        <rFont val="Geneva"/>
        <family val="0"/>
      </rPr>
      <t xml:space="preserve">37</t>
    </r>
    <r>
      <rPr>
        <vertAlign val="superscript"/>
        <sz val="9"/>
        <rFont val="Geneva"/>
        <family val="0"/>
      </rPr>
      <t xml:space="preserve">o</t>
    </r>
    <r>
      <rPr>
        <sz val="9"/>
        <rFont val="Geneva"/>
        <family val="0"/>
      </rPr>
      <t xml:space="preserve">42'24"</t>
    </r>
  </si>
  <si>
    <r>
      <rPr>
        <sz val="9"/>
        <rFont val="Geneva"/>
        <family val="0"/>
      </rPr>
      <t xml:space="preserve">107</t>
    </r>
    <r>
      <rPr>
        <vertAlign val="superscript"/>
        <sz val="9"/>
        <rFont val="Geneva"/>
        <family val="0"/>
      </rPr>
      <t xml:space="preserve">o</t>
    </r>
    <r>
      <rPr>
        <sz val="9"/>
        <rFont val="Geneva"/>
        <family val="0"/>
      </rPr>
      <t xml:space="preserve">11'01"</t>
    </r>
  </si>
  <si>
    <t xml:space="preserve">MI</t>
  </si>
  <si>
    <t xml:space="preserve">Lava, Fish Canyon Ridge</t>
  </si>
  <si>
    <r>
      <rPr>
        <sz val="9"/>
        <rFont val="Geneva"/>
        <family val="0"/>
      </rPr>
      <t xml:space="preserve">38</t>
    </r>
    <r>
      <rPr>
        <vertAlign val="superscript"/>
        <sz val="9"/>
        <rFont val="Geneva"/>
        <family val="0"/>
      </rPr>
      <t xml:space="preserve">o</t>
    </r>
    <r>
      <rPr>
        <sz val="9"/>
        <rFont val="Geneva"/>
        <family val="0"/>
      </rPr>
      <t xml:space="preserve">05'58"</t>
    </r>
  </si>
  <si>
    <r>
      <rPr>
        <sz val="9"/>
        <rFont val="Geneva"/>
        <family val="0"/>
      </rPr>
      <t xml:space="preserve">107</t>
    </r>
    <r>
      <rPr>
        <vertAlign val="superscript"/>
        <sz val="9"/>
        <rFont val="Geneva"/>
        <family val="0"/>
      </rPr>
      <t xml:space="preserve">o</t>
    </r>
    <r>
      <rPr>
        <sz val="9"/>
        <rFont val="Geneva"/>
        <family val="0"/>
      </rPr>
      <t xml:space="preserve">04'06"</t>
    </r>
  </si>
  <si>
    <t xml:space="preserve">Lava, Powderhorn Trail (OR)</t>
  </si>
  <si>
    <r>
      <rPr>
        <sz val="9"/>
        <rFont val="Geneva"/>
        <family val="0"/>
      </rPr>
      <t xml:space="preserve">38</t>
    </r>
    <r>
      <rPr>
        <vertAlign val="superscript"/>
        <sz val="9"/>
        <rFont val="Geneva"/>
        <family val="0"/>
      </rPr>
      <t xml:space="preserve">o</t>
    </r>
    <r>
      <rPr>
        <sz val="9"/>
        <rFont val="Geneva"/>
        <family val="0"/>
      </rPr>
      <t xml:space="preserve">04'40"</t>
    </r>
  </si>
  <si>
    <r>
      <rPr>
        <sz val="9"/>
        <rFont val="Geneva"/>
        <family val="0"/>
      </rPr>
      <t xml:space="preserve">107</t>
    </r>
    <r>
      <rPr>
        <vertAlign val="superscript"/>
        <sz val="9"/>
        <rFont val="Geneva"/>
        <family val="0"/>
      </rPr>
      <t xml:space="preserve">o</t>
    </r>
    <r>
      <rPr>
        <sz val="9"/>
        <rFont val="Geneva"/>
        <family val="0"/>
      </rPr>
      <t xml:space="preserve">06'53"</t>
    </r>
  </si>
  <si>
    <t xml:space="preserve">LG</t>
  </si>
  <si>
    <t xml:space="preserve">Basaltic andesite lava flow,  Houghland Hill</t>
  </si>
  <si>
    <r>
      <rPr>
        <sz val="9"/>
        <rFont val="Geneva"/>
        <family val="0"/>
      </rPr>
      <t xml:space="preserve">38</t>
    </r>
    <r>
      <rPr>
        <vertAlign val="superscript"/>
        <sz val="9"/>
        <rFont val="Geneva"/>
        <family val="0"/>
      </rPr>
      <t xml:space="preserve">o</t>
    </r>
    <r>
      <rPr>
        <sz val="9"/>
        <rFont val="Geneva"/>
        <family val="0"/>
      </rPr>
      <t xml:space="preserve">07'26"</t>
    </r>
  </si>
  <si>
    <r>
      <rPr>
        <sz val="9"/>
        <rFont val="Geneva"/>
        <family val="0"/>
      </rPr>
      <t xml:space="preserve">106</t>
    </r>
    <r>
      <rPr>
        <vertAlign val="superscript"/>
        <sz val="9"/>
        <rFont val="Geneva"/>
        <family val="0"/>
      </rPr>
      <t xml:space="preserve">o</t>
    </r>
    <r>
      <rPr>
        <sz val="9"/>
        <rFont val="Geneva"/>
        <family val="0"/>
      </rPr>
      <t xml:space="preserve">17'41"</t>
    </r>
  </si>
  <si>
    <t xml:space="preserve">03L-10</t>
  </si>
  <si>
    <t xml:space="preserve">GC</t>
  </si>
  <si>
    <t xml:space="preserve">Hinsdale basalt, Hat Mtn</t>
  </si>
  <si>
    <r>
      <rPr>
        <sz val="9"/>
        <rFont val="Geneva"/>
        <family val="0"/>
      </rPr>
      <t xml:space="preserve">38</t>
    </r>
    <r>
      <rPr>
        <vertAlign val="superscript"/>
        <sz val="9"/>
        <rFont val="Geneva"/>
        <family val="0"/>
      </rPr>
      <t xml:space="preserve">o</t>
    </r>
    <r>
      <rPr>
        <sz val="9"/>
        <rFont val="Geneva"/>
        <family val="0"/>
      </rPr>
      <t xml:space="preserve">01'34"</t>
    </r>
  </si>
  <si>
    <r>
      <rPr>
        <sz val="9"/>
        <rFont val="Geneva"/>
        <family val="0"/>
      </rPr>
      <t xml:space="preserve">106</t>
    </r>
    <r>
      <rPr>
        <vertAlign val="superscript"/>
        <sz val="9"/>
        <rFont val="Geneva"/>
        <family val="0"/>
      </rPr>
      <t xml:space="preserve">o</t>
    </r>
    <r>
      <rPr>
        <sz val="9"/>
        <rFont val="Geneva"/>
        <family val="0"/>
      </rPr>
      <t xml:space="preserve">31'42"</t>
    </r>
  </si>
  <si>
    <t xml:space="preserve">&lt;4</t>
  </si>
  <si>
    <t xml:space="preserve">03L-42</t>
  </si>
  <si>
    <t xml:space="preserve">NP</t>
  </si>
  <si>
    <t xml:space="preserve">Hinsdale basalt, Point Benny</t>
  </si>
  <si>
    <r>
      <rPr>
        <sz val="9"/>
        <rFont val="Geneva"/>
        <family val="0"/>
      </rPr>
      <t xml:space="preserve">38</t>
    </r>
    <r>
      <rPr>
        <vertAlign val="superscript"/>
        <sz val="9"/>
        <rFont val="Geneva"/>
        <family val="0"/>
      </rPr>
      <t xml:space="preserve">o</t>
    </r>
    <r>
      <rPr>
        <sz val="9"/>
        <rFont val="Geneva"/>
        <family val="0"/>
      </rPr>
      <t xml:space="preserve">10'04"</t>
    </r>
  </si>
  <si>
    <r>
      <rPr>
        <sz val="9"/>
        <rFont val="Geneva"/>
        <family val="0"/>
      </rPr>
      <t xml:space="preserve">106</t>
    </r>
    <r>
      <rPr>
        <vertAlign val="superscript"/>
        <sz val="9"/>
        <rFont val="Geneva"/>
        <family val="0"/>
      </rPr>
      <t xml:space="preserve">o</t>
    </r>
    <r>
      <rPr>
        <sz val="9"/>
        <rFont val="Geneva"/>
        <family val="0"/>
      </rPr>
      <t xml:space="preserve">32'46"</t>
    </r>
  </si>
  <si>
    <t xml:space="preserve">03L-44A</t>
  </si>
  <si>
    <t xml:space="preserve">LM</t>
  </si>
  <si>
    <t xml:space="preserve">Hinsdale lava flow, lower, E Mt Lion</t>
  </si>
  <si>
    <r>
      <rPr>
        <sz val="9"/>
        <rFont val="Geneva"/>
        <family val="0"/>
      </rPr>
      <t xml:space="preserve">38</t>
    </r>
    <r>
      <rPr>
        <vertAlign val="superscript"/>
        <sz val="9"/>
        <rFont val="Geneva"/>
        <family val="0"/>
      </rPr>
      <t xml:space="preserve">o</t>
    </r>
    <r>
      <rPr>
        <sz val="9"/>
        <rFont val="Geneva"/>
        <family val="0"/>
      </rPr>
      <t xml:space="preserve">03'40"</t>
    </r>
  </si>
  <si>
    <r>
      <rPr>
        <sz val="9"/>
        <rFont val="Geneva"/>
        <family val="0"/>
      </rPr>
      <t xml:space="preserve">106</t>
    </r>
    <r>
      <rPr>
        <vertAlign val="superscript"/>
        <sz val="9"/>
        <rFont val="Geneva"/>
        <family val="0"/>
      </rPr>
      <t xml:space="preserve">o</t>
    </r>
    <r>
      <rPr>
        <sz val="9"/>
        <rFont val="Geneva"/>
        <family val="0"/>
      </rPr>
      <t xml:space="preserve">23'30"</t>
    </r>
  </si>
  <si>
    <t xml:space="preserve">03L-44B1</t>
  </si>
  <si>
    <t xml:space="preserve">Hinsdale lava flow, upper, E Mt Lion</t>
  </si>
  <si>
    <r>
      <rPr>
        <sz val="9"/>
        <rFont val="Geneva"/>
        <family val="0"/>
      </rPr>
      <t xml:space="preserve">38</t>
    </r>
    <r>
      <rPr>
        <vertAlign val="superscript"/>
        <sz val="9"/>
        <rFont val="Geneva"/>
        <family val="0"/>
      </rPr>
      <t xml:space="preserve">o</t>
    </r>
    <r>
      <rPr>
        <sz val="9"/>
        <rFont val="Geneva"/>
        <family val="0"/>
      </rPr>
      <t xml:space="preserve">03'45"</t>
    </r>
  </si>
  <si>
    <r>
      <rPr>
        <sz val="9"/>
        <rFont val="Geneva"/>
        <family val="0"/>
      </rPr>
      <t xml:space="preserve">106</t>
    </r>
    <r>
      <rPr>
        <vertAlign val="superscript"/>
        <sz val="9"/>
        <rFont val="Geneva"/>
        <family val="0"/>
      </rPr>
      <t xml:space="preserve">o</t>
    </r>
    <r>
      <rPr>
        <sz val="9"/>
        <rFont val="Geneva"/>
        <family val="0"/>
      </rPr>
      <t xml:space="preserve">23'34"</t>
    </r>
  </si>
  <si>
    <t xml:space="preserve">COCHETOPA PARK AREA, Postcaldera rocks</t>
  </si>
  <si>
    <t xml:space="preserve">Rhyolite of Cochetopa Dome</t>
  </si>
  <si>
    <t xml:space="preserve">CP</t>
  </si>
  <si>
    <t xml:space="preserve">Tcdu</t>
  </si>
  <si>
    <t xml:space="preserve">Devitrified interior, upper flow (silicified)</t>
  </si>
  <si>
    <r>
      <rPr>
        <sz val="9"/>
        <rFont val="Geneva"/>
        <family val="0"/>
      </rPr>
      <t xml:space="preserve">38</t>
    </r>
    <r>
      <rPr>
        <vertAlign val="superscript"/>
        <sz val="9"/>
        <rFont val="Geneva"/>
        <family val="0"/>
      </rPr>
      <t xml:space="preserve">o</t>
    </r>
    <r>
      <rPr>
        <sz val="9"/>
        <rFont val="Geneva"/>
        <family val="0"/>
      </rPr>
      <t xml:space="preserve">13'33"</t>
    </r>
  </si>
  <si>
    <r>
      <rPr>
        <sz val="9"/>
        <rFont val="Geneva"/>
        <family val="0"/>
      </rPr>
      <t xml:space="preserve">106</t>
    </r>
    <r>
      <rPr>
        <vertAlign val="superscript"/>
        <sz val="9"/>
        <rFont val="Geneva"/>
        <family val="0"/>
      </rPr>
      <t xml:space="preserve">o</t>
    </r>
    <r>
      <rPr>
        <sz val="9"/>
        <rFont val="Geneva"/>
        <family val="0"/>
      </rPr>
      <t xml:space="preserve">43'55"</t>
    </r>
  </si>
  <si>
    <t xml:space="preserve">Apache tears, base, upper flow</t>
  </si>
  <si>
    <t xml:space="preserve">PC-1</t>
  </si>
  <si>
    <t xml:space="preserve">Apache tears, base, upper flow (PC)</t>
  </si>
  <si>
    <r>
      <rPr>
        <sz val="9"/>
        <rFont val="Geneva"/>
        <family val="0"/>
      </rPr>
      <t xml:space="preserve">38</t>
    </r>
    <r>
      <rPr>
        <vertAlign val="superscript"/>
        <sz val="9"/>
        <rFont val="Geneva"/>
        <family val="0"/>
      </rPr>
      <t xml:space="preserve">o</t>
    </r>
    <r>
      <rPr>
        <sz val="9"/>
        <rFont val="Geneva"/>
        <family val="0"/>
      </rPr>
      <t xml:space="preserve">13'16"</t>
    </r>
  </si>
  <si>
    <r>
      <rPr>
        <sz val="9"/>
        <rFont val="Geneva"/>
        <family val="0"/>
      </rPr>
      <t xml:space="preserve">106</t>
    </r>
    <r>
      <rPr>
        <vertAlign val="superscript"/>
        <sz val="9"/>
        <rFont val="Geneva"/>
        <family val="0"/>
      </rPr>
      <t xml:space="preserve">o</t>
    </r>
    <r>
      <rPr>
        <sz val="9"/>
        <rFont val="Geneva"/>
        <family val="0"/>
      </rPr>
      <t xml:space="preserve">43'09"</t>
    </r>
  </si>
  <si>
    <t xml:space="preserve">&lt;7</t>
  </si>
  <si>
    <t xml:space="preserve">Ds453</t>
  </si>
  <si>
    <t xml:space="preserve">Apache tears, base, upper flow (TS)</t>
  </si>
  <si>
    <t xml:space="preserve">&lt;35</t>
  </si>
  <si>
    <t xml:space="preserve">&lt;75</t>
  </si>
  <si>
    <t xml:space="preserve">01L-28</t>
  </si>
  <si>
    <t xml:space="preserve">Tcdg</t>
  </si>
  <si>
    <t xml:space="preserve">Perlite breccia, upper flow</t>
  </si>
  <si>
    <r>
      <rPr>
        <sz val="9"/>
        <rFont val="Geneva"/>
        <family val="0"/>
      </rPr>
      <t xml:space="preserve">38</t>
    </r>
    <r>
      <rPr>
        <vertAlign val="superscript"/>
        <sz val="9"/>
        <rFont val="Geneva"/>
        <family val="0"/>
      </rPr>
      <t xml:space="preserve">o</t>
    </r>
    <r>
      <rPr>
        <sz val="9"/>
        <rFont val="Geneva"/>
        <family val="0"/>
      </rPr>
      <t xml:space="preserve">14'56"</t>
    </r>
  </si>
  <si>
    <r>
      <rPr>
        <sz val="9"/>
        <rFont val="Geneva"/>
        <family val="0"/>
      </rPr>
      <t xml:space="preserve">106</t>
    </r>
    <r>
      <rPr>
        <vertAlign val="superscript"/>
        <sz val="9"/>
        <rFont val="Geneva"/>
        <family val="0"/>
      </rPr>
      <t xml:space="preserve">o</t>
    </r>
    <r>
      <rPr>
        <sz val="9"/>
        <rFont val="Geneva"/>
        <family val="0"/>
      </rPr>
      <t xml:space="preserve">40'27"</t>
    </r>
  </si>
  <si>
    <t xml:space="preserve">PC-6</t>
  </si>
  <si>
    <t xml:space="preserve">Tcdc</t>
  </si>
  <si>
    <t xml:space="preserve">Fine-grain crystal-rich flow (PC)</t>
  </si>
  <si>
    <r>
      <rPr>
        <sz val="9"/>
        <rFont val="Geneva"/>
        <family val="0"/>
      </rPr>
      <t xml:space="preserve">38</t>
    </r>
    <r>
      <rPr>
        <vertAlign val="superscript"/>
        <sz val="9"/>
        <rFont val="Geneva"/>
        <family val="0"/>
      </rPr>
      <t xml:space="preserve">o</t>
    </r>
    <r>
      <rPr>
        <sz val="9"/>
        <rFont val="Geneva"/>
        <family val="0"/>
      </rPr>
      <t xml:space="preserve">13'09"</t>
    </r>
  </si>
  <si>
    <r>
      <rPr>
        <sz val="9"/>
        <rFont val="Geneva"/>
        <family val="0"/>
      </rPr>
      <t xml:space="preserve">106</t>
    </r>
    <r>
      <rPr>
        <vertAlign val="superscript"/>
        <sz val="9"/>
        <rFont val="Geneva"/>
        <family val="0"/>
      </rPr>
      <t xml:space="preserve">o</t>
    </r>
    <r>
      <rPr>
        <sz val="9"/>
        <rFont val="Geneva"/>
        <family val="0"/>
      </rPr>
      <t xml:space="preserve">43'04"</t>
    </r>
  </si>
  <si>
    <t xml:space="preserve">01L-25</t>
  </si>
  <si>
    <t xml:space="preserve">Fine-grain crystal-rich flow</t>
  </si>
  <si>
    <r>
      <rPr>
        <sz val="9"/>
        <rFont val="Geneva"/>
        <family val="0"/>
      </rPr>
      <t xml:space="preserve">38</t>
    </r>
    <r>
      <rPr>
        <vertAlign val="superscript"/>
        <sz val="9"/>
        <rFont val="Geneva"/>
        <family val="0"/>
      </rPr>
      <t xml:space="preserve">o</t>
    </r>
    <r>
      <rPr>
        <sz val="9"/>
        <rFont val="Geneva"/>
        <family val="0"/>
      </rPr>
      <t xml:space="preserve">12'55"</t>
    </r>
  </si>
  <si>
    <r>
      <rPr>
        <sz val="9"/>
        <rFont val="Geneva"/>
        <family val="0"/>
      </rPr>
      <t xml:space="preserve">106</t>
    </r>
    <r>
      <rPr>
        <vertAlign val="superscript"/>
        <sz val="9"/>
        <rFont val="Geneva"/>
        <family val="0"/>
      </rPr>
      <t xml:space="preserve">o</t>
    </r>
    <r>
      <rPr>
        <sz val="9"/>
        <rFont val="Geneva"/>
        <family val="0"/>
      </rPr>
      <t xml:space="preserve">42'53"</t>
    </r>
  </si>
  <si>
    <t xml:space="preserve">01L-26</t>
  </si>
  <si>
    <t xml:space="preserve">Tcdm</t>
  </si>
  <si>
    <t xml:space="preserve">Middle flow, middle part</t>
  </si>
  <si>
    <r>
      <rPr>
        <sz val="9"/>
        <rFont val="Geneva"/>
        <family val="0"/>
      </rPr>
      <t xml:space="preserve">38</t>
    </r>
    <r>
      <rPr>
        <vertAlign val="superscript"/>
        <sz val="9"/>
        <rFont val="Geneva"/>
        <family val="0"/>
      </rPr>
      <t xml:space="preserve">o</t>
    </r>
    <r>
      <rPr>
        <sz val="9"/>
        <rFont val="Geneva"/>
        <family val="0"/>
      </rPr>
      <t xml:space="preserve">12'42"</t>
    </r>
  </si>
  <si>
    <r>
      <rPr>
        <sz val="9"/>
        <rFont val="Geneva"/>
        <family val="0"/>
      </rPr>
      <t xml:space="preserve">106</t>
    </r>
    <r>
      <rPr>
        <vertAlign val="superscript"/>
        <sz val="9"/>
        <rFont val="Geneva"/>
        <family val="0"/>
      </rPr>
      <t xml:space="preserve">o</t>
    </r>
    <r>
      <rPr>
        <sz val="9"/>
        <rFont val="Geneva"/>
        <family val="0"/>
      </rPr>
      <t xml:space="preserve">42'58"</t>
    </r>
  </si>
  <si>
    <t xml:space="preserve">01L-27</t>
  </si>
  <si>
    <t xml:space="preserve">Middle flow, lower part</t>
  </si>
  <si>
    <r>
      <rPr>
        <sz val="9"/>
        <rFont val="Geneva"/>
        <family val="0"/>
      </rPr>
      <t xml:space="preserve">38</t>
    </r>
    <r>
      <rPr>
        <vertAlign val="superscript"/>
        <sz val="9"/>
        <rFont val="Geneva"/>
        <family val="0"/>
      </rPr>
      <t xml:space="preserve">o</t>
    </r>
    <r>
      <rPr>
        <sz val="9"/>
        <rFont val="Geneva"/>
        <family val="0"/>
      </rPr>
      <t xml:space="preserve">12'36"</t>
    </r>
  </si>
  <si>
    <r>
      <rPr>
        <sz val="9"/>
        <rFont val="Geneva"/>
        <family val="0"/>
      </rPr>
      <t xml:space="preserve">106</t>
    </r>
    <r>
      <rPr>
        <vertAlign val="superscript"/>
        <sz val="9"/>
        <rFont val="Geneva"/>
        <family val="0"/>
      </rPr>
      <t xml:space="preserve">o</t>
    </r>
    <r>
      <rPr>
        <sz val="9"/>
        <rFont val="Geneva"/>
        <family val="0"/>
      </rPr>
      <t xml:space="preserve">43'00"</t>
    </r>
  </si>
  <si>
    <t xml:space="preserve">Tcdl</t>
  </si>
  <si>
    <t xml:space="preserve">Lower flow, E side</t>
  </si>
  <si>
    <r>
      <rPr>
        <sz val="9"/>
        <rFont val="Geneva"/>
        <family val="0"/>
      </rPr>
      <t xml:space="preserve">38</t>
    </r>
    <r>
      <rPr>
        <vertAlign val="superscript"/>
        <sz val="9"/>
        <rFont val="Geneva"/>
        <family val="0"/>
      </rPr>
      <t xml:space="preserve">o</t>
    </r>
    <r>
      <rPr>
        <sz val="9"/>
        <rFont val="Geneva"/>
        <family val="0"/>
      </rPr>
      <t xml:space="preserve">12'50"</t>
    </r>
  </si>
  <si>
    <r>
      <rPr>
        <sz val="9"/>
        <rFont val="Geneva"/>
        <family val="0"/>
      </rPr>
      <t xml:space="preserve">106</t>
    </r>
    <r>
      <rPr>
        <vertAlign val="superscript"/>
        <sz val="9"/>
        <rFont val="Geneva"/>
        <family val="0"/>
      </rPr>
      <t xml:space="preserve">o</t>
    </r>
    <r>
      <rPr>
        <sz val="9"/>
        <rFont val="Geneva"/>
        <family val="0"/>
      </rPr>
      <t xml:space="preserve">40'33"</t>
    </r>
  </si>
  <si>
    <r>
      <rPr>
        <sz val="9"/>
        <rFont val="Geneva"/>
        <family val="0"/>
      </rPr>
      <t xml:space="preserve">38</t>
    </r>
    <r>
      <rPr>
        <vertAlign val="superscript"/>
        <sz val="9"/>
        <rFont val="Geneva"/>
        <family val="0"/>
      </rPr>
      <t xml:space="preserve">o</t>
    </r>
    <r>
      <rPr>
        <sz val="9"/>
        <rFont val="Geneva"/>
        <family val="0"/>
      </rPr>
      <t xml:space="preserve">13'08"</t>
    </r>
  </si>
  <si>
    <r>
      <rPr>
        <sz val="9"/>
        <rFont val="Geneva"/>
        <family val="0"/>
      </rPr>
      <t xml:space="preserve">106</t>
    </r>
    <r>
      <rPr>
        <vertAlign val="superscript"/>
        <sz val="9"/>
        <rFont val="Geneva"/>
        <family val="0"/>
      </rPr>
      <t xml:space="preserve">o</t>
    </r>
    <r>
      <rPr>
        <sz val="9"/>
        <rFont val="Geneva"/>
        <family val="0"/>
      </rPr>
      <t xml:space="preserve">40'24"</t>
    </r>
  </si>
  <si>
    <t xml:space="preserve">01L-16</t>
  </si>
  <si>
    <t xml:space="preserve">RD</t>
  </si>
  <si>
    <t xml:space="preserve">Tcdi</t>
  </si>
  <si>
    <t xml:space="preserve">Qtz-bearing intrusion, Sage Pk</t>
  </si>
  <si>
    <r>
      <rPr>
        <sz val="9"/>
        <rFont val="Geneva"/>
        <family val="0"/>
      </rPr>
      <t xml:space="preserve">38</t>
    </r>
    <r>
      <rPr>
        <vertAlign val="superscript"/>
        <sz val="9"/>
        <rFont val="Geneva"/>
        <family val="0"/>
      </rPr>
      <t xml:space="preserve">o</t>
    </r>
    <r>
      <rPr>
        <sz val="9"/>
        <rFont val="Geneva"/>
        <family val="0"/>
      </rPr>
      <t xml:space="preserve">16'57"</t>
    </r>
  </si>
  <si>
    <r>
      <rPr>
        <sz val="9"/>
        <rFont val="Geneva"/>
        <family val="0"/>
      </rPr>
      <t xml:space="preserve">106</t>
    </r>
    <r>
      <rPr>
        <vertAlign val="superscript"/>
        <sz val="9"/>
        <rFont val="Geneva"/>
        <family val="0"/>
      </rPr>
      <t xml:space="preserve">o</t>
    </r>
    <r>
      <rPr>
        <sz val="9"/>
        <rFont val="Geneva"/>
        <family val="0"/>
      </rPr>
      <t xml:space="preserve">40'19"</t>
    </r>
  </si>
  <si>
    <t xml:space="preserve">PC-4</t>
  </si>
  <si>
    <t xml:space="preserve">Tcdp</t>
  </si>
  <si>
    <t xml:space="preserve">Porphyritic mafic inclusion (PC)</t>
  </si>
  <si>
    <r>
      <rPr>
        <sz val="9"/>
        <rFont val="Geneva"/>
        <family val="0"/>
      </rPr>
      <t xml:space="preserve">38</t>
    </r>
    <r>
      <rPr>
        <vertAlign val="superscript"/>
        <sz val="9"/>
        <rFont val="Geneva"/>
        <family val="0"/>
      </rPr>
      <t xml:space="preserve">o</t>
    </r>
    <r>
      <rPr>
        <sz val="9"/>
        <rFont val="Geneva"/>
        <family val="0"/>
      </rPr>
      <t xml:space="preserve">12'30"</t>
    </r>
  </si>
  <si>
    <r>
      <rPr>
        <sz val="9"/>
        <rFont val="Geneva"/>
        <family val="0"/>
      </rPr>
      <t xml:space="preserve">106</t>
    </r>
    <r>
      <rPr>
        <vertAlign val="superscript"/>
        <sz val="9"/>
        <rFont val="Geneva"/>
        <family val="0"/>
      </rPr>
      <t xml:space="preserve">o</t>
    </r>
    <r>
      <rPr>
        <sz val="9"/>
        <rFont val="Geneva"/>
        <family val="0"/>
      </rPr>
      <t xml:space="preserve">42'37"</t>
    </r>
  </si>
  <si>
    <t xml:space="preserve">Rhyolite of Prosser Rock</t>
  </si>
  <si>
    <t xml:space="preserve">03L-3</t>
  </si>
  <si>
    <t xml:space="preserve">Rhyolite, Prosser Rock</t>
  </si>
  <si>
    <r>
      <rPr>
        <sz val="9"/>
        <rFont val="Geneva"/>
        <family val="0"/>
      </rPr>
      <t xml:space="preserve">38</t>
    </r>
    <r>
      <rPr>
        <vertAlign val="superscript"/>
        <sz val="9"/>
        <rFont val="Geneva"/>
        <family val="0"/>
      </rPr>
      <t xml:space="preserve">o</t>
    </r>
    <r>
      <rPr>
        <sz val="9"/>
        <rFont val="Geneva"/>
        <family val="0"/>
      </rPr>
      <t xml:space="preserve">20'46"</t>
    </r>
  </si>
  <si>
    <r>
      <rPr>
        <sz val="9"/>
        <rFont val="Geneva"/>
        <family val="0"/>
      </rPr>
      <t xml:space="preserve">106</t>
    </r>
    <r>
      <rPr>
        <vertAlign val="superscript"/>
        <sz val="9"/>
        <rFont val="Geneva"/>
        <family val="0"/>
      </rPr>
      <t xml:space="preserve">o</t>
    </r>
    <r>
      <rPr>
        <sz val="9"/>
        <rFont val="Geneva"/>
        <family val="0"/>
      </rPr>
      <t xml:space="preserve">40'41"</t>
    </r>
  </si>
  <si>
    <t xml:space="preserve">03L-48A</t>
  </si>
  <si>
    <r>
      <rPr>
        <sz val="9"/>
        <rFont val="Geneva"/>
        <family val="0"/>
      </rPr>
      <t xml:space="preserve">38</t>
    </r>
    <r>
      <rPr>
        <vertAlign val="superscript"/>
        <sz val="9"/>
        <rFont val="Geneva"/>
        <family val="0"/>
      </rPr>
      <t xml:space="preserve">o</t>
    </r>
    <r>
      <rPr>
        <sz val="9"/>
        <rFont val="Geneva"/>
        <family val="0"/>
      </rPr>
      <t xml:space="preserve">20'50"</t>
    </r>
  </si>
  <si>
    <r>
      <rPr>
        <sz val="9"/>
        <rFont val="Geneva"/>
        <family val="0"/>
      </rPr>
      <t xml:space="preserve">106</t>
    </r>
    <r>
      <rPr>
        <vertAlign val="superscript"/>
        <sz val="9"/>
        <rFont val="Geneva"/>
        <family val="0"/>
      </rPr>
      <t xml:space="preserve">o</t>
    </r>
    <r>
      <rPr>
        <sz val="9"/>
        <rFont val="Geneva"/>
        <family val="0"/>
      </rPr>
      <t xml:space="preserve">40'44"</t>
    </r>
  </si>
  <si>
    <t xml:space="preserve">03L-48B</t>
  </si>
  <si>
    <t xml:space="preserve">Rhyolite, Prosser Rock, w/basalt</t>
  </si>
  <si>
    <t xml:space="preserve">Welded-tuff clasts, from below rhyolite flows on Cochetopa Dome </t>
  </si>
  <si>
    <t xml:space="preserve">Tpt</t>
  </si>
  <si>
    <t xml:space="preserve">Welded tuff clast, tuffaceous sediments</t>
  </si>
  <si>
    <r>
      <rPr>
        <sz val="9"/>
        <rFont val="Geneva"/>
        <family val="0"/>
      </rPr>
      <t xml:space="preserve">38</t>
    </r>
    <r>
      <rPr>
        <vertAlign val="superscript"/>
        <sz val="9"/>
        <rFont val="Geneva"/>
        <family val="0"/>
      </rPr>
      <t xml:space="preserve">o</t>
    </r>
    <r>
      <rPr>
        <sz val="9"/>
        <rFont val="Geneva"/>
        <family val="0"/>
      </rPr>
      <t xml:space="preserve">11'25"</t>
    </r>
  </si>
  <si>
    <r>
      <rPr>
        <sz val="9"/>
        <rFont val="Geneva"/>
        <family val="0"/>
      </rPr>
      <t xml:space="preserve">106</t>
    </r>
    <r>
      <rPr>
        <vertAlign val="superscript"/>
        <sz val="9"/>
        <rFont val="Geneva"/>
        <family val="0"/>
      </rPr>
      <t xml:space="preserve">o</t>
    </r>
    <r>
      <rPr>
        <sz val="9"/>
        <rFont val="Geneva"/>
        <family val="0"/>
      </rPr>
      <t xml:space="preserve">43'51"</t>
    </r>
  </si>
  <si>
    <t xml:space="preserve">Welded tuff clast, breccia above Tnr,  W side of dome</t>
  </si>
  <si>
    <t xml:space="preserve">CREEDE CALDERA CYCLE</t>
  </si>
  <si>
    <t xml:space="preserve">Fisher Dacite</t>
  </si>
  <si>
    <t xml:space="preserve"> McCall Creek flow</t>
  </si>
  <si>
    <t xml:space="preserve">N side of flow (DM)</t>
  </si>
  <si>
    <r>
      <rPr>
        <sz val="9"/>
        <rFont val="Geneva"/>
        <family val="0"/>
      </rPr>
      <t xml:space="preserve">37</t>
    </r>
    <r>
      <rPr>
        <vertAlign val="superscript"/>
        <sz val="9"/>
        <rFont val="Geneva"/>
        <family val="0"/>
      </rPr>
      <t xml:space="preserve">o</t>
    </r>
    <r>
      <rPr>
        <sz val="9"/>
        <rFont val="Geneva"/>
        <family val="0"/>
      </rPr>
      <t xml:space="preserve">45'08"</t>
    </r>
  </si>
  <si>
    <r>
      <rPr>
        <sz val="9"/>
        <rFont val="Geneva"/>
        <family val="0"/>
      </rPr>
      <t xml:space="preserve">107</t>
    </r>
    <r>
      <rPr>
        <vertAlign val="superscript"/>
        <sz val="9"/>
        <rFont val="Geneva"/>
        <family val="0"/>
      </rPr>
      <t xml:space="preserve">o</t>
    </r>
    <r>
      <rPr>
        <sz val="9"/>
        <rFont val="Geneva"/>
        <family val="0"/>
      </rPr>
      <t xml:space="preserve">00'15"</t>
    </r>
  </si>
  <si>
    <t xml:space="preserve">&lt;0.01</t>
  </si>
  <si>
    <t xml:space="preserve">LR88-653</t>
  </si>
  <si>
    <t xml:space="preserve">McCall Creek (Riciputi, 1991)</t>
  </si>
  <si>
    <t xml:space="preserve"> --</t>
  </si>
  <si>
    <t xml:space="preserve">LR88-654</t>
  </si>
  <si>
    <t xml:space="preserve">McCall Creek, 9300' (Riciputi, 1991)</t>
  </si>
  <si>
    <r>
      <rPr>
        <sz val="9"/>
        <rFont val="Geneva"/>
        <family val="0"/>
      </rPr>
      <t xml:space="preserve">37</t>
    </r>
    <r>
      <rPr>
        <vertAlign val="superscript"/>
        <sz val="9"/>
        <rFont val="Geneva"/>
        <family val="0"/>
      </rPr>
      <t xml:space="preserve">o</t>
    </r>
    <r>
      <rPr>
        <sz val="9"/>
        <rFont val="Geneva"/>
        <family val="0"/>
      </rPr>
      <t xml:space="preserve">45'13"</t>
    </r>
  </si>
  <si>
    <r>
      <rPr>
        <sz val="9"/>
        <rFont val="Geneva"/>
        <family val="0"/>
      </rPr>
      <t xml:space="preserve">107</t>
    </r>
    <r>
      <rPr>
        <vertAlign val="superscript"/>
        <sz val="9"/>
        <rFont val="Geneva"/>
        <family val="0"/>
      </rPr>
      <t xml:space="preserve">o</t>
    </r>
    <r>
      <rPr>
        <sz val="9"/>
        <rFont val="Geneva"/>
        <family val="0"/>
      </rPr>
      <t xml:space="preserve">00'09"</t>
    </r>
  </si>
  <si>
    <t xml:space="preserve">Wagon Wheel Gap flow</t>
  </si>
  <si>
    <t xml:space="preserve">Roadcut, Hwy 149</t>
  </si>
  <si>
    <r>
      <rPr>
        <sz val="9"/>
        <rFont val="Geneva"/>
        <family val="0"/>
      </rPr>
      <t xml:space="preserve">37</t>
    </r>
    <r>
      <rPr>
        <vertAlign val="superscript"/>
        <sz val="9"/>
        <rFont val="Geneva"/>
        <family val="0"/>
      </rPr>
      <t xml:space="preserve">o</t>
    </r>
    <r>
      <rPr>
        <sz val="9"/>
        <rFont val="Geneva"/>
        <family val="0"/>
      </rPr>
      <t xml:space="preserve">46'36"</t>
    </r>
  </si>
  <si>
    <r>
      <rPr>
        <sz val="9"/>
        <rFont val="Geneva"/>
        <family val="0"/>
      </rPr>
      <t xml:space="preserve">106</t>
    </r>
    <r>
      <rPr>
        <vertAlign val="superscript"/>
        <sz val="9"/>
        <rFont val="Geneva"/>
        <family val="0"/>
      </rPr>
      <t xml:space="preserve">o</t>
    </r>
    <r>
      <rPr>
        <sz val="9"/>
        <rFont val="Geneva"/>
        <family val="0"/>
      </rPr>
      <t xml:space="preserve">49'42"</t>
    </r>
  </si>
  <si>
    <t xml:space="preserve">94L-9A</t>
  </si>
  <si>
    <t xml:space="preserve">Tfl1</t>
  </si>
  <si>
    <t xml:space="preserve">Base of upper unit, SW of Mill Park</t>
  </si>
  <si>
    <r>
      <rPr>
        <sz val="9"/>
        <rFont val="Geneva"/>
        <family val="0"/>
      </rPr>
      <t xml:space="preserve">37</t>
    </r>
    <r>
      <rPr>
        <vertAlign val="superscript"/>
        <sz val="9"/>
        <rFont val="Geneva"/>
        <family val="0"/>
      </rPr>
      <t xml:space="preserve">o</t>
    </r>
    <r>
      <rPr>
        <sz val="9"/>
        <rFont val="Geneva"/>
        <family val="0"/>
      </rPr>
      <t xml:space="preserve">47'18"</t>
    </r>
  </si>
  <si>
    <r>
      <rPr>
        <sz val="9"/>
        <rFont val="Geneva"/>
        <family val="0"/>
      </rPr>
      <t xml:space="preserve">106</t>
    </r>
    <r>
      <rPr>
        <vertAlign val="superscript"/>
        <sz val="9"/>
        <rFont val="Geneva"/>
        <family val="0"/>
      </rPr>
      <t xml:space="preserve">o</t>
    </r>
    <r>
      <rPr>
        <sz val="9"/>
        <rFont val="Geneva"/>
        <family val="0"/>
      </rPr>
      <t xml:space="preserve">47'52"</t>
    </r>
  </si>
  <si>
    <t xml:space="preserve">&lt;30</t>
  </si>
  <si>
    <t xml:space="preserve">&lt;20</t>
  </si>
  <si>
    <t xml:space="preserve">&lt;10</t>
  </si>
  <si>
    <t xml:space="preserve">94L-9B</t>
  </si>
  <si>
    <t xml:space="preserve">Tfl2</t>
  </si>
  <si>
    <t xml:space="preserve">Top of lower unit, SW of Mill Park</t>
  </si>
  <si>
    <r>
      <rPr>
        <sz val="9"/>
        <rFont val="Geneva"/>
        <family val="0"/>
      </rPr>
      <t xml:space="preserve">37</t>
    </r>
    <r>
      <rPr>
        <vertAlign val="superscript"/>
        <sz val="9"/>
        <rFont val="Geneva"/>
        <family val="0"/>
      </rPr>
      <t xml:space="preserve">o</t>
    </r>
    <r>
      <rPr>
        <sz val="9"/>
        <rFont val="Geneva"/>
        <family val="0"/>
      </rPr>
      <t xml:space="preserve">47'14"</t>
    </r>
  </si>
  <si>
    <r>
      <rPr>
        <sz val="9"/>
        <rFont val="Geneva"/>
        <family val="0"/>
      </rPr>
      <t xml:space="preserve">106</t>
    </r>
    <r>
      <rPr>
        <vertAlign val="superscript"/>
        <sz val="9"/>
        <rFont val="Geneva"/>
        <family val="0"/>
      </rPr>
      <t xml:space="preserve">o</t>
    </r>
    <r>
      <rPr>
        <sz val="9"/>
        <rFont val="Geneva"/>
        <family val="0"/>
      </rPr>
      <t xml:space="preserve">47'50"</t>
    </r>
  </si>
  <si>
    <t xml:space="preserve">Cliffs SE of WW Gap (Ratte &amp; Steven, 1967)</t>
  </si>
  <si>
    <r>
      <rPr>
        <sz val="9"/>
        <rFont val="Geneva"/>
        <family val="0"/>
      </rPr>
      <t xml:space="preserve">37</t>
    </r>
    <r>
      <rPr>
        <vertAlign val="superscript"/>
        <sz val="9"/>
        <rFont val="Geneva"/>
        <family val="0"/>
      </rPr>
      <t xml:space="preserve">o</t>
    </r>
    <r>
      <rPr>
        <sz val="9"/>
        <rFont val="Geneva"/>
        <family val="0"/>
      </rPr>
      <t xml:space="preserve">46'15"</t>
    </r>
  </si>
  <si>
    <r>
      <rPr>
        <sz val="9"/>
        <rFont val="Geneva"/>
        <family val="0"/>
      </rPr>
      <t xml:space="preserve">106</t>
    </r>
    <r>
      <rPr>
        <vertAlign val="superscript"/>
        <sz val="9"/>
        <rFont val="Geneva"/>
        <family val="0"/>
      </rPr>
      <t xml:space="preserve">o</t>
    </r>
    <r>
      <rPr>
        <sz val="9"/>
        <rFont val="Geneva"/>
        <family val="0"/>
      </rPr>
      <t xml:space="preserve">49'40"</t>
    </r>
  </si>
  <si>
    <t xml:space="preserve">LR88-642</t>
  </si>
  <si>
    <t xml:space="preserve">Along road, Spring Gulch (before bridge) (Riciputi, 1991)</t>
  </si>
  <si>
    <r>
      <rPr>
        <sz val="9"/>
        <rFont val="Geneva"/>
        <family val="0"/>
      </rPr>
      <t xml:space="preserve">106</t>
    </r>
    <r>
      <rPr>
        <vertAlign val="superscript"/>
        <sz val="9"/>
        <rFont val="Geneva"/>
        <family val="0"/>
      </rPr>
      <t xml:space="preserve">o</t>
    </r>
    <r>
      <rPr>
        <sz val="9"/>
        <rFont val="Geneva"/>
        <family val="0"/>
      </rPr>
      <t xml:space="preserve">49'55"</t>
    </r>
  </si>
  <si>
    <t xml:space="preserve">LR88-643</t>
  </si>
  <si>
    <t xml:space="preserve">Along road, Spring Gulch  (Riciputi, 1991)</t>
  </si>
  <si>
    <r>
      <rPr>
        <sz val="9"/>
        <rFont val="Geneva"/>
        <family val="0"/>
      </rPr>
      <t xml:space="preserve">37</t>
    </r>
    <r>
      <rPr>
        <vertAlign val="superscript"/>
        <sz val="9"/>
        <rFont val="Geneva"/>
        <family val="0"/>
      </rPr>
      <t xml:space="preserve">o</t>
    </r>
    <r>
      <rPr>
        <sz val="9"/>
        <rFont val="Geneva"/>
        <family val="0"/>
      </rPr>
      <t xml:space="preserve">46'35"</t>
    </r>
  </si>
  <si>
    <r>
      <rPr>
        <sz val="9"/>
        <rFont val="Geneva"/>
        <family val="0"/>
      </rPr>
      <t xml:space="preserve">106</t>
    </r>
    <r>
      <rPr>
        <vertAlign val="superscript"/>
        <sz val="9"/>
        <rFont val="Geneva"/>
        <family val="0"/>
      </rPr>
      <t xml:space="preserve">o</t>
    </r>
    <r>
      <rPr>
        <sz val="9"/>
        <rFont val="Geneva"/>
        <family val="0"/>
      </rPr>
      <t xml:space="preserve">49'53"</t>
    </r>
  </si>
  <si>
    <t xml:space="preserve">LR88-644</t>
  </si>
  <si>
    <r>
      <rPr>
        <sz val="9"/>
        <rFont val="Geneva"/>
        <family val="0"/>
      </rPr>
      <t xml:space="preserve">37</t>
    </r>
    <r>
      <rPr>
        <vertAlign val="superscript"/>
        <sz val="9"/>
        <rFont val="Geneva"/>
        <family val="0"/>
      </rPr>
      <t xml:space="preserve">o</t>
    </r>
    <r>
      <rPr>
        <sz val="9"/>
        <rFont val="Geneva"/>
        <family val="0"/>
      </rPr>
      <t xml:space="preserve">46'29"</t>
    </r>
  </si>
  <si>
    <r>
      <rPr>
        <sz val="9"/>
        <rFont val="Geneva"/>
        <family val="0"/>
      </rPr>
      <t xml:space="preserve">106</t>
    </r>
    <r>
      <rPr>
        <vertAlign val="superscript"/>
        <sz val="9"/>
        <rFont val="Geneva"/>
        <family val="0"/>
      </rPr>
      <t xml:space="preserve">o</t>
    </r>
    <r>
      <rPr>
        <sz val="9"/>
        <rFont val="Geneva"/>
        <family val="0"/>
      </rPr>
      <t xml:space="preserve">49'51"</t>
    </r>
  </si>
  <si>
    <t xml:space="preserve">LR88-538</t>
  </si>
  <si>
    <t xml:space="preserve">Upper unit, SW of Mill Park (Riciputi, 1991)</t>
  </si>
  <si>
    <r>
      <rPr>
        <sz val="9"/>
        <rFont val="Geneva"/>
        <family val="0"/>
      </rPr>
      <t xml:space="preserve">106</t>
    </r>
    <r>
      <rPr>
        <vertAlign val="superscript"/>
        <sz val="9"/>
        <rFont val="Geneva"/>
        <family val="0"/>
      </rPr>
      <t xml:space="preserve">o</t>
    </r>
    <r>
      <rPr>
        <sz val="9"/>
        <rFont val="Geneva"/>
        <family val="0"/>
      </rPr>
      <t xml:space="preserve">47'54"</t>
    </r>
  </si>
  <si>
    <t xml:space="preserve">Fisher Mountain</t>
  </si>
  <si>
    <t xml:space="preserve">DS89-003</t>
  </si>
  <si>
    <t xml:space="preserve">Vitrophyre </t>
  </si>
  <si>
    <r>
      <rPr>
        <sz val="9"/>
        <rFont val="Geneva"/>
        <family val="0"/>
      </rPr>
      <t xml:space="preserve">37</t>
    </r>
    <r>
      <rPr>
        <vertAlign val="superscript"/>
        <sz val="9"/>
        <rFont val="Geneva"/>
        <family val="0"/>
      </rPr>
      <t xml:space="preserve">o</t>
    </r>
    <r>
      <rPr>
        <sz val="9"/>
        <rFont val="Geneva"/>
        <family val="0"/>
      </rPr>
      <t xml:space="preserve">39'58"</t>
    </r>
  </si>
  <si>
    <r>
      <rPr>
        <sz val="9"/>
        <rFont val="Geneva"/>
        <family val="0"/>
      </rPr>
      <t xml:space="preserve">106</t>
    </r>
    <r>
      <rPr>
        <vertAlign val="superscript"/>
        <sz val="9"/>
        <rFont val="Geneva"/>
        <family val="0"/>
      </rPr>
      <t xml:space="preserve">o</t>
    </r>
    <r>
      <rPr>
        <sz val="9"/>
        <rFont val="Geneva"/>
        <family val="0"/>
      </rPr>
      <t xml:space="preserve">56'51"</t>
    </r>
  </si>
  <si>
    <t xml:space="preserve">DS89-012</t>
  </si>
  <si>
    <t xml:space="preserve">Devitrified </t>
  </si>
  <si>
    <r>
      <rPr>
        <sz val="9"/>
        <rFont val="Geneva"/>
        <family val="0"/>
      </rPr>
      <t xml:space="preserve">37</t>
    </r>
    <r>
      <rPr>
        <vertAlign val="superscript"/>
        <sz val="9"/>
        <rFont val="Geneva"/>
        <family val="0"/>
      </rPr>
      <t xml:space="preserve">o</t>
    </r>
    <r>
      <rPr>
        <sz val="9"/>
        <rFont val="Geneva"/>
        <family val="0"/>
      </rPr>
      <t xml:space="preserve">39'26"</t>
    </r>
  </si>
  <si>
    <r>
      <rPr>
        <sz val="9"/>
        <rFont val="Geneva"/>
        <family val="0"/>
      </rPr>
      <t xml:space="preserve">106</t>
    </r>
    <r>
      <rPr>
        <vertAlign val="superscript"/>
        <sz val="9"/>
        <rFont val="Geneva"/>
        <family val="0"/>
      </rPr>
      <t xml:space="preserve">o</t>
    </r>
    <r>
      <rPr>
        <sz val="9"/>
        <rFont val="Geneva"/>
        <family val="0"/>
      </rPr>
      <t xml:space="preserve">56'14"</t>
    </r>
  </si>
  <si>
    <t xml:space="preserve">DS89-014</t>
  </si>
  <si>
    <r>
      <rPr>
        <sz val="9"/>
        <rFont val="Geneva"/>
        <family val="0"/>
      </rPr>
      <t xml:space="preserve">37</t>
    </r>
    <r>
      <rPr>
        <vertAlign val="superscript"/>
        <sz val="9"/>
        <rFont val="Geneva"/>
        <family val="0"/>
      </rPr>
      <t xml:space="preserve">o</t>
    </r>
    <r>
      <rPr>
        <sz val="9"/>
        <rFont val="Geneva"/>
        <family val="0"/>
      </rPr>
      <t xml:space="preserve">38'56"</t>
    </r>
  </si>
  <si>
    <r>
      <rPr>
        <sz val="9"/>
        <rFont val="Geneva"/>
        <family val="0"/>
      </rPr>
      <t xml:space="preserve">106</t>
    </r>
    <r>
      <rPr>
        <vertAlign val="superscript"/>
        <sz val="9"/>
        <rFont val="Geneva"/>
        <family val="0"/>
      </rPr>
      <t xml:space="preserve">o</t>
    </r>
    <r>
      <rPr>
        <sz val="9"/>
        <rFont val="Geneva"/>
        <family val="0"/>
      </rPr>
      <t xml:space="preserve">56'22"</t>
    </r>
  </si>
  <si>
    <t xml:space="preserve">DY89-11-A</t>
  </si>
  <si>
    <t xml:space="preserve">Flow layered </t>
  </si>
  <si>
    <r>
      <rPr>
        <sz val="9"/>
        <rFont val="Geneva"/>
        <family val="0"/>
      </rPr>
      <t xml:space="preserve">37</t>
    </r>
    <r>
      <rPr>
        <vertAlign val="superscript"/>
        <sz val="9"/>
        <rFont val="Geneva"/>
        <family val="0"/>
      </rPr>
      <t xml:space="preserve">o</t>
    </r>
    <r>
      <rPr>
        <sz val="9"/>
        <rFont val="Geneva"/>
        <family val="0"/>
      </rPr>
      <t xml:space="preserve">39'02"</t>
    </r>
  </si>
  <si>
    <r>
      <rPr>
        <sz val="9"/>
        <rFont val="Geneva"/>
        <family val="0"/>
      </rPr>
      <t xml:space="preserve">106</t>
    </r>
    <r>
      <rPr>
        <vertAlign val="superscript"/>
        <sz val="9"/>
        <rFont val="Geneva"/>
        <family val="0"/>
      </rPr>
      <t xml:space="preserve">o</t>
    </r>
    <r>
      <rPr>
        <sz val="9"/>
        <rFont val="Geneva"/>
        <family val="0"/>
      </rPr>
      <t xml:space="preserve">57'09"</t>
    </r>
  </si>
  <si>
    <t xml:space="preserve">DY89-11-B</t>
  </si>
  <si>
    <r>
      <rPr>
        <sz val="9"/>
        <rFont val="Geneva"/>
        <family val="0"/>
      </rPr>
      <t xml:space="preserve">37</t>
    </r>
    <r>
      <rPr>
        <vertAlign val="superscript"/>
        <sz val="9"/>
        <rFont val="Geneva"/>
        <family val="0"/>
      </rPr>
      <t xml:space="preserve">o</t>
    </r>
    <r>
      <rPr>
        <sz val="9"/>
        <rFont val="Geneva"/>
        <family val="0"/>
      </rPr>
      <t xml:space="preserve">38'53"</t>
    </r>
  </si>
  <si>
    <r>
      <rPr>
        <sz val="9"/>
        <rFont val="Geneva"/>
        <family val="0"/>
      </rPr>
      <t xml:space="preserve">106</t>
    </r>
    <r>
      <rPr>
        <vertAlign val="superscript"/>
        <sz val="9"/>
        <rFont val="Geneva"/>
        <family val="0"/>
      </rPr>
      <t xml:space="preserve">o</t>
    </r>
    <r>
      <rPr>
        <sz val="9"/>
        <rFont val="Geneva"/>
        <family val="0"/>
      </rPr>
      <t xml:space="preserve">56'55"</t>
    </r>
  </si>
  <si>
    <r>
      <rPr>
        <sz val="9"/>
        <rFont val="Geneva"/>
        <family val="0"/>
      </rPr>
      <t xml:space="preserve">37</t>
    </r>
    <r>
      <rPr>
        <vertAlign val="superscript"/>
        <sz val="9"/>
        <rFont val="Geneva"/>
        <family val="0"/>
      </rPr>
      <t xml:space="preserve">o</t>
    </r>
    <r>
      <rPr>
        <sz val="9"/>
        <rFont val="Geneva"/>
        <family val="0"/>
      </rPr>
      <t xml:space="preserve">39'25"</t>
    </r>
  </si>
  <si>
    <t xml:space="preserve">Copper Mountain flow</t>
  </si>
  <si>
    <t xml:space="preserve">South side, Copper Mtn (TS)</t>
  </si>
  <si>
    <r>
      <rPr>
        <sz val="9"/>
        <rFont val="Geneva"/>
        <family val="0"/>
      </rPr>
      <t xml:space="preserve">37</t>
    </r>
    <r>
      <rPr>
        <vertAlign val="superscript"/>
        <sz val="9"/>
        <rFont val="Geneva"/>
        <family val="0"/>
      </rPr>
      <t xml:space="preserve">o</t>
    </r>
    <r>
      <rPr>
        <sz val="9"/>
        <rFont val="Geneva"/>
        <family val="0"/>
      </rPr>
      <t xml:space="preserve">41'45"</t>
    </r>
  </si>
  <si>
    <r>
      <rPr>
        <sz val="9"/>
        <rFont val="Geneva"/>
        <family val="0"/>
      </rPr>
      <t xml:space="preserve">106</t>
    </r>
    <r>
      <rPr>
        <vertAlign val="superscript"/>
        <sz val="9"/>
        <rFont val="Geneva"/>
        <family val="0"/>
      </rPr>
      <t xml:space="preserve">o</t>
    </r>
    <r>
      <rPr>
        <sz val="9"/>
        <rFont val="Geneva"/>
        <family val="0"/>
      </rPr>
      <t xml:space="preserve">52'58"</t>
    </r>
  </si>
  <si>
    <t xml:space="preserve">South of Lime Creek</t>
  </si>
  <si>
    <t xml:space="preserve">Head, Roaring Fork </t>
  </si>
  <si>
    <r>
      <rPr>
        <sz val="9"/>
        <rFont val="Geneva"/>
        <family val="0"/>
      </rPr>
      <t xml:space="preserve">37</t>
    </r>
    <r>
      <rPr>
        <vertAlign val="superscript"/>
        <sz val="9"/>
        <rFont val="Geneva"/>
        <family val="0"/>
      </rPr>
      <t xml:space="preserve">o</t>
    </r>
    <r>
      <rPr>
        <sz val="9"/>
        <rFont val="Geneva"/>
        <family val="0"/>
      </rPr>
      <t xml:space="preserve">41'11"</t>
    </r>
  </si>
  <si>
    <r>
      <rPr>
        <sz val="9"/>
        <rFont val="Geneva"/>
        <family val="0"/>
      </rPr>
      <t xml:space="preserve">106</t>
    </r>
    <r>
      <rPr>
        <vertAlign val="superscript"/>
        <sz val="9"/>
        <rFont val="Geneva"/>
        <family val="0"/>
      </rPr>
      <t xml:space="preserve">o</t>
    </r>
    <r>
      <rPr>
        <sz val="9"/>
        <rFont val="Geneva"/>
        <family val="0"/>
      </rPr>
      <t xml:space="preserve">54'56"</t>
    </r>
  </si>
  <si>
    <t xml:space="preserve">DS89-001</t>
  </si>
  <si>
    <t xml:space="preserve">W of Palo Alto Creek </t>
  </si>
  <si>
    <r>
      <rPr>
        <sz val="9"/>
        <rFont val="Geneva"/>
        <family val="0"/>
      </rPr>
      <t xml:space="preserve">37</t>
    </r>
    <r>
      <rPr>
        <vertAlign val="superscript"/>
        <sz val="9"/>
        <rFont val="Geneva"/>
        <family val="0"/>
      </rPr>
      <t xml:space="preserve">o</t>
    </r>
    <r>
      <rPr>
        <sz val="9"/>
        <rFont val="Geneva"/>
        <family val="0"/>
      </rPr>
      <t xml:space="preserve">41'40"</t>
    </r>
  </si>
  <si>
    <r>
      <rPr>
        <sz val="9"/>
        <rFont val="Geneva"/>
        <family val="0"/>
      </rPr>
      <t xml:space="preserve">106</t>
    </r>
    <r>
      <rPr>
        <vertAlign val="superscript"/>
        <sz val="9"/>
        <rFont val="Geneva"/>
        <family val="0"/>
      </rPr>
      <t xml:space="preserve">o</t>
    </r>
    <r>
      <rPr>
        <sz val="9"/>
        <rFont val="Geneva"/>
        <family val="0"/>
      </rPr>
      <t xml:space="preserve">58'10"</t>
    </r>
  </si>
  <si>
    <t xml:space="preserve">East of Ivy Creek</t>
  </si>
  <si>
    <t xml:space="preserve">SW of Fisher Mtn</t>
  </si>
  <si>
    <r>
      <rPr>
        <sz val="9"/>
        <rFont val="Geneva"/>
        <family val="0"/>
      </rPr>
      <t xml:space="preserve">37</t>
    </r>
    <r>
      <rPr>
        <vertAlign val="superscript"/>
        <sz val="9"/>
        <rFont val="Geneva"/>
        <family val="0"/>
      </rPr>
      <t xml:space="preserve">o</t>
    </r>
    <r>
      <rPr>
        <sz val="9"/>
        <rFont val="Geneva"/>
        <family val="0"/>
      </rPr>
      <t xml:space="preserve">38'34"</t>
    </r>
  </si>
  <si>
    <r>
      <rPr>
        <sz val="9"/>
        <rFont val="Geneva"/>
        <family val="0"/>
      </rPr>
      <t xml:space="preserve">106</t>
    </r>
    <r>
      <rPr>
        <vertAlign val="superscript"/>
        <sz val="9"/>
        <rFont val="Geneva"/>
        <family val="0"/>
      </rPr>
      <t xml:space="preserve">o</t>
    </r>
    <r>
      <rPr>
        <sz val="9"/>
        <rFont val="Geneva"/>
        <family val="0"/>
      </rPr>
      <t xml:space="preserve">58'02"</t>
    </r>
  </si>
  <si>
    <r>
      <rPr>
        <sz val="9"/>
        <rFont val="Geneva"/>
        <family val="0"/>
      </rPr>
      <t xml:space="preserve">37</t>
    </r>
    <r>
      <rPr>
        <vertAlign val="superscript"/>
        <sz val="9"/>
        <rFont val="Geneva"/>
        <family val="0"/>
      </rPr>
      <t xml:space="preserve">o</t>
    </r>
    <r>
      <rPr>
        <sz val="9"/>
        <rFont val="Geneva"/>
        <family val="0"/>
      </rPr>
      <t xml:space="preserve">39'05"</t>
    </r>
  </si>
  <si>
    <r>
      <rPr>
        <sz val="9"/>
        <rFont val="Geneva"/>
        <family val="0"/>
      </rPr>
      <t xml:space="preserve">106</t>
    </r>
    <r>
      <rPr>
        <vertAlign val="superscript"/>
        <sz val="9"/>
        <rFont val="Geneva"/>
        <family val="0"/>
      </rPr>
      <t xml:space="preserve">o</t>
    </r>
    <r>
      <rPr>
        <sz val="9"/>
        <rFont val="Geneva"/>
        <family val="0"/>
      </rPr>
      <t xml:space="preserve">57'57"</t>
    </r>
  </si>
  <si>
    <t xml:space="preserve">East of South River Peak</t>
  </si>
  <si>
    <t xml:space="preserve">88L-31-A</t>
  </si>
  <si>
    <t xml:space="preserve">Tfa</t>
  </si>
  <si>
    <t xml:space="preserve">Highest flow, overlies Snowshoe Mtn Tuff</t>
  </si>
  <si>
    <r>
      <rPr>
        <sz val="9"/>
        <rFont val="Geneva"/>
        <family val="0"/>
      </rPr>
      <t xml:space="preserve">37</t>
    </r>
    <r>
      <rPr>
        <vertAlign val="superscript"/>
        <sz val="9"/>
        <rFont val="Geneva"/>
        <family val="0"/>
      </rPr>
      <t xml:space="preserve">o</t>
    </r>
    <r>
      <rPr>
        <sz val="9"/>
        <rFont val="Geneva"/>
        <family val="0"/>
      </rPr>
      <t xml:space="preserve">33'55"</t>
    </r>
  </si>
  <si>
    <t xml:space="preserve">88L-31-B</t>
  </si>
  <si>
    <t xml:space="preserve">Lower flow, overlies Snowshoe Mtn Tuff</t>
  </si>
  <si>
    <r>
      <rPr>
        <sz val="9"/>
        <rFont val="Geneva"/>
        <family val="0"/>
      </rPr>
      <t xml:space="preserve">37</t>
    </r>
    <r>
      <rPr>
        <vertAlign val="superscript"/>
        <sz val="9"/>
        <rFont val="Geneva"/>
        <family val="0"/>
      </rPr>
      <t xml:space="preserve">o</t>
    </r>
    <r>
      <rPr>
        <sz val="9"/>
        <rFont val="Geneva"/>
        <family val="0"/>
      </rPr>
      <t xml:space="preserve">33'54"</t>
    </r>
  </si>
  <si>
    <r>
      <rPr>
        <sz val="9"/>
        <rFont val="Geneva"/>
        <family val="0"/>
      </rPr>
      <t xml:space="preserve">106</t>
    </r>
    <r>
      <rPr>
        <vertAlign val="superscript"/>
        <sz val="9"/>
        <rFont val="Geneva"/>
        <family val="0"/>
      </rPr>
      <t xml:space="preserve">o</t>
    </r>
    <r>
      <rPr>
        <sz val="9"/>
        <rFont val="Geneva"/>
        <family val="0"/>
      </rPr>
      <t xml:space="preserve">58'26"</t>
    </r>
  </si>
  <si>
    <t xml:space="preserve">88L-31-C</t>
  </si>
  <si>
    <t xml:space="preserve">Lowest flow, overlies Snowshoe Mtn Tuff</t>
  </si>
  <si>
    <r>
      <rPr>
        <sz val="9"/>
        <rFont val="Geneva"/>
        <family val="0"/>
      </rPr>
      <t xml:space="preserve">37</t>
    </r>
    <r>
      <rPr>
        <vertAlign val="superscript"/>
        <sz val="9"/>
        <rFont val="Geneva"/>
        <family val="0"/>
      </rPr>
      <t xml:space="preserve">o</t>
    </r>
    <r>
      <rPr>
        <sz val="9"/>
        <rFont val="Geneva"/>
        <family val="0"/>
      </rPr>
      <t xml:space="preserve">33'45"</t>
    </r>
  </si>
  <si>
    <r>
      <rPr>
        <sz val="9"/>
        <rFont val="Geneva"/>
        <family val="0"/>
      </rPr>
      <t xml:space="preserve">106</t>
    </r>
    <r>
      <rPr>
        <vertAlign val="superscript"/>
        <sz val="9"/>
        <rFont val="Geneva"/>
        <family val="0"/>
      </rPr>
      <t xml:space="preserve">o</t>
    </r>
    <r>
      <rPr>
        <sz val="9"/>
        <rFont val="Geneva"/>
        <family val="0"/>
      </rPr>
      <t xml:space="preserve">58'43"</t>
    </r>
  </si>
  <si>
    <t xml:space="preserve">Snowshoe Mountain Tuff</t>
  </si>
  <si>
    <t xml:space="preserve">Intracaldera</t>
  </si>
  <si>
    <r>
      <rPr>
        <sz val="9"/>
        <rFont val="Geneva"/>
        <family val="0"/>
      </rPr>
      <t xml:space="preserve">37</t>
    </r>
    <r>
      <rPr>
        <vertAlign val="superscript"/>
        <sz val="9"/>
        <rFont val="Geneva"/>
        <family val="0"/>
      </rPr>
      <t xml:space="preserve">o</t>
    </r>
    <r>
      <rPr>
        <sz val="9"/>
        <rFont val="Geneva"/>
        <family val="0"/>
      </rPr>
      <t xml:space="preserve">46'53"</t>
    </r>
  </si>
  <si>
    <r>
      <rPr>
        <sz val="9"/>
        <rFont val="Geneva"/>
        <family val="0"/>
      </rPr>
      <t xml:space="preserve">106</t>
    </r>
    <r>
      <rPr>
        <vertAlign val="superscript"/>
        <sz val="9"/>
        <rFont val="Geneva"/>
        <family val="0"/>
      </rPr>
      <t xml:space="preserve">o</t>
    </r>
    <r>
      <rPr>
        <sz val="9"/>
        <rFont val="Geneva"/>
        <family val="0"/>
      </rPr>
      <t xml:space="preserve">58'39"</t>
    </r>
  </si>
  <si>
    <t xml:space="preserve">Pumice, Point of Rocks (Ratte &amp; Steven, 1967)</t>
  </si>
  <si>
    <t xml:space="preserve">DS85-129</t>
  </si>
  <si>
    <t xml:space="preserve">Upper partly welded, Point of Rocks </t>
  </si>
  <si>
    <r>
      <rPr>
        <sz val="9"/>
        <rFont val="Geneva"/>
        <family val="0"/>
      </rPr>
      <t xml:space="preserve">37</t>
    </r>
    <r>
      <rPr>
        <vertAlign val="superscript"/>
        <sz val="9"/>
        <rFont val="Geneva"/>
        <family val="0"/>
      </rPr>
      <t xml:space="preserve">o</t>
    </r>
    <r>
      <rPr>
        <sz val="9"/>
        <rFont val="Geneva"/>
        <family val="0"/>
      </rPr>
      <t xml:space="preserve">47'17"</t>
    </r>
  </si>
  <si>
    <r>
      <rPr>
        <sz val="9"/>
        <rFont val="Geneva"/>
        <family val="0"/>
      </rPr>
      <t xml:space="preserve">106</t>
    </r>
    <r>
      <rPr>
        <vertAlign val="superscript"/>
        <sz val="9"/>
        <rFont val="Geneva"/>
        <family val="0"/>
      </rPr>
      <t xml:space="preserve">o</t>
    </r>
    <r>
      <rPr>
        <sz val="9"/>
        <rFont val="Geneva"/>
        <family val="0"/>
      </rPr>
      <t xml:space="preserve">58'49"</t>
    </r>
  </si>
  <si>
    <t xml:space="preserve">SJ-85-50</t>
  </si>
  <si>
    <t xml:space="preserve">Point of Rocks (DM)</t>
  </si>
  <si>
    <r>
      <rPr>
        <sz val="9"/>
        <rFont val="Geneva"/>
        <family val="0"/>
      </rPr>
      <t xml:space="preserve">37</t>
    </r>
    <r>
      <rPr>
        <vertAlign val="superscript"/>
        <sz val="9"/>
        <rFont val="Geneva"/>
        <family val="0"/>
      </rPr>
      <t xml:space="preserve">o</t>
    </r>
    <r>
      <rPr>
        <sz val="9"/>
        <rFont val="Geneva"/>
        <family val="0"/>
      </rPr>
      <t xml:space="preserve">47'06"</t>
    </r>
  </si>
  <si>
    <r>
      <rPr>
        <sz val="9"/>
        <rFont val="Geneva"/>
        <family val="0"/>
      </rPr>
      <t xml:space="preserve">106</t>
    </r>
    <r>
      <rPr>
        <vertAlign val="superscript"/>
        <sz val="9"/>
        <rFont val="Geneva"/>
        <family val="0"/>
      </rPr>
      <t xml:space="preserve">o</t>
    </r>
    <r>
      <rPr>
        <sz val="9"/>
        <rFont val="Geneva"/>
        <family val="0"/>
      </rPr>
      <t xml:space="preserve">59'09"</t>
    </r>
  </si>
  <si>
    <t xml:space="preserve">LR88-650</t>
  </si>
  <si>
    <t xml:space="preserve">Upper partly welded, just S of Point of Rocks</t>
  </si>
  <si>
    <r>
      <rPr>
        <sz val="9"/>
        <rFont val="Geneva"/>
        <family val="0"/>
      </rPr>
      <t xml:space="preserve">37</t>
    </r>
    <r>
      <rPr>
        <vertAlign val="superscript"/>
        <sz val="9"/>
        <rFont val="Geneva"/>
        <family val="0"/>
      </rPr>
      <t xml:space="preserve">o</t>
    </r>
    <r>
      <rPr>
        <sz val="9"/>
        <rFont val="Geneva"/>
        <family val="0"/>
      </rPr>
      <t xml:space="preserve">47'10"</t>
    </r>
  </si>
  <si>
    <r>
      <rPr>
        <sz val="9"/>
        <rFont val="Geneva"/>
        <family val="0"/>
      </rPr>
      <t xml:space="preserve">106</t>
    </r>
    <r>
      <rPr>
        <vertAlign val="superscript"/>
        <sz val="9"/>
        <rFont val="Geneva"/>
        <family val="0"/>
      </rPr>
      <t xml:space="preserve">o</t>
    </r>
    <r>
      <rPr>
        <sz val="9"/>
        <rFont val="Geneva"/>
        <family val="0"/>
      </rPr>
      <t xml:space="preserve">58'55"</t>
    </r>
  </si>
  <si>
    <t xml:space="preserve">SJ-85-38</t>
  </si>
  <si>
    <t xml:space="preserve">Deep Creek (DM)</t>
  </si>
  <si>
    <r>
      <rPr>
        <sz val="9"/>
        <rFont val="Geneva"/>
        <family val="0"/>
      </rPr>
      <t xml:space="preserve">37</t>
    </r>
    <r>
      <rPr>
        <vertAlign val="superscript"/>
        <sz val="9"/>
        <rFont val="Geneva"/>
        <family val="0"/>
      </rPr>
      <t xml:space="preserve">o</t>
    </r>
    <r>
      <rPr>
        <sz val="9"/>
        <rFont val="Geneva"/>
        <family val="0"/>
      </rPr>
      <t xml:space="preserve">47'50"</t>
    </r>
  </si>
  <si>
    <r>
      <rPr>
        <sz val="9"/>
        <rFont val="Geneva"/>
        <family val="0"/>
      </rPr>
      <t xml:space="preserve">106</t>
    </r>
    <r>
      <rPr>
        <vertAlign val="superscript"/>
        <sz val="9"/>
        <rFont val="Geneva"/>
        <family val="0"/>
      </rPr>
      <t xml:space="preserve">o</t>
    </r>
    <r>
      <rPr>
        <sz val="9"/>
        <rFont val="Geneva"/>
        <family val="0"/>
      </rPr>
      <t xml:space="preserve">55'12"</t>
    </r>
  </si>
  <si>
    <t xml:space="preserve">SJ-85-43</t>
  </si>
  <si>
    <r>
      <rPr>
        <sz val="9"/>
        <rFont val="Geneva"/>
        <family val="0"/>
      </rPr>
      <t xml:space="preserve">37</t>
    </r>
    <r>
      <rPr>
        <vertAlign val="superscript"/>
        <sz val="9"/>
        <rFont val="Geneva"/>
        <family val="0"/>
      </rPr>
      <t xml:space="preserve">o</t>
    </r>
    <r>
      <rPr>
        <sz val="9"/>
        <rFont val="Geneva"/>
        <family val="0"/>
      </rPr>
      <t xml:space="preserve">47'30"</t>
    </r>
  </si>
  <si>
    <r>
      <rPr>
        <sz val="9"/>
        <rFont val="Geneva"/>
        <family val="0"/>
      </rPr>
      <t xml:space="preserve">106</t>
    </r>
    <r>
      <rPr>
        <vertAlign val="superscript"/>
        <sz val="9"/>
        <rFont val="Geneva"/>
        <family val="0"/>
      </rPr>
      <t xml:space="preserve">o</t>
    </r>
    <r>
      <rPr>
        <sz val="9"/>
        <rFont val="Geneva"/>
        <family val="0"/>
      </rPr>
      <t xml:space="preserve">56'05"</t>
    </r>
  </si>
  <si>
    <t xml:space="preserve">SW flank (Ratte and Steven, 1967; Lipman, 1987)</t>
  </si>
  <si>
    <r>
      <rPr>
        <sz val="9"/>
        <rFont val="Geneva"/>
        <family val="0"/>
      </rPr>
      <t xml:space="preserve">37</t>
    </r>
    <r>
      <rPr>
        <vertAlign val="superscript"/>
        <sz val="9"/>
        <rFont val="Geneva"/>
        <family val="0"/>
      </rPr>
      <t xml:space="preserve">o</t>
    </r>
    <r>
      <rPr>
        <sz val="9"/>
        <rFont val="Geneva"/>
        <family val="0"/>
      </rPr>
      <t xml:space="preserve">44'22"</t>
    </r>
  </si>
  <si>
    <r>
      <rPr>
        <sz val="9"/>
        <rFont val="Geneva"/>
        <family val="0"/>
      </rPr>
      <t xml:space="preserve">106</t>
    </r>
    <r>
      <rPr>
        <vertAlign val="superscript"/>
        <sz val="9"/>
        <rFont val="Geneva"/>
        <family val="0"/>
      </rPr>
      <t xml:space="preserve">o</t>
    </r>
    <r>
      <rPr>
        <sz val="9"/>
        <rFont val="Geneva"/>
        <family val="0"/>
      </rPr>
      <t xml:space="preserve">57'26"</t>
    </r>
  </si>
  <si>
    <t xml:space="preserve">DS89-004</t>
  </si>
  <si>
    <t xml:space="preserve">W flank, Fisher Mtn </t>
  </si>
  <si>
    <r>
      <rPr>
        <sz val="9"/>
        <rFont val="Geneva"/>
        <family val="0"/>
      </rPr>
      <t xml:space="preserve">37</t>
    </r>
    <r>
      <rPr>
        <vertAlign val="superscript"/>
        <sz val="9"/>
        <rFont val="Geneva"/>
        <family val="0"/>
      </rPr>
      <t xml:space="preserve">o</t>
    </r>
    <r>
      <rPr>
        <sz val="9"/>
        <rFont val="Geneva"/>
        <family val="0"/>
      </rPr>
      <t xml:space="preserve">39'47"</t>
    </r>
  </si>
  <si>
    <r>
      <rPr>
        <sz val="9"/>
        <rFont val="Geneva"/>
        <family val="0"/>
      </rPr>
      <t xml:space="preserve">106</t>
    </r>
    <r>
      <rPr>
        <vertAlign val="superscript"/>
        <sz val="9"/>
        <rFont val="Geneva"/>
        <family val="0"/>
      </rPr>
      <t xml:space="preserve">o</t>
    </r>
    <r>
      <rPr>
        <sz val="9"/>
        <rFont val="Geneva"/>
        <family val="0"/>
      </rPr>
      <t xml:space="preserve">56'57"</t>
    </r>
  </si>
  <si>
    <t xml:space="preserve">W flank, Fisher Mtn</t>
  </si>
  <si>
    <r>
      <rPr>
        <sz val="9"/>
        <rFont val="Geneva"/>
        <family val="0"/>
      </rPr>
      <t xml:space="preserve">37</t>
    </r>
    <r>
      <rPr>
        <vertAlign val="superscript"/>
        <sz val="9"/>
        <rFont val="Geneva"/>
        <family val="0"/>
      </rPr>
      <t xml:space="preserve">o</t>
    </r>
    <r>
      <rPr>
        <sz val="9"/>
        <rFont val="Geneva"/>
        <family val="0"/>
      </rPr>
      <t xml:space="preserve">39'40"</t>
    </r>
  </si>
  <si>
    <r>
      <rPr>
        <sz val="9"/>
        <rFont val="Geneva"/>
        <family val="0"/>
      </rPr>
      <t xml:space="preserve">106</t>
    </r>
    <r>
      <rPr>
        <vertAlign val="superscript"/>
        <sz val="9"/>
        <rFont val="Geneva"/>
        <family val="0"/>
      </rPr>
      <t xml:space="preserve">o</t>
    </r>
    <r>
      <rPr>
        <sz val="9"/>
        <rFont val="Geneva"/>
        <family val="0"/>
      </rPr>
      <t xml:space="preserve">56'43"</t>
    </r>
  </si>
  <si>
    <t xml:space="preserve">Outflow sheet</t>
  </si>
  <si>
    <t xml:space="preserve">PM</t>
  </si>
  <si>
    <t xml:space="preserve">Point Copper, W of Red Mtn Creek</t>
  </si>
  <si>
    <r>
      <rPr>
        <sz val="9"/>
        <rFont val="Geneva"/>
        <family val="0"/>
      </rPr>
      <t xml:space="preserve">37</t>
    </r>
    <r>
      <rPr>
        <vertAlign val="superscript"/>
        <sz val="9"/>
        <rFont val="Geneva"/>
        <family val="0"/>
      </rPr>
      <t xml:space="preserve">o</t>
    </r>
    <r>
      <rPr>
        <sz val="9"/>
        <rFont val="Geneva"/>
        <family val="0"/>
      </rPr>
      <t xml:space="preserve">35'43"</t>
    </r>
  </si>
  <si>
    <r>
      <rPr>
        <sz val="9"/>
        <rFont val="Geneva"/>
        <family val="0"/>
      </rPr>
      <t xml:space="preserve">107</t>
    </r>
    <r>
      <rPr>
        <vertAlign val="superscript"/>
        <sz val="9"/>
        <rFont val="Geneva"/>
        <family val="0"/>
      </rPr>
      <t xml:space="preserve">o</t>
    </r>
    <r>
      <rPr>
        <sz val="9"/>
        <rFont val="Geneva"/>
        <family val="0"/>
      </rPr>
      <t xml:space="preserve">02'32"</t>
    </r>
  </si>
  <si>
    <t xml:space="preserve">85L-36</t>
  </si>
  <si>
    <t xml:space="preserve">CS</t>
  </si>
  <si>
    <t xml:space="preserve">McDonough Res. (silicified?, correl. uncertain)</t>
  </si>
  <si>
    <r>
      <rPr>
        <sz val="9"/>
        <rFont val="Geneva"/>
        <family val="0"/>
      </rPr>
      <t xml:space="preserve">38</t>
    </r>
    <r>
      <rPr>
        <vertAlign val="superscript"/>
        <sz val="9"/>
        <rFont val="Geneva"/>
        <family val="0"/>
      </rPr>
      <t xml:space="preserve">o</t>
    </r>
    <r>
      <rPr>
        <sz val="9"/>
        <rFont val="Geneva"/>
        <family val="0"/>
      </rPr>
      <t xml:space="preserve">11'58"</t>
    </r>
  </si>
  <si>
    <r>
      <rPr>
        <sz val="9"/>
        <rFont val="Geneva"/>
        <family val="0"/>
      </rPr>
      <t xml:space="preserve">106</t>
    </r>
    <r>
      <rPr>
        <vertAlign val="superscript"/>
        <sz val="9"/>
        <rFont val="Geneva"/>
        <family val="0"/>
      </rPr>
      <t xml:space="preserve">o</t>
    </r>
    <r>
      <rPr>
        <sz val="9"/>
        <rFont val="Geneva"/>
        <family val="0"/>
      </rPr>
      <t xml:space="preserve">50'36"</t>
    </r>
  </si>
  <si>
    <t xml:space="preserve">ME</t>
  </si>
  <si>
    <t xml:space="preserve">Palmer Mesa</t>
  </si>
  <si>
    <r>
      <rPr>
        <sz val="9"/>
        <rFont val="Geneva"/>
        <family val="0"/>
      </rPr>
      <t xml:space="preserve">37</t>
    </r>
    <r>
      <rPr>
        <vertAlign val="superscript"/>
        <sz val="9"/>
        <rFont val="Geneva"/>
        <family val="0"/>
      </rPr>
      <t xml:space="preserve">o</t>
    </r>
    <r>
      <rPr>
        <sz val="9"/>
        <rFont val="Geneva"/>
        <family val="0"/>
      </rPr>
      <t xml:space="preserve">52'10"</t>
    </r>
  </si>
  <si>
    <r>
      <rPr>
        <sz val="9"/>
        <rFont val="Geneva"/>
        <family val="0"/>
      </rPr>
      <t xml:space="preserve">106</t>
    </r>
    <r>
      <rPr>
        <vertAlign val="superscript"/>
        <sz val="9"/>
        <rFont val="Geneva"/>
        <family val="0"/>
      </rPr>
      <t xml:space="preserve">o</t>
    </r>
    <r>
      <rPr>
        <sz val="9"/>
        <rFont val="Geneva"/>
        <family val="0"/>
      </rPr>
      <t xml:space="preserve">41'45"</t>
    </r>
  </si>
  <si>
    <t xml:space="preserve">DS87-140-B</t>
  </si>
  <si>
    <r>
      <rPr>
        <sz val="9"/>
        <rFont val="Geneva"/>
        <family val="0"/>
      </rPr>
      <t xml:space="preserve">37</t>
    </r>
    <r>
      <rPr>
        <vertAlign val="superscript"/>
        <sz val="9"/>
        <rFont val="Geneva"/>
        <family val="0"/>
      </rPr>
      <t xml:space="preserve">o</t>
    </r>
    <r>
      <rPr>
        <sz val="9"/>
        <rFont val="Geneva"/>
        <family val="0"/>
      </rPr>
      <t xml:space="preserve">53'50"</t>
    </r>
  </si>
  <si>
    <r>
      <rPr>
        <sz val="9"/>
        <rFont val="Geneva"/>
        <family val="0"/>
      </rPr>
      <t xml:space="preserve">106</t>
    </r>
    <r>
      <rPr>
        <vertAlign val="superscript"/>
        <sz val="9"/>
        <rFont val="Geneva"/>
        <family val="0"/>
      </rPr>
      <t xml:space="preserve">o</t>
    </r>
    <r>
      <rPr>
        <sz val="9"/>
        <rFont val="Geneva"/>
        <family val="0"/>
      </rPr>
      <t xml:space="preserve">41'57"</t>
    </r>
  </si>
  <si>
    <t xml:space="preserve">LR88-580</t>
  </si>
  <si>
    <t xml:space="preserve">Cattle Mountain, upper part of lower unit, hoodoo</t>
  </si>
  <si>
    <r>
      <rPr>
        <sz val="9"/>
        <rFont val="Geneva"/>
        <family val="0"/>
      </rPr>
      <t xml:space="preserve">37</t>
    </r>
    <r>
      <rPr>
        <vertAlign val="superscript"/>
        <sz val="9"/>
        <rFont val="Geneva"/>
        <family val="0"/>
      </rPr>
      <t xml:space="preserve">o</t>
    </r>
    <r>
      <rPr>
        <sz val="9"/>
        <rFont val="Geneva"/>
        <family val="0"/>
      </rPr>
      <t xml:space="preserve">34'28"</t>
    </r>
  </si>
  <si>
    <r>
      <rPr>
        <sz val="9"/>
        <rFont val="Geneva"/>
        <family val="0"/>
      </rPr>
      <t xml:space="preserve">106</t>
    </r>
    <r>
      <rPr>
        <vertAlign val="superscript"/>
        <sz val="9"/>
        <rFont val="Geneva"/>
        <family val="0"/>
      </rPr>
      <t xml:space="preserve">o</t>
    </r>
    <r>
      <rPr>
        <sz val="9"/>
        <rFont val="Geneva"/>
        <family val="0"/>
      </rPr>
      <t xml:space="preserve">40'18"</t>
    </r>
  </si>
  <si>
    <t xml:space="preserve">LR88-580pum</t>
  </si>
  <si>
    <t xml:space="preserve">Cattle Mountain, pumice lens  (Riciputi, 1991)</t>
  </si>
  <si>
    <t xml:space="preserve">SJ85-13</t>
  </si>
  <si>
    <t xml:space="preserve">Cattle Mtn,  basal fall bed (DM)</t>
  </si>
  <si>
    <t xml:space="preserve">SJ85-14</t>
  </si>
  <si>
    <t xml:space="preserve">Cattle Mtn, lowermost nw rhy  (DM)</t>
  </si>
  <si>
    <r>
      <rPr>
        <sz val="9"/>
        <rFont val="Geneva"/>
        <family val="0"/>
      </rPr>
      <t xml:space="preserve">37</t>
    </r>
    <r>
      <rPr>
        <vertAlign val="superscript"/>
        <sz val="9"/>
        <rFont val="Geneva"/>
        <family val="0"/>
      </rPr>
      <t xml:space="preserve">o</t>
    </r>
    <r>
      <rPr>
        <sz val="9"/>
        <rFont val="Geneva"/>
        <family val="0"/>
      </rPr>
      <t xml:space="preserve">34'22"</t>
    </r>
  </si>
  <si>
    <t xml:space="preserve">SJ85-16</t>
  </si>
  <si>
    <t xml:space="preserve">Cattle Mountain, uppermost nw pumice-rich (DM)</t>
  </si>
  <si>
    <r>
      <rPr>
        <sz val="9"/>
        <rFont val="Geneva"/>
        <family val="0"/>
      </rPr>
      <t xml:space="preserve">37</t>
    </r>
    <r>
      <rPr>
        <vertAlign val="superscript"/>
        <sz val="9"/>
        <rFont val="Geneva"/>
        <family val="0"/>
      </rPr>
      <t xml:space="preserve">o</t>
    </r>
    <r>
      <rPr>
        <sz val="9"/>
        <rFont val="Geneva"/>
        <family val="0"/>
      </rPr>
      <t xml:space="preserve">34'26"</t>
    </r>
  </si>
  <si>
    <t xml:space="preserve">SJ85-18</t>
  </si>
  <si>
    <t xml:space="preserve">Cattle Mtn, lowermost pw xl-rich ql (DM)</t>
  </si>
  <si>
    <r>
      <rPr>
        <sz val="9"/>
        <rFont val="Geneva"/>
        <family val="0"/>
      </rPr>
      <t xml:space="preserve">106</t>
    </r>
    <r>
      <rPr>
        <vertAlign val="superscript"/>
        <sz val="9"/>
        <rFont val="Geneva"/>
        <family val="0"/>
      </rPr>
      <t xml:space="preserve">o</t>
    </r>
    <r>
      <rPr>
        <sz val="9"/>
        <rFont val="Geneva"/>
        <family val="0"/>
      </rPr>
      <t xml:space="preserve">40'16"</t>
    </r>
  </si>
  <si>
    <t xml:space="preserve">SJ85-20</t>
  </si>
  <si>
    <t xml:space="preserve">Cattle Mtn, topmost pw xl-rich ql  (DM)</t>
  </si>
  <si>
    <r>
      <rPr>
        <sz val="9"/>
        <rFont val="Geneva"/>
        <family val="0"/>
      </rPr>
      <t xml:space="preserve">37</t>
    </r>
    <r>
      <rPr>
        <vertAlign val="superscript"/>
        <sz val="9"/>
        <rFont val="Geneva"/>
        <family val="0"/>
      </rPr>
      <t xml:space="preserve">o</t>
    </r>
    <r>
      <rPr>
        <sz val="9"/>
        <rFont val="Geneva"/>
        <family val="0"/>
      </rPr>
      <t xml:space="preserve">34'29"</t>
    </r>
  </si>
  <si>
    <r>
      <rPr>
        <sz val="9"/>
        <rFont val="Geneva"/>
        <family val="0"/>
      </rPr>
      <t xml:space="preserve">106</t>
    </r>
    <r>
      <rPr>
        <vertAlign val="superscript"/>
        <sz val="9"/>
        <rFont val="Geneva"/>
        <family val="0"/>
      </rPr>
      <t xml:space="preserve">o</t>
    </r>
    <r>
      <rPr>
        <sz val="9"/>
        <rFont val="Geneva"/>
        <family val="0"/>
      </rPr>
      <t xml:space="preserve">40'15"</t>
    </r>
  </si>
  <si>
    <t xml:space="preserve">SAN LUIS CALDERA COMPLEX</t>
  </si>
  <si>
    <t xml:space="preserve">NELSON MOUNTAIN CALDERA CYCLE</t>
  </si>
  <si>
    <t xml:space="preserve">Volcanics of Baldy Cinco</t>
  </si>
  <si>
    <t xml:space="preserve">Intrusions</t>
  </si>
  <si>
    <t xml:space="preserve">86L-41</t>
  </si>
  <si>
    <t xml:space="preserve">Coarse porphyry, head Mineral Creek</t>
  </si>
  <si>
    <r>
      <rPr>
        <sz val="9"/>
        <rFont val="Geneva"/>
        <family val="0"/>
      </rPr>
      <t xml:space="preserve">37</t>
    </r>
    <r>
      <rPr>
        <vertAlign val="superscript"/>
        <sz val="9"/>
        <rFont val="Geneva"/>
        <family val="0"/>
      </rPr>
      <t xml:space="preserve">o</t>
    </r>
    <r>
      <rPr>
        <sz val="9"/>
        <rFont val="Geneva"/>
        <family val="0"/>
      </rPr>
      <t xml:space="preserve">57'15"</t>
    </r>
  </si>
  <si>
    <r>
      <rPr>
        <sz val="9"/>
        <rFont val="Geneva"/>
        <family val="0"/>
      </rPr>
      <t xml:space="preserve">107</t>
    </r>
    <r>
      <rPr>
        <vertAlign val="superscript"/>
        <sz val="9"/>
        <rFont val="Geneva"/>
        <family val="0"/>
      </rPr>
      <t xml:space="preserve">o</t>
    </r>
    <r>
      <rPr>
        <sz val="9"/>
        <rFont val="Geneva"/>
        <family val="0"/>
      </rPr>
      <t xml:space="preserve">01'33"</t>
    </r>
  </si>
  <si>
    <t xml:space="preserve">Laccolith, lower Rough Creek</t>
  </si>
  <si>
    <r>
      <rPr>
        <sz val="9"/>
        <rFont val="Geneva"/>
        <family val="0"/>
      </rPr>
      <t xml:space="preserve">38</t>
    </r>
    <r>
      <rPr>
        <vertAlign val="superscript"/>
        <sz val="9"/>
        <rFont val="Geneva"/>
        <family val="0"/>
      </rPr>
      <t xml:space="preserve">o</t>
    </r>
    <r>
      <rPr>
        <sz val="9"/>
        <rFont val="Geneva"/>
        <family val="0"/>
      </rPr>
      <t xml:space="preserve">00'23"</t>
    </r>
  </si>
  <si>
    <r>
      <rPr>
        <sz val="9"/>
        <rFont val="Geneva"/>
        <family val="0"/>
      </rPr>
      <t xml:space="preserve">107</t>
    </r>
    <r>
      <rPr>
        <vertAlign val="superscript"/>
        <sz val="9"/>
        <rFont val="Geneva"/>
        <family val="0"/>
      </rPr>
      <t xml:space="preserve">o</t>
    </r>
    <r>
      <rPr>
        <sz val="9"/>
        <rFont val="Geneva"/>
        <family val="0"/>
      </rPr>
      <t xml:space="preserve">05'39"</t>
    </r>
  </si>
  <si>
    <t xml:space="preserve">Porphyry, upper Rough Creek</t>
  </si>
  <si>
    <r>
      <rPr>
        <sz val="9"/>
        <rFont val="Geneva"/>
        <family val="0"/>
      </rPr>
      <t xml:space="preserve">37</t>
    </r>
    <r>
      <rPr>
        <vertAlign val="superscript"/>
        <sz val="9"/>
        <rFont val="Geneva"/>
        <family val="0"/>
      </rPr>
      <t xml:space="preserve">o</t>
    </r>
    <r>
      <rPr>
        <sz val="9"/>
        <rFont val="Geneva"/>
        <family val="0"/>
      </rPr>
      <t xml:space="preserve">58'23"</t>
    </r>
  </si>
  <si>
    <r>
      <rPr>
        <sz val="9"/>
        <rFont val="Geneva"/>
        <family val="0"/>
      </rPr>
      <t xml:space="preserve">107</t>
    </r>
    <r>
      <rPr>
        <vertAlign val="superscript"/>
        <sz val="9"/>
        <rFont val="Geneva"/>
        <family val="0"/>
      </rPr>
      <t xml:space="preserve">o</t>
    </r>
    <r>
      <rPr>
        <sz val="9"/>
        <rFont val="Geneva"/>
        <family val="0"/>
      </rPr>
      <t xml:space="preserve">04'53"</t>
    </r>
  </si>
  <si>
    <t xml:space="preserve">Dacite, upper Rough Creek</t>
  </si>
  <si>
    <r>
      <rPr>
        <sz val="9"/>
        <rFont val="Geneva"/>
        <family val="0"/>
      </rPr>
      <t xml:space="preserve">37</t>
    </r>
    <r>
      <rPr>
        <vertAlign val="superscript"/>
        <sz val="9"/>
        <rFont val="Geneva"/>
        <family val="0"/>
      </rPr>
      <t xml:space="preserve">o</t>
    </r>
    <r>
      <rPr>
        <sz val="9"/>
        <rFont val="Geneva"/>
        <family val="0"/>
      </rPr>
      <t xml:space="preserve">57'36"</t>
    </r>
  </si>
  <si>
    <r>
      <rPr>
        <sz val="9"/>
        <rFont val="Geneva"/>
        <family val="0"/>
      </rPr>
      <t xml:space="preserve">107</t>
    </r>
    <r>
      <rPr>
        <vertAlign val="superscript"/>
        <sz val="9"/>
        <rFont val="Geneva"/>
        <family val="0"/>
      </rPr>
      <t xml:space="preserve">o</t>
    </r>
    <r>
      <rPr>
        <sz val="9"/>
        <rFont val="Geneva"/>
        <family val="0"/>
      </rPr>
      <t xml:space="preserve">05'09"</t>
    </r>
  </si>
  <si>
    <t xml:space="preserve">Fine grained intrusion, Rough Creek</t>
  </si>
  <si>
    <r>
      <rPr>
        <sz val="9"/>
        <rFont val="Geneva"/>
        <family val="0"/>
      </rPr>
      <t xml:space="preserve">37</t>
    </r>
    <r>
      <rPr>
        <vertAlign val="superscript"/>
        <sz val="9"/>
        <rFont val="Geneva"/>
        <family val="0"/>
      </rPr>
      <t xml:space="preserve">o</t>
    </r>
    <r>
      <rPr>
        <sz val="9"/>
        <rFont val="Geneva"/>
        <family val="0"/>
      </rPr>
      <t xml:space="preserve">56'06"</t>
    </r>
  </si>
  <si>
    <r>
      <rPr>
        <sz val="9"/>
        <rFont val="Geneva"/>
        <family val="0"/>
      </rPr>
      <t xml:space="preserve">107</t>
    </r>
    <r>
      <rPr>
        <vertAlign val="superscript"/>
        <sz val="9"/>
        <rFont val="Geneva"/>
        <family val="0"/>
      </rPr>
      <t xml:space="preserve">o</t>
    </r>
    <r>
      <rPr>
        <sz val="9"/>
        <rFont val="Geneva"/>
        <family val="0"/>
      </rPr>
      <t xml:space="preserve">04'41"</t>
    </r>
  </si>
  <si>
    <t xml:space="preserve">Fine grained, Rough Creek</t>
  </si>
  <si>
    <r>
      <rPr>
        <sz val="9"/>
        <rFont val="Geneva"/>
        <family val="0"/>
      </rPr>
      <t xml:space="preserve">37</t>
    </r>
    <r>
      <rPr>
        <vertAlign val="superscript"/>
        <sz val="9"/>
        <rFont val="Geneva"/>
        <family val="0"/>
      </rPr>
      <t xml:space="preserve">o</t>
    </r>
    <r>
      <rPr>
        <sz val="9"/>
        <rFont val="Geneva"/>
        <family val="0"/>
      </rPr>
      <t xml:space="preserve">57'55"</t>
    </r>
  </si>
  <si>
    <r>
      <rPr>
        <sz val="9"/>
        <rFont val="Geneva"/>
        <family val="0"/>
      </rPr>
      <t xml:space="preserve">107</t>
    </r>
    <r>
      <rPr>
        <vertAlign val="superscript"/>
        <sz val="9"/>
        <rFont val="Geneva"/>
        <family val="0"/>
      </rPr>
      <t xml:space="preserve">o</t>
    </r>
    <r>
      <rPr>
        <sz val="9"/>
        <rFont val="Geneva"/>
        <family val="0"/>
      </rPr>
      <t xml:space="preserve">06'04"</t>
    </r>
  </si>
  <si>
    <t xml:space="preserve">LR88-564</t>
  </si>
  <si>
    <t xml:space="preserve">Mineral Cr, sanidine dacite, betw W &amp; Middle Forks </t>
  </si>
  <si>
    <r>
      <rPr>
        <sz val="9"/>
        <rFont val="Geneva"/>
        <family val="0"/>
      </rPr>
      <t xml:space="preserve">37</t>
    </r>
    <r>
      <rPr>
        <vertAlign val="superscript"/>
        <sz val="9"/>
        <rFont val="Geneva"/>
        <family val="0"/>
      </rPr>
      <t xml:space="preserve">o</t>
    </r>
    <r>
      <rPr>
        <sz val="9"/>
        <rFont val="Geneva"/>
        <family val="0"/>
      </rPr>
      <t xml:space="preserve">57'17"</t>
    </r>
  </si>
  <si>
    <r>
      <rPr>
        <sz val="9"/>
        <rFont val="Geneva"/>
        <family val="0"/>
      </rPr>
      <t xml:space="preserve">107</t>
    </r>
    <r>
      <rPr>
        <vertAlign val="superscript"/>
        <sz val="9"/>
        <rFont val="Geneva"/>
        <family val="0"/>
      </rPr>
      <t xml:space="preserve">o</t>
    </r>
    <r>
      <rPr>
        <sz val="9"/>
        <rFont val="Geneva"/>
        <family val="0"/>
      </rPr>
      <t xml:space="preserve">01'38"</t>
    </r>
  </si>
  <si>
    <t xml:space="preserve">Dacite lava flows</t>
  </si>
  <si>
    <r>
      <rPr>
        <sz val="9"/>
        <rFont val="Geneva"/>
        <family val="0"/>
      </rPr>
      <t xml:space="preserve">37</t>
    </r>
    <r>
      <rPr>
        <vertAlign val="superscript"/>
        <sz val="9"/>
        <rFont val="Geneva"/>
        <family val="0"/>
      </rPr>
      <t xml:space="preserve">o</t>
    </r>
    <r>
      <rPr>
        <sz val="9"/>
        <rFont val="Geneva"/>
        <family val="0"/>
      </rPr>
      <t xml:space="preserve">57'50"</t>
    </r>
  </si>
  <si>
    <r>
      <rPr>
        <sz val="9"/>
        <rFont val="Geneva"/>
        <family val="0"/>
      </rPr>
      <t xml:space="preserve">107</t>
    </r>
    <r>
      <rPr>
        <vertAlign val="superscript"/>
        <sz val="9"/>
        <rFont val="Geneva"/>
        <family val="0"/>
      </rPr>
      <t xml:space="preserve">o</t>
    </r>
    <r>
      <rPr>
        <sz val="9"/>
        <rFont val="Geneva"/>
        <family val="0"/>
      </rPr>
      <t xml:space="preserve">06'09"</t>
    </r>
  </si>
  <si>
    <t xml:space="preserve">Lower flow, Baldy Cinco</t>
  </si>
  <si>
    <r>
      <rPr>
        <sz val="9"/>
        <rFont val="Geneva"/>
        <family val="0"/>
      </rPr>
      <t xml:space="preserve">37</t>
    </r>
    <r>
      <rPr>
        <vertAlign val="superscript"/>
        <sz val="9"/>
        <rFont val="Geneva"/>
        <family val="0"/>
      </rPr>
      <t xml:space="preserve">o</t>
    </r>
    <r>
      <rPr>
        <sz val="9"/>
        <rFont val="Geneva"/>
        <family val="0"/>
      </rPr>
      <t xml:space="preserve">57'38"</t>
    </r>
  </si>
  <si>
    <r>
      <rPr>
        <sz val="9"/>
        <rFont val="Geneva"/>
        <family val="0"/>
      </rPr>
      <t xml:space="preserve">107</t>
    </r>
    <r>
      <rPr>
        <vertAlign val="superscript"/>
        <sz val="9"/>
        <rFont val="Geneva"/>
        <family val="0"/>
      </rPr>
      <t xml:space="preserve">o</t>
    </r>
    <r>
      <rPr>
        <sz val="9"/>
        <rFont val="Geneva"/>
        <family val="0"/>
      </rPr>
      <t xml:space="preserve">06'12"</t>
    </r>
  </si>
  <si>
    <t xml:space="preserve">DS89-055</t>
  </si>
  <si>
    <t xml:space="preserve">N. of Baldy Cinco, above 89L-166</t>
  </si>
  <si>
    <r>
      <rPr>
        <sz val="9"/>
        <rFont val="Geneva"/>
        <family val="0"/>
      </rPr>
      <t xml:space="preserve">37</t>
    </r>
    <r>
      <rPr>
        <vertAlign val="superscript"/>
        <sz val="9"/>
        <rFont val="Geneva"/>
        <family val="0"/>
      </rPr>
      <t xml:space="preserve">o</t>
    </r>
    <r>
      <rPr>
        <sz val="9"/>
        <rFont val="Geneva"/>
        <family val="0"/>
      </rPr>
      <t xml:space="preserve">57'39"</t>
    </r>
  </si>
  <si>
    <r>
      <rPr>
        <sz val="9"/>
        <rFont val="Geneva"/>
        <family val="0"/>
      </rPr>
      <t xml:space="preserve">107</t>
    </r>
    <r>
      <rPr>
        <vertAlign val="superscript"/>
        <sz val="9"/>
        <rFont val="Geneva"/>
        <family val="0"/>
      </rPr>
      <t xml:space="preserve">o</t>
    </r>
    <r>
      <rPr>
        <sz val="9"/>
        <rFont val="Geneva"/>
        <family val="0"/>
      </rPr>
      <t xml:space="preserve">04'02"</t>
    </r>
  </si>
  <si>
    <t xml:space="preserve">89L-166</t>
  </si>
  <si>
    <t xml:space="preserve">N of upper Miners Creek</t>
  </si>
  <si>
    <r>
      <rPr>
        <sz val="9"/>
        <rFont val="Geneva"/>
        <family val="0"/>
      </rPr>
      <t xml:space="preserve">37</t>
    </r>
    <r>
      <rPr>
        <vertAlign val="superscript"/>
        <sz val="9"/>
        <rFont val="Geneva"/>
        <family val="0"/>
      </rPr>
      <t xml:space="preserve">o</t>
    </r>
    <r>
      <rPr>
        <sz val="9"/>
        <rFont val="Geneva"/>
        <family val="0"/>
      </rPr>
      <t xml:space="preserve">56'50"</t>
    </r>
  </si>
  <si>
    <r>
      <rPr>
        <sz val="9"/>
        <rFont val="Geneva"/>
        <family val="0"/>
      </rPr>
      <t xml:space="preserve">107</t>
    </r>
    <r>
      <rPr>
        <vertAlign val="superscript"/>
        <sz val="9"/>
        <rFont val="Geneva"/>
        <family val="0"/>
      </rPr>
      <t xml:space="preserve">o</t>
    </r>
    <r>
      <rPr>
        <sz val="9"/>
        <rFont val="Geneva"/>
        <family val="0"/>
      </rPr>
      <t xml:space="preserve">03'07"</t>
    </r>
  </si>
  <si>
    <t xml:space="preserve">89L-172-B</t>
  </si>
  <si>
    <t xml:space="preserve">Capping flow, Rough Creek</t>
  </si>
  <si>
    <r>
      <rPr>
        <sz val="9"/>
        <rFont val="Geneva"/>
        <family val="0"/>
      </rPr>
      <t xml:space="preserve">38</t>
    </r>
    <r>
      <rPr>
        <vertAlign val="superscript"/>
        <sz val="9"/>
        <rFont val="Geneva"/>
        <family val="0"/>
      </rPr>
      <t xml:space="preserve">o</t>
    </r>
    <r>
      <rPr>
        <sz val="9"/>
        <rFont val="Geneva"/>
        <family val="0"/>
      </rPr>
      <t xml:space="preserve">00'35"</t>
    </r>
  </si>
  <si>
    <r>
      <rPr>
        <sz val="9"/>
        <rFont val="Geneva"/>
        <family val="0"/>
      </rPr>
      <t xml:space="preserve">107</t>
    </r>
    <r>
      <rPr>
        <vertAlign val="superscript"/>
        <sz val="9"/>
        <rFont val="Geneva"/>
        <family val="0"/>
      </rPr>
      <t xml:space="preserve">o</t>
    </r>
    <r>
      <rPr>
        <sz val="9"/>
        <rFont val="Geneva"/>
        <family val="0"/>
      </rPr>
      <t xml:space="preserve">05'34"</t>
    </r>
  </si>
  <si>
    <t xml:space="preserve">87L-47</t>
  </si>
  <si>
    <t xml:space="preserve">Tbv</t>
  </si>
  <si>
    <t xml:space="preserve">Clast from lahar, Snow Mesa</t>
  </si>
  <si>
    <r>
      <rPr>
        <sz val="9"/>
        <rFont val="Geneva"/>
        <family val="0"/>
      </rPr>
      <t xml:space="preserve">37</t>
    </r>
    <r>
      <rPr>
        <vertAlign val="superscript"/>
        <sz val="9"/>
        <rFont val="Geneva"/>
        <family val="0"/>
      </rPr>
      <t xml:space="preserve">o</t>
    </r>
    <r>
      <rPr>
        <sz val="9"/>
        <rFont val="Geneva"/>
        <family val="0"/>
      </rPr>
      <t xml:space="preserve">56'43"</t>
    </r>
  </si>
  <si>
    <r>
      <rPr>
        <sz val="9"/>
        <rFont val="Geneva"/>
        <family val="0"/>
      </rPr>
      <t xml:space="preserve">107</t>
    </r>
    <r>
      <rPr>
        <vertAlign val="superscript"/>
        <sz val="9"/>
        <rFont val="Geneva"/>
        <family val="0"/>
      </rPr>
      <t xml:space="preserve">o</t>
    </r>
    <r>
      <rPr>
        <sz val="9"/>
        <rFont val="Geneva"/>
        <family val="0"/>
      </rPr>
      <t xml:space="preserve">06'47"</t>
    </r>
  </si>
  <si>
    <t xml:space="preserve">Rhyolititic flow/dome/intrusion</t>
  </si>
  <si>
    <t xml:space="preserve">Head, Rough Creek</t>
  </si>
  <si>
    <r>
      <rPr>
        <sz val="9"/>
        <rFont val="Geneva"/>
        <family val="0"/>
      </rPr>
      <t xml:space="preserve">37</t>
    </r>
    <r>
      <rPr>
        <vertAlign val="superscript"/>
        <sz val="9"/>
        <rFont val="Geneva"/>
        <family val="0"/>
      </rPr>
      <t xml:space="preserve">o</t>
    </r>
    <r>
      <rPr>
        <sz val="9"/>
        <rFont val="Geneva"/>
        <family val="0"/>
      </rPr>
      <t xml:space="preserve">57'43"</t>
    </r>
  </si>
  <si>
    <r>
      <rPr>
        <sz val="9"/>
        <rFont val="Geneva"/>
        <family val="0"/>
      </rPr>
      <t xml:space="preserve">107</t>
    </r>
    <r>
      <rPr>
        <vertAlign val="superscript"/>
        <sz val="9"/>
        <rFont val="Geneva"/>
        <family val="0"/>
      </rPr>
      <t xml:space="preserve">o</t>
    </r>
    <r>
      <rPr>
        <sz val="9"/>
        <rFont val="Geneva"/>
        <family val="0"/>
      </rPr>
      <t xml:space="preserve">04'36"</t>
    </r>
  </si>
  <si>
    <t xml:space="preserve">Head, Rough Creek, glassy margin</t>
  </si>
  <si>
    <r>
      <rPr>
        <sz val="9"/>
        <rFont val="Geneva"/>
        <family val="0"/>
      </rPr>
      <t xml:space="preserve">37</t>
    </r>
    <r>
      <rPr>
        <vertAlign val="superscript"/>
        <sz val="9"/>
        <rFont val="Geneva"/>
        <family val="0"/>
      </rPr>
      <t xml:space="preserve">o</t>
    </r>
    <r>
      <rPr>
        <sz val="9"/>
        <rFont val="Geneva"/>
        <family val="0"/>
      </rPr>
      <t xml:space="preserve">57'49"</t>
    </r>
  </si>
  <si>
    <r>
      <rPr>
        <sz val="9"/>
        <rFont val="Geneva"/>
        <family val="0"/>
      </rPr>
      <t xml:space="preserve">107</t>
    </r>
    <r>
      <rPr>
        <vertAlign val="superscript"/>
        <sz val="9"/>
        <rFont val="Geneva"/>
        <family val="0"/>
      </rPr>
      <t xml:space="preserve">o</t>
    </r>
    <r>
      <rPr>
        <sz val="9"/>
        <rFont val="Geneva"/>
        <family val="0"/>
      </rPr>
      <t xml:space="preserve">04'30"</t>
    </r>
  </si>
  <si>
    <t xml:space="preserve">DS89-056</t>
  </si>
  <si>
    <t xml:space="preserve">Upper Rough Creek </t>
  </si>
  <si>
    <r>
      <rPr>
        <sz val="9"/>
        <rFont val="Geneva"/>
        <family val="0"/>
      </rPr>
      <t xml:space="preserve">37</t>
    </r>
    <r>
      <rPr>
        <vertAlign val="superscript"/>
        <sz val="9"/>
        <rFont val="Geneva"/>
        <family val="0"/>
      </rPr>
      <t xml:space="preserve">o</t>
    </r>
    <r>
      <rPr>
        <sz val="9"/>
        <rFont val="Geneva"/>
        <family val="0"/>
      </rPr>
      <t xml:space="preserve">57'48"</t>
    </r>
  </si>
  <si>
    <r>
      <rPr>
        <sz val="9"/>
        <rFont val="Geneva"/>
        <family val="0"/>
      </rPr>
      <t xml:space="preserve">107</t>
    </r>
    <r>
      <rPr>
        <vertAlign val="superscript"/>
        <sz val="9"/>
        <rFont val="Geneva"/>
        <family val="0"/>
      </rPr>
      <t xml:space="preserve">o</t>
    </r>
    <r>
      <rPr>
        <sz val="9"/>
        <rFont val="Geneva"/>
        <family val="0"/>
      </rPr>
      <t xml:space="preserve">04'31"</t>
    </r>
  </si>
  <si>
    <t xml:space="preserve">Volcanics of Stewart Peak</t>
  </si>
  <si>
    <t xml:space="preserve">DS88-030</t>
  </si>
  <si>
    <t xml:space="preserve">Dike, upper Stewart Creek</t>
  </si>
  <si>
    <r>
      <rPr>
        <sz val="9"/>
        <rFont val="Geneva"/>
        <family val="0"/>
      </rPr>
      <t xml:space="preserve">37</t>
    </r>
    <r>
      <rPr>
        <vertAlign val="superscript"/>
        <sz val="9"/>
        <rFont val="Geneva"/>
        <family val="0"/>
      </rPr>
      <t xml:space="preserve">o</t>
    </r>
    <r>
      <rPr>
        <sz val="9"/>
        <rFont val="Geneva"/>
        <family val="0"/>
      </rPr>
      <t xml:space="preserve">59'43"</t>
    </r>
  </si>
  <si>
    <r>
      <rPr>
        <sz val="9"/>
        <rFont val="Geneva"/>
        <family val="0"/>
      </rPr>
      <t xml:space="preserve">106</t>
    </r>
    <r>
      <rPr>
        <vertAlign val="superscript"/>
        <sz val="9"/>
        <rFont val="Geneva"/>
        <family val="0"/>
      </rPr>
      <t xml:space="preserve">o</t>
    </r>
    <r>
      <rPr>
        <sz val="9"/>
        <rFont val="Geneva"/>
        <family val="0"/>
      </rPr>
      <t xml:space="preserve">54'28"</t>
    </r>
  </si>
  <si>
    <t xml:space="preserve">DS88-036</t>
  </si>
  <si>
    <t xml:space="preserve">"No Name" Creek </t>
  </si>
  <si>
    <r>
      <rPr>
        <sz val="9"/>
        <rFont val="Geneva"/>
        <family val="0"/>
      </rPr>
      <t xml:space="preserve">38</t>
    </r>
    <r>
      <rPr>
        <vertAlign val="superscript"/>
        <sz val="9"/>
        <rFont val="Geneva"/>
        <family val="0"/>
      </rPr>
      <t xml:space="preserve">o</t>
    </r>
    <r>
      <rPr>
        <sz val="9"/>
        <rFont val="Geneva"/>
        <family val="0"/>
      </rPr>
      <t xml:space="preserve">00'57"</t>
    </r>
  </si>
  <si>
    <r>
      <rPr>
        <sz val="9"/>
        <rFont val="Geneva"/>
        <family val="0"/>
      </rPr>
      <t xml:space="preserve">106</t>
    </r>
    <r>
      <rPr>
        <vertAlign val="superscript"/>
        <sz val="9"/>
        <rFont val="Geneva"/>
        <family val="0"/>
      </rPr>
      <t xml:space="preserve">o</t>
    </r>
    <r>
      <rPr>
        <sz val="9"/>
        <rFont val="Geneva"/>
        <family val="0"/>
      </rPr>
      <t xml:space="preserve">57'02"</t>
    </r>
  </si>
  <si>
    <t xml:space="preserve">LR88-503</t>
  </si>
  <si>
    <t xml:space="preserve">Spring Creek  (Riciputi, 1991)</t>
  </si>
  <si>
    <t xml:space="preserve">??</t>
  </si>
  <si>
    <t xml:space="preserve">DS87-081</t>
  </si>
  <si>
    <t xml:space="preserve">E of Bondholder Meadow</t>
  </si>
  <si>
    <r>
      <rPr>
        <sz val="9"/>
        <rFont val="Geneva"/>
        <family val="0"/>
      </rPr>
      <t xml:space="preserve">38</t>
    </r>
    <r>
      <rPr>
        <vertAlign val="superscript"/>
        <sz val="9"/>
        <rFont val="Geneva"/>
        <family val="0"/>
      </rPr>
      <t xml:space="preserve">o</t>
    </r>
    <r>
      <rPr>
        <sz val="9"/>
        <rFont val="Geneva"/>
        <family val="0"/>
      </rPr>
      <t xml:space="preserve">00'55"</t>
    </r>
  </si>
  <si>
    <r>
      <rPr>
        <sz val="9"/>
        <rFont val="Geneva"/>
        <family val="0"/>
      </rPr>
      <t xml:space="preserve">106</t>
    </r>
    <r>
      <rPr>
        <vertAlign val="superscript"/>
        <sz val="9"/>
        <rFont val="Geneva"/>
        <family val="0"/>
      </rPr>
      <t xml:space="preserve">o</t>
    </r>
    <r>
      <rPr>
        <sz val="9"/>
        <rFont val="Geneva"/>
        <family val="0"/>
      </rPr>
      <t xml:space="preserve">58'15"</t>
    </r>
  </si>
  <si>
    <t xml:space="preserve">DS88-025</t>
  </si>
  <si>
    <t xml:space="preserve">Stewart Pk, SW ridge </t>
  </si>
  <si>
    <r>
      <rPr>
        <sz val="9"/>
        <rFont val="Geneva"/>
        <family val="0"/>
      </rPr>
      <t xml:space="preserve">106</t>
    </r>
    <r>
      <rPr>
        <vertAlign val="superscript"/>
        <sz val="9"/>
        <rFont val="Geneva"/>
        <family val="0"/>
      </rPr>
      <t xml:space="preserve">o</t>
    </r>
    <r>
      <rPr>
        <sz val="9"/>
        <rFont val="Geneva"/>
        <family val="0"/>
      </rPr>
      <t xml:space="preserve">56'48"</t>
    </r>
  </si>
  <si>
    <t xml:space="preserve">DS88-039A</t>
  </si>
  <si>
    <t xml:space="preserve">West of Cascade Creek </t>
  </si>
  <si>
    <r>
      <rPr>
        <sz val="9"/>
        <rFont val="Geneva"/>
        <family val="0"/>
      </rPr>
      <t xml:space="preserve">37</t>
    </r>
    <r>
      <rPr>
        <vertAlign val="superscript"/>
        <sz val="9"/>
        <rFont val="Geneva"/>
        <family val="0"/>
      </rPr>
      <t xml:space="preserve">o</t>
    </r>
    <r>
      <rPr>
        <sz val="9"/>
        <rFont val="Geneva"/>
        <family val="0"/>
      </rPr>
      <t xml:space="preserve">59'54"</t>
    </r>
  </si>
  <si>
    <t xml:space="preserve">DS87-103</t>
  </si>
  <si>
    <t xml:space="preserve">Resurgent porphyry, Spring Creek </t>
  </si>
  <si>
    <r>
      <rPr>
        <sz val="9"/>
        <rFont val="Geneva"/>
        <family val="0"/>
      </rPr>
      <t xml:space="preserve">37</t>
    </r>
    <r>
      <rPr>
        <vertAlign val="superscript"/>
        <sz val="9"/>
        <rFont val="Geneva"/>
        <family val="0"/>
      </rPr>
      <t xml:space="preserve">o</t>
    </r>
    <r>
      <rPr>
        <sz val="9"/>
        <rFont val="Geneva"/>
        <family val="0"/>
      </rPr>
      <t xml:space="preserve">58'57"</t>
    </r>
  </si>
  <si>
    <r>
      <rPr>
        <sz val="9"/>
        <rFont val="Geneva"/>
        <family val="0"/>
      </rPr>
      <t xml:space="preserve">106</t>
    </r>
    <r>
      <rPr>
        <vertAlign val="superscript"/>
        <sz val="9"/>
        <rFont val="Geneva"/>
        <family val="0"/>
      </rPr>
      <t xml:space="preserve">o</t>
    </r>
    <r>
      <rPr>
        <sz val="9"/>
        <rFont val="Geneva"/>
        <family val="0"/>
      </rPr>
      <t xml:space="preserve">56'59"</t>
    </r>
  </si>
  <si>
    <t xml:space="preserve">DS87-104</t>
  </si>
  <si>
    <t xml:space="preserve">Mouth of "Alto" gulch D89</t>
  </si>
  <si>
    <r>
      <rPr>
        <sz val="9"/>
        <rFont val="Geneva"/>
        <family val="0"/>
      </rPr>
      <t xml:space="preserve">37</t>
    </r>
    <r>
      <rPr>
        <vertAlign val="superscript"/>
        <sz val="9"/>
        <rFont val="Geneva"/>
        <family val="0"/>
      </rPr>
      <t xml:space="preserve">o</t>
    </r>
    <r>
      <rPr>
        <sz val="9"/>
        <rFont val="Geneva"/>
        <family val="0"/>
      </rPr>
      <t xml:space="preserve">59'48"</t>
    </r>
  </si>
  <si>
    <r>
      <rPr>
        <sz val="9"/>
        <rFont val="Geneva"/>
        <family val="0"/>
      </rPr>
      <t xml:space="preserve">106</t>
    </r>
    <r>
      <rPr>
        <vertAlign val="superscript"/>
        <sz val="9"/>
        <rFont val="Geneva"/>
        <family val="0"/>
      </rPr>
      <t xml:space="preserve">o</t>
    </r>
    <r>
      <rPr>
        <sz val="9"/>
        <rFont val="Geneva"/>
        <family val="0"/>
      </rPr>
      <t xml:space="preserve">57'23"</t>
    </r>
  </si>
  <si>
    <t xml:space="preserve">DS86-246D</t>
  </si>
  <si>
    <t xml:space="preserve">Tsir?</t>
  </si>
  <si>
    <t xml:space="preserve">Equity block, subsurface mine sample </t>
  </si>
  <si>
    <r>
      <rPr>
        <sz val="9"/>
        <rFont val="Geneva"/>
        <family val="0"/>
      </rPr>
      <t xml:space="preserve">37</t>
    </r>
    <r>
      <rPr>
        <vertAlign val="superscript"/>
        <sz val="9"/>
        <rFont val="Geneva"/>
        <family val="0"/>
      </rPr>
      <t xml:space="preserve">o</t>
    </r>
    <r>
      <rPr>
        <sz val="9"/>
        <rFont val="Geneva"/>
        <family val="0"/>
      </rPr>
      <t xml:space="preserve">56'14"</t>
    </r>
  </si>
  <si>
    <r>
      <rPr>
        <sz val="9"/>
        <rFont val="Geneva"/>
        <family val="0"/>
      </rPr>
      <t xml:space="preserve">106</t>
    </r>
    <r>
      <rPr>
        <vertAlign val="superscript"/>
        <sz val="9"/>
        <rFont val="Geneva"/>
        <family val="0"/>
      </rPr>
      <t xml:space="preserve">o</t>
    </r>
    <r>
      <rPr>
        <sz val="9"/>
        <rFont val="Geneva"/>
        <family val="0"/>
      </rPr>
      <t xml:space="preserve">57'31"</t>
    </r>
  </si>
  <si>
    <t xml:space="preserve">DS86-246E</t>
  </si>
  <si>
    <t xml:space="preserve">Equity block, subsurface mine sample</t>
  </si>
  <si>
    <t xml:space="preserve">Lava dome, N of Nelson Mtn</t>
  </si>
  <si>
    <t xml:space="preserve">85L-27</t>
  </si>
  <si>
    <t xml:space="preserve">Mix-lava (dacitic) N of Nelson Mtn</t>
  </si>
  <si>
    <r>
      <rPr>
        <sz val="9"/>
        <rFont val="Geneva"/>
        <family val="0"/>
      </rPr>
      <t xml:space="preserve">37</t>
    </r>
    <r>
      <rPr>
        <vertAlign val="superscript"/>
        <sz val="9"/>
        <rFont val="Geneva"/>
        <family val="0"/>
      </rPr>
      <t xml:space="preserve">o</t>
    </r>
    <r>
      <rPr>
        <sz val="9"/>
        <rFont val="Geneva"/>
        <family val="0"/>
      </rPr>
      <t xml:space="preserve">55'56"</t>
    </r>
  </si>
  <si>
    <r>
      <rPr>
        <sz val="9"/>
        <rFont val="Geneva"/>
        <family val="0"/>
      </rPr>
      <t xml:space="preserve">106</t>
    </r>
    <r>
      <rPr>
        <vertAlign val="superscript"/>
        <sz val="9"/>
        <rFont val="Geneva"/>
        <family val="0"/>
      </rPr>
      <t xml:space="preserve">o</t>
    </r>
    <r>
      <rPr>
        <sz val="9"/>
        <rFont val="Geneva"/>
        <family val="0"/>
      </rPr>
      <t xml:space="preserve">56'00"</t>
    </r>
  </si>
  <si>
    <t xml:space="preserve">85L-28</t>
  </si>
  <si>
    <t xml:space="preserve">Mix-lava  (andesite), N of Nelson Mtn</t>
  </si>
  <si>
    <r>
      <rPr>
        <sz val="9"/>
        <rFont val="Geneva"/>
        <family val="0"/>
      </rPr>
      <t xml:space="preserve">37</t>
    </r>
    <r>
      <rPr>
        <vertAlign val="superscript"/>
        <sz val="9"/>
        <rFont val="Geneva"/>
        <family val="0"/>
      </rPr>
      <t xml:space="preserve">o</t>
    </r>
    <r>
      <rPr>
        <sz val="9"/>
        <rFont val="Geneva"/>
        <family val="0"/>
      </rPr>
      <t xml:space="preserve">55'48"</t>
    </r>
  </si>
  <si>
    <r>
      <rPr>
        <sz val="9"/>
        <rFont val="Geneva"/>
        <family val="0"/>
      </rPr>
      <t xml:space="preserve">106</t>
    </r>
    <r>
      <rPr>
        <vertAlign val="superscript"/>
        <sz val="9"/>
        <rFont val="Geneva"/>
        <family val="0"/>
      </rPr>
      <t xml:space="preserve">o</t>
    </r>
    <r>
      <rPr>
        <sz val="9"/>
        <rFont val="Geneva"/>
        <family val="0"/>
      </rPr>
      <t xml:space="preserve">56'07"</t>
    </r>
  </si>
  <si>
    <t xml:space="preserve">LR87-718-2</t>
  </si>
  <si>
    <t xml:space="preserve">Mix-lava, N of Nelson Mtn (Riciputi, 1991)</t>
  </si>
  <si>
    <r>
      <rPr>
        <sz val="9"/>
        <rFont val="Geneva"/>
        <family val="0"/>
      </rPr>
      <t xml:space="preserve">37</t>
    </r>
    <r>
      <rPr>
        <vertAlign val="superscript"/>
        <sz val="9"/>
        <rFont val="Geneva"/>
        <family val="0"/>
      </rPr>
      <t xml:space="preserve">o</t>
    </r>
    <r>
      <rPr>
        <sz val="9"/>
        <rFont val="Geneva"/>
        <family val="0"/>
      </rPr>
      <t xml:space="preserve">55'37"</t>
    </r>
  </si>
  <si>
    <r>
      <rPr>
        <sz val="9"/>
        <rFont val="Geneva"/>
        <family val="0"/>
      </rPr>
      <t xml:space="preserve">106</t>
    </r>
    <r>
      <rPr>
        <vertAlign val="superscript"/>
        <sz val="9"/>
        <rFont val="Geneva"/>
        <family val="0"/>
      </rPr>
      <t xml:space="preserve">o</t>
    </r>
    <r>
      <rPr>
        <sz val="9"/>
        <rFont val="Geneva"/>
        <family val="0"/>
      </rPr>
      <t xml:space="preserve">55'45"</t>
    </r>
  </si>
  <si>
    <t xml:space="preserve">LR87-718-3</t>
  </si>
  <si>
    <t xml:space="preserve">Mix-lava dome, N of Nelson Mtn (Riciputi, 1991)</t>
  </si>
  <si>
    <r>
      <rPr>
        <sz val="9"/>
        <rFont val="Geneva"/>
        <family val="0"/>
      </rPr>
      <t xml:space="preserve">37</t>
    </r>
    <r>
      <rPr>
        <vertAlign val="superscript"/>
        <sz val="9"/>
        <rFont val="Geneva"/>
        <family val="0"/>
      </rPr>
      <t xml:space="preserve">o</t>
    </r>
    <r>
      <rPr>
        <sz val="9"/>
        <rFont val="Geneva"/>
        <family val="0"/>
      </rPr>
      <t xml:space="preserve">55'52"</t>
    </r>
  </si>
  <si>
    <r>
      <rPr>
        <sz val="9"/>
        <rFont val="Geneva"/>
        <family val="0"/>
      </rPr>
      <t xml:space="preserve">106</t>
    </r>
    <r>
      <rPr>
        <vertAlign val="superscript"/>
        <sz val="9"/>
        <rFont val="Geneva"/>
        <family val="0"/>
      </rPr>
      <t xml:space="preserve">o</t>
    </r>
    <r>
      <rPr>
        <sz val="9"/>
        <rFont val="Geneva"/>
        <family val="0"/>
      </rPr>
      <t xml:space="preserve">55'52"</t>
    </r>
  </si>
  <si>
    <t xml:space="preserve">Lava flows, east (Clockwise from type area)</t>
  </si>
  <si>
    <t xml:space="preserve">DS85-126</t>
  </si>
  <si>
    <t xml:space="preserve">Stewart Pk, upper thick flow</t>
  </si>
  <si>
    <r>
      <rPr>
        <sz val="9"/>
        <rFont val="Geneva"/>
        <family val="0"/>
      </rPr>
      <t xml:space="preserve">38</t>
    </r>
    <r>
      <rPr>
        <vertAlign val="superscript"/>
        <sz val="9"/>
        <rFont val="Geneva"/>
        <family val="0"/>
      </rPr>
      <t xml:space="preserve">o</t>
    </r>
    <r>
      <rPr>
        <sz val="9"/>
        <rFont val="Geneva"/>
        <family val="0"/>
      </rPr>
      <t xml:space="preserve">01'02"</t>
    </r>
  </si>
  <si>
    <r>
      <rPr>
        <sz val="9"/>
        <rFont val="Geneva"/>
        <family val="0"/>
      </rPr>
      <t xml:space="preserve">106</t>
    </r>
    <r>
      <rPr>
        <vertAlign val="superscript"/>
        <sz val="9"/>
        <rFont val="Geneva"/>
        <family val="0"/>
      </rPr>
      <t xml:space="preserve">o</t>
    </r>
    <r>
      <rPr>
        <sz val="9"/>
        <rFont val="Geneva"/>
        <family val="0"/>
      </rPr>
      <t xml:space="preserve">56'12"</t>
    </r>
  </si>
  <si>
    <t xml:space="preserve">DS85-121</t>
  </si>
  <si>
    <t xml:space="preserve">Stewart Pk, lower flow</t>
  </si>
  <si>
    <r>
      <rPr>
        <sz val="9"/>
        <rFont val="Geneva"/>
        <family val="0"/>
      </rPr>
      <t xml:space="preserve">38</t>
    </r>
    <r>
      <rPr>
        <vertAlign val="superscript"/>
        <sz val="9"/>
        <rFont val="Geneva"/>
        <family val="0"/>
      </rPr>
      <t xml:space="preserve">o</t>
    </r>
    <r>
      <rPr>
        <sz val="9"/>
        <rFont val="Geneva"/>
        <family val="0"/>
      </rPr>
      <t xml:space="preserve">00'36"</t>
    </r>
  </si>
  <si>
    <r>
      <rPr>
        <sz val="9"/>
        <rFont val="Geneva"/>
        <family val="0"/>
      </rPr>
      <t xml:space="preserve">106</t>
    </r>
    <r>
      <rPr>
        <vertAlign val="superscript"/>
        <sz val="9"/>
        <rFont val="Geneva"/>
        <family val="0"/>
      </rPr>
      <t xml:space="preserve">o</t>
    </r>
    <r>
      <rPr>
        <sz val="9"/>
        <rFont val="Geneva"/>
        <family val="0"/>
      </rPr>
      <t xml:space="preserve">54'31"</t>
    </r>
  </si>
  <si>
    <t xml:space="preserve">LR88-505</t>
  </si>
  <si>
    <t xml:space="preserve">Baldy Alto, summit  (Riciputi, 1991)</t>
  </si>
  <si>
    <r>
      <rPr>
        <sz val="9"/>
        <rFont val="Geneva"/>
        <family val="0"/>
      </rPr>
      <t xml:space="preserve">38</t>
    </r>
    <r>
      <rPr>
        <vertAlign val="superscript"/>
        <sz val="9"/>
        <rFont val="Geneva"/>
        <family val="0"/>
      </rPr>
      <t xml:space="preserve">o</t>
    </r>
    <r>
      <rPr>
        <sz val="9"/>
        <rFont val="Geneva"/>
        <family val="0"/>
      </rPr>
      <t xml:space="preserve">00'19"</t>
    </r>
  </si>
  <si>
    <r>
      <rPr>
        <sz val="9"/>
        <rFont val="Geneva"/>
        <family val="0"/>
      </rPr>
      <t xml:space="preserve">106</t>
    </r>
    <r>
      <rPr>
        <vertAlign val="superscript"/>
        <sz val="9"/>
        <rFont val="Geneva"/>
        <family val="0"/>
      </rPr>
      <t xml:space="preserve">o</t>
    </r>
    <r>
      <rPr>
        <sz val="9"/>
        <rFont val="Geneva"/>
        <family val="0"/>
      </rPr>
      <t xml:space="preserve">55'10"</t>
    </r>
  </si>
  <si>
    <t xml:space="preserve">DS88-023</t>
  </si>
  <si>
    <t xml:space="preserve">W of Baldy Alto, basal flow-below LR88-505, 12,680'</t>
  </si>
  <si>
    <r>
      <rPr>
        <sz val="9"/>
        <rFont val="Geneva"/>
        <family val="0"/>
      </rPr>
      <t xml:space="preserve">38</t>
    </r>
    <r>
      <rPr>
        <vertAlign val="superscript"/>
        <sz val="9"/>
        <rFont val="Geneva"/>
        <family val="0"/>
      </rPr>
      <t xml:space="preserve">o</t>
    </r>
    <r>
      <rPr>
        <sz val="9"/>
        <rFont val="Geneva"/>
        <family val="0"/>
      </rPr>
      <t xml:space="preserve">01'27"</t>
    </r>
  </si>
  <si>
    <r>
      <rPr>
        <sz val="9"/>
        <rFont val="Geneva"/>
        <family val="0"/>
      </rPr>
      <t xml:space="preserve">106</t>
    </r>
    <r>
      <rPr>
        <vertAlign val="superscript"/>
        <sz val="9"/>
        <rFont val="Geneva"/>
        <family val="0"/>
      </rPr>
      <t xml:space="preserve">o</t>
    </r>
    <r>
      <rPr>
        <sz val="9"/>
        <rFont val="Geneva"/>
        <family val="0"/>
      </rPr>
      <t xml:space="preserve">55'51"</t>
    </r>
  </si>
  <si>
    <t xml:space="preserve">DS88-082</t>
  </si>
  <si>
    <t xml:space="preserve">C.D., head E Willow Cr</t>
  </si>
  <si>
    <r>
      <rPr>
        <sz val="9"/>
        <rFont val="Geneva"/>
        <family val="0"/>
      </rPr>
      <t xml:space="preserve">37</t>
    </r>
    <r>
      <rPr>
        <vertAlign val="superscript"/>
        <sz val="9"/>
        <rFont val="Geneva"/>
        <family val="0"/>
      </rPr>
      <t xml:space="preserve">o</t>
    </r>
    <r>
      <rPr>
        <sz val="9"/>
        <rFont val="Geneva"/>
        <family val="0"/>
      </rPr>
      <t xml:space="preserve">57'35"</t>
    </r>
  </si>
  <si>
    <r>
      <rPr>
        <sz val="9"/>
        <rFont val="Geneva"/>
        <family val="0"/>
      </rPr>
      <t xml:space="preserve">106</t>
    </r>
    <r>
      <rPr>
        <vertAlign val="superscript"/>
        <sz val="9"/>
        <rFont val="Geneva"/>
        <family val="0"/>
      </rPr>
      <t xml:space="preserve">o</t>
    </r>
    <r>
      <rPr>
        <sz val="9"/>
        <rFont val="Geneva"/>
        <family val="0"/>
      </rPr>
      <t xml:space="preserve">54'09"</t>
    </r>
  </si>
  <si>
    <t xml:space="preserve">DS88-031</t>
  </si>
  <si>
    <t xml:space="preserve">Upper Stewart Creek</t>
  </si>
  <si>
    <r>
      <rPr>
        <sz val="9"/>
        <rFont val="Geneva"/>
        <family val="0"/>
      </rPr>
      <t xml:space="preserve">37</t>
    </r>
    <r>
      <rPr>
        <vertAlign val="superscript"/>
        <sz val="9"/>
        <rFont val="Geneva"/>
        <family val="0"/>
      </rPr>
      <t xml:space="preserve">o</t>
    </r>
    <r>
      <rPr>
        <sz val="9"/>
        <rFont val="Geneva"/>
        <family val="0"/>
      </rPr>
      <t xml:space="preserve">59'42"</t>
    </r>
  </si>
  <si>
    <r>
      <rPr>
        <sz val="9"/>
        <rFont val="Geneva"/>
        <family val="0"/>
      </rPr>
      <t xml:space="preserve">106</t>
    </r>
    <r>
      <rPr>
        <vertAlign val="superscript"/>
        <sz val="9"/>
        <rFont val="Geneva"/>
        <family val="0"/>
      </rPr>
      <t xml:space="preserve">o</t>
    </r>
    <r>
      <rPr>
        <sz val="9"/>
        <rFont val="Geneva"/>
        <family val="0"/>
      </rPr>
      <t xml:space="preserve">54'55"</t>
    </r>
  </si>
  <si>
    <t xml:space="preserve">DS87-084</t>
  </si>
  <si>
    <t xml:space="preserve">S Cochetopa Cr</t>
  </si>
  <si>
    <r>
      <rPr>
        <sz val="9"/>
        <rFont val="Geneva"/>
        <family val="0"/>
      </rPr>
      <t xml:space="preserve">37</t>
    </r>
    <r>
      <rPr>
        <vertAlign val="superscript"/>
        <sz val="9"/>
        <rFont val="Geneva"/>
        <family val="0"/>
      </rPr>
      <t xml:space="preserve">o</t>
    </r>
    <r>
      <rPr>
        <sz val="9"/>
        <rFont val="Geneva"/>
        <family val="0"/>
      </rPr>
      <t xml:space="preserve">58'10"</t>
    </r>
  </si>
  <si>
    <r>
      <rPr>
        <sz val="9"/>
        <rFont val="Geneva"/>
        <family val="0"/>
      </rPr>
      <t xml:space="preserve">106</t>
    </r>
    <r>
      <rPr>
        <vertAlign val="superscript"/>
        <sz val="9"/>
        <rFont val="Geneva"/>
        <family val="0"/>
      </rPr>
      <t xml:space="preserve">o</t>
    </r>
    <r>
      <rPr>
        <sz val="9"/>
        <rFont val="Geneva"/>
        <family val="0"/>
      </rPr>
      <t xml:space="preserve">53'49"</t>
    </r>
  </si>
  <si>
    <t xml:space="preserve">DS87-091</t>
  </si>
  <si>
    <t xml:space="preserve">N Cochetopa Ct</t>
  </si>
  <si>
    <r>
      <rPr>
        <sz val="9"/>
        <rFont val="Geneva"/>
        <family val="0"/>
      </rPr>
      <t xml:space="preserve">37</t>
    </r>
    <r>
      <rPr>
        <vertAlign val="superscript"/>
        <sz val="9"/>
        <rFont val="Geneva"/>
        <family val="0"/>
      </rPr>
      <t xml:space="preserve">o</t>
    </r>
    <r>
      <rPr>
        <sz val="9"/>
        <rFont val="Geneva"/>
        <family val="0"/>
      </rPr>
      <t xml:space="preserve">58'43"</t>
    </r>
  </si>
  <si>
    <r>
      <rPr>
        <sz val="9"/>
        <rFont val="Geneva"/>
        <family val="0"/>
      </rPr>
      <t xml:space="preserve">106</t>
    </r>
    <r>
      <rPr>
        <vertAlign val="superscript"/>
        <sz val="9"/>
        <rFont val="Geneva"/>
        <family val="0"/>
      </rPr>
      <t xml:space="preserve">o</t>
    </r>
    <r>
      <rPr>
        <sz val="9"/>
        <rFont val="Geneva"/>
        <family val="0"/>
      </rPr>
      <t xml:space="preserve">53'30"</t>
    </r>
  </si>
  <si>
    <t xml:space="preserve">DS87-121</t>
  </si>
  <si>
    <t xml:space="preserve">top Baldy Chato</t>
  </si>
  <si>
    <r>
      <rPr>
        <sz val="9"/>
        <rFont val="Geneva"/>
        <family val="0"/>
      </rPr>
      <t xml:space="preserve">38</t>
    </r>
    <r>
      <rPr>
        <vertAlign val="superscript"/>
        <sz val="9"/>
        <rFont val="Geneva"/>
        <family val="0"/>
      </rPr>
      <t xml:space="preserve">o</t>
    </r>
    <r>
      <rPr>
        <sz val="9"/>
        <rFont val="Geneva"/>
        <family val="0"/>
      </rPr>
      <t xml:space="preserve">02'17"</t>
    </r>
  </si>
  <si>
    <r>
      <rPr>
        <sz val="9"/>
        <rFont val="Geneva"/>
        <family val="0"/>
      </rPr>
      <t xml:space="preserve">106</t>
    </r>
    <r>
      <rPr>
        <vertAlign val="superscript"/>
        <sz val="9"/>
        <rFont val="Geneva"/>
        <family val="0"/>
      </rPr>
      <t xml:space="preserve">o</t>
    </r>
    <r>
      <rPr>
        <sz val="9"/>
        <rFont val="Geneva"/>
        <family val="0"/>
      </rPr>
      <t xml:space="preserve">56'29"</t>
    </r>
  </si>
  <si>
    <t xml:space="preserve">DS87-122</t>
  </si>
  <si>
    <t xml:space="preserve">Baldy Chato</t>
  </si>
  <si>
    <r>
      <rPr>
        <sz val="9"/>
        <rFont val="Geneva"/>
        <family val="0"/>
      </rPr>
      <t xml:space="preserve">38</t>
    </r>
    <r>
      <rPr>
        <vertAlign val="superscript"/>
        <sz val="9"/>
        <rFont val="Geneva"/>
        <family val="0"/>
      </rPr>
      <t xml:space="preserve">o</t>
    </r>
    <r>
      <rPr>
        <sz val="9"/>
        <rFont val="Geneva"/>
        <family val="0"/>
      </rPr>
      <t xml:space="preserve">02'15"</t>
    </r>
  </si>
  <si>
    <t xml:space="preserve">DS87-123A</t>
  </si>
  <si>
    <r>
      <rPr>
        <sz val="9"/>
        <rFont val="Geneva"/>
        <family val="0"/>
      </rPr>
      <t xml:space="preserve">38</t>
    </r>
    <r>
      <rPr>
        <vertAlign val="superscript"/>
        <sz val="9"/>
        <rFont val="Geneva"/>
        <family val="0"/>
      </rPr>
      <t xml:space="preserve">o</t>
    </r>
    <r>
      <rPr>
        <sz val="9"/>
        <rFont val="Geneva"/>
        <family val="0"/>
      </rPr>
      <t xml:space="preserve">02'21"</t>
    </r>
  </si>
  <si>
    <t xml:space="preserve">DS87-059</t>
  </si>
  <si>
    <t xml:space="preserve">NW Baldy Chato</t>
  </si>
  <si>
    <r>
      <rPr>
        <sz val="9"/>
        <rFont val="Geneva"/>
        <family val="0"/>
      </rPr>
      <t xml:space="preserve">38</t>
    </r>
    <r>
      <rPr>
        <vertAlign val="superscript"/>
        <sz val="9"/>
        <rFont val="Geneva"/>
        <family val="0"/>
      </rPr>
      <t xml:space="preserve">o</t>
    </r>
    <r>
      <rPr>
        <sz val="9"/>
        <rFont val="Geneva"/>
        <family val="0"/>
      </rPr>
      <t xml:space="preserve">03'30"</t>
    </r>
  </si>
  <si>
    <r>
      <rPr>
        <sz val="9"/>
        <rFont val="Geneva"/>
        <family val="0"/>
      </rPr>
      <t xml:space="preserve">106</t>
    </r>
    <r>
      <rPr>
        <vertAlign val="superscript"/>
        <sz val="9"/>
        <rFont val="Geneva"/>
        <family val="0"/>
      </rPr>
      <t xml:space="preserve">o</t>
    </r>
    <r>
      <rPr>
        <sz val="9"/>
        <rFont val="Geneva"/>
        <family val="0"/>
      </rPr>
      <t xml:space="preserve">58'47"</t>
    </r>
  </si>
  <si>
    <t xml:space="preserve">DS87-067</t>
  </si>
  <si>
    <t xml:space="preserve">S of Baldy Chato</t>
  </si>
  <si>
    <r>
      <rPr>
        <sz val="9"/>
        <rFont val="Geneva"/>
        <family val="0"/>
      </rPr>
      <t xml:space="preserve">38</t>
    </r>
    <r>
      <rPr>
        <vertAlign val="superscript"/>
        <sz val="9"/>
        <rFont val="Geneva"/>
        <family val="0"/>
      </rPr>
      <t xml:space="preserve">o</t>
    </r>
    <r>
      <rPr>
        <sz val="9"/>
        <rFont val="Geneva"/>
        <family val="0"/>
      </rPr>
      <t xml:space="preserve">01'53"</t>
    </r>
  </si>
  <si>
    <r>
      <rPr>
        <sz val="9"/>
        <rFont val="Geneva"/>
        <family val="0"/>
      </rPr>
      <t xml:space="preserve">106</t>
    </r>
    <r>
      <rPr>
        <vertAlign val="superscript"/>
        <sz val="9"/>
        <rFont val="Geneva"/>
        <family val="0"/>
      </rPr>
      <t xml:space="preserve">o</t>
    </r>
    <r>
      <rPr>
        <sz val="9"/>
        <rFont val="Geneva"/>
        <family val="0"/>
      </rPr>
      <t xml:space="preserve">56'28"</t>
    </r>
  </si>
  <si>
    <t xml:space="preserve">DS87-068</t>
  </si>
  <si>
    <t xml:space="preserve">Sheep Creek</t>
  </si>
  <si>
    <r>
      <rPr>
        <sz val="9"/>
        <rFont val="Geneva"/>
        <family val="0"/>
      </rPr>
      <t xml:space="preserve">38</t>
    </r>
    <r>
      <rPr>
        <vertAlign val="superscript"/>
        <sz val="9"/>
        <rFont val="Geneva"/>
        <family val="0"/>
      </rPr>
      <t xml:space="preserve">o</t>
    </r>
    <r>
      <rPr>
        <sz val="9"/>
        <rFont val="Geneva"/>
        <family val="0"/>
      </rPr>
      <t xml:space="preserve">02'04"</t>
    </r>
  </si>
  <si>
    <r>
      <rPr>
        <sz val="9"/>
        <rFont val="Geneva"/>
        <family val="0"/>
      </rPr>
      <t xml:space="preserve">106</t>
    </r>
    <r>
      <rPr>
        <vertAlign val="superscript"/>
        <sz val="9"/>
        <rFont val="Geneva"/>
        <family val="0"/>
      </rPr>
      <t xml:space="preserve">o</t>
    </r>
    <r>
      <rPr>
        <sz val="9"/>
        <rFont val="Geneva"/>
        <family val="0"/>
      </rPr>
      <t xml:space="preserve">57'49"</t>
    </r>
  </si>
  <si>
    <t xml:space="preserve">DS87-069</t>
  </si>
  <si>
    <r>
      <rPr>
        <sz val="9"/>
        <rFont val="Geneva"/>
        <family val="0"/>
      </rPr>
      <t xml:space="preserve">106</t>
    </r>
    <r>
      <rPr>
        <vertAlign val="superscript"/>
        <sz val="9"/>
        <rFont val="Geneva"/>
        <family val="0"/>
      </rPr>
      <t xml:space="preserve">o</t>
    </r>
    <r>
      <rPr>
        <sz val="9"/>
        <rFont val="Geneva"/>
        <family val="0"/>
      </rPr>
      <t xml:space="preserve">58'04"</t>
    </r>
  </si>
  <si>
    <t xml:space="preserve">DS87-124</t>
  </si>
  <si>
    <r>
      <rPr>
        <sz val="9"/>
        <rFont val="Geneva"/>
        <family val="0"/>
      </rPr>
      <t xml:space="preserve">38</t>
    </r>
    <r>
      <rPr>
        <vertAlign val="superscript"/>
        <sz val="9"/>
        <rFont val="Geneva"/>
        <family val="0"/>
      </rPr>
      <t xml:space="preserve">o</t>
    </r>
    <r>
      <rPr>
        <sz val="9"/>
        <rFont val="Geneva"/>
        <family val="0"/>
      </rPr>
      <t xml:space="preserve">02'07"</t>
    </r>
  </si>
  <si>
    <r>
      <rPr>
        <sz val="9"/>
        <rFont val="Geneva"/>
        <family val="0"/>
      </rPr>
      <t xml:space="preserve">106</t>
    </r>
    <r>
      <rPr>
        <vertAlign val="superscript"/>
        <sz val="9"/>
        <rFont val="Geneva"/>
        <family val="0"/>
      </rPr>
      <t xml:space="preserve">o</t>
    </r>
    <r>
      <rPr>
        <sz val="9"/>
        <rFont val="Geneva"/>
        <family val="0"/>
      </rPr>
      <t xml:space="preserve">58'00"</t>
    </r>
  </si>
  <si>
    <t xml:space="preserve">DS85-116</t>
  </si>
  <si>
    <t xml:space="preserve">Crystal-poor andesite, E Willow Creek</t>
  </si>
  <si>
    <t xml:space="preserve">Lava flows, west side Bondholder</t>
  </si>
  <si>
    <t xml:space="preserve">DS88-014</t>
  </si>
  <si>
    <r>
      <rPr>
        <sz val="9"/>
        <rFont val="Geneva"/>
        <family val="0"/>
      </rPr>
      <t xml:space="preserve">38</t>
    </r>
    <r>
      <rPr>
        <vertAlign val="superscript"/>
        <sz val="9"/>
        <rFont val="Geneva"/>
        <family val="0"/>
      </rPr>
      <t xml:space="preserve">o</t>
    </r>
    <r>
      <rPr>
        <sz val="9"/>
        <rFont val="Geneva"/>
        <family val="0"/>
      </rPr>
      <t xml:space="preserve">00'07"</t>
    </r>
  </si>
  <si>
    <r>
      <rPr>
        <sz val="9"/>
        <rFont val="Geneva"/>
        <family val="0"/>
      </rPr>
      <t xml:space="preserve">107</t>
    </r>
    <r>
      <rPr>
        <vertAlign val="superscript"/>
        <sz val="9"/>
        <rFont val="Geneva"/>
        <family val="0"/>
      </rPr>
      <t xml:space="preserve">o</t>
    </r>
    <r>
      <rPr>
        <sz val="9"/>
        <rFont val="Geneva"/>
        <family val="0"/>
      </rPr>
      <t xml:space="preserve">00'05"</t>
    </r>
  </si>
  <si>
    <t xml:space="preserve">DS88-015</t>
  </si>
  <si>
    <r>
      <rPr>
        <sz val="9"/>
        <rFont val="Geneva"/>
        <family val="0"/>
      </rPr>
      <t xml:space="preserve">38</t>
    </r>
    <r>
      <rPr>
        <vertAlign val="superscript"/>
        <sz val="9"/>
        <rFont val="Geneva"/>
        <family val="0"/>
      </rPr>
      <t xml:space="preserve">o</t>
    </r>
    <r>
      <rPr>
        <sz val="9"/>
        <rFont val="Geneva"/>
        <family val="0"/>
      </rPr>
      <t xml:space="preserve">00'04"</t>
    </r>
  </si>
  <si>
    <r>
      <rPr>
        <sz val="9"/>
        <rFont val="Geneva"/>
        <family val="0"/>
      </rPr>
      <t xml:space="preserve">107</t>
    </r>
    <r>
      <rPr>
        <vertAlign val="superscript"/>
        <sz val="9"/>
        <rFont val="Geneva"/>
        <family val="0"/>
      </rPr>
      <t xml:space="preserve">o</t>
    </r>
    <r>
      <rPr>
        <sz val="9"/>
        <rFont val="Geneva"/>
        <family val="0"/>
      </rPr>
      <t xml:space="preserve">00'00"</t>
    </r>
  </si>
  <si>
    <t xml:space="preserve">DS88-016</t>
  </si>
  <si>
    <r>
      <rPr>
        <sz val="9"/>
        <rFont val="Geneva"/>
        <family val="0"/>
      </rPr>
      <t xml:space="preserve">38</t>
    </r>
    <r>
      <rPr>
        <vertAlign val="superscript"/>
        <sz val="9"/>
        <rFont val="Geneva"/>
        <family val="0"/>
      </rPr>
      <t xml:space="preserve">o</t>
    </r>
    <r>
      <rPr>
        <sz val="9"/>
        <rFont val="Geneva"/>
        <family val="0"/>
      </rPr>
      <t xml:space="preserve">00'06"</t>
    </r>
  </si>
  <si>
    <r>
      <rPr>
        <sz val="9"/>
        <rFont val="Geneva"/>
        <family val="0"/>
      </rPr>
      <t xml:space="preserve">106</t>
    </r>
    <r>
      <rPr>
        <vertAlign val="superscript"/>
        <sz val="9"/>
        <rFont val="Geneva"/>
        <family val="0"/>
      </rPr>
      <t xml:space="preserve">o</t>
    </r>
    <r>
      <rPr>
        <sz val="9"/>
        <rFont val="Geneva"/>
        <family val="0"/>
      </rPr>
      <t xml:space="preserve">59'58"</t>
    </r>
  </si>
  <si>
    <t xml:space="preserve">DS88-017</t>
  </si>
  <si>
    <r>
      <rPr>
        <sz val="9"/>
        <rFont val="Geneva"/>
        <family val="0"/>
      </rPr>
      <t xml:space="preserve">38</t>
    </r>
    <r>
      <rPr>
        <vertAlign val="superscript"/>
        <sz val="9"/>
        <rFont val="Geneva"/>
        <family val="0"/>
      </rPr>
      <t xml:space="preserve">o</t>
    </r>
    <r>
      <rPr>
        <sz val="9"/>
        <rFont val="Geneva"/>
        <family val="0"/>
      </rPr>
      <t xml:space="preserve">00'09"</t>
    </r>
  </si>
  <si>
    <r>
      <rPr>
        <sz val="9"/>
        <rFont val="Geneva"/>
        <family val="0"/>
      </rPr>
      <t xml:space="preserve">106</t>
    </r>
    <r>
      <rPr>
        <vertAlign val="superscript"/>
        <sz val="9"/>
        <rFont val="Geneva"/>
        <family val="0"/>
      </rPr>
      <t xml:space="preserve">o</t>
    </r>
    <r>
      <rPr>
        <sz val="9"/>
        <rFont val="Geneva"/>
        <family val="0"/>
      </rPr>
      <t xml:space="preserve">59'52"</t>
    </r>
  </si>
  <si>
    <t xml:space="preserve">Lava flows, east side Bondholder</t>
  </si>
  <si>
    <t xml:space="preserve">DS88-001</t>
  </si>
  <si>
    <t xml:space="preserve">Plag-rich flow, E of Spring Cr, above Tmm</t>
  </si>
  <si>
    <r>
      <rPr>
        <sz val="9"/>
        <rFont val="Geneva"/>
        <family val="0"/>
      </rPr>
      <t xml:space="preserve">38</t>
    </r>
    <r>
      <rPr>
        <vertAlign val="superscript"/>
        <sz val="9"/>
        <rFont val="Geneva"/>
        <family val="0"/>
      </rPr>
      <t xml:space="preserve">o</t>
    </r>
    <r>
      <rPr>
        <sz val="9"/>
        <rFont val="Geneva"/>
        <family val="0"/>
      </rPr>
      <t xml:space="preserve">02'18"</t>
    </r>
  </si>
  <si>
    <r>
      <rPr>
        <sz val="9"/>
        <rFont val="Geneva"/>
        <family val="0"/>
      </rPr>
      <t xml:space="preserve">106</t>
    </r>
    <r>
      <rPr>
        <vertAlign val="superscript"/>
        <sz val="9"/>
        <rFont val="Geneva"/>
        <family val="0"/>
      </rPr>
      <t xml:space="preserve">o</t>
    </r>
    <r>
      <rPr>
        <sz val="9"/>
        <rFont val="Geneva"/>
        <family val="0"/>
      </rPr>
      <t xml:space="preserve">58'51"</t>
    </r>
  </si>
  <si>
    <t xml:space="preserve">DS88-002</t>
  </si>
  <si>
    <r>
      <rPr>
        <sz val="9"/>
        <rFont val="Geneva"/>
        <family val="0"/>
      </rPr>
      <t xml:space="preserve">38</t>
    </r>
    <r>
      <rPr>
        <vertAlign val="superscript"/>
        <sz val="9"/>
        <rFont val="Geneva"/>
        <family val="0"/>
      </rPr>
      <t xml:space="preserve">o</t>
    </r>
    <r>
      <rPr>
        <sz val="9"/>
        <rFont val="Geneva"/>
        <family val="0"/>
      </rPr>
      <t xml:space="preserve">02'31"</t>
    </r>
  </si>
  <si>
    <r>
      <rPr>
        <sz val="9"/>
        <rFont val="Geneva"/>
        <family val="0"/>
      </rPr>
      <t xml:space="preserve">106</t>
    </r>
    <r>
      <rPr>
        <vertAlign val="superscript"/>
        <sz val="9"/>
        <rFont val="Geneva"/>
        <family val="0"/>
      </rPr>
      <t xml:space="preserve">o</t>
    </r>
    <r>
      <rPr>
        <sz val="9"/>
        <rFont val="Geneva"/>
        <family val="0"/>
      </rPr>
      <t xml:space="preserve">58'42"</t>
    </r>
  </si>
  <si>
    <t xml:space="preserve">DS88-003</t>
  </si>
  <si>
    <r>
      <rPr>
        <sz val="9"/>
        <rFont val="Geneva"/>
        <family val="0"/>
      </rPr>
      <t xml:space="preserve">38</t>
    </r>
    <r>
      <rPr>
        <vertAlign val="superscript"/>
        <sz val="9"/>
        <rFont val="Geneva"/>
        <family val="0"/>
      </rPr>
      <t xml:space="preserve">o</t>
    </r>
    <r>
      <rPr>
        <sz val="9"/>
        <rFont val="Geneva"/>
        <family val="0"/>
      </rPr>
      <t xml:space="preserve">02'30"</t>
    </r>
  </si>
  <si>
    <r>
      <rPr>
        <sz val="9"/>
        <rFont val="Geneva"/>
        <family val="0"/>
      </rPr>
      <t xml:space="preserve">106</t>
    </r>
    <r>
      <rPr>
        <vertAlign val="superscript"/>
        <sz val="9"/>
        <rFont val="Geneva"/>
        <family val="0"/>
      </rPr>
      <t xml:space="preserve">o</t>
    </r>
    <r>
      <rPr>
        <sz val="9"/>
        <rFont val="Geneva"/>
        <family val="0"/>
      </rPr>
      <t xml:space="preserve">58'17"</t>
    </r>
  </si>
  <si>
    <t xml:space="preserve">DS88-004</t>
  </si>
  <si>
    <r>
      <rPr>
        <sz val="9"/>
        <rFont val="Geneva"/>
        <family val="0"/>
      </rPr>
      <t xml:space="preserve">106</t>
    </r>
    <r>
      <rPr>
        <vertAlign val="superscript"/>
        <sz val="9"/>
        <rFont val="Geneva"/>
        <family val="0"/>
      </rPr>
      <t xml:space="preserve">o</t>
    </r>
    <r>
      <rPr>
        <sz val="9"/>
        <rFont val="Geneva"/>
        <family val="0"/>
      </rPr>
      <t xml:space="preserve">58'28"</t>
    </r>
  </si>
  <si>
    <t xml:space="preserve">Northwest of San Luis Pass</t>
  </si>
  <si>
    <t xml:space="preserve">85L-19</t>
  </si>
  <si>
    <t xml:space="preserve">Oso Creek (Miners Creek)</t>
  </si>
  <si>
    <r>
      <rPr>
        <sz val="9"/>
        <rFont val="Geneva"/>
        <family val="0"/>
      </rPr>
      <t xml:space="preserve">37</t>
    </r>
    <r>
      <rPr>
        <vertAlign val="superscript"/>
        <sz val="9"/>
        <rFont val="Geneva"/>
        <family val="0"/>
      </rPr>
      <t xml:space="preserve">o</t>
    </r>
    <r>
      <rPr>
        <sz val="9"/>
        <rFont val="Geneva"/>
        <family val="0"/>
      </rPr>
      <t xml:space="preserve">55'54"</t>
    </r>
  </si>
  <si>
    <r>
      <rPr>
        <sz val="9"/>
        <rFont val="Geneva"/>
        <family val="0"/>
      </rPr>
      <t xml:space="preserve">107</t>
    </r>
    <r>
      <rPr>
        <vertAlign val="superscript"/>
        <sz val="9"/>
        <rFont val="Geneva"/>
        <family val="0"/>
      </rPr>
      <t xml:space="preserve">o</t>
    </r>
    <r>
      <rPr>
        <sz val="9"/>
        <rFont val="Geneva"/>
        <family val="0"/>
      </rPr>
      <t xml:space="preserve">00'41"</t>
    </r>
  </si>
  <si>
    <t xml:space="preserve">DS85-134</t>
  </si>
  <si>
    <t xml:space="preserve">N of San Luis Pass</t>
  </si>
  <si>
    <r>
      <rPr>
        <sz val="9"/>
        <rFont val="Geneva"/>
        <family val="0"/>
      </rPr>
      <t xml:space="preserve">37</t>
    </r>
    <r>
      <rPr>
        <vertAlign val="superscript"/>
        <sz val="9"/>
        <rFont val="Geneva"/>
        <family val="0"/>
      </rPr>
      <t xml:space="preserve">o</t>
    </r>
    <r>
      <rPr>
        <sz val="9"/>
        <rFont val="Geneva"/>
        <family val="0"/>
      </rPr>
      <t xml:space="preserve">59'40"</t>
    </r>
  </si>
  <si>
    <r>
      <rPr>
        <sz val="9"/>
        <rFont val="Geneva"/>
        <family val="0"/>
      </rPr>
      <t xml:space="preserve">107</t>
    </r>
    <r>
      <rPr>
        <vertAlign val="superscript"/>
        <sz val="9"/>
        <rFont val="Geneva"/>
        <family val="0"/>
      </rPr>
      <t xml:space="preserve">o</t>
    </r>
    <r>
      <rPr>
        <sz val="9"/>
        <rFont val="Geneva"/>
        <family val="0"/>
      </rPr>
      <t xml:space="preserve">00'02"</t>
    </r>
  </si>
  <si>
    <t xml:space="preserve">DS85-130</t>
  </si>
  <si>
    <t xml:space="preserve">dacite, N. of San Luis Pass</t>
  </si>
  <si>
    <r>
      <rPr>
        <sz val="9"/>
        <rFont val="Geneva"/>
        <family val="0"/>
      </rPr>
      <t xml:space="preserve">106</t>
    </r>
    <r>
      <rPr>
        <vertAlign val="superscript"/>
        <sz val="9"/>
        <rFont val="Geneva"/>
        <family val="0"/>
      </rPr>
      <t xml:space="preserve">o</t>
    </r>
    <r>
      <rPr>
        <sz val="9"/>
        <rFont val="Geneva"/>
        <family val="0"/>
      </rPr>
      <t xml:space="preserve">59'26"</t>
    </r>
  </si>
  <si>
    <t xml:space="preserve">Mixed-lava, W of San Luis Pass</t>
  </si>
  <si>
    <t xml:space="preserve">Lava flows, head Rat Creek (C.D.)</t>
  </si>
  <si>
    <t xml:space="preserve">LR88-565</t>
  </si>
  <si>
    <t xml:space="preserve">Top of 13,034' peak (Riciputi, 1991)</t>
  </si>
  <si>
    <r>
      <rPr>
        <sz val="9"/>
        <rFont val="Geneva"/>
        <family val="0"/>
      </rPr>
      <t xml:space="preserve">37</t>
    </r>
    <r>
      <rPr>
        <vertAlign val="superscript"/>
        <sz val="9"/>
        <rFont val="Geneva"/>
        <family val="0"/>
      </rPr>
      <t xml:space="preserve">o</t>
    </r>
    <r>
      <rPr>
        <sz val="9"/>
        <rFont val="Geneva"/>
        <family val="0"/>
      </rPr>
      <t xml:space="preserve">56'58"</t>
    </r>
  </si>
  <si>
    <r>
      <rPr>
        <sz val="9"/>
        <rFont val="Geneva"/>
        <family val="0"/>
      </rPr>
      <t xml:space="preserve">107</t>
    </r>
    <r>
      <rPr>
        <vertAlign val="superscript"/>
        <sz val="9"/>
        <rFont val="Geneva"/>
        <family val="0"/>
      </rPr>
      <t xml:space="preserve">o</t>
    </r>
    <r>
      <rPr>
        <sz val="9"/>
        <rFont val="Geneva"/>
        <family val="0"/>
      </rPr>
      <t xml:space="preserve">00'08"</t>
    </r>
  </si>
  <si>
    <t xml:space="preserve">LR88-566</t>
  </si>
  <si>
    <t xml:space="preserve">BC?</t>
  </si>
  <si>
    <t xml:space="preserve"> (Riciputi, 1991)</t>
  </si>
  <si>
    <t xml:space="preserve">LR88-567</t>
  </si>
  <si>
    <t xml:space="preserve">LR88-568</t>
  </si>
  <si>
    <t xml:space="preserve">LR88-569</t>
  </si>
  <si>
    <t xml:space="preserve">Lava flows, north of Mineral Mountain</t>
  </si>
  <si>
    <t xml:space="preserve">DS85-144</t>
  </si>
  <si>
    <t xml:space="preserve">Andesite flow, N. Mineral Mtn</t>
  </si>
  <si>
    <r>
      <rPr>
        <sz val="9"/>
        <rFont val="Geneva"/>
        <family val="0"/>
      </rPr>
      <t xml:space="preserve">38</t>
    </r>
    <r>
      <rPr>
        <vertAlign val="superscript"/>
        <sz val="9"/>
        <rFont val="Geneva"/>
        <family val="0"/>
      </rPr>
      <t xml:space="preserve">o</t>
    </r>
    <r>
      <rPr>
        <sz val="9"/>
        <rFont val="Geneva"/>
        <family val="0"/>
      </rPr>
      <t xml:space="preserve">01'54"</t>
    </r>
  </si>
  <si>
    <r>
      <rPr>
        <sz val="9"/>
        <rFont val="Geneva"/>
        <family val="0"/>
      </rPr>
      <t xml:space="preserve">107</t>
    </r>
    <r>
      <rPr>
        <vertAlign val="superscript"/>
        <sz val="9"/>
        <rFont val="Geneva"/>
        <family val="0"/>
      </rPr>
      <t xml:space="preserve">o</t>
    </r>
    <r>
      <rPr>
        <sz val="9"/>
        <rFont val="Geneva"/>
        <family val="0"/>
      </rPr>
      <t xml:space="preserve">00'38"</t>
    </r>
  </si>
  <si>
    <t xml:space="preserve">DS88-010</t>
  </si>
  <si>
    <r>
      <rPr>
        <sz val="9"/>
        <rFont val="Geneva"/>
        <family val="0"/>
      </rPr>
      <t xml:space="preserve">38</t>
    </r>
    <r>
      <rPr>
        <vertAlign val="superscript"/>
        <sz val="9"/>
        <rFont val="Geneva"/>
        <family val="0"/>
      </rPr>
      <t xml:space="preserve">o</t>
    </r>
    <r>
      <rPr>
        <sz val="9"/>
        <rFont val="Geneva"/>
        <family val="0"/>
      </rPr>
      <t xml:space="preserve">01'58"</t>
    </r>
  </si>
  <si>
    <r>
      <rPr>
        <sz val="9"/>
        <rFont val="Geneva"/>
        <family val="0"/>
      </rPr>
      <t xml:space="preserve">107</t>
    </r>
    <r>
      <rPr>
        <vertAlign val="superscript"/>
        <sz val="9"/>
        <rFont val="Geneva"/>
        <family val="0"/>
      </rPr>
      <t xml:space="preserve">o</t>
    </r>
    <r>
      <rPr>
        <sz val="9"/>
        <rFont val="Geneva"/>
        <family val="0"/>
      </rPr>
      <t xml:space="preserve">00'39"</t>
    </r>
  </si>
  <si>
    <t xml:space="preserve">Nelson Mountain Tuff</t>
  </si>
  <si>
    <t xml:space="preserve">Nelson Mtn</t>
  </si>
  <si>
    <t xml:space="preserve">LR88-609</t>
  </si>
  <si>
    <t xml:space="preserve">Upper welded xl-rich dacite, base of upper cliff</t>
  </si>
  <si>
    <r>
      <rPr>
        <sz val="9"/>
        <rFont val="Geneva"/>
        <family val="0"/>
      </rPr>
      <t xml:space="preserve">37</t>
    </r>
    <r>
      <rPr>
        <vertAlign val="superscript"/>
        <sz val="9"/>
        <rFont val="Geneva"/>
        <family val="0"/>
      </rPr>
      <t xml:space="preserve">o</t>
    </r>
    <r>
      <rPr>
        <sz val="9"/>
        <rFont val="Geneva"/>
        <family val="0"/>
      </rPr>
      <t xml:space="preserve">55'02"</t>
    </r>
  </si>
  <si>
    <r>
      <rPr>
        <sz val="9"/>
        <rFont val="Geneva"/>
        <family val="0"/>
      </rPr>
      <t xml:space="preserve">106</t>
    </r>
    <r>
      <rPr>
        <vertAlign val="superscript"/>
        <sz val="9"/>
        <rFont val="Geneva"/>
        <family val="0"/>
      </rPr>
      <t xml:space="preserve">o</t>
    </r>
    <r>
      <rPr>
        <sz val="9"/>
        <rFont val="Geneva"/>
        <family val="0"/>
      </rPr>
      <t xml:space="preserve">55'14"</t>
    </r>
  </si>
  <si>
    <t xml:space="preserve">LR88-611</t>
  </si>
  <si>
    <t xml:space="preserve">Upper pw xl-rich dacite, in saddle along 4WD road</t>
  </si>
  <si>
    <r>
      <rPr>
        <sz val="9"/>
        <rFont val="Geneva"/>
        <family val="0"/>
      </rPr>
      <t xml:space="preserve">37</t>
    </r>
    <r>
      <rPr>
        <vertAlign val="superscript"/>
        <sz val="9"/>
        <rFont val="Geneva"/>
        <family val="0"/>
      </rPr>
      <t xml:space="preserve">o</t>
    </r>
    <r>
      <rPr>
        <sz val="9"/>
        <rFont val="Geneva"/>
        <family val="0"/>
      </rPr>
      <t xml:space="preserve">55'18"</t>
    </r>
  </si>
  <si>
    <r>
      <rPr>
        <sz val="9"/>
        <rFont val="Geneva"/>
        <family val="0"/>
      </rPr>
      <t xml:space="preserve">106</t>
    </r>
    <r>
      <rPr>
        <vertAlign val="superscript"/>
        <sz val="9"/>
        <rFont val="Geneva"/>
        <family val="0"/>
      </rPr>
      <t xml:space="preserve">o</t>
    </r>
    <r>
      <rPr>
        <sz val="9"/>
        <rFont val="Geneva"/>
        <family val="0"/>
      </rPr>
      <t xml:space="preserve">56'08"</t>
    </r>
  </si>
  <si>
    <t xml:space="preserve">85L-29A</t>
  </si>
  <si>
    <t xml:space="preserve">Upper welded xl-rich dacite</t>
  </si>
  <si>
    <r>
      <rPr>
        <sz val="9"/>
        <rFont val="Geneva"/>
        <family val="0"/>
      </rPr>
      <t xml:space="preserve">37</t>
    </r>
    <r>
      <rPr>
        <vertAlign val="superscript"/>
        <sz val="9"/>
        <rFont val="Geneva"/>
        <family val="0"/>
      </rPr>
      <t xml:space="preserve">o</t>
    </r>
    <r>
      <rPr>
        <sz val="9"/>
        <rFont val="Geneva"/>
        <family val="0"/>
      </rPr>
      <t xml:space="preserve">55'10"</t>
    </r>
  </si>
  <si>
    <r>
      <rPr>
        <sz val="9"/>
        <rFont val="Geneva"/>
        <family val="0"/>
      </rPr>
      <t xml:space="preserve">106</t>
    </r>
    <r>
      <rPr>
        <vertAlign val="superscript"/>
        <sz val="9"/>
        <rFont val="Geneva"/>
        <family val="0"/>
      </rPr>
      <t xml:space="preserve">o</t>
    </r>
    <r>
      <rPr>
        <sz val="9"/>
        <rFont val="Geneva"/>
        <family val="0"/>
      </rPr>
      <t xml:space="preserve">55'37"</t>
    </r>
  </si>
  <si>
    <t xml:space="preserve">85L-29C</t>
  </si>
  <si>
    <t xml:space="preserve">Vitrophyre base of welded zone</t>
  </si>
  <si>
    <r>
      <rPr>
        <sz val="9"/>
        <rFont val="Geneva"/>
        <family val="0"/>
      </rPr>
      <t xml:space="preserve">106</t>
    </r>
    <r>
      <rPr>
        <vertAlign val="superscript"/>
        <sz val="9"/>
        <rFont val="Geneva"/>
        <family val="0"/>
      </rPr>
      <t xml:space="preserve">o</t>
    </r>
    <r>
      <rPr>
        <sz val="9"/>
        <rFont val="Geneva"/>
        <family val="0"/>
      </rPr>
      <t xml:space="preserve">55'11"</t>
    </r>
  </si>
  <si>
    <t xml:space="preserve">Southeast side</t>
  </si>
  <si>
    <t xml:space="preserve">C1048</t>
  </si>
  <si>
    <t xml:space="preserve">E Willow-Whited Crks  (Ratte &amp; Steven, 1967)</t>
  </si>
  <si>
    <t xml:space="preserve">93L-2B</t>
  </si>
  <si>
    <t xml:space="preserve">Top of caprock, Palmer Mesa</t>
  </si>
  <si>
    <r>
      <rPr>
        <sz val="9"/>
        <rFont val="Geneva"/>
        <family val="0"/>
      </rPr>
      <t xml:space="preserve">37</t>
    </r>
    <r>
      <rPr>
        <vertAlign val="superscript"/>
        <sz val="9"/>
        <rFont val="Geneva"/>
        <family val="0"/>
      </rPr>
      <t xml:space="preserve">o</t>
    </r>
    <r>
      <rPr>
        <sz val="9"/>
        <rFont val="Geneva"/>
        <family val="0"/>
      </rPr>
      <t xml:space="preserve">52'16"</t>
    </r>
  </si>
  <si>
    <r>
      <rPr>
        <sz val="9"/>
        <rFont val="Geneva"/>
        <family val="0"/>
      </rPr>
      <t xml:space="preserve">106</t>
    </r>
    <r>
      <rPr>
        <vertAlign val="superscript"/>
        <sz val="9"/>
        <rFont val="Geneva"/>
        <family val="0"/>
      </rPr>
      <t xml:space="preserve">o</t>
    </r>
    <r>
      <rPr>
        <sz val="9"/>
        <rFont val="Geneva"/>
        <family val="0"/>
      </rPr>
      <t xml:space="preserve">41'43"</t>
    </r>
  </si>
  <si>
    <t xml:space="preserve">DS87-135C</t>
  </si>
  <si>
    <t xml:space="preserve">PT</t>
  </si>
  <si>
    <t xml:space="preserve">Top of mesa, Palmer Mesa</t>
  </si>
  <si>
    <r>
      <rPr>
        <sz val="9"/>
        <rFont val="Geneva"/>
        <family val="0"/>
      </rPr>
      <t xml:space="preserve">37</t>
    </r>
    <r>
      <rPr>
        <vertAlign val="superscript"/>
        <sz val="9"/>
        <rFont val="Geneva"/>
        <family val="0"/>
      </rPr>
      <t xml:space="preserve">o</t>
    </r>
    <r>
      <rPr>
        <sz val="9"/>
        <rFont val="Geneva"/>
        <family val="0"/>
      </rPr>
      <t xml:space="preserve">51'48"</t>
    </r>
  </si>
  <si>
    <r>
      <rPr>
        <sz val="9"/>
        <rFont val="Geneva"/>
        <family val="0"/>
      </rPr>
      <t xml:space="preserve">106</t>
    </r>
    <r>
      <rPr>
        <vertAlign val="superscript"/>
        <sz val="9"/>
        <rFont val="Geneva"/>
        <family val="0"/>
      </rPr>
      <t xml:space="preserve">o</t>
    </r>
    <r>
      <rPr>
        <sz val="9"/>
        <rFont val="Geneva"/>
        <family val="0"/>
      </rPr>
      <t xml:space="preserve">41'47"</t>
    </r>
  </si>
  <si>
    <t xml:space="preserve">DS87-145</t>
  </si>
  <si>
    <t xml:space="preserve">Vitrophyre, Pool Table Mtn</t>
  </si>
  <si>
    <r>
      <rPr>
        <sz val="9"/>
        <rFont val="Geneva"/>
        <family val="0"/>
      </rPr>
      <t xml:space="preserve">37</t>
    </r>
    <r>
      <rPr>
        <vertAlign val="superscript"/>
        <sz val="9"/>
        <rFont val="Geneva"/>
        <family val="0"/>
      </rPr>
      <t xml:space="preserve">o</t>
    </r>
    <r>
      <rPr>
        <sz val="9"/>
        <rFont val="Geneva"/>
        <family val="0"/>
      </rPr>
      <t xml:space="preserve">50'00"</t>
    </r>
  </si>
  <si>
    <r>
      <rPr>
        <sz val="9"/>
        <rFont val="Geneva"/>
        <family val="0"/>
      </rPr>
      <t xml:space="preserve">106</t>
    </r>
    <r>
      <rPr>
        <vertAlign val="superscript"/>
        <sz val="9"/>
        <rFont val="Geneva"/>
        <family val="0"/>
      </rPr>
      <t xml:space="preserve">o</t>
    </r>
    <r>
      <rPr>
        <sz val="9"/>
        <rFont val="Geneva"/>
        <family val="0"/>
      </rPr>
      <t xml:space="preserve">41'35"</t>
    </r>
  </si>
  <si>
    <t xml:space="preserve">Halfmoon Pass</t>
  </si>
  <si>
    <t xml:space="preserve">85L-25A</t>
  </si>
  <si>
    <t xml:space="preserve">HM</t>
  </si>
  <si>
    <t xml:space="preserve">Tnm</t>
  </si>
  <si>
    <t xml:space="preserve">Uppermost devitrified densely welded</t>
  </si>
  <si>
    <r>
      <rPr>
        <sz val="9"/>
        <rFont val="Geneva"/>
        <family val="0"/>
      </rPr>
      <t xml:space="preserve">37</t>
    </r>
    <r>
      <rPr>
        <vertAlign val="superscript"/>
        <sz val="9"/>
        <rFont val="Geneva"/>
        <family val="0"/>
      </rPr>
      <t xml:space="preserve">o</t>
    </r>
    <r>
      <rPr>
        <sz val="9"/>
        <rFont val="Geneva"/>
        <family val="0"/>
      </rPr>
      <t xml:space="preserve">54'10"</t>
    </r>
  </si>
  <si>
    <r>
      <rPr>
        <sz val="9"/>
        <rFont val="Geneva"/>
        <family val="0"/>
      </rPr>
      <t xml:space="preserve">106</t>
    </r>
    <r>
      <rPr>
        <vertAlign val="superscript"/>
        <sz val="9"/>
        <rFont val="Geneva"/>
        <family val="0"/>
      </rPr>
      <t xml:space="preserve">o</t>
    </r>
    <r>
      <rPr>
        <sz val="9"/>
        <rFont val="Geneva"/>
        <family val="0"/>
      </rPr>
      <t xml:space="preserve">47'08"</t>
    </r>
  </si>
  <si>
    <t xml:space="preserve">85L-25B</t>
  </si>
  <si>
    <t xml:space="preserve">Lower vitrophyre</t>
  </si>
  <si>
    <r>
      <rPr>
        <sz val="9"/>
        <rFont val="Geneva"/>
        <family val="0"/>
      </rPr>
      <t xml:space="preserve">37</t>
    </r>
    <r>
      <rPr>
        <vertAlign val="superscript"/>
        <sz val="9"/>
        <rFont val="Geneva"/>
        <family val="0"/>
      </rPr>
      <t xml:space="preserve">o</t>
    </r>
    <r>
      <rPr>
        <sz val="9"/>
        <rFont val="Geneva"/>
        <family val="0"/>
      </rPr>
      <t xml:space="preserve">54'08"</t>
    </r>
  </si>
  <si>
    <r>
      <rPr>
        <sz val="9"/>
        <rFont val="Geneva"/>
        <family val="0"/>
      </rPr>
      <t xml:space="preserve">106</t>
    </r>
    <r>
      <rPr>
        <vertAlign val="superscript"/>
        <sz val="9"/>
        <rFont val="Geneva"/>
        <family val="0"/>
      </rPr>
      <t xml:space="preserve">o</t>
    </r>
    <r>
      <rPr>
        <sz val="9"/>
        <rFont val="Geneva"/>
        <family val="0"/>
      </rPr>
      <t xml:space="preserve">47'06"</t>
    </r>
  </si>
  <si>
    <t xml:space="preserve">85L-25D</t>
  </si>
  <si>
    <t xml:space="preserve">Upper partly welded crystal poor</t>
  </si>
  <si>
    <r>
      <rPr>
        <sz val="9"/>
        <rFont val="Geneva"/>
        <family val="0"/>
      </rPr>
      <t xml:space="preserve">37</t>
    </r>
    <r>
      <rPr>
        <vertAlign val="superscript"/>
        <sz val="9"/>
        <rFont val="Geneva"/>
        <family val="0"/>
      </rPr>
      <t xml:space="preserve">o</t>
    </r>
    <r>
      <rPr>
        <sz val="9"/>
        <rFont val="Geneva"/>
        <family val="0"/>
      </rPr>
      <t xml:space="preserve">54'07"</t>
    </r>
  </si>
  <si>
    <r>
      <rPr>
        <sz val="9"/>
        <rFont val="Geneva"/>
        <family val="0"/>
      </rPr>
      <t xml:space="preserve">106</t>
    </r>
    <r>
      <rPr>
        <vertAlign val="superscript"/>
        <sz val="9"/>
        <rFont val="Geneva"/>
        <family val="0"/>
      </rPr>
      <t xml:space="preserve">o</t>
    </r>
    <r>
      <rPr>
        <sz val="9"/>
        <rFont val="Geneva"/>
        <family val="0"/>
      </rPr>
      <t xml:space="preserve">47'05"</t>
    </r>
  </si>
  <si>
    <t xml:space="preserve">85L-25E</t>
  </si>
  <si>
    <t xml:space="preserve">Lowermost nonwelded crystal-poor</t>
  </si>
  <si>
    <r>
      <rPr>
        <sz val="9"/>
        <rFont val="Geneva"/>
        <family val="0"/>
      </rPr>
      <t xml:space="preserve">37</t>
    </r>
    <r>
      <rPr>
        <vertAlign val="superscript"/>
        <sz val="9"/>
        <rFont val="Geneva"/>
        <family val="0"/>
      </rPr>
      <t xml:space="preserve">o</t>
    </r>
    <r>
      <rPr>
        <sz val="9"/>
        <rFont val="Geneva"/>
        <family val="0"/>
      </rPr>
      <t xml:space="preserve">54'06"</t>
    </r>
  </si>
  <si>
    <t xml:space="preserve">Miners Creek-Snow Mesa</t>
  </si>
  <si>
    <t xml:space="preserve">94L-18B</t>
  </si>
  <si>
    <t xml:space="preserve">Tndn</t>
  </si>
  <si>
    <t xml:space="preserve">Snow Mesa, upper partly welded</t>
  </si>
  <si>
    <r>
      <rPr>
        <sz val="9"/>
        <rFont val="Geneva"/>
        <family val="0"/>
      </rPr>
      <t xml:space="preserve">37</t>
    </r>
    <r>
      <rPr>
        <vertAlign val="superscript"/>
        <sz val="9"/>
        <rFont val="Geneva"/>
        <family val="0"/>
      </rPr>
      <t xml:space="preserve">o</t>
    </r>
    <r>
      <rPr>
        <sz val="9"/>
        <rFont val="Geneva"/>
        <family val="0"/>
      </rPr>
      <t xml:space="preserve">56'21"</t>
    </r>
  </si>
  <si>
    <r>
      <rPr>
        <sz val="9"/>
        <rFont val="Geneva"/>
        <family val="0"/>
      </rPr>
      <t xml:space="preserve">107</t>
    </r>
    <r>
      <rPr>
        <vertAlign val="superscript"/>
        <sz val="9"/>
        <rFont val="Geneva"/>
        <family val="0"/>
      </rPr>
      <t xml:space="preserve">o</t>
    </r>
    <r>
      <rPr>
        <sz val="9"/>
        <rFont val="Geneva"/>
        <family val="0"/>
      </rPr>
      <t xml:space="preserve">04'00"</t>
    </r>
  </si>
  <si>
    <t xml:space="preserve">85L-18A</t>
  </si>
  <si>
    <t xml:space="preserve">Tnde</t>
  </si>
  <si>
    <t xml:space="preserve">Upper main welded crystal rich</t>
  </si>
  <si>
    <r>
      <rPr>
        <sz val="9"/>
        <rFont val="Geneva"/>
        <family val="0"/>
      </rPr>
      <t xml:space="preserve">37</t>
    </r>
    <r>
      <rPr>
        <vertAlign val="superscript"/>
        <sz val="9"/>
        <rFont val="Geneva"/>
        <family val="0"/>
      </rPr>
      <t xml:space="preserve">o</t>
    </r>
    <r>
      <rPr>
        <sz val="9"/>
        <rFont val="Geneva"/>
        <family val="0"/>
      </rPr>
      <t xml:space="preserve">56'24"</t>
    </r>
  </si>
  <si>
    <r>
      <rPr>
        <sz val="9"/>
        <rFont val="Geneva"/>
        <family val="0"/>
      </rPr>
      <t xml:space="preserve">107</t>
    </r>
    <r>
      <rPr>
        <vertAlign val="superscript"/>
        <sz val="9"/>
        <rFont val="Geneva"/>
        <family val="0"/>
      </rPr>
      <t xml:space="preserve">o</t>
    </r>
    <r>
      <rPr>
        <sz val="9"/>
        <rFont val="Geneva"/>
        <family val="0"/>
      </rPr>
      <t xml:space="preserve">03'55"</t>
    </r>
  </si>
  <si>
    <t xml:space="preserve">85L-18C</t>
  </si>
  <si>
    <t xml:space="preserve">Middle welded ledge</t>
  </si>
  <si>
    <r>
      <rPr>
        <sz val="9"/>
        <rFont val="Geneva"/>
        <family val="0"/>
      </rPr>
      <t xml:space="preserve">107</t>
    </r>
    <r>
      <rPr>
        <vertAlign val="superscript"/>
        <sz val="9"/>
        <rFont val="Geneva"/>
        <family val="0"/>
      </rPr>
      <t xml:space="preserve">o</t>
    </r>
    <r>
      <rPr>
        <sz val="9"/>
        <rFont val="Geneva"/>
        <family val="0"/>
      </rPr>
      <t xml:space="preserve">03'52"</t>
    </r>
  </si>
  <si>
    <t xml:space="preserve">85L-18E</t>
  </si>
  <si>
    <t xml:space="preserve">Lower near-vitrophyre crystal-rich</t>
  </si>
  <si>
    <r>
      <rPr>
        <sz val="9"/>
        <rFont val="Geneva"/>
        <family val="0"/>
      </rPr>
      <t xml:space="preserve">37</t>
    </r>
    <r>
      <rPr>
        <vertAlign val="superscript"/>
        <sz val="9"/>
        <rFont val="Geneva"/>
        <family val="0"/>
      </rPr>
      <t xml:space="preserve">o</t>
    </r>
    <r>
      <rPr>
        <sz val="9"/>
        <rFont val="Geneva"/>
        <family val="0"/>
      </rPr>
      <t xml:space="preserve">56'15"</t>
    </r>
  </si>
  <si>
    <r>
      <rPr>
        <sz val="9"/>
        <rFont val="Geneva"/>
        <family val="0"/>
      </rPr>
      <t xml:space="preserve">107</t>
    </r>
    <r>
      <rPr>
        <vertAlign val="superscript"/>
        <sz val="9"/>
        <rFont val="Geneva"/>
        <family val="0"/>
      </rPr>
      <t xml:space="preserve">o</t>
    </r>
    <r>
      <rPr>
        <sz val="9"/>
        <rFont val="Geneva"/>
        <family val="0"/>
      </rPr>
      <t xml:space="preserve">03'50"</t>
    </r>
  </si>
  <si>
    <t xml:space="preserve">85L-18G</t>
  </si>
  <si>
    <t xml:space="preserve">Upper nonwelded crystal poor</t>
  </si>
  <si>
    <r>
      <rPr>
        <sz val="9"/>
        <rFont val="Geneva"/>
        <family val="0"/>
      </rPr>
      <t xml:space="preserve">107</t>
    </r>
    <r>
      <rPr>
        <vertAlign val="superscript"/>
        <sz val="9"/>
        <rFont val="Geneva"/>
        <family val="0"/>
      </rPr>
      <t xml:space="preserve">o</t>
    </r>
    <r>
      <rPr>
        <sz val="9"/>
        <rFont val="Geneva"/>
        <family val="0"/>
      </rPr>
      <t xml:space="preserve">03'41"</t>
    </r>
  </si>
  <si>
    <t xml:space="preserve">85L-18I</t>
  </si>
  <si>
    <r>
      <rPr>
        <sz val="9"/>
        <rFont val="Geneva"/>
        <family val="0"/>
      </rPr>
      <t xml:space="preserve">107</t>
    </r>
    <r>
      <rPr>
        <vertAlign val="superscript"/>
        <sz val="9"/>
        <rFont val="Geneva"/>
        <family val="0"/>
      </rPr>
      <t xml:space="preserve">o</t>
    </r>
    <r>
      <rPr>
        <sz val="9"/>
        <rFont val="Geneva"/>
        <family val="0"/>
      </rPr>
      <t xml:space="preserve">03'44"</t>
    </r>
  </si>
  <si>
    <t xml:space="preserve">DS87-072E</t>
  </si>
  <si>
    <t xml:space="preserve">Welded crystal-rich, Snow Mesa</t>
  </si>
  <si>
    <r>
      <rPr>
        <sz val="9"/>
        <rFont val="Geneva"/>
        <family val="0"/>
      </rPr>
      <t xml:space="preserve">37</t>
    </r>
    <r>
      <rPr>
        <vertAlign val="superscript"/>
        <sz val="9"/>
        <rFont val="Geneva"/>
        <family val="0"/>
      </rPr>
      <t xml:space="preserve">o</t>
    </r>
    <r>
      <rPr>
        <sz val="9"/>
        <rFont val="Geneva"/>
        <family val="0"/>
      </rPr>
      <t xml:space="preserve">53'31"</t>
    </r>
  </si>
  <si>
    <r>
      <rPr>
        <sz val="9"/>
        <rFont val="Geneva"/>
        <family val="0"/>
      </rPr>
      <t xml:space="preserve">107</t>
    </r>
    <r>
      <rPr>
        <vertAlign val="superscript"/>
        <sz val="9"/>
        <rFont val="Geneva"/>
        <family val="0"/>
      </rPr>
      <t xml:space="preserve">o</t>
    </r>
    <r>
      <rPr>
        <sz val="9"/>
        <rFont val="Geneva"/>
        <family val="0"/>
      </rPr>
      <t xml:space="preserve">07'16"</t>
    </r>
  </si>
  <si>
    <t xml:space="preserve">DS87-072B</t>
  </si>
  <si>
    <t xml:space="preserve">Tnn</t>
  </si>
  <si>
    <t xml:space="preserve">Nonwelded rhyolite,Snow Mesa</t>
  </si>
  <si>
    <r>
      <rPr>
        <sz val="9"/>
        <rFont val="Geneva"/>
        <family val="0"/>
      </rPr>
      <t xml:space="preserve">37</t>
    </r>
    <r>
      <rPr>
        <vertAlign val="superscript"/>
        <sz val="9"/>
        <rFont val="Geneva"/>
        <family val="0"/>
      </rPr>
      <t xml:space="preserve">o</t>
    </r>
    <r>
      <rPr>
        <sz val="9"/>
        <rFont val="Geneva"/>
        <family val="0"/>
      </rPr>
      <t xml:space="preserve">53'30"</t>
    </r>
  </si>
  <si>
    <r>
      <rPr>
        <sz val="9"/>
        <rFont val="Geneva"/>
        <family val="0"/>
      </rPr>
      <t xml:space="preserve">107</t>
    </r>
    <r>
      <rPr>
        <vertAlign val="superscript"/>
        <sz val="9"/>
        <rFont val="Geneva"/>
        <family val="0"/>
      </rPr>
      <t xml:space="preserve">o</t>
    </r>
    <r>
      <rPr>
        <sz val="9"/>
        <rFont val="Geneva"/>
        <family val="0"/>
      </rPr>
      <t xml:space="preserve">07'10"</t>
    </r>
  </si>
  <si>
    <t xml:space="preserve">Cathedral area</t>
  </si>
  <si>
    <t xml:space="preserve">DS85-143</t>
  </si>
  <si>
    <t xml:space="preserve">Mineral Mountain  (Riciputi, 1991)</t>
  </si>
  <si>
    <r>
      <rPr>
        <sz val="9"/>
        <rFont val="Geneva"/>
        <family val="0"/>
      </rPr>
      <t xml:space="preserve">38</t>
    </r>
    <r>
      <rPr>
        <vertAlign val="superscript"/>
        <sz val="9"/>
        <rFont val="Geneva"/>
        <family val="0"/>
      </rPr>
      <t xml:space="preserve">o</t>
    </r>
    <r>
      <rPr>
        <sz val="9"/>
        <rFont val="Geneva"/>
        <family val="0"/>
      </rPr>
      <t xml:space="preserve">01'40"</t>
    </r>
  </si>
  <si>
    <r>
      <rPr>
        <sz val="9"/>
        <rFont val="Geneva"/>
        <family val="0"/>
      </rPr>
      <t xml:space="preserve">107</t>
    </r>
    <r>
      <rPr>
        <vertAlign val="superscript"/>
        <sz val="9"/>
        <rFont val="Geneva"/>
        <family val="0"/>
      </rPr>
      <t xml:space="preserve">o</t>
    </r>
    <r>
      <rPr>
        <sz val="9"/>
        <rFont val="Geneva"/>
        <family val="0"/>
      </rPr>
      <t xml:space="preserve">00'35"</t>
    </r>
  </si>
  <si>
    <t xml:space="preserve">Dacite rim, E of Spring Creek (DS87-058)--REE by ICP</t>
  </si>
  <si>
    <r>
      <rPr>
        <sz val="9"/>
        <rFont val="Geneva"/>
        <family val="0"/>
      </rPr>
      <t xml:space="preserve">106</t>
    </r>
    <r>
      <rPr>
        <vertAlign val="superscript"/>
        <sz val="9"/>
        <rFont val="Geneva"/>
        <family val="0"/>
      </rPr>
      <t xml:space="preserve">o</t>
    </r>
    <r>
      <rPr>
        <sz val="9"/>
        <rFont val="Geneva"/>
        <family val="0"/>
      </rPr>
      <t xml:space="preserve">59'00"</t>
    </r>
  </si>
  <si>
    <t xml:space="preserve">LR89-013pum</t>
  </si>
  <si>
    <t xml:space="preserve">Pumice lens, E of Spring Creek (Riciputi, 1991)</t>
  </si>
  <si>
    <t xml:space="preserve">Cochetopa Park area</t>
  </si>
  <si>
    <t xml:space="preserve">85L-37</t>
  </si>
  <si>
    <t xml:space="preserve">Tnr</t>
  </si>
  <si>
    <t xml:space="preserve">Rhyolite, Cochetopa Ridge</t>
  </si>
  <si>
    <r>
      <rPr>
        <sz val="9"/>
        <rFont val="Geneva"/>
        <family val="0"/>
      </rPr>
      <t xml:space="preserve">38</t>
    </r>
    <r>
      <rPr>
        <vertAlign val="superscript"/>
        <sz val="9"/>
        <rFont val="Geneva"/>
        <family val="0"/>
      </rPr>
      <t xml:space="preserve">o</t>
    </r>
    <r>
      <rPr>
        <sz val="9"/>
        <rFont val="Geneva"/>
        <family val="0"/>
      </rPr>
      <t xml:space="preserve">12'16"</t>
    </r>
  </si>
  <si>
    <r>
      <rPr>
        <sz val="9"/>
        <rFont val="Geneva"/>
        <family val="0"/>
      </rPr>
      <t xml:space="preserve">106</t>
    </r>
    <r>
      <rPr>
        <vertAlign val="superscript"/>
        <sz val="9"/>
        <rFont val="Geneva"/>
        <family val="0"/>
      </rPr>
      <t xml:space="preserve">o</t>
    </r>
    <r>
      <rPr>
        <sz val="9"/>
        <rFont val="Geneva"/>
        <family val="0"/>
      </rPr>
      <t xml:space="preserve">44'18"</t>
    </r>
  </si>
  <si>
    <t xml:space="preserve">67L-13</t>
  </si>
  <si>
    <t xml:space="preserve">EP</t>
  </si>
  <si>
    <t xml:space="preserve">Cochetopa Park-Table Mt</t>
  </si>
  <si>
    <r>
      <rPr>
        <sz val="9"/>
        <rFont val="Geneva"/>
        <family val="0"/>
      </rPr>
      <t xml:space="preserve">38</t>
    </r>
    <r>
      <rPr>
        <vertAlign val="superscript"/>
        <sz val="9"/>
        <rFont val="Geneva"/>
        <family val="0"/>
      </rPr>
      <t xml:space="preserve">o</t>
    </r>
    <r>
      <rPr>
        <sz val="9"/>
        <rFont val="Geneva"/>
        <family val="0"/>
      </rPr>
      <t xml:space="preserve">01'46"</t>
    </r>
  </si>
  <si>
    <r>
      <rPr>
        <sz val="9"/>
        <rFont val="Geneva"/>
        <family val="0"/>
      </rPr>
      <t xml:space="preserve">106</t>
    </r>
    <r>
      <rPr>
        <vertAlign val="superscript"/>
        <sz val="9"/>
        <rFont val="Geneva"/>
        <family val="0"/>
      </rPr>
      <t xml:space="preserve">o</t>
    </r>
    <r>
      <rPr>
        <sz val="9"/>
        <rFont val="Geneva"/>
        <family val="0"/>
      </rPr>
      <t xml:space="preserve">49'12"</t>
    </r>
  </si>
  <si>
    <t xml:space="preserve">DS85-119-2</t>
  </si>
  <si>
    <t xml:space="preserve">Upper Nutras Creek</t>
  </si>
  <si>
    <r>
      <rPr>
        <sz val="9"/>
        <rFont val="Geneva"/>
        <family val="0"/>
      </rPr>
      <t xml:space="preserve">38</t>
    </r>
    <r>
      <rPr>
        <vertAlign val="superscript"/>
        <sz val="9"/>
        <rFont val="Geneva"/>
        <family val="0"/>
      </rPr>
      <t xml:space="preserve">o</t>
    </r>
    <r>
      <rPr>
        <sz val="9"/>
        <rFont val="Geneva"/>
        <family val="0"/>
      </rPr>
      <t xml:space="preserve">01'44"</t>
    </r>
  </si>
  <si>
    <r>
      <rPr>
        <sz val="9"/>
        <rFont val="Geneva"/>
        <family val="0"/>
      </rPr>
      <t xml:space="preserve">106</t>
    </r>
    <r>
      <rPr>
        <vertAlign val="superscript"/>
        <sz val="9"/>
        <rFont val="Geneva"/>
        <family val="0"/>
      </rPr>
      <t xml:space="preserve">o</t>
    </r>
    <r>
      <rPr>
        <sz val="9"/>
        <rFont val="Geneva"/>
        <family val="0"/>
      </rPr>
      <t xml:space="preserve">54'15"</t>
    </r>
  </si>
  <si>
    <t xml:space="preserve">Lowermost tuff,  quary  W side dome</t>
  </si>
  <si>
    <r>
      <rPr>
        <sz val="9"/>
        <rFont val="Geneva"/>
        <family val="0"/>
      </rPr>
      <t xml:space="preserve">38</t>
    </r>
    <r>
      <rPr>
        <vertAlign val="superscript"/>
        <sz val="9"/>
        <rFont val="Geneva"/>
        <family val="0"/>
      </rPr>
      <t xml:space="preserve">o</t>
    </r>
    <r>
      <rPr>
        <sz val="9"/>
        <rFont val="Geneva"/>
        <family val="0"/>
      </rPr>
      <t xml:space="preserve">18'08"</t>
    </r>
  </si>
  <si>
    <t xml:space="preserve">Crystal-rich upper tuff,  quary  W side dome</t>
  </si>
  <si>
    <t xml:space="preserve">02L-50</t>
  </si>
  <si>
    <t xml:space="preserve">TM</t>
  </si>
  <si>
    <r>
      <rPr>
        <sz val="9"/>
        <rFont val="Geneva"/>
        <family val="0"/>
      </rPr>
      <t xml:space="preserve">38</t>
    </r>
    <r>
      <rPr>
        <vertAlign val="superscript"/>
        <sz val="9"/>
        <rFont val="Geneva"/>
        <family val="0"/>
      </rPr>
      <t xml:space="preserve">o</t>
    </r>
    <r>
      <rPr>
        <sz val="9"/>
        <rFont val="Geneva"/>
        <family val="0"/>
      </rPr>
      <t xml:space="preserve">09'51"</t>
    </r>
  </si>
  <si>
    <r>
      <rPr>
        <sz val="9"/>
        <rFont val="Geneva"/>
        <family val="0"/>
      </rPr>
      <t xml:space="preserve">106</t>
    </r>
    <r>
      <rPr>
        <vertAlign val="superscript"/>
        <sz val="9"/>
        <rFont val="Geneva"/>
        <family val="0"/>
      </rPr>
      <t xml:space="preserve">o</t>
    </r>
    <r>
      <rPr>
        <sz val="9"/>
        <rFont val="Geneva"/>
        <family val="0"/>
      </rPr>
      <t xml:space="preserve">27'30"</t>
    </r>
  </si>
  <si>
    <t xml:space="preserve">Misc Nelson Mtn</t>
  </si>
  <si>
    <t xml:space="preserve">DS87-061A</t>
  </si>
  <si>
    <t xml:space="preserve">NW of Baldy Chato</t>
  </si>
  <si>
    <r>
      <rPr>
        <sz val="9"/>
        <rFont val="Geneva"/>
        <family val="0"/>
      </rPr>
      <t xml:space="preserve">38</t>
    </r>
    <r>
      <rPr>
        <vertAlign val="superscript"/>
        <sz val="9"/>
        <rFont val="Geneva"/>
        <family val="0"/>
      </rPr>
      <t xml:space="preserve">o</t>
    </r>
    <r>
      <rPr>
        <sz val="9"/>
        <rFont val="Geneva"/>
        <family val="0"/>
      </rPr>
      <t xml:space="preserve">02'52"</t>
    </r>
  </si>
  <si>
    <t xml:space="preserve">DS87-061A-pum</t>
  </si>
  <si>
    <t xml:space="preserve">Tnd-p</t>
  </si>
  <si>
    <t xml:space="preserve">Vitrophyre, NW of Baldy Chato</t>
  </si>
  <si>
    <t xml:space="preserve">DS87-128B</t>
  </si>
  <si>
    <t xml:space="preserve">Rough Creek</t>
  </si>
  <si>
    <r>
      <rPr>
        <sz val="9"/>
        <rFont val="Geneva"/>
        <family val="0"/>
      </rPr>
      <t xml:space="preserve">38</t>
    </r>
    <r>
      <rPr>
        <vertAlign val="superscript"/>
        <sz val="9"/>
        <rFont val="Geneva"/>
        <family val="0"/>
      </rPr>
      <t xml:space="preserve">o</t>
    </r>
    <r>
      <rPr>
        <sz val="9"/>
        <rFont val="Geneva"/>
        <family val="0"/>
      </rPr>
      <t xml:space="preserve">00'32"</t>
    </r>
  </si>
  <si>
    <r>
      <rPr>
        <sz val="9"/>
        <rFont val="Geneva"/>
        <family val="0"/>
      </rPr>
      <t xml:space="preserve">107</t>
    </r>
    <r>
      <rPr>
        <vertAlign val="superscript"/>
        <sz val="9"/>
        <rFont val="Geneva"/>
        <family val="0"/>
      </rPr>
      <t xml:space="preserve">o</t>
    </r>
    <r>
      <rPr>
        <sz val="9"/>
        <rFont val="Geneva"/>
        <family val="0"/>
      </rPr>
      <t xml:space="preserve">05'38"</t>
    </r>
  </si>
  <si>
    <t xml:space="preserve">Intracaldera (Equity phase)</t>
  </si>
  <si>
    <t xml:space="preserve">DS85-110</t>
  </si>
  <si>
    <t xml:space="preserve">San Luis Peak, densely welded</t>
  </si>
  <si>
    <r>
      <rPr>
        <sz val="9"/>
        <rFont val="Geneva"/>
        <family val="0"/>
      </rPr>
      <t xml:space="preserve">37</t>
    </r>
    <r>
      <rPr>
        <vertAlign val="superscript"/>
        <sz val="9"/>
        <rFont val="Geneva"/>
        <family val="0"/>
      </rPr>
      <t xml:space="preserve">o</t>
    </r>
    <r>
      <rPr>
        <sz val="9"/>
        <rFont val="Geneva"/>
        <family val="0"/>
      </rPr>
      <t xml:space="preserve">59'13"</t>
    </r>
  </si>
  <si>
    <r>
      <rPr>
        <sz val="9"/>
        <rFont val="Geneva"/>
        <family val="0"/>
      </rPr>
      <t xml:space="preserve">106</t>
    </r>
    <r>
      <rPr>
        <vertAlign val="superscript"/>
        <sz val="9"/>
        <rFont val="Geneva"/>
        <family val="0"/>
      </rPr>
      <t xml:space="preserve">o</t>
    </r>
    <r>
      <rPr>
        <sz val="9"/>
        <rFont val="Geneva"/>
        <family val="0"/>
      </rPr>
      <t xml:space="preserve">55'48"</t>
    </r>
  </si>
  <si>
    <t xml:space="preserve">DS85-137</t>
  </si>
  <si>
    <t xml:space="preserve">Mineral Mountain area</t>
  </si>
  <si>
    <r>
      <rPr>
        <sz val="9"/>
        <rFont val="Geneva"/>
        <family val="0"/>
      </rPr>
      <t xml:space="preserve">38</t>
    </r>
    <r>
      <rPr>
        <vertAlign val="superscript"/>
        <sz val="9"/>
        <rFont val="Geneva"/>
        <family val="0"/>
      </rPr>
      <t xml:space="preserve">o</t>
    </r>
    <r>
      <rPr>
        <sz val="9"/>
        <rFont val="Geneva"/>
        <family val="0"/>
      </rPr>
      <t xml:space="preserve">01'08"</t>
    </r>
  </si>
  <si>
    <r>
      <rPr>
        <sz val="9"/>
        <rFont val="Geneva"/>
        <family val="0"/>
      </rPr>
      <t xml:space="preserve">107</t>
    </r>
    <r>
      <rPr>
        <vertAlign val="superscript"/>
        <sz val="9"/>
        <rFont val="Geneva"/>
        <family val="0"/>
      </rPr>
      <t xml:space="preserve">o</t>
    </r>
    <r>
      <rPr>
        <sz val="9"/>
        <rFont val="Geneva"/>
        <family val="0"/>
      </rPr>
      <t xml:space="preserve">00'11"</t>
    </r>
  </si>
  <si>
    <t xml:space="preserve">DS88-011</t>
  </si>
  <si>
    <t xml:space="preserve">NW of Bondholder, W of Spring Cr, mid-section (10,020')</t>
  </si>
  <si>
    <r>
      <rPr>
        <sz val="9"/>
        <rFont val="Geneva"/>
        <family val="0"/>
      </rPr>
      <t xml:space="preserve">38</t>
    </r>
    <r>
      <rPr>
        <vertAlign val="superscript"/>
        <sz val="9"/>
        <rFont val="Geneva"/>
        <family val="0"/>
      </rPr>
      <t xml:space="preserve">o</t>
    </r>
    <r>
      <rPr>
        <sz val="9"/>
        <rFont val="Geneva"/>
        <family val="0"/>
      </rPr>
      <t xml:space="preserve">01'38"</t>
    </r>
  </si>
  <si>
    <r>
      <rPr>
        <sz val="9"/>
        <rFont val="Geneva"/>
        <family val="0"/>
      </rPr>
      <t xml:space="preserve">106</t>
    </r>
    <r>
      <rPr>
        <vertAlign val="superscript"/>
        <sz val="9"/>
        <rFont val="Geneva"/>
        <family val="0"/>
      </rPr>
      <t xml:space="preserve">o</t>
    </r>
    <r>
      <rPr>
        <sz val="9"/>
        <rFont val="Geneva"/>
        <family val="0"/>
      </rPr>
      <t xml:space="preserve">59'11"</t>
    </r>
  </si>
  <si>
    <t xml:space="preserve">DS88-012(LR)</t>
  </si>
  <si>
    <t xml:space="preserve">Bondholder Meadow, W of Spring Creek, 10,520'</t>
  </si>
  <si>
    <r>
      <rPr>
        <sz val="9"/>
        <rFont val="Geneva"/>
        <family val="0"/>
      </rPr>
      <t xml:space="preserve">38</t>
    </r>
    <r>
      <rPr>
        <vertAlign val="superscript"/>
        <sz val="9"/>
        <rFont val="Geneva"/>
        <family val="0"/>
      </rPr>
      <t xml:space="preserve">o</t>
    </r>
    <r>
      <rPr>
        <sz val="9"/>
        <rFont val="Geneva"/>
        <family val="0"/>
      </rPr>
      <t xml:space="preserve">01'25"</t>
    </r>
  </si>
  <si>
    <t xml:space="preserve">DS88-012 Pum</t>
  </si>
  <si>
    <t xml:space="preserve">Pumice, W of Spring Creek, 10,520'</t>
  </si>
  <si>
    <r>
      <rPr>
        <sz val="9"/>
        <rFont val="Geneva"/>
        <family val="0"/>
      </rPr>
      <t xml:space="preserve">106</t>
    </r>
    <r>
      <rPr>
        <vertAlign val="superscript"/>
        <sz val="9"/>
        <rFont val="Geneva"/>
        <family val="0"/>
      </rPr>
      <t xml:space="preserve">o</t>
    </r>
    <r>
      <rPr>
        <sz val="9"/>
        <rFont val="Geneva"/>
        <family val="0"/>
      </rPr>
      <t xml:space="preserve">59'08"</t>
    </r>
  </si>
  <si>
    <t xml:space="preserve">W Willow Creek (Ratte &amp; Steven, 1967)</t>
  </si>
  <si>
    <r>
      <rPr>
        <sz val="9"/>
        <rFont val="Geneva"/>
        <family val="0"/>
      </rPr>
      <t xml:space="preserve">37</t>
    </r>
    <r>
      <rPr>
        <vertAlign val="superscript"/>
        <sz val="9"/>
        <rFont val="Geneva"/>
        <family val="0"/>
      </rPr>
      <t xml:space="preserve">o</t>
    </r>
    <r>
      <rPr>
        <sz val="9"/>
        <rFont val="Geneva"/>
        <family val="0"/>
      </rPr>
      <t xml:space="preserve">56'00"</t>
    </r>
  </si>
  <si>
    <t xml:space="preserve">C-583</t>
  </si>
  <si>
    <r>
      <rPr>
        <sz val="9"/>
        <rFont val="Geneva"/>
        <family val="0"/>
      </rPr>
      <t xml:space="preserve">37</t>
    </r>
    <r>
      <rPr>
        <vertAlign val="superscript"/>
        <sz val="9"/>
        <rFont val="Geneva"/>
        <family val="0"/>
      </rPr>
      <t xml:space="preserve">o</t>
    </r>
    <r>
      <rPr>
        <sz val="9"/>
        <rFont val="Geneva"/>
        <family val="0"/>
      </rPr>
      <t xml:space="preserve">55'07"</t>
    </r>
  </si>
  <si>
    <t xml:space="preserve">85L-13A</t>
  </si>
  <si>
    <t xml:space="preserve">Head Whited Cr, E side</t>
  </si>
  <si>
    <r>
      <rPr>
        <sz val="9"/>
        <rFont val="Geneva"/>
        <family val="0"/>
      </rPr>
      <t xml:space="preserve">37</t>
    </r>
    <r>
      <rPr>
        <vertAlign val="superscript"/>
        <sz val="9"/>
        <rFont val="Geneva"/>
        <family val="0"/>
      </rPr>
      <t xml:space="preserve">o</t>
    </r>
    <r>
      <rPr>
        <sz val="9"/>
        <rFont val="Geneva"/>
        <family val="0"/>
      </rPr>
      <t xml:space="preserve">56'20"</t>
    </r>
  </si>
  <si>
    <r>
      <rPr>
        <sz val="9"/>
        <rFont val="Geneva"/>
        <family val="0"/>
      </rPr>
      <t xml:space="preserve">106</t>
    </r>
    <r>
      <rPr>
        <vertAlign val="superscript"/>
        <sz val="9"/>
        <rFont val="Geneva"/>
        <family val="0"/>
      </rPr>
      <t xml:space="preserve">o</t>
    </r>
    <r>
      <rPr>
        <sz val="9"/>
        <rFont val="Geneva"/>
        <family val="0"/>
      </rPr>
      <t xml:space="preserve">58'18"</t>
    </r>
  </si>
  <si>
    <t xml:space="preserve">85L-13B</t>
  </si>
  <si>
    <t xml:space="preserve">Head Whited Cr, W side</t>
  </si>
  <si>
    <r>
      <rPr>
        <sz val="9"/>
        <rFont val="Geneva"/>
        <family val="0"/>
      </rPr>
      <t xml:space="preserve">37</t>
    </r>
    <r>
      <rPr>
        <vertAlign val="superscript"/>
        <sz val="9"/>
        <rFont val="Geneva"/>
        <family val="0"/>
      </rPr>
      <t xml:space="preserve">o</t>
    </r>
    <r>
      <rPr>
        <sz val="9"/>
        <rFont val="Geneva"/>
        <family val="0"/>
      </rPr>
      <t xml:space="preserve">58'16"</t>
    </r>
  </si>
  <si>
    <r>
      <rPr>
        <sz val="9"/>
        <rFont val="Geneva"/>
        <family val="0"/>
      </rPr>
      <t xml:space="preserve">106</t>
    </r>
    <r>
      <rPr>
        <vertAlign val="superscript"/>
        <sz val="9"/>
        <rFont val="Geneva"/>
        <family val="0"/>
      </rPr>
      <t xml:space="preserve">o</t>
    </r>
    <r>
      <rPr>
        <sz val="9"/>
        <rFont val="Geneva"/>
        <family val="0"/>
      </rPr>
      <t xml:space="preserve">56'24"</t>
    </r>
  </si>
  <si>
    <t xml:space="preserve">85L-10S</t>
  </si>
  <si>
    <t xml:space="preserve">Whited Creek "cleaver", vitrophyre (crushed in steel)</t>
  </si>
  <si>
    <r>
      <rPr>
        <sz val="9"/>
        <rFont val="Geneva"/>
        <family val="0"/>
      </rPr>
      <t xml:space="preserve">37</t>
    </r>
    <r>
      <rPr>
        <vertAlign val="superscript"/>
        <sz val="9"/>
        <rFont val="Geneva"/>
        <family val="0"/>
      </rPr>
      <t xml:space="preserve">o</t>
    </r>
    <r>
      <rPr>
        <sz val="9"/>
        <rFont val="Geneva"/>
        <family val="0"/>
      </rPr>
      <t xml:space="preserve">57'02"</t>
    </r>
  </si>
  <si>
    <r>
      <rPr>
        <sz val="9"/>
        <rFont val="Geneva"/>
        <family val="0"/>
      </rPr>
      <t xml:space="preserve">106</t>
    </r>
    <r>
      <rPr>
        <vertAlign val="superscript"/>
        <sz val="9"/>
        <rFont val="Geneva"/>
        <family val="0"/>
      </rPr>
      <t xml:space="preserve">o</t>
    </r>
    <r>
      <rPr>
        <sz val="9"/>
        <rFont val="Geneva"/>
        <family val="0"/>
      </rPr>
      <t xml:space="preserve">55'28"</t>
    </r>
  </si>
  <si>
    <t xml:space="preserve">85L-10A</t>
  </si>
  <si>
    <t xml:space="preserve">Whited Creek "cleaver", vitrophyre (crushed in agate)</t>
  </si>
  <si>
    <t xml:space="preserve">85L-11</t>
  </si>
  <si>
    <t xml:space="preserve"> E Willow Cr., vitrophyre</t>
  </si>
  <si>
    <r>
      <rPr>
        <sz val="9"/>
        <rFont val="Geneva"/>
        <family val="0"/>
      </rPr>
      <t xml:space="preserve">37</t>
    </r>
    <r>
      <rPr>
        <vertAlign val="superscript"/>
        <sz val="9"/>
        <rFont val="Geneva"/>
        <family val="0"/>
      </rPr>
      <t xml:space="preserve">o</t>
    </r>
    <r>
      <rPr>
        <sz val="9"/>
        <rFont val="Geneva"/>
        <family val="0"/>
      </rPr>
      <t xml:space="preserve">57'47"</t>
    </r>
  </si>
  <si>
    <r>
      <rPr>
        <sz val="9"/>
        <rFont val="Geneva"/>
        <family val="0"/>
      </rPr>
      <t xml:space="preserve">106</t>
    </r>
    <r>
      <rPr>
        <vertAlign val="superscript"/>
        <sz val="9"/>
        <rFont val="Geneva"/>
        <family val="0"/>
      </rPr>
      <t xml:space="preserve">o</t>
    </r>
    <r>
      <rPr>
        <sz val="9"/>
        <rFont val="Geneva"/>
        <family val="0"/>
      </rPr>
      <t xml:space="preserve">53'18"</t>
    </r>
  </si>
  <si>
    <t xml:space="preserve">DS87-043</t>
  </si>
  <si>
    <t xml:space="preserve">Basal vitro, ridge betw forks Spring Cr</t>
  </si>
  <si>
    <r>
      <rPr>
        <sz val="9"/>
        <rFont val="Geneva"/>
        <family val="0"/>
      </rPr>
      <t xml:space="preserve">106</t>
    </r>
    <r>
      <rPr>
        <vertAlign val="superscript"/>
        <sz val="9"/>
        <rFont val="Geneva"/>
        <family val="0"/>
      </rPr>
      <t xml:space="preserve">o</t>
    </r>
    <r>
      <rPr>
        <sz val="9"/>
        <rFont val="Geneva"/>
        <family val="0"/>
      </rPr>
      <t xml:space="preserve">56'30"</t>
    </r>
  </si>
  <si>
    <t xml:space="preserve">Trans. rhyolite, above Mineral Mtn Rhyolite</t>
  </si>
  <si>
    <r>
      <rPr>
        <sz val="9"/>
        <rFont val="Geneva"/>
        <family val="0"/>
      </rPr>
      <t xml:space="preserve">38</t>
    </r>
    <r>
      <rPr>
        <vertAlign val="superscript"/>
        <sz val="9"/>
        <rFont val="Geneva"/>
        <family val="0"/>
      </rPr>
      <t xml:space="preserve">o</t>
    </r>
    <r>
      <rPr>
        <sz val="9"/>
        <rFont val="Geneva"/>
        <family val="0"/>
      </rPr>
      <t xml:space="preserve">01'47"</t>
    </r>
  </si>
  <si>
    <r>
      <rPr>
        <sz val="9"/>
        <rFont val="Geneva"/>
        <family val="0"/>
      </rPr>
      <t xml:space="preserve">106</t>
    </r>
    <r>
      <rPr>
        <vertAlign val="superscript"/>
        <sz val="9"/>
        <rFont val="Geneva"/>
        <family val="0"/>
      </rPr>
      <t xml:space="preserve">o</t>
    </r>
    <r>
      <rPr>
        <sz val="9"/>
        <rFont val="Geneva"/>
        <family val="0"/>
      </rPr>
      <t xml:space="preserve">58'48"</t>
    </r>
  </si>
  <si>
    <t xml:space="preserve">SD2-1064</t>
  </si>
  <si>
    <t xml:space="preserve">Crystal-rich vitro, Deerhorn Creek drillhole</t>
  </si>
  <si>
    <r>
      <rPr>
        <sz val="9"/>
        <rFont val="Geneva"/>
        <family val="0"/>
      </rPr>
      <t xml:space="preserve">37</t>
    </r>
    <r>
      <rPr>
        <vertAlign val="superscript"/>
        <sz val="9"/>
        <rFont val="Geneva"/>
        <family val="0"/>
      </rPr>
      <t xml:space="preserve">o</t>
    </r>
    <r>
      <rPr>
        <sz val="9"/>
        <rFont val="Geneva"/>
        <family val="0"/>
      </rPr>
      <t xml:space="preserve">55'45"</t>
    </r>
  </si>
  <si>
    <r>
      <rPr>
        <sz val="9"/>
        <rFont val="Geneva"/>
        <family val="0"/>
      </rPr>
      <t xml:space="preserve">106</t>
    </r>
    <r>
      <rPr>
        <vertAlign val="superscript"/>
        <sz val="9"/>
        <rFont val="Geneva"/>
        <family val="0"/>
      </rPr>
      <t xml:space="preserve">o</t>
    </r>
    <r>
      <rPr>
        <sz val="9"/>
        <rFont val="Geneva"/>
        <family val="0"/>
      </rPr>
      <t xml:space="preserve">56'35"</t>
    </r>
  </si>
  <si>
    <t xml:space="preserve">DS87-083A</t>
  </si>
  <si>
    <t xml:space="preserve">W Bondholder Meadow</t>
  </si>
  <si>
    <r>
      <rPr>
        <sz val="9"/>
        <rFont val="Geneva"/>
        <family val="0"/>
      </rPr>
      <t xml:space="preserve">106</t>
    </r>
    <r>
      <rPr>
        <vertAlign val="superscript"/>
        <sz val="9"/>
        <rFont val="Geneva"/>
        <family val="0"/>
      </rPr>
      <t xml:space="preserve">o</t>
    </r>
    <r>
      <rPr>
        <sz val="9"/>
        <rFont val="Geneva"/>
        <family val="0"/>
      </rPr>
      <t xml:space="preserve">58'41"</t>
    </r>
  </si>
  <si>
    <t xml:space="preserve">DS87-089</t>
  </si>
  <si>
    <t xml:space="preserve">Upper Cochetopa Creek</t>
  </si>
  <si>
    <r>
      <rPr>
        <sz val="9"/>
        <rFont val="Geneva"/>
        <family val="0"/>
      </rPr>
      <t xml:space="preserve">37</t>
    </r>
    <r>
      <rPr>
        <vertAlign val="superscript"/>
        <sz val="9"/>
        <rFont val="Geneva"/>
        <family val="0"/>
      </rPr>
      <t xml:space="preserve">o</t>
    </r>
    <r>
      <rPr>
        <sz val="9"/>
        <rFont val="Geneva"/>
        <family val="0"/>
      </rPr>
      <t xml:space="preserve">59'01"</t>
    </r>
  </si>
  <si>
    <r>
      <rPr>
        <sz val="9"/>
        <rFont val="Geneva"/>
        <family val="0"/>
      </rPr>
      <t xml:space="preserve">106</t>
    </r>
    <r>
      <rPr>
        <vertAlign val="superscript"/>
        <sz val="9"/>
        <rFont val="Geneva"/>
        <family val="0"/>
      </rPr>
      <t xml:space="preserve">o</t>
    </r>
    <r>
      <rPr>
        <sz val="9"/>
        <rFont val="Geneva"/>
        <family val="0"/>
      </rPr>
      <t xml:space="preserve">55'22"</t>
    </r>
  </si>
  <si>
    <t xml:space="preserve">DS87-095</t>
  </si>
  <si>
    <t xml:space="preserve">SW Cochetopa Creek</t>
  </si>
  <si>
    <r>
      <rPr>
        <sz val="9"/>
        <rFont val="Geneva"/>
        <family val="0"/>
      </rPr>
      <t xml:space="preserve">37</t>
    </r>
    <r>
      <rPr>
        <vertAlign val="superscript"/>
        <sz val="9"/>
        <rFont val="Geneva"/>
        <family val="0"/>
      </rPr>
      <t xml:space="preserve">o</t>
    </r>
    <r>
      <rPr>
        <sz val="9"/>
        <rFont val="Geneva"/>
        <family val="0"/>
      </rPr>
      <t xml:space="preserve">58'28"</t>
    </r>
  </si>
  <si>
    <r>
      <rPr>
        <sz val="9"/>
        <rFont val="Geneva"/>
        <family val="0"/>
      </rPr>
      <t xml:space="preserve">106</t>
    </r>
    <r>
      <rPr>
        <vertAlign val="superscript"/>
        <sz val="9"/>
        <rFont val="Geneva"/>
        <family val="0"/>
      </rPr>
      <t xml:space="preserve">o</t>
    </r>
    <r>
      <rPr>
        <sz val="9"/>
        <rFont val="Geneva"/>
        <family val="0"/>
      </rPr>
      <t xml:space="preserve">55'02"</t>
    </r>
  </si>
  <si>
    <t xml:space="preserve">DS87-097</t>
  </si>
  <si>
    <t xml:space="preserve">Spring Creek</t>
  </si>
  <si>
    <r>
      <rPr>
        <sz val="9"/>
        <rFont val="Geneva"/>
        <family val="0"/>
      </rPr>
      <t xml:space="preserve">37</t>
    </r>
    <r>
      <rPr>
        <vertAlign val="superscript"/>
        <sz val="9"/>
        <rFont val="Geneva"/>
        <family val="0"/>
      </rPr>
      <t xml:space="preserve">o</t>
    </r>
    <r>
      <rPr>
        <sz val="9"/>
        <rFont val="Geneva"/>
        <family val="0"/>
      </rPr>
      <t xml:space="preserve">59'22"</t>
    </r>
  </si>
  <si>
    <r>
      <rPr>
        <sz val="9"/>
        <rFont val="Geneva"/>
        <family val="0"/>
      </rPr>
      <t xml:space="preserve">106</t>
    </r>
    <r>
      <rPr>
        <vertAlign val="superscript"/>
        <sz val="9"/>
        <rFont val="Geneva"/>
        <family val="0"/>
      </rPr>
      <t xml:space="preserve">o</t>
    </r>
    <r>
      <rPr>
        <sz val="9"/>
        <rFont val="Geneva"/>
        <family val="0"/>
      </rPr>
      <t xml:space="preserve">57'07"</t>
    </r>
  </si>
  <si>
    <t xml:space="preserve">DS87-107A</t>
  </si>
  <si>
    <t xml:space="preserve">W of Baldy Alto</t>
  </si>
  <si>
    <r>
      <rPr>
        <sz val="9"/>
        <rFont val="Geneva"/>
        <family val="0"/>
      </rPr>
      <t xml:space="preserve">37</t>
    </r>
    <r>
      <rPr>
        <vertAlign val="superscript"/>
        <sz val="9"/>
        <rFont val="Geneva"/>
        <family val="0"/>
      </rPr>
      <t xml:space="preserve">o</t>
    </r>
    <r>
      <rPr>
        <sz val="9"/>
        <rFont val="Geneva"/>
        <family val="0"/>
      </rPr>
      <t xml:space="preserve">59'49"</t>
    </r>
  </si>
  <si>
    <r>
      <rPr>
        <sz val="9"/>
        <rFont val="Geneva"/>
        <family val="0"/>
      </rPr>
      <t xml:space="preserve">106</t>
    </r>
    <r>
      <rPr>
        <vertAlign val="superscript"/>
        <sz val="9"/>
        <rFont val="Geneva"/>
        <family val="0"/>
      </rPr>
      <t xml:space="preserve">o</t>
    </r>
    <r>
      <rPr>
        <sz val="9"/>
        <rFont val="Geneva"/>
        <family val="0"/>
      </rPr>
      <t xml:space="preserve">55'55"</t>
    </r>
  </si>
  <si>
    <t xml:space="preserve">DS87-115A</t>
  </si>
  <si>
    <t xml:space="preserve">N San Luis Pass, 11,740 ft</t>
  </si>
  <si>
    <r>
      <rPr>
        <sz val="9"/>
        <rFont val="Geneva"/>
        <family val="0"/>
      </rPr>
      <t xml:space="preserve">37</t>
    </r>
    <r>
      <rPr>
        <vertAlign val="superscript"/>
        <sz val="9"/>
        <rFont val="Geneva"/>
        <family val="0"/>
      </rPr>
      <t xml:space="preserve">o</t>
    </r>
    <r>
      <rPr>
        <sz val="9"/>
        <rFont val="Geneva"/>
        <family val="0"/>
      </rPr>
      <t xml:space="preserve">58'35"</t>
    </r>
  </si>
  <si>
    <t xml:space="preserve">DS87-131B</t>
  </si>
  <si>
    <t xml:space="preserve">W of Spring Creek</t>
  </si>
  <si>
    <r>
      <rPr>
        <sz val="9"/>
        <rFont val="Geneva"/>
        <family val="0"/>
      </rPr>
      <t xml:space="preserve">38</t>
    </r>
    <r>
      <rPr>
        <vertAlign val="superscript"/>
        <sz val="9"/>
        <rFont val="Geneva"/>
        <family val="0"/>
      </rPr>
      <t xml:space="preserve">o</t>
    </r>
    <r>
      <rPr>
        <sz val="9"/>
        <rFont val="Geneva"/>
        <family val="0"/>
      </rPr>
      <t xml:space="preserve">01'43"</t>
    </r>
  </si>
  <si>
    <r>
      <rPr>
        <sz val="9"/>
        <rFont val="Geneva"/>
        <family val="0"/>
      </rPr>
      <t xml:space="preserve">106</t>
    </r>
    <r>
      <rPr>
        <vertAlign val="superscript"/>
        <sz val="9"/>
        <rFont val="Geneva"/>
        <family val="0"/>
      </rPr>
      <t xml:space="preserve">o</t>
    </r>
    <r>
      <rPr>
        <sz val="9"/>
        <rFont val="Geneva"/>
        <family val="0"/>
      </rPr>
      <t xml:space="preserve">59'15"</t>
    </r>
  </si>
  <si>
    <t xml:space="preserve">DS87-070</t>
  </si>
  <si>
    <t xml:space="preserve">Weakly welded Equity phase, Sheep Creek</t>
  </si>
  <si>
    <t xml:space="preserve">DS87-100A</t>
  </si>
  <si>
    <t xml:space="preserve">Partly welded, SE Spring Creek</t>
  </si>
  <si>
    <r>
      <rPr>
        <sz val="9"/>
        <rFont val="Geneva"/>
        <family val="0"/>
      </rPr>
      <t xml:space="preserve">37</t>
    </r>
    <r>
      <rPr>
        <vertAlign val="superscript"/>
        <sz val="9"/>
        <rFont val="Geneva"/>
        <family val="0"/>
      </rPr>
      <t xml:space="preserve">o</t>
    </r>
    <r>
      <rPr>
        <sz val="9"/>
        <rFont val="Geneva"/>
        <family val="0"/>
      </rPr>
      <t xml:space="preserve">58'26"</t>
    </r>
  </si>
  <si>
    <r>
      <rPr>
        <sz val="9"/>
        <rFont val="Geneva"/>
        <family val="0"/>
      </rPr>
      <t xml:space="preserve">106</t>
    </r>
    <r>
      <rPr>
        <vertAlign val="superscript"/>
        <sz val="9"/>
        <rFont val="Geneva"/>
        <family val="0"/>
      </rPr>
      <t xml:space="preserve">o</t>
    </r>
    <r>
      <rPr>
        <sz val="9"/>
        <rFont val="Geneva"/>
        <family val="0"/>
      </rPr>
      <t xml:space="preserve">55'41"</t>
    </r>
  </si>
  <si>
    <t xml:space="preserve">DS87-100A-pum</t>
  </si>
  <si>
    <t xml:space="preserve">Pumice, SE Spring Creek</t>
  </si>
  <si>
    <t xml:space="preserve">DS87-113</t>
  </si>
  <si>
    <t xml:space="preserve">Partly welded, San Luis Pass</t>
  </si>
  <si>
    <r>
      <rPr>
        <sz val="9"/>
        <rFont val="Geneva"/>
        <family val="0"/>
      </rPr>
      <t xml:space="preserve">37</t>
    </r>
    <r>
      <rPr>
        <vertAlign val="superscript"/>
        <sz val="9"/>
        <rFont val="Geneva"/>
        <family val="0"/>
      </rPr>
      <t xml:space="preserve">o</t>
    </r>
    <r>
      <rPr>
        <sz val="9"/>
        <rFont val="Geneva"/>
        <family val="0"/>
      </rPr>
      <t xml:space="preserve">58'00"</t>
    </r>
  </si>
  <si>
    <r>
      <rPr>
        <sz val="9"/>
        <rFont val="Geneva"/>
        <family val="0"/>
      </rPr>
      <t xml:space="preserve">106</t>
    </r>
    <r>
      <rPr>
        <vertAlign val="superscript"/>
        <sz val="9"/>
        <rFont val="Geneva"/>
        <family val="0"/>
      </rPr>
      <t xml:space="preserve">o</t>
    </r>
    <r>
      <rPr>
        <sz val="9"/>
        <rFont val="Geneva"/>
        <family val="0"/>
      </rPr>
      <t xml:space="preserve">57'25"</t>
    </r>
  </si>
  <si>
    <t xml:space="preserve">DS88-029B-pum</t>
  </si>
  <si>
    <t xml:space="preserve">Stewart Cr, S tributary, pumice (alk exhange), 10,670'</t>
  </si>
  <si>
    <r>
      <rPr>
        <sz val="9"/>
        <rFont val="Geneva"/>
        <family val="0"/>
      </rPr>
      <t xml:space="preserve">38</t>
    </r>
    <r>
      <rPr>
        <vertAlign val="superscript"/>
        <sz val="9"/>
        <rFont val="Geneva"/>
        <family val="0"/>
      </rPr>
      <t xml:space="preserve">o</t>
    </r>
    <r>
      <rPr>
        <sz val="9"/>
        <rFont val="Geneva"/>
        <family val="0"/>
      </rPr>
      <t xml:space="preserve">00'25"</t>
    </r>
  </si>
  <si>
    <r>
      <rPr>
        <sz val="9"/>
        <rFont val="Geneva"/>
        <family val="0"/>
      </rPr>
      <t xml:space="preserve">106</t>
    </r>
    <r>
      <rPr>
        <vertAlign val="superscript"/>
        <sz val="9"/>
        <rFont val="Geneva"/>
        <family val="0"/>
      </rPr>
      <t xml:space="preserve">o</t>
    </r>
    <r>
      <rPr>
        <sz val="9"/>
        <rFont val="Geneva"/>
        <family val="0"/>
      </rPr>
      <t xml:space="preserve">53'40"</t>
    </r>
  </si>
  <si>
    <t xml:space="preserve">CEBOLLA CREEK CALDERA CYCLE</t>
  </si>
  <si>
    <t xml:space="preserve">Mineral Mountain Rhyolite</t>
  </si>
  <si>
    <t xml:space="preserve">DS88-005</t>
  </si>
  <si>
    <t xml:space="preserve">Tmm</t>
  </si>
  <si>
    <r>
      <rPr>
        <sz val="9"/>
        <rFont val="Geneva"/>
        <family val="0"/>
      </rPr>
      <t xml:space="preserve">38</t>
    </r>
    <r>
      <rPr>
        <vertAlign val="superscript"/>
        <sz val="9"/>
        <rFont val="Geneva"/>
        <family val="0"/>
      </rPr>
      <t xml:space="preserve">o</t>
    </r>
    <r>
      <rPr>
        <sz val="9"/>
        <rFont val="Geneva"/>
        <family val="0"/>
      </rPr>
      <t xml:space="preserve">02'24"</t>
    </r>
  </si>
  <si>
    <r>
      <rPr>
        <sz val="9"/>
        <rFont val="Geneva"/>
        <family val="0"/>
      </rPr>
      <t xml:space="preserve">106</t>
    </r>
    <r>
      <rPr>
        <vertAlign val="superscript"/>
        <sz val="9"/>
        <rFont val="Geneva"/>
        <family val="0"/>
      </rPr>
      <t xml:space="preserve">o</t>
    </r>
    <r>
      <rPr>
        <sz val="9"/>
        <rFont val="Geneva"/>
        <family val="0"/>
      </rPr>
      <t xml:space="preserve">59'34"</t>
    </r>
  </si>
  <si>
    <t xml:space="preserve">DS88-007</t>
  </si>
  <si>
    <r>
      <rPr>
        <sz val="9"/>
        <rFont val="Geneva"/>
        <family val="0"/>
      </rPr>
      <t xml:space="preserve">38</t>
    </r>
    <r>
      <rPr>
        <vertAlign val="superscript"/>
        <sz val="9"/>
        <rFont val="Geneva"/>
        <family val="0"/>
      </rPr>
      <t xml:space="preserve">o</t>
    </r>
    <r>
      <rPr>
        <sz val="9"/>
        <rFont val="Geneva"/>
        <family val="0"/>
      </rPr>
      <t xml:space="preserve">02'01"</t>
    </r>
  </si>
  <si>
    <r>
      <rPr>
        <sz val="9"/>
        <rFont val="Geneva"/>
        <family val="0"/>
      </rPr>
      <t xml:space="preserve">106</t>
    </r>
    <r>
      <rPr>
        <vertAlign val="superscript"/>
        <sz val="9"/>
        <rFont val="Geneva"/>
        <family val="0"/>
      </rPr>
      <t xml:space="preserve">o</t>
    </r>
    <r>
      <rPr>
        <sz val="9"/>
        <rFont val="Geneva"/>
        <family val="0"/>
      </rPr>
      <t xml:space="preserve">59'45"</t>
    </r>
  </si>
  <si>
    <t xml:space="preserve">DS88-008</t>
  </si>
  <si>
    <r>
      <rPr>
        <sz val="9"/>
        <rFont val="Geneva"/>
        <family val="0"/>
      </rPr>
      <t xml:space="preserve">38</t>
    </r>
    <r>
      <rPr>
        <vertAlign val="superscript"/>
        <sz val="9"/>
        <rFont val="Geneva"/>
        <family val="0"/>
      </rPr>
      <t xml:space="preserve">o</t>
    </r>
    <r>
      <rPr>
        <sz val="9"/>
        <rFont val="Geneva"/>
        <family val="0"/>
      </rPr>
      <t xml:space="preserve">01'57"</t>
    </r>
  </si>
  <si>
    <r>
      <rPr>
        <sz val="9"/>
        <rFont val="Geneva"/>
        <family val="0"/>
      </rPr>
      <t xml:space="preserve">106</t>
    </r>
    <r>
      <rPr>
        <vertAlign val="superscript"/>
        <sz val="9"/>
        <rFont val="Geneva"/>
        <family val="0"/>
      </rPr>
      <t xml:space="preserve">o</t>
    </r>
    <r>
      <rPr>
        <sz val="9"/>
        <rFont val="Geneva"/>
        <family val="0"/>
      </rPr>
      <t xml:space="preserve">59'49"</t>
    </r>
  </si>
  <si>
    <t xml:space="preserve">DS88-009</t>
  </si>
  <si>
    <r>
      <rPr>
        <sz val="9"/>
        <rFont val="Geneva"/>
        <family val="0"/>
      </rPr>
      <t xml:space="preserve">38</t>
    </r>
    <r>
      <rPr>
        <vertAlign val="superscript"/>
        <sz val="9"/>
        <rFont val="Geneva"/>
        <family val="0"/>
      </rPr>
      <t xml:space="preserve">o</t>
    </r>
    <r>
      <rPr>
        <sz val="9"/>
        <rFont val="Geneva"/>
        <family val="0"/>
      </rPr>
      <t xml:space="preserve">01'26"</t>
    </r>
  </si>
  <si>
    <t xml:space="preserve">DS85-138</t>
  </si>
  <si>
    <t xml:space="preserve">Rhyolite, Mineral Mtn</t>
  </si>
  <si>
    <r>
      <rPr>
        <sz val="9"/>
        <rFont val="Geneva"/>
        <family val="0"/>
      </rPr>
      <t xml:space="preserve">38</t>
    </r>
    <r>
      <rPr>
        <vertAlign val="superscript"/>
        <sz val="9"/>
        <rFont val="Geneva"/>
        <family val="0"/>
      </rPr>
      <t xml:space="preserve">o</t>
    </r>
    <r>
      <rPr>
        <sz val="9"/>
        <rFont val="Geneva"/>
        <family val="0"/>
      </rPr>
      <t xml:space="preserve">01'19"</t>
    </r>
  </si>
  <si>
    <r>
      <rPr>
        <sz val="9"/>
        <rFont val="Geneva"/>
        <family val="0"/>
      </rPr>
      <t xml:space="preserve">107</t>
    </r>
    <r>
      <rPr>
        <vertAlign val="superscript"/>
        <sz val="9"/>
        <rFont val="Geneva"/>
        <family val="0"/>
      </rPr>
      <t xml:space="preserve">o</t>
    </r>
    <r>
      <rPr>
        <sz val="9"/>
        <rFont val="Geneva"/>
        <family val="0"/>
      </rPr>
      <t xml:space="preserve">00'24"</t>
    </r>
  </si>
  <si>
    <t xml:space="preserve">DS85-139</t>
  </si>
  <si>
    <r>
      <rPr>
        <sz val="9"/>
        <rFont val="Geneva"/>
        <family val="0"/>
      </rPr>
      <t xml:space="preserve">107</t>
    </r>
    <r>
      <rPr>
        <vertAlign val="superscript"/>
        <sz val="9"/>
        <rFont val="Geneva"/>
        <family val="0"/>
      </rPr>
      <t xml:space="preserve">o</t>
    </r>
    <r>
      <rPr>
        <sz val="9"/>
        <rFont val="Geneva"/>
        <family val="0"/>
      </rPr>
      <t xml:space="preserve">00'25"</t>
    </r>
  </si>
  <si>
    <t xml:space="preserve">DS88-038</t>
  </si>
  <si>
    <r>
      <rPr>
        <sz val="9"/>
        <rFont val="Geneva"/>
        <family val="0"/>
      </rPr>
      <t xml:space="preserve">38</t>
    </r>
    <r>
      <rPr>
        <vertAlign val="superscript"/>
        <sz val="9"/>
        <rFont val="Geneva"/>
        <family val="0"/>
      </rPr>
      <t xml:space="preserve">o</t>
    </r>
    <r>
      <rPr>
        <sz val="9"/>
        <rFont val="Geneva"/>
        <family val="0"/>
      </rPr>
      <t xml:space="preserve">01'12"</t>
    </r>
  </si>
  <si>
    <r>
      <rPr>
        <sz val="9"/>
        <rFont val="Geneva"/>
        <family val="0"/>
      </rPr>
      <t xml:space="preserve">106</t>
    </r>
    <r>
      <rPr>
        <vertAlign val="superscript"/>
        <sz val="9"/>
        <rFont val="Geneva"/>
        <family val="0"/>
      </rPr>
      <t xml:space="preserve">o</t>
    </r>
    <r>
      <rPr>
        <sz val="9"/>
        <rFont val="Geneva"/>
        <family val="0"/>
      </rPr>
      <t xml:space="preserve">58'20"</t>
    </r>
  </si>
  <si>
    <t xml:space="preserve">Ds466</t>
  </si>
  <si>
    <t xml:space="preserve">Spring Creek, perlite</t>
  </si>
  <si>
    <r>
      <rPr>
        <sz val="9"/>
        <rFont val="Geneva"/>
        <family val="0"/>
      </rPr>
      <t xml:space="preserve">38</t>
    </r>
    <r>
      <rPr>
        <vertAlign val="superscript"/>
        <sz val="9"/>
        <rFont val="Geneva"/>
        <family val="0"/>
      </rPr>
      <t xml:space="preserve">o</t>
    </r>
    <r>
      <rPr>
        <sz val="9"/>
        <rFont val="Geneva"/>
        <family val="0"/>
      </rPr>
      <t xml:space="preserve">03'32"</t>
    </r>
  </si>
  <si>
    <r>
      <rPr>
        <sz val="9"/>
        <rFont val="Geneva"/>
        <family val="0"/>
      </rPr>
      <t xml:space="preserve">106</t>
    </r>
    <r>
      <rPr>
        <vertAlign val="superscript"/>
        <sz val="9"/>
        <rFont val="Geneva"/>
        <family val="0"/>
      </rPr>
      <t xml:space="preserve">o</t>
    </r>
    <r>
      <rPr>
        <sz val="9"/>
        <rFont val="Geneva"/>
        <family val="0"/>
      </rPr>
      <t xml:space="preserve">59'53"</t>
    </r>
  </si>
  <si>
    <t xml:space="preserve">DS87-062</t>
  </si>
  <si>
    <r>
      <rPr>
        <sz val="9"/>
        <rFont val="Geneva"/>
        <family val="0"/>
      </rPr>
      <t xml:space="preserve">38</t>
    </r>
    <r>
      <rPr>
        <vertAlign val="superscript"/>
        <sz val="9"/>
        <rFont val="Geneva"/>
        <family val="0"/>
      </rPr>
      <t xml:space="preserve">o</t>
    </r>
    <r>
      <rPr>
        <sz val="9"/>
        <rFont val="Geneva"/>
        <family val="0"/>
      </rPr>
      <t xml:space="preserve">02'43"</t>
    </r>
  </si>
  <si>
    <t xml:space="preserve">97L-22A</t>
  </si>
  <si>
    <t xml:space="preserve">Tmmi</t>
  </si>
  <si>
    <t xml:space="preserve">Lower Mineral Cr, dike-like mass, crystal-rich </t>
  </si>
  <si>
    <r>
      <rPr>
        <sz val="9"/>
        <rFont val="Geneva"/>
        <family val="0"/>
      </rPr>
      <t xml:space="preserve">38</t>
    </r>
    <r>
      <rPr>
        <vertAlign val="superscript"/>
        <sz val="9"/>
        <rFont val="Geneva"/>
        <family val="0"/>
      </rPr>
      <t xml:space="preserve">o</t>
    </r>
    <r>
      <rPr>
        <sz val="9"/>
        <rFont val="Geneva"/>
        <family val="0"/>
      </rPr>
      <t xml:space="preserve">01'07"</t>
    </r>
  </si>
  <si>
    <r>
      <rPr>
        <sz val="9"/>
        <rFont val="Geneva"/>
        <family val="0"/>
      </rPr>
      <t xml:space="preserve">107</t>
    </r>
    <r>
      <rPr>
        <vertAlign val="superscript"/>
        <sz val="9"/>
        <rFont val="Geneva"/>
        <family val="0"/>
      </rPr>
      <t xml:space="preserve">o</t>
    </r>
    <r>
      <rPr>
        <sz val="9"/>
        <rFont val="Geneva"/>
        <family val="0"/>
      </rPr>
      <t xml:space="preserve">02'16"</t>
    </r>
  </si>
  <si>
    <t xml:space="preserve">97L-22B</t>
  </si>
  <si>
    <t xml:space="preserve">Lower Mineral Cr, dike-like mass, crystal-poor</t>
  </si>
  <si>
    <t xml:space="preserve">Dacite of East Willow Creek</t>
  </si>
  <si>
    <t xml:space="preserve">East Willow Creek flow (REE by ICP)</t>
  </si>
  <si>
    <r>
      <rPr>
        <sz val="9"/>
        <rFont val="Geneva"/>
        <family val="0"/>
      </rPr>
      <t xml:space="preserve">37</t>
    </r>
    <r>
      <rPr>
        <vertAlign val="superscript"/>
        <sz val="9"/>
        <rFont val="Geneva"/>
        <family val="0"/>
      </rPr>
      <t xml:space="preserve">o</t>
    </r>
    <r>
      <rPr>
        <sz val="9"/>
        <rFont val="Geneva"/>
        <family val="0"/>
      </rPr>
      <t xml:space="preserve">57'31"</t>
    </r>
  </si>
  <si>
    <r>
      <rPr>
        <sz val="9"/>
        <rFont val="Geneva"/>
        <family val="0"/>
      </rPr>
      <t xml:space="preserve">106</t>
    </r>
    <r>
      <rPr>
        <vertAlign val="superscript"/>
        <sz val="9"/>
        <rFont val="Geneva"/>
        <family val="0"/>
      </rPr>
      <t xml:space="preserve">o</t>
    </r>
    <r>
      <rPr>
        <sz val="9"/>
        <rFont val="Geneva"/>
        <family val="0"/>
      </rPr>
      <t xml:space="preserve">55'40"</t>
    </r>
  </si>
  <si>
    <t xml:space="preserve">C-1047-C</t>
  </si>
  <si>
    <t xml:space="preserve">Perlitic vitrophyre, 12,600' (Ratte &amp; Steven, 1967)</t>
  </si>
  <si>
    <r>
      <rPr>
        <sz val="9"/>
        <rFont val="Geneva"/>
        <family val="0"/>
      </rPr>
      <t xml:space="preserve">37</t>
    </r>
    <r>
      <rPr>
        <vertAlign val="superscript"/>
        <sz val="9"/>
        <rFont val="Geneva"/>
        <family val="0"/>
      </rPr>
      <t xml:space="preserve">o</t>
    </r>
    <r>
      <rPr>
        <sz val="9"/>
        <rFont val="Geneva"/>
        <family val="0"/>
      </rPr>
      <t xml:space="preserve">57'</t>
    </r>
  </si>
  <si>
    <r>
      <rPr>
        <sz val="9"/>
        <rFont val="Geneva"/>
        <family val="0"/>
      </rPr>
      <t xml:space="preserve">106</t>
    </r>
    <r>
      <rPr>
        <vertAlign val="superscript"/>
        <sz val="9"/>
        <rFont val="Geneva"/>
        <family val="0"/>
      </rPr>
      <t xml:space="preserve">o</t>
    </r>
    <r>
      <rPr>
        <sz val="9"/>
        <rFont val="Geneva"/>
        <family val="0"/>
      </rPr>
      <t xml:space="preserve">55'</t>
    </r>
  </si>
  <si>
    <t xml:space="preserve">DS85-118</t>
  </si>
  <si>
    <t xml:space="preserve">East Willow Creek flow</t>
  </si>
  <si>
    <r>
      <rPr>
        <sz val="9"/>
        <rFont val="Geneva"/>
        <family val="0"/>
      </rPr>
      <t xml:space="preserve">37</t>
    </r>
    <r>
      <rPr>
        <vertAlign val="superscript"/>
        <sz val="9"/>
        <rFont val="Geneva"/>
        <family val="0"/>
      </rPr>
      <t xml:space="preserve">o</t>
    </r>
    <r>
      <rPr>
        <sz val="9"/>
        <rFont val="Geneva"/>
        <family val="0"/>
      </rPr>
      <t xml:space="preserve">57'16"</t>
    </r>
  </si>
  <si>
    <r>
      <rPr>
        <sz val="9"/>
        <rFont val="Geneva"/>
        <family val="0"/>
      </rPr>
      <t xml:space="preserve">106</t>
    </r>
    <r>
      <rPr>
        <vertAlign val="superscript"/>
        <sz val="9"/>
        <rFont val="Geneva"/>
        <family val="0"/>
      </rPr>
      <t xml:space="preserve">o</t>
    </r>
    <r>
      <rPr>
        <sz val="9"/>
        <rFont val="Geneva"/>
        <family val="0"/>
      </rPr>
      <t xml:space="preserve">55'59"</t>
    </r>
  </si>
  <si>
    <t xml:space="preserve">Twlb</t>
  </si>
  <si>
    <t xml:space="preserve">East lava dome, glassy breccia fragment</t>
  </si>
  <si>
    <r>
      <rPr>
        <sz val="9"/>
        <rFont val="Geneva"/>
        <family val="0"/>
      </rPr>
      <t xml:space="preserve">106</t>
    </r>
    <r>
      <rPr>
        <vertAlign val="superscript"/>
        <sz val="9"/>
        <rFont val="Geneva"/>
        <family val="0"/>
      </rPr>
      <t xml:space="preserve">o</t>
    </r>
    <r>
      <rPr>
        <sz val="9"/>
        <rFont val="Geneva"/>
        <family val="0"/>
      </rPr>
      <t xml:space="preserve">53'50"</t>
    </r>
  </si>
  <si>
    <t xml:space="preserve">Cebolla Creek Tuff</t>
  </si>
  <si>
    <t xml:space="preserve">85L-33E</t>
  </si>
  <si>
    <t xml:space="preserve">Cebolla Creek, upper devit densely welded</t>
  </si>
  <si>
    <r>
      <rPr>
        <sz val="9"/>
        <rFont val="Geneva"/>
        <family val="0"/>
      </rPr>
      <t xml:space="preserve">38</t>
    </r>
    <r>
      <rPr>
        <vertAlign val="superscript"/>
        <sz val="9"/>
        <rFont val="Geneva"/>
        <family val="0"/>
      </rPr>
      <t xml:space="preserve">o</t>
    </r>
    <r>
      <rPr>
        <sz val="9"/>
        <rFont val="Geneva"/>
        <family val="0"/>
      </rPr>
      <t xml:space="preserve">03'41"</t>
    </r>
  </si>
  <si>
    <r>
      <rPr>
        <sz val="9"/>
        <rFont val="Geneva"/>
        <family val="0"/>
      </rPr>
      <t xml:space="preserve">107</t>
    </r>
    <r>
      <rPr>
        <vertAlign val="superscript"/>
        <sz val="9"/>
        <rFont val="Geneva"/>
        <family val="0"/>
      </rPr>
      <t xml:space="preserve">o</t>
    </r>
    <r>
      <rPr>
        <sz val="9"/>
        <rFont val="Geneva"/>
        <family val="0"/>
      </rPr>
      <t xml:space="preserve">04'40"</t>
    </r>
  </si>
  <si>
    <t xml:space="preserve">85L-33D</t>
  </si>
  <si>
    <t xml:space="preserve">Cebolla Creek, lower devit densely welded</t>
  </si>
  <si>
    <t xml:space="preserve">85L-33C</t>
  </si>
  <si>
    <t xml:space="preserve">Cebolla Creek, lower nonwelded</t>
  </si>
  <si>
    <r>
      <rPr>
        <sz val="9"/>
        <rFont val="Geneva"/>
        <family val="0"/>
      </rPr>
      <t xml:space="preserve">38</t>
    </r>
    <r>
      <rPr>
        <vertAlign val="superscript"/>
        <sz val="9"/>
        <rFont val="Geneva"/>
        <family val="0"/>
      </rPr>
      <t xml:space="preserve">o</t>
    </r>
    <r>
      <rPr>
        <sz val="9"/>
        <rFont val="Geneva"/>
        <family val="0"/>
      </rPr>
      <t xml:space="preserve">03'39"</t>
    </r>
  </si>
  <si>
    <r>
      <rPr>
        <sz val="9"/>
        <rFont val="Geneva"/>
        <family val="0"/>
      </rPr>
      <t xml:space="preserve">107</t>
    </r>
    <r>
      <rPr>
        <vertAlign val="superscript"/>
        <sz val="9"/>
        <rFont val="Geneva"/>
        <family val="0"/>
      </rPr>
      <t xml:space="preserve">o</t>
    </r>
    <r>
      <rPr>
        <sz val="9"/>
        <rFont val="Geneva"/>
        <family val="0"/>
      </rPr>
      <t xml:space="preserve">04'33"</t>
    </r>
  </si>
  <si>
    <t xml:space="preserve">67L-79A</t>
  </si>
  <si>
    <t xml:space="preserve">Los Pinos Pass, densely welded basal</t>
  </si>
  <si>
    <r>
      <rPr>
        <sz val="9"/>
        <rFont val="Geneva"/>
        <family val="0"/>
      </rPr>
      <t xml:space="preserve">38</t>
    </r>
    <r>
      <rPr>
        <vertAlign val="superscript"/>
        <sz val="9"/>
        <rFont val="Geneva"/>
        <family val="0"/>
      </rPr>
      <t xml:space="preserve">o</t>
    </r>
    <r>
      <rPr>
        <sz val="9"/>
        <rFont val="Geneva"/>
        <family val="0"/>
      </rPr>
      <t xml:space="preserve">05'54"</t>
    </r>
  </si>
  <si>
    <r>
      <rPr>
        <sz val="9"/>
        <rFont val="Geneva"/>
        <family val="0"/>
      </rPr>
      <t xml:space="preserve">106</t>
    </r>
    <r>
      <rPr>
        <vertAlign val="superscript"/>
        <sz val="9"/>
        <rFont val="Geneva"/>
        <family val="0"/>
      </rPr>
      <t xml:space="preserve">o</t>
    </r>
    <r>
      <rPr>
        <sz val="9"/>
        <rFont val="Geneva"/>
        <family val="0"/>
      </rPr>
      <t xml:space="preserve">59'05"</t>
    </r>
  </si>
  <si>
    <t xml:space="preserve">LR89-014</t>
  </si>
  <si>
    <t xml:space="preserve">Los Pinos Pass, densely welded basal,  10,260'</t>
  </si>
  <si>
    <t xml:space="preserve">LR89-014p</t>
  </si>
  <si>
    <t xml:space="preserve">Tcc-p</t>
  </si>
  <si>
    <t xml:space="preserve">Los Pinos Pass, pumice lens (Riciputi, 1991)</t>
  </si>
  <si>
    <t xml:space="preserve">93L-4A</t>
  </si>
  <si>
    <t xml:space="preserve">SA</t>
  </si>
  <si>
    <t xml:space="preserve">Saguache Park, densely welded</t>
  </si>
  <si>
    <r>
      <rPr>
        <sz val="9"/>
        <rFont val="Geneva"/>
        <family val="0"/>
      </rPr>
      <t xml:space="preserve">38</t>
    </r>
    <r>
      <rPr>
        <vertAlign val="superscript"/>
        <sz val="9"/>
        <rFont val="Geneva"/>
        <family val="0"/>
      </rPr>
      <t xml:space="preserve">o</t>
    </r>
    <r>
      <rPr>
        <sz val="9"/>
        <rFont val="Geneva"/>
        <family val="0"/>
      </rPr>
      <t xml:space="preserve">03'09"</t>
    </r>
  </si>
  <si>
    <r>
      <rPr>
        <sz val="9"/>
        <rFont val="Geneva"/>
        <family val="0"/>
      </rPr>
      <t xml:space="preserve">106</t>
    </r>
    <r>
      <rPr>
        <vertAlign val="superscript"/>
        <sz val="9"/>
        <rFont val="Geneva"/>
        <family val="0"/>
      </rPr>
      <t xml:space="preserve">o</t>
    </r>
    <r>
      <rPr>
        <sz val="9"/>
        <rFont val="Geneva"/>
        <family val="0"/>
      </rPr>
      <t xml:space="preserve">41'37"</t>
    </r>
  </si>
  <si>
    <t xml:space="preserve">93L-1</t>
  </si>
  <si>
    <t xml:space="preserve">S side, Palmer Mesa; upper vapor-phase</t>
  </si>
  <si>
    <r>
      <rPr>
        <sz val="9"/>
        <rFont val="Geneva"/>
        <family val="0"/>
      </rPr>
      <t xml:space="preserve">37</t>
    </r>
    <r>
      <rPr>
        <vertAlign val="superscript"/>
        <sz val="9"/>
        <rFont val="Geneva"/>
        <family val="0"/>
      </rPr>
      <t xml:space="preserve">o</t>
    </r>
    <r>
      <rPr>
        <sz val="9"/>
        <rFont val="Geneva"/>
        <family val="0"/>
      </rPr>
      <t xml:space="preserve">52'35"</t>
    </r>
  </si>
  <si>
    <r>
      <rPr>
        <sz val="9"/>
        <rFont val="Geneva"/>
        <family val="0"/>
      </rPr>
      <t xml:space="preserve">106</t>
    </r>
    <r>
      <rPr>
        <vertAlign val="superscript"/>
        <sz val="9"/>
        <rFont val="Geneva"/>
        <family val="0"/>
      </rPr>
      <t xml:space="preserve">o</t>
    </r>
    <r>
      <rPr>
        <sz val="9"/>
        <rFont val="Geneva"/>
        <family val="0"/>
      </rPr>
      <t xml:space="preserve">41'18"</t>
    </r>
  </si>
  <si>
    <t xml:space="preserve">S269</t>
  </si>
  <si>
    <t xml:space="preserve"> W of Wheeler Monument</t>
  </si>
  <si>
    <r>
      <rPr>
        <sz val="9"/>
        <rFont val="Geneva"/>
        <family val="0"/>
      </rPr>
      <t xml:space="preserve">37</t>
    </r>
    <r>
      <rPr>
        <vertAlign val="superscript"/>
        <sz val="9"/>
        <rFont val="Geneva"/>
        <family val="0"/>
      </rPr>
      <t xml:space="preserve">o</t>
    </r>
    <r>
      <rPr>
        <sz val="9"/>
        <rFont val="Geneva"/>
        <family val="0"/>
      </rPr>
      <t xml:space="preserve">53'05"</t>
    </r>
  </si>
  <si>
    <r>
      <rPr>
        <sz val="9"/>
        <rFont val="Geneva"/>
        <family val="0"/>
      </rPr>
      <t xml:space="preserve">106</t>
    </r>
    <r>
      <rPr>
        <vertAlign val="superscript"/>
        <sz val="9"/>
        <rFont val="Geneva"/>
        <family val="0"/>
      </rPr>
      <t xml:space="preserve">o</t>
    </r>
    <r>
      <rPr>
        <sz val="9"/>
        <rFont val="Geneva"/>
        <family val="0"/>
      </rPr>
      <t xml:space="preserve">47'29"</t>
    </r>
  </si>
  <si>
    <t xml:space="preserve">E Willow Creek, vitrophyre</t>
  </si>
  <si>
    <r>
      <rPr>
        <sz val="9"/>
        <rFont val="Geneva"/>
        <family val="0"/>
      </rPr>
      <t xml:space="preserve">37</t>
    </r>
    <r>
      <rPr>
        <vertAlign val="superscript"/>
        <sz val="9"/>
        <rFont val="Geneva"/>
        <family val="0"/>
      </rPr>
      <t xml:space="preserve">o</t>
    </r>
    <r>
      <rPr>
        <sz val="9"/>
        <rFont val="Geneva"/>
        <family val="0"/>
      </rPr>
      <t xml:space="preserve">57'21"</t>
    </r>
  </si>
  <si>
    <t xml:space="preserve">E Willow Creek, devitrified</t>
  </si>
  <si>
    <r>
      <rPr>
        <sz val="9"/>
        <rFont val="Geneva"/>
        <family val="0"/>
      </rPr>
      <t xml:space="preserve">106</t>
    </r>
    <r>
      <rPr>
        <vertAlign val="superscript"/>
        <sz val="9"/>
        <rFont val="Geneva"/>
        <family val="0"/>
      </rPr>
      <t xml:space="preserve">o</t>
    </r>
    <r>
      <rPr>
        <sz val="9"/>
        <rFont val="Geneva"/>
        <family val="0"/>
      </rPr>
      <t xml:space="preserve">54'45"</t>
    </r>
  </si>
  <si>
    <t xml:space="preserve">RAT CREEK CALDERA CYCLE</t>
  </si>
  <si>
    <t xml:space="preserve">Mineral Creek Dacite</t>
  </si>
  <si>
    <t xml:space="preserve">Flow layered  lava, E Fork Mineral Cr</t>
  </si>
  <si>
    <r>
      <rPr>
        <sz val="9"/>
        <rFont val="Geneva"/>
        <family val="0"/>
      </rPr>
      <t xml:space="preserve">37</t>
    </r>
    <r>
      <rPr>
        <vertAlign val="superscript"/>
        <sz val="9"/>
        <rFont val="Geneva"/>
        <family val="0"/>
      </rPr>
      <t xml:space="preserve">o</t>
    </r>
    <r>
      <rPr>
        <sz val="9"/>
        <rFont val="Geneva"/>
        <family val="0"/>
      </rPr>
      <t xml:space="preserve">58'50"</t>
    </r>
  </si>
  <si>
    <r>
      <rPr>
        <sz val="9"/>
        <rFont val="Geneva"/>
        <family val="0"/>
      </rPr>
      <t xml:space="preserve">107</t>
    </r>
    <r>
      <rPr>
        <vertAlign val="superscript"/>
        <sz val="9"/>
        <rFont val="Geneva"/>
        <family val="0"/>
      </rPr>
      <t xml:space="preserve">o</t>
    </r>
    <r>
      <rPr>
        <sz val="9"/>
        <rFont val="Geneva"/>
        <family val="0"/>
      </rPr>
      <t xml:space="preserve">01'23"</t>
    </r>
  </si>
  <si>
    <t xml:space="preserve">Massive lowerflow (or intrusion?), E Fork</t>
  </si>
  <si>
    <r>
      <rPr>
        <sz val="9"/>
        <rFont val="Geneva"/>
        <family val="0"/>
      </rPr>
      <t xml:space="preserve">37</t>
    </r>
    <r>
      <rPr>
        <vertAlign val="superscript"/>
        <sz val="9"/>
        <rFont val="Geneva"/>
        <family val="0"/>
      </rPr>
      <t xml:space="preserve">o</t>
    </r>
    <r>
      <rPr>
        <sz val="9"/>
        <rFont val="Geneva"/>
        <family val="0"/>
      </rPr>
      <t xml:space="preserve">58'53"</t>
    </r>
  </si>
  <si>
    <r>
      <rPr>
        <sz val="9"/>
        <rFont val="Geneva"/>
        <family val="0"/>
      </rPr>
      <t xml:space="preserve">107</t>
    </r>
    <r>
      <rPr>
        <vertAlign val="superscript"/>
        <sz val="9"/>
        <rFont val="Geneva"/>
        <family val="0"/>
      </rPr>
      <t xml:space="preserve">o</t>
    </r>
    <r>
      <rPr>
        <sz val="9"/>
        <rFont val="Geneva"/>
        <family val="0"/>
      </rPr>
      <t xml:space="preserve">01'40"</t>
    </r>
  </si>
  <si>
    <t xml:space="preserve">Flow layered lava (spherulitic), E Fork</t>
  </si>
  <si>
    <r>
      <rPr>
        <sz val="9"/>
        <rFont val="Geneva"/>
        <family val="0"/>
      </rPr>
      <t xml:space="preserve">107</t>
    </r>
    <r>
      <rPr>
        <vertAlign val="superscript"/>
        <sz val="9"/>
        <rFont val="Geneva"/>
        <family val="0"/>
      </rPr>
      <t xml:space="preserve">o</t>
    </r>
    <r>
      <rPr>
        <sz val="9"/>
        <rFont val="Geneva"/>
        <family val="0"/>
      </rPr>
      <t xml:space="preserve">01'35"</t>
    </r>
  </si>
  <si>
    <t xml:space="preserve">Flow layered  lava (highest flow), East</t>
  </si>
  <si>
    <r>
      <rPr>
        <sz val="9"/>
        <rFont val="Geneva"/>
        <family val="0"/>
      </rPr>
      <t xml:space="preserve">37</t>
    </r>
    <r>
      <rPr>
        <vertAlign val="superscript"/>
        <sz val="9"/>
        <rFont val="Geneva"/>
        <family val="0"/>
      </rPr>
      <t xml:space="preserve">o</t>
    </r>
    <r>
      <rPr>
        <sz val="9"/>
        <rFont val="Geneva"/>
        <family val="0"/>
      </rPr>
      <t xml:space="preserve">59'02"</t>
    </r>
  </si>
  <si>
    <t xml:space="preserve">Flow layered  lava (upper flow), E of Min CR</t>
  </si>
  <si>
    <r>
      <rPr>
        <sz val="9"/>
        <rFont val="Geneva"/>
        <family val="0"/>
      </rPr>
      <t xml:space="preserve">37</t>
    </r>
    <r>
      <rPr>
        <vertAlign val="superscript"/>
        <sz val="9"/>
        <rFont val="Geneva"/>
        <family val="0"/>
      </rPr>
      <t xml:space="preserve">o</t>
    </r>
    <r>
      <rPr>
        <sz val="9"/>
        <rFont val="Geneva"/>
        <family val="0"/>
      </rPr>
      <t xml:space="preserve">59'39"</t>
    </r>
  </si>
  <si>
    <r>
      <rPr>
        <sz val="9"/>
        <rFont val="Geneva"/>
        <family val="0"/>
      </rPr>
      <t xml:space="preserve">107</t>
    </r>
    <r>
      <rPr>
        <vertAlign val="superscript"/>
        <sz val="9"/>
        <rFont val="Geneva"/>
        <family val="0"/>
      </rPr>
      <t xml:space="preserve">o</t>
    </r>
    <r>
      <rPr>
        <sz val="9"/>
        <rFont val="Geneva"/>
        <family val="0"/>
      </rPr>
      <t xml:space="preserve">00'31"</t>
    </r>
  </si>
  <si>
    <t xml:space="preserve">Partly welded tuff, betw flows, Min Creek trail</t>
  </si>
  <si>
    <r>
      <rPr>
        <sz val="9"/>
        <rFont val="Geneva"/>
        <family val="0"/>
      </rPr>
      <t xml:space="preserve">38</t>
    </r>
    <r>
      <rPr>
        <vertAlign val="superscript"/>
        <sz val="9"/>
        <rFont val="Geneva"/>
        <family val="0"/>
      </rPr>
      <t xml:space="preserve">o</t>
    </r>
    <r>
      <rPr>
        <sz val="9"/>
        <rFont val="Geneva"/>
        <family val="0"/>
      </rPr>
      <t xml:space="preserve">00'26"</t>
    </r>
  </si>
  <si>
    <r>
      <rPr>
        <sz val="9"/>
        <rFont val="Geneva"/>
        <family val="0"/>
      </rPr>
      <t xml:space="preserve">107</t>
    </r>
    <r>
      <rPr>
        <vertAlign val="superscript"/>
        <sz val="9"/>
        <rFont val="Geneva"/>
        <family val="0"/>
      </rPr>
      <t xml:space="preserve">o</t>
    </r>
    <r>
      <rPr>
        <sz val="9"/>
        <rFont val="Geneva"/>
        <family val="0"/>
      </rPr>
      <t xml:space="preserve">02'17"</t>
    </r>
  </si>
  <si>
    <t xml:space="preserve">Vitrophyric flow base, SW of Mineral Mtn</t>
  </si>
  <si>
    <r>
      <rPr>
        <sz val="9"/>
        <rFont val="Geneva"/>
        <family val="0"/>
      </rPr>
      <t xml:space="preserve">107</t>
    </r>
    <r>
      <rPr>
        <vertAlign val="superscript"/>
        <sz val="9"/>
        <rFont val="Geneva"/>
        <family val="0"/>
      </rPr>
      <t xml:space="preserve">o</t>
    </r>
    <r>
      <rPr>
        <sz val="9"/>
        <rFont val="Geneva"/>
        <family val="0"/>
      </rPr>
      <t xml:space="preserve">01'03"</t>
    </r>
  </si>
  <si>
    <t xml:space="preserve">Tmia</t>
  </si>
  <si>
    <t xml:space="preserve">Biotite-rich lava flow, near Cebolla Creek trail</t>
  </si>
  <si>
    <r>
      <rPr>
        <sz val="9"/>
        <rFont val="Geneva"/>
        <family val="0"/>
      </rPr>
      <t xml:space="preserve">107</t>
    </r>
    <r>
      <rPr>
        <vertAlign val="superscript"/>
        <sz val="9"/>
        <rFont val="Geneva"/>
        <family val="0"/>
      </rPr>
      <t xml:space="preserve">o</t>
    </r>
    <r>
      <rPr>
        <sz val="9"/>
        <rFont val="Geneva"/>
        <family val="0"/>
      </rPr>
      <t xml:space="preserve">03'04"</t>
    </r>
  </si>
  <si>
    <r>
      <rPr>
        <sz val="9"/>
        <rFont val="Geneva"/>
        <family val="0"/>
      </rPr>
      <t xml:space="preserve">38</t>
    </r>
    <r>
      <rPr>
        <vertAlign val="superscript"/>
        <sz val="9"/>
        <rFont val="Geneva"/>
        <family val="0"/>
      </rPr>
      <t xml:space="preserve">o</t>
    </r>
    <r>
      <rPr>
        <sz val="9"/>
        <rFont val="Geneva"/>
        <family val="0"/>
      </rPr>
      <t xml:space="preserve">00'01"</t>
    </r>
  </si>
  <si>
    <r>
      <rPr>
        <sz val="9"/>
        <rFont val="Geneva"/>
        <family val="0"/>
      </rPr>
      <t xml:space="preserve">107</t>
    </r>
    <r>
      <rPr>
        <vertAlign val="superscript"/>
        <sz val="9"/>
        <rFont val="Geneva"/>
        <family val="0"/>
      </rPr>
      <t xml:space="preserve">o</t>
    </r>
    <r>
      <rPr>
        <sz val="9"/>
        <rFont val="Geneva"/>
        <family val="0"/>
      </rPr>
      <t xml:space="preserve">02'30"</t>
    </r>
  </si>
  <si>
    <t xml:space="preserve">Rat Creek Tuff </t>
  </si>
  <si>
    <t xml:space="preserve">Nelson Mtn, SE ridge</t>
  </si>
  <si>
    <t xml:space="preserve">85L-29F</t>
  </si>
  <si>
    <t xml:space="preserve">Trd</t>
  </si>
  <si>
    <t xml:space="preserve">Vitro base, densely welded crystal rich</t>
  </si>
  <si>
    <r>
      <rPr>
        <sz val="9"/>
        <rFont val="Geneva"/>
        <family val="0"/>
      </rPr>
      <t xml:space="preserve">37</t>
    </r>
    <r>
      <rPr>
        <vertAlign val="superscript"/>
        <sz val="9"/>
        <rFont val="Geneva"/>
        <family val="0"/>
      </rPr>
      <t xml:space="preserve">o</t>
    </r>
    <r>
      <rPr>
        <sz val="9"/>
        <rFont val="Geneva"/>
        <family val="0"/>
      </rPr>
      <t xml:space="preserve">54'59"</t>
    </r>
  </si>
  <si>
    <t xml:space="preserve">85L-29H</t>
  </si>
  <si>
    <t xml:space="preserve">Partly welded transition</t>
  </si>
  <si>
    <r>
      <rPr>
        <sz val="9"/>
        <rFont val="Geneva"/>
        <family val="0"/>
      </rPr>
      <t xml:space="preserve">37</t>
    </r>
    <r>
      <rPr>
        <vertAlign val="superscript"/>
        <sz val="9"/>
        <rFont val="Geneva"/>
        <family val="0"/>
      </rPr>
      <t xml:space="preserve">o</t>
    </r>
    <r>
      <rPr>
        <sz val="9"/>
        <rFont val="Geneva"/>
        <family val="0"/>
      </rPr>
      <t xml:space="preserve">54'57"</t>
    </r>
  </si>
  <si>
    <t xml:space="preserve">85L-29I</t>
  </si>
  <si>
    <t xml:space="preserve">Trr</t>
  </si>
  <si>
    <t xml:space="preserve">Lower nonwelded crystal poor</t>
  </si>
  <si>
    <r>
      <rPr>
        <sz val="9"/>
        <rFont val="Geneva"/>
        <family val="0"/>
      </rPr>
      <t xml:space="preserve">37</t>
    </r>
    <r>
      <rPr>
        <vertAlign val="superscript"/>
        <sz val="9"/>
        <rFont val="Geneva"/>
        <family val="0"/>
      </rPr>
      <t xml:space="preserve">o</t>
    </r>
    <r>
      <rPr>
        <sz val="9"/>
        <rFont val="Geneva"/>
        <family val="0"/>
      </rPr>
      <t xml:space="preserve">54'55"</t>
    </r>
  </si>
  <si>
    <r>
      <rPr>
        <sz val="9"/>
        <rFont val="Geneva"/>
        <family val="0"/>
      </rPr>
      <t xml:space="preserve">106</t>
    </r>
    <r>
      <rPr>
        <vertAlign val="superscript"/>
        <sz val="9"/>
        <rFont val="Geneva"/>
        <family val="0"/>
      </rPr>
      <t xml:space="preserve">o</t>
    </r>
    <r>
      <rPr>
        <sz val="9"/>
        <rFont val="Geneva"/>
        <family val="0"/>
      </rPr>
      <t xml:space="preserve">55'09"</t>
    </r>
  </si>
  <si>
    <t xml:space="preserve">LR89-007</t>
  </si>
  <si>
    <t xml:space="preserve">Upper densely welded crystal rich (~85L-29F)</t>
  </si>
  <si>
    <r>
      <rPr>
        <sz val="9"/>
        <rFont val="Geneva"/>
        <family val="0"/>
      </rPr>
      <t xml:space="preserve">37</t>
    </r>
    <r>
      <rPr>
        <vertAlign val="superscript"/>
        <sz val="9"/>
        <rFont val="Geneva"/>
        <family val="0"/>
      </rPr>
      <t xml:space="preserve">o</t>
    </r>
    <r>
      <rPr>
        <sz val="9"/>
        <rFont val="Geneva"/>
        <family val="0"/>
      </rPr>
      <t xml:space="preserve">55'17"</t>
    </r>
  </si>
  <si>
    <r>
      <rPr>
        <sz val="9"/>
        <rFont val="Geneva"/>
        <family val="0"/>
      </rPr>
      <t xml:space="preserve">106</t>
    </r>
    <r>
      <rPr>
        <vertAlign val="superscript"/>
        <sz val="9"/>
        <rFont val="Geneva"/>
        <family val="0"/>
      </rPr>
      <t xml:space="preserve">o</t>
    </r>
    <r>
      <rPr>
        <sz val="9"/>
        <rFont val="Geneva"/>
        <family val="0"/>
      </rPr>
      <t xml:space="preserve">54'58"</t>
    </r>
  </si>
  <si>
    <t xml:space="preserve">LR89-007pum</t>
  </si>
  <si>
    <t xml:space="preserve">Trd-p</t>
  </si>
  <si>
    <t xml:space="preserve">Pumice, crystal rich (Riciputi, 1991)</t>
  </si>
  <si>
    <t xml:space="preserve">LR89-008</t>
  </si>
  <si>
    <t xml:space="preserve">Lower nonwelded crystal poor, lowest outcrop, 11,280'</t>
  </si>
  <si>
    <t xml:space="preserve">LR89-006-1pum</t>
  </si>
  <si>
    <t xml:space="preserve">Trr-p</t>
  </si>
  <si>
    <t xml:space="preserve">Pumice, crystal poor (Riciputi, 1991)</t>
  </si>
  <si>
    <r>
      <rPr>
        <sz val="9"/>
        <rFont val="Geneva"/>
        <family val="0"/>
      </rPr>
      <t xml:space="preserve">37</t>
    </r>
    <r>
      <rPr>
        <vertAlign val="superscript"/>
        <sz val="9"/>
        <rFont val="Geneva"/>
        <family val="0"/>
      </rPr>
      <t xml:space="preserve">o</t>
    </r>
    <r>
      <rPr>
        <sz val="9"/>
        <rFont val="Geneva"/>
        <family val="0"/>
      </rPr>
      <t xml:space="preserve">55'16"</t>
    </r>
  </si>
  <si>
    <t xml:space="preserve">LR89-006-Gpum</t>
  </si>
  <si>
    <t xml:space="preserve">Cathedral Cr Ranch</t>
  </si>
  <si>
    <t xml:space="preserve">67L-77A</t>
  </si>
  <si>
    <t xml:space="preserve">Cathedral Ranch section, upper densely welded</t>
  </si>
  <si>
    <r>
      <rPr>
        <sz val="9"/>
        <rFont val="Geneva"/>
        <family val="0"/>
      </rPr>
      <t xml:space="preserve">38</t>
    </r>
    <r>
      <rPr>
        <vertAlign val="superscript"/>
        <sz val="9"/>
        <rFont val="Geneva"/>
        <family val="0"/>
      </rPr>
      <t xml:space="preserve">o</t>
    </r>
    <r>
      <rPr>
        <sz val="9"/>
        <rFont val="Geneva"/>
        <family val="0"/>
      </rPr>
      <t xml:space="preserve">04'48"</t>
    </r>
  </si>
  <si>
    <t xml:space="preserve">67L-77B</t>
  </si>
  <si>
    <t xml:space="preserve">Cathedral Ranch section, upper welded dacite</t>
  </si>
  <si>
    <r>
      <rPr>
        <sz val="9"/>
        <rFont val="Geneva"/>
        <family val="0"/>
      </rPr>
      <t xml:space="preserve">38</t>
    </r>
    <r>
      <rPr>
        <vertAlign val="superscript"/>
        <sz val="9"/>
        <rFont val="Geneva"/>
        <family val="0"/>
      </rPr>
      <t xml:space="preserve">o</t>
    </r>
    <r>
      <rPr>
        <sz val="9"/>
        <rFont val="Geneva"/>
        <family val="0"/>
      </rPr>
      <t xml:space="preserve">04'47"</t>
    </r>
  </si>
  <si>
    <t xml:space="preserve">67L-77D</t>
  </si>
  <si>
    <t xml:space="preserve">Cathedral Ranch section,  upper rhyolite</t>
  </si>
  <si>
    <r>
      <rPr>
        <sz val="9"/>
        <rFont val="Geneva"/>
        <family val="0"/>
      </rPr>
      <t xml:space="preserve">38</t>
    </r>
    <r>
      <rPr>
        <vertAlign val="superscript"/>
        <sz val="9"/>
        <rFont val="Geneva"/>
        <family val="0"/>
      </rPr>
      <t xml:space="preserve">o</t>
    </r>
    <r>
      <rPr>
        <sz val="9"/>
        <rFont val="Geneva"/>
        <family val="0"/>
      </rPr>
      <t xml:space="preserve">04'45"</t>
    </r>
  </si>
  <si>
    <r>
      <rPr>
        <sz val="9"/>
        <rFont val="Geneva"/>
        <family val="0"/>
      </rPr>
      <t xml:space="preserve">107</t>
    </r>
    <r>
      <rPr>
        <vertAlign val="superscript"/>
        <sz val="9"/>
        <rFont val="Geneva"/>
        <family val="0"/>
      </rPr>
      <t xml:space="preserve">o</t>
    </r>
    <r>
      <rPr>
        <sz val="9"/>
        <rFont val="Geneva"/>
        <family val="0"/>
      </rPr>
      <t xml:space="preserve">00'10"</t>
    </r>
  </si>
  <si>
    <t xml:space="preserve">67L-77F</t>
  </si>
  <si>
    <t xml:space="preserve">Cathedral Ranch section, middle rhyolite</t>
  </si>
  <si>
    <r>
      <rPr>
        <sz val="9"/>
        <rFont val="Geneva"/>
        <family val="0"/>
      </rPr>
      <t xml:space="preserve">38</t>
    </r>
    <r>
      <rPr>
        <vertAlign val="superscript"/>
        <sz val="9"/>
        <rFont val="Geneva"/>
        <family val="0"/>
      </rPr>
      <t xml:space="preserve">o</t>
    </r>
    <r>
      <rPr>
        <sz val="9"/>
        <rFont val="Geneva"/>
        <family val="0"/>
      </rPr>
      <t xml:space="preserve">04'44"</t>
    </r>
  </si>
  <si>
    <t xml:space="preserve">67L-77G</t>
  </si>
  <si>
    <t xml:space="preserve">Cathedral Ranch section, lower rhyolite</t>
  </si>
  <si>
    <r>
      <rPr>
        <sz val="9"/>
        <rFont val="Geneva"/>
        <family val="0"/>
      </rPr>
      <t xml:space="preserve">38</t>
    </r>
    <r>
      <rPr>
        <vertAlign val="superscript"/>
        <sz val="9"/>
        <rFont val="Geneva"/>
        <family val="0"/>
      </rPr>
      <t xml:space="preserve">o</t>
    </r>
    <r>
      <rPr>
        <sz val="9"/>
        <rFont val="Geneva"/>
        <family val="0"/>
      </rPr>
      <t xml:space="preserve">04'42"</t>
    </r>
  </si>
  <si>
    <t xml:space="preserve">SJ-85-53</t>
  </si>
  <si>
    <t xml:space="preserve">Cathedral Ranch, upper vitrophyric dacite</t>
  </si>
  <si>
    <r>
      <rPr>
        <sz val="9"/>
        <rFont val="Geneva"/>
        <family val="0"/>
      </rPr>
      <t xml:space="preserve">107</t>
    </r>
    <r>
      <rPr>
        <vertAlign val="superscript"/>
        <sz val="9"/>
        <rFont val="Geneva"/>
        <family val="0"/>
      </rPr>
      <t xml:space="preserve">o</t>
    </r>
    <r>
      <rPr>
        <sz val="9"/>
        <rFont val="Geneva"/>
        <family val="0"/>
      </rPr>
      <t xml:space="preserve">00'12"</t>
    </r>
  </si>
  <si>
    <t xml:space="preserve">SJ-85-56</t>
  </si>
  <si>
    <t xml:space="preserve">Cathedral Ranch, middle pink pumice-rich</t>
  </si>
  <si>
    <t xml:space="preserve">SJ-85-58</t>
  </si>
  <si>
    <t xml:space="preserve">Cathedral Ranch, lower haloween rhyolite</t>
  </si>
  <si>
    <r>
      <rPr>
        <sz val="9"/>
        <rFont val="Geneva"/>
        <family val="0"/>
      </rPr>
      <t xml:space="preserve">38</t>
    </r>
    <r>
      <rPr>
        <vertAlign val="superscript"/>
        <sz val="9"/>
        <rFont val="Geneva"/>
        <family val="0"/>
      </rPr>
      <t xml:space="preserve">o</t>
    </r>
    <r>
      <rPr>
        <sz val="9"/>
        <rFont val="Geneva"/>
        <family val="0"/>
      </rPr>
      <t xml:space="preserve">04'46"</t>
    </r>
  </si>
  <si>
    <r>
      <rPr>
        <sz val="9"/>
        <rFont val="Geneva"/>
        <family val="0"/>
      </rPr>
      <t xml:space="preserve">107</t>
    </r>
    <r>
      <rPr>
        <vertAlign val="superscript"/>
        <sz val="9"/>
        <rFont val="Geneva"/>
        <family val="0"/>
      </rPr>
      <t xml:space="preserve">o</t>
    </r>
    <r>
      <rPr>
        <sz val="9"/>
        <rFont val="Geneva"/>
        <family val="0"/>
      </rPr>
      <t xml:space="preserve">00'16"</t>
    </r>
  </si>
  <si>
    <t xml:space="preserve">SJ-85-60</t>
  </si>
  <si>
    <t xml:space="preserve">Cathedral Ranch, uppermost nw pumiceous rhy</t>
  </si>
  <si>
    <t xml:space="preserve">SJ-85-64</t>
  </si>
  <si>
    <t xml:space="preserve">Cathedral Ranch, lowermost nw pum-rich rhyolite</t>
  </si>
  <si>
    <t xml:space="preserve">Other locations</t>
  </si>
  <si>
    <t xml:space="preserve">LR89-015</t>
  </si>
  <si>
    <t xml:space="preserve">Los Pinos Pass rd, vitrophyric dacite,10,200' </t>
  </si>
  <si>
    <r>
      <rPr>
        <sz val="9"/>
        <rFont val="Geneva"/>
        <family val="0"/>
      </rPr>
      <t xml:space="preserve">38</t>
    </r>
    <r>
      <rPr>
        <vertAlign val="superscript"/>
        <sz val="9"/>
        <rFont val="Geneva"/>
        <family val="0"/>
      </rPr>
      <t xml:space="preserve">o</t>
    </r>
    <r>
      <rPr>
        <sz val="9"/>
        <rFont val="Geneva"/>
        <family val="0"/>
      </rPr>
      <t xml:space="preserve">05'56"</t>
    </r>
  </si>
  <si>
    <r>
      <rPr>
        <sz val="9"/>
        <rFont val="Geneva"/>
        <family val="0"/>
      </rPr>
      <t xml:space="preserve">106</t>
    </r>
    <r>
      <rPr>
        <vertAlign val="superscript"/>
        <sz val="9"/>
        <rFont val="Geneva"/>
        <family val="0"/>
      </rPr>
      <t xml:space="preserve">o</t>
    </r>
    <r>
      <rPr>
        <sz val="9"/>
        <rFont val="Geneva"/>
        <family val="0"/>
      </rPr>
      <t xml:space="preserve">59'24"</t>
    </r>
  </si>
  <si>
    <t xml:space="preserve">85L-33A</t>
  </si>
  <si>
    <t xml:space="preserve">Cebolla Creek,  nonwelded</t>
  </si>
  <si>
    <r>
      <rPr>
        <sz val="9"/>
        <rFont val="Geneva"/>
        <family val="0"/>
      </rPr>
      <t xml:space="preserve">38</t>
    </r>
    <r>
      <rPr>
        <vertAlign val="superscript"/>
        <sz val="9"/>
        <rFont val="Geneva"/>
        <family val="0"/>
      </rPr>
      <t xml:space="preserve">o</t>
    </r>
    <r>
      <rPr>
        <sz val="9"/>
        <rFont val="Geneva"/>
        <family val="0"/>
      </rPr>
      <t xml:space="preserve">03'37"</t>
    </r>
  </si>
  <si>
    <r>
      <rPr>
        <sz val="9"/>
        <rFont val="Geneva"/>
        <family val="0"/>
      </rPr>
      <t xml:space="preserve">107</t>
    </r>
    <r>
      <rPr>
        <vertAlign val="superscript"/>
        <sz val="9"/>
        <rFont val="Geneva"/>
        <family val="0"/>
      </rPr>
      <t xml:space="preserve">o</t>
    </r>
    <r>
      <rPr>
        <sz val="9"/>
        <rFont val="Geneva"/>
        <family val="0"/>
      </rPr>
      <t xml:space="preserve">04'35"</t>
    </r>
  </si>
  <si>
    <t xml:space="preserve">C-375A</t>
  </si>
  <si>
    <t xml:space="preserve">SW side Nelson Mt.</t>
  </si>
  <si>
    <r>
      <rPr>
        <sz val="9"/>
        <rFont val="Geneva"/>
        <family val="0"/>
      </rPr>
      <t xml:space="preserve">37</t>
    </r>
    <r>
      <rPr>
        <vertAlign val="superscript"/>
        <sz val="9"/>
        <rFont val="Geneva"/>
        <family val="0"/>
      </rPr>
      <t xml:space="preserve">o</t>
    </r>
    <r>
      <rPr>
        <sz val="9"/>
        <rFont val="Geneva"/>
        <family val="0"/>
      </rPr>
      <t xml:space="preserve">56'18"</t>
    </r>
  </si>
  <si>
    <t xml:space="preserve">Altered clasts</t>
  </si>
  <si>
    <t xml:space="preserve">BM-36C-85</t>
  </si>
  <si>
    <t xml:space="preserve">Trd?</t>
  </si>
  <si>
    <t xml:space="preserve">Cobble in Creede Fm (K-metasomatic), Bulldog drillhole</t>
  </si>
  <si>
    <t xml:space="preserve">BM-47C-435</t>
  </si>
  <si>
    <t xml:space="preserve">Premonitory(?)  lava flows </t>
  </si>
  <si>
    <t xml:space="preserve">Rhyolite of Table Mounain</t>
  </si>
  <si>
    <t xml:space="preserve">Lava flow, overlying Wason Park Tuff, west of Miners Cr</t>
  </si>
  <si>
    <r>
      <rPr>
        <sz val="9"/>
        <rFont val="Geneva"/>
        <family val="0"/>
      </rPr>
      <t xml:space="preserve">37</t>
    </r>
    <r>
      <rPr>
        <vertAlign val="superscript"/>
        <sz val="9"/>
        <rFont val="Geneva"/>
        <family val="0"/>
      </rPr>
      <t xml:space="preserve">o</t>
    </r>
    <r>
      <rPr>
        <sz val="9"/>
        <rFont val="Geneva"/>
        <family val="0"/>
      </rPr>
      <t xml:space="preserve">54'36"</t>
    </r>
  </si>
  <si>
    <r>
      <rPr>
        <sz val="9"/>
        <rFont val="Geneva"/>
        <family val="0"/>
      </rPr>
      <t xml:space="preserve">107</t>
    </r>
    <r>
      <rPr>
        <vertAlign val="superscript"/>
        <sz val="9"/>
        <rFont val="Geneva"/>
        <family val="0"/>
      </rPr>
      <t xml:space="preserve">o</t>
    </r>
    <r>
      <rPr>
        <sz val="9"/>
        <rFont val="Geneva"/>
        <family val="0"/>
      </rPr>
      <t xml:space="preserve">03'26"</t>
    </r>
  </si>
  <si>
    <t xml:space="preserve">Dacite  of Captive Inca (lava dome)</t>
  </si>
  <si>
    <t xml:space="preserve">85L-30</t>
  </si>
  <si>
    <t xml:space="preserve">Tcdf</t>
  </si>
  <si>
    <t xml:space="preserve">West Willow Creek flow</t>
  </si>
  <si>
    <r>
      <rPr>
        <sz val="9"/>
        <rFont val="Geneva"/>
        <family val="0"/>
      </rPr>
      <t xml:space="preserve">37</t>
    </r>
    <r>
      <rPr>
        <vertAlign val="superscript"/>
        <sz val="9"/>
        <rFont val="Geneva"/>
        <family val="0"/>
      </rPr>
      <t xml:space="preserve">o</t>
    </r>
    <r>
      <rPr>
        <sz val="9"/>
        <rFont val="Geneva"/>
        <family val="0"/>
      </rPr>
      <t xml:space="preserve">55'13"</t>
    </r>
  </si>
  <si>
    <r>
      <rPr>
        <sz val="9"/>
        <rFont val="Geneva"/>
        <family val="0"/>
      </rPr>
      <t xml:space="preserve">106</t>
    </r>
    <r>
      <rPr>
        <vertAlign val="superscript"/>
        <sz val="9"/>
        <rFont val="Geneva"/>
        <family val="0"/>
      </rPr>
      <t xml:space="preserve">o</t>
    </r>
    <r>
      <rPr>
        <sz val="9"/>
        <rFont val="Geneva"/>
        <family val="0"/>
      </rPr>
      <t xml:space="preserve">57'41"</t>
    </r>
  </si>
  <si>
    <t xml:space="preserve">LR87-719-4b</t>
  </si>
  <si>
    <t xml:space="preserve">Vitrophyre (Riciputi, 1991)</t>
  </si>
  <si>
    <r>
      <rPr>
        <sz val="9"/>
        <rFont val="Geneva"/>
        <family val="0"/>
      </rPr>
      <t xml:space="preserve">37</t>
    </r>
    <r>
      <rPr>
        <vertAlign val="superscript"/>
        <sz val="9"/>
        <rFont val="Geneva"/>
        <family val="0"/>
      </rPr>
      <t xml:space="preserve">o</t>
    </r>
    <r>
      <rPr>
        <sz val="9"/>
        <rFont val="Geneva"/>
        <family val="0"/>
      </rPr>
      <t xml:space="preserve">55'52?"</t>
    </r>
  </si>
  <si>
    <r>
      <rPr>
        <sz val="9"/>
        <rFont val="Geneva"/>
        <family val="0"/>
      </rPr>
      <t xml:space="preserve">106</t>
    </r>
    <r>
      <rPr>
        <vertAlign val="superscript"/>
        <sz val="9"/>
        <rFont val="Geneva"/>
        <family val="0"/>
      </rPr>
      <t xml:space="preserve">o</t>
    </r>
    <r>
      <rPr>
        <sz val="9"/>
        <rFont val="Geneva"/>
        <family val="0"/>
      </rPr>
      <t xml:space="preserve">55'52?"</t>
    </r>
  </si>
  <si>
    <t xml:space="preserve">LR87-719-6</t>
  </si>
  <si>
    <t xml:space="preserve">Red oxidized devitrified (Riciputi, 1991)</t>
  </si>
  <si>
    <r>
      <rPr>
        <sz val="9"/>
        <rFont val="Geneva"/>
        <family val="0"/>
      </rPr>
      <t xml:space="preserve">37</t>
    </r>
    <r>
      <rPr>
        <vertAlign val="superscript"/>
        <sz val="9"/>
        <rFont val="Geneva"/>
        <family val="0"/>
      </rPr>
      <t xml:space="preserve">o</t>
    </r>
    <r>
      <rPr>
        <sz val="9"/>
        <rFont val="Geneva"/>
        <family val="0"/>
      </rPr>
      <t xml:space="preserve">54'56"</t>
    </r>
  </si>
  <si>
    <r>
      <rPr>
        <sz val="9"/>
        <rFont val="Geneva"/>
        <family val="0"/>
      </rPr>
      <t xml:space="preserve">106</t>
    </r>
    <r>
      <rPr>
        <vertAlign val="superscript"/>
        <sz val="9"/>
        <rFont val="Geneva"/>
        <family val="0"/>
      </rPr>
      <t xml:space="preserve">o</t>
    </r>
    <r>
      <rPr>
        <sz val="9"/>
        <rFont val="Geneva"/>
        <family val="0"/>
      </rPr>
      <t xml:space="preserve">57'36"</t>
    </r>
  </si>
  <si>
    <t xml:space="preserve">C-590</t>
  </si>
  <si>
    <t xml:space="preserve">W Willow Creek flow (Ratte &amp; Steven, 1967)</t>
  </si>
  <si>
    <r>
      <rPr>
        <sz val="9"/>
        <rFont val="Geneva"/>
        <family val="0"/>
      </rPr>
      <t xml:space="preserve">37</t>
    </r>
    <r>
      <rPr>
        <vertAlign val="superscript"/>
        <sz val="9"/>
        <rFont val="Geneva"/>
        <family val="0"/>
      </rPr>
      <t xml:space="preserve">o</t>
    </r>
    <r>
      <rPr>
        <sz val="9"/>
        <rFont val="Geneva"/>
        <family val="0"/>
      </rPr>
      <t xml:space="preserve">55'12"</t>
    </r>
  </si>
  <si>
    <r>
      <rPr>
        <sz val="9"/>
        <rFont val="Geneva"/>
        <family val="0"/>
      </rPr>
      <t xml:space="preserve">106</t>
    </r>
    <r>
      <rPr>
        <vertAlign val="superscript"/>
        <sz val="9"/>
        <rFont val="Geneva"/>
        <family val="0"/>
      </rPr>
      <t xml:space="preserve">o</t>
    </r>
    <r>
      <rPr>
        <sz val="9"/>
        <rFont val="Geneva"/>
        <family val="0"/>
      </rPr>
      <t xml:space="preserve">57'30"</t>
    </r>
  </si>
  <si>
    <t xml:space="preserve">PDS8-571</t>
  </si>
  <si>
    <t xml:space="preserve">W Willow Creek flow, drillhole</t>
  </si>
  <si>
    <r>
      <rPr>
        <sz val="9"/>
        <rFont val="Geneva"/>
        <family val="0"/>
      </rPr>
      <t xml:space="preserve">37</t>
    </r>
    <r>
      <rPr>
        <vertAlign val="superscript"/>
        <sz val="9"/>
        <rFont val="Geneva"/>
        <family val="0"/>
      </rPr>
      <t xml:space="preserve">o</t>
    </r>
    <r>
      <rPr>
        <sz val="9"/>
        <rFont val="Geneva"/>
        <family val="0"/>
      </rPr>
      <t xml:space="preserve">54'58"</t>
    </r>
  </si>
  <si>
    <r>
      <rPr>
        <sz val="9"/>
        <rFont val="Geneva"/>
        <family val="0"/>
      </rPr>
      <t xml:space="preserve">106</t>
    </r>
    <r>
      <rPr>
        <vertAlign val="superscript"/>
        <sz val="9"/>
        <rFont val="Geneva"/>
        <family val="0"/>
      </rPr>
      <t xml:space="preserve">o</t>
    </r>
    <r>
      <rPr>
        <sz val="9"/>
        <rFont val="Geneva"/>
        <family val="0"/>
      </rPr>
      <t xml:space="preserve">57'24"</t>
    </r>
  </si>
  <si>
    <t xml:space="preserve">Dacite of McKenzie Mountain</t>
  </si>
  <si>
    <t xml:space="preserve">LR87-716-5</t>
  </si>
  <si>
    <t xml:space="preserve">Tmcd</t>
  </si>
  <si>
    <t xml:space="preserve">West of lower Rat Creek road (Riciputi, 1991)</t>
  </si>
  <si>
    <r>
      <rPr>
        <sz val="9"/>
        <rFont val="Geneva"/>
        <family val="0"/>
      </rPr>
      <t xml:space="preserve">37</t>
    </r>
    <r>
      <rPr>
        <vertAlign val="superscript"/>
        <sz val="9"/>
        <rFont val="Geneva"/>
        <family val="0"/>
      </rPr>
      <t xml:space="preserve">o</t>
    </r>
    <r>
      <rPr>
        <sz val="9"/>
        <rFont val="Geneva"/>
        <family val="0"/>
      </rPr>
      <t xml:space="preserve">52'55"</t>
    </r>
  </si>
  <si>
    <r>
      <rPr>
        <sz val="9"/>
        <rFont val="Geneva"/>
        <family val="0"/>
      </rPr>
      <t xml:space="preserve">106</t>
    </r>
    <r>
      <rPr>
        <vertAlign val="superscript"/>
        <sz val="9"/>
        <rFont val="Geneva"/>
        <family val="0"/>
      </rPr>
      <t xml:space="preserve">o</t>
    </r>
    <r>
      <rPr>
        <sz val="9"/>
        <rFont val="Geneva"/>
        <family val="0"/>
      </rPr>
      <t xml:space="preserve">57'54"</t>
    </r>
  </si>
  <si>
    <t xml:space="preserve">SJ85-2</t>
  </si>
  <si>
    <t xml:space="preserve">McKenzie Mtn flow, devitrified</t>
  </si>
  <si>
    <r>
      <rPr>
        <sz val="9"/>
        <rFont val="Geneva"/>
        <family val="0"/>
      </rPr>
      <t xml:space="preserve">37</t>
    </r>
    <r>
      <rPr>
        <vertAlign val="superscript"/>
        <sz val="9"/>
        <rFont val="Geneva"/>
        <family val="0"/>
      </rPr>
      <t xml:space="preserve">o</t>
    </r>
    <r>
      <rPr>
        <sz val="9"/>
        <rFont val="Geneva"/>
        <family val="0"/>
      </rPr>
      <t xml:space="preserve">53'35"</t>
    </r>
  </si>
  <si>
    <r>
      <rPr>
        <sz val="9"/>
        <rFont val="Geneva"/>
        <family val="0"/>
      </rPr>
      <t xml:space="preserve">106</t>
    </r>
    <r>
      <rPr>
        <vertAlign val="superscript"/>
        <sz val="9"/>
        <rFont val="Geneva"/>
        <family val="0"/>
      </rPr>
      <t xml:space="preserve">o</t>
    </r>
    <r>
      <rPr>
        <sz val="9"/>
        <rFont val="Geneva"/>
        <family val="0"/>
      </rPr>
      <t xml:space="preserve">58'30"</t>
    </r>
  </si>
  <si>
    <t xml:space="preserve">SJ85-3</t>
  </si>
  <si>
    <t xml:space="preserve">McKenzie Mtn flow, near vitrophyre</t>
  </si>
  <si>
    <r>
      <rPr>
        <sz val="9"/>
        <rFont val="Geneva"/>
        <family val="0"/>
      </rPr>
      <t xml:space="preserve">106</t>
    </r>
    <r>
      <rPr>
        <vertAlign val="superscript"/>
        <sz val="9"/>
        <rFont val="Geneva"/>
        <family val="0"/>
      </rPr>
      <t xml:space="preserve">o</t>
    </r>
    <r>
      <rPr>
        <sz val="9"/>
        <rFont val="Geneva"/>
        <family val="0"/>
      </rPr>
      <t xml:space="preserve">58'35"</t>
    </r>
  </si>
  <si>
    <t xml:space="preserve">Dacite of Silver Park</t>
  </si>
  <si>
    <t xml:space="preserve">Tsf2</t>
  </si>
  <si>
    <r>
      <rPr>
        <sz val="9"/>
        <rFont val="Geneva"/>
        <family val="0"/>
      </rPr>
      <t xml:space="preserve">37</t>
    </r>
    <r>
      <rPr>
        <vertAlign val="superscript"/>
        <sz val="9"/>
        <rFont val="Geneva"/>
        <family val="0"/>
      </rPr>
      <t xml:space="preserve">o</t>
    </r>
    <r>
      <rPr>
        <sz val="9"/>
        <rFont val="Geneva"/>
        <family val="0"/>
      </rPr>
      <t xml:space="preserve">47'38"</t>
    </r>
  </si>
  <si>
    <r>
      <rPr>
        <sz val="9"/>
        <rFont val="Geneva"/>
        <family val="0"/>
      </rPr>
      <t xml:space="preserve">106</t>
    </r>
    <r>
      <rPr>
        <vertAlign val="superscript"/>
        <sz val="9"/>
        <rFont val="Geneva"/>
        <family val="0"/>
      </rPr>
      <t xml:space="preserve">o</t>
    </r>
    <r>
      <rPr>
        <sz val="9"/>
        <rFont val="Geneva"/>
        <family val="0"/>
      </rPr>
      <t xml:space="preserve">49'05"</t>
    </r>
  </si>
  <si>
    <t xml:space="preserve">Tsf1</t>
  </si>
  <si>
    <r>
      <rPr>
        <sz val="9"/>
        <rFont val="Geneva"/>
        <family val="0"/>
      </rPr>
      <t xml:space="preserve">37</t>
    </r>
    <r>
      <rPr>
        <vertAlign val="superscript"/>
        <sz val="9"/>
        <rFont val="Geneva"/>
        <family val="0"/>
      </rPr>
      <t xml:space="preserve">o</t>
    </r>
    <r>
      <rPr>
        <sz val="9"/>
        <rFont val="Geneva"/>
        <family val="0"/>
      </rPr>
      <t xml:space="preserve">47'31"</t>
    </r>
  </si>
  <si>
    <r>
      <rPr>
        <sz val="9"/>
        <rFont val="Geneva"/>
        <family val="0"/>
      </rPr>
      <t xml:space="preserve">106</t>
    </r>
    <r>
      <rPr>
        <vertAlign val="superscript"/>
        <sz val="9"/>
        <rFont val="Geneva"/>
        <family val="0"/>
      </rPr>
      <t xml:space="preserve">o</t>
    </r>
    <r>
      <rPr>
        <sz val="9"/>
        <rFont val="Geneva"/>
        <family val="0"/>
      </rPr>
      <t xml:space="preserve">49'02"</t>
    </r>
  </si>
  <si>
    <t xml:space="preserve">LR88-533</t>
  </si>
  <si>
    <t xml:space="preserve">East Bellows Creek (Riciputi, 1991)</t>
  </si>
  <si>
    <r>
      <rPr>
        <sz val="9"/>
        <rFont val="Geneva"/>
        <family val="0"/>
      </rPr>
      <t xml:space="preserve">37</t>
    </r>
    <r>
      <rPr>
        <vertAlign val="superscript"/>
        <sz val="9"/>
        <rFont val="Geneva"/>
        <family val="0"/>
      </rPr>
      <t xml:space="preserve">o</t>
    </r>
    <r>
      <rPr>
        <sz val="9"/>
        <rFont val="Geneva"/>
        <family val="0"/>
      </rPr>
      <t xml:space="preserve">48'41"</t>
    </r>
  </si>
  <si>
    <r>
      <rPr>
        <sz val="9"/>
        <rFont val="Geneva"/>
        <family val="0"/>
      </rPr>
      <t xml:space="preserve">106</t>
    </r>
    <r>
      <rPr>
        <vertAlign val="superscript"/>
        <sz val="9"/>
        <rFont val="Geneva"/>
        <family val="0"/>
      </rPr>
      <t xml:space="preserve">o</t>
    </r>
    <r>
      <rPr>
        <sz val="9"/>
        <rFont val="Geneva"/>
        <family val="0"/>
      </rPr>
      <t xml:space="preserve">47'40"</t>
    </r>
  </si>
  <si>
    <t xml:space="preserve">LR88-534</t>
  </si>
  <si>
    <t xml:space="preserve">LR88-535</t>
  </si>
  <si>
    <t xml:space="preserve">East Bellows Creek, ~10,320' (Riciputi, 1991)</t>
  </si>
  <si>
    <r>
      <rPr>
        <sz val="9"/>
        <rFont val="Geneva"/>
        <family val="0"/>
      </rPr>
      <t xml:space="preserve">106</t>
    </r>
    <r>
      <rPr>
        <vertAlign val="superscript"/>
        <sz val="9"/>
        <rFont val="Geneva"/>
        <family val="0"/>
      </rPr>
      <t xml:space="preserve">o</t>
    </r>
    <r>
      <rPr>
        <sz val="9"/>
        <rFont val="Geneva"/>
        <family val="0"/>
      </rPr>
      <t xml:space="preserve">47'37"</t>
    </r>
  </si>
  <si>
    <t xml:space="preserve">LR87-717-6</t>
  </si>
  <si>
    <t xml:space="preserve">Blue Park, along road  (Riciputi, 1991)</t>
  </si>
  <si>
    <r>
      <rPr>
        <sz val="9"/>
        <rFont val="Geneva"/>
        <family val="0"/>
      </rPr>
      <t xml:space="preserve">37</t>
    </r>
    <r>
      <rPr>
        <vertAlign val="superscript"/>
        <sz val="9"/>
        <rFont val="Geneva"/>
        <family val="0"/>
      </rPr>
      <t xml:space="preserve">o</t>
    </r>
    <r>
      <rPr>
        <sz val="9"/>
        <rFont val="Geneva"/>
        <family val="0"/>
      </rPr>
      <t xml:space="preserve">48'06"</t>
    </r>
  </si>
  <si>
    <r>
      <rPr>
        <sz val="9"/>
        <rFont val="Geneva"/>
        <family val="0"/>
      </rPr>
      <t xml:space="preserve">106</t>
    </r>
    <r>
      <rPr>
        <vertAlign val="superscript"/>
        <sz val="9"/>
        <rFont val="Geneva"/>
        <family val="0"/>
      </rPr>
      <t xml:space="preserve">o</t>
    </r>
    <r>
      <rPr>
        <sz val="9"/>
        <rFont val="Geneva"/>
        <family val="0"/>
      </rPr>
      <t xml:space="preserve">46'32"</t>
    </r>
  </si>
  <si>
    <t xml:space="preserve">LR87-717-8</t>
  </si>
  <si>
    <t xml:space="preserve">Blue Park, just north of fault (Riciputi, 1991)</t>
  </si>
  <si>
    <r>
      <rPr>
        <sz val="9"/>
        <rFont val="Geneva"/>
        <family val="0"/>
      </rPr>
      <t xml:space="preserve">37</t>
    </r>
    <r>
      <rPr>
        <vertAlign val="superscript"/>
        <sz val="9"/>
        <rFont val="Geneva"/>
        <family val="0"/>
      </rPr>
      <t xml:space="preserve">o</t>
    </r>
    <r>
      <rPr>
        <sz val="9"/>
        <rFont val="Geneva"/>
        <family val="0"/>
      </rPr>
      <t xml:space="preserve">48'32"</t>
    </r>
  </si>
  <si>
    <r>
      <rPr>
        <sz val="9"/>
        <rFont val="Geneva"/>
        <family val="0"/>
      </rPr>
      <t xml:space="preserve">106</t>
    </r>
    <r>
      <rPr>
        <vertAlign val="superscript"/>
        <sz val="9"/>
        <rFont val="Geneva"/>
        <family val="0"/>
      </rPr>
      <t xml:space="preserve">o</t>
    </r>
    <r>
      <rPr>
        <sz val="9"/>
        <rFont val="Geneva"/>
        <family val="0"/>
      </rPr>
      <t xml:space="preserve">45'50"</t>
    </r>
  </si>
  <si>
    <r>
      <rPr>
        <b val="true"/>
        <sz val="9"/>
        <rFont val="Geneva"/>
        <family val="0"/>
      </rPr>
      <t xml:space="preserve">Andesite of Bristol Head </t>
    </r>
    <r>
      <rPr>
        <sz val="9"/>
        <rFont val="Geneva"/>
        <family val="0"/>
      </rPr>
      <t xml:space="preserve">(alternatively, late flows of SR cycle?)</t>
    </r>
  </si>
  <si>
    <t xml:space="preserve">Thick capping flow</t>
  </si>
  <si>
    <r>
      <rPr>
        <sz val="9"/>
        <rFont val="Geneva"/>
        <family val="0"/>
      </rPr>
      <t xml:space="preserve">37</t>
    </r>
    <r>
      <rPr>
        <vertAlign val="superscript"/>
        <sz val="9"/>
        <rFont val="Geneva"/>
        <family val="0"/>
      </rPr>
      <t xml:space="preserve">o</t>
    </r>
    <r>
      <rPr>
        <sz val="9"/>
        <rFont val="Geneva"/>
        <family val="0"/>
      </rPr>
      <t xml:space="preserve">47'35"</t>
    </r>
  </si>
  <si>
    <r>
      <rPr>
        <sz val="9"/>
        <rFont val="Geneva"/>
        <family val="0"/>
      </rPr>
      <t xml:space="preserve">107</t>
    </r>
    <r>
      <rPr>
        <vertAlign val="superscript"/>
        <sz val="9"/>
        <rFont val="Geneva"/>
        <family val="0"/>
      </rPr>
      <t xml:space="preserve">o</t>
    </r>
    <r>
      <rPr>
        <sz val="9"/>
        <rFont val="Geneva"/>
        <family val="0"/>
      </rPr>
      <t xml:space="preserve">03'27"</t>
    </r>
  </si>
  <si>
    <r>
      <rPr>
        <sz val="9"/>
        <rFont val="Geneva"/>
        <family val="0"/>
      </rPr>
      <t xml:space="preserve">107</t>
    </r>
    <r>
      <rPr>
        <vertAlign val="superscript"/>
        <sz val="9"/>
        <rFont val="Geneva"/>
        <family val="0"/>
      </rPr>
      <t xml:space="preserve">o</t>
    </r>
    <r>
      <rPr>
        <sz val="9"/>
        <rFont val="Geneva"/>
        <family val="0"/>
      </rPr>
      <t xml:space="preserve">03'28"</t>
    </r>
  </si>
  <si>
    <r>
      <rPr>
        <sz val="9"/>
        <rFont val="Geneva"/>
        <family val="0"/>
      </rPr>
      <t xml:space="preserve">37</t>
    </r>
    <r>
      <rPr>
        <vertAlign val="superscript"/>
        <sz val="9"/>
        <rFont val="Geneva"/>
        <family val="0"/>
      </rPr>
      <t xml:space="preserve">o</t>
    </r>
    <r>
      <rPr>
        <sz val="9"/>
        <rFont val="Geneva"/>
        <family val="0"/>
      </rPr>
      <t xml:space="preserve">48'14"</t>
    </r>
  </si>
  <si>
    <r>
      <rPr>
        <sz val="9"/>
        <rFont val="Geneva"/>
        <family val="0"/>
      </rPr>
      <t xml:space="preserve">107</t>
    </r>
    <r>
      <rPr>
        <vertAlign val="superscript"/>
        <sz val="9"/>
        <rFont val="Geneva"/>
        <family val="0"/>
      </rPr>
      <t xml:space="preserve">o</t>
    </r>
    <r>
      <rPr>
        <sz val="9"/>
        <rFont val="Geneva"/>
        <family val="0"/>
      </rPr>
      <t xml:space="preserve">02'34"</t>
    </r>
  </si>
  <si>
    <r>
      <rPr>
        <sz val="9"/>
        <rFont val="Geneva"/>
        <family val="0"/>
      </rPr>
      <t xml:space="preserve">37</t>
    </r>
    <r>
      <rPr>
        <vertAlign val="superscript"/>
        <sz val="9"/>
        <rFont val="Geneva"/>
        <family val="0"/>
      </rPr>
      <t xml:space="preserve">o</t>
    </r>
    <r>
      <rPr>
        <sz val="9"/>
        <rFont val="Geneva"/>
        <family val="0"/>
      </rPr>
      <t xml:space="preserve">47'56"</t>
    </r>
  </si>
  <si>
    <r>
      <rPr>
        <sz val="9"/>
        <rFont val="Geneva"/>
        <family val="0"/>
      </rPr>
      <t xml:space="preserve">107</t>
    </r>
    <r>
      <rPr>
        <vertAlign val="superscript"/>
        <sz val="9"/>
        <rFont val="Geneva"/>
        <family val="0"/>
      </rPr>
      <t xml:space="preserve">o</t>
    </r>
    <r>
      <rPr>
        <sz val="9"/>
        <rFont val="Geneva"/>
        <family val="0"/>
      </rPr>
      <t xml:space="preserve">02'48"</t>
    </r>
  </si>
  <si>
    <t xml:space="preserve">E side of Bristol Head summit (Askren and others, 1997)</t>
  </si>
  <si>
    <r>
      <rPr>
        <sz val="9"/>
        <rFont val="Geneva"/>
        <family val="0"/>
      </rPr>
      <t xml:space="preserve">37</t>
    </r>
    <r>
      <rPr>
        <vertAlign val="superscript"/>
        <sz val="9"/>
        <rFont val="Geneva"/>
        <family val="0"/>
      </rPr>
      <t xml:space="preserve">o</t>
    </r>
    <r>
      <rPr>
        <sz val="9"/>
        <rFont val="Geneva"/>
        <family val="0"/>
      </rPr>
      <t xml:space="preserve">47'40"</t>
    </r>
  </si>
  <si>
    <r>
      <rPr>
        <sz val="9"/>
        <rFont val="Geneva"/>
        <family val="0"/>
      </rPr>
      <t xml:space="preserve">107</t>
    </r>
    <r>
      <rPr>
        <vertAlign val="superscript"/>
        <sz val="9"/>
        <rFont val="Geneva"/>
        <family val="0"/>
      </rPr>
      <t xml:space="preserve">o</t>
    </r>
    <r>
      <rPr>
        <sz val="9"/>
        <rFont val="Geneva"/>
        <family val="0"/>
      </rPr>
      <t xml:space="preserve">03'10"</t>
    </r>
  </si>
  <si>
    <t xml:space="preserve">E side of Bristol Head summit (Askren, 1992)</t>
  </si>
  <si>
    <r>
      <rPr>
        <sz val="9"/>
        <rFont val="Geneva"/>
        <family val="0"/>
      </rPr>
      <t xml:space="preserve">107</t>
    </r>
    <r>
      <rPr>
        <vertAlign val="superscript"/>
        <sz val="9"/>
        <rFont val="Geneva"/>
        <family val="0"/>
      </rPr>
      <t xml:space="preserve">o</t>
    </r>
    <r>
      <rPr>
        <sz val="9"/>
        <rFont val="Geneva"/>
        <family val="0"/>
      </rPr>
      <t xml:space="preserve">03'05"</t>
    </r>
  </si>
  <si>
    <t xml:space="preserve">S side of Bristol Head summit (Askren, 1992)</t>
  </si>
  <si>
    <r>
      <rPr>
        <sz val="9"/>
        <rFont val="Geneva"/>
        <family val="0"/>
      </rPr>
      <t xml:space="preserve">107</t>
    </r>
    <r>
      <rPr>
        <vertAlign val="superscript"/>
        <sz val="9"/>
        <rFont val="Geneva"/>
        <family val="0"/>
      </rPr>
      <t xml:space="preserve">o</t>
    </r>
    <r>
      <rPr>
        <sz val="9"/>
        <rFont val="Geneva"/>
        <family val="0"/>
      </rPr>
      <t xml:space="preserve">03'25"</t>
    </r>
  </si>
  <si>
    <t xml:space="preserve">NE ridge of Bristol Head  (Askren, 1992)</t>
  </si>
  <si>
    <r>
      <rPr>
        <sz val="9"/>
        <rFont val="Geneva"/>
        <family val="0"/>
      </rPr>
      <t xml:space="preserve">107</t>
    </r>
    <r>
      <rPr>
        <vertAlign val="superscript"/>
        <sz val="9"/>
        <rFont val="Geneva"/>
        <family val="0"/>
      </rPr>
      <t xml:space="preserve">o</t>
    </r>
    <r>
      <rPr>
        <sz val="9"/>
        <rFont val="Geneva"/>
        <family val="0"/>
      </rPr>
      <t xml:space="preserve">02'15"</t>
    </r>
  </si>
  <si>
    <r>
      <rPr>
        <sz val="9"/>
        <rFont val="Geneva"/>
        <family val="0"/>
      </rPr>
      <t xml:space="preserve">107</t>
    </r>
    <r>
      <rPr>
        <vertAlign val="superscript"/>
        <sz val="9"/>
        <rFont val="Geneva"/>
        <family val="0"/>
      </rPr>
      <t xml:space="preserve">o</t>
    </r>
    <r>
      <rPr>
        <sz val="9"/>
        <rFont val="Geneva"/>
        <family val="0"/>
      </rPr>
      <t xml:space="preserve">01'30"</t>
    </r>
  </si>
  <si>
    <t xml:space="preserve">N slope of Bristol Head summit (Askren, 1992)</t>
  </si>
  <si>
    <r>
      <rPr>
        <sz val="9"/>
        <rFont val="Geneva"/>
        <family val="0"/>
      </rPr>
      <t xml:space="preserve">107</t>
    </r>
    <r>
      <rPr>
        <vertAlign val="superscript"/>
        <sz val="9"/>
        <rFont val="Geneva"/>
        <family val="0"/>
      </rPr>
      <t xml:space="preserve">o</t>
    </r>
    <r>
      <rPr>
        <sz val="9"/>
        <rFont val="Geneva"/>
        <family val="0"/>
      </rPr>
      <t xml:space="preserve">03'35"</t>
    </r>
  </si>
  <si>
    <t xml:space="preserve">S slope of Bristol Head (Askren, 1992)</t>
  </si>
  <si>
    <r>
      <rPr>
        <sz val="9"/>
        <rFont val="Geneva"/>
        <family val="0"/>
      </rPr>
      <t xml:space="preserve">107</t>
    </r>
    <r>
      <rPr>
        <vertAlign val="superscript"/>
        <sz val="9"/>
        <rFont val="Geneva"/>
        <family val="0"/>
      </rPr>
      <t xml:space="preserve">o</t>
    </r>
    <r>
      <rPr>
        <sz val="9"/>
        <rFont val="Geneva"/>
        <family val="0"/>
      </rPr>
      <t xml:space="preserve">03'30"</t>
    </r>
  </si>
  <si>
    <t xml:space="preserve">S slope of Bristol Head (Askren and others, 1997)</t>
  </si>
  <si>
    <t xml:space="preserve">DS88-079</t>
  </si>
  <si>
    <t xml:space="preserve">N of Shallow Creek</t>
  </si>
  <si>
    <r>
      <rPr>
        <sz val="9"/>
        <rFont val="Geneva"/>
        <family val="0"/>
      </rPr>
      <t xml:space="preserve">37</t>
    </r>
    <r>
      <rPr>
        <vertAlign val="superscript"/>
        <sz val="9"/>
        <rFont val="Geneva"/>
        <family val="0"/>
      </rPr>
      <t xml:space="preserve">o</t>
    </r>
    <r>
      <rPr>
        <sz val="9"/>
        <rFont val="Geneva"/>
        <family val="0"/>
      </rPr>
      <t xml:space="preserve">51'07"</t>
    </r>
  </si>
  <si>
    <r>
      <rPr>
        <sz val="9"/>
        <rFont val="Geneva"/>
        <family val="0"/>
      </rPr>
      <t xml:space="preserve">107</t>
    </r>
    <r>
      <rPr>
        <vertAlign val="superscript"/>
        <sz val="9"/>
        <rFont val="Geneva"/>
        <family val="0"/>
      </rPr>
      <t xml:space="preserve">o</t>
    </r>
    <r>
      <rPr>
        <sz val="9"/>
        <rFont val="Geneva"/>
        <family val="0"/>
      </rPr>
      <t xml:space="preserve">01'53"</t>
    </r>
  </si>
  <si>
    <t xml:space="preserve">DS88-080</t>
  </si>
  <si>
    <r>
      <rPr>
        <sz val="9"/>
        <rFont val="Geneva"/>
        <family val="0"/>
      </rPr>
      <t xml:space="preserve">37</t>
    </r>
    <r>
      <rPr>
        <vertAlign val="superscript"/>
        <sz val="9"/>
        <rFont val="Geneva"/>
        <family val="0"/>
      </rPr>
      <t xml:space="preserve">o</t>
    </r>
    <r>
      <rPr>
        <sz val="9"/>
        <rFont val="Geneva"/>
        <family val="0"/>
      </rPr>
      <t xml:space="preserve">50'58"</t>
    </r>
  </si>
  <si>
    <r>
      <rPr>
        <sz val="9"/>
        <rFont val="Geneva"/>
        <family val="0"/>
      </rPr>
      <t xml:space="preserve">107</t>
    </r>
    <r>
      <rPr>
        <vertAlign val="superscript"/>
        <sz val="9"/>
        <rFont val="Geneva"/>
        <family val="0"/>
      </rPr>
      <t xml:space="preserve">o</t>
    </r>
    <r>
      <rPr>
        <sz val="9"/>
        <rFont val="Geneva"/>
        <family val="0"/>
      </rPr>
      <t xml:space="preserve">01'36"</t>
    </r>
  </si>
  <si>
    <t xml:space="preserve">DS87-019</t>
  </si>
  <si>
    <t xml:space="preserve">NW of Bulldog  Mtn</t>
  </si>
  <si>
    <r>
      <rPr>
        <sz val="9"/>
        <rFont val="Geneva"/>
        <family val="0"/>
      </rPr>
      <t xml:space="preserve">37</t>
    </r>
    <r>
      <rPr>
        <vertAlign val="superscript"/>
        <sz val="9"/>
        <rFont val="Geneva"/>
        <family val="0"/>
      </rPr>
      <t xml:space="preserve">o</t>
    </r>
    <r>
      <rPr>
        <sz val="9"/>
        <rFont val="Geneva"/>
        <family val="0"/>
      </rPr>
      <t xml:space="preserve">52'54"</t>
    </r>
  </si>
  <si>
    <r>
      <rPr>
        <sz val="9"/>
        <rFont val="Geneva"/>
        <family val="0"/>
      </rPr>
      <t xml:space="preserve">106</t>
    </r>
    <r>
      <rPr>
        <vertAlign val="superscript"/>
        <sz val="9"/>
        <rFont val="Geneva"/>
        <family val="0"/>
      </rPr>
      <t xml:space="preserve">o</t>
    </r>
    <r>
      <rPr>
        <sz val="9"/>
        <rFont val="Geneva"/>
        <family val="0"/>
      </rPr>
      <t xml:space="preserve">57'28"</t>
    </r>
  </si>
  <si>
    <t xml:space="preserve">Bulldog Mountain (TS)</t>
  </si>
  <si>
    <r>
      <rPr>
        <sz val="9"/>
        <rFont val="Geneva"/>
        <family val="0"/>
      </rPr>
      <t xml:space="preserve">37</t>
    </r>
    <r>
      <rPr>
        <vertAlign val="superscript"/>
        <sz val="9"/>
        <rFont val="Geneva"/>
        <family val="0"/>
      </rPr>
      <t xml:space="preserve">o</t>
    </r>
    <r>
      <rPr>
        <sz val="9"/>
        <rFont val="Geneva"/>
        <family val="0"/>
      </rPr>
      <t xml:space="preserve">52'12"</t>
    </r>
  </si>
  <si>
    <r>
      <rPr>
        <sz val="9"/>
        <rFont val="Geneva"/>
        <family val="0"/>
      </rPr>
      <t xml:space="preserve">106</t>
    </r>
    <r>
      <rPr>
        <vertAlign val="superscript"/>
        <sz val="9"/>
        <rFont val="Geneva"/>
        <family val="0"/>
      </rPr>
      <t xml:space="preserve">o</t>
    </r>
    <r>
      <rPr>
        <sz val="9"/>
        <rFont val="Geneva"/>
        <family val="0"/>
      </rPr>
      <t xml:space="preserve">57'08"</t>
    </r>
  </si>
  <si>
    <t xml:space="preserve">SOUTH RIVER CALDERA CYCLE</t>
  </si>
  <si>
    <t xml:space="preserve">South River Volcanics</t>
  </si>
  <si>
    <t xml:space="preserve">Tsri</t>
  </si>
  <si>
    <t xml:space="preserve">Andesite dike, S of Piedra Peak</t>
  </si>
  <si>
    <r>
      <rPr>
        <sz val="9"/>
        <rFont val="Geneva"/>
        <family val="0"/>
      </rPr>
      <t xml:space="preserve">37</t>
    </r>
    <r>
      <rPr>
        <vertAlign val="superscript"/>
        <sz val="9"/>
        <rFont val="Geneva"/>
        <family val="0"/>
      </rPr>
      <t xml:space="preserve">o</t>
    </r>
    <r>
      <rPr>
        <sz val="9"/>
        <rFont val="Geneva"/>
        <family val="0"/>
      </rPr>
      <t xml:space="preserve">34'03"</t>
    </r>
  </si>
  <si>
    <r>
      <rPr>
        <sz val="9"/>
        <rFont val="Geneva"/>
        <family val="0"/>
      </rPr>
      <t xml:space="preserve">107</t>
    </r>
    <r>
      <rPr>
        <vertAlign val="superscript"/>
        <sz val="9"/>
        <rFont val="Geneva"/>
        <family val="0"/>
      </rPr>
      <t xml:space="preserve">o</t>
    </r>
    <r>
      <rPr>
        <sz val="9"/>
        <rFont val="Geneva"/>
        <family val="0"/>
      </rPr>
      <t xml:space="preserve">00'33"</t>
    </r>
  </si>
  <si>
    <t xml:space="preserve">Andesitic intrusion, W Fork San Juan River</t>
  </si>
  <si>
    <r>
      <rPr>
        <sz val="9"/>
        <rFont val="Geneva"/>
        <family val="0"/>
      </rPr>
      <t xml:space="preserve">37</t>
    </r>
    <r>
      <rPr>
        <vertAlign val="superscript"/>
        <sz val="9"/>
        <rFont val="Geneva"/>
        <family val="0"/>
      </rPr>
      <t xml:space="preserve">o</t>
    </r>
    <r>
      <rPr>
        <sz val="9"/>
        <rFont val="Geneva"/>
        <family val="0"/>
      </rPr>
      <t xml:space="preserve">33'33"</t>
    </r>
  </si>
  <si>
    <r>
      <rPr>
        <sz val="9"/>
        <rFont val="Geneva"/>
        <family val="0"/>
      </rPr>
      <t xml:space="preserve">106</t>
    </r>
    <r>
      <rPr>
        <vertAlign val="superscript"/>
        <sz val="9"/>
        <rFont val="Geneva"/>
        <family val="0"/>
      </rPr>
      <t xml:space="preserve">o</t>
    </r>
    <r>
      <rPr>
        <sz val="9"/>
        <rFont val="Geneva"/>
        <family val="0"/>
      </rPr>
      <t xml:space="preserve">59'28"</t>
    </r>
  </si>
  <si>
    <t xml:space="preserve">Fine-grain diorite, E ridge of Piedra Peak</t>
  </si>
  <si>
    <r>
      <rPr>
        <sz val="9"/>
        <rFont val="Geneva"/>
        <family val="0"/>
      </rPr>
      <t xml:space="preserve">37</t>
    </r>
    <r>
      <rPr>
        <vertAlign val="superscript"/>
        <sz val="9"/>
        <rFont val="Geneva"/>
        <family val="0"/>
      </rPr>
      <t xml:space="preserve">o</t>
    </r>
    <r>
      <rPr>
        <sz val="9"/>
        <rFont val="Geneva"/>
        <family val="0"/>
      </rPr>
      <t xml:space="preserve">34'24"</t>
    </r>
  </si>
  <si>
    <r>
      <rPr>
        <sz val="9"/>
        <rFont val="Geneva"/>
        <family val="0"/>
      </rPr>
      <t xml:space="preserve">107</t>
    </r>
    <r>
      <rPr>
        <vertAlign val="superscript"/>
        <sz val="9"/>
        <rFont val="Geneva"/>
        <family val="0"/>
      </rPr>
      <t xml:space="preserve">o</t>
    </r>
    <r>
      <rPr>
        <sz val="9"/>
        <rFont val="Geneva"/>
        <family val="0"/>
      </rPr>
      <t xml:space="preserve">00'19"</t>
    </r>
  </si>
  <si>
    <t xml:space="preserve">Andesite intrusion, Piedra Pass</t>
  </si>
  <si>
    <r>
      <rPr>
        <sz val="9"/>
        <rFont val="Geneva"/>
        <family val="0"/>
      </rPr>
      <t xml:space="preserve">37</t>
    </r>
    <r>
      <rPr>
        <vertAlign val="superscript"/>
        <sz val="9"/>
        <rFont val="Geneva"/>
        <family val="0"/>
      </rPr>
      <t xml:space="preserve">o</t>
    </r>
    <r>
      <rPr>
        <sz val="9"/>
        <rFont val="Geneva"/>
        <family val="0"/>
      </rPr>
      <t xml:space="preserve">34'12"</t>
    </r>
  </si>
  <si>
    <r>
      <rPr>
        <sz val="9"/>
        <rFont val="Geneva"/>
        <family val="0"/>
      </rPr>
      <t xml:space="preserve">107</t>
    </r>
    <r>
      <rPr>
        <vertAlign val="superscript"/>
        <sz val="9"/>
        <rFont val="Geneva"/>
        <family val="0"/>
      </rPr>
      <t xml:space="preserve">o</t>
    </r>
    <r>
      <rPr>
        <sz val="9"/>
        <rFont val="Geneva"/>
        <family val="0"/>
      </rPr>
      <t xml:space="preserve">00'03"</t>
    </r>
  </si>
  <si>
    <t xml:space="preserve">Andesite dike, E of South River Peak (REE by ICP)</t>
  </si>
  <si>
    <r>
      <rPr>
        <sz val="9"/>
        <rFont val="Geneva"/>
        <family val="0"/>
      </rPr>
      <t xml:space="preserve">37</t>
    </r>
    <r>
      <rPr>
        <vertAlign val="superscript"/>
        <sz val="9"/>
        <rFont val="Geneva"/>
        <family val="0"/>
      </rPr>
      <t xml:space="preserve">o</t>
    </r>
    <r>
      <rPr>
        <sz val="9"/>
        <rFont val="Geneva"/>
        <family val="0"/>
      </rPr>
      <t xml:space="preserve">34'00"</t>
    </r>
  </si>
  <si>
    <r>
      <rPr>
        <sz val="9"/>
        <rFont val="Geneva"/>
        <family val="0"/>
      </rPr>
      <t xml:space="preserve">106</t>
    </r>
    <r>
      <rPr>
        <vertAlign val="superscript"/>
        <sz val="9"/>
        <rFont val="Geneva"/>
        <family val="0"/>
      </rPr>
      <t xml:space="preserve">o</t>
    </r>
    <r>
      <rPr>
        <sz val="9"/>
        <rFont val="Geneva"/>
        <family val="0"/>
      </rPr>
      <t xml:space="preserve">57'32"</t>
    </r>
  </si>
  <si>
    <t xml:space="preserve">Andesite intrusion, Sawtooth Mtn trail</t>
  </si>
  <si>
    <r>
      <rPr>
        <sz val="9"/>
        <rFont val="Geneva"/>
        <family val="0"/>
      </rPr>
      <t xml:space="preserve">37</t>
    </r>
    <r>
      <rPr>
        <vertAlign val="superscript"/>
        <sz val="9"/>
        <rFont val="Geneva"/>
        <family val="0"/>
      </rPr>
      <t xml:space="preserve">o</t>
    </r>
    <r>
      <rPr>
        <sz val="9"/>
        <rFont val="Geneva"/>
        <family val="0"/>
      </rPr>
      <t xml:space="preserve">34'49"</t>
    </r>
  </si>
  <si>
    <r>
      <rPr>
        <sz val="9"/>
        <rFont val="Geneva"/>
        <family val="0"/>
      </rPr>
      <t xml:space="preserve">106</t>
    </r>
    <r>
      <rPr>
        <vertAlign val="superscript"/>
        <sz val="9"/>
        <rFont val="Geneva"/>
        <family val="0"/>
      </rPr>
      <t xml:space="preserve">o</t>
    </r>
    <r>
      <rPr>
        <sz val="9"/>
        <rFont val="Geneva"/>
        <family val="0"/>
      </rPr>
      <t xml:space="preserve">54'10"</t>
    </r>
  </si>
  <si>
    <t xml:space="preserve">Mafic dacite intrusion, upper Goose Creek</t>
  </si>
  <si>
    <r>
      <rPr>
        <sz val="9"/>
        <rFont val="Geneva"/>
        <family val="0"/>
      </rPr>
      <t xml:space="preserve">37</t>
    </r>
    <r>
      <rPr>
        <vertAlign val="superscript"/>
        <sz val="9"/>
        <rFont val="Geneva"/>
        <family val="0"/>
      </rPr>
      <t xml:space="preserve">o</t>
    </r>
    <r>
      <rPr>
        <sz val="9"/>
        <rFont val="Geneva"/>
        <family val="0"/>
      </rPr>
      <t xml:space="preserve">34'31"</t>
    </r>
  </si>
  <si>
    <r>
      <rPr>
        <sz val="9"/>
        <rFont val="Geneva"/>
        <family val="0"/>
      </rPr>
      <t xml:space="preserve">106</t>
    </r>
    <r>
      <rPr>
        <vertAlign val="superscript"/>
        <sz val="9"/>
        <rFont val="Geneva"/>
        <family val="0"/>
      </rPr>
      <t xml:space="preserve">o</t>
    </r>
    <r>
      <rPr>
        <sz val="9"/>
        <rFont val="Geneva"/>
        <family val="0"/>
      </rPr>
      <t xml:space="preserve">55'31"</t>
    </r>
  </si>
  <si>
    <t xml:space="preserve">Dacite intrusion, upper Goose Creek</t>
  </si>
  <si>
    <r>
      <rPr>
        <sz val="9"/>
        <rFont val="Geneva"/>
        <family val="0"/>
      </rPr>
      <t xml:space="preserve">37</t>
    </r>
    <r>
      <rPr>
        <vertAlign val="superscript"/>
        <sz val="9"/>
        <rFont val="Geneva"/>
        <family val="0"/>
      </rPr>
      <t xml:space="preserve">o</t>
    </r>
    <r>
      <rPr>
        <sz val="9"/>
        <rFont val="Geneva"/>
        <family val="0"/>
      </rPr>
      <t xml:space="preserve">34'50"</t>
    </r>
  </si>
  <si>
    <r>
      <rPr>
        <sz val="9"/>
        <rFont val="Geneva"/>
        <family val="0"/>
      </rPr>
      <t xml:space="preserve">37</t>
    </r>
    <r>
      <rPr>
        <vertAlign val="superscript"/>
        <sz val="9"/>
        <rFont val="Geneva"/>
        <family val="0"/>
      </rPr>
      <t xml:space="preserve">o</t>
    </r>
    <r>
      <rPr>
        <sz val="9"/>
        <rFont val="Geneva"/>
        <family val="0"/>
      </rPr>
      <t xml:space="preserve">34'54"</t>
    </r>
  </si>
  <si>
    <r>
      <rPr>
        <sz val="9"/>
        <rFont val="Geneva"/>
        <family val="0"/>
      </rPr>
      <t xml:space="preserve">106</t>
    </r>
    <r>
      <rPr>
        <vertAlign val="superscript"/>
        <sz val="9"/>
        <rFont val="Geneva"/>
        <family val="0"/>
      </rPr>
      <t xml:space="preserve">o</t>
    </r>
    <r>
      <rPr>
        <sz val="9"/>
        <rFont val="Geneva"/>
        <family val="0"/>
      </rPr>
      <t xml:space="preserve">55'42"</t>
    </r>
  </si>
  <si>
    <t xml:space="preserve">Andesitic intrusion, upper Goose Creek</t>
  </si>
  <si>
    <r>
      <rPr>
        <sz val="9"/>
        <rFont val="Geneva"/>
        <family val="0"/>
      </rPr>
      <t xml:space="preserve">37</t>
    </r>
    <r>
      <rPr>
        <vertAlign val="superscript"/>
        <sz val="9"/>
        <rFont val="Geneva"/>
        <family val="0"/>
      </rPr>
      <t xml:space="preserve">o</t>
    </r>
    <r>
      <rPr>
        <sz val="9"/>
        <rFont val="Geneva"/>
        <family val="0"/>
      </rPr>
      <t xml:space="preserve">35'16"</t>
    </r>
  </si>
  <si>
    <r>
      <rPr>
        <sz val="9"/>
        <rFont val="Geneva"/>
        <family val="0"/>
      </rPr>
      <t xml:space="preserve">106</t>
    </r>
    <r>
      <rPr>
        <vertAlign val="superscript"/>
        <sz val="9"/>
        <rFont val="Geneva"/>
        <family val="0"/>
      </rPr>
      <t xml:space="preserve">o</t>
    </r>
    <r>
      <rPr>
        <sz val="9"/>
        <rFont val="Geneva"/>
        <family val="0"/>
      </rPr>
      <t xml:space="preserve">54'17"</t>
    </r>
  </si>
  <si>
    <t xml:space="preserve">Silicic dacite lava flows (biotite)</t>
  </si>
  <si>
    <t xml:space="preserve">Tsrb</t>
  </si>
  <si>
    <t xml:space="preserve">Upper Ivy Creek</t>
  </si>
  <si>
    <r>
      <rPr>
        <sz val="9"/>
        <rFont val="Geneva"/>
        <family val="0"/>
      </rPr>
      <t xml:space="preserve">37</t>
    </r>
    <r>
      <rPr>
        <vertAlign val="superscript"/>
        <sz val="9"/>
        <rFont val="Geneva"/>
        <family val="0"/>
      </rPr>
      <t xml:space="preserve">o</t>
    </r>
    <r>
      <rPr>
        <sz val="9"/>
        <rFont val="Geneva"/>
        <family val="0"/>
      </rPr>
      <t xml:space="preserve">38'04"</t>
    </r>
  </si>
  <si>
    <r>
      <rPr>
        <sz val="9"/>
        <rFont val="Geneva"/>
        <family val="0"/>
      </rPr>
      <t xml:space="preserve">106</t>
    </r>
    <r>
      <rPr>
        <vertAlign val="superscript"/>
        <sz val="9"/>
        <rFont val="Geneva"/>
        <family val="0"/>
      </rPr>
      <t xml:space="preserve">o</t>
    </r>
    <r>
      <rPr>
        <sz val="9"/>
        <rFont val="Geneva"/>
        <family val="0"/>
      </rPr>
      <t xml:space="preserve">59'02"</t>
    </r>
  </si>
  <si>
    <r>
      <rPr>
        <sz val="9"/>
        <rFont val="Geneva"/>
        <family val="0"/>
      </rPr>
      <t xml:space="preserve">37</t>
    </r>
    <r>
      <rPr>
        <vertAlign val="superscript"/>
        <sz val="9"/>
        <rFont val="Geneva"/>
        <family val="0"/>
      </rPr>
      <t xml:space="preserve">o</t>
    </r>
    <r>
      <rPr>
        <sz val="9"/>
        <rFont val="Geneva"/>
        <family val="0"/>
      </rPr>
      <t xml:space="preserve">38'09"</t>
    </r>
  </si>
  <si>
    <r>
      <rPr>
        <sz val="9"/>
        <rFont val="Geneva"/>
        <family val="0"/>
      </rPr>
      <t xml:space="preserve">106</t>
    </r>
    <r>
      <rPr>
        <vertAlign val="superscript"/>
        <sz val="9"/>
        <rFont val="Geneva"/>
        <family val="0"/>
      </rPr>
      <t xml:space="preserve">o</t>
    </r>
    <r>
      <rPr>
        <sz val="9"/>
        <rFont val="Geneva"/>
        <family val="0"/>
      </rPr>
      <t xml:space="preserve">58'58"</t>
    </r>
  </si>
  <si>
    <t xml:space="preserve">Low in Fisher Creek</t>
  </si>
  <si>
    <r>
      <rPr>
        <sz val="9"/>
        <rFont val="Geneva"/>
        <family val="0"/>
      </rPr>
      <t xml:space="preserve">37</t>
    </r>
    <r>
      <rPr>
        <vertAlign val="superscript"/>
        <sz val="9"/>
        <rFont val="Geneva"/>
        <family val="0"/>
      </rPr>
      <t xml:space="preserve">o</t>
    </r>
    <r>
      <rPr>
        <sz val="9"/>
        <rFont val="Geneva"/>
        <family val="0"/>
      </rPr>
      <t xml:space="preserve">38'55"</t>
    </r>
  </si>
  <si>
    <r>
      <rPr>
        <sz val="9"/>
        <rFont val="Geneva"/>
        <family val="0"/>
      </rPr>
      <t xml:space="preserve">106</t>
    </r>
    <r>
      <rPr>
        <vertAlign val="superscript"/>
        <sz val="9"/>
        <rFont val="Geneva"/>
        <family val="0"/>
      </rPr>
      <t xml:space="preserve">o</t>
    </r>
    <r>
      <rPr>
        <sz val="9"/>
        <rFont val="Geneva"/>
        <family val="0"/>
      </rPr>
      <t xml:space="preserve">54'18"</t>
    </r>
  </si>
  <si>
    <t xml:space="preserve">Ivy Creek trail</t>
  </si>
  <si>
    <r>
      <rPr>
        <sz val="9"/>
        <rFont val="Geneva"/>
        <family val="0"/>
      </rPr>
      <t xml:space="preserve">37</t>
    </r>
    <r>
      <rPr>
        <vertAlign val="superscript"/>
        <sz val="9"/>
        <rFont val="Geneva"/>
        <family val="0"/>
      </rPr>
      <t xml:space="preserve">o</t>
    </r>
    <r>
      <rPr>
        <sz val="9"/>
        <rFont val="Geneva"/>
        <family val="0"/>
      </rPr>
      <t xml:space="preserve">37'23"</t>
    </r>
  </si>
  <si>
    <r>
      <rPr>
        <sz val="9"/>
        <rFont val="Geneva"/>
        <family val="0"/>
      </rPr>
      <t xml:space="preserve">106</t>
    </r>
    <r>
      <rPr>
        <vertAlign val="superscript"/>
        <sz val="9"/>
        <rFont val="Geneva"/>
        <family val="0"/>
      </rPr>
      <t xml:space="preserve">o</t>
    </r>
    <r>
      <rPr>
        <sz val="9"/>
        <rFont val="Geneva"/>
        <family val="0"/>
      </rPr>
      <t xml:space="preserve">58'14"</t>
    </r>
  </si>
  <si>
    <t xml:space="preserve">Ivy Creek</t>
  </si>
  <si>
    <r>
      <rPr>
        <sz val="9"/>
        <rFont val="Geneva"/>
        <family val="0"/>
      </rPr>
      <t xml:space="preserve">37</t>
    </r>
    <r>
      <rPr>
        <vertAlign val="superscript"/>
        <sz val="9"/>
        <rFont val="Geneva"/>
        <family val="0"/>
      </rPr>
      <t xml:space="preserve">o</t>
    </r>
    <r>
      <rPr>
        <sz val="9"/>
        <rFont val="Geneva"/>
        <family val="0"/>
      </rPr>
      <t xml:space="preserve">37'16"</t>
    </r>
  </si>
  <si>
    <r>
      <rPr>
        <sz val="9"/>
        <rFont val="Geneva"/>
        <family val="0"/>
      </rPr>
      <t xml:space="preserve">106</t>
    </r>
    <r>
      <rPr>
        <vertAlign val="superscript"/>
        <sz val="9"/>
        <rFont val="Geneva"/>
        <family val="0"/>
      </rPr>
      <t xml:space="preserve">o</t>
    </r>
    <r>
      <rPr>
        <sz val="9"/>
        <rFont val="Geneva"/>
        <family val="0"/>
      </rPr>
      <t xml:space="preserve">58'32"</t>
    </r>
  </si>
  <si>
    <r>
      <rPr>
        <sz val="9"/>
        <rFont val="Geneva"/>
        <family val="0"/>
      </rPr>
      <t xml:space="preserve">37</t>
    </r>
    <r>
      <rPr>
        <vertAlign val="superscript"/>
        <sz val="9"/>
        <rFont val="Geneva"/>
        <family val="0"/>
      </rPr>
      <t xml:space="preserve">o</t>
    </r>
    <r>
      <rPr>
        <sz val="9"/>
        <rFont val="Geneva"/>
        <family val="0"/>
      </rPr>
      <t xml:space="preserve">36'56"</t>
    </r>
  </si>
  <si>
    <r>
      <rPr>
        <sz val="9"/>
        <rFont val="Geneva"/>
        <family val="0"/>
      </rPr>
      <t xml:space="preserve">106</t>
    </r>
    <r>
      <rPr>
        <vertAlign val="superscript"/>
        <sz val="9"/>
        <rFont val="Geneva"/>
        <family val="0"/>
      </rPr>
      <t xml:space="preserve">o</t>
    </r>
    <r>
      <rPr>
        <sz val="9"/>
        <rFont val="Geneva"/>
        <family val="0"/>
      </rPr>
      <t xml:space="preserve">57'48"</t>
    </r>
  </si>
  <si>
    <r>
      <rPr>
        <sz val="9"/>
        <rFont val="Geneva"/>
        <family val="0"/>
      </rPr>
      <t xml:space="preserve">37</t>
    </r>
    <r>
      <rPr>
        <vertAlign val="superscript"/>
        <sz val="9"/>
        <rFont val="Geneva"/>
        <family val="0"/>
      </rPr>
      <t xml:space="preserve">o</t>
    </r>
    <r>
      <rPr>
        <sz val="9"/>
        <rFont val="Geneva"/>
        <family val="0"/>
      </rPr>
      <t xml:space="preserve">38'00"</t>
    </r>
  </si>
  <si>
    <t xml:space="preserve">DS89-006</t>
  </si>
  <si>
    <r>
      <rPr>
        <sz val="9"/>
        <rFont val="Geneva"/>
        <family val="0"/>
      </rPr>
      <t xml:space="preserve">37</t>
    </r>
    <r>
      <rPr>
        <vertAlign val="superscript"/>
        <sz val="9"/>
        <rFont val="Geneva"/>
        <family val="0"/>
      </rPr>
      <t xml:space="preserve">o</t>
    </r>
    <r>
      <rPr>
        <sz val="9"/>
        <rFont val="Geneva"/>
        <family val="0"/>
      </rPr>
      <t xml:space="preserve">37'25"</t>
    </r>
  </si>
  <si>
    <r>
      <rPr>
        <sz val="9"/>
        <rFont val="Geneva"/>
        <family val="0"/>
      </rPr>
      <t xml:space="preserve">106</t>
    </r>
    <r>
      <rPr>
        <vertAlign val="superscript"/>
        <sz val="9"/>
        <rFont val="Geneva"/>
        <family val="0"/>
      </rPr>
      <t xml:space="preserve">o</t>
    </r>
    <r>
      <rPr>
        <sz val="9"/>
        <rFont val="Geneva"/>
        <family val="0"/>
      </rPr>
      <t xml:space="preserve">56'56"</t>
    </r>
  </si>
  <si>
    <t xml:space="preserve">DS89-016</t>
  </si>
  <si>
    <r>
      <rPr>
        <sz val="9"/>
        <rFont val="Geneva"/>
        <family val="0"/>
      </rPr>
      <t xml:space="preserve">37</t>
    </r>
    <r>
      <rPr>
        <vertAlign val="superscript"/>
        <sz val="9"/>
        <rFont val="Geneva"/>
        <family val="0"/>
      </rPr>
      <t xml:space="preserve">o</t>
    </r>
    <r>
      <rPr>
        <sz val="9"/>
        <rFont val="Geneva"/>
        <family val="0"/>
      </rPr>
      <t xml:space="preserve">36'55"</t>
    </r>
  </si>
  <si>
    <r>
      <rPr>
        <sz val="9"/>
        <rFont val="Geneva"/>
        <family val="0"/>
      </rPr>
      <t xml:space="preserve">106</t>
    </r>
    <r>
      <rPr>
        <vertAlign val="superscript"/>
        <sz val="9"/>
        <rFont val="Geneva"/>
        <family val="0"/>
      </rPr>
      <t xml:space="preserve">o</t>
    </r>
    <r>
      <rPr>
        <sz val="9"/>
        <rFont val="Geneva"/>
        <family val="0"/>
      </rPr>
      <t xml:space="preserve">56'58"</t>
    </r>
  </si>
  <si>
    <r>
      <rPr>
        <sz val="9"/>
        <rFont val="Geneva"/>
        <family val="0"/>
      </rPr>
      <t xml:space="preserve">37</t>
    </r>
    <r>
      <rPr>
        <vertAlign val="superscript"/>
        <sz val="9"/>
        <rFont val="Geneva"/>
        <family val="0"/>
      </rPr>
      <t xml:space="preserve">o</t>
    </r>
    <r>
      <rPr>
        <sz val="9"/>
        <rFont val="Geneva"/>
        <family val="0"/>
      </rPr>
      <t xml:space="preserve">38'10"</t>
    </r>
  </si>
  <si>
    <r>
      <rPr>
        <sz val="9"/>
        <rFont val="Geneva"/>
        <family val="0"/>
      </rPr>
      <t xml:space="preserve">106</t>
    </r>
    <r>
      <rPr>
        <vertAlign val="superscript"/>
        <sz val="9"/>
        <rFont val="Geneva"/>
        <family val="0"/>
      </rPr>
      <t xml:space="preserve">o</t>
    </r>
    <r>
      <rPr>
        <sz val="9"/>
        <rFont val="Geneva"/>
        <family val="0"/>
      </rPr>
      <t xml:space="preserve">58'22"</t>
    </r>
  </si>
  <si>
    <t xml:space="preserve">Lava flow, ridge W of Fisher Cr (same loc. as DY89-14)</t>
  </si>
  <si>
    <r>
      <rPr>
        <sz val="9"/>
        <rFont val="Geneva"/>
        <family val="0"/>
      </rPr>
      <t xml:space="preserve">37</t>
    </r>
    <r>
      <rPr>
        <vertAlign val="superscript"/>
        <sz val="9"/>
        <rFont val="Geneva"/>
        <family val="0"/>
      </rPr>
      <t xml:space="preserve">o</t>
    </r>
    <r>
      <rPr>
        <sz val="9"/>
        <rFont val="Geneva"/>
        <family val="0"/>
      </rPr>
      <t xml:space="preserve">39'16"</t>
    </r>
  </si>
  <si>
    <r>
      <rPr>
        <sz val="9"/>
        <rFont val="Geneva"/>
        <family val="0"/>
      </rPr>
      <t xml:space="preserve">106</t>
    </r>
    <r>
      <rPr>
        <vertAlign val="superscript"/>
        <sz val="9"/>
        <rFont val="Geneva"/>
        <family val="0"/>
      </rPr>
      <t xml:space="preserve">o</t>
    </r>
    <r>
      <rPr>
        <sz val="9"/>
        <rFont val="Geneva"/>
        <family val="0"/>
      </rPr>
      <t xml:space="preserve">57'43"</t>
    </r>
  </si>
  <si>
    <r>
      <rPr>
        <sz val="9"/>
        <rFont val="Geneva"/>
        <family val="0"/>
      </rPr>
      <t xml:space="preserve">37</t>
    </r>
    <r>
      <rPr>
        <vertAlign val="superscript"/>
        <sz val="9"/>
        <rFont val="Geneva"/>
        <family val="0"/>
      </rPr>
      <t xml:space="preserve">o</t>
    </r>
    <r>
      <rPr>
        <sz val="9"/>
        <rFont val="Geneva"/>
        <family val="0"/>
      </rPr>
      <t xml:space="preserve">39'15"</t>
    </r>
  </si>
  <si>
    <r>
      <rPr>
        <sz val="9"/>
        <rFont val="Geneva"/>
        <family val="0"/>
      </rPr>
      <t xml:space="preserve">106</t>
    </r>
    <r>
      <rPr>
        <vertAlign val="superscript"/>
        <sz val="9"/>
        <rFont val="Geneva"/>
        <family val="0"/>
      </rPr>
      <t xml:space="preserve">o</t>
    </r>
    <r>
      <rPr>
        <sz val="9"/>
        <rFont val="Geneva"/>
        <family val="0"/>
      </rPr>
      <t xml:space="preserve">58'05"</t>
    </r>
  </si>
  <si>
    <t xml:space="preserve">Dacite lava flows (hornblende)</t>
  </si>
  <si>
    <t xml:space="preserve">DS89-015</t>
  </si>
  <si>
    <t xml:space="preserve">Tsrh</t>
  </si>
  <si>
    <t xml:space="preserve">S of Fisher Mountain</t>
  </si>
  <si>
    <r>
      <rPr>
        <sz val="9"/>
        <rFont val="Geneva"/>
        <family val="0"/>
      </rPr>
      <t xml:space="preserve">37</t>
    </r>
    <r>
      <rPr>
        <vertAlign val="superscript"/>
        <sz val="9"/>
        <rFont val="Geneva"/>
        <family val="0"/>
      </rPr>
      <t xml:space="preserve">o</t>
    </r>
    <r>
      <rPr>
        <sz val="9"/>
        <rFont val="Geneva"/>
        <family val="0"/>
      </rPr>
      <t xml:space="preserve">38'30"</t>
    </r>
  </si>
  <si>
    <t xml:space="preserve">SE Beautiful Mountain</t>
  </si>
  <si>
    <r>
      <rPr>
        <sz val="9"/>
        <rFont val="Geneva"/>
        <family val="0"/>
      </rPr>
      <t xml:space="preserve">37</t>
    </r>
    <r>
      <rPr>
        <vertAlign val="superscript"/>
        <sz val="9"/>
        <rFont val="Geneva"/>
        <family val="0"/>
      </rPr>
      <t xml:space="preserve">o</t>
    </r>
    <r>
      <rPr>
        <sz val="9"/>
        <rFont val="Geneva"/>
        <family val="0"/>
      </rPr>
      <t xml:space="preserve">36'36"</t>
    </r>
  </si>
  <si>
    <r>
      <rPr>
        <sz val="9"/>
        <rFont val="Geneva"/>
        <family val="0"/>
      </rPr>
      <t xml:space="preserve">106</t>
    </r>
    <r>
      <rPr>
        <vertAlign val="superscript"/>
        <sz val="9"/>
        <rFont val="Geneva"/>
        <family val="0"/>
      </rPr>
      <t xml:space="preserve">o</t>
    </r>
    <r>
      <rPr>
        <sz val="9"/>
        <rFont val="Geneva"/>
        <family val="0"/>
      </rPr>
      <t xml:space="preserve">55'43"</t>
    </r>
  </si>
  <si>
    <r>
      <rPr>
        <sz val="9"/>
        <rFont val="Geneva"/>
        <family val="0"/>
      </rPr>
      <t xml:space="preserve">37</t>
    </r>
    <r>
      <rPr>
        <vertAlign val="superscript"/>
        <sz val="9"/>
        <rFont val="Geneva"/>
        <family val="0"/>
      </rPr>
      <t xml:space="preserve">o</t>
    </r>
    <r>
      <rPr>
        <sz val="9"/>
        <rFont val="Geneva"/>
        <family val="0"/>
      </rPr>
      <t xml:space="preserve">37'03"</t>
    </r>
  </si>
  <si>
    <r>
      <rPr>
        <sz val="9"/>
        <rFont val="Geneva"/>
        <family val="0"/>
      </rPr>
      <t xml:space="preserve">106</t>
    </r>
    <r>
      <rPr>
        <vertAlign val="superscript"/>
        <sz val="9"/>
        <rFont val="Geneva"/>
        <family val="0"/>
      </rPr>
      <t xml:space="preserve">o</t>
    </r>
    <r>
      <rPr>
        <sz val="9"/>
        <rFont val="Geneva"/>
        <family val="0"/>
      </rPr>
      <t xml:space="preserve">55'36"</t>
    </r>
  </si>
  <si>
    <r>
      <rPr>
        <sz val="9"/>
        <rFont val="Geneva"/>
        <family val="0"/>
      </rPr>
      <t xml:space="preserve">37</t>
    </r>
    <r>
      <rPr>
        <vertAlign val="superscript"/>
        <sz val="9"/>
        <rFont val="Geneva"/>
        <family val="0"/>
      </rPr>
      <t xml:space="preserve">o</t>
    </r>
    <r>
      <rPr>
        <sz val="9"/>
        <rFont val="Geneva"/>
        <family val="0"/>
      </rPr>
      <t xml:space="preserve">36'53"</t>
    </r>
  </si>
  <si>
    <r>
      <rPr>
        <sz val="9"/>
        <rFont val="Geneva"/>
        <family val="0"/>
      </rPr>
      <t xml:space="preserve">106</t>
    </r>
    <r>
      <rPr>
        <vertAlign val="superscript"/>
        <sz val="9"/>
        <rFont val="Geneva"/>
        <family val="0"/>
      </rPr>
      <t xml:space="preserve">o</t>
    </r>
    <r>
      <rPr>
        <sz val="9"/>
        <rFont val="Geneva"/>
        <family val="0"/>
      </rPr>
      <t xml:space="preserve">55'53"</t>
    </r>
  </si>
  <si>
    <t xml:space="preserve">DS89-029</t>
  </si>
  <si>
    <r>
      <rPr>
        <sz val="9"/>
        <rFont val="Geneva"/>
        <family val="0"/>
      </rPr>
      <t xml:space="preserve">37</t>
    </r>
    <r>
      <rPr>
        <vertAlign val="superscript"/>
        <sz val="9"/>
        <rFont val="Geneva"/>
        <family val="0"/>
      </rPr>
      <t xml:space="preserve">o</t>
    </r>
    <r>
      <rPr>
        <sz val="9"/>
        <rFont val="Geneva"/>
        <family val="0"/>
      </rPr>
      <t xml:space="preserve">36'52"</t>
    </r>
  </si>
  <si>
    <r>
      <rPr>
        <sz val="9"/>
        <rFont val="Geneva"/>
        <family val="0"/>
      </rPr>
      <t xml:space="preserve">106</t>
    </r>
    <r>
      <rPr>
        <vertAlign val="superscript"/>
        <sz val="9"/>
        <rFont val="Geneva"/>
        <family val="0"/>
      </rPr>
      <t xml:space="preserve">o</t>
    </r>
    <r>
      <rPr>
        <sz val="9"/>
        <rFont val="Geneva"/>
        <family val="0"/>
      </rPr>
      <t xml:space="preserve">55'05"</t>
    </r>
  </si>
  <si>
    <t xml:space="preserve">DS89-034</t>
  </si>
  <si>
    <r>
      <rPr>
        <sz val="9"/>
        <rFont val="Geneva"/>
        <family val="0"/>
      </rPr>
      <t xml:space="preserve">106</t>
    </r>
    <r>
      <rPr>
        <vertAlign val="superscript"/>
        <sz val="9"/>
        <rFont val="Geneva"/>
        <family val="0"/>
      </rPr>
      <t xml:space="preserve">o</t>
    </r>
    <r>
      <rPr>
        <sz val="9"/>
        <rFont val="Geneva"/>
        <family val="0"/>
      </rPr>
      <t xml:space="preserve">55'32"</t>
    </r>
  </si>
  <si>
    <t xml:space="preserve">DS89-035</t>
  </si>
  <si>
    <r>
      <rPr>
        <sz val="9"/>
        <rFont val="Geneva"/>
        <family val="0"/>
      </rPr>
      <t xml:space="preserve">37</t>
    </r>
    <r>
      <rPr>
        <vertAlign val="superscript"/>
        <sz val="9"/>
        <rFont val="Geneva"/>
        <family val="0"/>
      </rPr>
      <t xml:space="preserve">o</t>
    </r>
    <r>
      <rPr>
        <sz val="9"/>
        <rFont val="Geneva"/>
        <family val="0"/>
      </rPr>
      <t xml:space="preserve">37'24"</t>
    </r>
  </si>
  <si>
    <r>
      <rPr>
        <sz val="9"/>
        <rFont val="Geneva"/>
        <family val="0"/>
      </rPr>
      <t xml:space="preserve">106</t>
    </r>
    <r>
      <rPr>
        <vertAlign val="superscript"/>
        <sz val="9"/>
        <rFont val="Geneva"/>
        <family val="0"/>
      </rPr>
      <t xml:space="preserve">o</t>
    </r>
    <r>
      <rPr>
        <sz val="9"/>
        <rFont val="Geneva"/>
        <family val="0"/>
      </rPr>
      <t xml:space="preserve">55'21"</t>
    </r>
  </si>
  <si>
    <t xml:space="preserve">Summit, Piedra Peak</t>
  </si>
  <si>
    <r>
      <rPr>
        <sz val="9"/>
        <rFont val="Geneva"/>
        <family val="0"/>
      </rPr>
      <t xml:space="preserve">37</t>
    </r>
    <r>
      <rPr>
        <vertAlign val="superscript"/>
        <sz val="9"/>
        <rFont val="Geneva"/>
        <family val="0"/>
      </rPr>
      <t xml:space="preserve">o</t>
    </r>
    <r>
      <rPr>
        <sz val="9"/>
        <rFont val="Geneva"/>
        <family val="0"/>
      </rPr>
      <t xml:space="preserve">34'30"</t>
    </r>
  </si>
  <si>
    <r>
      <rPr>
        <sz val="9"/>
        <rFont val="Geneva"/>
        <family val="0"/>
      </rPr>
      <t xml:space="preserve">107</t>
    </r>
    <r>
      <rPr>
        <vertAlign val="superscript"/>
        <sz val="9"/>
        <rFont val="Geneva"/>
        <family val="0"/>
      </rPr>
      <t xml:space="preserve">o</t>
    </r>
    <r>
      <rPr>
        <sz val="9"/>
        <rFont val="Geneva"/>
        <family val="0"/>
      </rPr>
      <t xml:space="preserve">01'05"</t>
    </r>
  </si>
  <si>
    <t xml:space="preserve">NW of South River Peak</t>
  </si>
  <si>
    <r>
      <rPr>
        <sz val="9"/>
        <rFont val="Geneva"/>
        <family val="0"/>
      </rPr>
      <t xml:space="preserve">37</t>
    </r>
    <r>
      <rPr>
        <vertAlign val="superscript"/>
        <sz val="9"/>
        <rFont val="Geneva"/>
        <family val="0"/>
      </rPr>
      <t xml:space="preserve">o</t>
    </r>
    <r>
      <rPr>
        <sz val="9"/>
        <rFont val="Geneva"/>
        <family val="0"/>
      </rPr>
      <t xml:space="preserve">34'53"</t>
    </r>
  </si>
  <si>
    <r>
      <rPr>
        <sz val="9"/>
        <rFont val="Geneva"/>
        <family val="0"/>
      </rPr>
      <t xml:space="preserve">106</t>
    </r>
    <r>
      <rPr>
        <vertAlign val="superscript"/>
        <sz val="9"/>
        <rFont val="Geneva"/>
        <family val="0"/>
      </rPr>
      <t xml:space="preserve">o</t>
    </r>
    <r>
      <rPr>
        <sz val="9"/>
        <rFont val="Geneva"/>
        <family val="0"/>
      </rPr>
      <t xml:space="preserve">59'18"</t>
    </r>
  </si>
  <si>
    <r>
      <rPr>
        <sz val="9"/>
        <rFont val="Geneva"/>
        <family val="0"/>
      </rPr>
      <t xml:space="preserve">37</t>
    </r>
    <r>
      <rPr>
        <vertAlign val="superscript"/>
        <sz val="9"/>
        <rFont val="Geneva"/>
        <family val="0"/>
      </rPr>
      <t xml:space="preserve">o</t>
    </r>
    <r>
      <rPr>
        <sz val="9"/>
        <rFont val="Geneva"/>
        <family val="0"/>
      </rPr>
      <t xml:space="preserve">34'59"</t>
    </r>
  </si>
  <si>
    <r>
      <rPr>
        <sz val="9"/>
        <rFont val="Geneva"/>
        <family val="0"/>
      </rPr>
      <t xml:space="preserve">106</t>
    </r>
    <r>
      <rPr>
        <vertAlign val="superscript"/>
        <sz val="9"/>
        <rFont val="Geneva"/>
        <family val="0"/>
      </rPr>
      <t xml:space="preserve">o</t>
    </r>
    <r>
      <rPr>
        <sz val="9"/>
        <rFont val="Geneva"/>
        <family val="0"/>
      </rPr>
      <t xml:space="preserve">59'32"</t>
    </r>
  </si>
  <si>
    <r>
      <rPr>
        <sz val="9"/>
        <rFont val="Geneva"/>
        <family val="0"/>
      </rPr>
      <t xml:space="preserve">37</t>
    </r>
    <r>
      <rPr>
        <vertAlign val="superscript"/>
        <sz val="9"/>
        <rFont val="Geneva"/>
        <family val="0"/>
      </rPr>
      <t xml:space="preserve">o</t>
    </r>
    <r>
      <rPr>
        <sz val="9"/>
        <rFont val="Geneva"/>
        <family val="0"/>
      </rPr>
      <t xml:space="preserve">34'55"</t>
    </r>
  </si>
  <si>
    <r>
      <rPr>
        <sz val="9"/>
        <rFont val="Geneva"/>
        <family val="0"/>
      </rPr>
      <t xml:space="preserve">106</t>
    </r>
    <r>
      <rPr>
        <vertAlign val="superscript"/>
        <sz val="9"/>
        <rFont val="Geneva"/>
        <family val="0"/>
      </rPr>
      <t xml:space="preserve">o</t>
    </r>
    <r>
      <rPr>
        <sz val="9"/>
        <rFont val="Geneva"/>
        <family val="0"/>
      </rPr>
      <t xml:space="preserve">59'50"</t>
    </r>
  </si>
  <si>
    <t xml:space="preserve">At Goose Lake</t>
  </si>
  <si>
    <r>
      <rPr>
        <sz val="9"/>
        <rFont val="Geneva"/>
        <family val="0"/>
      </rPr>
      <t xml:space="preserve">37</t>
    </r>
    <r>
      <rPr>
        <vertAlign val="superscript"/>
        <sz val="9"/>
        <rFont val="Geneva"/>
        <family val="0"/>
      </rPr>
      <t xml:space="preserve">o</t>
    </r>
    <r>
      <rPr>
        <sz val="9"/>
        <rFont val="Geneva"/>
        <family val="0"/>
      </rPr>
      <t xml:space="preserve">36'10"</t>
    </r>
  </si>
  <si>
    <t xml:space="preserve">Lahar clast, betw. Wason Park &amp; Snowshoe Mtn Tuffs</t>
  </si>
  <si>
    <r>
      <rPr>
        <sz val="9"/>
        <rFont val="Geneva"/>
        <family val="0"/>
      </rPr>
      <t xml:space="preserve">37</t>
    </r>
    <r>
      <rPr>
        <vertAlign val="superscript"/>
        <sz val="9"/>
        <rFont val="Geneva"/>
        <family val="0"/>
      </rPr>
      <t xml:space="preserve">o</t>
    </r>
    <r>
      <rPr>
        <sz val="9"/>
        <rFont val="Geneva"/>
        <family val="0"/>
      </rPr>
      <t xml:space="preserve">34'09"</t>
    </r>
  </si>
  <si>
    <r>
      <rPr>
        <sz val="9"/>
        <rFont val="Geneva"/>
        <family val="0"/>
      </rPr>
      <t xml:space="preserve">106</t>
    </r>
    <r>
      <rPr>
        <vertAlign val="superscript"/>
        <sz val="9"/>
        <rFont val="Geneva"/>
        <family val="0"/>
      </rPr>
      <t xml:space="preserve">o</t>
    </r>
    <r>
      <rPr>
        <sz val="9"/>
        <rFont val="Geneva"/>
        <family val="0"/>
      </rPr>
      <t xml:space="preserve">57'47"</t>
    </r>
  </si>
  <si>
    <t xml:space="preserve">Hornblende-rich flow, E Fk Ivy Creek</t>
  </si>
  <si>
    <r>
      <rPr>
        <sz val="9"/>
        <rFont val="Geneva"/>
        <family val="0"/>
      </rPr>
      <t xml:space="preserve">37</t>
    </r>
    <r>
      <rPr>
        <vertAlign val="superscript"/>
        <sz val="9"/>
        <rFont val="Geneva"/>
        <family val="0"/>
      </rPr>
      <t xml:space="preserve">o</t>
    </r>
    <r>
      <rPr>
        <sz val="9"/>
        <rFont val="Geneva"/>
        <family val="0"/>
      </rPr>
      <t xml:space="preserve">39'28"</t>
    </r>
  </si>
  <si>
    <r>
      <rPr>
        <sz val="9"/>
        <rFont val="Geneva"/>
        <family val="0"/>
      </rPr>
      <t xml:space="preserve">37</t>
    </r>
    <r>
      <rPr>
        <vertAlign val="superscript"/>
        <sz val="9"/>
        <rFont val="Geneva"/>
        <family val="0"/>
      </rPr>
      <t xml:space="preserve">o</t>
    </r>
    <r>
      <rPr>
        <sz val="9"/>
        <rFont val="Geneva"/>
        <family val="0"/>
      </rPr>
      <t xml:space="preserve">39'12"</t>
    </r>
  </si>
  <si>
    <r>
      <rPr>
        <sz val="9"/>
        <rFont val="Geneva"/>
        <family val="0"/>
      </rPr>
      <t xml:space="preserve">106</t>
    </r>
    <r>
      <rPr>
        <vertAlign val="superscript"/>
        <sz val="9"/>
        <rFont val="Geneva"/>
        <family val="0"/>
      </rPr>
      <t xml:space="preserve">o</t>
    </r>
    <r>
      <rPr>
        <sz val="9"/>
        <rFont val="Geneva"/>
        <family val="0"/>
      </rPr>
      <t xml:space="preserve">58'08"</t>
    </r>
  </si>
  <si>
    <r>
      <rPr>
        <sz val="9"/>
        <rFont val="Geneva"/>
        <family val="0"/>
      </rPr>
      <t xml:space="preserve">37</t>
    </r>
    <r>
      <rPr>
        <vertAlign val="superscript"/>
        <sz val="9"/>
        <rFont val="Geneva"/>
        <family val="0"/>
      </rPr>
      <t xml:space="preserve">o</t>
    </r>
    <r>
      <rPr>
        <sz val="9"/>
        <rFont val="Geneva"/>
        <family val="0"/>
      </rPr>
      <t xml:space="preserve">39'08"</t>
    </r>
  </si>
  <si>
    <r>
      <rPr>
        <sz val="9"/>
        <rFont val="Geneva"/>
        <family val="0"/>
      </rPr>
      <t xml:space="preserve">106</t>
    </r>
    <r>
      <rPr>
        <vertAlign val="superscript"/>
        <sz val="9"/>
        <rFont val="Geneva"/>
        <family val="0"/>
      </rPr>
      <t xml:space="preserve">o</t>
    </r>
    <r>
      <rPr>
        <sz val="9"/>
        <rFont val="Geneva"/>
        <family val="0"/>
      </rPr>
      <t xml:space="preserve">58'19"</t>
    </r>
  </si>
  <si>
    <r>
      <rPr>
        <sz val="9"/>
        <rFont val="Geneva"/>
        <family val="0"/>
      </rPr>
      <t xml:space="preserve">37</t>
    </r>
    <r>
      <rPr>
        <vertAlign val="superscript"/>
        <sz val="9"/>
        <rFont val="Geneva"/>
        <family val="0"/>
      </rPr>
      <t xml:space="preserve">o</t>
    </r>
    <r>
      <rPr>
        <sz val="9"/>
        <rFont val="Geneva"/>
        <family val="0"/>
      </rPr>
      <t xml:space="preserve">40'40"</t>
    </r>
  </si>
  <si>
    <r>
      <rPr>
        <sz val="9"/>
        <rFont val="Geneva"/>
        <family val="0"/>
      </rPr>
      <t xml:space="preserve">106</t>
    </r>
    <r>
      <rPr>
        <vertAlign val="superscript"/>
        <sz val="9"/>
        <rFont val="Geneva"/>
        <family val="0"/>
      </rPr>
      <t xml:space="preserve">o</t>
    </r>
    <r>
      <rPr>
        <sz val="9"/>
        <rFont val="Geneva"/>
        <family val="0"/>
      </rPr>
      <t xml:space="preserve">59'39"</t>
    </r>
  </si>
  <si>
    <t xml:space="preserve">Flow, SE L Humphreys (Ratte &amp; S, 1967; Lipman, 1987)</t>
  </si>
  <si>
    <r>
      <rPr>
        <sz val="9"/>
        <rFont val="Geneva"/>
        <family val="0"/>
      </rPr>
      <t xml:space="preserve">37</t>
    </r>
    <r>
      <rPr>
        <vertAlign val="superscript"/>
        <sz val="9"/>
        <rFont val="Geneva"/>
        <family val="0"/>
      </rPr>
      <t xml:space="preserve">o</t>
    </r>
    <r>
      <rPr>
        <sz val="9"/>
        <rFont val="Geneva"/>
        <family val="0"/>
      </rPr>
      <t xml:space="preserve">50'45"</t>
    </r>
  </si>
  <si>
    <t xml:space="preserve">Andesite lava flows (hornblende)</t>
  </si>
  <si>
    <t xml:space="preserve">Tsra</t>
  </si>
  <si>
    <t xml:space="preserve">Andesitic lava flow (sanidine-bearing)</t>
  </si>
  <si>
    <r>
      <rPr>
        <sz val="9"/>
        <rFont val="Geneva"/>
        <family val="0"/>
      </rPr>
      <t xml:space="preserve">37</t>
    </r>
    <r>
      <rPr>
        <vertAlign val="superscript"/>
        <sz val="9"/>
        <rFont val="Geneva"/>
        <family val="0"/>
      </rPr>
      <t xml:space="preserve">o</t>
    </r>
    <r>
      <rPr>
        <sz val="9"/>
        <rFont val="Geneva"/>
        <family val="0"/>
      </rPr>
      <t xml:space="preserve">39'04"</t>
    </r>
  </si>
  <si>
    <r>
      <rPr>
        <sz val="9"/>
        <rFont val="Geneva"/>
        <family val="0"/>
      </rPr>
      <t xml:space="preserve">106</t>
    </r>
    <r>
      <rPr>
        <vertAlign val="superscript"/>
        <sz val="9"/>
        <rFont val="Geneva"/>
        <family val="0"/>
      </rPr>
      <t xml:space="preserve">o</t>
    </r>
    <r>
      <rPr>
        <sz val="9"/>
        <rFont val="Geneva"/>
        <family val="0"/>
      </rPr>
      <t xml:space="preserve">58'56"</t>
    </r>
  </si>
  <si>
    <r>
      <rPr>
        <sz val="9"/>
        <rFont val="Geneva"/>
        <family val="0"/>
      </rPr>
      <t xml:space="preserve">37</t>
    </r>
    <r>
      <rPr>
        <vertAlign val="superscript"/>
        <sz val="9"/>
        <rFont val="Geneva"/>
        <family val="0"/>
      </rPr>
      <t xml:space="preserve">o</t>
    </r>
    <r>
      <rPr>
        <sz val="9"/>
        <rFont val="Geneva"/>
        <family val="0"/>
      </rPr>
      <t xml:space="preserve">34'32"</t>
    </r>
  </si>
  <si>
    <r>
      <rPr>
        <sz val="9"/>
        <rFont val="Geneva"/>
        <family val="0"/>
      </rPr>
      <t xml:space="preserve">106</t>
    </r>
    <r>
      <rPr>
        <vertAlign val="superscript"/>
        <sz val="9"/>
        <rFont val="Geneva"/>
        <family val="0"/>
      </rPr>
      <t xml:space="preserve">o</t>
    </r>
    <r>
      <rPr>
        <sz val="9"/>
        <rFont val="Geneva"/>
        <family val="0"/>
      </rPr>
      <t xml:space="preserve">58'50"</t>
    </r>
  </si>
  <si>
    <r>
      <rPr>
        <sz val="9"/>
        <rFont val="Geneva"/>
        <family val="0"/>
      </rPr>
      <t xml:space="preserve">37</t>
    </r>
    <r>
      <rPr>
        <vertAlign val="superscript"/>
        <sz val="9"/>
        <rFont val="Geneva"/>
        <family val="0"/>
      </rPr>
      <t xml:space="preserve">o</t>
    </r>
    <r>
      <rPr>
        <sz val="9"/>
        <rFont val="Geneva"/>
        <family val="0"/>
      </rPr>
      <t xml:space="preserve">34'51"</t>
    </r>
  </si>
  <si>
    <t xml:space="preserve">Capping flow of South River Peak</t>
  </si>
  <si>
    <t xml:space="preserve">North ridge of South River Peak</t>
  </si>
  <si>
    <r>
      <rPr>
        <sz val="9"/>
        <rFont val="Geneva"/>
        <family val="0"/>
      </rPr>
      <t xml:space="preserve">37</t>
    </r>
    <r>
      <rPr>
        <vertAlign val="superscript"/>
        <sz val="9"/>
        <rFont val="Geneva"/>
        <family val="0"/>
      </rPr>
      <t xml:space="preserve">o</t>
    </r>
    <r>
      <rPr>
        <sz val="9"/>
        <rFont val="Geneva"/>
        <family val="0"/>
      </rPr>
      <t xml:space="preserve">35'40"</t>
    </r>
  </si>
  <si>
    <r>
      <rPr>
        <sz val="9"/>
        <rFont val="Geneva"/>
        <family val="0"/>
      </rPr>
      <t xml:space="preserve">106</t>
    </r>
    <r>
      <rPr>
        <vertAlign val="superscript"/>
        <sz val="9"/>
        <rFont val="Geneva"/>
        <family val="0"/>
      </rPr>
      <t xml:space="preserve">o</t>
    </r>
    <r>
      <rPr>
        <sz val="9"/>
        <rFont val="Geneva"/>
        <family val="0"/>
      </rPr>
      <t xml:space="preserve">59'12"</t>
    </r>
  </si>
  <si>
    <t xml:space="preserve">West slope of Red Mountain</t>
  </si>
  <si>
    <r>
      <rPr>
        <sz val="9"/>
        <rFont val="Geneva"/>
        <family val="0"/>
      </rPr>
      <t xml:space="preserve">37</t>
    </r>
    <r>
      <rPr>
        <vertAlign val="superscript"/>
        <sz val="9"/>
        <rFont val="Geneva"/>
        <family val="0"/>
      </rPr>
      <t xml:space="preserve">o</t>
    </r>
    <r>
      <rPr>
        <sz val="9"/>
        <rFont val="Geneva"/>
        <family val="0"/>
      </rPr>
      <t xml:space="preserve">37'04"</t>
    </r>
  </si>
  <si>
    <t xml:space="preserve">Head of Ivy Creek</t>
  </si>
  <si>
    <r>
      <rPr>
        <sz val="9"/>
        <rFont val="Geneva"/>
        <family val="0"/>
      </rPr>
      <t xml:space="preserve">37</t>
    </r>
    <r>
      <rPr>
        <vertAlign val="superscript"/>
        <sz val="9"/>
        <rFont val="Geneva"/>
        <family val="0"/>
      </rPr>
      <t xml:space="preserve">o</t>
    </r>
    <r>
      <rPr>
        <sz val="9"/>
        <rFont val="Geneva"/>
        <family val="0"/>
      </rPr>
      <t xml:space="preserve">36'17"</t>
    </r>
  </si>
  <si>
    <r>
      <rPr>
        <sz val="9"/>
        <rFont val="Geneva"/>
        <family val="0"/>
      </rPr>
      <t xml:space="preserve">106</t>
    </r>
    <r>
      <rPr>
        <vertAlign val="superscript"/>
        <sz val="9"/>
        <rFont val="Geneva"/>
        <family val="0"/>
      </rPr>
      <t xml:space="preserve">o</t>
    </r>
    <r>
      <rPr>
        <sz val="9"/>
        <rFont val="Geneva"/>
        <family val="0"/>
      </rPr>
      <t xml:space="preserve">59'27"</t>
    </r>
  </si>
  <si>
    <t xml:space="preserve">Near trail, at Goose Lake</t>
  </si>
  <si>
    <r>
      <rPr>
        <sz val="9"/>
        <rFont val="Geneva"/>
        <family val="0"/>
      </rPr>
      <t xml:space="preserve">37</t>
    </r>
    <r>
      <rPr>
        <vertAlign val="superscript"/>
        <sz val="9"/>
        <rFont val="Geneva"/>
        <family val="0"/>
      </rPr>
      <t xml:space="preserve">o</t>
    </r>
    <r>
      <rPr>
        <sz val="9"/>
        <rFont val="Geneva"/>
        <family val="0"/>
      </rPr>
      <t xml:space="preserve">35'59"</t>
    </r>
  </si>
  <si>
    <r>
      <rPr>
        <sz val="9"/>
        <rFont val="Geneva"/>
        <family val="0"/>
      </rPr>
      <t xml:space="preserve">106</t>
    </r>
    <r>
      <rPr>
        <vertAlign val="superscript"/>
        <sz val="9"/>
        <rFont val="Geneva"/>
        <family val="0"/>
      </rPr>
      <t xml:space="preserve">o</t>
    </r>
    <r>
      <rPr>
        <sz val="9"/>
        <rFont val="Geneva"/>
        <family val="0"/>
      </rPr>
      <t xml:space="preserve">58'07"</t>
    </r>
  </si>
  <si>
    <r>
      <rPr>
        <sz val="9"/>
        <rFont val="Geneva"/>
        <family val="0"/>
      </rPr>
      <t xml:space="preserve">37</t>
    </r>
    <r>
      <rPr>
        <vertAlign val="superscript"/>
        <sz val="9"/>
        <rFont val="Geneva"/>
        <family val="0"/>
      </rPr>
      <t xml:space="preserve">o</t>
    </r>
    <r>
      <rPr>
        <sz val="9"/>
        <rFont val="Geneva"/>
        <family val="0"/>
      </rPr>
      <t xml:space="preserve">34'02"</t>
    </r>
  </si>
  <si>
    <r>
      <rPr>
        <sz val="9"/>
        <rFont val="Geneva"/>
        <family val="0"/>
      </rPr>
      <t xml:space="preserve">106</t>
    </r>
    <r>
      <rPr>
        <vertAlign val="superscript"/>
        <sz val="9"/>
        <rFont val="Geneva"/>
        <family val="0"/>
      </rPr>
      <t xml:space="preserve">o</t>
    </r>
    <r>
      <rPr>
        <sz val="9"/>
        <rFont val="Geneva"/>
        <family val="0"/>
      </rPr>
      <t xml:space="preserve">57'39"</t>
    </r>
  </si>
  <si>
    <t xml:space="preserve">East of Goose Lake</t>
  </si>
  <si>
    <r>
      <rPr>
        <sz val="9"/>
        <rFont val="Geneva"/>
        <family val="0"/>
      </rPr>
      <t xml:space="preserve">37</t>
    </r>
    <r>
      <rPr>
        <vertAlign val="superscript"/>
        <sz val="9"/>
        <rFont val="Geneva"/>
        <family val="0"/>
      </rPr>
      <t xml:space="preserve">o</t>
    </r>
    <r>
      <rPr>
        <sz val="9"/>
        <rFont val="Geneva"/>
        <family val="0"/>
      </rPr>
      <t xml:space="preserve">35'14"</t>
    </r>
  </si>
  <si>
    <r>
      <rPr>
        <sz val="9"/>
        <rFont val="Geneva"/>
        <family val="0"/>
      </rPr>
      <t xml:space="preserve">106</t>
    </r>
    <r>
      <rPr>
        <vertAlign val="superscript"/>
        <sz val="9"/>
        <rFont val="Geneva"/>
        <family val="0"/>
      </rPr>
      <t xml:space="preserve">o</t>
    </r>
    <r>
      <rPr>
        <sz val="9"/>
        <rFont val="Geneva"/>
        <family val="0"/>
      </rPr>
      <t xml:space="preserve">57'45"</t>
    </r>
  </si>
  <si>
    <t xml:space="preserve">Capping flow of South River Peak (same loc as 88L-65)</t>
  </si>
  <si>
    <t xml:space="preserve">DS89-007</t>
  </si>
  <si>
    <r>
      <rPr>
        <sz val="9"/>
        <rFont val="Geneva"/>
        <family val="0"/>
      </rPr>
      <t xml:space="preserve">37</t>
    </r>
    <r>
      <rPr>
        <vertAlign val="superscript"/>
        <sz val="9"/>
        <rFont val="Geneva"/>
        <family val="0"/>
      </rPr>
      <t xml:space="preserve">o</t>
    </r>
    <r>
      <rPr>
        <sz val="9"/>
        <rFont val="Geneva"/>
        <family val="0"/>
      </rPr>
      <t xml:space="preserve">36'05"</t>
    </r>
  </si>
  <si>
    <t xml:space="preserve">DS89-008</t>
  </si>
  <si>
    <t xml:space="preserve">S of Goose Lake, along Fisher Creek</t>
  </si>
  <si>
    <r>
      <rPr>
        <sz val="9"/>
        <rFont val="Geneva"/>
        <family val="0"/>
      </rPr>
      <t xml:space="preserve">37</t>
    </r>
    <r>
      <rPr>
        <vertAlign val="superscript"/>
        <sz val="9"/>
        <rFont val="Geneva"/>
        <family val="0"/>
      </rPr>
      <t xml:space="preserve">o</t>
    </r>
    <r>
      <rPr>
        <sz val="9"/>
        <rFont val="Geneva"/>
        <family val="0"/>
      </rPr>
      <t xml:space="preserve">35'35"</t>
    </r>
  </si>
  <si>
    <r>
      <rPr>
        <sz val="9"/>
        <rFont val="Geneva"/>
        <family val="0"/>
      </rPr>
      <t xml:space="preserve">106</t>
    </r>
    <r>
      <rPr>
        <vertAlign val="superscript"/>
        <sz val="9"/>
        <rFont val="Geneva"/>
        <family val="0"/>
      </rPr>
      <t xml:space="preserve">o</t>
    </r>
    <r>
      <rPr>
        <sz val="9"/>
        <rFont val="Geneva"/>
        <family val="0"/>
      </rPr>
      <t xml:space="preserve">58'06"</t>
    </r>
  </si>
  <si>
    <t xml:space="preserve">DS89-009</t>
  </si>
  <si>
    <t xml:space="preserve">Southeast of Goose Lake</t>
  </si>
  <si>
    <r>
      <rPr>
        <sz val="9"/>
        <rFont val="Geneva"/>
        <family val="0"/>
      </rPr>
      <t xml:space="preserve">106</t>
    </r>
    <r>
      <rPr>
        <vertAlign val="superscript"/>
        <sz val="9"/>
        <rFont val="Geneva"/>
        <family val="0"/>
      </rPr>
      <t xml:space="preserve">o</t>
    </r>
    <r>
      <rPr>
        <sz val="9"/>
        <rFont val="Geneva"/>
        <family val="0"/>
      </rPr>
      <t xml:space="preserve">57'56"</t>
    </r>
  </si>
  <si>
    <t xml:space="preserve">DS89-018B</t>
  </si>
  <si>
    <t xml:space="preserve">South of Beautiful Mountain</t>
  </si>
  <si>
    <r>
      <rPr>
        <sz val="9"/>
        <rFont val="Geneva"/>
        <family val="0"/>
      </rPr>
      <t xml:space="preserve">37</t>
    </r>
    <r>
      <rPr>
        <vertAlign val="superscript"/>
        <sz val="9"/>
        <rFont val="Geneva"/>
        <family val="0"/>
      </rPr>
      <t xml:space="preserve">o</t>
    </r>
    <r>
      <rPr>
        <sz val="9"/>
        <rFont val="Geneva"/>
        <family val="0"/>
      </rPr>
      <t xml:space="preserve">35'44"</t>
    </r>
  </si>
  <si>
    <r>
      <rPr>
        <sz val="9"/>
        <rFont val="Geneva"/>
        <family val="0"/>
      </rPr>
      <t xml:space="preserve">106</t>
    </r>
    <r>
      <rPr>
        <vertAlign val="superscript"/>
        <sz val="9"/>
        <rFont val="Geneva"/>
        <family val="0"/>
      </rPr>
      <t xml:space="preserve">o</t>
    </r>
    <r>
      <rPr>
        <sz val="9"/>
        <rFont val="Geneva"/>
        <family val="0"/>
      </rPr>
      <t xml:space="preserve">56'40"</t>
    </r>
  </si>
  <si>
    <t xml:space="preserve">DS89-019</t>
  </si>
  <si>
    <r>
      <rPr>
        <sz val="9"/>
        <rFont val="Geneva"/>
        <family val="0"/>
      </rPr>
      <t xml:space="preserve">37</t>
    </r>
    <r>
      <rPr>
        <vertAlign val="superscript"/>
        <sz val="9"/>
        <rFont val="Geneva"/>
        <family val="0"/>
      </rPr>
      <t xml:space="preserve">o</t>
    </r>
    <r>
      <rPr>
        <sz val="9"/>
        <rFont val="Geneva"/>
        <family val="0"/>
      </rPr>
      <t xml:space="preserve">35'39"</t>
    </r>
  </si>
  <si>
    <r>
      <rPr>
        <sz val="9"/>
        <rFont val="Geneva"/>
        <family val="0"/>
      </rPr>
      <t xml:space="preserve">106</t>
    </r>
    <r>
      <rPr>
        <vertAlign val="superscript"/>
        <sz val="9"/>
        <rFont val="Geneva"/>
        <family val="0"/>
      </rPr>
      <t xml:space="preserve">o</t>
    </r>
    <r>
      <rPr>
        <sz val="9"/>
        <rFont val="Geneva"/>
        <family val="0"/>
      </rPr>
      <t xml:space="preserve">55'15"</t>
    </r>
  </si>
  <si>
    <t xml:space="preserve">DS89-030</t>
  </si>
  <si>
    <t xml:space="preserve">East ridge, Beautiful Mountain</t>
  </si>
  <si>
    <r>
      <rPr>
        <sz val="9"/>
        <rFont val="Geneva"/>
        <family val="0"/>
      </rPr>
      <t xml:space="preserve">106</t>
    </r>
    <r>
      <rPr>
        <vertAlign val="superscript"/>
        <sz val="9"/>
        <rFont val="Geneva"/>
        <family val="0"/>
      </rPr>
      <t xml:space="preserve">o</t>
    </r>
    <r>
      <rPr>
        <sz val="9"/>
        <rFont val="Geneva"/>
        <family val="0"/>
      </rPr>
      <t xml:space="preserve">54'33"</t>
    </r>
  </si>
  <si>
    <t xml:space="preserve">Basaltic andesite lava flows</t>
  </si>
  <si>
    <t xml:space="preserve">DS89-010</t>
  </si>
  <si>
    <t xml:space="preserve">Tsrm</t>
  </si>
  <si>
    <t xml:space="preserve">Southeast of Fisher Creek (REE by ICP)</t>
  </si>
  <si>
    <r>
      <rPr>
        <sz val="9"/>
        <rFont val="Geneva"/>
        <family val="0"/>
      </rPr>
      <t xml:space="preserve">37</t>
    </r>
    <r>
      <rPr>
        <vertAlign val="superscript"/>
        <sz val="9"/>
        <rFont val="Geneva"/>
        <family val="0"/>
      </rPr>
      <t xml:space="preserve">o</t>
    </r>
    <r>
      <rPr>
        <sz val="9"/>
        <rFont val="Geneva"/>
        <family val="0"/>
      </rPr>
      <t xml:space="preserve">35'36"</t>
    </r>
  </si>
  <si>
    <r>
      <rPr>
        <sz val="9"/>
        <rFont val="Geneva"/>
        <family val="0"/>
      </rPr>
      <t xml:space="preserve">106</t>
    </r>
    <r>
      <rPr>
        <vertAlign val="superscript"/>
        <sz val="9"/>
        <rFont val="Geneva"/>
        <family val="0"/>
      </rPr>
      <t xml:space="preserve">o</t>
    </r>
    <r>
      <rPr>
        <sz val="9"/>
        <rFont val="Geneva"/>
        <family val="0"/>
      </rPr>
      <t xml:space="preserve">56'47"</t>
    </r>
  </si>
  <si>
    <t xml:space="preserve">DS89-017</t>
  </si>
  <si>
    <r>
      <rPr>
        <sz val="9"/>
        <rFont val="Geneva"/>
        <family val="0"/>
      </rPr>
      <t xml:space="preserve">37</t>
    </r>
    <r>
      <rPr>
        <vertAlign val="superscript"/>
        <sz val="9"/>
        <rFont val="Geneva"/>
        <family val="0"/>
      </rPr>
      <t xml:space="preserve">o</t>
    </r>
    <r>
      <rPr>
        <sz val="9"/>
        <rFont val="Geneva"/>
        <family val="0"/>
      </rPr>
      <t xml:space="preserve">36'22"</t>
    </r>
  </si>
  <si>
    <t xml:space="preserve">Xenocrystic andesite</t>
  </si>
  <si>
    <t xml:space="preserve">Tsrx</t>
  </si>
  <si>
    <t xml:space="preserve">Ridgecrest, north of Red Mountain</t>
  </si>
  <si>
    <t xml:space="preserve">Crest of Red Mountain</t>
  </si>
  <si>
    <r>
      <rPr>
        <sz val="9"/>
        <rFont val="Geneva"/>
        <family val="0"/>
      </rPr>
      <t xml:space="preserve">106</t>
    </r>
    <r>
      <rPr>
        <vertAlign val="superscript"/>
        <sz val="9"/>
        <rFont val="Geneva"/>
        <family val="0"/>
      </rPr>
      <t xml:space="preserve">o</t>
    </r>
    <r>
      <rPr>
        <sz val="9"/>
        <rFont val="Geneva"/>
        <family val="0"/>
      </rPr>
      <t xml:space="preserve">59'59"</t>
    </r>
  </si>
  <si>
    <t xml:space="preserve">"Red" flow, W side of Red Mtn</t>
  </si>
  <si>
    <r>
      <rPr>
        <sz val="9"/>
        <rFont val="Geneva"/>
        <family val="0"/>
      </rPr>
      <t xml:space="preserve">37</t>
    </r>
    <r>
      <rPr>
        <vertAlign val="superscript"/>
        <sz val="9"/>
        <rFont val="Geneva"/>
        <family val="0"/>
      </rPr>
      <t xml:space="preserve">o</t>
    </r>
    <r>
      <rPr>
        <sz val="9"/>
        <rFont val="Geneva"/>
        <family val="0"/>
      </rPr>
      <t xml:space="preserve">37'05"</t>
    </r>
  </si>
  <si>
    <r>
      <rPr>
        <sz val="9"/>
        <rFont val="Geneva"/>
        <family val="0"/>
      </rPr>
      <t xml:space="preserve">37</t>
    </r>
    <r>
      <rPr>
        <vertAlign val="superscript"/>
        <sz val="9"/>
        <rFont val="Geneva"/>
        <family val="0"/>
      </rPr>
      <t xml:space="preserve">o</t>
    </r>
    <r>
      <rPr>
        <sz val="9"/>
        <rFont val="Geneva"/>
        <family val="0"/>
      </rPr>
      <t xml:space="preserve">38'12"</t>
    </r>
  </si>
  <si>
    <r>
      <rPr>
        <sz val="9"/>
        <rFont val="Geneva"/>
        <family val="0"/>
      </rPr>
      <t xml:space="preserve">106</t>
    </r>
    <r>
      <rPr>
        <vertAlign val="superscript"/>
        <sz val="9"/>
        <rFont val="Geneva"/>
        <family val="0"/>
      </rPr>
      <t xml:space="preserve">o</t>
    </r>
    <r>
      <rPr>
        <sz val="9"/>
        <rFont val="Geneva"/>
        <family val="0"/>
      </rPr>
      <t xml:space="preserve">59'35"</t>
    </r>
  </si>
  <si>
    <t xml:space="preserve">Xenocrystic dacite, W of Ivy Creek</t>
  </si>
  <si>
    <r>
      <rPr>
        <sz val="9"/>
        <rFont val="Geneva"/>
        <family val="0"/>
      </rPr>
      <t xml:space="preserve">37</t>
    </r>
    <r>
      <rPr>
        <vertAlign val="superscript"/>
        <sz val="9"/>
        <rFont val="Geneva"/>
        <family val="0"/>
      </rPr>
      <t xml:space="preserve">o</t>
    </r>
    <r>
      <rPr>
        <sz val="9"/>
        <rFont val="Geneva"/>
        <family val="0"/>
      </rPr>
      <t xml:space="preserve">36'57"</t>
    </r>
  </si>
  <si>
    <r>
      <rPr>
        <sz val="9"/>
        <rFont val="Geneva"/>
        <family val="0"/>
      </rPr>
      <t xml:space="preserve">106</t>
    </r>
    <r>
      <rPr>
        <vertAlign val="superscript"/>
        <sz val="9"/>
        <rFont val="Geneva"/>
        <family val="0"/>
      </rPr>
      <t xml:space="preserve">o</t>
    </r>
    <r>
      <rPr>
        <sz val="9"/>
        <rFont val="Geneva"/>
        <family val="0"/>
      </rPr>
      <t xml:space="preserve">59'30"</t>
    </r>
  </si>
  <si>
    <t xml:space="preserve">RC</t>
  </si>
  <si>
    <t xml:space="preserve">Distal winnowed partly welded, near Pinto Basin</t>
  </si>
  <si>
    <r>
      <rPr>
        <sz val="9"/>
        <rFont val="Geneva"/>
        <family val="0"/>
      </rPr>
      <t xml:space="preserve">38</t>
    </r>
    <r>
      <rPr>
        <vertAlign val="superscript"/>
        <sz val="9"/>
        <rFont val="Geneva"/>
        <family val="0"/>
      </rPr>
      <t xml:space="preserve">o</t>
    </r>
    <r>
      <rPr>
        <sz val="9"/>
        <rFont val="Geneva"/>
        <family val="0"/>
      </rPr>
      <t xml:space="preserve">09'06"</t>
    </r>
  </si>
  <si>
    <r>
      <rPr>
        <sz val="9"/>
        <rFont val="Geneva"/>
        <family val="0"/>
      </rPr>
      <t xml:space="preserve">106</t>
    </r>
    <r>
      <rPr>
        <vertAlign val="superscript"/>
        <sz val="9"/>
        <rFont val="Geneva"/>
        <family val="0"/>
      </rPr>
      <t xml:space="preserve">o</t>
    </r>
    <r>
      <rPr>
        <sz val="9"/>
        <rFont val="Geneva"/>
        <family val="0"/>
      </rPr>
      <t xml:space="preserve">53'09"</t>
    </r>
  </si>
  <si>
    <r>
      <rPr>
        <sz val="9"/>
        <rFont val="Geneva"/>
        <family val="0"/>
      </rPr>
      <t xml:space="preserve">38</t>
    </r>
    <r>
      <rPr>
        <vertAlign val="superscript"/>
        <sz val="9"/>
        <rFont val="Geneva"/>
        <family val="0"/>
      </rPr>
      <t xml:space="preserve">o</t>
    </r>
    <r>
      <rPr>
        <sz val="9"/>
        <rFont val="Geneva"/>
        <family val="0"/>
      </rPr>
      <t xml:space="preserve">09'04"</t>
    </r>
  </si>
  <si>
    <r>
      <rPr>
        <sz val="9"/>
        <rFont val="Geneva"/>
        <family val="0"/>
      </rPr>
      <t xml:space="preserve">106</t>
    </r>
    <r>
      <rPr>
        <vertAlign val="superscript"/>
        <sz val="9"/>
        <rFont val="Geneva"/>
        <family val="0"/>
      </rPr>
      <t xml:space="preserve">o</t>
    </r>
    <r>
      <rPr>
        <sz val="9"/>
        <rFont val="Geneva"/>
        <family val="0"/>
      </rPr>
      <t xml:space="preserve">52'47"</t>
    </r>
  </si>
  <si>
    <t xml:space="preserve">Uppermost partly welded tuff, below Pt Copper</t>
  </si>
  <si>
    <r>
      <rPr>
        <sz val="9"/>
        <rFont val="Geneva"/>
        <family val="0"/>
      </rPr>
      <t xml:space="preserve">37</t>
    </r>
    <r>
      <rPr>
        <vertAlign val="superscript"/>
        <sz val="9"/>
        <rFont val="Geneva"/>
        <family val="0"/>
      </rPr>
      <t xml:space="preserve">o</t>
    </r>
    <r>
      <rPr>
        <sz val="9"/>
        <rFont val="Geneva"/>
        <family val="0"/>
      </rPr>
      <t xml:space="preserve">35'46"</t>
    </r>
  </si>
  <si>
    <r>
      <rPr>
        <sz val="9"/>
        <rFont val="Geneva"/>
        <family val="0"/>
      </rPr>
      <t xml:space="preserve">107</t>
    </r>
    <r>
      <rPr>
        <vertAlign val="superscript"/>
        <sz val="9"/>
        <rFont val="Geneva"/>
        <family val="0"/>
      </rPr>
      <t xml:space="preserve">o</t>
    </r>
    <r>
      <rPr>
        <sz val="9"/>
        <rFont val="Geneva"/>
        <family val="0"/>
      </rPr>
      <t xml:space="preserve">02'31"</t>
    </r>
  </si>
  <si>
    <t xml:space="preserve">Welded interior tuff, below Point Copper</t>
  </si>
  <si>
    <r>
      <rPr>
        <sz val="9"/>
        <rFont val="Geneva"/>
        <family val="0"/>
      </rPr>
      <t xml:space="preserve">37</t>
    </r>
    <r>
      <rPr>
        <vertAlign val="superscript"/>
        <sz val="9"/>
        <rFont val="Geneva"/>
        <family val="0"/>
      </rPr>
      <t xml:space="preserve">o</t>
    </r>
    <r>
      <rPr>
        <sz val="9"/>
        <rFont val="Geneva"/>
        <family val="0"/>
      </rPr>
      <t xml:space="preserve">35'53"</t>
    </r>
  </si>
  <si>
    <r>
      <rPr>
        <sz val="9"/>
        <rFont val="Geneva"/>
        <family val="0"/>
      </rPr>
      <t xml:space="preserve">107</t>
    </r>
    <r>
      <rPr>
        <vertAlign val="superscript"/>
        <sz val="9"/>
        <rFont val="Geneva"/>
        <family val="0"/>
      </rPr>
      <t xml:space="preserve">o</t>
    </r>
    <r>
      <rPr>
        <sz val="9"/>
        <rFont val="Geneva"/>
        <family val="0"/>
      </rPr>
      <t xml:space="preserve">02'25"</t>
    </r>
  </si>
  <si>
    <t xml:space="preserve">&lt;11</t>
  </si>
  <si>
    <t xml:space="preserve">LR88-530</t>
  </si>
  <si>
    <t xml:space="preserve">(Riciputi, 1991)</t>
  </si>
  <si>
    <t xml:space="preserve">LR88-536</t>
  </si>
  <si>
    <t xml:space="preserve">East Bellows Cr, vitrophyre (8700') (Riciputi, 1991)</t>
  </si>
  <si>
    <r>
      <rPr>
        <sz val="9"/>
        <rFont val="Geneva"/>
        <family val="0"/>
      </rPr>
      <t xml:space="preserve">37</t>
    </r>
    <r>
      <rPr>
        <vertAlign val="superscript"/>
        <sz val="9"/>
        <rFont val="Geneva"/>
        <family val="0"/>
      </rPr>
      <t xml:space="preserve">o</t>
    </r>
    <r>
      <rPr>
        <sz val="9"/>
        <rFont val="Geneva"/>
        <family val="0"/>
      </rPr>
      <t xml:space="preserve">48'46"</t>
    </r>
  </si>
  <si>
    <r>
      <rPr>
        <sz val="9"/>
        <rFont val="Geneva"/>
        <family val="0"/>
      </rPr>
      <t xml:space="preserve">106</t>
    </r>
    <r>
      <rPr>
        <vertAlign val="superscript"/>
        <sz val="9"/>
        <rFont val="Geneva"/>
        <family val="0"/>
      </rPr>
      <t xml:space="preserve">o</t>
    </r>
    <r>
      <rPr>
        <sz val="9"/>
        <rFont val="Geneva"/>
        <family val="0"/>
      </rPr>
      <t xml:space="preserve">47'47"</t>
    </r>
  </si>
  <si>
    <t xml:space="preserve">DS87-001</t>
  </si>
  <si>
    <t xml:space="preserve">Windy Gulch, unaltered</t>
  </si>
  <si>
    <r>
      <rPr>
        <sz val="9"/>
        <rFont val="Geneva"/>
        <family val="0"/>
      </rPr>
      <t xml:space="preserve">37</t>
    </r>
    <r>
      <rPr>
        <vertAlign val="superscript"/>
        <sz val="9"/>
        <rFont val="Geneva"/>
        <family val="0"/>
      </rPr>
      <t xml:space="preserve">o</t>
    </r>
    <r>
      <rPr>
        <sz val="9"/>
        <rFont val="Geneva"/>
        <family val="0"/>
      </rPr>
      <t xml:space="preserve">52'28"</t>
    </r>
  </si>
  <si>
    <t xml:space="preserve">Vitrophyre (Ratte and Steven, 1967; Lipman, 1987)</t>
  </si>
  <si>
    <r>
      <rPr>
        <sz val="9"/>
        <rFont val="Geneva"/>
        <family val="0"/>
      </rPr>
      <t xml:space="preserve">37</t>
    </r>
    <r>
      <rPr>
        <vertAlign val="superscript"/>
        <sz val="9"/>
        <rFont val="Geneva"/>
        <family val="0"/>
      </rPr>
      <t xml:space="preserve">o</t>
    </r>
    <r>
      <rPr>
        <sz val="9"/>
        <rFont val="Geneva"/>
        <family val="0"/>
      </rPr>
      <t xml:space="preserve">49'40"</t>
    </r>
  </si>
  <si>
    <r>
      <rPr>
        <sz val="9"/>
        <rFont val="Geneva"/>
        <family val="0"/>
      </rPr>
      <t xml:space="preserve">106</t>
    </r>
    <r>
      <rPr>
        <vertAlign val="superscript"/>
        <sz val="9"/>
        <rFont val="Geneva"/>
        <family val="0"/>
      </rPr>
      <t xml:space="preserve">o</t>
    </r>
    <r>
      <rPr>
        <sz val="9"/>
        <rFont val="Geneva"/>
        <family val="0"/>
      </rPr>
      <t xml:space="preserve">47'30"</t>
    </r>
  </si>
  <si>
    <t xml:space="preserve">Vitro., 11,300', E of E Willow,  (Ratte and Steven, 1967)</t>
  </si>
  <si>
    <r>
      <rPr>
        <sz val="9"/>
        <rFont val="Geneva"/>
        <family val="0"/>
      </rPr>
      <t xml:space="preserve">37</t>
    </r>
    <r>
      <rPr>
        <vertAlign val="superscript"/>
        <sz val="9"/>
        <rFont val="Geneva"/>
        <family val="0"/>
      </rPr>
      <t xml:space="preserve">o</t>
    </r>
    <r>
      <rPr>
        <sz val="9"/>
        <rFont val="Geneva"/>
        <family val="0"/>
      </rPr>
      <t xml:space="preserve">54'18"</t>
    </r>
  </si>
  <si>
    <r>
      <rPr>
        <sz val="9"/>
        <rFont val="Geneva"/>
        <family val="0"/>
      </rPr>
      <t xml:space="preserve">106</t>
    </r>
    <r>
      <rPr>
        <vertAlign val="superscript"/>
        <sz val="9"/>
        <rFont val="Geneva"/>
        <family val="0"/>
      </rPr>
      <t xml:space="preserve">o</t>
    </r>
    <r>
      <rPr>
        <sz val="9"/>
        <rFont val="Geneva"/>
        <family val="0"/>
      </rPr>
      <t xml:space="preserve">53'15"</t>
    </r>
  </si>
  <si>
    <t xml:space="preserve">W side McKenzie Mt., 11,200'  (Ratte and Steven, 1967)</t>
  </si>
  <si>
    <r>
      <rPr>
        <sz val="9"/>
        <rFont val="Geneva"/>
        <family val="0"/>
      </rPr>
      <t xml:space="preserve">37</t>
    </r>
    <r>
      <rPr>
        <vertAlign val="superscript"/>
        <sz val="9"/>
        <rFont val="Geneva"/>
        <family val="0"/>
      </rPr>
      <t xml:space="preserve">o</t>
    </r>
    <r>
      <rPr>
        <sz val="9"/>
        <rFont val="Geneva"/>
        <family val="0"/>
      </rPr>
      <t xml:space="preserve">54'02"</t>
    </r>
  </si>
  <si>
    <t xml:space="preserve">W side Bulldog Mt., 10,500'  (Ratte and Steven, 1967)</t>
  </si>
  <si>
    <r>
      <rPr>
        <sz val="9"/>
        <rFont val="Geneva"/>
        <family val="0"/>
      </rPr>
      <t xml:space="preserve">37</t>
    </r>
    <r>
      <rPr>
        <vertAlign val="superscript"/>
        <sz val="9"/>
        <rFont val="Geneva"/>
        <family val="0"/>
      </rPr>
      <t xml:space="preserve">o</t>
    </r>
    <r>
      <rPr>
        <sz val="9"/>
        <rFont val="Geneva"/>
        <family val="0"/>
      </rPr>
      <t xml:space="preserve">52'20"</t>
    </r>
  </si>
  <si>
    <r>
      <rPr>
        <sz val="9"/>
        <rFont val="Geneva"/>
        <family val="0"/>
      </rPr>
      <t xml:space="preserve">106</t>
    </r>
    <r>
      <rPr>
        <vertAlign val="superscript"/>
        <sz val="9"/>
        <rFont val="Geneva"/>
        <family val="0"/>
      </rPr>
      <t xml:space="preserve">o</t>
    </r>
    <r>
      <rPr>
        <sz val="9"/>
        <rFont val="Geneva"/>
        <family val="0"/>
      </rPr>
      <t xml:space="preserve">57'21"</t>
    </r>
  </si>
  <si>
    <t xml:space="preserve">SE Nelson Mt., 10,950'  (Ratte and Steven, 1967)</t>
  </si>
  <si>
    <r>
      <rPr>
        <sz val="9"/>
        <rFont val="Geneva"/>
        <family val="0"/>
      </rPr>
      <t xml:space="preserve">37</t>
    </r>
    <r>
      <rPr>
        <vertAlign val="superscript"/>
        <sz val="9"/>
        <rFont val="Geneva"/>
        <family val="0"/>
      </rPr>
      <t xml:space="preserve">o</t>
    </r>
    <r>
      <rPr>
        <sz val="9"/>
        <rFont val="Geneva"/>
        <family val="0"/>
      </rPr>
      <t xml:space="preserve">54'50"</t>
    </r>
  </si>
  <si>
    <t xml:space="preserve">87-205</t>
  </si>
  <si>
    <t xml:space="preserve">Fox Mtn, upper-~10,170'  (Webber, 1988)</t>
  </si>
  <si>
    <r>
      <rPr>
        <sz val="9"/>
        <rFont val="Geneva"/>
        <family val="0"/>
      </rPr>
      <t xml:space="preserve">37</t>
    </r>
    <r>
      <rPr>
        <vertAlign val="superscript"/>
        <sz val="9"/>
        <rFont val="Geneva"/>
        <family val="0"/>
      </rPr>
      <t xml:space="preserve">o</t>
    </r>
    <r>
      <rPr>
        <sz val="9"/>
        <rFont val="Geneva"/>
        <family val="0"/>
      </rPr>
      <t xml:space="preserve">33'39"</t>
    </r>
  </si>
  <si>
    <r>
      <rPr>
        <sz val="9"/>
        <rFont val="Geneva"/>
        <family val="0"/>
      </rPr>
      <t xml:space="preserve">106</t>
    </r>
    <r>
      <rPr>
        <vertAlign val="superscript"/>
        <sz val="9"/>
        <rFont val="Geneva"/>
        <family val="0"/>
      </rPr>
      <t xml:space="preserve">o</t>
    </r>
    <r>
      <rPr>
        <sz val="9"/>
        <rFont val="Geneva"/>
        <family val="0"/>
      </rPr>
      <t xml:space="preserve">44'17"</t>
    </r>
  </si>
  <si>
    <t xml:space="preserve">87-206</t>
  </si>
  <si>
    <t xml:space="preserve">Fox Mtn, 10,160' (Webber, 1988)</t>
  </si>
  <si>
    <r>
      <rPr>
        <sz val="9"/>
        <rFont val="Geneva"/>
        <family val="0"/>
      </rPr>
      <t xml:space="preserve">37</t>
    </r>
    <r>
      <rPr>
        <vertAlign val="superscript"/>
        <sz val="9"/>
        <rFont val="Geneva"/>
        <family val="0"/>
      </rPr>
      <t xml:space="preserve">o</t>
    </r>
    <r>
      <rPr>
        <sz val="9"/>
        <rFont val="Geneva"/>
        <family val="0"/>
      </rPr>
      <t xml:space="preserve">33'42"</t>
    </r>
  </si>
  <si>
    <t xml:space="preserve">Fox Mtn, above vitro.  (Webber, 1988)</t>
  </si>
  <si>
    <r>
      <rPr>
        <sz val="9"/>
        <rFont val="Geneva"/>
        <family val="0"/>
      </rPr>
      <t xml:space="preserve">106</t>
    </r>
    <r>
      <rPr>
        <vertAlign val="superscript"/>
        <sz val="9"/>
        <rFont val="Geneva"/>
        <family val="0"/>
      </rPr>
      <t xml:space="preserve">o</t>
    </r>
    <r>
      <rPr>
        <sz val="9"/>
        <rFont val="Geneva"/>
        <family val="0"/>
      </rPr>
      <t xml:space="preserve">44'15"</t>
    </r>
  </si>
  <si>
    <t xml:space="preserve">Fox Mtn, vitro.  (Webber, 1988)</t>
  </si>
  <si>
    <r>
      <rPr>
        <sz val="9"/>
        <rFont val="Geneva"/>
        <family val="0"/>
      </rPr>
      <t xml:space="preserve">37</t>
    </r>
    <r>
      <rPr>
        <vertAlign val="superscript"/>
        <sz val="9"/>
        <rFont val="Geneva"/>
        <family val="0"/>
      </rPr>
      <t xml:space="preserve">o</t>
    </r>
    <r>
      <rPr>
        <sz val="9"/>
        <rFont val="Geneva"/>
        <family val="0"/>
      </rPr>
      <t xml:space="preserve">33'44"</t>
    </r>
  </si>
  <si>
    <r>
      <rPr>
        <sz val="9"/>
        <rFont val="Geneva"/>
        <family val="0"/>
      </rPr>
      <t xml:space="preserve">106</t>
    </r>
    <r>
      <rPr>
        <vertAlign val="superscript"/>
        <sz val="9"/>
        <rFont val="Geneva"/>
        <family val="0"/>
      </rPr>
      <t xml:space="preserve">o</t>
    </r>
    <r>
      <rPr>
        <sz val="9"/>
        <rFont val="Geneva"/>
        <family val="0"/>
      </rPr>
      <t xml:space="preserve">44'19"</t>
    </r>
  </si>
  <si>
    <t xml:space="preserve">Silver Park (Webber, 1988)</t>
  </si>
  <si>
    <r>
      <rPr>
        <sz val="9"/>
        <rFont val="Geneva"/>
        <family val="0"/>
      </rPr>
      <t xml:space="preserve">37</t>
    </r>
    <r>
      <rPr>
        <vertAlign val="superscript"/>
        <sz val="9"/>
        <rFont val="Geneva"/>
        <family val="0"/>
      </rPr>
      <t xml:space="preserve">o</t>
    </r>
    <r>
      <rPr>
        <sz val="9"/>
        <rFont val="Geneva"/>
        <family val="0"/>
      </rPr>
      <t xml:space="preserve">51'55"</t>
    </r>
  </si>
  <si>
    <r>
      <rPr>
        <sz val="9"/>
        <rFont val="Geneva"/>
        <family val="0"/>
      </rPr>
      <t xml:space="preserve">106</t>
    </r>
    <r>
      <rPr>
        <vertAlign val="superscript"/>
        <sz val="9"/>
        <rFont val="Geneva"/>
        <family val="0"/>
      </rPr>
      <t xml:space="preserve">o</t>
    </r>
    <r>
      <rPr>
        <sz val="9"/>
        <rFont val="Geneva"/>
        <family val="0"/>
      </rPr>
      <t xml:space="preserve">48'05"</t>
    </r>
  </si>
  <si>
    <t xml:space="preserve">Basal vitrophyre, Antelope Park (Webber, 1988)</t>
  </si>
  <si>
    <t xml:space="preserve">Top of outcrop, Antelope Park (Webber, 1988)</t>
  </si>
  <si>
    <t xml:space="preserve">Uppermost, Antelope Park (Webber, 1988)</t>
  </si>
  <si>
    <t xml:space="preserve">South Clear Creek Campground, upper (Webber, 1988)</t>
  </si>
  <si>
    <r>
      <rPr>
        <sz val="9"/>
        <rFont val="Geneva"/>
        <family val="0"/>
      </rPr>
      <t xml:space="preserve">37</t>
    </r>
    <r>
      <rPr>
        <vertAlign val="superscript"/>
        <sz val="9"/>
        <rFont val="Geneva"/>
        <family val="0"/>
      </rPr>
      <t xml:space="preserve">o</t>
    </r>
    <r>
      <rPr>
        <sz val="9"/>
        <rFont val="Geneva"/>
        <family val="0"/>
      </rPr>
      <t xml:space="preserve">48'58"</t>
    </r>
  </si>
  <si>
    <r>
      <rPr>
        <sz val="9"/>
        <rFont val="Geneva"/>
        <family val="0"/>
      </rPr>
      <t xml:space="preserve">107</t>
    </r>
    <r>
      <rPr>
        <vertAlign val="superscript"/>
        <sz val="9"/>
        <rFont val="Geneva"/>
        <family val="0"/>
      </rPr>
      <t xml:space="preserve">o</t>
    </r>
    <r>
      <rPr>
        <sz val="9"/>
        <rFont val="Geneva"/>
        <family val="0"/>
      </rPr>
      <t xml:space="preserve">08'02"</t>
    </r>
  </si>
  <si>
    <t xml:space="preserve">South Clear Cr Campground, ~50' lower (Webber, 1988)</t>
  </si>
  <si>
    <r>
      <rPr>
        <sz val="9"/>
        <rFont val="Geneva"/>
        <family val="0"/>
      </rPr>
      <t xml:space="preserve">37</t>
    </r>
    <r>
      <rPr>
        <vertAlign val="superscript"/>
        <sz val="9"/>
        <rFont val="Geneva"/>
        <family val="0"/>
      </rPr>
      <t xml:space="preserve">o</t>
    </r>
    <r>
      <rPr>
        <sz val="9"/>
        <rFont val="Geneva"/>
        <family val="0"/>
      </rPr>
      <t xml:space="preserve">48'55"</t>
    </r>
  </si>
  <si>
    <r>
      <rPr>
        <sz val="9"/>
        <rFont val="Geneva"/>
        <family val="0"/>
      </rPr>
      <t xml:space="preserve">107</t>
    </r>
    <r>
      <rPr>
        <vertAlign val="superscript"/>
        <sz val="9"/>
        <rFont val="Geneva"/>
        <family val="0"/>
      </rPr>
      <t xml:space="preserve">o</t>
    </r>
    <r>
      <rPr>
        <sz val="9"/>
        <rFont val="Geneva"/>
        <family val="0"/>
      </rPr>
      <t xml:space="preserve">08'00"</t>
    </r>
  </si>
  <si>
    <t xml:space="preserve">Heart Mtn, vitrophyre (Webber, 1988)</t>
  </si>
  <si>
    <r>
      <rPr>
        <sz val="9"/>
        <rFont val="Geneva"/>
        <family val="0"/>
      </rPr>
      <t xml:space="preserve">37</t>
    </r>
    <r>
      <rPr>
        <vertAlign val="superscript"/>
        <sz val="9"/>
        <rFont val="Geneva"/>
        <family val="0"/>
      </rPr>
      <t xml:space="preserve">o</t>
    </r>
    <r>
      <rPr>
        <sz val="9"/>
        <rFont val="Geneva"/>
        <family val="0"/>
      </rPr>
      <t xml:space="preserve">31'57"</t>
    </r>
  </si>
  <si>
    <r>
      <rPr>
        <sz val="9"/>
        <rFont val="Geneva"/>
        <family val="0"/>
      </rPr>
      <t xml:space="preserve">106</t>
    </r>
    <r>
      <rPr>
        <vertAlign val="superscript"/>
        <sz val="9"/>
        <rFont val="Geneva"/>
        <family val="0"/>
      </rPr>
      <t xml:space="preserve">o</t>
    </r>
    <r>
      <rPr>
        <sz val="9"/>
        <rFont val="Geneva"/>
        <family val="0"/>
      </rPr>
      <t xml:space="preserve">47'01"</t>
    </r>
  </si>
  <si>
    <t xml:space="preserve">Heart Mtn, clifftop (Webber, 1988)</t>
  </si>
  <si>
    <r>
      <rPr>
        <sz val="9"/>
        <rFont val="Geneva"/>
        <family val="0"/>
      </rPr>
      <t xml:space="preserve">37</t>
    </r>
    <r>
      <rPr>
        <vertAlign val="superscript"/>
        <sz val="9"/>
        <rFont val="Geneva"/>
        <family val="0"/>
      </rPr>
      <t xml:space="preserve">o</t>
    </r>
    <r>
      <rPr>
        <sz val="9"/>
        <rFont val="Geneva"/>
        <family val="0"/>
      </rPr>
      <t xml:space="preserve">31'52"</t>
    </r>
  </si>
  <si>
    <t xml:space="preserve">Heart Mtn, 10 ft below 87-229  (Webber, 1988)</t>
  </si>
  <si>
    <r>
      <rPr>
        <sz val="9"/>
        <rFont val="Geneva"/>
        <family val="0"/>
      </rPr>
      <t xml:space="preserve">37</t>
    </r>
    <r>
      <rPr>
        <vertAlign val="superscript"/>
        <sz val="9"/>
        <rFont val="Geneva"/>
        <family val="0"/>
      </rPr>
      <t xml:space="preserve">o</t>
    </r>
    <r>
      <rPr>
        <sz val="9"/>
        <rFont val="Geneva"/>
        <family val="0"/>
      </rPr>
      <t xml:space="preserve">31'53"</t>
    </r>
  </si>
  <si>
    <r>
      <rPr>
        <sz val="9"/>
        <rFont val="Geneva"/>
        <family val="0"/>
      </rPr>
      <t xml:space="preserve">106</t>
    </r>
    <r>
      <rPr>
        <vertAlign val="superscript"/>
        <sz val="9"/>
        <rFont val="Geneva"/>
        <family val="0"/>
      </rPr>
      <t xml:space="preserve">o</t>
    </r>
    <r>
      <rPr>
        <sz val="9"/>
        <rFont val="Geneva"/>
        <family val="0"/>
      </rPr>
      <t xml:space="preserve">47'04"</t>
    </r>
  </si>
  <si>
    <t xml:space="preserve">Heart Mtn, 15 ft below 87-229  (Webber, 1988)</t>
  </si>
  <si>
    <r>
      <rPr>
        <sz val="9"/>
        <rFont val="Geneva"/>
        <family val="0"/>
      </rPr>
      <t xml:space="preserve">37</t>
    </r>
    <r>
      <rPr>
        <vertAlign val="superscript"/>
        <sz val="9"/>
        <rFont val="Geneva"/>
        <family val="0"/>
      </rPr>
      <t xml:space="preserve">o</t>
    </r>
    <r>
      <rPr>
        <sz val="9"/>
        <rFont val="Geneva"/>
        <family val="0"/>
      </rPr>
      <t xml:space="preserve">31'54"</t>
    </r>
  </si>
  <si>
    <r>
      <rPr>
        <sz val="9"/>
        <rFont val="Geneva"/>
        <family val="0"/>
      </rPr>
      <t xml:space="preserve">106</t>
    </r>
    <r>
      <rPr>
        <vertAlign val="superscript"/>
        <sz val="9"/>
        <rFont val="Geneva"/>
        <family val="0"/>
      </rPr>
      <t xml:space="preserve">o</t>
    </r>
    <r>
      <rPr>
        <sz val="9"/>
        <rFont val="Geneva"/>
        <family val="0"/>
      </rPr>
      <t xml:space="preserve">47'03"</t>
    </r>
  </si>
  <si>
    <t xml:space="preserve">Heart Mtn, vitrophyre  (Webber, 1988)</t>
  </si>
  <si>
    <t xml:space="preserve">Heart Mtn, below vitro.  (Webber, 1988)</t>
  </si>
  <si>
    <r>
      <rPr>
        <sz val="9"/>
        <rFont val="Geneva"/>
        <family val="0"/>
      </rPr>
      <t xml:space="preserve">37</t>
    </r>
    <r>
      <rPr>
        <vertAlign val="superscript"/>
        <sz val="9"/>
        <rFont val="Geneva"/>
        <family val="0"/>
      </rPr>
      <t xml:space="preserve">o</t>
    </r>
    <r>
      <rPr>
        <sz val="9"/>
        <rFont val="Geneva"/>
        <family val="0"/>
      </rPr>
      <t xml:space="preserve">31'58"</t>
    </r>
  </si>
  <si>
    <r>
      <rPr>
        <sz val="9"/>
        <rFont val="Geneva"/>
        <family val="0"/>
      </rPr>
      <t xml:space="preserve">106</t>
    </r>
    <r>
      <rPr>
        <vertAlign val="superscript"/>
        <sz val="9"/>
        <rFont val="Geneva"/>
        <family val="0"/>
      </rPr>
      <t xml:space="preserve">o</t>
    </r>
    <r>
      <rPr>
        <sz val="9"/>
        <rFont val="Geneva"/>
        <family val="0"/>
      </rPr>
      <t xml:space="preserve">47'00"</t>
    </r>
  </si>
  <si>
    <t xml:space="preserve">Palisades, 9,425'--elev. too low?  (Webber, 1988)</t>
  </si>
  <si>
    <t xml:space="preserve">Palisades, 9,220'--elev. too low?  (Webber, 1988)</t>
  </si>
  <si>
    <t xml:space="preserve">Palisades, 9,240'--elev. too low?  (Webber, 1988)</t>
  </si>
  <si>
    <t xml:space="preserve">Wason Park Tuff (DS-same sample as Webber 87-221?)</t>
  </si>
  <si>
    <r>
      <rPr>
        <sz val="9"/>
        <rFont val="Geneva"/>
        <family val="0"/>
      </rPr>
      <t xml:space="preserve">37</t>
    </r>
    <r>
      <rPr>
        <vertAlign val="superscript"/>
        <sz val="9"/>
        <rFont val="Geneva"/>
        <family val="0"/>
      </rPr>
      <t xml:space="preserve">o</t>
    </r>
    <r>
      <rPr>
        <sz val="9"/>
        <rFont val="Geneva"/>
        <family val="0"/>
      </rPr>
      <t xml:space="preserve">44'18"</t>
    </r>
  </si>
  <si>
    <r>
      <rPr>
        <sz val="9"/>
        <rFont val="Geneva"/>
        <family val="0"/>
      </rPr>
      <t xml:space="preserve">107</t>
    </r>
    <r>
      <rPr>
        <vertAlign val="superscript"/>
        <sz val="9"/>
        <rFont val="Geneva"/>
        <family val="0"/>
      </rPr>
      <t xml:space="preserve">o</t>
    </r>
    <r>
      <rPr>
        <sz val="9"/>
        <rFont val="Geneva"/>
        <family val="0"/>
      </rPr>
      <t xml:space="preserve">04'18"</t>
    </r>
  </si>
  <si>
    <t xml:space="preserve">Pioneer drillholes, W Willow Cr</t>
  </si>
  <si>
    <t xml:space="preserve">Bleached, densely welded</t>
  </si>
  <si>
    <r>
      <rPr>
        <sz val="9"/>
        <rFont val="Geneva"/>
        <family val="0"/>
      </rPr>
      <t xml:space="preserve">37</t>
    </r>
    <r>
      <rPr>
        <vertAlign val="superscript"/>
        <sz val="9"/>
        <rFont val="Geneva"/>
        <family val="0"/>
      </rPr>
      <t xml:space="preserve">o</t>
    </r>
    <r>
      <rPr>
        <sz val="9"/>
        <rFont val="Geneva"/>
        <family val="0"/>
      </rPr>
      <t xml:space="preserve">54'46"</t>
    </r>
  </si>
  <si>
    <r>
      <rPr>
        <sz val="9"/>
        <rFont val="Geneva"/>
        <family val="0"/>
      </rPr>
      <t xml:space="preserve">106</t>
    </r>
    <r>
      <rPr>
        <vertAlign val="superscript"/>
        <sz val="9"/>
        <rFont val="Geneva"/>
        <family val="0"/>
      </rPr>
      <t xml:space="preserve">o</t>
    </r>
    <r>
      <rPr>
        <sz val="9"/>
        <rFont val="Geneva"/>
        <family val="0"/>
      </rPr>
      <t xml:space="preserve">57'11"</t>
    </r>
  </si>
  <si>
    <r>
      <rPr>
        <sz val="9"/>
        <rFont val="Geneva"/>
        <family val="0"/>
      </rPr>
      <t xml:space="preserve">37</t>
    </r>
    <r>
      <rPr>
        <vertAlign val="superscript"/>
        <sz val="9"/>
        <rFont val="Geneva"/>
        <family val="0"/>
      </rPr>
      <t xml:space="preserve">o</t>
    </r>
    <r>
      <rPr>
        <sz val="9"/>
        <rFont val="Geneva"/>
        <family val="0"/>
      </rPr>
      <t xml:space="preserve">55'26"</t>
    </r>
  </si>
  <si>
    <r>
      <rPr>
        <sz val="9"/>
        <rFont val="Geneva"/>
        <family val="0"/>
      </rPr>
      <t xml:space="preserve">106</t>
    </r>
    <r>
      <rPr>
        <vertAlign val="superscript"/>
        <sz val="9"/>
        <rFont val="Geneva"/>
        <family val="0"/>
      </rPr>
      <t xml:space="preserve">o</t>
    </r>
    <r>
      <rPr>
        <sz val="9"/>
        <rFont val="Geneva"/>
        <family val="0"/>
      </rPr>
      <t xml:space="preserve">57'22"</t>
    </r>
  </si>
  <si>
    <r>
      <rPr>
        <sz val="9"/>
        <rFont val="Geneva"/>
        <family val="0"/>
      </rPr>
      <t xml:space="preserve">37</t>
    </r>
    <r>
      <rPr>
        <vertAlign val="superscript"/>
        <sz val="9"/>
        <rFont val="Geneva"/>
        <family val="0"/>
      </rPr>
      <t xml:space="preserve">o</t>
    </r>
    <r>
      <rPr>
        <sz val="9"/>
        <rFont val="Geneva"/>
        <family val="0"/>
      </rPr>
      <t xml:space="preserve">55'04"</t>
    </r>
  </si>
  <si>
    <r>
      <rPr>
        <sz val="9"/>
        <rFont val="Geneva"/>
        <family val="0"/>
      </rPr>
      <t xml:space="preserve">106</t>
    </r>
    <r>
      <rPr>
        <vertAlign val="superscript"/>
        <sz val="9"/>
        <rFont val="Geneva"/>
        <family val="0"/>
      </rPr>
      <t xml:space="preserve">o</t>
    </r>
    <r>
      <rPr>
        <sz val="9"/>
        <rFont val="Geneva"/>
        <family val="0"/>
      </rPr>
      <t xml:space="preserve">57'14"</t>
    </r>
  </si>
  <si>
    <t xml:space="preserve">Intracaldera tuff (Lake Humphreys)</t>
  </si>
  <si>
    <t xml:space="preserve">Twcd</t>
  </si>
  <si>
    <t xml:space="preserve">Sanidine-rich phenocryst-rich  intracaldera</t>
  </si>
  <si>
    <r>
      <rPr>
        <sz val="9"/>
        <rFont val="Geneva"/>
        <family val="0"/>
      </rPr>
      <t xml:space="preserve">37</t>
    </r>
    <r>
      <rPr>
        <vertAlign val="superscript"/>
        <sz val="9"/>
        <rFont val="Geneva"/>
        <family val="0"/>
      </rPr>
      <t xml:space="preserve">o</t>
    </r>
    <r>
      <rPr>
        <sz val="9"/>
        <rFont val="Geneva"/>
        <family val="0"/>
      </rPr>
      <t xml:space="preserve">40'06"</t>
    </r>
  </si>
  <si>
    <r>
      <rPr>
        <sz val="9"/>
        <rFont val="Geneva"/>
        <family val="0"/>
      </rPr>
      <t xml:space="preserve">106</t>
    </r>
    <r>
      <rPr>
        <vertAlign val="superscript"/>
        <sz val="9"/>
        <rFont val="Geneva"/>
        <family val="0"/>
      </rPr>
      <t xml:space="preserve">o</t>
    </r>
    <r>
      <rPr>
        <sz val="9"/>
        <rFont val="Geneva"/>
        <family val="0"/>
      </rPr>
      <t xml:space="preserve">51'17"</t>
    </r>
  </si>
  <si>
    <r>
      <rPr>
        <sz val="9"/>
        <rFont val="Geneva"/>
        <family val="0"/>
      </rPr>
      <t xml:space="preserve">37</t>
    </r>
    <r>
      <rPr>
        <vertAlign val="superscript"/>
        <sz val="9"/>
        <rFont val="Geneva"/>
        <family val="0"/>
      </rPr>
      <t xml:space="preserve">o</t>
    </r>
    <r>
      <rPr>
        <sz val="9"/>
        <rFont val="Geneva"/>
        <family val="0"/>
      </rPr>
      <t xml:space="preserve">40'52"</t>
    </r>
  </si>
  <si>
    <r>
      <rPr>
        <sz val="9"/>
        <rFont val="Geneva"/>
        <family val="0"/>
      </rPr>
      <t xml:space="preserve">106</t>
    </r>
    <r>
      <rPr>
        <vertAlign val="superscript"/>
        <sz val="9"/>
        <rFont val="Geneva"/>
        <family val="0"/>
      </rPr>
      <t xml:space="preserve">o</t>
    </r>
    <r>
      <rPr>
        <sz val="9"/>
        <rFont val="Geneva"/>
        <family val="0"/>
      </rPr>
      <t xml:space="preserve">50'43"</t>
    </r>
  </si>
  <si>
    <r>
      <rPr>
        <sz val="9"/>
        <rFont val="Geneva"/>
        <family val="0"/>
      </rPr>
      <t xml:space="preserve">37</t>
    </r>
    <r>
      <rPr>
        <vertAlign val="superscript"/>
        <sz val="9"/>
        <rFont val="Geneva"/>
        <family val="0"/>
      </rPr>
      <t xml:space="preserve">o</t>
    </r>
    <r>
      <rPr>
        <sz val="9"/>
        <rFont val="Geneva"/>
        <family val="0"/>
      </rPr>
      <t xml:space="preserve">41'08"</t>
    </r>
  </si>
  <si>
    <r>
      <rPr>
        <sz val="9"/>
        <rFont val="Geneva"/>
        <family val="0"/>
      </rPr>
      <t xml:space="preserve">106</t>
    </r>
    <r>
      <rPr>
        <vertAlign val="superscript"/>
        <sz val="9"/>
        <rFont val="Geneva"/>
        <family val="0"/>
      </rPr>
      <t xml:space="preserve">o</t>
    </r>
    <r>
      <rPr>
        <sz val="9"/>
        <rFont val="Geneva"/>
        <family val="0"/>
      </rPr>
      <t xml:space="preserve">50'38"</t>
    </r>
  </si>
  <si>
    <t xml:space="preserve">BLUE CREEK CYCLE</t>
  </si>
  <si>
    <t xml:space="preserve">Lava flows of McClelland Mountain</t>
  </si>
  <si>
    <t xml:space="preserve">Mafic dacite flow, E Bellows Creek</t>
  </si>
  <si>
    <r>
      <rPr>
        <sz val="9"/>
        <rFont val="Geneva"/>
        <family val="0"/>
      </rPr>
      <t xml:space="preserve">37</t>
    </r>
    <r>
      <rPr>
        <vertAlign val="superscript"/>
        <sz val="9"/>
        <rFont val="Geneva"/>
        <family val="0"/>
      </rPr>
      <t xml:space="preserve">o</t>
    </r>
    <r>
      <rPr>
        <sz val="9"/>
        <rFont val="Geneva"/>
        <family val="0"/>
      </rPr>
      <t xml:space="preserve">48'22"</t>
    </r>
  </si>
  <si>
    <r>
      <rPr>
        <sz val="9"/>
        <rFont val="Geneva"/>
        <family val="0"/>
      </rPr>
      <t xml:space="preserve">106</t>
    </r>
    <r>
      <rPr>
        <vertAlign val="superscript"/>
        <sz val="9"/>
        <rFont val="Geneva"/>
        <family val="0"/>
      </rPr>
      <t xml:space="preserve">o</t>
    </r>
    <r>
      <rPr>
        <sz val="9"/>
        <rFont val="Geneva"/>
        <family val="0"/>
      </rPr>
      <t xml:space="preserve">47'51"</t>
    </r>
  </si>
  <si>
    <t xml:space="preserve">Silicic dacite flow, E Bellows Creek</t>
  </si>
  <si>
    <r>
      <rPr>
        <sz val="9"/>
        <rFont val="Geneva"/>
        <family val="0"/>
      </rPr>
      <t xml:space="preserve">37</t>
    </r>
    <r>
      <rPr>
        <vertAlign val="superscript"/>
        <sz val="9"/>
        <rFont val="Geneva"/>
        <family val="0"/>
      </rPr>
      <t xml:space="preserve">o</t>
    </r>
    <r>
      <rPr>
        <sz val="9"/>
        <rFont val="Geneva"/>
        <family val="0"/>
      </rPr>
      <t xml:space="preserve">48'44"</t>
    </r>
  </si>
  <si>
    <r>
      <rPr>
        <sz val="9"/>
        <rFont val="Geneva"/>
        <family val="0"/>
      </rPr>
      <t xml:space="preserve">106</t>
    </r>
    <r>
      <rPr>
        <vertAlign val="superscript"/>
        <sz val="9"/>
        <rFont val="Geneva"/>
        <family val="0"/>
      </rPr>
      <t xml:space="preserve">o</t>
    </r>
    <r>
      <rPr>
        <sz val="9"/>
        <rFont val="Geneva"/>
        <family val="0"/>
      </rPr>
      <t xml:space="preserve">47'46"</t>
    </r>
  </si>
  <si>
    <t xml:space="preserve">DS87-028C</t>
  </si>
  <si>
    <t xml:space="preserve">Silicic dacite flow (crystalline)</t>
  </si>
  <si>
    <r>
      <rPr>
        <sz val="9"/>
        <rFont val="Geneva"/>
        <family val="0"/>
      </rPr>
      <t xml:space="preserve">37</t>
    </r>
    <r>
      <rPr>
        <vertAlign val="superscript"/>
        <sz val="9"/>
        <rFont val="Geneva"/>
        <family val="0"/>
      </rPr>
      <t xml:space="preserve">o</t>
    </r>
    <r>
      <rPr>
        <sz val="9"/>
        <rFont val="Geneva"/>
        <family val="0"/>
      </rPr>
      <t xml:space="preserve">49'57"</t>
    </r>
  </si>
  <si>
    <r>
      <rPr>
        <sz val="9"/>
        <rFont val="Geneva"/>
        <family val="0"/>
      </rPr>
      <t xml:space="preserve">106</t>
    </r>
    <r>
      <rPr>
        <vertAlign val="superscript"/>
        <sz val="9"/>
        <rFont val="Geneva"/>
        <family val="0"/>
      </rPr>
      <t xml:space="preserve">o</t>
    </r>
    <r>
      <rPr>
        <sz val="9"/>
        <rFont val="Geneva"/>
        <family val="0"/>
      </rPr>
      <t xml:space="preserve">47'49"</t>
    </r>
  </si>
  <si>
    <t xml:space="preserve">DS87-028V</t>
  </si>
  <si>
    <t xml:space="preserve">Dacite flow (vitrophyre), East Bellows Creek</t>
  </si>
  <si>
    <t xml:space="preserve">LR88-537a</t>
  </si>
  <si>
    <t xml:space="preserve">Dacite flow, East Bellows Creek (Riciputi, 1991)</t>
  </si>
  <si>
    <r>
      <rPr>
        <sz val="9"/>
        <rFont val="Geneva"/>
        <family val="0"/>
      </rPr>
      <t xml:space="preserve">37</t>
    </r>
    <r>
      <rPr>
        <vertAlign val="superscript"/>
        <sz val="9"/>
        <rFont val="Geneva"/>
        <family val="0"/>
      </rPr>
      <t xml:space="preserve">o</t>
    </r>
    <r>
      <rPr>
        <sz val="9"/>
        <rFont val="Geneva"/>
        <family val="0"/>
      </rPr>
      <t xml:space="preserve">48'47"</t>
    </r>
  </si>
  <si>
    <r>
      <rPr>
        <sz val="9"/>
        <rFont val="Geneva"/>
        <family val="0"/>
      </rPr>
      <t xml:space="preserve">106</t>
    </r>
    <r>
      <rPr>
        <vertAlign val="superscript"/>
        <sz val="9"/>
        <rFont val="Geneva"/>
        <family val="0"/>
      </rPr>
      <t xml:space="preserve">o</t>
    </r>
    <r>
      <rPr>
        <sz val="9"/>
        <rFont val="Geneva"/>
        <family val="0"/>
      </rPr>
      <t xml:space="preserve">47'55"</t>
    </r>
  </si>
  <si>
    <t xml:space="preserve">LR87-717-3</t>
  </si>
  <si>
    <t xml:space="preserve">Andesite flow, upper Blue Creek (Riciputi, 1991)</t>
  </si>
  <si>
    <r>
      <rPr>
        <sz val="9"/>
        <rFont val="Geneva"/>
        <family val="0"/>
      </rPr>
      <t xml:space="preserve">37</t>
    </r>
    <r>
      <rPr>
        <vertAlign val="superscript"/>
        <sz val="9"/>
        <rFont val="Geneva"/>
        <family val="0"/>
      </rPr>
      <t xml:space="preserve">o</t>
    </r>
    <r>
      <rPr>
        <sz val="9"/>
        <rFont val="Geneva"/>
        <family val="0"/>
      </rPr>
      <t xml:space="preserve">47'28"</t>
    </r>
  </si>
  <si>
    <r>
      <rPr>
        <sz val="9"/>
        <rFont val="Geneva"/>
        <family val="0"/>
      </rPr>
      <t xml:space="preserve">106</t>
    </r>
    <r>
      <rPr>
        <vertAlign val="superscript"/>
        <sz val="9"/>
        <rFont val="Geneva"/>
        <family val="0"/>
      </rPr>
      <t xml:space="preserve">o</t>
    </r>
    <r>
      <rPr>
        <sz val="9"/>
        <rFont val="Geneva"/>
        <family val="0"/>
      </rPr>
      <t xml:space="preserve">46'57"</t>
    </r>
  </si>
  <si>
    <t xml:space="preserve">LR88-553</t>
  </si>
  <si>
    <t xml:space="preserve">Dacite flow, Ute Peak, 10,320' (Riciputi, 1991)</t>
  </si>
  <si>
    <r>
      <rPr>
        <sz val="9"/>
        <rFont val="Geneva"/>
        <family val="0"/>
      </rPr>
      <t xml:space="preserve">37</t>
    </r>
    <r>
      <rPr>
        <vertAlign val="superscript"/>
        <sz val="9"/>
        <rFont val="Geneva"/>
        <family val="0"/>
      </rPr>
      <t xml:space="preserve">o</t>
    </r>
    <r>
      <rPr>
        <sz val="9"/>
        <rFont val="Geneva"/>
        <family val="0"/>
      </rPr>
      <t xml:space="preserve">45'15"</t>
    </r>
  </si>
  <si>
    <r>
      <rPr>
        <sz val="9"/>
        <rFont val="Geneva"/>
        <family val="0"/>
      </rPr>
      <t xml:space="preserve">106</t>
    </r>
    <r>
      <rPr>
        <vertAlign val="superscript"/>
        <sz val="9"/>
        <rFont val="Geneva"/>
        <family val="0"/>
      </rPr>
      <t xml:space="preserve">o</t>
    </r>
    <r>
      <rPr>
        <sz val="9"/>
        <rFont val="Geneva"/>
        <family val="0"/>
      </rPr>
      <t xml:space="preserve">48'13"</t>
    </r>
  </si>
  <si>
    <t xml:space="preserve">LR88-555</t>
  </si>
  <si>
    <t xml:space="preserve">Dacite flow, Ute Peak, 10,640' (Riciputi, 1991)</t>
  </si>
  <si>
    <r>
      <rPr>
        <sz val="9"/>
        <rFont val="Geneva"/>
        <family val="0"/>
      </rPr>
      <t xml:space="preserve">37</t>
    </r>
    <r>
      <rPr>
        <vertAlign val="superscript"/>
        <sz val="9"/>
        <rFont val="Geneva"/>
        <family val="0"/>
      </rPr>
      <t xml:space="preserve">o</t>
    </r>
    <r>
      <rPr>
        <sz val="9"/>
        <rFont val="Geneva"/>
        <family val="0"/>
      </rPr>
      <t xml:space="preserve">45'12"</t>
    </r>
  </si>
  <si>
    <r>
      <rPr>
        <sz val="9"/>
        <rFont val="Geneva"/>
        <family val="0"/>
      </rPr>
      <t xml:space="preserve">106</t>
    </r>
    <r>
      <rPr>
        <vertAlign val="superscript"/>
        <sz val="9"/>
        <rFont val="Geneva"/>
        <family val="0"/>
      </rPr>
      <t xml:space="preserve">o</t>
    </r>
    <r>
      <rPr>
        <sz val="9"/>
        <rFont val="Geneva"/>
        <family val="0"/>
      </rPr>
      <t xml:space="preserve">48'11"</t>
    </r>
  </si>
  <si>
    <t xml:space="preserve">N of E Bellows Cr (Ratte &amp; Steven, 1967; Lipman, 1987)</t>
  </si>
  <si>
    <r>
      <rPr>
        <sz val="9"/>
        <rFont val="Geneva"/>
        <family val="0"/>
      </rPr>
      <t xml:space="preserve">37</t>
    </r>
    <r>
      <rPr>
        <vertAlign val="superscript"/>
        <sz val="9"/>
        <rFont val="Geneva"/>
        <family val="0"/>
      </rPr>
      <t xml:space="preserve">o</t>
    </r>
    <r>
      <rPr>
        <sz val="9"/>
        <rFont val="Geneva"/>
        <family val="0"/>
      </rPr>
      <t xml:space="preserve">48'20"</t>
    </r>
  </si>
  <si>
    <r>
      <rPr>
        <sz val="9"/>
        <rFont val="Geneva"/>
        <family val="0"/>
      </rPr>
      <t xml:space="preserve">106</t>
    </r>
    <r>
      <rPr>
        <vertAlign val="superscript"/>
        <sz val="9"/>
        <rFont val="Geneva"/>
        <family val="0"/>
      </rPr>
      <t xml:space="preserve">o</t>
    </r>
    <r>
      <rPr>
        <sz val="9"/>
        <rFont val="Geneva"/>
        <family val="0"/>
      </rPr>
      <t xml:space="preserve">47'15"</t>
    </r>
  </si>
  <si>
    <t xml:space="preserve">Tmd2</t>
  </si>
  <si>
    <t xml:space="preserve">E of Blue Creek, 10,040' (Ratte &amp; Steven, 1967)</t>
  </si>
  <si>
    <r>
      <rPr>
        <sz val="9"/>
        <rFont val="Geneva"/>
        <family val="0"/>
      </rPr>
      <t xml:space="preserve">106</t>
    </r>
    <r>
      <rPr>
        <vertAlign val="superscript"/>
        <sz val="9"/>
        <rFont val="Geneva"/>
        <family val="0"/>
      </rPr>
      <t xml:space="preserve">o</t>
    </r>
    <r>
      <rPr>
        <sz val="9"/>
        <rFont val="Geneva"/>
        <family val="0"/>
      </rPr>
      <t xml:space="preserve">47'10"</t>
    </r>
  </si>
  <si>
    <t xml:space="preserve">Blue Creek Tuff</t>
  </si>
  <si>
    <t xml:space="preserve">Palisades, north of Rio Grande</t>
  </si>
  <si>
    <t xml:space="preserve">LR88-634</t>
  </si>
  <si>
    <t xml:space="preserve">North of Rio Grande, 8800' (Riciputi, 1991)</t>
  </si>
  <si>
    <r>
      <rPr>
        <sz val="9"/>
        <rFont val="Geneva"/>
        <family val="0"/>
      </rPr>
      <t xml:space="preserve">37</t>
    </r>
    <r>
      <rPr>
        <vertAlign val="superscript"/>
        <sz val="9"/>
        <rFont val="Geneva"/>
        <family val="0"/>
      </rPr>
      <t xml:space="preserve">o</t>
    </r>
    <r>
      <rPr>
        <sz val="9"/>
        <rFont val="Geneva"/>
        <family val="0"/>
      </rPr>
      <t xml:space="preserve">44'56"</t>
    </r>
  </si>
  <si>
    <r>
      <rPr>
        <sz val="9"/>
        <rFont val="Geneva"/>
        <family val="0"/>
      </rPr>
      <t xml:space="preserve">106</t>
    </r>
    <r>
      <rPr>
        <vertAlign val="superscript"/>
        <sz val="9"/>
        <rFont val="Geneva"/>
        <family val="0"/>
      </rPr>
      <t xml:space="preserve">o</t>
    </r>
    <r>
      <rPr>
        <sz val="9"/>
        <rFont val="Geneva"/>
        <family val="0"/>
      </rPr>
      <t xml:space="preserve">44'52"</t>
    </r>
  </si>
  <si>
    <t xml:space="preserve">Palisades (DS; same sample as 87-133?)</t>
  </si>
  <si>
    <r>
      <rPr>
        <sz val="9"/>
        <rFont val="Geneva"/>
        <family val="0"/>
      </rPr>
      <t xml:space="preserve">37</t>
    </r>
    <r>
      <rPr>
        <vertAlign val="superscript"/>
        <sz val="9"/>
        <rFont val="Geneva"/>
        <family val="0"/>
      </rPr>
      <t xml:space="preserve">o</t>
    </r>
    <r>
      <rPr>
        <sz val="9"/>
        <rFont val="Geneva"/>
        <family val="0"/>
      </rPr>
      <t xml:space="preserve">44'42"</t>
    </r>
  </si>
  <si>
    <r>
      <rPr>
        <sz val="9"/>
        <rFont val="Geneva"/>
        <family val="0"/>
      </rPr>
      <t xml:space="preserve">106</t>
    </r>
    <r>
      <rPr>
        <vertAlign val="superscript"/>
        <sz val="9"/>
        <rFont val="Geneva"/>
        <family val="0"/>
      </rPr>
      <t xml:space="preserve">o</t>
    </r>
    <r>
      <rPr>
        <sz val="9"/>
        <rFont val="Geneva"/>
        <family val="0"/>
      </rPr>
      <t xml:space="preserve">44'30"</t>
    </r>
  </si>
  <si>
    <t xml:space="preserve">Palisades, 8920'  (Webber, 1988)</t>
  </si>
  <si>
    <r>
      <rPr>
        <sz val="9"/>
        <rFont val="Geneva"/>
        <family val="0"/>
      </rPr>
      <t xml:space="preserve">37</t>
    </r>
    <r>
      <rPr>
        <vertAlign val="superscript"/>
        <sz val="9"/>
        <rFont val="Geneva"/>
        <family val="0"/>
      </rPr>
      <t xml:space="preserve">o</t>
    </r>
    <r>
      <rPr>
        <sz val="9"/>
        <rFont val="Geneva"/>
        <family val="0"/>
      </rPr>
      <t xml:space="preserve">44'48"</t>
    </r>
  </si>
  <si>
    <r>
      <rPr>
        <sz val="9"/>
        <rFont val="Geneva"/>
        <family val="0"/>
      </rPr>
      <t xml:space="preserve">106</t>
    </r>
    <r>
      <rPr>
        <vertAlign val="superscript"/>
        <sz val="9"/>
        <rFont val="Geneva"/>
        <family val="0"/>
      </rPr>
      <t xml:space="preserve">o</t>
    </r>
    <r>
      <rPr>
        <sz val="9"/>
        <rFont val="Geneva"/>
        <family val="0"/>
      </rPr>
      <t xml:space="preserve">44'56"</t>
    </r>
  </si>
  <si>
    <t xml:space="preserve">Palisades, 8860'  (Webber, 1988)</t>
  </si>
  <si>
    <r>
      <rPr>
        <sz val="9"/>
        <rFont val="Geneva"/>
        <family val="0"/>
      </rPr>
      <t xml:space="preserve">37</t>
    </r>
    <r>
      <rPr>
        <vertAlign val="superscript"/>
        <sz val="9"/>
        <rFont val="Geneva"/>
        <family val="0"/>
      </rPr>
      <t xml:space="preserve">o</t>
    </r>
    <r>
      <rPr>
        <sz val="9"/>
        <rFont val="Geneva"/>
        <family val="0"/>
      </rPr>
      <t xml:space="preserve">44'47"</t>
    </r>
  </si>
  <si>
    <t xml:space="preserve">Palisades, 8770'  (Webber, 1988)</t>
  </si>
  <si>
    <r>
      <rPr>
        <sz val="9"/>
        <rFont val="Geneva"/>
        <family val="0"/>
      </rPr>
      <t xml:space="preserve">37</t>
    </r>
    <r>
      <rPr>
        <vertAlign val="superscript"/>
        <sz val="9"/>
        <rFont val="Geneva"/>
        <family val="0"/>
      </rPr>
      <t xml:space="preserve">o</t>
    </r>
    <r>
      <rPr>
        <sz val="9"/>
        <rFont val="Geneva"/>
        <family val="0"/>
      </rPr>
      <t xml:space="preserve">44'46"</t>
    </r>
  </si>
  <si>
    <r>
      <rPr>
        <sz val="9"/>
        <rFont val="Geneva"/>
        <family val="0"/>
      </rPr>
      <t xml:space="preserve">106</t>
    </r>
    <r>
      <rPr>
        <vertAlign val="superscript"/>
        <sz val="9"/>
        <rFont val="Geneva"/>
        <family val="0"/>
      </rPr>
      <t xml:space="preserve">o</t>
    </r>
    <r>
      <rPr>
        <sz val="9"/>
        <rFont val="Geneva"/>
        <family val="0"/>
      </rPr>
      <t xml:space="preserve">44'55"</t>
    </r>
  </si>
  <si>
    <t xml:space="preserve">Palisades, 8660'  (Webber, 1988)</t>
  </si>
  <si>
    <r>
      <rPr>
        <sz val="9"/>
        <rFont val="Geneva"/>
        <family val="0"/>
      </rPr>
      <t xml:space="preserve">37</t>
    </r>
    <r>
      <rPr>
        <vertAlign val="superscript"/>
        <sz val="9"/>
        <rFont val="Geneva"/>
        <family val="0"/>
      </rPr>
      <t xml:space="preserve">o</t>
    </r>
    <r>
      <rPr>
        <sz val="9"/>
        <rFont val="Geneva"/>
        <family val="0"/>
      </rPr>
      <t xml:space="preserve">44'45"</t>
    </r>
  </si>
  <si>
    <t xml:space="preserve">Palisades, 8695', vitro.  (Webber, 1988)</t>
  </si>
  <si>
    <r>
      <rPr>
        <sz val="9"/>
        <rFont val="Geneva"/>
        <family val="0"/>
      </rPr>
      <t xml:space="preserve">37</t>
    </r>
    <r>
      <rPr>
        <vertAlign val="superscript"/>
        <sz val="9"/>
        <rFont val="Geneva"/>
        <family val="0"/>
      </rPr>
      <t xml:space="preserve">o</t>
    </r>
    <r>
      <rPr>
        <sz val="9"/>
        <rFont val="Geneva"/>
        <family val="0"/>
      </rPr>
      <t xml:space="preserve">44'44"</t>
    </r>
  </si>
  <si>
    <r>
      <rPr>
        <sz val="9"/>
        <rFont val="Geneva"/>
        <family val="0"/>
      </rPr>
      <t xml:space="preserve">106</t>
    </r>
    <r>
      <rPr>
        <vertAlign val="superscript"/>
        <sz val="9"/>
        <rFont val="Geneva"/>
        <family val="0"/>
      </rPr>
      <t xml:space="preserve">o</t>
    </r>
    <r>
      <rPr>
        <sz val="9"/>
        <rFont val="Geneva"/>
        <family val="0"/>
      </rPr>
      <t xml:space="preserve">44'48"</t>
    </r>
  </si>
  <si>
    <t xml:space="preserve">Palisades, 8880'  (Webber, 1988)</t>
  </si>
  <si>
    <r>
      <rPr>
        <sz val="9"/>
        <rFont val="Geneva"/>
        <family val="0"/>
      </rPr>
      <t xml:space="preserve">106</t>
    </r>
    <r>
      <rPr>
        <vertAlign val="superscript"/>
        <sz val="9"/>
        <rFont val="Geneva"/>
        <family val="0"/>
      </rPr>
      <t xml:space="preserve">o</t>
    </r>
    <r>
      <rPr>
        <sz val="9"/>
        <rFont val="Geneva"/>
        <family val="0"/>
      </rPr>
      <t xml:space="preserve">44'47"</t>
    </r>
  </si>
  <si>
    <t xml:space="preserve">Palisades, vitrophyre, 8780'  (Webber, 1988)</t>
  </si>
  <si>
    <r>
      <rPr>
        <sz val="9"/>
        <rFont val="Geneva"/>
        <family val="0"/>
      </rPr>
      <t xml:space="preserve">106</t>
    </r>
    <r>
      <rPr>
        <vertAlign val="superscript"/>
        <sz val="9"/>
        <rFont val="Geneva"/>
        <family val="0"/>
      </rPr>
      <t xml:space="preserve">o</t>
    </r>
    <r>
      <rPr>
        <sz val="9"/>
        <rFont val="Geneva"/>
        <family val="0"/>
      </rPr>
      <t xml:space="preserve">44'44"</t>
    </r>
  </si>
  <si>
    <t xml:space="preserve">Palisades, 9170'  (Webber, 1988)</t>
  </si>
  <si>
    <r>
      <rPr>
        <sz val="9"/>
        <rFont val="Geneva"/>
        <family val="0"/>
      </rPr>
      <t xml:space="preserve">37</t>
    </r>
    <r>
      <rPr>
        <vertAlign val="superscript"/>
        <sz val="9"/>
        <rFont val="Geneva"/>
        <family val="0"/>
      </rPr>
      <t xml:space="preserve">o</t>
    </r>
    <r>
      <rPr>
        <sz val="9"/>
        <rFont val="Geneva"/>
        <family val="0"/>
      </rPr>
      <t xml:space="preserve">44'50"</t>
    </r>
  </si>
  <si>
    <r>
      <rPr>
        <sz val="9"/>
        <rFont val="Geneva"/>
        <family val="0"/>
      </rPr>
      <t xml:space="preserve">106</t>
    </r>
    <r>
      <rPr>
        <vertAlign val="superscript"/>
        <sz val="9"/>
        <rFont val="Geneva"/>
        <family val="0"/>
      </rPr>
      <t xml:space="preserve">o</t>
    </r>
    <r>
      <rPr>
        <sz val="9"/>
        <rFont val="Geneva"/>
        <family val="0"/>
      </rPr>
      <t xml:space="preserve">44'57"</t>
    </r>
  </si>
  <si>
    <t xml:space="preserve">Palisades, 9110'  (Webber, 1988)</t>
  </si>
  <si>
    <r>
      <rPr>
        <sz val="9"/>
        <rFont val="Geneva"/>
        <family val="0"/>
      </rPr>
      <t xml:space="preserve">37</t>
    </r>
    <r>
      <rPr>
        <vertAlign val="superscript"/>
        <sz val="9"/>
        <rFont val="Geneva"/>
        <family val="0"/>
      </rPr>
      <t xml:space="preserve">o</t>
    </r>
    <r>
      <rPr>
        <sz val="9"/>
        <rFont val="Geneva"/>
        <family val="0"/>
      </rPr>
      <t xml:space="preserve">44'49"</t>
    </r>
  </si>
  <si>
    <t xml:space="preserve">Palisades, 9060'  (Webber, 1988)</t>
  </si>
  <si>
    <t xml:space="preserve">Palisades, campground  (Webber, 1988)</t>
  </si>
  <si>
    <r>
      <rPr>
        <sz val="9"/>
        <rFont val="Geneva"/>
        <family val="0"/>
      </rPr>
      <t xml:space="preserve">106</t>
    </r>
    <r>
      <rPr>
        <vertAlign val="superscript"/>
        <sz val="9"/>
        <rFont val="Geneva"/>
        <family val="0"/>
      </rPr>
      <t xml:space="preserve">o</t>
    </r>
    <r>
      <rPr>
        <sz val="9"/>
        <rFont val="Geneva"/>
        <family val="0"/>
      </rPr>
      <t xml:space="preserve">45'45"</t>
    </r>
  </si>
  <si>
    <t xml:space="preserve">Palisades, just higher  (Webber, 1988)</t>
  </si>
  <si>
    <r>
      <rPr>
        <sz val="9"/>
        <rFont val="Geneva"/>
        <family val="0"/>
      </rPr>
      <t xml:space="preserve">37</t>
    </r>
    <r>
      <rPr>
        <vertAlign val="superscript"/>
        <sz val="9"/>
        <rFont val="Geneva"/>
        <family val="0"/>
      </rPr>
      <t xml:space="preserve">o</t>
    </r>
    <r>
      <rPr>
        <sz val="9"/>
        <rFont val="Geneva"/>
        <family val="0"/>
      </rPr>
      <t xml:space="preserve">45'17"</t>
    </r>
  </si>
  <si>
    <r>
      <rPr>
        <sz val="9"/>
        <rFont val="Geneva"/>
        <family val="0"/>
      </rPr>
      <t xml:space="preserve">106</t>
    </r>
    <r>
      <rPr>
        <vertAlign val="superscript"/>
        <sz val="9"/>
        <rFont val="Geneva"/>
        <family val="0"/>
      </rPr>
      <t xml:space="preserve">o</t>
    </r>
    <r>
      <rPr>
        <sz val="9"/>
        <rFont val="Geneva"/>
        <family val="0"/>
      </rPr>
      <t xml:space="preserve">45'44"</t>
    </r>
  </si>
  <si>
    <t xml:space="preserve">Palisades, above campground  (Webber, 1988)</t>
  </si>
  <si>
    <r>
      <rPr>
        <sz val="9"/>
        <rFont val="Geneva"/>
        <family val="0"/>
      </rPr>
      <t xml:space="preserve">37</t>
    </r>
    <r>
      <rPr>
        <vertAlign val="superscript"/>
        <sz val="9"/>
        <rFont val="Geneva"/>
        <family val="0"/>
      </rPr>
      <t xml:space="preserve">o</t>
    </r>
    <r>
      <rPr>
        <sz val="9"/>
        <rFont val="Geneva"/>
        <family val="0"/>
      </rPr>
      <t xml:space="preserve">45'22"</t>
    </r>
  </si>
  <si>
    <r>
      <rPr>
        <sz val="9"/>
        <rFont val="Geneva"/>
        <family val="0"/>
      </rPr>
      <t xml:space="preserve">106</t>
    </r>
    <r>
      <rPr>
        <vertAlign val="superscript"/>
        <sz val="9"/>
        <rFont val="Geneva"/>
        <family val="0"/>
      </rPr>
      <t xml:space="preserve">o</t>
    </r>
    <r>
      <rPr>
        <sz val="9"/>
        <rFont val="Geneva"/>
        <family val="0"/>
      </rPr>
      <t xml:space="preserve">45'38"</t>
    </r>
  </si>
  <si>
    <t xml:space="preserve">Blue Cr, 9220'  (Ratte and Steven, 1967; Lipman, 1987)</t>
  </si>
  <si>
    <r>
      <rPr>
        <sz val="9"/>
        <rFont val="Geneva"/>
        <family val="0"/>
      </rPr>
      <t xml:space="preserve">37</t>
    </r>
    <r>
      <rPr>
        <vertAlign val="superscript"/>
        <sz val="9"/>
        <rFont val="Geneva"/>
        <family val="0"/>
      </rPr>
      <t xml:space="preserve">o</t>
    </r>
    <r>
      <rPr>
        <sz val="9"/>
        <rFont val="Geneva"/>
        <family val="0"/>
      </rPr>
      <t xml:space="preserve">46'05"</t>
    </r>
  </si>
  <si>
    <r>
      <rPr>
        <sz val="9"/>
        <rFont val="Geneva"/>
        <family val="0"/>
      </rPr>
      <t xml:space="preserve">106</t>
    </r>
    <r>
      <rPr>
        <vertAlign val="superscript"/>
        <sz val="9"/>
        <rFont val="Geneva"/>
        <family val="0"/>
      </rPr>
      <t xml:space="preserve">o</t>
    </r>
    <r>
      <rPr>
        <sz val="9"/>
        <rFont val="Geneva"/>
        <family val="0"/>
      </rPr>
      <t xml:space="preserve">47'25"</t>
    </r>
  </si>
  <si>
    <t xml:space="preserve">Dacite, basal vitrophyre, 11,530' (Riciputi, 1991)</t>
  </si>
  <si>
    <r>
      <rPr>
        <sz val="9"/>
        <rFont val="Geneva"/>
        <family val="0"/>
      </rPr>
      <t xml:space="preserve">37</t>
    </r>
    <r>
      <rPr>
        <vertAlign val="superscript"/>
        <sz val="9"/>
        <rFont val="Geneva"/>
        <family val="0"/>
      </rPr>
      <t xml:space="preserve">o</t>
    </r>
    <r>
      <rPr>
        <sz val="9"/>
        <rFont val="Geneva"/>
        <family val="0"/>
      </rPr>
      <t xml:space="preserve">36'54"</t>
    </r>
  </si>
  <si>
    <r>
      <rPr>
        <sz val="9"/>
        <rFont val="Geneva"/>
        <family val="0"/>
      </rPr>
      <t xml:space="preserve">107</t>
    </r>
    <r>
      <rPr>
        <vertAlign val="superscript"/>
        <sz val="9"/>
        <rFont val="Geneva"/>
        <family val="0"/>
      </rPr>
      <t xml:space="preserve">o</t>
    </r>
    <r>
      <rPr>
        <sz val="9"/>
        <rFont val="Geneva"/>
        <family val="0"/>
      </rPr>
      <t xml:space="preserve">02'05"</t>
    </r>
  </si>
  <si>
    <t xml:space="preserve">DS87-009</t>
  </si>
  <si>
    <r>
      <rPr>
        <sz val="9"/>
        <rFont val="Geneva"/>
        <family val="0"/>
      </rPr>
      <t xml:space="preserve">37</t>
    </r>
    <r>
      <rPr>
        <vertAlign val="superscript"/>
        <sz val="9"/>
        <rFont val="Geneva"/>
        <family val="0"/>
      </rPr>
      <t xml:space="preserve">o</t>
    </r>
    <r>
      <rPr>
        <sz val="9"/>
        <rFont val="Geneva"/>
        <family val="0"/>
      </rPr>
      <t xml:space="preserve">50'11"</t>
    </r>
  </si>
  <si>
    <r>
      <rPr>
        <sz val="9"/>
        <rFont val="Geneva"/>
        <family val="0"/>
      </rPr>
      <t xml:space="preserve">107</t>
    </r>
    <r>
      <rPr>
        <vertAlign val="superscript"/>
        <sz val="9"/>
        <rFont val="Geneva"/>
        <family val="0"/>
      </rPr>
      <t xml:space="preserve">o</t>
    </r>
    <r>
      <rPr>
        <sz val="9"/>
        <rFont val="Geneva"/>
        <family val="0"/>
      </rPr>
      <t xml:space="preserve">01'25"</t>
    </r>
  </si>
  <si>
    <t xml:space="preserve">Shallow Creek (Webber, 1988)</t>
  </si>
  <si>
    <r>
      <rPr>
        <sz val="9"/>
        <rFont val="Geneva"/>
        <family val="0"/>
      </rPr>
      <t xml:space="preserve">37</t>
    </r>
    <r>
      <rPr>
        <vertAlign val="superscript"/>
        <sz val="9"/>
        <rFont val="Geneva"/>
        <family val="0"/>
      </rPr>
      <t xml:space="preserve">o</t>
    </r>
    <r>
      <rPr>
        <sz val="9"/>
        <rFont val="Geneva"/>
        <family val="0"/>
      </rPr>
      <t xml:space="preserve">50'12"</t>
    </r>
  </si>
  <si>
    <r>
      <rPr>
        <sz val="9"/>
        <rFont val="Geneva"/>
        <family val="0"/>
      </rPr>
      <t xml:space="preserve">107</t>
    </r>
    <r>
      <rPr>
        <vertAlign val="superscript"/>
        <sz val="9"/>
        <rFont val="Geneva"/>
        <family val="0"/>
      </rPr>
      <t xml:space="preserve">o</t>
    </r>
    <r>
      <rPr>
        <sz val="9"/>
        <rFont val="Geneva"/>
        <family val="0"/>
      </rPr>
      <t xml:space="preserve">01'12"</t>
    </r>
  </si>
  <si>
    <t xml:space="preserve">1.78 mi N of BM 8923', elev. ~9000' (Webber, 1988)</t>
  </si>
  <si>
    <r>
      <rPr>
        <sz val="9"/>
        <rFont val="Geneva"/>
        <family val="0"/>
      </rPr>
      <t xml:space="preserve">37</t>
    </r>
    <r>
      <rPr>
        <vertAlign val="superscript"/>
        <sz val="9"/>
        <rFont val="Geneva"/>
        <family val="0"/>
      </rPr>
      <t xml:space="preserve">o</t>
    </r>
    <r>
      <rPr>
        <sz val="9"/>
        <rFont val="Geneva"/>
        <family val="0"/>
      </rPr>
      <t xml:space="preserve">43'58"</t>
    </r>
  </si>
  <si>
    <r>
      <rPr>
        <sz val="9"/>
        <rFont val="Geneva"/>
        <family val="0"/>
      </rPr>
      <t xml:space="preserve">107</t>
    </r>
    <r>
      <rPr>
        <vertAlign val="superscript"/>
        <sz val="9"/>
        <rFont val="Geneva"/>
        <family val="0"/>
      </rPr>
      <t xml:space="preserve">o</t>
    </r>
    <r>
      <rPr>
        <sz val="9"/>
        <rFont val="Geneva"/>
        <family val="0"/>
      </rPr>
      <t xml:space="preserve">03'54"</t>
    </r>
  </si>
  <si>
    <t xml:space="preserve">Top of cliffs, 9330'  (Webber, 1988)</t>
  </si>
  <si>
    <r>
      <rPr>
        <sz val="9"/>
        <rFont val="Geneva"/>
        <family val="0"/>
      </rPr>
      <t xml:space="preserve">37</t>
    </r>
    <r>
      <rPr>
        <vertAlign val="superscript"/>
        <sz val="9"/>
        <rFont val="Geneva"/>
        <family val="0"/>
      </rPr>
      <t xml:space="preserve">o</t>
    </r>
    <r>
      <rPr>
        <sz val="9"/>
        <rFont val="Geneva"/>
        <family val="0"/>
      </rPr>
      <t xml:space="preserve">44'06"</t>
    </r>
  </si>
  <si>
    <r>
      <rPr>
        <sz val="9"/>
        <rFont val="Geneva"/>
        <family val="0"/>
      </rPr>
      <t xml:space="preserve">107</t>
    </r>
    <r>
      <rPr>
        <vertAlign val="superscript"/>
        <sz val="9"/>
        <rFont val="Geneva"/>
        <family val="0"/>
      </rPr>
      <t xml:space="preserve">o</t>
    </r>
    <r>
      <rPr>
        <sz val="9"/>
        <rFont val="Geneva"/>
        <family val="0"/>
      </rPr>
      <t xml:space="preserve">03'56"</t>
    </r>
  </si>
  <si>
    <t xml:space="preserve">Base of cliffs at 9270'  (Webber, 1988)</t>
  </si>
  <si>
    <r>
      <rPr>
        <sz val="9"/>
        <rFont val="Geneva"/>
        <family val="0"/>
      </rPr>
      <t xml:space="preserve">37</t>
    </r>
    <r>
      <rPr>
        <vertAlign val="superscript"/>
        <sz val="9"/>
        <rFont val="Geneva"/>
        <family val="0"/>
      </rPr>
      <t xml:space="preserve">o</t>
    </r>
    <r>
      <rPr>
        <sz val="9"/>
        <rFont val="Geneva"/>
        <family val="0"/>
      </rPr>
      <t xml:space="preserve">44'04"</t>
    </r>
  </si>
  <si>
    <t xml:space="preserve">Base of cliffs at 9210'  (Webber, 1988)</t>
  </si>
  <si>
    <r>
      <rPr>
        <sz val="9"/>
        <rFont val="Geneva"/>
        <family val="0"/>
      </rPr>
      <t xml:space="preserve">37</t>
    </r>
    <r>
      <rPr>
        <vertAlign val="superscript"/>
        <sz val="9"/>
        <rFont val="Geneva"/>
        <family val="0"/>
      </rPr>
      <t xml:space="preserve">o</t>
    </r>
    <r>
      <rPr>
        <sz val="9"/>
        <rFont val="Geneva"/>
        <family val="0"/>
      </rPr>
      <t xml:space="preserve">44'01"</t>
    </r>
  </si>
  <si>
    <t xml:space="preserve">Elev. 9090'  (Webber, 1988)</t>
  </si>
  <si>
    <r>
      <rPr>
        <sz val="9"/>
        <rFont val="Geneva"/>
        <family val="0"/>
      </rPr>
      <t xml:space="preserve">37</t>
    </r>
    <r>
      <rPr>
        <vertAlign val="superscript"/>
        <sz val="9"/>
        <rFont val="Geneva"/>
        <family val="0"/>
      </rPr>
      <t xml:space="preserve">o</t>
    </r>
    <r>
      <rPr>
        <sz val="9"/>
        <rFont val="Geneva"/>
        <family val="0"/>
      </rPr>
      <t xml:space="preserve">44'00"</t>
    </r>
  </si>
  <si>
    <t xml:space="preserve">Elev. 9030', 30' above road  (Webber, 1988)</t>
  </si>
  <si>
    <r>
      <rPr>
        <sz val="9"/>
        <rFont val="Geneva"/>
        <family val="0"/>
      </rPr>
      <t xml:space="preserve">37</t>
    </r>
    <r>
      <rPr>
        <vertAlign val="superscript"/>
        <sz val="9"/>
        <rFont val="Geneva"/>
        <family val="0"/>
      </rPr>
      <t xml:space="preserve">o</t>
    </r>
    <r>
      <rPr>
        <sz val="9"/>
        <rFont val="Geneva"/>
        <family val="0"/>
      </rPr>
      <t xml:space="preserve">44'02"</t>
    </r>
  </si>
  <si>
    <r>
      <rPr>
        <sz val="9"/>
        <rFont val="Geneva"/>
        <family val="0"/>
      </rPr>
      <t xml:space="preserve">107</t>
    </r>
    <r>
      <rPr>
        <vertAlign val="superscript"/>
        <sz val="9"/>
        <rFont val="Geneva"/>
        <family val="0"/>
      </rPr>
      <t xml:space="preserve">o</t>
    </r>
    <r>
      <rPr>
        <sz val="9"/>
        <rFont val="Geneva"/>
        <family val="0"/>
      </rPr>
      <t xml:space="preserve">04'04"</t>
    </r>
  </si>
  <si>
    <t xml:space="preserve">Volcanics of Beaver Creek</t>
  </si>
  <si>
    <t xml:space="preserve">Dacite flows</t>
  </si>
  <si>
    <t xml:space="preserve">Tvbb</t>
  </si>
  <si>
    <t xml:space="preserve">Hbl-rich flow, Cont. Divide., E of South River Peak</t>
  </si>
  <si>
    <r>
      <rPr>
        <sz val="9"/>
        <rFont val="Geneva"/>
        <family val="0"/>
      </rPr>
      <t xml:space="preserve">37</t>
    </r>
    <r>
      <rPr>
        <vertAlign val="superscript"/>
        <sz val="9"/>
        <rFont val="Geneva"/>
        <family val="0"/>
      </rPr>
      <t xml:space="preserve">o</t>
    </r>
    <r>
      <rPr>
        <sz val="9"/>
        <rFont val="Geneva"/>
        <family val="0"/>
      </rPr>
      <t xml:space="preserve">34'01"</t>
    </r>
  </si>
  <si>
    <r>
      <rPr>
        <sz val="9"/>
        <rFont val="Geneva"/>
        <family val="0"/>
      </rPr>
      <t xml:space="preserve">106</t>
    </r>
    <r>
      <rPr>
        <vertAlign val="superscript"/>
        <sz val="9"/>
        <rFont val="Geneva"/>
        <family val="0"/>
      </rPr>
      <t xml:space="preserve">o</t>
    </r>
    <r>
      <rPr>
        <sz val="9"/>
        <rFont val="Geneva"/>
        <family val="0"/>
      </rPr>
      <t xml:space="preserve">55'50"</t>
    </r>
  </si>
  <si>
    <t xml:space="preserve">Dacite flow, W of Sawtooth Mountain</t>
  </si>
  <si>
    <r>
      <rPr>
        <sz val="9"/>
        <rFont val="Geneva"/>
        <family val="0"/>
      </rPr>
      <t xml:space="preserve">37</t>
    </r>
    <r>
      <rPr>
        <vertAlign val="superscript"/>
        <sz val="9"/>
        <rFont val="Geneva"/>
        <family val="0"/>
      </rPr>
      <t xml:space="preserve">o</t>
    </r>
    <r>
      <rPr>
        <sz val="9"/>
        <rFont val="Geneva"/>
        <family val="0"/>
      </rPr>
      <t xml:space="preserve">34'04"</t>
    </r>
  </si>
  <si>
    <r>
      <rPr>
        <sz val="9"/>
        <rFont val="Geneva"/>
        <family val="0"/>
      </rPr>
      <t xml:space="preserve">106</t>
    </r>
    <r>
      <rPr>
        <vertAlign val="superscript"/>
        <sz val="9"/>
        <rFont val="Geneva"/>
        <family val="0"/>
      </rPr>
      <t xml:space="preserve">o</t>
    </r>
    <r>
      <rPr>
        <sz val="9"/>
        <rFont val="Geneva"/>
        <family val="0"/>
      </rPr>
      <t xml:space="preserve">54'54"</t>
    </r>
  </si>
  <si>
    <t xml:space="preserve">Light-colored flow, along C.D. W of Sawtooth Mountain</t>
  </si>
  <si>
    <r>
      <rPr>
        <sz val="9"/>
        <rFont val="Geneva"/>
        <family val="0"/>
      </rPr>
      <t xml:space="preserve">37</t>
    </r>
    <r>
      <rPr>
        <vertAlign val="superscript"/>
        <sz val="9"/>
        <rFont val="Geneva"/>
        <family val="0"/>
      </rPr>
      <t xml:space="preserve">o</t>
    </r>
    <r>
      <rPr>
        <sz val="9"/>
        <rFont val="Geneva"/>
        <family val="0"/>
      </rPr>
      <t xml:space="preserve">33'52"</t>
    </r>
  </si>
  <si>
    <r>
      <rPr>
        <sz val="9"/>
        <rFont val="Geneva"/>
        <family val="0"/>
      </rPr>
      <t xml:space="preserve">106</t>
    </r>
    <r>
      <rPr>
        <vertAlign val="superscript"/>
        <sz val="9"/>
        <rFont val="Geneva"/>
        <family val="0"/>
      </rPr>
      <t xml:space="preserve">o</t>
    </r>
    <r>
      <rPr>
        <sz val="9"/>
        <rFont val="Geneva"/>
        <family val="0"/>
      </rPr>
      <t xml:space="preserve">53'41"</t>
    </r>
  </si>
  <si>
    <t xml:space="preserve">Lower flow, upper Goose Creek</t>
  </si>
  <si>
    <r>
      <rPr>
        <sz val="9"/>
        <rFont val="Geneva"/>
        <family val="0"/>
      </rPr>
      <t xml:space="preserve">37</t>
    </r>
    <r>
      <rPr>
        <vertAlign val="superscript"/>
        <sz val="9"/>
        <rFont val="Geneva"/>
        <family val="0"/>
      </rPr>
      <t xml:space="preserve">o</t>
    </r>
    <r>
      <rPr>
        <sz val="9"/>
        <rFont val="Geneva"/>
        <family val="0"/>
      </rPr>
      <t xml:space="preserve">34'35"</t>
    </r>
  </si>
  <si>
    <t xml:space="preserve">Along C.D. W of Sawtooth Mountain</t>
  </si>
  <si>
    <r>
      <rPr>
        <sz val="9"/>
        <rFont val="Geneva"/>
        <family val="0"/>
      </rPr>
      <t xml:space="preserve">37</t>
    </r>
    <r>
      <rPr>
        <vertAlign val="superscript"/>
        <sz val="9"/>
        <rFont val="Geneva"/>
        <family val="0"/>
      </rPr>
      <t xml:space="preserve">o</t>
    </r>
    <r>
      <rPr>
        <sz val="9"/>
        <rFont val="Geneva"/>
        <family val="0"/>
      </rPr>
      <t xml:space="preserve">34'05"</t>
    </r>
  </si>
  <si>
    <r>
      <rPr>
        <sz val="9"/>
        <rFont val="Geneva"/>
        <family val="0"/>
      </rPr>
      <t xml:space="preserve">106</t>
    </r>
    <r>
      <rPr>
        <vertAlign val="superscript"/>
        <sz val="9"/>
        <rFont val="Geneva"/>
        <family val="0"/>
      </rPr>
      <t xml:space="preserve">o</t>
    </r>
    <r>
      <rPr>
        <sz val="9"/>
        <rFont val="Geneva"/>
        <family val="0"/>
      </rPr>
      <t xml:space="preserve">53'32"</t>
    </r>
  </si>
  <si>
    <t xml:space="preserve">DS89-028</t>
  </si>
  <si>
    <t xml:space="preserve">Tvbh</t>
  </si>
  <si>
    <t xml:space="preserve">Flow, low along upper Goose Creek (DS)</t>
  </si>
  <si>
    <r>
      <rPr>
        <sz val="9"/>
        <rFont val="Geneva"/>
        <family val="0"/>
      </rPr>
      <t xml:space="preserve">37</t>
    </r>
    <r>
      <rPr>
        <vertAlign val="superscript"/>
        <sz val="9"/>
        <rFont val="Geneva"/>
        <family val="0"/>
      </rPr>
      <t xml:space="preserve">o</t>
    </r>
    <r>
      <rPr>
        <sz val="9"/>
        <rFont val="Geneva"/>
        <family val="0"/>
      </rPr>
      <t xml:space="preserve">35'11"</t>
    </r>
  </si>
  <si>
    <r>
      <rPr>
        <sz val="9"/>
        <rFont val="Geneva"/>
        <family val="0"/>
      </rPr>
      <t xml:space="preserve">106</t>
    </r>
    <r>
      <rPr>
        <vertAlign val="superscript"/>
        <sz val="9"/>
        <rFont val="Geneva"/>
        <family val="0"/>
      </rPr>
      <t xml:space="preserve">o</t>
    </r>
    <r>
      <rPr>
        <sz val="9"/>
        <rFont val="Geneva"/>
        <family val="0"/>
      </rPr>
      <t xml:space="preserve">55'39"</t>
    </r>
  </si>
  <si>
    <t xml:space="preserve">Andesitic flows</t>
  </si>
  <si>
    <t xml:space="preserve">Tvbm</t>
  </si>
  <si>
    <t xml:space="preserve">Cone breccia, south of Goose Cr, near C.D.</t>
  </si>
  <si>
    <r>
      <rPr>
        <sz val="9"/>
        <rFont val="Geneva"/>
        <family val="0"/>
      </rPr>
      <t xml:space="preserve">37</t>
    </r>
    <r>
      <rPr>
        <vertAlign val="superscript"/>
        <sz val="9"/>
        <rFont val="Geneva"/>
        <family val="0"/>
      </rPr>
      <t xml:space="preserve">o</t>
    </r>
    <r>
      <rPr>
        <sz val="9"/>
        <rFont val="Geneva"/>
        <family val="0"/>
      </rPr>
      <t xml:space="preserve">34'16"</t>
    </r>
  </si>
  <si>
    <r>
      <rPr>
        <sz val="9"/>
        <rFont val="Geneva"/>
        <family val="0"/>
      </rPr>
      <t xml:space="preserve">106</t>
    </r>
    <r>
      <rPr>
        <vertAlign val="superscript"/>
        <sz val="9"/>
        <rFont val="Geneva"/>
        <family val="0"/>
      </rPr>
      <t xml:space="preserve">o</t>
    </r>
    <r>
      <rPr>
        <sz val="9"/>
        <rFont val="Geneva"/>
        <family val="0"/>
      </rPr>
      <t xml:space="preserve">55'47"</t>
    </r>
  </si>
  <si>
    <t xml:space="preserve">Tvba</t>
  </si>
  <si>
    <t xml:space="preserve">Sawtooth Mountain area</t>
  </si>
  <si>
    <r>
      <rPr>
        <sz val="9"/>
        <rFont val="Geneva"/>
        <family val="0"/>
      </rPr>
      <t xml:space="preserve">106</t>
    </r>
    <r>
      <rPr>
        <vertAlign val="superscript"/>
        <sz val="9"/>
        <rFont val="Geneva"/>
        <family val="0"/>
      </rPr>
      <t xml:space="preserve">o</t>
    </r>
    <r>
      <rPr>
        <sz val="9"/>
        <rFont val="Geneva"/>
        <family val="0"/>
      </rPr>
      <t xml:space="preserve">53'24"</t>
    </r>
  </si>
  <si>
    <t xml:space="preserve">BACHELOR CALDERA CYCLE</t>
  </si>
  <si>
    <t xml:space="preserve">Dacite of Shallow Creek</t>
  </si>
  <si>
    <t xml:space="preserve">Tscf</t>
  </si>
  <si>
    <t xml:space="preserve">Devitrified lava, near transition to vent intrusion</t>
  </si>
  <si>
    <r>
      <rPr>
        <sz val="9"/>
        <rFont val="Geneva"/>
        <family val="0"/>
      </rPr>
      <t xml:space="preserve">37</t>
    </r>
    <r>
      <rPr>
        <vertAlign val="superscript"/>
        <sz val="9"/>
        <rFont val="Geneva"/>
        <family val="0"/>
      </rPr>
      <t xml:space="preserve">o</t>
    </r>
    <r>
      <rPr>
        <sz val="9"/>
        <rFont val="Geneva"/>
        <family val="0"/>
      </rPr>
      <t xml:space="preserve">50'48"</t>
    </r>
  </si>
  <si>
    <r>
      <rPr>
        <sz val="9"/>
        <rFont val="Geneva"/>
        <family val="0"/>
      </rPr>
      <t xml:space="preserve">107</t>
    </r>
    <r>
      <rPr>
        <vertAlign val="superscript"/>
        <sz val="9"/>
        <rFont val="Geneva"/>
        <family val="0"/>
      </rPr>
      <t xml:space="preserve">o</t>
    </r>
    <r>
      <rPr>
        <sz val="9"/>
        <rFont val="Geneva"/>
        <family val="0"/>
      </rPr>
      <t xml:space="preserve">00'42"</t>
    </r>
  </si>
  <si>
    <t xml:space="preserve">Outflow rhyolitic tuff</t>
  </si>
  <si>
    <t xml:space="preserve">Misc Outflow</t>
  </si>
  <si>
    <t xml:space="preserve">Beaver Mountain, devit lower tuff (Lipman, 1975)</t>
  </si>
  <si>
    <r>
      <rPr>
        <sz val="9"/>
        <rFont val="Geneva"/>
        <family val="0"/>
      </rPr>
      <t xml:space="preserve">37</t>
    </r>
    <r>
      <rPr>
        <vertAlign val="superscript"/>
        <sz val="9"/>
        <rFont val="Geneva"/>
        <family val="0"/>
      </rPr>
      <t xml:space="preserve">o</t>
    </r>
    <r>
      <rPr>
        <sz val="9"/>
        <rFont val="Geneva"/>
        <family val="0"/>
      </rPr>
      <t xml:space="preserve">35'52"</t>
    </r>
  </si>
  <si>
    <r>
      <rPr>
        <sz val="9"/>
        <rFont val="Geneva"/>
        <family val="0"/>
      </rPr>
      <t xml:space="preserve">106</t>
    </r>
    <r>
      <rPr>
        <vertAlign val="superscript"/>
        <sz val="9"/>
        <rFont val="Geneva"/>
        <family val="0"/>
      </rPr>
      <t xml:space="preserve">o</t>
    </r>
    <r>
      <rPr>
        <sz val="9"/>
        <rFont val="Geneva"/>
        <family val="0"/>
      </rPr>
      <t xml:space="preserve">39'43"</t>
    </r>
  </si>
  <si>
    <t xml:space="preserve">EL</t>
  </si>
  <si>
    <t xml:space="preserve">N of Park Creek, devit lower tuff (Lipman, 1975)</t>
  </si>
  <si>
    <r>
      <rPr>
        <sz val="9"/>
        <rFont val="Geneva"/>
        <family val="0"/>
      </rPr>
      <t xml:space="preserve">37</t>
    </r>
    <r>
      <rPr>
        <vertAlign val="superscript"/>
        <sz val="9"/>
        <rFont val="Geneva"/>
        <family val="0"/>
      </rPr>
      <t xml:space="preserve">o</t>
    </r>
    <r>
      <rPr>
        <sz val="9"/>
        <rFont val="Geneva"/>
        <family val="0"/>
      </rPr>
      <t xml:space="preserve">28'50"</t>
    </r>
  </si>
  <si>
    <r>
      <rPr>
        <sz val="9"/>
        <rFont val="Geneva"/>
        <family val="0"/>
      </rPr>
      <t xml:space="preserve">106</t>
    </r>
    <r>
      <rPr>
        <vertAlign val="superscript"/>
        <sz val="9"/>
        <rFont val="Geneva"/>
        <family val="0"/>
      </rPr>
      <t xml:space="preserve">o</t>
    </r>
    <r>
      <rPr>
        <sz val="9"/>
        <rFont val="Geneva"/>
        <family val="0"/>
      </rPr>
      <t xml:space="preserve">39'57"</t>
    </r>
  </si>
  <si>
    <t xml:space="preserve">02L-20-A</t>
  </si>
  <si>
    <t xml:space="preserve">Devitrified interior, roadcut Hwy 114</t>
  </si>
  <si>
    <r>
      <rPr>
        <sz val="9"/>
        <rFont val="Geneva"/>
        <family val="0"/>
      </rPr>
      <t xml:space="preserve">38</t>
    </r>
    <r>
      <rPr>
        <vertAlign val="superscript"/>
        <sz val="9"/>
        <rFont val="Geneva"/>
        <family val="0"/>
      </rPr>
      <t xml:space="preserve">o</t>
    </r>
    <r>
      <rPr>
        <sz val="9"/>
        <rFont val="Geneva"/>
        <family val="0"/>
      </rPr>
      <t xml:space="preserve">10'29"</t>
    </r>
  </si>
  <si>
    <r>
      <rPr>
        <sz val="9"/>
        <rFont val="Geneva"/>
        <family val="0"/>
      </rPr>
      <t xml:space="preserve">106</t>
    </r>
    <r>
      <rPr>
        <vertAlign val="superscript"/>
        <sz val="9"/>
        <rFont val="Geneva"/>
        <family val="0"/>
      </rPr>
      <t xml:space="preserve">o</t>
    </r>
    <r>
      <rPr>
        <sz val="9"/>
        <rFont val="Geneva"/>
        <family val="0"/>
      </rPr>
      <t xml:space="preserve">28'38"</t>
    </r>
  </si>
  <si>
    <t xml:space="preserve">02L-20-B</t>
  </si>
  <si>
    <t xml:space="preserve">02L-3</t>
  </si>
  <si>
    <t xml:space="preserve">Clast  landslide breccia,  Samora Creek</t>
  </si>
  <si>
    <r>
      <rPr>
        <sz val="9"/>
        <rFont val="Geneva"/>
        <family val="0"/>
      </rPr>
      <t xml:space="preserve">38</t>
    </r>
    <r>
      <rPr>
        <vertAlign val="superscript"/>
        <sz val="9"/>
        <rFont val="Geneva"/>
        <family val="0"/>
      </rPr>
      <t xml:space="preserve">o</t>
    </r>
    <r>
      <rPr>
        <sz val="9"/>
        <rFont val="Geneva"/>
        <family val="0"/>
      </rPr>
      <t xml:space="preserve">14'15"</t>
    </r>
  </si>
  <si>
    <r>
      <rPr>
        <sz val="9"/>
        <rFont val="Geneva"/>
        <family val="0"/>
      </rPr>
      <t xml:space="preserve">106</t>
    </r>
    <r>
      <rPr>
        <vertAlign val="superscript"/>
        <sz val="9"/>
        <rFont val="Geneva"/>
        <family val="0"/>
      </rPr>
      <t xml:space="preserve">o</t>
    </r>
    <r>
      <rPr>
        <sz val="9"/>
        <rFont val="Geneva"/>
        <family val="0"/>
      </rPr>
      <t xml:space="preserve">38'20"</t>
    </r>
  </si>
  <si>
    <t xml:space="preserve">02L-5</t>
  </si>
  <si>
    <r>
      <rPr>
        <sz val="9"/>
        <rFont val="Geneva"/>
        <family val="0"/>
      </rPr>
      <t xml:space="preserve">38</t>
    </r>
    <r>
      <rPr>
        <vertAlign val="superscript"/>
        <sz val="9"/>
        <rFont val="Geneva"/>
        <family val="0"/>
      </rPr>
      <t xml:space="preserve">o</t>
    </r>
    <r>
      <rPr>
        <sz val="9"/>
        <rFont val="Geneva"/>
        <family val="0"/>
      </rPr>
      <t xml:space="preserve">14'54"</t>
    </r>
  </si>
  <si>
    <r>
      <rPr>
        <sz val="9"/>
        <rFont val="Geneva"/>
        <family val="0"/>
      </rPr>
      <t xml:space="preserve">106</t>
    </r>
    <r>
      <rPr>
        <vertAlign val="superscript"/>
        <sz val="9"/>
        <rFont val="Geneva"/>
        <family val="0"/>
      </rPr>
      <t xml:space="preserve">o</t>
    </r>
    <r>
      <rPr>
        <sz val="9"/>
        <rFont val="Geneva"/>
        <family val="0"/>
      </rPr>
      <t xml:space="preserve">37'35"</t>
    </r>
  </si>
  <si>
    <t xml:space="preserve">02L-37-B</t>
  </si>
  <si>
    <t xml:space="preserve">Clast (silicified) in landslide breccia, Wolverine Creek</t>
  </si>
  <si>
    <r>
      <rPr>
        <sz val="9"/>
        <rFont val="Geneva"/>
        <family val="0"/>
      </rPr>
      <t xml:space="preserve">38</t>
    </r>
    <r>
      <rPr>
        <vertAlign val="superscript"/>
        <sz val="9"/>
        <rFont val="Geneva"/>
        <family val="0"/>
      </rPr>
      <t xml:space="preserve">o</t>
    </r>
    <r>
      <rPr>
        <sz val="9"/>
        <rFont val="Geneva"/>
        <family val="0"/>
      </rPr>
      <t xml:space="preserve">15'37"</t>
    </r>
  </si>
  <si>
    <r>
      <rPr>
        <sz val="9"/>
        <rFont val="Geneva"/>
        <family val="0"/>
      </rPr>
      <t xml:space="preserve">106</t>
    </r>
    <r>
      <rPr>
        <vertAlign val="superscript"/>
        <sz val="9"/>
        <rFont val="Geneva"/>
        <family val="0"/>
      </rPr>
      <t xml:space="preserve">o</t>
    </r>
    <r>
      <rPr>
        <sz val="9"/>
        <rFont val="Geneva"/>
        <family val="0"/>
      </rPr>
      <t xml:space="preserve">39'21"</t>
    </r>
  </si>
  <si>
    <t xml:space="preserve">03L-32</t>
  </si>
  <si>
    <t xml:space="preserve">Clast in slide breccia, Los Pinos narrows</t>
  </si>
  <si>
    <r>
      <rPr>
        <sz val="9"/>
        <rFont val="Geneva"/>
        <family val="0"/>
      </rPr>
      <t xml:space="preserve">38</t>
    </r>
    <r>
      <rPr>
        <vertAlign val="superscript"/>
        <sz val="9"/>
        <rFont val="Geneva"/>
        <family val="0"/>
      </rPr>
      <t xml:space="preserve">o</t>
    </r>
    <r>
      <rPr>
        <sz val="9"/>
        <rFont val="Geneva"/>
        <family val="0"/>
      </rPr>
      <t xml:space="preserve">11'54"</t>
    </r>
  </si>
  <si>
    <r>
      <rPr>
        <sz val="9"/>
        <rFont val="Geneva"/>
        <family val="0"/>
      </rPr>
      <t xml:space="preserve">106</t>
    </r>
    <r>
      <rPr>
        <vertAlign val="superscript"/>
        <sz val="9"/>
        <rFont val="Geneva"/>
        <family val="0"/>
      </rPr>
      <t xml:space="preserve">o</t>
    </r>
    <r>
      <rPr>
        <sz val="9"/>
        <rFont val="Geneva"/>
        <family val="0"/>
      </rPr>
      <t xml:space="preserve">50'45"</t>
    </r>
  </si>
  <si>
    <t xml:space="preserve">N of Porcupine Gulch, devit, near top</t>
  </si>
  <si>
    <t xml:space="preserve">Gateview quad, devit. rhyolite tuff (Olson et al., 1968)</t>
  </si>
  <si>
    <t xml:space="preserve">87-138</t>
  </si>
  <si>
    <t xml:space="preserve">Palisades section, D6528,770' (Webber, 1988)</t>
  </si>
  <si>
    <r>
      <rPr>
        <sz val="9"/>
        <rFont val="Geneva"/>
        <family val="0"/>
      </rPr>
      <t xml:space="preserve">106</t>
    </r>
    <r>
      <rPr>
        <vertAlign val="superscript"/>
        <sz val="9"/>
        <rFont val="Geneva"/>
        <family val="0"/>
      </rPr>
      <t xml:space="preserve">o</t>
    </r>
    <r>
      <rPr>
        <sz val="9"/>
        <rFont val="Geneva"/>
        <family val="0"/>
      </rPr>
      <t xml:space="preserve">44'25"</t>
    </r>
  </si>
  <si>
    <t xml:space="preserve">Brown Lakes</t>
  </si>
  <si>
    <t xml:space="preserve">Brown Lakes section, basal vitrophyre</t>
  </si>
  <si>
    <r>
      <rPr>
        <sz val="9"/>
        <rFont val="Geneva"/>
        <family val="0"/>
      </rPr>
      <t xml:space="preserve">37</t>
    </r>
    <r>
      <rPr>
        <vertAlign val="superscript"/>
        <sz val="9"/>
        <rFont val="Geneva"/>
        <family val="0"/>
      </rPr>
      <t xml:space="preserve">o</t>
    </r>
    <r>
      <rPr>
        <sz val="9"/>
        <rFont val="Geneva"/>
        <family val="0"/>
      </rPr>
      <t xml:space="preserve">50'07"</t>
    </r>
  </si>
  <si>
    <r>
      <rPr>
        <sz val="9"/>
        <rFont val="Geneva"/>
        <family val="0"/>
      </rPr>
      <t xml:space="preserve">107</t>
    </r>
    <r>
      <rPr>
        <vertAlign val="superscript"/>
        <sz val="9"/>
        <rFont val="Geneva"/>
        <family val="0"/>
      </rPr>
      <t xml:space="preserve">o</t>
    </r>
    <r>
      <rPr>
        <sz val="9"/>
        <rFont val="Geneva"/>
        <family val="0"/>
      </rPr>
      <t xml:space="preserve">11'04"</t>
    </r>
  </si>
  <si>
    <t xml:space="preserve">Brown Lakes section, Tcr, devit, 15' above vitro</t>
  </si>
  <si>
    <r>
      <rPr>
        <sz val="9"/>
        <rFont val="Geneva"/>
        <family val="0"/>
      </rPr>
      <t xml:space="preserve">107</t>
    </r>
    <r>
      <rPr>
        <vertAlign val="superscript"/>
        <sz val="9"/>
        <rFont val="Geneva"/>
        <family val="0"/>
      </rPr>
      <t xml:space="preserve">o</t>
    </r>
    <r>
      <rPr>
        <sz val="9"/>
        <rFont val="Geneva"/>
        <family val="0"/>
      </rPr>
      <t xml:space="preserve">11'06"</t>
    </r>
  </si>
  <si>
    <t xml:space="preserve">Brown Lakes section, Tcr, devit, 40' above vitro</t>
  </si>
  <si>
    <r>
      <rPr>
        <sz val="9"/>
        <rFont val="Geneva"/>
        <family val="0"/>
      </rPr>
      <t xml:space="preserve">37</t>
    </r>
    <r>
      <rPr>
        <vertAlign val="superscript"/>
        <sz val="9"/>
        <rFont val="Geneva"/>
        <family val="0"/>
      </rPr>
      <t xml:space="preserve">o</t>
    </r>
    <r>
      <rPr>
        <sz val="9"/>
        <rFont val="Geneva"/>
        <family val="0"/>
      </rPr>
      <t xml:space="preserve">50'06"</t>
    </r>
  </si>
  <si>
    <r>
      <rPr>
        <sz val="9"/>
        <rFont val="Geneva"/>
        <family val="0"/>
      </rPr>
      <t xml:space="preserve">107</t>
    </r>
    <r>
      <rPr>
        <vertAlign val="superscript"/>
        <sz val="9"/>
        <rFont val="Geneva"/>
        <family val="0"/>
      </rPr>
      <t xml:space="preserve">o</t>
    </r>
    <r>
      <rPr>
        <sz val="9"/>
        <rFont val="Geneva"/>
        <family val="0"/>
      </rPr>
      <t xml:space="preserve">11'08"</t>
    </r>
  </si>
  <si>
    <t xml:space="preserve">Brown Lakes section, Tcr, devit, 70' above vitro</t>
  </si>
  <si>
    <r>
      <rPr>
        <sz val="9"/>
        <rFont val="Geneva"/>
        <family val="0"/>
      </rPr>
      <t xml:space="preserve">37</t>
    </r>
    <r>
      <rPr>
        <vertAlign val="superscript"/>
        <sz val="9"/>
        <rFont val="Geneva"/>
        <family val="0"/>
      </rPr>
      <t xml:space="preserve">o</t>
    </r>
    <r>
      <rPr>
        <sz val="9"/>
        <rFont val="Geneva"/>
        <family val="0"/>
      </rPr>
      <t xml:space="preserve">50'05"</t>
    </r>
  </si>
  <si>
    <r>
      <rPr>
        <sz val="9"/>
        <rFont val="Geneva"/>
        <family val="0"/>
      </rPr>
      <t xml:space="preserve">107</t>
    </r>
    <r>
      <rPr>
        <vertAlign val="superscript"/>
        <sz val="9"/>
        <rFont val="Geneva"/>
        <family val="0"/>
      </rPr>
      <t xml:space="preserve">o</t>
    </r>
    <r>
      <rPr>
        <sz val="9"/>
        <rFont val="Geneva"/>
        <family val="0"/>
      </rPr>
      <t xml:space="preserve">11'14"</t>
    </r>
  </si>
  <si>
    <t xml:space="preserve">Brown Lakes--same location as LZ 59? (DS)</t>
  </si>
  <si>
    <r>
      <rPr>
        <sz val="9"/>
        <rFont val="Geneva"/>
        <family val="0"/>
      </rPr>
      <t xml:space="preserve">38</t>
    </r>
    <r>
      <rPr>
        <vertAlign val="superscript"/>
        <sz val="9"/>
        <rFont val="Geneva"/>
        <family val="0"/>
      </rPr>
      <t xml:space="preserve">o</t>
    </r>
    <r>
      <rPr>
        <sz val="9"/>
        <rFont val="Geneva"/>
        <family val="0"/>
      </rPr>
      <t xml:space="preserve">24'09"</t>
    </r>
  </si>
  <si>
    <r>
      <rPr>
        <sz val="9"/>
        <rFont val="Geneva"/>
        <family val="0"/>
      </rPr>
      <t xml:space="preserve">107</t>
    </r>
    <r>
      <rPr>
        <vertAlign val="superscript"/>
        <sz val="9"/>
        <rFont val="Geneva"/>
        <family val="0"/>
      </rPr>
      <t xml:space="preserve">o</t>
    </r>
    <r>
      <rPr>
        <sz val="9"/>
        <rFont val="Geneva"/>
        <family val="0"/>
      </rPr>
      <t xml:space="preserve">12'09"</t>
    </r>
  </si>
  <si>
    <t xml:space="preserve">      </t>
  </si>
  <si>
    <t xml:space="preserve">Ribbon Mesa</t>
  </si>
  <si>
    <t xml:space="preserve">LR88-585</t>
  </si>
  <si>
    <t xml:space="preserve">Ribbon Mesa, roadcut, basal vitrophyre (Riciputi, 1991)</t>
  </si>
  <si>
    <r>
      <rPr>
        <sz val="9"/>
        <rFont val="Geneva"/>
        <family val="0"/>
      </rPr>
      <t xml:space="preserve">37</t>
    </r>
    <r>
      <rPr>
        <vertAlign val="superscript"/>
        <sz val="9"/>
        <rFont val="Geneva"/>
        <family val="0"/>
      </rPr>
      <t xml:space="preserve">o</t>
    </r>
    <r>
      <rPr>
        <sz val="9"/>
        <rFont val="Geneva"/>
        <family val="0"/>
      </rPr>
      <t xml:space="preserve">33'23"</t>
    </r>
  </si>
  <si>
    <r>
      <rPr>
        <sz val="9"/>
        <rFont val="Geneva"/>
        <family val="0"/>
      </rPr>
      <t xml:space="preserve">106</t>
    </r>
    <r>
      <rPr>
        <vertAlign val="superscript"/>
        <sz val="9"/>
        <rFont val="Geneva"/>
        <family val="0"/>
      </rPr>
      <t xml:space="preserve">o</t>
    </r>
    <r>
      <rPr>
        <sz val="9"/>
        <rFont val="Geneva"/>
        <family val="0"/>
      </rPr>
      <t xml:space="preserve">41'19"</t>
    </r>
  </si>
  <si>
    <t xml:space="preserve">Ribbon Mesa? (DS)</t>
  </si>
  <si>
    <t xml:space="preserve">Webber, 1988; same  as VP 46? (same site as LR88-585)</t>
  </si>
  <si>
    <t xml:space="preserve">Beaver Creek Reservoir</t>
  </si>
  <si>
    <t xml:space="preserve">TCR-32</t>
  </si>
  <si>
    <t xml:space="preserve">Beaver Creek Reservoir (Webber, 1988)</t>
  </si>
  <si>
    <t xml:space="preserve">CA</t>
  </si>
  <si>
    <t xml:space="preserve">Mafic fiamme zone </t>
  </si>
  <si>
    <t xml:space="preserve">Nonwelded hbl-bio andesitic scoria,  Metroz Mtn</t>
  </si>
  <si>
    <r>
      <rPr>
        <sz val="9"/>
        <rFont val="Geneva"/>
        <family val="0"/>
      </rPr>
      <t xml:space="preserve">37</t>
    </r>
    <r>
      <rPr>
        <vertAlign val="superscript"/>
        <sz val="9"/>
        <rFont val="Geneva"/>
        <family val="0"/>
      </rPr>
      <t xml:space="preserve">o</t>
    </r>
    <r>
      <rPr>
        <sz val="9"/>
        <rFont val="Geneva"/>
        <family val="0"/>
      </rPr>
      <t xml:space="preserve">37'55"</t>
    </r>
  </si>
  <si>
    <t xml:space="preserve">Beaver Mountain, dark scoria blob (Lipman, 1975, 1987)</t>
  </si>
  <si>
    <r>
      <rPr>
        <sz val="9"/>
        <rFont val="Geneva"/>
        <family val="0"/>
      </rPr>
      <t xml:space="preserve">37</t>
    </r>
    <r>
      <rPr>
        <vertAlign val="superscript"/>
        <sz val="9"/>
        <rFont val="Geneva"/>
        <family val="0"/>
      </rPr>
      <t xml:space="preserve">o</t>
    </r>
    <r>
      <rPr>
        <sz val="9"/>
        <rFont val="Geneva"/>
        <family val="0"/>
      </rPr>
      <t xml:space="preserve">35'54"</t>
    </r>
  </si>
  <si>
    <r>
      <rPr>
        <sz val="9"/>
        <rFont val="Geneva"/>
        <family val="0"/>
      </rPr>
      <t xml:space="preserve">106</t>
    </r>
    <r>
      <rPr>
        <vertAlign val="superscript"/>
        <sz val="9"/>
        <rFont val="Geneva"/>
        <family val="0"/>
      </rPr>
      <t xml:space="preserve">o</t>
    </r>
    <r>
      <rPr>
        <sz val="9"/>
        <rFont val="Geneva"/>
        <family val="0"/>
      </rPr>
      <t xml:space="preserve">39'35"</t>
    </r>
  </si>
  <si>
    <t xml:space="preserve">TCR-32EN</t>
  </si>
  <si>
    <t xml:space="preserve">Beaver Creek Reservoir, fiamme (Webber, 1988)</t>
  </si>
  <si>
    <t xml:space="preserve">Fiamme (DS: same sample as Dorais and others? )</t>
  </si>
  <si>
    <r>
      <rPr>
        <sz val="9"/>
        <rFont val="Geneva"/>
        <family val="0"/>
      </rPr>
      <t xml:space="preserve">37</t>
    </r>
    <r>
      <rPr>
        <vertAlign val="superscript"/>
        <sz val="9"/>
        <rFont val="Geneva"/>
        <family val="0"/>
      </rPr>
      <t xml:space="preserve">o</t>
    </r>
    <r>
      <rPr>
        <sz val="9"/>
        <rFont val="Geneva"/>
        <family val="0"/>
      </rPr>
      <t xml:space="preserve">33'32"</t>
    </r>
  </si>
  <si>
    <r>
      <rPr>
        <sz val="9"/>
        <rFont val="Geneva"/>
        <family val="0"/>
      </rPr>
      <t xml:space="preserve">106</t>
    </r>
    <r>
      <rPr>
        <vertAlign val="superscript"/>
        <sz val="9"/>
        <rFont val="Geneva"/>
        <family val="0"/>
      </rPr>
      <t xml:space="preserve">o</t>
    </r>
    <r>
      <rPr>
        <sz val="9"/>
        <rFont val="Geneva"/>
        <family val="0"/>
      </rPr>
      <t xml:space="preserve">41'00"</t>
    </r>
  </si>
  <si>
    <t xml:space="preserve">LR88-588Apum</t>
  </si>
  <si>
    <t xml:space="preserve">Fiamme, roadcut (Riciputi, 1991)</t>
  </si>
  <si>
    <r>
      <rPr>
        <sz val="9"/>
        <rFont val="Geneva"/>
        <family val="0"/>
      </rPr>
      <t xml:space="preserve">37</t>
    </r>
    <r>
      <rPr>
        <vertAlign val="superscript"/>
        <sz val="9"/>
        <rFont val="Geneva"/>
        <family val="0"/>
      </rPr>
      <t xml:space="preserve">o</t>
    </r>
    <r>
      <rPr>
        <sz val="9"/>
        <rFont val="Geneva"/>
        <family val="0"/>
      </rPr>
      <t xml:space="preserve">33'35"</t>
    </r>
  </si>
  <si>
    <r>
      <rPr>
        <sz val="9"/>
        <rFont val="Geneva"/>
        <family val="0"/>
      </rPr>
      <t xml:space="preserve">106</t>
    </r>
    <r>
      <rPr>
        <vertAlign val="superscript"/>
        <sz val="9"/>
        <rFont val="Geneva"/>
        <family val="0"/>
      </rPr>
      <t xml:space="preserve">o</t>
    </r>
    <r>
      <rPr>
        <sz val="9"/>
        <rFont val="Geneva"/>
        <family val="0"/>
      </rPr>
      <t xml:space="preserve">41'10"</t>
    </r>
  </si>
  <si>
    <t xml:space="preserve">LR88-588Bpum</t>
  </si>
  <si>
    <t xml:space="preserve">LR88-588Cpum</t>
  </si>
  <si>
    <t xml:space="preserve">Middle Fork</t>
  </si>
  <si>
    <t xml:space="preserve">LR88-665pum</t>
  </si>
  <si>
    <t xml:space="preserve">Crystal-poor pumice, nonwelded top of section</t>
  </si>
  <si>
    <r>
      <rPr>
        <sz val="9"/>
        <rFont val="Geneva"/>
        <family val="0"/>
      </rPr>
      <t xml:space="preserve">107</t>
    </r>
    <r>
      <rPr>
        <vertAlign val="superscript"/>
        <sz val="9"/>
        <rFont val="Geneva"/>
        <family val="0"/>
      </rPr>
      <t xml:space="preserve">o</t>
    </r>
    <r>
      <rPr>
        <sz val="9"/>
        <rFont val="Geneva"/>
        <family val="0"/>
      </rPr>
      <t xml:space="preserve">02'07"</t>
    </r>
  </si>
  <si>
    <t xml:space="preserve">LR89-010A</t>
  </si>
  <si>
    <t xml:space="preserve">Dacitic pumice; same location as LR88-665</t>
  </si>
  <si>
    <t xml:space="preserve">LR89-010B</t>
  </si>
  <si>
    <t xml:space="preserve">Rhyolitic pumice D702(Riciputi, 1991)</t>
  </si>
  <si>
    <t xml:space="preserve">LR89-010C</t>
  </si>
  <si>
    <t xml:space="preserve">Dacitic pumice (Riciputi, 1991)</t>
  </si>
  <si>
    <t xml:space="preserve">LR89-010D</t>
  </si>
  <si>
    <t xml:space="preserve">Andesitic scoria, crystal-rich (Riciputi, 1991)</t>
  </si>
  <si>
    <t xml:space="preserve">LR89-010F</t>
  </si>
  <si>
    <t xml:space="preserve">Carpenter Ridge?</t>
  </si>
  <si>
    <t xml:space="preserve">Mammoth Mountain Member</t>
  </si>
  <si>
    <t xml:space="preserve">67L-137-M</t>
  </si>
  <si>
    <t xml:space="preserve">First Fork (Lipman, 1975, 1987) </t>
  </si>
  <si>
    <t xml:space="preserve">Beaver Mtn, devit upper dacite (Lipman, 1975, 1987)</t>
  </si>
  <si>
    <t xml:space="preserve">67L-133-I</t>
  </si>
  <si>
    <t xml:space="preserve">Beaver Mountain, devit. dacite (Lipman, 1975, 1987) </t>
  </si>
  <si>
    <r>
      <rPr>
        <sz val="9"/>
        <rFont val="Geneva"/>
        <family val="0"/>
      </rPr>
      <t xml:space="preserve">106</t>
    </r>
    <r>
      <rPr>
        <vertAlign val="superscript"/>
        <sz val="9"/>
        <rFont val="Geneva"/>
        <family val="0"/>
      </rPr>
      <t xml:space="preserve">o</t>
    </r>
    <r>
      <rPr>
        <sz val="9"/>
        <rFont val="Geneva"/>
        <family val="0"/>
      </rPr>
      <t xml:space="preserve">39'37"</t>
    </r>
  </si>
  <si>
    <t xml:space="preserve">First Fork, 11,000'  (Ratte and Steven, 1967)</t>
  </si>
  <si>
    <r>
      <rPr>
        <sz val="9"/>
        <rFont val="Geneva"/>
        <family val="0"/>
      </rPr>
      <t xml:space="preserve">37</t>
    </r>
    <r>
      <rPr>
        <vertAlign val="superscript"/>
        <sz val="9"/>
        <rFont val="Geneva"/>
        <family val="0"/>
      </rPr>
      <t xml:space="preserve">o</t>
    </r>
    <r>
      <rPr>
        <sz val="9"/>
        <rFont val="Geneva"/>
        <family val="0"/>
      </rPr>
      <t xml:space="preserve">54'27"</t>
    </r>
  </si>
  <si>
    <r>
      <rPr>
        <sz val="9"/>
        <rFont val="Geneva"/>
        <family val="0"/>
      </rPr>
      <t xml:space="preserve">106</t>
    </r>
    <r>
      <rPr>
        <vertAlign val="superscript"/>
        <sz val="9"/>
        <rFont val="Geneva"/>
        <family val="0"/>
      </rPr>
      <t xml:space="preserve">o</t>
    </r>
    <r>
      <rPr>
        <sz val="9"/>
        <rFont val="Geneva"/>
        <family val="0"/>
      </rPr>
      <t xml:space="preserve">53'46"</t>
    </r>
  </si>
  <si>
    <t xml:space="preserve">LR88-528</t>
  </si>
  <si>
    <t xml:space="preserve">Farmers Creek, at base of cliff, 10,240'</t>
  </si>
  <si>
    <r>
      <rPr>
        <sz val="9"/>
        <rFont val="Geneva"/>
        <family val="0"/>
      </rPr>
      <t xml:space="preserve">37</t>
    </r>
    <r>
      <rPr>
        <vertAlign val="superscript"/>
        <sz val="9"/>
        <rFont val="Geneva"/>
        <family val="0"/>
      </rPr>
      <t xml:space="preserve">o</t>
    </r>
    <r>
      <rPr>
        <sz val="9"/>
        <rFont val="Geneva"/>
        <family val="0"/>
      </rPr>
      <t xml:space="preserve">51'05"</t>
    </r>
  </si>
  <si>
    <r>
      <rPr>
        <sz val="9"/>
        <rFont val="Geneva"/>
        <family val="0"/>
      </rPr>
      <t xml:space="preserve">106</t>
    </r>
    <r>
      <rPr>
        <vertAlign val="superscript"/>
        <sz val="9"/>
        <rFont val="Geneva"/>
        <family val="0"/>
      </rPr>
      <t xml:space="preserve">o</t>
    </r>
    <r>
      <rPr>
        <sz val="9"/>
        <rFont val="Geneva"/>
        <family val="0"/>
      </rPr>
      <t xml:space="preserve">50'57"</t>
    </r>
  </si>
  <si>
    <t xml:space="preserve">Shallow Creek (alternate, Tw; Webber, 1988)</t>
  </si>
  <si>
    <r>
      <rPr>
        <sz val="9"/>
        <rFont val="Geneva"/>
        <family val="0"/>
      </rPr>
      <t xml:space="preserve">37</t>
    </r>
    <r>
      <rPr>
        <vertAlign val="superscript"/>
        <sz val="9"/>
        <rFont val="Geneva"/>
        <family val="0"/>
      </rPr>
      <t xml:space="preserve">o</t>
    </r>
    <r>
      <rPr>
        <sz val="9"/>
        <rFont val="Geneva"/>
        <family val="0"/>
      </rPr>
      <t xml:space="preserve">50'08"</t>
    </r>
  </si>
  <si>
    <r>
      <rPr>
        <sz val="9"/>
        <rFont val="Geneva"/>
        <family val="0"/>
      </rPr>
      <t xml:space="preserve">107</t>
    </r>
    <r>
      <rPr>
        <vertAlign val="superscript"/>
        <sz val="9"/>
        <rFont val="Geneva"/>
        <family val="0"/>
      </rPr>
      <t xml:space="preserve">o</t>
    </r>
    <r>
      <rPr>
        <sz val="9"/>
        <rFont val="Geneva"/>
        <family val="0"/>
      </rPr>
      <t xml:space="preserve">00'55"</t>
    </r>
  </si>
  <si>
    <r>
      <rPr>
        <sz val="9"/>
        <rFont val="Geneva"/>
        <family val="0"/>
      </rPr>
      <t xml:space="preserve">107</t>
    </r>
    <r>
      <rPr>
        <vertAlign val="superscript"/>
        <sz val="9"/>
        <rFont val="Geneva"/>
        <family val="0"/>
      </rPr>
      <t xml:space="preserve">o</t>
    </r>
    <r>
      <rPr>
        <sz val="9"/>
        <rFont val="Geneva"/>
        <family val="0"/>
      </rPr>
      <t xml:space="preserve">00'51"</t>
    </r>
  </si>
  <si>
    <t xml:space="preserve">Intracalder Bachelor Member</t>
  </si>
  <si>
    <t xml:space="preserve">Rheomorphic and intrusive rhyolite</t>
  </si>
  <si>
    <t xml:space="preserve"> S of Bulldog Mtn, K-meta (Ratte and Steven, 1967)</t>
  </si>
  <si>
    <r>
      <rPr>
        <sz val="9"/>
        <rFont val="Geneva"/>
        <family val="0"/>
      </rPr>
      <t xml:space="preserve">37</t>
    </r>
    <r>
      <rPr>
        <vertAlign val="superscript"/>
        <sz val="9"/>
        <rFont val="Geneva"/>
        <family val="0"/>
      </rPr>
      <t xml:space="preserve">o</t>
    </r>
    <r>
      <rPr>
        <sz val="9"/>
        <rFont val="Geneva"/>
        <family val="0"/>
      </rPr>
      <t xml:space="preserve">51'15"</t>
    </r>
  </si>
  <si>
    <r>
      <rPr>
        <sz val="9"/>
        <rFont val="Geneva"/>
        <family val="0"/>
      </rPr>
      <t xml:space="preserve">106</t>
    </r>
    <r>
      <rPr>
        <vertAlign val="superscript"/>
        <sz val="9"/>
        <rFont val="Geneva"/>
        <family val="0"/>
      </rPr>
      <t xml:space="preserve">o</t>
    </r>
    <r>
      <rPr>
        <sz val="9"/>
        <rFont val="Geneva"/>
        <family val="0"/>
      </rPr>
      <t xml:space="preserve">57'10"</t>
    </r>
  </si>
  <si>
    <t xml:space="preserve">Windy Gulch welding zone</t>
  </si>
  <si>
    <t xml:space="preserve">C-944</t>
  </si>
  <si>
    <t xml:space="preserve">Tcbg</t>
  </si>
  <si>
    <t xml:space="preserve"> W Miners Cr, ~10,800', K-meta (Ratte &amp; Steven, 1967)</t>
  </si>
  <si>
    <r>
      <rPr>
        <sz val="9"/>
        <rFont val="Geneva"/>
        <family val="0"/>
      </rPr>
      <t xml:space="preserve">37</t>
    </r>
    <r>
      <rPr>
        <vertAlign val="superscript"/>
        <sz val="9"/>
        <rFont val="Geneva"/>
        <family val="0"/>
      </rPr>
      <t xml:space="preserve">o</t>
    </r>
    <r>
      <rPr>
        <sz val="9"/>
        <rFont val="Geneva"/>
        <family val="0"/>
      </rPr>
      <t xml:space="preserve">51'31"</t>
    </r>
  </si>
  <si>
    <t xml:space="preserve">Campbell Mountain welding zone</t>
  </si>
  <si>
    <t xml:space="preserve">Misc sites</t>
  </si>
  <si>
    <t xml:space="preserve">Nelson Creek jeep trail, west side, most altered</t>
  </si>
  <si>
    <r>
      <rPr>
        <sz val="9"/>
        <rFont val="Geneva"/>
        <family val="0"/>
      </rPr>
      <t xml:space="preserve">37</t>
    </r>
    <r>
      <rPr>
        <vertAlign val="superscript"/>
        <sz val="9"/>
        <rFont val="Geneva"/>
        <family val="0"/>
      </rPr>
      <t xml:space="preserve">o</t>
    </r>
    <r>
      <rPr>
        <sz val="9"/>
        <rFont val="Geneva"/>
        <family val="0"/>
      </rPr>
      <t xml:space="preserve">53'54"</t>
    </r>
  </si>
  <si>
    <t xml:space="preserve">Nelson Creek jeep trail, west side</t>
  </si>
  <si>
    <r>
      <rPr>
        <sz val="9"/>
        <rFont val="Geneva"/>
        <family val="0"/>
      </rPr>
      <t xml:space="preserve">37</t>
    </r>
    <r>
      <rPr>
        <vertAlign val="superscript"/>
        <sz val="9"/>
        <rFont val="Geneva"/>
        <family val="0"/>
      </rPr>
      <t xml:space="preserve">o</t>
    </r>
    <r>
      <rPr>
        <sz val="9"/>
        <rFont val="Geneva"/>
        <family val="0"/>
      </rPr>
      <t xml:space="preserve">53'57"</t>
    </r>
  </si>
  <si>
    <t xml:space="preserve">Nelson Creek jeep trail, east side</t>
  </si>
  <si>
    <r>
      <rPr>
        <sz val="9"/>
        <rFont val="Geneva"/>
        <family val="0"/>
      </rPr>
      <t xml:space="preserve">37</t>
    </r>
    <r>
      <rPr>
        <vertAlign val="superscript"/>
        <sz val="9"/>
        <rFont val="Geneva"/>
        <family val="0"/>
      </rPr>
      <t xml:space="preserve">o</t>
    </r>
    <r>
      <rPr>
        <sz val="9"/>
        <rFont val="Geneva"/>
        <family val="0"/>
      </rPr>
      <t xml:space="preserve">53'56"</t>
    </r>
  </si>
  <si>
    <r>
      <rPr>
        <sz val="9"/>
        <rFont val="Geneva"/>
        <family val="0"/>
      </rPr>
      <t xml:space="preserve">106</t>
    </r>
    <r>
      <rPr>
        <vertAlign val="superscript"/>
        <sz val="9"/>
        <rFont val="Geneva"/>
        <family val="0"/>
      </rPr>
      <t xml:space="preserve">o</t>
    </r>
    <r>
      <rPr>
        <sz val="9"/>
        <rFont val="Geneva"/>
        <family val="0"/>
      </rPr>
      <t xml:space="preserve">55'38"</t>
    </r>
  </si>
  <si>
    <t xml:space="preserve">Nelson Creek jeep trail, east side, least altered</t>
  </si>
  <si>
    <r>
      <rPr>
        <sz val="9"/>
        <rFont val="Geneva"/>
        <family val="0"/>
      </rPr>
      <t xml:space="preserve">37</t>
    </r>
    <r>
      <rPr>
        <vertAlign val="superscript"/>
        <sz val="9"/>
        <rFont val="Geneva"/>
        <family val="0"/>
      </rPr>
      <t xml:space="preserve">o</t>
    </r>
    <r>
      <rPr>
        <sz val="9"/>
        <rFont val="Geneva"/>
        <family val="0"/>
      </rPr>
      <t xml:space="preserve">53'52"</t>
    </r>
  </si>
  <si>
    <t xml:space="preserve">DS87-005</t>
  </si>
  <si>
    <r>
      <rPr>
        <sz val="9"/>
        <rFont val="Geneva"/>
        <family val="0"/>
      </rPr>
      <t xml:space="preserve">37</t>
    </r>
    <r>
      <rPr>
        <vertAlign val="superscript"/>
        <sz val="9"/>
        <rFont val="Geneva"/>
        <family val="0"/>
      </rPr>
      <t xml:space="preserve">o</t>
    </r>
    <r>
      <rPr>
        <sz val="9"/>
        <rFont val="Geneva"/>
        <family val="0"/>
      </rPr>
      <t xml:space="preserve">50'24"</t>
    </r>
  </si>
  <si>
    <r>
      <rPr>
        <sz val="9"/>
        <rFont val="Geneva"/>
        <family val="0"/>
      </rPr>
      <t xml:space="preserve">106</t>
    </r>
    <r>
      <rPr>
        <vertAlign val="superscript"/>
        <sz val="9"/>
        <rFont val="Geneva"/>
        <family val="0"/>
      </rPr>
      <t xml:space="preserve">o</t>
    </r>
    <r>
      <rPr>
        <sz val="9"/>
        <rFont val="Geneva"/>
        <family val="0"/>
      </rPr>
      <t xml:space="preserve">59'37"</t>
    </r>
  </si>
  <si>
    <t xml:space="preserve">C-769</t>
  </si>
  <si>
    <t xml:space="preserve">Vitro, basal Bw, Miners Cr (Ratte and Steven, 1967)</t>
  </si>
  <si>
    <t xml:space="preserve">Gormax mine, devit, above  vitro (Ratte &amp; Steven, 1967)</t>
  </si>
  <si>
    <t xml:space="preserve">E Willow, 10500'  (Ratte &amp; Steven, 1967; Lipman, 1987)</t>
  </si>
  <si>
    <r>
      <rPr>
        <sz val="9"/>
        <rFont val="Geneva"/>
        <family val="0"/>
      </rPr>
      <t xml:space="preserve">37</t>
    </r>
    <r>
      <rPr>
        <vertAlign val="superscript"/>
        <sz val="9"/>
        <rFont val="Geneva"/>
        <family val="0"/>
      </rPr>
      <t xml:space="preserve">o</t>
    </r>
    <r>
      <rPr>
        <sz val="9"/>
        <rFont val="Geneva"/>
        <family val="0"/>
      </rPr>
      <t xml:space="preserve">53'55"</t>
    </r>
  </si>
  <si>
    <r>
      <rPr>
        <sz val="9"/>
        <rFont val="Geneva"/>
        <family val="0"/>
      </rPr>
      <t xml:space="preserve">106</t>
    </r>
    <r>
      <rPr>
        <vertAlign val="superscript"/>
        <sz val="9"/>
        <rFont val="Geneva"/>
        <family val="0"/>
      </rPr>
      <t xml:space="preserve">o</t>
    </r>
    <r>
      <rPr>
        <sz val="9"/>
        <rFont val="Geneva"/>
        <family val="0"/>
      </rPr>
      <t xml:space="preserve">54'30"</t>
    </r>
  </si>
  <si>
    <t xml:space="preserve">Creede area (TS)</t>
  </si>
  <si>
    <t xml:space="preserve">Rat Creek, ~9,300' (Ratte and Steven, 1967)</t>
  </si>
  <si>
    <r>
      <rPr>
        <sz val="9"/>
        <rFont val="Geneva"/>
        <family val="0"/>
      </rPr>
      <t xml:space="preserve">37</t>
    </r>
    <r>
      <rPr>
        <vertAlign val="superscript"/>
        <sz val="9"/>
        <rFont val="Geneva"/>
        <family val="0"/>
      </rPr>
      <t xml:space="preserve">o</t>
    </r>
    <r>
      <rPr>
        <sz val="9"/>
        <rFont val="Geneva"/>
        <family val="0"/>
      </rPr>
      <t xml:space="preserve">51'20"</t>
    </r>
  </si>
  <si>
    <t xml:space="preserve">E of E Willow Cr, ~9,800' (Ratte and Steven, 1967)</t>
  </si>
  <si>
    <r>
      <rPr>
        <sz val="9"/>
        <rFont val="Geneva"/>
        <family val="0"/>
      </rPr>
      <t xml:space="preserve">37</t>
    </r>
    <r>
      <rPr>
        <vertAlign val="superscript"/>
        <sz val="9"/>
        <rFont val="Geneva"/>
        <family val="0"/>
      </rPr>
      <t xml:space="preserve">o</t>
    </r>
    <r>
      <rPr>
        <sz val="9"/>
        <rFont val="Geneva"/>
        <family val="0"/>
      </rPr>
      <t xml:space="preserve">53'28"</t>
    </r>
  </si>
  <si>
    <r>
      <rPr>
        <sz val="9"/>
        <rFont val="Geneva"/>
        <family val="0"/>
      </rPr>
      <t xml:space="preserve">106</t>
    </r>
    <r>
      <rPr>
        <vertAlign val="superscript"/>
        <sz val="9"/>
        <rFont val="Geneva"/>
        <family val="0"/>
      </rPr>
      <t xml:space="preserve">o</t>
    </r>
    <r>
      <rPr>
        <sz val="9"/>
        <rFont val="Geneva"/>
        <family val="0"/>
      </rPr>
      <t xml:space="preserve">54'47"</t>
    </r>
  </si>
  <si>
    <t xml:space="preserve">Commodore mine, W Willow Cr (Ratte and Steven, 1967)</t>
  </si>
  <si>
    <r>
      <rPr>
        <sz val="9"/>
        <rFont val="Geneva"/>
        <family val="0"/>
      </rPr>
      <t xml:space="preserve">37</t>
    </r>
    <r>
      <rPr>
        <vertAlign val="superscript"/>
        <sz val="9"/>
        <rFont val="Geneva"/>
        <family val="0"/>
      </rPr>
      <t xml:space="preserve">o</t>
    </r>
    <r>
      <rPr>
        <sz val="9"/>
        <rFont val="Geneva"/>
        <family val="0"/>
      </rPr>
      <t xml:space="preserve">52'15"</t>
    </r>
  </si>
  <si>
    <t xml:space="preserve">Mammoth Moutain area</t>
  </si>
  <si>
    <t xml:space="preserve">DS88-048</t>
  </si>
  <si>
    <t xml:space="preserve">Mammoth Mtn vert trav, vitro above FCT mbr, 10,300'</t>
  </si>
  <si>
    <r>
      <rPr>
        <sz val="9"/>
        <rFont val="Geneva"/>
        <family val="0"/>
      </rPr>
      <t xml:space="preserve">37</t>
    </r>
    <r>
      <rPr>
        <vertAlign val="superscript"/>
        <sz val="9"/>
        <rFont val="Geneva"/>
        <family val="0"/>
      </rPr>
      <t xml:space="preserve">o</t>
    </r>
    <r>
      <rPr>
        <sz val="9"/>
        <rFont val="Geneva"/>
        <family val="0"/>
      </rPr>
      <t xml:space="preserve">53'37"</t>
    </r>
  </si>
  <si>
    <r>
      <rPr>
        <sz val="9"/>
        <rFont val="Geneva"/>
        <family val="0"/>
      </rPr>
      <t xml:space="preserve">106</t>
    </r>
    <r>
      <rPr>
        <vertAlign val="superscript"/>
        <sz val="9"/>
        <rFont val="Geneva"/>
        <family val="0"/>
      </rPr>
      <t xml:space="preserve">o</t>
    </r>
    <r>
      <rPr>
        <sz val="9"/>
        <rFont val="Geneva"/>
        <family val="0"/>
      </rPr>
      <t xml:space="preserve">54'38"</t>
    </r>
  </si>
  <si>
    <t xml:space="preserve">DS88-049</t>
  </si>
  <si>
    <t xml:space="preserve">Mammoth Mtn vert trav, devit, above -048, 10,320'</t>
  </si>
  <si>
    <r>
      <rPr>
        <sz val="9"/>
        <rFont val="Geneva"/>
        <family val="0"/>
      </rPr>
      <t xml:space="preserve">106</t>
    </r>
    <r>
      <rPr>
        <vertAlign val="superscript"/>
        <sz val="9"/>
        <rFont val="Geneva"/>
        <family val="0"/>
      </rPr>
      <t xml:space="preserve">o</t>
    </r>
    <r>
      <rPr>
        <sz val="9"/>
        <rFont val="Geneva"/>
        <family val="0"/>
      </rPr>
      <t xml:space="preserve">54'36"</t>
    </r>
  </si>
  <si>
    <t xml:space="preserve">DS88-050</t>
  </si>
  <si>
    <t xml:space="preserve">Mammoth Mtn vert trav, vitro, 10,440'</t>
  </si>
  <si>
    <r>
      <rPr>
        <sz val="9"/>
        <rFont val="Geneva"/>
        <family val="0"/>
      </rPr>
      <t xml:space="preserve">106</t>
    </r>
    <r>
      <rPr>
        <vertAlign val="superscript"/>
        <sz val="9"/>
        <rFont val="Geneva"/>
        <family val="0"/>
      </rPr>
      <t xml:space="preserve">o</t>
    </r>
    <r>
      <rPr>
        <sz val="9"/>
        <rFont val="Geneva"/>
        <family val="0"/>
      </rPr>
      <t xml:space="preserve">54'34"</t>
    </r>
  </si>
  <si>
    <t xml:space="preserve">DS88-051</t>
  </si>
  <si>
    <t xml:space="preserve">Mammoth Mtn vert trav, devit, 10,750' </t>
  </si>
  <si>
    <t xml:space="preserve">DS88-052</t>
  </si>
  <si>
    <t xml:space="preserve">Mammoth Mtn vert trav, devit, 10,970'</t>
  </si>
  <si>
    <r>
      <rPr>
        <sz val="9"/>
        <rFont val="Geneva"/>
        <family val="0"/>
      </rPr>
      <t xml:space="preserve">37</t>
    </r>
    <r>
      <rPr>
        <vertAlign val="superscript"/>
        <sz val="9"/>
        <rFont val="Geneva"/>
        <family val="0"/>
      </rPr>
      <t xml:space="preserve">o</t>
    </r>
    <r>
      <rPr>
        <sz val="9"/>
        <rFont val="Geneva"/>
        <family val="0"/>
      </rPr>
      <t xml:space="preserve">53'36"</t>
    </r>
  </si>
  <si>
    <r>
      <rPr>
        <sz val="9"/>
        <rFont val="Geneva"/>
        <family val="0"/>
      </rPr>
      <t xml:space="preserve">106</t>
    </r>
    <r>
      <rPr>
        <vertAlign val="superscript"/>
        <sz val="9"/>
        <rFont val="Geneva"/>
        <family val="0"/>
      </rPr>
      <t xml:space="preserve">o</t>
    </r>
    <r>
      <rPr>
        <sz val="9"/>
        <rFont val="Geneva"/>
        <family val="0"/>
      </rPr>
      <t xml:space="preserve">54'24"</t>
    </r>
  </si>
  <si>
    <t xml:space="preserve">First Fork, Willow Creek</t>
  </si>
  <si>
    <t xml:space="preserve">First Fork, 11,000' (DS; same sample as 87-110?)</t>
  </si>
  <si>
    <r>
      <rPr>
        <sz val="9"/>
        <rFont val="Geneva"/>
        <family val="0"/>
      </rPr>
      <t xml:space="preserve">106</t>
    </r>
    <r>
      <rPr>
        <vertAlign val="superscript"/>
        <sz val="9"/>
        <rFont val="Geneva"/>
        <family val="0"/>
      </rPr>
      <t xml:space="preserve">o</t>
    </r>
    <r>
      <rPr>
        <sz val="9"/>
        <rFont val="Geneva"/>
        <family val="0"/>
      </rPr>
      <t xml:space="preserve">54'03"</t>
    </r>
  </si>
  <si>
    <t xml:space="preserve">DS85-105</t>
  </si>
  <si>
    <r>
      <rPr>
        <sz val="9"/>
        <rFont val="Geneva"/>
        <family val="0"/>
      </rPr>
      <t xml:space="preserve">37</t>
    </r>
    <r>
      <rPr>
        <vertAlign val="superscript"/>
        <sz val="9"/>
        <rFont val="Geneva"/>
        <family val="0"/>
      </rPr>
      <t xml:space="preserve">o</t>
    </r>
    <r>
      <rPr>
        <sz val="9"/>
        <rFont val="Geneva"/>
        <family val="0"/>
      </rPr>
      <t xml:space="preserve">53'44"</t>
    </r>
  </si>
  <si>
    <t xml:space="preserve">LR88-539</t>
  </si>
  <si>
    <t xml:space="preserve">Lower devitrified tuff, 9760'</t>
  </si>
  <si>
    <r>
      <rPr>
        <sz val="9"/>
        <rFont val="Geneva"/>
        <family val="0"/>
      </rPr>
      <t xml:space="preserve">37</t>
    </r>
    <r>
      <rPr>
        <vertAlign val="superscript"/>
        <sz val="9"/>
        <rFont val="Geneva"/>
        <family val="0"/>
      </rPr>
      <t xml:space="preserve">o</t>
    </r>
    <r>
      <rPr>
        <sz val="9"/>
        <rFont val="Geneva"/>
        <family val="0"/>
      </rPr>
      <t xml:space="preserve">53'41"</t>
    </r>
  </si>
  <si>
    <r>
      <rPr>
        <sz val="9"/>
        <rFont val="Geneva"/>
        <family val="0"/>
      </rPr>
      <t xml:space="preserve">106</t>
    </r>
    <r>
      <rPr>
        <vertAlign val="superscript"/>
        <sz val="9"/>
        <rFont val="Geneva"/>
        <family val="0"/>
      </rPr>
      <t xml:space="preserve">o</t>
    </r>
    <r>
      <rPr>
        <sz val="9"/>
        <rFont val="Geneva"/>
        <family val="0"/>
      </rPr>
      <t xml:space="preserve">54'40"</t>
    </r>
  </si>
  <si>
    <t xml:space="preserve">LR88-540</t>
  </si>
  <si>
    <t xml:space="preserve">Vitrophyre, base main cliff, 10,160'</t>
  </si>
  <si>
    <r>
      <rPr>
        <sz val="9"/>
        <rFont val="Geneva"/>
        <family val="0"/>
      </rPr>
      <t xml:space="preserve">106</t>
    </r>
    <r>
      <rPr>
        <vertAlign val="superscript"/>
        <sz val="9"/>
        <rFont val="Geneva"/>
        <family val="0"/>
      </rPr>
      <t xml:space="preserve">o</t>
    </r>
    <r>
      <rPr>
        <sz val="9"/>
        <rFont val="Geneva"/>
        <family val="0"/>
      </rPr>
      <t xml:space="preserve">54'29"</t>
    </r>
  </si>
  <si>
    <t xml:space="preserve">LR88-547</t>
  </si>
  <si>
    <t xml:space="preserve">Uppermost tuff, nw, crystal-poor, 11,120'</t>
  </si>
  <si>
    <r>
      <rPr>
        <sz val="9"/>
        <rFont val="Geneva"/>
        <family val="0"/>
      </rPr>
      <t xml:space="preserve">37</t>
    </r>
    <r>
      <rPr>
        <vertAlign val="superscript"/>
        <sz val="9"/>
        <rFont val="Geneva"/>
        <family val="0"/>
      </rPr>
      <t xml:space="preserve">o</t>
    </r>
    <r>
      <rPr>
        <sz val="9"/>
        <rFont val="Geneva"/>
        <family val="0"/>
      </rPr>
      <t xml:space="preserve">53'43"</t>
    </r>
  </si>
  <si>
    <r>
      <rPr>
        <sz val="9"/>
        <rFont val="Geneva"/>
        <family val="0"/>
      </rPr>
      <t xml:space="preserve">106</t>
    </r>
    <r>
      <rPr>
        <vertAlign val="superscript"/>
        <sz val="9"/>
        <rFont val="Geneva"/>
        <family val="0"/>
      </rPr>
      <t xml:space="preserve">o</t>
    </r>
    <r>
      <rPr>
        <sz val="9"/>
        <rFont val="Geneva"/>
        <family val="0"/>
      </rPr>
      <t xml:space="preserve">53'59"</t>
    </r>
  </si>
  <si>
    <t xml:space="preserve">87-108</t>
  </si>
  <si>
    <t xml:space="preserve">First Fork, 11,395' (Webber, 1988)</t>
  </si>
  <si>
    <r>
      <rPr>
        <sz val="9"/>
        <rFont val="Geneva"/>
        <family val="0"/>
      </rPr>
      <t xml:space="preserve">37</t>
    </r>
    <r>
      <rPr>
        <vertAlign val="superscript"/>
        <sz val="9"/>
        <rFont val="Geneva"/>
        <family val="0"/>
      </rPr>
      <t xml:space="preserve">o</t>
    </r>
    <r>
      <rPr>
        <sz val="9"/>
        <rFont val="Geneva"/>
        <family val="0"/>
      </rPr>
      <t xml:space="preserve">53'45"</t>
    </r>
  </si>
  <si>
    <t xml:space="preserve">87-109</t>
  </si>
  <si>
    <t xml:space="preserve">First Fork, 11,240' (Webber, 1988)</t>
  </si>
  <si>
    <r>
      <rPr>
        <sz val="9"/>
        <rFont val="Geneva"/>
        <family val="0"/>
      </rPr>
      <t xml:space="preserve">106</t>
    </r>
    <r>
      <rPr>
        <vertAlign val="superscript"/>
        <sz val="9"/>
        <rFont val="Geneva"/>
        <family val="0"/>
      </rPr>
      <t xml:space="preserve">o</t>
    </r>
    <r>
      <rPr>
        <sz val="9"/>
        <rFont val="Geneva"/>
        <family val="0"/>
      </rPr>
      <t xml:space="preserve">53'55"</t>
    </r>
  </si>
  <si>
    <t xml:space="preserve">First Fork, 11,000' (Webber, 1988)</t>
  </si>
  <si>
    <r>
      <rPr>
        <sz val="9"/>
        <rFont val="Geneva"/>
        <family val="0"/>
      </rPr>
      <t xml:space="preserve">106</t>
    </r>
    <r>
      <rPr>
        <vertAlign val="superscript"/>
        <sz val="9"/>
        <rFont val="Geneva"/>
        <family val="0"/>
      </rPr>
      <t xml:space="preserve">o</t>
    </r>
    <r>
      <rPr>
        <sz val="9"/>
        <rFont val="Geneva"/>
        <family val="0"/>
      </rPr>
      <t xml:space="preserve">54'00"</t>
    </r>
  </si>
  <si>
    <t xml:space="preserve">First Fork, 10,550' (Webber, 1988)</t>
  </si>
  <si>
    <t xml:space="preserve">First Fork  (Webber, 1988)</t>
  </si>
  <si>
    <r>
      <rPr>
        <sz val="9"/>
        <rFont val="Geneva"/>
        <family val="0"/>
      </rPr>
      <t xml:space="preserve">37</t>
    </r>
    <r>
      <rPr>
        <vertAlign val="superscript"/>
        <sz val="9"/>
        <rFont val="Geneva"/>
        <family val="0"/>
      </rPr>
      <t xml:space="preserve">o</t>
    </r>
    <r>
      <rPr>
        <sz val="9"/>
        <rFont val="Geneva"/>
        <family val="0"/>
      </rPr>
      <t xml:space="preserve">53'40"</t>
    </r>
  </si>
  <si>
    <t xml:space="preserve">First Fork, 10,270' (Webber, 1988)</t>
  </si>
  <si>
    <t xml:space="preserve">First Fork, 10,150' (Webber, 1988)</t>
  </si>
  <si>
    <t xml:space="preserve">First Fork, 10,005' (Webber, 1988)</t>
  </si>
  <si>
    <r>
      <rPr>
        <sz val="9"/>
        <rFont val="Geneva"/>
        <family val="0"/>
      </rPr>
      <t xml:space="preserve">106</t>
    </r>
    <r>
      <rPr>
        <vertAlign val="superscript"/>
        <sz val="9"/>
        <rFont val="Geneva"/>
        <family val="0"/>
      </rPr>
      <t xml:space="preserve">o</t>
    </r>
    <r>
      <rPr>
        <sz val="9"/>
        <rFont val="Geneva"/>
        <family val="0"/>
      </rPr>
      <t xml:space="preserve">54'20"</t>
    </r>
  </si>
  <si>
    <t xml:space="preserve">First Fork, 9840', vitro (Webber, 1988)</t>
  </si>
  <si>
    <r>
      <rPr>
        <sz val="9"/>
        <rFont val="Geneva"/>
        <family val="0"/>
      </rPr>
      <t xml:space="preserve">106</t>
    </r>
    <r>
      <rPr>
        <vertAlign val="superscript"/>
        <sz val="9"/>
        <rFont val="Geneva"/>
        <family val="0"/>
      </rPr>
      <t xml:space="preserve">o</t>
    </r>
    <r>
      <rPr>
        <sz val="9"/>
        <rFont val="Geneva"/>
        <family val="0"/>
      </rPr>
      <t xml:space="preserve">54'50"</t>
    </r>
  </si>
  <si>
    <t xml:space="preserve">Farmer's Creek</t>
  </si>
  <si>
    <t xml:space="preserve">LR88-522</t>
  </si>
  <si>
    <t xml:space="preserve">Low vitrophyre, 9540' (Riciputi, 1991)</t>
  </si>
  <si>
    <r>
      <rPr>
        <sz val="9"/>
        <rFont val="Geneva"/>
        <family val="0"/>
      </rPr>
      <t xml:space="preserve">37</t>
    </r>
    <r>
      <rPr>
        <vertAlign val="superscript"/>
        <sz val="9"/>
        <rFont val="Geneva"/>
        <family val="0"/>
      </rPr>
      <t xml:space="preserve">o</t>
    </r>
    <r>
      <rPr>
        <sz val="9"/>
        <rFont val="Geneva"/>
        <family val="0"/>
      </rPr>
      <t xml:space="preserve">50'44"</t>
    </r>
  </si>
  <si>
    <r>
      <rPr>
        <sz val="9"/>
        <rFont val="Geneva"/>
        <family val="0"/>
      </rPr>
      <t xml:space="preserve">106</t>
    </r>
    <r>
      <rPr>
        <vertAlign val="superscript"/>
        <sz val="9"/>
        <rFont val="Geneva"/>
        <family val="0"/>
      </rPr>
      <t xml:space="preserve">o</t>
    </r>
    <r>
      <rPr>
        <sz val="9"/>
        <rFont val="Geneva"/>
        <family val="0"/>
      </rPr>
      <t xml:space="preserve">51'12"</t>
    </r>
  </si>
  <si>
    <t xml:space="preserve">Farmers Creek rhyolite, intrusive?? Vitro</t>
  </si>
  <si>
    <r>
      <rPr>
        <sz val="9"/>
        <rFont val="Geneva"/>
        <family val="0"/>
      </rPr>
      <t xml:space="preserve">37</t>
    </r>
    <r>
      <rPr>
        <vertAlign val="superscript"/>
        <sz val="9"/>
        <rFont val="Geneva"/>
        <family val="0"/>
      </rPr>
      <t xml:space="preserve">o</t>
    </r>
    <r>
      <rPr>
        <sz val="9"/>
        <rFont val="Geneva"/>
        <family val="0"/>
      </rPr>
      <t xml:space="preserve">50'35"</t>
    </r>
  </si>
  <si>
    <r>
      <rPr>
        <sz val="9"/>
        <rFont val="Geneva"/>
        <family val="0"/>
      </rPr>
      <t xml:space="preserve">106</t>
    </r>
    <r>
      <rPr>
        <vertAlign val="superscript"/>
        <sz val="9"/>
        <rFont val="Geneva"/>
        <family val="0"/>
      </rPr>
      <t xml:space="preserve">o</t>
    </r>
    <r>
      <rPr>
        <sz val="9"/>
        <rFont val="Geneva"/>
        <family val="0"/>
      </rPr>
      <t xml:space="preserve">50'55"</t>
    </r>
  </si>
  <si>
    <r>
      <rPr>
        <sz val="9"/>
        <rFont val="Geneva"/>
        <family val="0"/>
      </rPr>
      <t xml:space="preserve">106</t>
    </r>
    <r>
      <rPr>
        <vertAlign val="superscript"/>
        <sz val="9"/>
        <rFont val="Geneva"/>
        <family val="0"/>
      </rPr>
      <t xml:space="preserve">o</t>
    </r>
    <r>
      <rPr>
        <sz val="9"/>
        <rFont val="Geneva"/>
        <family val="0"/>
      </rPr>
      <t xml:space="preserve">51'00"</t>
    </r>
  </si>
  <si>
    <t xml:space="preserve">Willow Creek welding zone (all variably K-metasomatized)</t>
  </si>
  <si>
    <t xml:space="preserve">Phoenix Park trail, gray, densely welded</t>
  </si>
  <si>
    <t xml:space="preserve">Phoenix Park trail, brown, densely welded</t>
  </si>
  <si>
    <r>
      <rPr>
        <sz val="9"/>
        <rFont val="Geneva"/>
        <family val="0"/>
      </rPr>
      <t xml:space="preserve">37</t>
    </r>
    <r>
      <rPr>
        <vertAlign val="superscript"/>
        <sz val="9"/>
        <rFont val="Geneva"/>
        <family val="0"/>
      </rPr>
      <t xml:space="preserve">o</t>
    </r>
    <r>
      <rPr>
        <sz val="9"/>
        <rFont val="Geneva"/>
        <family val="0"/>
      </rPr>
      <t xml:space="preserve">49'44"</t>
    </r>
  </si>
  <si>
    <r>
      <rPr>
        <sz val="9"/>
        <rFont val="Geneva"/>
        <family val="0"/>
      </rPr>
      <t xml:space="preserve">106</t>
    </r>
    <r>
      <rPr>
        <vertAlign val="superscript"/>
        <sz val="9"/>
        <rFont val="Geneva"/>
        <family val="0"/>
      </rPr>
      <t xml:space="preserve">o</t>
    </r>
    <r>
      <rPr>
        <sz val="9"/>
        <rFont val="Geneva"/>
        <family val="0"/>
      </rPr>
      <t xml:space="preserve">53'27"</t>
    </r>
  </si>
  <si>
    <r>
      <rPr>
        <sz val="9"/>
        <rFont val="Geneva"/>
        <family val="0"/>
      </rPr>
      <t xml:space="preserve">37</t>
    </r>
    <r>
      <rPr>
        <vertAlign val="superscript"/>
        <sz val="9"/>
        <rFont val="Geneva"/>
        <family val="0"/>
      </rPr>
      <t xml:space="preserve">o</t>
    </r>
    <r>
      <rPr>
        <sz val="9"/>
        <rFont val="Geneva"/>
        <family val="0"/>
      </rPr>
      <t xml:space="preserve">49'00"</t>
    </r>
  </si>
  <si>
    <r>
      <rPr>
        <sz val="9"/>
        <rFont val="Geneva"/>
        <family val="0"/>
      </rPr>
      <t xml:space="preserve">106</t>
    </r>
    <r>
      <rPr>
        <vertAlign val="superscript"/>
        <sz val="9"/>
        <rFont val="Geneva"/>
        <family val="0"/>
      </rPr>
      <t xml:space="preserve">o</t>
    </r>
    <r>
      <rPr>
        <sz val="9"/>
        <rFont val="Geneva"/>
        <family val="0"/>
      </rPr>
      <t xml:space="preserve">53'08"</t>
    </r>
  </si>
  <si>
    <t xml:space="preserve">SD2-1121</t>
  </si>
  <si>
    <t xml:space="preserve">Willow Creek phase, Deerhorn Creek drillhole</t>
  </si>
  <si>
    <t xml:space="preserve">Holy Moses portal, E Willow Cr (Ratte and Steven, 1967)</t>
  </si>
  <si>
    <r>
      <rPr>
        <sz val="9"/>
        <rFont val="Geneva"/>
        <family val="0"/>
      </rPr>
      <t xml:space="preserve">37</t>
    </r>
    <r>
      <rPr>
        <vertAlign val="superscript"/>
        <sz val="9"/>
        <rFont val="Geneva"/>
        <family val="0"/>
      </rPr>
      <t xml:space="preserve">o</t>
    </r>
    <r>
      <rPr>
        <sz val="9"/>
        <rFont val="Geneva"/>
        <family val="0"/>
      </rPr>
      <t xml:space="preserve">53'27"</t>
    </r>
  </si>
  <si>
    <r>
      <rPr>
        <sz val="9"/>
        <rFont val="Geneva"/>
        <family val="0"/>
      </rPr>
      <t xml:space="preserve">106</t>
    </r>
    <r>
      <rPr>
        <vertAlign val="superscript"/>
        <sz val="9"/>
        <rFont val="Geneva"/>
        <family val="0"/>
      </rPr>
      <t xml:space="preserve">o</t>
    </r>
    <r>
      <rPr>
        <sz val="9"/>
        <rFont val="Geneva"/>
        <family val="0"/>
      </rPr>
      <t xml:space="preserve">54'57"</t>
    </r>
  </si>
  <si>
    <t xml:space="preserve">Amethyst mine, W Willow Cr (Ratte and Steven, 1967)</t>
  </si>
  <si>
    <r>
      <rPr>
        <sz val="9"/>
        <rFont val="Geneva"/>
        <family val="0"/>
      </rPr>
      <t xml:space="preserve">37</t>
    </r>
    <r>
      <rPr>
        <vertAlign val="superscript"/>
        <sz val="9"/>
        <rFont val="Geneva"/>
        <family val="0"/>
      </rPr>
      <t xml:space="preserve">o</t>
    </r>
    <r>
      <rPr>
        <sz val="9"/>
        <rFont val="Geneva"/>
        <family val="0"/>
      </rPr>
      <t xml:space="preserve">53'06"</t>
    </r>
  </si>
  <si>
    <t xml:space="preserve">Landslide blocks (Willow Creek zone), Point of Rocks</t>
  </si>
  <si>
    <t xml:space="preserve">Clast, slide br, Pt of Rocks (Riciputi, 1991)--REE by ICP</t>
  </si>
  <si>
    <r>
      <rPr>
        <sz val="9"/>
        <rFont val="Geneva"/>
        <family val="0"/>
      </rPr>
      <t xml:space="preserve">37</t>
    </r>
    <r>
      <rPr>
        <vertAlign val="superscript"/>
        <sz val="9"/>
        <rFont val="Geneva"/>
        <family val="0"/>
      </rPr>
      <t xml:space="preserve">o</t>
    </r>
    <r>
      <rPr>
        <sz val="9"/>
        <rFont val="Geneva"/>
        <family val="0"/>
      </rPr>
      <t xml:space="preserve">47'33"</t>
    </r>
  </si>
  <si>
    <t xml:space="preserve">Clast, in landslide breccia, Point of Rocks</t>
  </si>
  <si>
    <t xml:space="preserve">Clast, in landslide breccia, Point of Rocks  (DS)</t>
  </si>
  <si>
    <t xml:space="preserve">&gt;0.01</t>
  </si>
  <si>
    <t xml:space="preserve">Clast, slide breccia, Pt of Rocks (col. TS; Lipman, 1987)</t>
  </si>
  <si>
    <t xml:space="preserve">Landslide blocks (Willow Creek zone), Deep Creek</t>
  </si>
  <si>
    <t xml:space="preserve">Landslide breccia fragment, Creede caldera</t>
  </si>
  <si>
    <r>
      <rPr>
        <sz val="9"/>
        <rFont val="Geneva"/>
        <family val="0"/>
      </rPr>
      <t xml:space="preserve">37</t>
    </r>
    <r>
      <rPr>
        <vertAlign val="superscript"/>
        <sz val="9"/>
        <rFont val="Geneva"/>
        <family val="0"/>
      </rPr>
      <t xml:space="preserve">o</t>
    </r>
    <r>
      <rPr>
        <sz val="9"/>
        <rFont val="Geneva"/>
        <family val="0"/>
      </rPr>
      <t xml:space="preserve">47'03"</t>
    </r>
  </si>
  <si>
    <r>
      <rPr>
        <sz val="9"/>
        <rFont val="Geneva"/>
        <family val="0"/>
      </rPr>
      <t xml:space="preserve">106</t>
    </r>
    <r>
      <rPr>
        <vertAlign val="superscript"/>
        <sz val="9"/>
        <rFont val="Geneva"/>
        <family val="0"/>
      </rPr>
      <t xml:space="preserve">o</t>
    </r>
    <r>
      <rPr>
        <sz val="9"/>
        <rFont val="Geneva"/>
        <family val="0"/>
      </rPr>
      <t xml:space="preserve">54'52"</t>
    </r>
  </si>
  <si>
    <t xml:space="preserve">Rhyolite of Miners Creek</t>
  </si>
  <si>
    <t xml:space="preserve">LR88-616</t>
  </si>
  <si>
    <t xml:space="preserve">Tmr</t>
  </si>
  <si>
    <t xml:space="preserve">Vitrophyric margin of lava dome (Riciputi, 1991)</t>
  </si>
  <si>
    <r>
      <rPr>
        <sz val="9"/>
        <rFont val="Geneva"/>
        <family val="0"/>
      </rPr>
      <t xml:space="preserve">37</t>
    </r>
    <r>
      <rPr>
        <vertAlign val="superscript"/>
        <sz val="9"/>
        <rFont val="Geneva"/>
        <family val="0"/>
      </rPr>
      <t xml:space="preserve">o</t>
    </r>
    <r>
      <rPr>
        <sz val="9"/>
        <rFont val="Geneva"/>
        <family val="0"/>
      </rPr>
      <t xml:space="preserve">52'29"</t>
    </r>
  </si>
  <si>
    <t xml:space="preserve">LR88-617</t>
  </si>
  <si>
    <r>
      <rPr>
        <sz val="9"/>
        <rFont val="Geneva"/>
        <family val="0"/>
      </rPr>
      <t xml:space="preserve">106</t>
    </r>
    <r>
      <rPr>
        <vertAlign val="superscript"/>
        <sz val="9"/>
        <rFont val="Geneva"/>
        <family val="0"/>
      </rPr>
      <t xml:space="preserve">o</t>
    </r>
    <r>
      <rPr>
        <sz val="9"/>
        <rFont val="Geneva"/>
        <family val="0"/>
      </rPr>
      <t xml:space="preserve">59'33"</t>
    </r>
  </si>
  <si>
    <t xml:space="preserve">Vitrophyre, along trail</t>
  </si>
  <si>
    <t xml:space="preserve">E side of Miners Creek (TS)</t>
  </si>
  <si>
    <r>
      <rPr>
        <sz val="9"/>
        <rFont val="Geneva"/>
        <family val="0"/>
      </rPr>
      <t xml:space="preserve">37</t>
    </r>
    <r>
      <rPr>
        <vertAlign val="superscript"/>
        <sz val="9"/>
        <rFont val="Geneva"/>
        <family val="0"/>
      </rPr>
      <t xml:space="preserve">o</t>
    </r>
    <r>
      <rPr>
        <sz val="9"/>
        <rFont val="Geneva"/>
        <family val="0"/>
      </rPr>
      <t xml:space="preserve">52'21"</t>
    </r>
  </si>
  <si>
    <r>
      <rPr>
        <sz val="9"/>
        <rFont val="Geneva"/>
        <family val="0"/>
      </rPr>
      <t xml:space="preserve">106</t>
    </r>
    <r>
      <rPr>
        <vertAlign val="superscript"/>
        <sz val="9"/>
        <rFont val="Geneva"/>
        <family val="0"/>
      </rPr>
      <t xml:space="preserve">o</t>
    </r>
    <r>
      <rPr>
        <sz val="9"/>
        <rFont val="Geneva"/>
        <family val="0"/>
      </rPr>
      <t xml:space="preserve">59'40"</t>
    </r>
  </si>
  <si>
    <t xml:space="preserve">LA GARITA CALDERA CYCLE</t>
  </si>
  <si>
    <t xml:space="preserve">Huerto Andesite</t>
  </si>
  <si>
    <t xml:space="preserve">Silicic dacite intrusions</t>
  </si>
  <si>
    <t xml:space="preserve">Thid</t>
  </si>
  <si>
    <t xml:space="preserve">Biotite-bearing dacite dike</t>
  </si>
  <si>
    <r>
      <rPr>
        <sz val="9"/>
        <rFont val="Geneva"/>
        <family val="0"/>
      </rPr>
      <t xml:space="preserve">37</t>
    </r>
    <r>
      <rPr>
        <vertAlign val="superscript"/>
        <sz val="9"/>
        <rFont val="Geneva"/>
        <family val="0"/>
      </rPr>
      <t xml:space="preserve">o</t>
    </r>
    <r>
      <rPr>
        <sz val="9"/>
        <rFont val="Geneva"/>
        <family val="0"/>
      </rPr>
      <t xml:space="preserve">41'36"</t>
    </r>
  </si>
  <si>
    <r>
      <rPr>
        <sz val="9"/>
        <rFont val="Geneva"/>
        <family val="0"/>
      </rPr>
      <t xml:space="preserve">107</t>
    </r>
    <r>
      <rPr>
        <vertAlign val="superscript"/>
        <sz val="9"/>
        <rFont val="Geneva"/>
        <family val="0"/>
      </rPr>
      <t xml:space="preserve">o</t>
    </r>
    <r>
      <rPr>
        <sz val="9"/>
        <rFont val="Geneva"/>
        <family val="0"/>
      </rPr>
      <t xml:space="preserve">06'35"</t>
    </r>
  </si>
  <si>
    <t xml:space="preserve">Hbl dacite dike, Puerto Blanco</t>
  </si>
  <si>
    <r>
      <rPr>
        <sz val="9"/>
        <rFont val="Geneva"/>
        <family val="0"/>
      </rPr>
      <t xml:space="preserve">37</t>
    </r>
    <r>
      <rPr>
        <vertAlign val="superscript"/>
        <sz val="9"/>
        <rFont val="Geneva"/>
        <family val="0"/>
      </rPr>
      <t xml:space="preserve">o</t>
    </r>
    <r>
      <rPr>
        <sz val="9"/>
        <rFont val="Geneva"/>
        <family val="0"/>
      </rPr>
      <t xml:space="preserve">30'25"</t>
    </r>
  </si>
  <si>
    <r>
      <rPr>
        <sz val="9"/>
        <rFont val="Geneva"/>
        <family val="0"/>
      </rPr>
      <t xml:space="preserve">107</t>
    </r>
    <r>
      <rPr>
        <vertAlign val="superscript"/>
        <sz val="9"/>
        <rFont val="Geneva"/>
        <family val="0"/>
      </rPr>
      <t xml:space="preserve">o</t>
    </r>
    <r>
      <rPr>
        <sz val="9"/>
        <rFont val="Geneva"/>
        <family val="0"/>
      </rPr>
      <t xml:space="preserve">01'19"</t>
    </r>
  </si>
  <si>
    <t xml:space="preserve">Andesitic Intrusions</t>
  </si>
  <si>
    <t xml:space="preserve">Thip</t>
  </si>
  <si>
    <t xml:space="preserve">Fine-grained gabbro, Sulfur Bed area, Trout Creek</t>
  </si>
  <si>
    <r>
      <rPr>
        <sz val="9"/>
        <rFont val="Geneva"/>
        <family val="0"/>
      </rPr>
      <t xml:space="preserve">37</t>
    </r>
    <r>
      <rPr>
        <vertAlign val="superscript"/>
        <sz val="9"/>
        <rFont val="Geneva"/>
        <family val="0"/>
      </rPr>
      <t xml:space="preserve">o</t>
    </r>
    <r>
      <rPr>
        <sz val="9"/>
        <rFont val="Geneva"/>
        <family val="0"/>
      </rPr>
      <t xml:space="preserve">38'15"</t>
    </r>
  </si>
  <si>
    <r>
      <rPr>
        <sz val="9"/>
        <rFont val="Geneva"/>
        <family val="0"/>
      </rPr>
      <t xml:space="preserve">107</t>
    </r>
    <r>
      <rPr>
        <vertAlign val="superscript"/>
        <sz val="9"/>
        <rFont val="Geneva"/>
        <family val="0"/>
      </rPr>
      <t xml:space="preserve">o</t>
    </r>
    <r>
      <rPr>
        <sz val="9"/>
        <rFont val="Geneva"/>
        <family val="0"/>
      </rPr>
      <t xml:space="preserve">05'33"</t>
    </r>
  </si>
  <si>
    <t xml:space="preserve">Gabbroic intrusion, Trout Creek</t>
  </si>
  <si>
    <r>
      <rPr>
        <sz val="9"/>
        <rFont val="Geneva"/>
        <family val="0"/>
      </rPr>
      <t xml:space="preserve">37</t>
    </r>
    <r>
      <rPr>
        <vertAlign val="superscript"/>
        <sz val="9"/>
        <rFont val="Geneva"/>
        <family val="0"/>
      </rPr>
      <t xml:space="preserve">o</t>
    </r>
    <r>
      <rPr>
        <sz val="9"/>
        <rFont val="Geneva"/>
        <family val="0"/>
      </rPr>
      <t xml:space="preserve">40'39"</t>
    </r>
  </si>
  <si>
    <r>
      <rPr>
        <sz val="9"/>
        <rFont val="Geneva"/>
        <family val="0"/>
      </rPr>
      <t xml:space="preserve">107</t>
    </r>
    <r>
      <rPr>
        <vertAlign val="superscript"/>
        <sz val="9"/>
        <rFont val="Geneva"/>
        <family val="0"/>
      </rPr>
      <t xml:space="preserve">o</t>
    </r>
    <r>
      <rPr>
        <sz val="9"/>
        <rFont val="Geneva"/>
        <family val="0"/>
      </rPr>
      <t xml:space="preserve">03'09"</t>
    </r>
  </si>
  <si>
    <t xml:space="preserve">Fine-grained diorite dike(?), upper Rainbow Cr</t>
  </si>
  <si>
    <r>
      <rPr>
        <sz val="9"/>
        <rFont val="Geneva"/>
        <family val="0"/>
      </rPr>
      <t xml:space="preserve">37</t>
    </r>
    <r>
      <rPr>
        <vertAlign val="superscript"/>
        <sz val="9"/>
        <rFont val="Geneva"/>
        <family val="0"/>
      </rPr>
      <t xml:space="preserve">o</t>
    </r>
    <r>
      <rPr>
        <sz val="9"/>
        <rFont val="Geneva"/>
        <family val="0"/>
      </rPr>
      <t xml:space="preserve">30'29"</t>
    </r>
  </si>
  <si>
    <t xml:space="preserve">PP</t>
  </si>
  <si>
    <t xml:space="preserve">Fine-grain  intrusion/lava dome, Deadman Cr</t>
  </si>
  <si>
    <r>
      <rPr>
        <sz val="9"/>
        <rFont val="Geneva"/>
        <family val="0"/>
      </rPr>
      <t xml:space="preserve">37</t>
    </r>
    <r>
      <rPr>
        <vertAlign val="superscript"/>
        <sz val="9"/>
        <rFont val="Geneva"/>
        <family val="0"/>
      </rPr>
      <t xml:space="preserve">o</t>
    </r>
    <r>
      <rPr>
        <sz val="9"/>
        <rFont val="Geneva"/>
        <family val="0"/>
      </rPr>
      <t xml:space="preserve">29'43"</t>
    </r>
  </si>
  <si>
    <t xml:space="preserve">EMA 4</t>
  </si>
  <si>
    <t xml:space="preserve">Thih</t>
  </si>
  <si>
    <t xml:space="preserve">Dike, Hornblende andesite, Eagle Mtn area (Parat, 2001)</t>
  </si>
  <si>
    <t xml:space="preserve">37°26'21''</t>
  </si>
  <si>
    <t xml:space="preserve">107°00'50''</t>
  </si>
  <si>
    <t xml:space="preserve">EMA 9</t>
  </si>
  <si>
    <t xml:space="preserve">EMA 10A</t>
  </si>
  <si>
    <t xml:space="preserve">EMA 13</t>
  </si>
  <si>
    <t xml:space="preserve">DA 4</t>
  </si>
  <si>
    <t xml:space="preserve">37°26'25''</t>
  </si>
  <si>
    <t xml:space="preserve">107°00'32''</t>
  </si>
  <si>
    <t xml:space="preserve">HA 1</t>
  </si>
  <si>
    <t xml:space="preserve">Thah</t>
  </si>
  <si>
    <t xml:space="preserve">Dike, hbl andesite, Fourmile Lake area (Parat, 2001)</t>
  </si>
  <si>
    <t xml:space="preserve">37°28'59''</t>
  </si>
  <si>
    <t xml:space="preserve">107°03'17''</t>
  </si>
  <si>
    <t xml:space="preserve">HA 2</t>
  </si>
  <si>
    <t xml:space="preserve">37°29'00''</t>
  </si>
  <si>
    <t xml:space="preserve">107°02'50''</t>
  </si>
  <si>
    <t xml:space="preserve">HA 4</t>
  </si>
  <si>
    <t xml:space="preserve">37°28'40''</t>
  </si>
  <si>
    <t xml:space="preserve">107°02'23''</t>
  </si>
  <si>
    <t xml:space="preserve">Thd</t>
  </si>
  <si>
    <t xml:space="preserve">Biotite-bearing flow-laminated dacite lava</t>
  </si>
  <si>
    <r>
      <rPr>
        <sz val="9"/>
        <rFont val="Geneva"/>
        <family val="0"/>
      </rPr>
      <t xml:space="preserve">37</t>
    </r>
    <r>
      <rPr>
        <vertAlign val="superscript"/>
        <sz val="9"/>
        <rFont val="Geneva"/>
        <family val="0"/>
      </rPr>
      <t xml:space="preserve">o</t>
    </r>
    <r>
      <rPr>
        <sz val="9"/>
        <rFont val="Geneva"/>
        <family val="0"/>
      </rPr>
      <t xml:space="preserve">41'57"</t>
    </r>
  </si>
  <si>
    <r>
      <rPr>
        <sz val="9"/>
        <rFont val="Geneva"/>
        <family val="0"/>
      </rPr>
      <t xml:space="preserve">107</t>
    </r>
    <r>
      <rPr>
        <vertAlign val="superscript"/>
        <sz val="9"/>
        <rFont val="Geneva"/>
        <family val="0"/>
      </rPr>
      <t xml:space="preserve">o</t>
    </r>
    <r>
      <rPr>
        <sz val="9"/>
        <rFont val="Geneva"/>
        <family val="0"/>
      </rPr>
      <t xml:space="preserve">08'10"</t>
    </r>
  </si>
  <si>
    <t xml:space="preserve">Hbl dacite lava flow,  Nutras Cr</t>
  </si>
  <si>
    <r>
      <rPr>
        <sz val="9"/>
        <rFont val="Geneva"/>
        <family val="0"/>
      </rPr>
      <t xml:space="preserve">38</t>
    </r>
    <r>
      <rPr>
        <vertAlign val="superscript"/>
        <sz val="9"/>
        <rFont val="Geneva"/>
        <family val="0"/>
      </rPr>
      <t xml:space="preserve">o</t>
    </r>
    <r>
      <rPr>
        <sz val="9"/>
        <rFont val="Geneva"/>
        <family val="0"/>
      </rPr>
      <t xml:space="preserve">02'20"</t>
    </r>
  </si>
  <si>
    <r>
      <rPr>
        <sz val="9"/>
        <rFont val="Geneva"/>
        <family val="0"/>
      </rPr>
      <t xml:space="preserve">106</t>
    </r>
    <r>
      <rPr>
        <vertAlign val="superscript"/>
        <sz val="9"/>
        <rFont val="Geneva"/>
        <family val="0"/>
      </rPr>
      <t xml:space="preserve">o</t>
    </r>
    <r>
      <rPr>
        <sz val="9"/>
        <rFont val="Geneva"/>
        <family val="0"/>
      </rPr>
      <t xml:space="preserve">51'05"</t>
    </r>
  </si>
  <si>
    <t xml:space="preserve">Flow-lamin. hbl-bio dacite lava,  Nutras Cr</t>
  </si>
  <si>
    <r>
      <rPr>
        <sz val="9"/>
        <rFont val="Geneva"/>
        <family val="0"/>
      </rPr>
      <t xml:space="preserve">38</t>
    </r>
    <r>
      <rPr>
        <vertAlign val="superscript"/>
        <sz val="9"/>
        <rFont val="Geneva"/>
        <family val="0"/>
      </rPr>
      <t xml:space="preserve">o</t>
    </r>
    <r>
      <rPr>
        <sz val="9"/>
        <rFont val="Geneva"/>
        <family val="0"/>
      </rPr>
      <t xml:space="preserve">02'25"</t>
    </r>
  </si>
  <si>
    <r>
      <rPr>
        <sz val="9"/>
        <rFont val="Geneva"/>
        <family val="0"/>
      </rPr>
      <t xml:space="preserve">106</t>
    </r>
    <r>
      <rPr>
        <vertAlign val="superscript"/>
        <sz val="9"/>
        <rFont val="Geneva"/>
        <family val="0"/>
      </rPr>
      <t xml:space="preserve">o</t>
    </r>
    <r>
      <rPr>
        <sz val="9"/>
        <rFont val="Geneva"/>
        <family val="0"/>
      </rPr>
      <t xml:space="preserve">51'15"</t>
    </r>
  </si>
  <si>
    <t xml:space="preserve">02L-58</t>
  </si>
  <si>
    <t xml:space="preserve">Thd?</t>
  </si>
  <si>
    <t xml:space="preserve">Dacite flow, Trickle Mtn</t>
  </si>
  <si>
    <r>
      <rPr>
        <sz val="9"/>
        <rFont val="Geneva"/>
        <family val="0"/>
      </rPr>
      <t xml:space="preserve">38</t>
    </r>
    <r>
      <rPr>
        <vertAlign val="superscript"/>
        <sz val="9"/>
        <rFont val="Geneva"/>
        <family val="0"/>
      </rPr>
      <t xml:space="preserve">o</t>
    </r>
    <r>
      <rPr>
        <sz val="9"/>
        <rFont val="Geneva"/>
        <family val="0"/>
      </rPr>
      <t xml:space="preserve">09'07"</t>
    </r>
  </si>
  <si>
    <r>
      <rPr>
        <sz val="9"/>
        <rFont val="Geneva"/>
        <family val="0"/>
      </rPr>
      <t xml:space="preserve">106</t>
    </r>
    <r>
      <rPr>
        <vertAlign val="superscript"/>
        <sz val="9"/>
        <rFont val="Geneva"/>
        <family val="0"/>
      </rPr>
      <t xml:space="preserve">o</t>
    </r>
    <r>
      <rPr>
        <sz val="9"/>
        <rFont val="Geneva"/>
        <family val="0"/>
      </rPr>
      <t xml:space="preserve">23'25"</t>
    </r>
  </si>
  <si>
    <t xml:space="preserve">Andesite flows, hornblende-bearing</t>
  </si>
  <si>
    <r>
      <rPr>
        <sz val="9"/>
        <rFont val="Geneva"/>
        <family val="0"/>
      </rPr>
      <t xml:space="preserve">106</t>
    </r>
    <r>
      <rPr>
        <vertAlign val="superscript"/>
        <sz val="9"/>
        <rFont val="Geneva"/>
        <family val="0"/>
      </rPr>
      <t xml:space="preserve">o</t>
    </r>
    <r>
      <rPr>
        <sz val="9"/>
        <rFont val="Geneva"/>
        <family val="0"/>
      </rPr>
      <t xml:space="preserve">52'35"</t>
    </r>
  </si>
  <si>
    <r>
      <rPr>
        <sz val="9"/>
        <rFont val="Geneva"/>
        <family val="0"/>
      </rPr>
      <t xml:space="preserve">37</t>
    </r>
    <r>
      <rPr>
        <vertAlign val="superscript"/>
        <sz val="9"/>
        <rFont val="Geneva"/>
        <family val="0"/>
      </rPr>
      <t xml:space="preserve">o</t>
    </r>
    <r>
      <rPr>
        <sz val="9"/>
        <rFont val="Geneva"/>
        <family val="0"/>
      </rPr>
      <t xml:space="preserve">34'18"</t>
    </r>
  </si>
  <si>
    <r>
      <rPr>
        <sz val="9"/>
        <rFont val="Geneva"/>
        <family val="0"/>
      </rPr>
      <t xml:space="preserve">106</t>
    </r>
    <r>
      <rPr>
        <vertAlign val="superscript"/>
        <sz val="9"/>
        <rFont val="Geneva"/>
        <family val="0"/>
      </rPr>
      <t xml:space="preserve">o</t>
    </r>
    <r>
      <rPr>
        <sz val="9"/>
        <rFont val="Geneva"/>
        <family val="0"/>
      </rPr>
      <t xml:space="preserve">52'34"</t>
    </r>
  </si>
  <si>
    <r>
      <rPr>
        <sz val="9"/>
        <rFont val="Geneva"/>
        <family val="0"/>
      </rPr>
      <t xml:space="preserve">106</t>
    </r>
    <r>
      <rPr>
        <vertAlign val="superscript"/>
        <sz val="9"/>
        <rFont val="Geneva"/>
        <family val="0"/>
      </rPr>
      <t xml:space="preserve">o</t>
    </r>
    <r>
      <rPr>
        <sz val="9"/>
        <rFont val="Geneva"/>
        <family val="0"/>
      </rPr>
      <t xml:space="preserve">52'36"</t>
    </r>
  </si>
  <si>
    <t xml:space="preserve">Thash</t>
  </si>
  <si>
    <t xml:space="preserve">Hbl andesite flow, N of Turkey Creek Lake</t>
  </si>
  <si>
    <r>
      <rPr>
        <sz val="9"/>
        <rFont val="Geneva"/>
        <family val="0"/>
      </rPr>
      <t xml:space="preserve">37</t>
    </r>
    <r>
      <rPr>
        <vertAlign val="superscript"/>
        <sz val="9"/>
        <rFont val="Geneva"/>
        <family val="0"/>
      </rPr>
      <t xml:space="preserve">o</t>
    </r>
    <r>
      <rPr>
        <sz val="9"/>
        <rFont val="Geneva"/>
        <family val="0"/>
      </rPr>
      <t xml:space="preserve">29'52"</t>
    </r>
  </si>
  <si>
    <r>
      <rPr>
        <sz val="9"/>
        <rFont val="Geneva"/>
        <family val="0"/>
      </rPr>
      <t xml:space="preserve">107</t>
    </r>
    <r>
      <rPr>
        <vertAlign val="superscript"/>
        <sz val="9"/>
        <rFont val="Geneva"/>
        <family val="0"/>
      </rPr>
      <t xml:space="preserve">o</t>
    </r>
    <r>
      <rPr>
        <sz val="9"/>
        <rFont val="Geneva"/>
        <family val="0"/>
      </rPr>
      <t xml:space="preserve">00'53"</t>
    </r>
  </si>
  <si>
    <r>
      <rPr>
        <sz val="9"/>
        <rFont val="Geneva"/>
        <family val="0"/>
      </rPr>
      <t xml:space="preserve">37</t>
    </r>
    <r>
      <rPr>
        <vertAlign val="superscript"/>
        <sz val="9"/>
        <rFont val="Geneva"/>
        <family val="0"/>
      </rPr>
      <t xml:space="preserve">o</t>
    </r>
    <r>
      <rPr>
        <sz val="9"/>
        <rFont val="Geneva"/>
        <family val="0"/>
      </rPr>
      <t xml:space="preserve">30'20"</t>
    </r>
  </si>
  <si>
    <r>
      <rPr>
        <sz val="9"/>
        <rFont val="Geneva"/>
        <family val="0"/>
      </rPr>
      <t xml:space="preserve">107</t>
    </r>
    <r>
      <rPr>
        <vertAlign val="superscript"/>
        <sz val="9"/>
        <rFont val="Geneva"/>
        <family val="0"/>
      </rPr>
      <t xml:space="preserve">o</t>
    </r>
    <r>
      <rPr>
        <sz val="9"/>
        <rFont val="Geneva"/>
        <family val="0"/>
      </rPr>
      <t xml:space="preserve">01'21"</t>
    </r>
  </si>
  <si>
    <t xml:space="preserve">Hbl-rich andesite clast in breccia, Beaver Cr</t>
  </si>
  <si>
    <r>
      <rPr>
        <sz val="9"/>
        <rFont val="Geneva"/>
        <family val="0"/>
      </rPr>
      <t xml:space="preserve">37</t>
    </r>
    <r>
      <rPr>
        <vertAlign val="superscript"/>
        <sz val="9"/>
        <rFont val="Geneva"/>
        <family val="0"/>
      </rPr>
      <t xml:space="preserve">o</t>
    </r>
    <r>
      <rPr>
        <sz val="9"/>
        <rFont val="Geneva"/>
        <family val="0"/>
      </rPr>
      <t xml:space="preserve">30'50"</t>
    </r>
  </si>
  <si>
    <t xml:space="preserve">Andesite flows, platy plagiocase</t>
  </si>
  <si>
    <t xml:space="preserve">LR88-589</t>
  </si>
  <si>
    <t xml:space="preserve">Thap</t>
  </si>
  <si>
    <t xml:space="preserve">Ribbon Mesa road (Riciputi, 1991)</t>
  </si>
  <si>
    <r>
      <rPr>
        <sz val="9"/>
        <rFont val="Geneva"/>
        <family val="0"/>
      </rPr>
      <t xml:space="preserve">37</t>
    </r>
    <r>
      <rPr>
        <vertAlign val="superscript"/>
        <sz val="9"/>
        <rFont val="Geneva"/>
        <family val="0"/>
      </rPr>
      <t xml:space="preserve">o</t>
    </r>
    <r>
      <rPr>
        <sz val="9"/>
        <rFont val="Geneva"/>
        <family val="0"/>
      </rPr>
      <t xml:space="preserve">33'11"</t>
    </r>
  </si>
  <si>
    <r>
      <rPr>
        <sz val="9"/>
        <rFont val="Geneva"/>
        <family val="0"/>
      </rPr>
      <t xml:space="preserve">106</t>
    </r>
    <r>
      <rPr>
        <vertAlign val="superscript"/>
        <sz val="9"/>
        <rFont val="Geneva"/>
        <family val="0"/>
      </rPr>
      <t xml:space="preserve">o</t>
    </r>
    <r>
      <rPr>
        <sz val="9"/>
        <rFont val="Geneva"/>
        <family val="0"/>
      </rPr>
      <t xml:space="preserve">41'25"</t>
    </r>
  </si>
  <si>
    <t xml:space="preserve">LR88-590</t>
  </si>
  <si>
    <t xml:space="preserve">Ribbon Mesa, along road, just below Tcr (Riciputi, 1991)</t>
  </si>
  <si>
    <r>
      <rPr>
        <sz val="9"/>
        <rFont val="Geneva"/>
        <family val="0"/>
      </rPr>
      <t xml:space="preserve">37</t>
    </r>
    <r>
      <rPr>
        <vertAlign val="superscript"/>
        <sz val="9"/>
        <rFont val="Geneva"/>
        <family val="0"/>
      </rPr>
      <t xml:space="preserve">o</t>
    </r>
    <r>
      <rPr>
        <sz val="9"/>
        <rFont val="Geneva"/>
        <family val="0"/>
      </rPr>
      <t xml:space="preserve">33'13"</t>
    </r>
  </si>
  <si>
    <r>
      <rPr>
        <sz val="9"/>
        <rFont val="Geneva"/>
        <family val="0"/>
      </rPr>
      <t xml:space="preserve">106</t>
    </r>
    <r>
      <rPr>
        <vertAlign val="superscript"/>
        <sz val="9"/>
        <rFont val="Geneva"/>
        <family val="0"/>
      </rPr>
      <t xml:space="preserve">o</t>
    </r>
    <r>
      <rPr>
        <sz val="9"/>
        <rFont val="Geneva"/>
        <family val="0"/>
      </rPr>
      <t xml:space="preserve">41'26"</t>
    </r>
  </si>
  <si>
    <t xml:space="preserve">HA-27</t>
  </si>
  <si>
    <t xml:space="preserve">Olivine andesite, Ribbon Mesa rd (Parat, 2001)</t>
  </si>
  <si>
    <t xml:space="preserve">37°33'33''</t>
  </si>
  <si>
    <t xml:space="preserve">106°41'44''</t>
  </si>
  <si>
    <t xml:space="preserve">  --</t>
  </si>
  <si>
    <t xml:space="preserve">HA-28</t>
  </si>
  <si>
    <t xml:space="preserve">37°33'31''</t>
  </si>
  <si>
    <t xml:space="preserve">106°41'29''</t>
  </si>
  <si>
    <t xml:space="preserve">HA-29</t>
  </si>
  <si>
    <t xml:space="preserve">37°33'26''</t>
  </si>
  <si>
    <t xml:space="preserve">106°41'26''</t>
  </si>
  <si>
    <t xml:space="preserve">WK</t>
  </si>
  <si>
    <t xml:space="preserve">Fern Creek (Askren and others, 1991)</t>
  </si>
  <si>
    <r>
      <rPr>
        <sz val="9"/>
        <rFont val="Geneva"/>
        <family val="0"/>
      </rPr>
      <t xml:space="preserve">37</t>
    </r>
    <r>
      <rPr>
        <vertAlign val="superscript"/>
        <sz val="9"/>
        <rFont val="Geneva"/>
        <family val="0"/>
      </rPr>
      <t xml:space="preserve">o</t>
    </r>
    <r>
      <rPr>
        <sz val="9"/>
        <rFont val="Geneva"/>
        <family val="0"/>
      </rPr>
      <t xml:space="preserve">43'15"</t>
    </r>
  </si>
  <si>
    <r>
      <rPr>
        <sz val="9"/>
        <rFont val="Geneva"/>
        <family val="0"/>
      </rPr>
      <t xml:space="preserve">107</t>
    </r>
    <r>
      <rPr>
        <vertAlign val="superscript"/>
        <sz val="9"/>
        <rFont val="Geneva"/>
        <family val="0"/>
      </rPr>
      <t xml:space="preserve">o</t>
    </r>
    <r>
      <rPr>
        <sz val="9"/>
        <rFont val="Geneva"/>
        <family val="0"/>
      </rPr>
      <t xml:space="preserve">07'25"</t>
    </r>
  </si>
  <si>
    <r>
      <rPr>
        <sz val="9"/>
        <rFont val="Geneva"/>
        <family val="0"/>
      </rPr>
      <t xml:space="preserve">37</t>
    </r>
    <r>
      <rPr>
        <vertAlign val="superscript"/>
        <sz val="9"/>
        <rFont val="Geneva"/>
        <family val="0"/>
      </rPr>
      <t xml:space="preserve">o</t>
    </r>
    <r>
      <rPr>
        <sz val="9"/>
        <rFont val="Geneva"/>
        <family val="0"/>
      </rPr>
      <t xml:space="preserve">43'10"</t>
    </r>
  </si>
  <si>
    <r>
      <rPr>
        <sz val="9"/>
        <rFont val="Geneva"/>
        <family val="0"/>
      </rPr>
      <t xml:space="preserve">107</t>
    </r>
    <r>
      <rPr>
        <vertAlign val="superscript"/>
        <sz val="9"/>
        <rFont val="Geneva"/>
        <family val="0"/>
      </rPr>
      <t xml:space="preserve">o</t>
    </r>
    <r>
      <rPr>
        <sz val="9"/>
        <rFont val="Geneva"/>
        <family val="0"/>
      </rPr>
      <t xml:space="preserve">07'20"</t>
    </r>
  </si>
  <si>
    <t xml:space="preserve">Andesite flows, finely porphyritic</t>
  </si>
  <si>
    <t xml:space="preserve">Tha</t>
  </si>
  <si>
    <t xml:space="preserve">Dark andesite flow</t>
  </si>
  <si>
    <r>
      <rPr>
        <sz val="9"/>
        <rFont val="Geneva"/>
        <family val="0"/>
      </rPr>
      <t xml:space="preserve">37</t>
    </r>
    <r>
      <rPr>
        <vertAlign val="superscript"/>
        <sz val="9"/>
        <rFont val="Geneva"/>
        <family val="0"/>
      </rPr>
      <t xml:space="preserve">o</t>
    </r>
    <r>
      <rPr>
        <sz val="9"/>
        <rFont val="Geneva"/>
        <family val="0"/>
      </rPr>
      <t xml:space="preserve">31'42"</t>
    </r>
  </si>
  <si>
    <r>
      <rPr>
        <sz val="9"/>
        <rFont val="Geneva"/>
        <family val="0"/>
      </rPr>
      <t xml:space="preserve">107</t>
    </r>
    <r>
      <rPr>
        <vertAlign val="superscript"/>
        <sz val="9"/>
        <rFont val="Geneva"/>
        <family val="0"/>
      </rPr>
      <t xml:space="preserve">o</t>
    </r>
    <r>
      <rPr>
        <sz val="9"/>
        <rFont val="Geneva"/>
        <family val="0"/>
      </rPr>
      <t xml:space="preserve">01'16"</t>
    </r>
  </si>
  <si>
    <t xml:space="preserve">Northwest of Table Mountain (REE by ICP)</t>
  </si>
  <si>
    <r>
      <rPr>
        <sz val="9"/>
        <rFont val="Geneva"/>
        <family val="0"/>
      </rPr>
      <t xml:space="preserve">37</t>
    </r>
    <r>
      <rPr>
        <vertAlign val="superscript"/>
        <sz val="9"/>
        <rFont val="Geneva"/>
        <family val="0"/>
      </rPr>
      <t xml:space="preserve">o</t>
    </r>
    <r>
      <rPr>
        <sz val="9"/>
        <rFont val="Geneva"/>
        <family val="0"/>
      </rPr>
      <t xml:space="preserve">36'21"</t>
    </r>
  </si>
  <si>
    <r>
      <rPr>
        <sz val="9"/>
        <rFont val="Geneva"/>
        <family val="0"/>
      </rPr>
      <t xml:space="preserve">106</t>
    </r>
    <r>
      <rPr>
        <vertAlign val="superscript"/>
        <sz val="9"/>
        <rFont val="Geneva"/>
        <family val="0"/>
      </rPr>
      <t xml:space="preserve">o</t>
    </r>
    <r>
      <rPr>
        <sz val="9"/>
        <rFont val="Geneva"/>
        <family val="0"/>
      </rPr>
      <t xml:space="preserve">53'07"</t>
    </r>
  </si>
  <si>
    <t xml:space="preserve">Northwest of Table Mountain</t>
  </si>
  <si>
    <r>
      <rPr>
        <sz val="9"/>
        <rFont val="Geneva"/>
        <family val="0"/>
      </rPr>
      <t xml:space="preserve">37</t>
    </r>
    <r>
      <rPr>
        <vertAlign val="superscript"/>
        <sz val="9"/>
        <rFont val="Geneva"/>
        <family val="0"/>
      </rPr>
      <t xml:space="preserve">o</t>
    </r>
    <r>
      <rPr>
        <sz val="9"/>
        <rFont val="Geneva"/>
        <family val="0"/>
      </rPr>
      <t xml:space="preserve">36'20"</t>
    </r>
  </si>
  <si>
    <r>
      <rPr>
        <sz val="9"/>
        <rFont val="Geneva"/>
        <family val="0"/>
      </rPr>
      <t xml:space="preserve">106</t>
    </r>
    <r>
      <rPr>
        <vertAlign val="superscript"/>
        <sz val="9"/>
        <rFont val="Geneva"/>
        <family val="0"/>
      </rPr>
      <t xml:space="preserve">o</t>
    </r>
    <r>
      <rPr>
        <sz val="9"/>
        <rFont val="Geneva"/>
        <family val="0"/>
      </rPr>
      <t xml:space="preserve">52'55"</t>
    </r>
  </si>
  <si>
    <t xml:space="preserve">LR88-593</t>
  </si>
  <si>
    <t xml:space="preserve">Table Mountain area (Riciputi, 1991)</t>
  </si>
  <si>
    <r>
      <rPr>
        <sz val="9"/>
        <rFont val="Geneva"/>
        <family val="0"/>
      </rPr>
      <t xml:space="preserve">37</t>
    </r>
    <r>
      <rPr>
        <vertAlign val="superscript"/>
        <sz val="9"/>
        <rFont val="Geneva"/>
        <family val="0"/>
      </rPr>
      <t xml:space="preserve">o</t>
    </r>
    <r>
      <rPr>
        <sz val="9"/>
        <rFont val="Geneva"/>
        <family val="0"/>
      </rPr>
      <t xml:space="preserve">36'02"</t>
    </r>
  </si>
  <si>
    <r>
      <rPr>
        <sz val="9"/>
        <rFont val="Geneva"/>
        <family val="0"/>
      </rPr>
      <t xml:space="preserve">106</t>
    </r>
    <r>
      <rPr>
        <vertAlign val="superscript"/>
        <sz val="9"/>
        <rFont val="Geneva"/>
        <family val="0"/>
      </rPr>
      <t xml:space="preserve">o</t>
    </r>
    <r>
      <rPr>
        <sz val="9"/>
        <rFont val="Geneva"/>
        <family val="0"/>
      </rPr>
      <t xml:space="preserve">51'37"</t>
    </r>
  </si>
  <si>
    <t xml:space="preserve">LR88-594a</t>
  </si>
  <si>
    <r>
      <rPr>
        <sz val="9"/>
        <rFont val="Geneva"/>
        <family val="0"/>
      </rPr>
      <t xml:space="preserve">106</t>
    </r>
    <r>
      <rPr>
        <vertAlign val="superscript"/>
        <sz val="9"/>
        <rFont val="Geneva"/>
        <family val="0"/>
      </rPr>
      <t xml:space="preserve">o</t>
    </r>
    <r>
      <rPr>
        <sz val="9"/>
        <rFont val="Geneva"/>
        <family val="0"/>
      </rPr>
      <t xml:space="preserve">51'40"</t>
    </r>
  </si>
  <si>
    <t xml:space="preserve">LR88-594b</t>
  </si>
  <si>
    <t xml:space="preserve">LR88-595</t>
  </si>
  <si>
    <r>
      <rPr>
        <sz val="9"/>
        <rFont val="Geneva"/>
        <family val="0"/>
      </rPr>
      <t xml:space="preserve">37</t>
    </r>
    <r>
      <rPr>
        <vertAlign val="superscript"/>
        <sz val="9"/>
        <rFont val="Geneva"/>
        <family val="0"/>
      </rPr>
      <t xml:space="preserve">o</t>
    </r>
    <r>
      <rPr>
        <sz val="9"/>
        <rFont val="Geneva"/>
        <family val="0"/>
      </rPr>
      <t xml:space="preserve">35'55"</t>
    </r>
  </si>
  <si>
    <r>
      <rPr>
        <sz val="9"/>
        <rFont val="Geneva"/>
        <family val="0"/>
      </rPr>
      <t xml:space="preserve">106</t>
    </r>
    <r>
      <rPr>
        <vertAlign val="superscript"/>
        <sz val="9"/>
        <rFont val="Geneva"/>
        <family val="0"/>
      </rPr>
      <t xml:space="preserve">o</t>
    </r>
    <r>
      <rPr>
        <sz val="9"/>
        <rFont val="Geneva"/>
        <family val="0"/>
      </rPr>
      <t xml:space="preserve">51'42"</t>
    </r>
  </si>
  <si>
    <t xml:space="preserve">LR88-596</t>
  </si>
  <si>
    <r>
      <rPr>
        <sz val="9"/>
        <rFont val="Geneva"/>
        <family val="0"/>
      </rPr>
      <t xml:space="preserve">37</t>
    </r>
    <r>
      <rPr>
        <vertAlign val="superscript"/>
        <sz val="9"/>
        <rFont val="Geneva"/>
        <family val="0"/>
      </rPr>
      <t xml:space="preserve">o</t>
    </r>
    <r>
      <rPr>
        <sz val="9"/>
        <rFont val="Geneva"/>
        <family val="0"/>
      </rPr>
      <t xml:space="preserve">35'49"</t>
    </r>
  </si>
  <si>
    <r>
      <rPr>
        <sz val="9"/>
        <rFont val="Geneva"/>
        <family val="0"/>
      </rPr>
      <t xml:space="preserve">106</t>
    </r>
    <r>
      <rPr>
        <vertAlign val="superscript"/>
        <sz val="9"/>
        <rFont val="Geneva"/>
        <family val="0"/>
      </rPr>
      <t xml:space="preserve">o</t>
    </r>
    <r>
      <rPr>
        <sz val="9"/>
        <rFont val="Geneva"/>
        <family val="0"/>
      </rPr>
      <t xml:space="preserve">51'44"</t>
    </r>
  </si>
  <si>
    <t xml:space="preserve">LR88-597</t>
  </si>
  <si>
    <r>
      <rPr>
        <sz val="9"/>
        <rFont val="Geneva"/>
        <family val="0"/>
      </rPr>
      <t xml:space="preserve">37</t>
    </r>
    <r>
      <rPr>
        <vertAlign val="superscript"/>
        <sz val="9"/>
        <rFont val="Geneva"/>
        <family val="0"/>
      </rPr>
      <t xml:space="preserve">o</t>
    </r>
    <r>
      <rPr>
        <sz val="9"/>
        <rFont val="Geneva"/>
        <family val="0"/>
      </rPr>
      <t xml:space="preserve">35'45"</t>
    </r>
  </si>
  <si>
    <t xml:space="preserve">LR88-598</t>
  </si>
  <si>
    <r>
      <rPr>
        <sz val="9"/>
        <rFont val="Geneva"/>
        <family val="0"/>
      </rPr>
      <t xml:space="preserve">37</t>
    </r>
    <r>
      <rPr>
        <vertAlign val="superscript"/>
        <sz val="9"/>
        <rFont val="Geneva"/>
        <family val="0"/>
      </rPr>
      <t xml:space="preserve">o</t>
    </r>
    <r>
      <rPr>
        <sz val="9"/>
        <rFont val="Geneva"/>
        <family val="0"/>
      </rPr>
      <t xml:space="preserve">35'12"</t>
    </r>
  </si>
  <si>
    <r>
      <rPr>
        <sz val="9"/>
        <rFont val="Geneva"/>
        <family val="0"/>
      </rPr>
      <t xml:space="preserve">106</t>
    </r>
    <r>
      <rPr>
        <vertAlign val="superscript"/>
        <sz val="9"/>
        <rFont val="Geneva"/>
        <family val="0"/>
      </rPr>
      <t xml:space="preserve">o</t>
    </r>
    <r>
      <rPr>
        <sz val="9"/>
        <rFont val="Geneva"/>
        <family val="0"/>
      </rPr>
      <t xml:space="preserve">51'25"</t>
    </r>
  </si>
  <si>
    <t xml:space="preserve">LR88-599</t>
  </si>
  <si>
    <r>
      <rPr>
        <sz val="9"/>
        <rFont val="Geneva"/>
        <family val="0"/>
      </rPr>
      <t xml:space="preserve">37</t>
    </r>
    <r>
      <rPr>
        <vertAlign val="superscript"/>
        <sz val="9"/>
        <rFont val="Geneva"/>
        <family val="0"/>
      </rPr>
      <t xml:space="preserve">o</t>
    </r>
    <r>
      <rPr>
        <sz val="9"/>
        <rFont val="Geneva"/>
        <family val="0"/>
      </rPr>
      <t xml:space="preserve">35'08"</t>
    </r>
  </si>
  <si>
    <r>
      <rPr>
        <sz val="9"/>
        <rFont val="Geneva"/>
        <family val="0"/>
      </rPr>
      <t xml:space="preserve">106</t>
    </r>
    <r>
      <rPr>
        <vertAlign val="superscript"/>
        <sz val="9"/>
        <rFont val="Geneva"/>
        <family val="0"/>
      </rPr>
      <t xml:space="preserve">o</t>
    </r>
    <r>
      <rPr>
        <sz val="9"/>
        <rFont val="Geneva"/>
        <family val="0"/>
      </rPr>
      <t xml:space="preserve">51'04"</t>
    </r>
  </si>
  <si>
    <t xml:space="preserve">LR88-600</t>
  </si>
  <si>
    <r>
      <rPr>
        <sz val="9"/>
        <rFont val="Geneva"/>
        <family val="0"/>
      </rPr>
      <t xml:space="preserve">37</t>
    </r>
    <r>
      <rPr>
        <vertAlign val="superscript"/>
        <sz val="9"/>
        <rFont val="Geneva"/>
        <family val="0"/>
      </rPr>
      <t xml:space="preserve">o</t>
    </r>
    <r>
      <rPr>
        <sz val="9"/>
        <rFont val="Geneva"/>
        <family val="0"/>
      </rPr>
      <t xml:space="preserve">35'09"</t>
    </r>
  </si>
  <si>
    <r>
      <rPr>
        <sz val="9"/>
        <rFont val="Geneva"/>
        <family val="0"/>
      </rPr>
      <t xml:space="preserve">106</t>
    </r>
    <r>
      <rPr>
        <vertAlign val="superscript"/>
        <sz val="9"/>
        <rFont val="Geneva"/>
        <family val="0"/>
      </rPr>
      <t xml:space="preserve">o</t>
    </r>
    <r>
      <rPr>
        <sz val="9"/>
        <rFont val="Geneva"/>
        <family val="0"/>
      </rPr>
      <t xml:space="preserve">50'32"</t>
    </r>
  </si>
  <si>
    <t xml:space="preserve">LR88-601</t>
  </si>
  <si>
    <r>
      <rPr>
        <sz val="9"/>
        <rFont val="Geneva"/>
        <family val="0"/>
      </rPr>
      <t xml:space="preserve">37</t>
    </r>
    <r>
      <rPr>
        <vertAlign val="superscript"/>
        <sz val="9"/>
        <rFont val="Geneva"/>
        <family val="0"/>
      </rPr>
      <t xml:space="preserve">o</t>
    </r>
    <r>
      <rPr>
        <sz val="9"/>
        <rFont val="Geneva"/>
        <family val="0"/>
      </rPr>
      <t xml:space="preserve">35'07"</t>
    </r>
  </si>
  <si>
    <t xml:space="preserve">LR88-602</t>
  </si>
  <si>
    <r>
      <rPr>
        <sz val="9"/>
        <rFont val="Geneva"/>
        <family val="0"/>
      </rPr>
      <t xml:space="preserve">106</t>
    </r>
    <r>
      <rPr>
        <vertAlign val="superscript"/>
        <sz val="9"/>
        <rFont val="Geneva"/>
        <family val="0"/>
      </rPr>
      <t xml:space="preserve">o</t>
    </r>
    <r>
      <rPr>
        <sz val="9"/>
        <rFont val="Geneva"/>
        <family val="0"/>
      </rPr>
      <t xml:space="preserve">50'30"</t>
    </r>
  </si>
  <si>
    <t xml:space="preserve">LR88-603</t>
  </si>
  <si>
    <t xml:space="preserve">LR88-604</t>
  </si>
  <si>
    <t xml:space="preserve">Flows, undivided (Little Squaw Creek)</t>
  </si>
  <si>
    <t xml:space="preserve">LR88-628</t>
  </si>
  <si>
    <t xml:space="preserve">9680' (Riciputi, 1991)</t>
  </si>
  <si>
    <r>
      <rPr>
        <sz val="9"/>
        <rFont val="Geneva"/>
        <family val="0"/>
      </rPr>
      <t xml:space="preserve">37</t>
    </r>
    <r>
      <rPr>
        <vertAlign val="superscript"/>
        <sz val="9"/>
        <rFont val="Geneva"/>
        <family val="0"/>
      </rPr>
      <t xml:space="preserve">o</t>
    </r>
    <r>
      <rPr>
        <sz val="9"/>
        <rFont val="Geneva"/>
        <family val="0"/>
      </rPr>
      <t xml:space="preserve">43'03"</t>
    </r>
  </si>
  <si>
    <r>
      <rPr>
        <sz val="9"/>
        <rFont val="Geneva"/>
        <family val="0"/>
      </rPr>
      <t xml:space="preserve">107</t>
    </r>
    <r>
      <rPr>
        <vertAlign val="superscript"/>
        <sz val="9"/>
        <rFont val="Geneva"/>
        <family val="0"/>
      </rPr>
      <t xml:space="preserve">o</t>
    </r>
    <r>
      <rPr>
        <sz val="9"/>
        <rFont val="Geneva"/>
        <family val="0"/>
      </rPr>
      <t xml:space="preserve">14'07"</t>
    </r>
  </si>
  <si>
    <t xml:space="preserve">LR88-629</t>
  </si>
  <si>
    <r>
      <rPr>
        <sz val="9"/>
        <rFont val="Geneva"/>
        <family val="0"/>
      </rPr>
      <t xml:space="preserve">37</t>
    </r>
    <r>
      <rPr>
        <vertAlign val="superscript"/>
        <sz val="9"/>
        <rFont val="Geneva"/>
        <family val="0"/>
      </rPr>
      <t xml:space="preserve">o</t>
    </r>
    <r>
      <rPr>
        <sz val="9"/>
        <rFont val="Geneva"/>
        <family val="0"/>
      </rPr>
      <t xml:space="preserve">43'02"</t>
    </r>
  </si>
  <si>
    <r>
      <rPr>
        <sz val="9"/>
        <rFont val="Geneva"/>
        <family val="0"/>
      </rPr>
      <t xml:space="preserve">107</t>
    </r>
    <r>
      <rPr>
        <vertAlign val="superscript"/>
        <sz val="9"/>
        <rFont val="Geneva"/>
        <family val="0"/>
      </rPr>
      <t xml:space="preserve">o</t>
    </r>
    <r>
      <rPr>
        <sz val="9"/>
        <rFont val="Geneva"/>
        <family val="0"/>
      </rPr>
      <t xml:space="preserve">14'09"</t>
    </r>
  </si>
  <si>
    <t xml:space="preserve">LR88-630</t>
  </si>
  <si>
    <r>
      <rPr>
        <sz val="9"/>
        <rFont val="Geneva"/>
        <family val="0"/>
      </rPr>
      <t xml:space="preserve">37</t>
    </r>
    <r>
      <rPr>
        <vertAlign val="superscript"/>
        <sz val="9"/>
        <rFont val="Geneva"/>
        <family val="0"/>
      </rPr>
      <t xml:space="preserve">o</t>
    </r>
    <r>
      <rPr>
        <sz val="9"/>
        <rFont val="Geneva"/>
        <family val="0"/>
      </rPr>
      <t xml:space="preserve">42'57"</t>
    </r>
  </si>
  <si>
    <t xml:space="preserve">LR88-631</t>
  </si>
  <si>
    <r>
      <rPr>
        <sz val="9"/>
        <rFont val="Geneva"/>
        <family val="0"/>
      </rPr>
      <t xml:space="preserve">37</t>
    </r>
    <r>
      <rPr>
        <vertAlign val="superscript"/>
        <sz val="9"/>
        <rFont val="Geneva"/>
        <family val="0"/>
      </rPr>
      <t xml:space="preserve">o</t>
    </r>
    <r>
      <rPr>
        <sz val="9"/>
        <rFont val="Geneva"/>
        <family val="0"/>
      </rPr>
      <t xml:space="preserve">43'00"</t>
    </r>
  </si>
  <si>
    <r>
      <rPr>
        <sz val="9"/>
        <rFont val="Geneva"/>
        <family val="0"/>
      </rPr>
      <t xml:space="preserve">107</t>
    </r>
    <r>
      <rPr>
        <vertAlign val="superscript"/>
        <sz val="9"/>
        <rFont val="Geneva"/>
        <family val="0"/>
      </rPr>
      <t xml:space="preserve">o</t>
    </r>
    <r>
      <rPr>
        <sz val="9"/>
        <rFont val="Geneva"/>
        <family val="0"/>
      </rPr>
      <t xml:space="preserve">14'13"</t>
    </r>
  </si>
  <si>
    <t xml:space="preserve">Flows, undivided  (Squaw Creek)</t>
  </si>
  <si>
    <t xml:space="preserve">(Askren and others, 1991)</t>
  </si>
  <si>
    <r>
      <rPr>
        <sz val="9"/>
        <rFont val="Geneva"/>
        <family val="0"/>
      </rPr>
      <t xml:space="preserve">37</t>
    </r>
    <r>
      <rPr>
        <vertAlign val="superscript"/>
        <sz val="9"/>
        <rFont val="Geneva"/>
        <family val="0"/>
      </rPr>
      <t xml:space="preserve">o</t>
    </r>
    <r>
      <rPr>
        <sz val="9"/>
        <rFont val="Geneva"/>
        <family val="0"/>
      </rPr>
      <t xml:space="preserve">40'20"</t>
    </r>
  </si>
  <si>
    <r>
      <rPr>
        <sz val="9"/>
        <rFont val="Geneva"/>
        <family val="0"/>
      </rPr>
      <t xml:space="preserve">107</t>
    </r>
    <r>
      <rPr>
        <vertAlign val="superscript"/>
        <sz val="9"/>
        <rFont val="Geneva"/>
        <family val="0"/>
      </rPr>
      <t xml:space="preserve">o</t>
    </r>
    <r>
      <rPr>
        <sz val="9"/>
        <rFont val="Geneva"/>
        <family val="0"/>
      </rPr>
      <t xml:space="preserve">13'20"</t>
    </r>
  </si>
  <si>
    <r>
      <rPr>
        <sz val="9"/>
        <rFont val="Geneva"/>
        <family val="0"/>
      </rPr>
      <t xml:space="preserve">37</t>
    </r>
    <r>
      <rPr>
        <vertAlign val="superscript"/>
        <sz val="9"/>
        <rFont val="Geneva"/>
        <family val="0"/>
      </rPr>
      <t xml:space="preserve">o</t>
    </r>
    <r>
      <rPr>
        <sz val="9"/>
        <rFont val="Geneva"/>
        <family val="0"/>
      </rPr>
      <t xml:space="preserve">40'15"</t>
    </r>
  </si>
  <si>
    <r>
      <rPr>
        <sz val="9"/>
        <rFont val="Geneva"/>
        <family val="0"/>
      </rPr>
      <t xml:space="preserve">107</t>
    </r>
    <r>
      <rPr>
        <vertAlign val="superscript"/>
        <sz val="9"/>
        <rFont val="Geneva"/>
        <family val="0"/>
      </rPr>
      <t xml:space="preserve">o</t>
    </r>
    <r>
      <rPr>
        <sz val="9"/>
        <rFont val="Geneva"/>
        <family val="0"/>
      </rPr>
      <t xml:space="preserve">13'30"</t>
    </r>
  </si>
  <si>
    <r>
      <rPr>
        <sz val="9"/>
        <rFont val="Geneva"/>
        <family val="0"/>
      </rPr>
      <t xml:space="preserve">37</t>
    </r>
    <r>
      <rPr>
        <vertAlign val="superscript"/>
        <sz val="9"/>
        <rFont val="Geneva"/>
        <family val="0"/>
      </rPr>
      <t xml:space="preserve">o</t>
    </r>
    <r>
      <rPr>
        <sz val="9"/>
        <rFont val="Geneva"/>
        <family val="0"/>
      </rPr>
      <t xml:space="preserve">40'05"</t>
    </r>
  </si>
  <si>
    <r>
      <rPr>
        <sz val="9"/>
        <rFont val="Geneva"/>
        <family val="0"/>
      </rPr>
      <t xml:space="preserve">107</t>
    </r>
    <r>
      <rPr>
        <vertAlign val="superscript"/>
        <sz val="9"/>
        <rFont val="Geneva"/>
        <family val="0"/>
      </rPr>
      <t xml:space="preserve">o</t>
    </r>
    <r>
      <rPr>
        <sz val="9"/>
        <rFont val="Geneva"/>
        <family val="0"/>
      </rPr>
      <t xml:space="preserve">14'15"</t>
    </r>
  </si>
  <si>
    <r>
      <rPr>
        <sz val="9"/>
        <rFont val="Geneva"/>
        <family val="0"/>
      </rPr>
      <t xml:space="preserve">37</t>
    </r>
    <r>
      <rPr>
        <vertAlign val="superscript"/>
        <sz val="9"/>
        <rFont val="Geneva"/>
        <family val="0"/>
      </rPr>
      <t xml:space="preserve">o</t>
    </r>
    <r>
      <rPr>
        <sz val="9"/>
        <rFont val="Geneva"/>
        <family val="0"/>
      </rPr>
      <t xml:space="preserve">40'00"</t>
    </r>
  </si>
  <si>
    <r>
      <rPr>
        <sz val="9"/>
        <rFont val="Geneva"/>
        <family val="0"/>
      </rPr>
      <t xml:space="preserve">107</t>
    </r>
    <r>
      <rPr>
        <vertAlign val="superscript"/>
        <sz val="9"/>
        <rFont val="Geneva"/>
        <family val="0"/>
      </rPr>
      <t xml:space="preserve">o</t>
    </r>
    <r>
      <rPr>
        <sz val="9"/>
        <rFont val="Geneva"/>
        <family val="0"/>
      </rPr>
      <t xml:space="preserve">14'30"</t>
    </r>
  </si>
  <si>
    <r>
      <rPr>
        <sz val="9"/>
        <rFont val="Geneva"/>
        <family val="0"/>
      </rPr>
      <t xml:space="preserve">107</t>
    </r>
    <r>
      <rPr>
        <vertAlign val="superscript"/>
        <sz val="9"/>
        <rFont val="Geneva"/>
        <family val="0"/>
      </rPr>
      <t xml:space="preserve">o</t>
    </r>
    <r>
      <rPr>
        <sz val="9"/>
        <rFont val="Geneva"/>
        <family val="0"/>
      </rPr>
      <t xml:space="preserve">14'35"</t>
    </r>
  </si>
  <si>
    <r>
      <rPr>
        <sz val="9"/>
        <rFont val="Geneva"/>
        <family val="0"/>
      </rPr>
      <t xml:space="preserve">37</t>
    </r>
    <r>
      <rPr>
        <vertAlign val="superscript"/>
        <sz val="9"/>
        <rFont val="Geneva"/>
        <family val="0"/>
      </rPr>
      <t xml:space="preserve">o</t>
    </r>
    <r>
      <rPr>
        <sz val="9"/>
        <rFont val="Geneva"/>
        <family val="0"/>
      </rPr>
      <t xml:space="preserve">39'55"</t>
    </r>
  </si>
  <si>
    <r>
      <rPr>
        <sz val="9"/>
        <rFont val="Geneva"/>
        <family val="0"/>
      </rPr>
      <t xml:space="preserve">107</t>
    </r>
    <r>
      <rPr>
        <vertAlign val="superscript"/>
        <sz val="9"/>
        <rFont val="Geneva"/>
        <family val="0"/>
      </rPr>
      <t xml:space="preserve">o</t>
    </r>
    <r>
      <rPr>
        <sz val="9"/>
        <rFont val="Geneva"/>
        <family val="0"/>
      </rPr>
      <t xml:space="preserve">14'40"</t>
    </r>
  </si>
  <si>
    <r>
      <rPr>
        <sz val="9"/>
        <rFont val="Geneva"/>
        <family val="0"/>
      </rPr>
      <t xml:space="preserve">37</t>
    </r>
    <r>
      <rPr>
        <vertAlign val="superscript"/>
        <sz val="9"/>
        <rFont val="Geneva"/>
        <family val="0"/>
      </rPr>
      <t xml:space="preserve">o</t>
    </r>
    <r>
      <rPr>
        <sz val="9"/>
        <rFont val="Geneva"/>
        <family val="0"/>
      </rPr>
      <t xml:space="preserve">39'50"</t>
    </r>
  </si>
  <si>
    <t xml:space="preserve">Flows, undivided  (Beaver-Park Creeks)</t>
  </si>
  <si>
    <t xml:space="preserve"> NE of Corral Park (Askren and others, 1991)</t>
  </si>
  <si>
    <r>
      <rPr>
        <sz val="9"/>
        <rFont val="Geneva"/>
        <family val="0"/>
      </rPr>
      <t xml:space="preserve">106</t>
    </r>
    <r>
      <rPr>
        <vertAlign val="superscript"/>
        <sz val="9"/>
        <rFont val="Geneva"/>
        <family val="0"/>
      </rPr>
      <t xml:space="preserve">o</t>
    </r>
    <r>
      <rPr>
        <sz val="9"/>
        <rFont val="Geneva"/>
        <family val="0"/>
      </rPr>
      <t xml:space="preserve">38'35"</t>
    </r>
  </si>
  <si>
    <r>
      <rPr>
        <sz val="9"/>
        <rFont val="Geneva"/>
        <family val="0"/>
      </rPr>
      <t xml:space="preserve">106</t>
    </r>
    <r>
      <rPr>
        <vertAlign val="superscript"/>
        <sz val="9"/>
        <rFont val="Geneva"/>
        <family val="0"/>
      </rPr>
      <t xml:space="preserve">o</t>
    </r>
    <r>
      <rPr>
        <sz val="9"/>
        <rFont val="Geneva"/>
        <family val="0"/>
      </rPr>
      <t xml:space="preserve">41'27"</t>
    </r>
  </si>
  <si>
    <r>
      <rPr>
        <sz val="9"/>
        <rFont val="Geneva"/>
        <family val="0"/>
      </rPr>
      <t xml:space="preserve">37</t>
    </r>
    <r>
      <rPr>
        <vertAlign val="superscript"/>
        <sz val="9"/>
        <rFont val="Geneva"/>
        <family val="0"/>
      </rPr>
      <t xml:space="preserve">o</t>
    </r>
    <r>
      <rPr>
        <sz val="9"/>
        <rFont val="Geneva"/>
        <family val="0"/>
      </rPr>
      <t xml:space="preserve">33'41"</t>
    </r>
  </si>
  <si>
    <r>
      <rPr>
        <sz val="9"/>
        <rFont val="Geneva"/>
        <family val="0"/>
      </rPr>
      <t xml:space="preserve">106</t>
    </r>
    <r>
      <rPr>
        <vertAlign val="superscript"/>
        <sz val="9"/>
        <rFont val="Geneva"/>
        <family val="0"/>
      </rPr>
      <t xml:space="preserve">o</t>
    </r>
    <r>
      <rPr>
        <sz val="9"/>
        <rFont val="Geneva"/>
        <family val="0"/>
      </rPr>
      <t xml:space="preserve">41'30"</t>
    </r>
  </si>
  <si>
    <r>
      <rPr>
        <sz val="9"/>
        <rFont val="Geneva"/>
        <family val="0"/>
      </rPr>
      <t xml:space="preserve">37</t>
    </r>
    <r>
      <rPr>
        <vertAlign val="superscript"/>
        <sz val="9"/>
        <rFont val="Geneva"/>
        <family val="0"/>
      </rPr>
      <t xml:space="preserve">o</t>
    </r>
    <r>
      <rPr>
        <sz val="9"/>
        <rFont val="Geneva"/>
        <family val="0"/>
      </rPr>
      <t xml:space="preserve">33'46"</t>
    </r>
  </si>
  <si>
    <r>
      <rPr>
        <sz val="9"/>
        <rFont val="Geneva"/>
        <family val="0"/>
      </rPr>
      <t xml:space="preserve">106</t>
    </r>
    <r>
      <rPr>
        <vertAlign val="superscript"/>
        <sz val="9"/>
        <rFont val="Geneva"/>
        <family val="0"/>
      </rPr>
      <t xml:space="preserve">o</t>
    </r>
    <r>
      <rPr>
        <sz val="9"/>
        <rFont val="Geneva"/>
        <family val="0"/>
      </rPr>
      <t xml:space="preserve">41'59"</t>
    </r>
  </si>
  <si>
    <r>
      <rPr>
        <sz val="9"/>
        <rFont val="Geneva"/>
        <family val="0"/>
      </rPr>
      <t xml:space="preserve">37</t>
    </r>
    <r>
      <rPr>
        <vertAlign val="superscript"/>
        <sz val="9"/>
        <rFont val="Geneva"/>
        <family val="0"/>
      </rPr>
      <t xml:space="preserve">o</t>
    </r>
    <r>
      <rPr>
        <sz val="9"/>
        <rFont val="Geneva"/>
        <family val="0"/>
      </rPr>
      <t xml:space="preserve">33'50"</t>
    </r>
  </si>
  <si>
    <r>
      <rPr>
        <sz val="9"/>
        <rFont val="Geneva"/>
        <family val="0"/>
      </rPr>
      <t xml:space="preserve">106</t>
    </r>
    <r>
      <rPr>
        <vertAlign val="superscript"/>
        <sz val="9"/>
        <rFont val="Geneva"/>
        <family val="0"/>
      </rPr>
      <t xml:space="preserve">o</t>
    </r>
    <r>
      <rPr>
        <sz val="9"/>
        <rFont val="Geneva"/>
        <family val="0"/>
      </rPr>
      <t xml:space="preserve">41'14"</t>
    </r>
  </si>
  <si>
    <r>
      <rPr>
        <sz val="9"/>
        <rFont val="Geneva"/>
        <family val="0"/>
      </rPr>
      <t xml:space="preserve">37</t>
    </r>
    <r>
      <rPr>
        <vertAlign val="superscript"/>
        <sz val="9"/>
        <rFont val="Geneva"/>
        <family val="0"/>
      </rPr>
      <t xml:space="preserve">o</t>
    </r>
    <r>
      <rPr>
        <sz val="9"/>
        <rFont val="Geneva"/>
        <family val="0"/>
      </rPr>
      <t xml:space="preserve">33'51"</t>
    </r>
  </si>
  <si>
    <r>
      <rPr>
        <sz val="9"/>
        <rFont val="Geneva"/>
        <family val="0"/>
      </rPr>
      <t xml:space="preserve">106</t>
    </r>
    <r>
      <rPr>
        <vertAlign val="superscript"/>
        <sz val="9"/>
        <rFont val="Geneva"/>
        <family val="0"/>
      </rPr>
      <t xml:space="preserve">o</t>
    </r>
    <r>
      <rPr>
        <sz val="9"/>
        <rFont val="Geneva"/>
        <family val="0"/>
      </rPr>
      <t xml:space="preserve">41'15"</t>
    </r>
  </si>
  <si>
    <t xml:space="preserve">N of Beaver Cr. Reservoir (Askren and others, 1991)</t>
  </si>
  <si>
    <r>
      <rPr>
        <sz val="9"/>
        <rFont val="Geneva"/>
        <family val="0"/>
      </rPr>
      <t xml:space="preserve">106</t>
    </r>
    <r>
      <rPr>
        <vertAlign val="superscript"/>
        <sz val="9"/>
        <rFont val="Geneva"/>
        <family val="0"/>
      </rPr>
      <t xml:space="preserve">o</t>
    </r>
    <r>
      <rPr>
        <sz val="9"/>
        <rFont val="Geneva"/>
        <family val="0"/>
      </rPr>
      <t xml:space="preserve">39'15"</t>
    </r>
  </si>
  <si>
    <t xml:space="preserve">S of Demijohn Peak (Askren and others, 1991)</t>
  </si>
  <si>
    <r>
      <rPr>
        <sz val="9"/>
        <rFont val="Geneva"/>
        <family val="0"/>
      </rPr>
      <t xml:space="preserve">37</t>
    </r>
    <r>
      <rPr>
        <vertAlign val="superscript"/>
        <sz val="9"/>
        <rFont val="Geneva"/>
        <family val="0"/>
      </rPr>
      <t xml:space="preserve">o</t>
    </r>
    <r>
      <rPr>
        <sz val="9"/>
        <rFont val="Geneva"/>
        <family val="0"/>
      </rPr>
      <t xml:space="preserve">33'07"</t>
    </r>
  </si>
  <si>
    <r>
      <rPr>
        <sz val="9"/>
        <rFont val="Geneva"/>
        <family val="0"/>
      </rPr>
      <t xml:space="preserve">106</t>
    </r>
    <r>
      <rPr>
        <vertAlign val="superscript"/>
        <sz val="9"/>
        <rFont val="Geneva"/>
        <family val="0"/>
      </rPr>
      <t xml:space="preserve">o</t>
    </r>
    <r>
      <rPr>
        <sz val="9"/>
        <rFont val="Geneva"/>
        <family val="0"/>
      </rPr>
      <t xml:space="preserve">40'28"</t>
    </r>
  </si>
  <si>
    <t xml:space="preserve"> Ribbon Mesa road (Askren and others, 1991)</t>
  </si>
  <si>
    <r>
      <rPr>
        <sz val="9"/>
        <rFont val="Geneva"/>
        <family val="0"/>
      </rPr>
      <t xml:space="preserve">37</t>
    </r>
    <r>
      <rPr>
        <vertAlign val="superscript"/>
        <sz val="9"/>
        <rFont val="Geneva"/>
        <family val="0"/>
      </rPr>
      <t xml:space="preserve">o</t>
    </r>
    <r>
      <rPr>
        <sz val="9"/>
        <rFont val="Geneva"/>
        <family val="0"/>
      </rPr>
      <t xml:space="preserve">33'06"</t>
    </r>
  </si>
  <si>
    <r>
      <rPr>
        <sz val="9"/>
        <rFont val="Geneva"/>
        <family val="0"/>
      </rPr>
      <t xml:space="preserve">106</t>
    </r>
    <r>
      <rPr>
        <vertAlign val="superscript"/>
        <sz val="9"/>
        <rFont val="Geneva"/>
        <family val="0"/>
      </rPr>
      <t xml:space="preserve">o</t>
    </r>
    <r>
      <rPr>
        <sz val="9"/>
        <rFont val="Geneva"/>
        <family val="0"/>
      </rPr>
      <t xml:space="preserve">41'16"</t>
    </r>
  </si>
  <si>
    <r>
      <rPr>
        <sz val="9"/>
        <rFont val="Geneva"/>
        <family val="0"/>
      </rPr>
      <t xml:space="preserve">37</t>
    </r>
    <r>
      <rPr>
        <vertAlign val="superscript"/>
        <sz val="9"/>
        <rFont val="Geneva"/>
        <family val="0"/>
      </rPr>
      <t xml:space="preserve">o</t>
    </r>
    <r>
      <rPr>
        <sz val="9"/>
        <rFont val="Geneva"/>
        <family val="0"/>
      </rPr>
      <t xml:space="preserve">33'22"</t>
    </r>
  </si>
  <si>
    <r>
      <rPr>
        <sz val="9"/>
        <rFont val="Geneva"/>
        <family val="0"/>
      </rPr>
      <t xml:space="preserve">106</t>
    </r>
    <r>
      <rPr>
        <vertAlign val="superscript"/>
        <sz val="9"/>
        <rFont val="Geneva"/>
        <family val="0"/>
      </rPr>
      <t xml:space="preserve">o</t>
    </r>
    <r>
      <rPr>
        <sz val="9"/>
        <rFont val="Geneva"/>
        <family val="0"/>
      </rPr>
      <t xml:space="preserve">41'22"</t>
    </r>
  </si>
  <si>
    <r>
      <rPr>
        <sz val="9"/>
        <rFont val="Geneva"/>
        <family val="0"/>
      </rPr>
      <t xml:space="preserve">106</t>
    </r>
    <r>
      <rPr>
        <vertAlign val="superscript"/>
        <sz val="9"/>
        <rFont val="Geneva"/>
        <family val="0"/>
      </rPr>
      <t xml:space="preserve">o</t>
    </r>
    <r>
      <rPr>
        <sz val="9"/>
        <rFont val="Geneva"/>
        <family val="0"/>
      </rPr>
      <t xml:space="preserve">41'38"</t>
    </r>
  </si>
  <si>
    <r>
      <rPr>
        <sz val="9"/>
        <rFont val="Geneva"/>
        <family val="0"/>
      </rPr>
      <t xml:space="preserve">106</t>
    </r>
    <r>
      <rPr>
        <vertAlign val="superscript"/>
        <sz val="9"/>
        <rFont val="Geneva"/>
        <family val="0"/>
      </rPr>
      <t xml:space="preserve">o</t>
    </r>
    <r>
      <rPr>
        <sz val="9"/>
        <rFont val="Geneva"/>
        <family val="0"/>
      </rPr>
      <t xml:space="preserve">42'10"</t>
    </r>
  </si>
  <si>
    <r>
      <rPr>
        <sz val="9"/>
        <rFont val="Geneva"/>
        <family val="0"/>
      </rPr>
      <t xml:space="preserve">37</t>
    </r>
    <r>
      <rPr>
        <vertAlign val="superscript"/>
        <sz val="9"/>
        <rFont val="Geneva"/>
        <family val="0"/>
      </rPr>
      <t xml:space="preserve">o</t>
    </r>
    <r>
      <rPr>
        <sz val="9"/>
        <rFont val="Geneva"/>
        <family val="0"/>
      </rPr>
      <t xml:space="preserve">30'26"</t>
    </r>
  </si>
  <si>
    <r>
      <rPr>
        <sz val="9"/>
        <rFont val="Geneva"/>
        <family val="0"/>
      </rPr>
      <t xml:space="preserve">106</t>
    </r>
    <r>
      <rPr>
        <vertAlign val="superscript"/>
        <sz val="9"/>
        <rFont val="Geneva"/>
        <family val="0"/>
      </rPr>
      <t xml:space="preserve">o</t>
    </r>
    <r>
      <rPr>
        <sz val="9"/>
        <rFont val="Geneva"/>
        <family val="0"/>
      </rPr>
      <t xml:space="preserve">41'52"</t>
    </r>
  </si>
  <si>
    <t xml:space="preserve"> E of Trail Park (Askren and others, 1991)</t>
  </si>
  <si>
    <r>
      <rPr>
        <sz val="9"/>
        <rFont val="Geneva"/>
        <family val="0"/>
      </rPr>
      <t xml:space="preserve">37</t>
    </r>
    <r>
      <rPr>
        <vertAlign val="superscript"/>
        <sz val="9"/>
        <rFont val="Geneva"/>
        <family val="0"/>
      </rPr>
      <t xml:space="preserve">o</t>
    </r>
    <r>
      <rPr>
        <sz val="9"/>
        <rFont val="Geneva"/>
        <family val="0"/>
      </rPr>
      <t xml:space="preserve">34'13"</t>
    </r>
  </si>
  <si>
    <r>
      <rPr>
        <sz val="9"/>
        <rFont val="Geneva"/>
        <family val="0"/>
      </rPr>
      <t xml:space="preserve">106</t>
    </r>
    <r>
      <rPr>
        <vertAlign val="superscript"/>
        <sz val="9"/>
        <rFont val="Geneva"/>
        <family val="0"/>
      </rPr>
      <t xml:space="preserve">o</t>
    </r>
    <r>
      <rPr>
        <sz val="9"/>
        <rFont val="Geneva"/>
        <family val="0"/>
      </rPr>
      <t xml:space="preserve">39'46"</t>
    </r>
  </si>
  <si>
    <t xml:space="preserve"> (Askren and others, 1991)</t>
  </si>
  <si>
    <r>
      <rPr>
        <sz val="9"/>
        <rFont val="Geneva"/>
        <family val="0"/>
      </rPr>
      <t xml:space="preserve">106</t>
    </r>
    <r>
      <rPr>
        <vertAlign val="superscript"/>
        <sz val="9"/>
        <rFont val="Geneva"/>
        <family val="0"/>
      </rPr>
      <t xml:space="preserve">o</t>
    </r>
    <r>
      <rPr>
        <sz val="9"/>
        <rFont val="Geneva"/>
        <family val="0"/>
      </rPr>
      <t xml:space="preserve">39'30"</t>
    </r>
  </si>
  <si>
    <t xml:space="preserve">Flows  (Sugarloaf Mountain)</t>
  </si>
  <si>
    <t xml:space="preserve">HA 30</t>
  </si>
  <si>
    <t xml:space="preserve">Olivine andesite (Parat, 2001)</t>
  </si>
  <si>
    <t xml:space="preserve">37°31'05''</t>
  </si>
  <si>
    <t xml:space="preserve">107°05'45''</t>
  </si>
  <si>
    <t xml:space="preserve">HA 31</t>
  </si>
  <si>
    <t xml:space="preserve">37°31'09''</t>
  </si>
  <si>
    <t xml:space="preserve">107°05'47''</t>
  </si>
  <si>
    <t xml:space="preserve">HA 32</t>
  </si>
  <si>
    <t xml:space="preserve">37°31'11''</t>
  </si>
  <si>
    <t xml:space="preserve">107°05'49''</t>
  </si>
  <si>
    <t xml:space="preserve">HA 33</t>
  </si>
  <si>
    <t xml:space="preserve">37°31'14''</t>
  </si>
  <si>
    <t xml:space="preserve">107°05'51''</t>
  </si>
  <si>
    <t xml:space="preserve">Flows, undivided  (Baldy Mountain)</t>
  </si>
  <si>
    <t xml:space="preserve">HA 34</t>
  </si>
  <si>
    <t xml:space="preserve">37°41'24''</t>
  </si>
  <si>
    <t xml:space="preserve">107°06'26''</t>
  </si>
  <si>
    <t xml:space="preserve">HA 35</t>
  </si>
  <si>
    <t xml:space="preserve">37°41'22''</t>
  </si>
  <si>
    <t xml:space="preserve">107°06'30''</t>
  </si>
  <si>
    <t xml:space="preserve">HA 36</t>
  </si>
  <si>
    <t xml:space="preserve">37°41'21''</t>
  </si>
  <si>
    <t xml:space="preserve">107°06'33''</t>
  </si>
  <si>
    <t xml:space="preserve">&gt;2</t>
  </si>
  <si>
    <t xml:space="preserve">HA 37</t>
  </si>
  <si>
    <t xml:space="preserve">37°41'20''</t>
  </si>
  <si>
    <t xml:space="preserve">107°06'38''</t>
  </si>
  <si>
    <t xml:space="preserve">HA 38</t>
  </si>
  <si>
    <t xml:space="preserve">37°41'25''</t>
  </si>
  <si>
    <t xml:space="preserve">HA 39</t>
  </si>
  <si>
    <t xml:space="preserve">37°41'27''</t>
  </si>
  <si>
    <t xml:space="preserve">Flows,  (Southern Weminuche Wilderness)</t>
  </si>
  <si>
    <t xml:space="preserve">Dike, hornblende andesite, Fourmile Lake (Parat, 2001)</t>
  </si>
  <si>
    <t xml:space="preserve">HA 6</t>
  </si>
  <si>
    <t xml:space="preserve">Hornblende andesite, W Fk San Juan River (Parat, 2001)</t>
  </si>
  <si>
    <t xml:space="preserve">37°30'46''</t>
  </si>
  <si>
    <t xml:space="preserve">106°56'40''</t>
  </si>
  <si>
    <t xml:space="preserve">HA 7</t>
  </si>
  <si>
    <t xml:space="preserve">106°57'26''</t>
  </si>
  <si>
    <t xml:space="preserve">HA 9</t>
  </si>
  <si>
    <t xml:space="preserve">37°31'58''</t>
  </si>
  <si>
    <t xml:space="preserve">106°58'07''</t>
  </si>
  <si>
    <t xml:space="preserve">HA 10</t>
  </si>
  <si>
    <t xml:space="preserve">37°32'05''</t>
  </si>
  <si>
    <t xml:space="preserve">106°58'15''</t>
  </si>
  <si>
    <t xml:space="preserve">HA 11</t>
  </si>
  <si>
    <t xml:space="preserve">37°32'08''</t>
  </si>
  <si>
    <t xml:space="preserve">106°58'20''</t>
  </si>
  <si>
    <t xml:space="preserve">HA 12</t>
  </si>
  <si>
    <t xml:space="preserve">37°32'21''</t>
  </si>
  <si>
    <t xml:space="preserve">HA 13</t>
  </si>
  <si>
    <t xml:space="preserve">37°32'23''</t>
  </si>
  <si>
    <t xml:space="preserve">HA 14</t>
  </si>
  <si>
    <t xml:space="preserve">106°58'11''</t>
  </si>
  <si>
    <t xml:space="preserve">HA 16</t>
  </si>
  <si>
    <t xml:space="preserve">Hornblende andesite, Rainbow Creek (Parat, 2001)</t>
  </si>
  <si>
    <t xml:space="preserve">37°30'40''</t>
  </si>
  <si>
    <t xml:space="preserve">106°58'08''</t>
  </si>
  <si>
    <t xml:space="preserve">HA 17</t>
  </si>
  <si>
    <t xml:space="preserve">37°30'44''</t>
  </si>
  <si>
    <t xml:space="preserve">106°57'59''</t>
  </si>
  <si>
    <t xml:space="preserve">HA 18</t>
  </si>
  <si>
    <t xml:space="preserve">Hornblende andesite, Beaver Creek (Parat, 2001)</t>
  </si>
  <si>
    <t xml:space="preserve">37°30'39''</t>
  </si>
  <si>
    <t xml:space="preserve">106°55'57''</t>
  </si>
  <si>
    <t xml:space="preserve">HA 19</t>
  </si>
  <si>
    <t xml:space="preserve">37°30'34''</t>
  </si>
  <si>
    <t xml:space="preserve">106°55'58''</t>
  </si>
  <si>
    <t xml:space="preserve">HA 20</t>
  </si>
  <si>
    <t xml:space="preserve">37°30'33''</t>
  </si>
  <si>
    <t xml:space="preserve">106°56'09''</t>
  </si>
  <si>
    <t xml:space="preserve">HA 22</t>
  </si>
  <si>
    <t xml:space="preserve">37°30'18''</t>
  </si>
  <si>
    <t xml:space="preserve">106°56'02''</t>
  </si>
  <si>
    <t xml:space="preserve">Dacite of Nutras Creek</t>
  </si>
  <si>
    <t xml:space="preserve">Tfnd</t>
  </si>
  <si>
    <t xml:space="preserve">Base of cliff, NW of Eddysville Junction </t>
  </si>
  <si>
    <r>
      <rPr>
        <sz val="9"/>
        <rFont val="Geneva"/>
        <family val="0"/>
      </rPr>
      <t xml:space="preserve">38</t>
    </r>
    <r>
      <rPr>
        <vertAlign val="superscript"/>
        <sz val="9"/>
        <rFont val="Geneva"/>
        <family val="0"/>
      </rPr>
      <t xml:space="preserve">o</t>
    </r>
    <r>
      <rPr>
        <sz val="9"/>
        <rFont val="Geneva"/>
        <family val="0"/>
      </rPr>
      <t xml:space="preserve">01'51"</t>
    </r>
  </si>
  <si>
    <r>
      <rPr>
        <sz val="9"/>
        <rFont val="Geneva"/>
        <family val="0"/>
      </rPr>
      <t xml:space="preserve">106</t>
    </r>
    <r>
      <rPr>
        <vertAlign val="superscript"/>
        <sz val="9"/>
        <rFont val="Geneva"/>
        <family val="0"/>
      </rPr>
      <t xml:space="preserve">o</t>
    </r>
    <r>
      <rPr>
        <sz val="9"/>
        <rFont val="Geneva"/>
        <family val="0"/>
      </rPr>
      <t xml:space="preserve">50'20"</t>
    </r>
  </si>
  <si>
    <t xml:space="preserve">Same site, separate sample (Riciputi, 1991)</t>
  </si>
  <si>
    <t xml:space="preserve">BFC115</t>
  </si>
  <si>
    <t xml:space="preserve">Lava  flow (Bachmann et al., 2002)</t>
  </si>
  <si>
    <r>
      <rPr>
        <sz val="9"/>
        <rFont val="Geneva"/>
        <family val="0"/>
      </rPr>
      <t xml:space="preserve">38</t>
    </r>
    <r>
      <rPr>
        <vertAlign val="superscript"/>
        <sz val="9"/>
        <rFont val="Geneva"/>
        <family val="0"/>
      </rPr>
      <t xml:space="preserve">o</t>
    </r>
    <r>
      <rPr>
        <sz val="9"/>
        <rFont val="Geneva"/>
        <family val="0"/>
      </rPr>
      <t xml:space="preserve">01'37"</t>
    </r>
  </si>
  <si>
    <r>
      <rPr>
        <sz val="9"/>
        <rFont val="Geneva"/>
        <family val="0"/>
      </rPr>
      <t xml:space="preserve">106</t>
    </r>
    <r>
      <rPr>
        <vertAlign val="superscript"/>
        <sz val="9"/>
        <rFont val="Geneva"/>
        <family val="0"/>
      </rPr>
      <t xml:space="preserve">o</t>
    </r>
    <r>
      <rPr>
        <sz val="9"/>
        <rFont val="Geneva"/>
        <family val="0"/>
      </rPr>
      <t xml:space="preserve">50'03"</t>
    </r>
  </si>
  <si>
    <t xml:space="preserve">Outflow tuff sheet--Misc. sites</t>
  </si>
  <si>
    <t xml:space="preserve">Ds 34-A</t>
  </si>
  <si>
    <t xml:space="preserve">DN</t>
  </si>
  <si>
    <t xml:space="preserve">Hill (8,023'), 2.6 km SE of E Butte (Lipman, 1975)</t>
  </si>
  <si>
    <r>
      <rPr>
        <sz val="9"/>
        <rFont val="Geneva"/>
        <family val="0"/>
      </rPr>
      <t xml:space="preserve">37</t>
    </r>
    <r>
      <rPr>
        <vertAlign val="superscript"/>
        <sz val="9"/>
        <rFont val="Geneva"/>
        <family val="0"/>
      </rPr>
      <t xml:space="preserve">o</t>
    </r>
    <r>
      <rPr>
        <sz val="9"/>
        <rFont val="Geneva"/>
        <family val="0"/>
      </rPr>
      <t xml:space="preserve">43'36"</t>
    </r>
  </si>
  <si>
    <r>
      <rPr>
        <sz val="9"/>
        <rFont val="Geneva"/>
        <family val="0"/>
      </rPr>
      <t xml:space="preserve">106</t>
    </r>
    <r>
      <rPr>
        <vertAlign val="superscript"/>
        <sz val="9"/>
        <rFont val="Geneva"/>
        <family val="0"/>
      </rPr>
      <t xml:space="preserve">o</t>
    </r>
    <r>
      <rPr>
        <sz val="9"/>
        <rFont val="Geneva"/>
        <family val="0"/>
      </rPr>
      <t xml:space="preserve">19'23"</t>
    </r>
  </si>
  <si>
    <t xml:space="preserve">B6-62-39</t>
  </si>
  <si>
    <t xml:space="preserve">Sapinero quad, col. by W. Hanson (Lipman, 1975)</t>
  </si>
  <si>
    <t xml:space="preserve">G-2384</t>
  </si>
  <si>
    <t xml:space="preserve">Gateview quad (Olson et al., 1968)</t>
  </si>
  <si>
    <t xml:space="preserve">LR89-016</t>
  </si>
  <si>
    <t xml:space="preserve">Gateview area, Hwy 149, junction with Sapinero Mesa rd</t>
  </si>
  <si>
    <r>
      <rPr>
        <sz val="9"/>
        <rFont val="Geneva"/>
        <family val="0"/>
      </rPr>
      <t xml:space="preserve">38</t>
    </r>
    <r>
      <rPr>
        <vertAlign val="superscript"/>
        <sz val="9"/>
        <rFont val="Geneva"/>
        <family val="0"/>
      </rPr>
      <t xml:space="preserve">o</t>
    </r>
    <r>
      <rPr>
        <sz val="9"/>
        <rFont val="Geneva"/>
        <family val="0"/>
      </rPr>
      <t xml:space="preserve">16'23"</t>
    </r>
  </si>
  <si>
    <r>
      <rPr>
        <sz val="9"/>
        <rFont val="Geneva"/>
        <family val="0"/>
      </rPr>
      <t xml:space="preserve">107</t>
    </r>
    <r>
      <rPr>
        <vertAlign val="superscript"/>
        <sz val="9"/>
        <rFont val="Geneva"/>
        <family val="0"/>
      </rPr>
      <t xml:space="preserve">o</t>
    </r>
    <r>
      <rPr>
        <sz val="9"/>
        <rFont val="Geneva"/>
        <family val="0"/>
      </rPr>
      <t xml:space="preserve">10'40"</t>
    </r>
  </si>
  <si>
    <t xml:space="preserve">LR89-016pum</t>
  </si>
  <si>
    <t xml:space="preserve">Gateview area  (Riciputi, 1991)</t>
  </si>
  <si>
    <t xml:space="preserve">Milled(?) pumice, Burro Creek</t>
  </si>
  <si>
    <r>
      <rPr>
        <sz val="9"/>
        <rFont val="Geneva"/>
        <family val="0"/>
      </rPr>
      <t xml:space="preserve">37</t>
    </r>
    <r>
      <rPr>
        <vertAlign val="superscript"/>
        <sz val="9"/>
        <rFont val="Geneva"/>
        <family val="0"/>
      </rPr>
      <t xml:space="preserve">o</t>
    </r>
    <r>
      <rPr>
        <sz val="9"/>
        <rFont val="Geneva"/>
        <family val="0"/>
      </rPr>
      <t xml:space="preserve">28'08"</t>
    </r>
  </si>
  <si>
    <r>
      <rPr>
        <sz val="9"/>
        <rFont val="Geneva"/>
        <family val="0"/>
      </rPr>
      <t xml:space="preserve">106</t>
    </r>
    <r>
      <rPr>
        <vertAlign val="superscript"/>
        <sz val="9"/>
        <rFont val="Geneva"/>
        <family val="0"/>
      </rPr>
      <t xml:space="preserve">o</t>
    </r>
    <r>
      <rPr>
        <sz val="9"/>
        <rFont val="Geneva"/>
        <family val="0"/>
      </rPr>
      <t xml:space="preserve">57'37"</t>
    </r>
  </si>
  <si>
    <t xml:space="preserve">BFC 18</t>
  </si>
  <si>
    <t xml:space="preserve">N of Columbine Creek (Bachmann, 1997)</t>
  </si>
  <si>
    <r>
      <rPr>
        <sz val="9"/>
        <rFont val="Geneva"/>
        <family val="0"/>
      </rPr>
      <t xml:space="preserve">37</t>
    </r>
    <r>
      <rPr>
        <vertAlign val="superscript"/>
        <sz val="9"/>
        <rFont val="Geneva"/>
        <family val="0"/>
      </rPr>
      <t xml:space="preserve">o</t>
    </r>
    <r>
      <rPr>
        <sz val="9"/>
        <rFont val="Geneva"/>
        <family val="0"/>
      </rPr>
      <t xml:space="preserve">30'35"</t>
    </r>
  </si>
  <si>
    <r>
      <rPr>
        <sz val="9"/>
        <rFont val="Geneva"/>
        <family val="0"/>
      </rPr>
      <t xml:space="preserve">106</t>
    </r>
    <r>
      <rPr>
        <vertAlign val="superscript"/>
        <sz val="9"/>
        <rFont val="Geneva"/>
        <family val="0"/>
      </rPr>
      <t xml:space="preserve">o</t>
    </r>
    <r>
      <rPr>
        <sz val="9"/>
        <rFont val="Geneva"/>
        <family val="0"/>
      </rPr>
      <t xml:space="preserve">40'05"</t>
    </r>
  </si>
  <si>
    <t xml:space="preserve">BFC 19</t>
  </si>
  <si>
    <t xml:space="preserve">Deckers Creek section (Bachmann, 1997)</t>
  </si>
  <si>
    <t xml:space="preserve">BFC 21</t>
  </si>
  <si>
    <t xml:space="preserve">BFC 23</t>
  </si>
  <si>
    <t xml:space="preserve">BFC 24</t>
  </si>
  <si>
    <t xml:space="preserve">BFC 28</t>
  </si>
  <si>
    <t xml:space="preserve">BFC 49</t>
  </si>
  <si>
    <t xml:space="preserve">Alberta Peak (Bachmann et al., 2002)</t>
  </si>
  <si>
    <r>
      <rPr>
        <sz val="9"/>
        <rFont val="Geneva"/>
        <family val="0"/>
      </rPr>
      <t xml:space="preserve">37</t>
    </r>
    <r>
      <rPr>
        <vertAlign val="superscript"/>
        <sz val="9"/>
        <rFont val="Geneva"/>
        <family val="0"/>
      </rPr>
      <t xml:space="preserve">o</t>
    </r>
    <r>
      <rPr>
        <sz val="9"/>
        <rFont val="Geneva"/>
        <family val="0"/>
      </rPr>
      <t xml:space="preserve">27'40"</t>
    </r>
  </si>
  <si>
    <t xml:space="preserve">BFC 50</t>
  </si>
  <si>
    <t xml:space="preserve">N ridge, Heart Mtn (Bachmann, 1997)</t>
  </si>
  <si>
    <r>
      <rPr>
        <sz val="9"/>
        <rFont val="Geneva"/>
        <family val="0"/>
      </rPr>
      <t xml:space="preserve">37</t>
    </r>
    <r>
      <rPr>
        <vertAlign val="superscript"/>
        <sz val="9"/>
        <rFont val="Geneva"/>
        <family val="0"/>
      </rPr>
      <t xml:space="preserve">o</t>
    </r>
    <r>
      <rPr>
        <sz val="9"/>
        <rFont val="Geneva"/>
        <family val="0"/>
      </rPr>
      <t xml:space="preserve">32'35"</t>
    </r>
  </si>
  <si>
    <r>
      <rPr>
        <sz val="9"/>
        <rFont val="Geneva"/>
        <family val="0"/>
      </rPr>
      <t xml:space="preserve">106</t>
    </r>
    <r>
      <rPr>
        <vertAlign val="superscript"/>
        <sz val="9"/>
        <rFont val="Geneva"/>
        <family val="0"/>
      </rPr>
      <t xml:space="preserve">o</t>
    </r>
    <r>
      <rPr>
        <sz val="9"/>
        <rFont val="Geneva"/>
        <family val="0"/>
      </rPr>
      <t xml:space="preserve">46'40"</t>
    </r>
  </si>
  <si>
    <t xml:space="preserve">BFC 84</t>
  </si>
  <si>
    <t xml:space="preserve">E of Turkey Creek Lake (Bachmann, 1997)</t>
  </si>
  <si>
    <r>
      <rPr>
        <sz val="9"/>
        <rFont val="Geneva"/>
        <family val="0"/>
      </rPr>
      <t xml:space="preserve">37</t>
    </r>
    <r>
      <rPr>
        <vertAlign val="superscript"/>
        <sz val="9"/>
        <rFont val="Geneva"/>
        <family val="0"/>
      </rPr>
      <t xml:space="preserve">o</t>
    </r>
    <r>
      <rPr>
        <sz val="9"/>
        <rFont val="Geneva"/>
        <family val="0"/>
      </rPr>
      <t xml:space="preserve">28'40"</t>
    </r>
  </si>
  <si>
    <t xml:space="preserve">BFC 113</t>
  </si>
  <si>
    <t xml:space="preserve">Agua Ramon Mtn (Bachmann, 1997)</t>
  </si>
  <si>
    <t xml:space="preserve">BFC 124</t>
  </si>
  <si>
    <t xml:space="preserve">Vitrophyre (Bachmann et al., 2002)</t>
  </si>
  <si>
    <r>
      <rPr>
        <sz val="9"/>
        <rFont val="Geneva"/>
        <family val="0"/>
      </rPr>
      <t xml:space="preserve">38</t>
    </r>
    <r>
      <rPr>
        <vertAlign val="superscript"/>
        <sz val="9"/>
        <rFont val="Geneva"/>
        <family val="0"/>
      </rPr>
      <t xml:space="preserve">o</t>
    </r>
    <r>
      <rPr>
        <sz val="9"/>
        <rFont val="Geneva"/>
        <family val="0"/>
      </rPr>
      <t xml:space="preserve">05'45"</t>
    </r>
  </si>
  <si>
    <r>
      <rPr>
        <sz val="9"/>
        <rFont val="Geneva"/>
        <family val="0"/>
      </rPr>
      <t xml:space="preserve">106</t>
    </r>
    <r>
      <rPr>
        <vertAlign val="superscript"/>
        <sz val="9"/>
        <rFont val="Geneva"/>
        <family val="0"/>
      </rPr>
      <t xml:space="preserve">o</t>
    </r>
    <r>
      <rPr>
        <sz val="9"/>
        <rFont val="Geneva"/>
        <family val="0"/>
      </rPr>
      <t xml:space="preserve">40'00"</t>
    </r>
  </si>
  <si>
    <t xml:space="preserve">BFC 125</t>
  </si>
  <si>
    <t xml:space="preserve">C.D., N of Saguache Park (Bachmann, 1997)</t>
  </si>
  <si>
    <t xml:space="preserve">BFC ELEP</t>
  </si>
  <si>
    <t xml:space="preserve">Elephant Rocks, NE of Del Norte (Bachmann et al., 2002)</t>
  </si>
  <si>
    <r>
      <rPr>
        <sz val="9"/>
        <rFont val="Geneva"/>
        <family val="0"/>
      </rPr>
      <t xml:space="preserve">37</t>
    </r>
    <r>
      <rPr>
        <vertAlign val="superscript"/>
        <sz val="9"/>
        <rFont val="Geneva"/>
        <family val="0"/>
      </rPr>
      <t xml:space="preserve">o</t>
    </r>
    <r>
      <rPr>
        <sz val="9"/>
        <rFont val="Geneva"/>
        <family val="0"/>
      </rPr>
      <t xml:space="preserve">44'05"</t>
    </r>
  </si>
  <si>
    <r>
      <rPr>
        <sz val="9"/>
        <rFont val="Geneva"/>
        <family val="0"/>
      </rPr>
      <t xml:space="preserve">106</t>
    </r>
    <r>
      <rPr>
        <vertAlign val="superscript"/>
        <sz val="9"/>
        <rFont val="Geneva"/>
        <family val="0"/>
      </rPr>
      <t xml:space="preserve">o</t>
    </r>
    <r>
      <rPr>
        <sz val="9"/>
        <rFont val="Geneva"/>
        <family val="0"/>
      </rPr>
      <t xml:space="preserve">18'25"</t>
    </r>
  </si>
  <si>
    <t xml:space="preserve">DS87-012</t>
  </si>
  <si>
    <t xml:space="preserve">NE Metroz Mtn, uppermost, in road cut</t>
  </si>
  <si>
    <t xml:space="preserve">Same sample as W &amp; S 3? (DS)</t>
  </si>
  <si>
    <r>
      <rPr>
        <sz val="9"/>
        <rFont val="Geneva"/>
        <family val="0"/>
      </rPr>
      <t xml:space="preserve">37</t>
    </r>
    <r>
      <rPr>
        <vertAlign val="superscript"/>
        <sz val="9"/>
        <rFont val="Geneva"/>
        <family val="0"/>
      </rPr>
      <t xml:space="preserve">o</t>
    </r>
    <r>
      <rPr>
        <sz val="9"/>
        <rFont val="Geneva"/>
        <family val="0"/>
      </rPr>
      <t xml:space="preserve">36'41"</t>
    </r>
  </si>
  <si>
    <r>
      <rPr>
        <sz val="9"/>
        <rFont val="Geneva"/>
        <family val="0"/>
      </rPr>
      <t xml:space="preserve">106</t>
    </r>
    <r>
      <rPr>
        <vertAlign val="superscript"/>
        <sz val="9"/>
        <rFont val="Geneva"/>
        <family val="0"/>
      </rPr>
      <t xml:space="preserve">o</t>
    </r>
    <r>
      <rPr>
        <sz val="9"/>
        <rFont val="Geneva"/>
        <family val="0"/>
      </rPr>
      <t xml:space="preserve">42'15"</t>
    </r>
  </si>
  <si>
    <t xml:space="preserve">South Fork area-Goodrich Creek</t>
  </si>
  <si>
    <t xml:space="preserve">LR88-575</t>
  </si>
  <si>
    <t xml:space="preserve">Goodrich Creek (upper unit), top exposure, 8790'</t>
  </si>
  <si>
    <r>
      <rPr>
        <sz val="9"/>
        <rFont val="Geneva"/>
        <family val="0"/>
      </rPr>
      <t xml:space="preserve">37</t>
    </r>
    <r>
      <rPr>
        <vertAlign val="superscript"/>
        <sz val="9"/>
        <rFont val="Geneva"/>
        <family val="0"/>
      </rPr>
      <t xml:space="preserve">o</t>
    </r>
    <r>
      <rPr>
        <sz val="9"/>
        <rFont val="Geneva"/>
        <family val="0"/>
      </rPr>
      <t xml:space="preserve">37'32"</t>
    </r>
  </si>
  <si>
    <r>
      <rPr>
        <sz val="9"/>
        <rFont val="Geneva"/>
        <family val="0"/>
      </rPr>
      <t xml:space="preserve">106</t>
    </r>
    <r>
      <rPr>
        <vertAlign val="superscript"/>
        <sz val="9"/>
        <rFont val="Geneva"/>
        <family val="0"/>
      </rPr>
      <t xml:space="preserve">o</t>
    </r>
    <r>
      <rPr>
        <sz val="9"/>
        <rFont val="Geneva"/>
        <family val="0"/>
      </rPr>
      <t xml:space="preserve">43'10"</t>
    </r>
  </si>
  <si>
    <r>
      <rPr>
        <sz val="9"/>
        <rFont val="Geneva"/>
        <family val="0"/>
      </rPr>
      <t xml:space="preserve">37</t>
    </r>
    <r>
      <rPr>
        <vertAlign val="superscript"/>
        <sz val="9"/>
        <rFont val="Geneva"/>
        <family val="0"/>
      </rPr>
      <t xml:space="preserve">o</t>
    </r>
    <r>
      <rPr>
        <sz val="9"/>
        <rFont val="Geneva"/>
        <family val="0"/>
      </rPr>
      <t xml:space="preserve">37'31"</t>
    </r>
  </si>
  <si>
    <r>
      <rPr>
        <sz val="9"/>
        <rFont val="Geneva"/>
        <family val="0"/>
      </rPr>
      <t xml:space="preserve">106</t>
    </r>
    <r>
      <rPr>
        <vertAlign val="superscript"/>
        <sz val="9"/>
        <rFont val="Geneva"/>
        <family val="0"/>
      </rPr>
      <t xml:space="preserve">o</t>
    </r>
    <r>
      <rPr>
        <sz val="9"/>
        <rFont val="Geneva"/>
        <family val="0"/>
      </rPr>
      <t xml:space="preserve">42'42"</t>
    </r>
  </si>
  <si>
    <r>
      <rPr>
        <sz val="9"/>
        <rFont val="Geneva"/>
        <family val="0"/>
      </rPr>
      <t xml:space="preserve">37</t>
    </r>
    <r>
      <rPr>
        <vertAlign val="superscript"/>
        <sz val="9"/>
        <rFont val="Geneva"/>
        <family val="0"/>
      </rPr>
      <t xml:space="preserve">o</t>
    </r>
    <r>
      <rPr>
        <sz val="9"/>
        <rFont val="Geneva"/>
        <family val="0"/>
      </rPr>
      <t xml:space="preserve">37'28"</t>
    </r>
  </si>
  <si>
    <t xml:space="preserve">9,660' (O'Leary; Whitney &amp; Stormer; Webber-INAA)</t>
  </si>
  <si>
    <r>
      <rPr>
        <sz val="9"/>
        <rFont val="Geneva"/>
        <family val="0"/>
      </rPr>
      <t xml:space="preserve">106</t>
    </r>
    <r>
      <rPr>
        <vertAlign val="superscript"/>
        <sz val="9"/>
        <rFont val="Geneva"/>
        <family val="0"/>
      </rPr>
      <t xml:space="preserve">o</t>
    </r>
    <r>
      <rPr>
        <sz val="9"/>
        <rFont val="Geneva"/>
        <family val="0"/>
      </rPr>
      <t xml:space="preserve">42'39"</t>
    </r>
  </si>
  <si>
    <r>
      <rPr>
        <sz val="9"/>
        <rFont val="Geneva"/>
        <family val="0"/>
      </rPr>
      <t xml:space="preserve">106</t>
    </r>
    <r>
      <rPr>
        <vertAlign val="superscript"/>
        <sz val="9"/>
        <rFont val="Geneva"/>
        <family val="0"/>
      </rPr>
      <t xml:space="preserve">o</t>
    </r>
    <r>
      <rPr>
        <sz val="9"/>
        <rFont val="Geneva"/>
        <family val="0"/>
      </rPr>
      <t xml:space="preserve">42'36"</t>
    </r>
  </si>
  <si>
    <r>
      <rPr>
        <sz val="9"/>
        <rFont val="Geneva"/>
        <family val="0"/>
      </rPr>
      <t xml:space="preserve">106</t>
    </r>
    <r>
      <rPr>
        <vertAlign val="superscript"/>
        <sz val="9"/>
        <rFont val="Geneva"/>
        <family val="0"/>
      </rPr>
      <t xml:space="preserve">o</t>
    </r>
    <r>
      <rPr>
        <sz val="9"/>
        <rFont val="Geneva"/>
        <family val="0"/>
      </rPr>
      <t xml:space="preserve">42'45"</t>
    </r>
  </si>
  <si>
    <r>
      <rPr>
        <sz val="9"/>
        <rFont val="Geneva"/>
        <family val="0"/>
      </rPr>
      <t xml:space="preserve">37</t>
    </r>
    <r>
      <rPr>
        <vertAlign val="superscript"/>
        <sz val="9"/>
        <rFont val="Geneva"/>
        <family val="0"/>
      </rPr>
      <t xml:space="preserve">o</t>
    </r>
    <r>
      <rPr>
        <sz val="9"/>
        <rFont val="Geneva"/>
        <family val="0"/>
      </rPr>
      <t xml:space="preserve">37'14"</t>
    </r>
  </si>
  <si>
    <t xml:space="preserve">9,000' (O'Leary, 1981; Whitney &amp; Stormer, 1985)</t>
  </si>
  <si>
    <r>
      <rPr>
        <sz val="9"/>
        <rFont val="Geneva"/>
        <family val="0"/>
      </rPr>
      <t xml:space="preserve">37</t>
    </r>
    <r>
      <rPr>
        <vertAlign val="superscript"/>
        <sz val="9"/>
        <rFont val="Geneva"/>
        <family val="0"/>
      </rPr>
      <t xml:space="preserve">o</t>
    </r>
    <r>
      <rPr>
        <sz val="9"/>
        <rFont val="Geneva"/>
        <family val="0"/>
      </rPr>
      <t xml:space="preserve">37'07"</t>
    </r>
  </si>
  <si>
    <r>
      <rPr>
        <sz val="9"/>
        <rFont val="Geneva"/>
        <family val="0"/>
      </rPr>
      <t xml:space="preserve">106</t>
    </r>
    <r>
      <rPr>
        <vertAlign val="superscript"/>
        <sz val="9"/>
        <rFont val="Geneva"/>
        <family val="0"/>
      </rPr>
      <t xml:space="preserve">o</t>
    </r>
    <r>
      <rPr>
        <sz val="9"/>
        <rFont val="Geneva"/>
        <family val="0"/>
      </rPr>
      <t xml:space="preserve">42'24"</t>
    </r>
  </si>
  <si>
    <t xml:space="preserve">8,820' (O'Leary, 1981; Whitney &amp; Stormer, 1985)</t>
  </si>
  <si>
    <t xml:space="preserve">8,640' (O'Leary, 1981; Whitney &amp; Stormer, 1985)</t>
  </si>
  <si>
    <r>
      <rPr>
        <sz val="9"/>
        <rFont val="Geneva"/>
        <family val="0"/>
      </rPr>
      <t xml:space="preserve">37</t>
    </r>
    <r>
      <rPr>
        <vertAlign val="superscript"/>
        <sz val="9"/>
        <rFont val="Geneva"/>
        <family val="0"/>
      </rPr>
      <t xml:space="preserve">o</t>
    </r>
    <r>
      <rPr>
        <sz val="9"/>
        <rFont val="Geneva"/>
        <family val="0"/>
      </rPr>
      <t xml:space="preserve">36'42"</t>
    </r>
  </si>
  <si>
    <r>
      <rPr>
        <sz val="9"/>
        <rFont val="Geneva"/>
        <family val="0"/>
      </rPr>
      <t xml:space="preserve">106</t>
    </r>
    <r>
      <rPr>
        <vertAlign val="superscript"/>
        <sz val="9"/>
        <rFont val="Geneva"/>
        <family val="0"/>
      </rPr>
      <t xml:space="preserve">o</t>
    </r>
    <r>
      <rPr>
        <sz val="9"/>
        <rFont val="Geneva"/>
        <family val="0"/>
      </rPr>
      <t xml:space="preserve">42'25"</t>
    </r>
  </si>
  <si>
    <r>
      <rPr>
        <sz val="9"/>
        <rFont val="Geneva"/>
        <family val="0"/>
      </rPr>
      <t xml:space="preserve">106</t>
    </r>
    <r>
      <rPr>
        <vertAlign val="superscript"/>
        <sz val="9"/>
        <rFont val="Geneva"/>
        <family val="0"/>
      </rPr>
      <t xml:space="preserve">o</t>
    </r>
    <r>
      <rPr>
        <sz val="9"/>
        <rFont val="Geneva"/>
        <family val="0"/>
      </rPr>
      <t xml:space="preserve">42'17"</t>
    </r>
  </si>
  <si>
    <t xml:space="preserve">8,456' (O'Leary; Whitney &amp; Stormer; Webber-INAA)</t>
  </si>
  <si>
    <r>
      <rPr>
        <sz val="9"/>
        <rFont val="Geneva"/>
        <family val="0"/>
      </rPr>
      <t xml:space="preserve">37</t>
    </r>
    <r>
      <rPr>
        <vertAlign val="superscript"/>
        <sz val="9"/>
        <rFont val="Geneva"/>
        <family val="0"/>
      </rPr>
      <t xml:space="preserve">o</t>
    </r>
    <r>
      <rPr>
        <sz val="9"/>
        <rFont val="Geneva"/>
        <family val="0"/>
      </rPr>
      <t xml:space="preserve">36'40"</t>
    </r>
  </si>
  <si>
    <r>
      <rPr>
        <sz val="9"/>
        <rFont val="Geneva"/>
        <family val="0"/>
      </rPr>
      <t xml:space="preserve">106</t>
    </r>
    <r>
      <rPr>
        <vertAlign val="superscript"/>
        <sz val="9"/>
        <rFont val="Geneva"/>
        <family val="0"/>
      </rPr>
      <t xml:space="preserve">o</t>
    </r>
    <r>
      <rPr>
        <sz val="9"/>
        <rFont val="Geneva"/>
        <family val="0"/>
      </rPr>
      <t xml:space="preserve">42'19"</t>
    </r>
  </si>
  <si>
    <r>
      <rPr>
        <sz val="9"/>
        <rFont val="Geneva"/>
        <family val="0"/>
      </rPr>
      <t xml:space="preserve">106</t>
    </r>
    <r>
      <rPr>
        <vertAlign val="superscript"/>
        <sz val="9"/>
        <rFont val="Geneva"/>
        <family val="0"/>
      </rPr>
      <t xml:space="preserve">o</t>
    </r>
    <r>
      <rPr>
        <sz val="9"/>
        <rFont val="Geneva"/>
        <family val="0"/>
      </rPr>
      <t xml:space="preserve">42'31"</t>
    </r>
  </si>
  <si>
    <t xml:space="preserve">LR88-592</t>
  </si>
  <si>
    <t xml:space="preserve">Goodrich Creek (Fun Valley), vitro. at basal exposure</t>
  </si>
  <si>
    <r>
      <rPr>
        <sz val="9"/>
        <rFont val="Geneva"/>
        <family val="0"/>
      </rPr>
      <t xml:space="preserve">106</t>
    </r>
    <r>
      <rPr>
        <vertAlign val="superscript"/>
        <sz val="9"/>
        <rFont val="Geneva"/>
        <family val="0"/>
      </rPr>
      <t xml:space="preserve">o</t>
    </r>
    <r>
      <rPr>
        <sz val="9"/>
        <rFont val="Geneva"/>
        <family val="0"/>
      </rPr>
      <t xml:space="preserve">43'05"</t>
    </r>
  </si>
  <si>
    <t xml:space="preserve">South Fork area-Beaver Creek</t>
  </si>
  <si>
    <t xml:space="preserve">9,560'' (O'Leary; Whitney &amp; Stormer; Webber-INAA)</t>
  </si>
  <si>
    <r>
      <rPr>
        <sz val="9"/>
        <rFont val="Geneva"/>
        <family val="0"/>
      </rPr>
      <t xml:space="preserve">37</t>
    </r>
    <r>
      <rPr>
        <vertAlign val="superscript"/>
        <sz val="9"/>
        <rFont val="Geneva"/>
        <family val="0"/>
      </rPr>
      <t xml:space="preserve">o</t>
    </r>
    <r>
      <rPr>
        <sz val="9"/>
        <rFont val="Geneva"/>
        <family val="0"/>
      </rPr>
      <t xml:space="preserve">32'51"</t>
    </r>
  </si>
  <si>
    <r>
      <rPr>
        <sz val="9"/>
        <rFont val="Geneva"/>
        <family val="0"/>
      </rPr>
      <t xml:space="preserve">106</t>
    </r>
    <r>
      <rPr>
        <vertAlign val="superscript"/>
        <sz val="9"/>
        <rFont val="Geneva"/>
        <family val="0"/>
      </rPr>
      <t xml:space="preserve">o</t>
    </r>
    <r>
      <rPr>
        <sz val="9"/>
        <rFont val="Geneva"/>
        <family val="0"/>
      </rPr>
      <t xml:space="preserve">38'27"</t>
    </r>
  </si>
  <si>
    <t xml:space="preserve">9,080' (O'Leary, 1981; Whitney &amp; Stormer, 1985)</t>
  </si>
  <si>
    <r>
      <rPr>
        <sz val="9"/>
        <rFont val="Geneva"/>
        <family val="0"/>
      </rPr>
      <t xml:space="preserve">37</t>
    </r>
    <r>
      <rPr>
        <vertAlign val="superscript"/>
        <sz val="9"/>
        <rFont val="Geneva"/>
        <family val="0"/>
      </rPr>
      <t xml:space="preserve">o</t>
    </r>
    <r>
      <rPr>
        <sz val="9"/>
        <rFont val="Geneva"/>
        <family val="0"/>
      </rPr>
      <t xml:space="preserve">35'33"</t>
    </r>
  </si>
  <si>
    <r>
      <rPr>
        <sz val="9"/>
        <rFont val="Geneva"/>
        <family val="0"/>
      </rPr>
      <t xml:space="preserve">106</t>
    </r>
    <r>
      <rPr>
        <vertAlign val="superscript"/>
        <sz val="9"/>
        <rFont val="Geneva"/>
        <family val="0"/>
      </rPr>
      <t xml:space="preserve">o</t>
    </r>
    <r>
      <rPr>
        <sz val="9"/>
        <rFont val="Geneva"/>
        <family val="0"/>
      </rPr>
      <t xml:space="preserve">39'44"</t>
    </r>
  </si>
  <si>
    <t xml:space="preserve">South Fork area-Agua Ramon Mountain</t>
  </si>
  <si>
    <t xml:space="preserve">10,874' (O'Leary, 1981; Whitney &amp; Stormer, 1985)</t>
  </si>
  <si>
    <r>
      <rPr>
        <sz val="9"/>
        <rFont val="Geneva"/>
        <family val="0"/>
      </rPr>
      <t xml:space="preserve">37</t>
    </r>
    <r>
      <rPr>
        <vertAlign val="superscript"/>
        <sz val="9"/>
        <rFont val="Geneva"/>
        <family val="0"/>
      </rPr>
      <t xml:space="preserve">o</t>
    </r>
    <r>
      <rPr>
        <sz val="9"/>
        <rFont val="Geneva"/>
        <family val="0"/>
      </rPr>
      <t xml:space="preserve">43'46"</t>
    </r>
  </si>
  <si>
    <r>
      <rPr>
        <sz val="9"/>
        <rFont val="Geneva"/>
        <family val="0"/>
      </rPr>
      <t xml:space="preserve">106</t>
    </r>
    <r>
      <rPr>
        <vertAlign val="superscript"/>
        <sz val="9"/>
        <rFont val="Geneva"/>
        <family val="0"/>
      </rPr>
      <t xml:space="preserve">o</t>
    </r>
    <r>
      <rPr>
        <sz val="9"/>
        <rFont val="Geneva"/>
        <family val="0"/>
      </rPr>
      <t xml:space="preserve">35'17"</t>
    </r>
  </si>
  <si>
    <t xml:space="preserve">10,450' (O'Leary, 1981; Whitney &amp; Stormer, 1985)</t>
  </si>
  <si>
    <r>
      <rPr>
        <sz val="9"/>
        <rFont val="Geneva"/>
        <family val="0"/>
      </rPr>
      <t xml:space="preserve">37</t>
    </r>
    <r>
      <rPr>
        <vertAlign val="superscript"/>
        <sz val="9"/>
        <rFont val="Geneva"/>
        <family val="0"/>
      </rPr>
      <t xml:space="preserve">o</t>
    </r>
    <r>
      <rPr>
        <sz val="9"/>
        <rFont val="Geneva"/>
        <family val="0"/>
      </rPr>
      <t xml:space="preserve">43'28"</t>
    </r>
  </si>
  <si>
    <r>
      <rPr>
        <sz val="9"/>
        <rFont val="Geneva"/>
        <family val="0"/>
      </rPr>
      <t xml:space="preserve">106</t>
    </r>
    <r>
      <rPr>
        <vertAlign val="superscript"/>
        <sz val="9"/>
        <rFont val="Geneva"/>
        <family val="0"/>
      </rPr>
      <t xml:space="preserve">o</t>
    </r>
    <r>
      <rPr>
        <sz val="9"/>
        <rFont val="Geneva"/>
        <family val="0"/>
      </rPr>
      <t xml:space="preserve">35'27"</t>
    </r>
  </si>
  <si>
    <r>
      <rPr>
        <sz val="9"/>
        <rFont val="Geneva"/>
        <family val="0"/>
      </rPr>
      <t xml:space="preserve">37</t>
    </r>
    <r>
      <rPr>
        <vertAlign val="superscript"/>
        <sz val="9"/>
        <rFont val="Geneva"/>
        <family val="0"/>
      </rPr>
      <t xml:space="preserve">o</t>
    </r>
    <r>
      <rPr>
        <sz val="9"/>
        <rFont val="Geneva"/>
        <family val="0"/>
      </rPr>
      <t xml:space="preserve">43'22"</t>
    </r>
  </si>
  <si>
    <r>
      <rPr>
        <sz val="9"/>
        <rFont val="Geneva"/>
        <family val="0"/>
      </rPr>
      <t xml:space="preserve">106</t>
    </r>
    <r>
      <rPr>
        <vertAlign val="superscript"/>
        <sz val="9"/>
        <rFont val="Geneva"/>
        <family val="0"/>
      </rPr>
      <t xml:space="preserve">o</t>
    </r>
    <r>
      <rPr>
        <sz val="9"/>
        <rFont val="Geneva"/>
        <family val="0"/>
      </rPr>
      <t xml:space="preserve">35'20"</t>
    </r>
  </si>
  <si>
    <t xml:space="preserve">10,400' (O'Leary, 1981; Whitney &amp; Stormer, 1985)</t>
  </si>
  <si>
    <r>
      <rPr>
        <sz val="9"/>
        <rFont val="Geneva"/>
        <family val="0"/>
      </rPr>
      <t xml:space="preserve">37</t>
    </r>
    <r>
      <rPr>
        <vertAlign val="superscript"/>
        <sz val="9"/>
        <rFont val="Geneva"/>
        <family val="0"/>
      </rPr>
      <t xml:space="preserve">o</t>
    </r>
    <r>
      <rPr>
        <sz val="9"/>
        <rFont val="Geneva"/>
        <family val="0"/>
      </rPr>
      <t xml:space="preserve">43'16"</t>
    </r>
  </si>
  <si>
    <r>
      <rPr>
        <sz val="9"/>
        <rFont val="Geneva"/>
        <family val="0"/>
      </rPr>
      <t xml:space="preserve">106</t>
    </r>
    <r>
      <rPr>
        <vertAlign val="superscript"/>
        <sz val="9"/>
        <rFont val="Geneva"/>
        <family val="0"/>
      </rPr>
      <t xml:space="preserve">o</t>
    </r>
    <r>
      <rPr>
        <sz val="9"/>
        <rFont val="Geneva"/>
        <family val="0"/>
      </rPr>
      <t xml:space="preserve">35'21"</t>
    </r>
  </si>
  <si>
    <t xml:space="preserve">10,200' (O'Leary; Whitney &amp; Stormer; Webber-INAA)</t>
  </si>
  <si>
    <r>
      <rPr>
        <sz val="9"/>
        <rFont val="Geneva"/>
        <family val="0"/>
      </rPr>
      <t xml:space="preserve">37</t>
    </r>
    <r>
      <rPr>
        <vertAlign val="superscript"/>
        <sz val="9"/>
        <rFont val="Geneva"/>
        <family val="0"/>
      </rPr>
      <t xml:space="preserve">o</t>
    </r>
    <r>
      <rPr>
        <sz val="9"/>
        <rFont val="Geneva"/>
        <family val="0"/>
      </rPr>
      <t xml:space="preserve">43'13"</t>
    </r>
  </si>
  <si>
    <r>
      <rPr>
        <sz val="9"/>
        <rFont val="Geneva"/>
        <family val="0"/>
      </rPr>
      <t xml:space="preserve">106</t>
    </r>
    <r>
      <rPr>
        <vertAlign val="superscript"/>
        <sz val="9"/>
        <rFont val="Geneva"/>
        <family val="0"/>
      </rPr>
      <t xml:space="preserve">o</t>
    </r>
    <r>
      <rPr>
        <sz val="9"/>
        <rFont val="Geneva"/>
        <family val="0"/>
      </rPr>
      <t xml:space="preserve">35'31"</t>
    </r>
  </si>
  <si>
    <t xml:space="preserve">Intracaldera tuff (La Garita Mountains)</t>
  </si>
  <si>
    <t xml:space="preserve">DS88-081</t>
  </si>
  <si>
    <t xml:space="preserve">Tfg</t>
  </si>
  <si>
    <t xml:space="preserve">Cochetopa Cr, pumice, downriver from SL caldera wall</t>
  </si>
  <si>
    <r>
      <rPr>
        <sz val="9"/>
        <rFont val="Geneva"/>
        <family val="0"/>
      </rPr>
      <t xml:space="preserve">37</t>
    </r>
    <r>
      <rPr>
        <vertAlign val="superscript"/>
        <sz val="9"/>
        <rFont val="Geneva"/>
        <family val="0"/>
      </rPr>
      <t xml:space="preserve">o</t>
    </r>
    <r>
      <rPr>
        <sz val="9"/>
        <rFont val="Geneva"/>
        <family val="0"/>
      </rPr>
      <t xml:space="preserve">58'39"</t>
    </r>
  </si>
  <si>
    <r>
      <rPr>
        <sz val="9"/>
        <rFont val="Geneva"/>
        <family val="0"/>
      </rPr>
      <t xml:space="preserve">106</t>
    </r>
    <r>
      <rPr>
        <vertAlign val="superscript"/>
        <sz val="9"/>
        <rFont val="Geneva"/>
        <family val="0"/>
      </rPr>
      <t xml:space="preserve">o</t>
    </r>
    <r>
      <rPr>
        <sz val="9"/>
        <rFont val="Geneva"/>
        <family val="0"/>
      </rPr>
      <t xml:space="preserve">53'03"</t>
    </r>
  </si>
  <si>
    <t xml:space="preserve">C-987</t>
  </si>
  <si>
    <t xml:space="preserve">Dump at Outlet Tunnel, col. by TS (Lipman, 1975)</t>
  </si>
  <si>
    <r>
      <rPr>
        <sz val="9"/>
        <rFont val="Geneva"/>
        <family val="0"/>
      </rPr>
      <t xml:space="preserve">106</t>
    </r>
    <r>
      <rPr>
        <vertAlign val="superscript"/>
        <sz val="9"/>
        <rFont val="Geneva"/>
        <family val="0"/>
      </rPr>
      <t xml:space="preserve">o</t>
    </r>
    <r>
      <rPr>
        <sz val="9"/>
        <rFont val="Geneva"/>
        <family val="0"/>
      </rPr>
      <t xml:space="preserve">54'46"</t>
    </r>
  </si>
  <si>
    <t xml:space="preserve">S-352-A</t>
  </si>
  <si>
    <t xml:space="preserve">N side Cochetopa Cr, col. by TS (Lipman, 1975)</t>
  </si>
  <si>
    <r>
      <rPr>
        <sz val="9"/>
        <rFont val="Geneva"/>
        <family val="0"/>
      </rPr>
      <t xml:space="preserve">37</t>
    </r>
    <r>
      <rPr>
        <vertAlign val="superscript"/>
        <sz val="9"/>
        <rFont val="Geneva"/>
        <family val="0"/>
      </rPr>
      <t xml:space="preserve">o</t>
    </r>
    <r>
      <rPr>
        <sz val="9"/>
        <rFont val="Geneva"/>
        <family val="0"/>
      </rPr>
      <t xml:space="preserve">59'28"</t>
    </r>
  </si>
  <si>
    <t xml:space="preserve">S-292-B</t>
  </si>
  <si>
    <t xml:space="preserve">Pumice fragment, col. by TS (Lipman, 1975)</t>
  </si>
  <si>
    <r>
      <rPr>
        <sz val="9"/>
        <rFont val="Geneva"/>
        <family val="0"/>
      </rPr>
      <t xml:space="preserve">37</t>
    </r>
    <r>
      <rPr>
        <vertAlign val="superscript"/>
        <sz val="9"/>
        <rFont val="Geneva"/>
        <family val="0"/>
      </rPr>
      <t xml:space="preserve">o</t>
    </r>
    <r>
      <rPr>
        <sz val="9"/>
        <rFont val="Geneva"/>
        <family val="0"/>
      </rPr>
      <t xml:space="preserve">54'48"</t>
    </r>
  </si>
  <si>
    <r>
      <rPr>
        <sz val="9"/>
        <rFont val="Geneva"/>
        <family val="0"/>
      </rPr>
      <t xml:space="preserve">106</t>
    </r>
    <r>
      <rPr>
        <vertAlign val="superscript"/>
        <sz val="9"/>
        <rFont val="Geneva"/>
        <family val="0"/>
      </rPr>
      <t xml:space="preserve">o</t>
    </r>
    <r>
      <rPr>
        <sz val="9"/>
        <rFont val="Geneva"/>
        <family val="0"/>
      </rPr>
      <t xml:space="preserve">50'17"</t>
    </r>
  </si>
  <si>
    <t xml:space="preserve">S-292-C</t>
  </si>
  <si>
    <t xml:space="preserve">La Garita Mountain, col. by TS (Lipman, 1975, 1987)</t>
  </si>
  <si>
    <r>
      <rPr>
        <sz val="9"/>
        <rFont val="Geneva"/>
        <family val="0"/>
      </rPr>
      <t xml:space="preserve">106</t>
    </r>
    <r>
      <rPr>
        <vertAlign val="superscript"/>
        <sz val="9"/>
        <rFont val="Geneva"/>
        <family val="0"/>
      </rPr>
      <t xml:space="preserve">o</t>
    </r>
    <r>
      <rPr>
        <sz val="9"/>
        <rFont val="Geneva"/>
        <family val="0"/>
      </rPr>
      <t xml:space="preserve">50'18"</t>
    </r>
  </si>
  <si>
    <t xml:space="preserve">C-95</t>
  </si>
  <si>
    <t xml:space="preserve">East Willow Creek, col. by TS (Lipman, 1975)</t>
  </si>
  <si>
    <r>
      <rPr>
        <sz val="9"/>
        <rFont val="Geneva"/>
        <family val="0"/>
      </rPr>
      <t xml:space="preserve">37</t>
    </r>
    <r>
      <rPr>
        <vertAlign val="superscript"/>
        <sz val="9"/>
        <rFont val="Geneva"/>
        <family val="0"/>
      </rPr>
      <t xml:space="preserve">o</t>
    </r>
    <r>
      <rPr>
        <sz val="9"/>
        <rFont val="Geneva"/>
        <family val="0"/>
      </rPr>
      <t xml:space="preserve">54'25"</t>
    </r>
  </si>
  <si>
    <r>
      <rPr>
        <sz val="9"/>
        <rFont val="Geneva"/>
        <family val="0"/>
      </rPr>
      <t xml:space="preserve">106</t>
    </r>
    <r>
      <rPr>
        <vertAlign val="superscript"/>
        <sz val="9"/>
        <rFont val="Geneva"/>
        <family val="0"/>
      </rPr>
      <t xml:space="preserve">o</t>
    </r>
    <r>
      <rPr>
        <sz val="9"/>
        <rFont val="Geneva"/>
        <family val="0"/>
      </rPr>
      <t xml:space="preserve">54'32"</t>
    </r>
  </si>
  <si>
    <t xml:space="preserve">C-162-B</t>
  </si>
  <si>
    <t xml:space="preserve">Ridge E of Phoenix Park, col. by TS (Lipman, 1975)</t>
  </si>
  <si>
    <r>
      <rPr>
        <sz val="9"/>
        <rFont val="Geneva"/>
        <family val="0"/>
      </rPr>
      <t xml:space="preserve">37</t>
    </r>
    <r>
      <rPr>
        <vertAlign val="superscript"/>
        <sz val="9"/>
        <rFont val="Geneva"/>
        <family val="0"/>
      </rPr>
      <t xml:space="preserve">o</t>
    </r>
    <r>
      <rPr>
        <sz val="9"/>
        <rFont val="Geneva"/>
        <family val="0"/>
      </rPr>
      <t xml:space="preserve">53'58"</t>
    </r>
  </si>
  <si>
    <r>
      <rPr>
        <sz val="9"/>
        <rFont val="Geneva"/>
        <family val="0"/>
      </rPr>
      <t xml:space="preserve">106</t>
    </r>
    <r>
      <rPr>
        <vertAlign val="superscript"/>
        <sz val="9"/>
        <rFont val="Geneva"/>
        <family val="0"/>
      </rPr>
      <t xml:space="preserve">o</t>
    </r>
    <r>
      <rPr>
        <sz val="9"/>
        <rFont val="Geneva"/>
        <family val="0"/>
      </rPr>
      <t xml:space="preserve">54'42"</t>
    </r>
  </si>
  <si>
    <t xml:space="preserve">BFC 53</t>
  </si>
  <si>
    <t xml:space="preserve">E of Window Lake (Bachmann, 1997)</t>
  </si>
  <si>
    <r>
      <rPr>
        <sz val="9"/>
        <rFont val="Geneva"/>
        <family val="0"/>
      </rPr>
      <t xml:space="preserve">37</t>
    </r>
    <r>
      <rPr>
        <vertAlign val="superscript"/>
        <sz val="9"/>
        <rFont val="Geneva"/>
        <family val="0"/>
      </rPr>
      <t xml:space="preserve">o</t>
    </r>
    <r>
      <rPr>
        <sz val="9"/>
        <rFont val="Geneva"/>
        <family val="0"/>
      </rPr>
      <t xml:space="preserve">32'10"</t>
    </r>
  </si>
  <si>
    <r>
      <rPr>
        <sz val="9"/>
        <rFont val="Geneva"/>
        <family val="0"/>
      </rPr>
      <t xml:space="preserve">107</t>
    </r>
    <r>
      <rPr>
        <vertAlign val="superscript"/>
        <sz val="9"/>
        <rFont val="Geneva"/>
        <family val="0"/>
      </rPr>
      <t xml:space="preserve">o</t>
    </r>
    <r>
      <rPr>
        <sz val="9"/>
        <rFont val="Geneva"/>
        <family val="0"/>
      </rPr>
      <t xml:space="preserve">03'20"</t>
    </r>
  </si>
  <si>
    <t xml:space="preserve">BFC 129</t>
  </si>
  <si>
    <t xml:space="preserve">Pumice, intracaldera tuff (Bachmann et al., 2002)</t>
  </si>
  <si>
    <t xml:space="preserve">Finely porphyritic mafic clot, intracaldera tuff</t>
  </si>
  <si>
    <r>
      <rPr>
        <sz val="9"/>
        <rFont val="Geneva"/>
        <family val="0"/>
      </rPr>
      <t xml:space="preserve">37</t>
    </r>
    <r>
      <rPr>
        <vertAlign val="superscript"/>
        <sz val="9"/>
        <rFont val="Geneva"/>
        <family val="0"/>
      </rPr>
      <t xml:space="preserve">o</t>
    </r>
    <r>
      <rPr>
        <sz val="9"/>
        <rFont val="Geneva"/>
        <family val="0"/>
      </rPr>
      <t xml:space="preserve">55'05"</t>
    </r>
  </si>
  <si>
    <t xml:space="preserve">QMI 2</t>
  </si>
  <si>
    <t xml:space="preserve">Mafic inclusion (Bachmann et al., 2002)</t>
  </si>
  <si>
    <t xml:space="preserve">87-107</t>
  </si>
  <si>
    <t xml:space="preserve">Slideblock within Tcr (Tcbl) N of 1st Fk (Webber, 1988)</t>
  </si>
  <si>
    <r>
      <rPr>
        <sz val="9"/>
        <rFont val="Geneva"/>
        <family val="0"/>
      </rPr>
      <t xml:space="preserve">106</t>
    </r>
    <r>
      <rPr>
        <vertAlign val="superscript"/>
        <sz val="9"/>
        <rFont val="Geneva"/>
        <family val="0"/>
      </rPr>
      <t xml:space="preserve">o</t>
    </r>
    <r>
      <rPr>
        <sz val="9"/>
        <rFont val="Geneva"/>
        <family val="0"/>
      </rPr>
      <t xml:space="preserve">53'05"</t>
    </r>
  </si>
  <si>
    <t xml:space="preserve">Pagosa Peak Dacite</t>
  </si>
  <si>
    <t xml:space="preserve">65L-80</t>
  </si>
  <si>
    <t xml:space="preserve">Tpl</t>
  </si>
  <si>
    <t xml:space="preserve">Massive, from gully 3.3 km SE of Mt Hope (Lipman, 1975)</t>
  </si>
  <si>
    <r>
      <rPr>
        <sz val="9"/>
        <rFont val="Geneva"/>
        <family val="0"/>
      </rPr>
      <t xml:space="preserve">106</t>
    </r>
    <r>
      <rPr>
        <vertAlign val="superscript"/>
        <sz val="9"/>
        <rFont val="Geneva"/>
        <family val="0"/>
      </rPr>
      <t xml:space="preserve">o</t>
    </r>
    <r>
      <rPr>
        <sz val="9"/>
        <rFont val="Geneva"/>
        <family val="0"/>
      </rPr>
      <t xml:space="preserve">50'04"</t>
    </r>
  </si>
  <si>
    <t xml:space="preserve">BFC34</t>
  </si>
  <si>
    <t xml:space="preserve">Lava-like, N of Shaw Lake (Bachmann et al., 2002)</t>
  </si>
  <si>
    <r>
      <rPr>
        <sz val="9"/>
        <rFont val="Geneva"/>
        <family val="0"/>
      </rPr>
      <t xml:space="preserve">37</t>
    </r>
    <r>
      <rPr>
        <vertAlign val="superscript"/>
        <sz val="9"/>
        <rFont val="Geneva"/>
        <family val="0"/>
      </rPr>
      <t xml:space="preserve">o</t>
    </r>
    <r>
      <rPr>
        <sz val="9"/>
        <rFont val="Geneva"/>
        <family val="0"/>
      </rPr>
      <t xml:space="preserve">34'15"</t>
    </r>
  </si>
  <si>
    <r>
      <rPr>
        <sz val="9"/>
        <rFont val="Geneva"/>
        <family val="0"/>
      </rPr>
      <t xml:space="preserve">106</t>
    </r>
    <r>
      <rPr>
        <vertAlign val="superscript"/>
        <sz val="9"/>
        <rFont val="Geneva"/>
        <family val="0"/>
      </rPr>
      <t xml:space="preserve">o</t>
    </r>
    <r>
      <rPr>
        <sz val="9"/>
        <rFont val="Geneva"/>
        <family val="0"/>
      </rPr>
      <t xml:space="preserve">47'35"</t>
    </r>
  </si>
  <si>
    <t xml:space="preserve">BFC37</t>
  </si>
  <si>
    <t xml:space="preserve">Lava-like, N of Shaw Lake (Bachmann, 1997)</t>
  </si>
  <si>
    <r>
      <rPr>
        <sz val="9"/>
        <rFont val="Geneva"/>
        <family val="0"/>
      </rPr>
      <t xml:space="preserve">37</t>
    </r>
    <r>
      <rPr>
        <vertAlign val="superscript"/>
        <sz val="9"/>
        <rFont val="Geneva"/>
        <family val="0"/>
      </rPr>
      <t xml:space="preserve">o</t>
    </r>
    <r>
      <rPr>
        <sz val="9"/>
        <rFont val="Geneva"/>
        <family val="0"/>
      </rPr>
      <t xml:space="preserve">34'25"</t>
    </r>
  </si>
  <si>
    <t xml:space="preserve">BFC39</t>
  </si>
  <si>
    <t xml:space="preserve">Lava-like, E of Shaw Lake  (Bachmann, 1997)</t>
  </si>
  <si>
    <r>
      <rPr>
        <sz val="9"/>
        <rFont val="Geneva"/>
        <family val="0"/>
      </rPr>
      <t xml:space="preserve">37</t>
    </r>
    <r>
      <rPr>
        <vertAlign val="superscript"/>
        <sz val="9"/>
        <rFont val="Geneva"/>
        <family val="0"/>
      </rPr>
      <t xml:space="preserve">o</t>
    </r>
    <r>
      <rPr>
        <sz val="9"/>
        <rFont val="Geneva"/>
        <family val="0"/>
      </rPr>
      <t xml:space="preserve">33'40"</t>
    </r>
  </si>
  <si>
    <r>
      <rPr>
        <sz val="9"/>
        <rFont val="Geneva"/>
        <family val="0"/>
      </rPr>
      <t xml:space="preserve">106</t>
    </r>
    <r>
      <rPr>
        <vertAlign val="superscript"/>
        <sz val="9"/>
        <rFont val="Geneva"/>
        <family val="0"/>
      </rPr>
      <t xml:space="preserve">o</t>
    </r>
    <r>
      <rPr>
        <sz val="9"/>
        <rFont val="Geneva"/>
        <family val="0"/>
      </rPr>
      <t xml:space="preserve">46'55"</t>
    </r>
  </si>
  <si>
    <t xml:space="preserve">BFC46</t>
  </si>
  <si>
    <t xml:space="preserve">Lava-like, Summit, Mt Hope  (Bachmann, 1997)</t>
  </si>
  <si>
    <r>
      <rPr>
        <sz val="9"/>
        <rFont val="Geneva"/>
        <family val="0"/>
      </rPr>
      <t xml:space="preserve">106</t>
    </r>
    <r>
      <rPr>
        <vertAlign val="superscript"/>
        <sz val="9"/>
        <rFont val="Geneva"/>
        <family val="0"/>
      </rPr>
      <t xml:space="preserve">o</t>
    </r>
    <r>
      <rPr>
        <sz val="9"/>
        <rFont val="Geneva"/>
        <family val="0"/>
      </rPr>
      <t xml:space="preserve">52'15"</t>
    </r>
  </si>
  <si>
    <t xml:space="preserve">BFC55</t>
  </si>
  <si>
    <t xml:space="preserve">Lava-like, Cherry Cairn (Bachmann et al., 2002)</t>
  </si>
  <si>
    <r>
      <rPr>
        <sz val="9"/>
        <rFont val="Geneva"/>
        <family val="0"/>
      </rPr>
      <t xml:space="preserve">37</t>
    </r>
    <r>
      <rPr>
        <vertAlign val="superscript"/>
        <sz val="9"/>
        <rFont val="Geneva"/>
        <family val="0"/>
      </rPr>
      <t xml:space="preserve">o</t>
    </r>
    <r>
      <rPr>
        <sz val="9"/>
        <rFont val="Geneva"/>
        <family val="0"/>
      </rPr>
      <t xml:space="preserve">28'05"</t>
    </r>
  </si>
  <si>
    <r>
      <rPr>
        <sz val="9"/>
        <rFont val="Geneva"/>
        <family val="0"/>
      </rPr>
      <t xml:space="preserve">107</t>
    </r>
    <r>
      <rPr>
        <vertAlign val="superscript"/>
        <sz val="9"/>
        <rFont val="Geneva"/>
        <family val="0"/>
      </rPr>
      <t xml:space="preserve">o</t>
    </r>
    <r>
      <rPr>
        <sz val="9"/>
        <rFont val="Geneva"/>
        <family val="0"/>
      </rPr>
      <t xml:space="preserve">01'55"</t>
    </r>
  </si>
  <si>
    <t xml:space="preserve">BFC63</t>
  </si>
  <si>
    <t xml:space="preserve">Lava-like, summit Pagosa Pk (Bachmann, 1997)</t>
  </si>
  <si>
    <r>
      <rPr>
        <sz val="9"/>
        <rFont val="Geneva"/>
        <family val="0"/>
      </rPr>
      <t xml:space="preserve">37</t>
    </r>
    <r>
      <rPr>
        <vertAlign val="superscript"/>
        <sz val="9"/>
        <rFont val="Geneva"/>
        <family val="0"/>
      </rPr>
      <t xml:space="preserve">o</t>
    </r>
    <r>
      <rPr>
        <sz val="9"/>
        <rFont val="Geneva"/>
        <family val="0"/>
      </rPr>
      <t xml:space="preserve">26'40"</t>
    </r>
  </si>
  <si>
    <t xml:space="preserve">BFC67</t>
  </si>
  <si>
    <t xml:space="preserve">Lava-like, S of Falls Creek (Bachmann, 1997)</t>
  </si>
  <si>
    <r>
      <rPr>
        <sz val="9"/>
        <rFont val="Geneva"/>
        <family val="0"/>
      </rPr>
      <t xml:space="preserve">37</t>
    </r>
    <r>
      <rPr>
        <vertAlign val="superscript"/>
        <sz val="9"/>
        <rFont val="Geneva"/>
        <family val="0"/>
      </rPr>
      <t xml:space="preserve">o</t>
    </r>
    <r>
      <rPr>
        <sz val="9"/>
        <rFont val="Geneva"/>
        <family val="0"/>
      </rPr>
      <t xml:space="preserve">26'15"</t>
    </r>
  </si>
  <si>
    <r>
      <rPr>
        <sz val="9"/>
        <rFont val="Geneva"/>
        <family val="0"/>
      </rPr>
      <t xml:space="preserve">107</t>
    </r>
    <r>
      <rPr>
        <vertAlign val="superscript"/>
        <sz val="9"/>
        <rFont val="Geneva"/>
        <family val="0"/>
      </rPr>
      <t xml:space="preserve">o</t>
    </r>
    <r>
      <rPr>
        <sz val="9"/>
        <rFont val="Geneva"/>
        <family val="0"/>
      </rPr>
      <t xml:space="preserve">02'40"</t>
    </r>
  </si>
  <si>
    <t xml:space="preserve">BFC100</t>
  </si>
  <si>
    <t xml:space="preserve">Lava-like, Camp Creek (Bachmann, 1997)</t>
  </si>
  <si>
    <t xml:space="preserve">BFC101</t>
  </si>
  <si>
    <t xml:space="preserve">BFC102</t>
  </si>
  <si>
    <t xml:space="preserve">Tpb</t>
  </si>
  <si>
    <t xml:space="preserve">Dense blob, NE side Saddle Mountain</t>
  </si>
  <si>
    <r>
      <rPr>
        <sz val="9"/>
        <rFont val="Geneva"/>
        <family val="0"/>
      </rPr>
      <t xml:space="preserve">37</t>
    </r>
    <r>
      <rPr>
        <vertAlign val="superscript"/>
        <sz val="9"/>
        <rFont val="Geneva"/>
        <family val="0"/>
      </rPr>
      <t xml:space="preserve">o</t>
    </r>
    <r>
      <rPr>
        <sz val="9"/>
        <rFont val="Geneva"/>
        <family val="0"/>
      </rPr>
      <t xml:space="preserve">27'06"</t>
    </r>
  </si>
  <si>
    <t xml:space="preserve">66L-96-B</t>
  </si>
  <si>
    <t xml:space="preserve">Blob, Hwy 160 roadcut, Pass Creek (Lipman, 1975)</t>
  </si>
  <si>
    <r>
      <rPr>
        <sz val="9"/>
        <rFont val="Geneva"/>
        <family val="0"/>
      </rPr>
      <t xml:space="preserve">37</t>
    </r>
    <r>
      <rPr>
        <vertAlign val="superscript"/>
        <sz val="9"/>
        <rFont val="Geneva"/>
        <family val="0"/>
      </rPr>
      <t xml:space="preserve">o</t>
    </r>
    <r>
      <rPr>
        <sz val="9"/>
        <rFont val="Geneva"/>
        <family val="0"/>
      </rPr>
      <t xml:space="preserve">33'00"</t>
    </r>
  </si>
  <si>
    <t xml:space="preserve">DS89-032B</t>
  </si>
  <si>
    <t xml:space="preserve">Glassy blob, Goose Creek</t>
  </si>
  <si>
    <r>
      <rPr>
        <sz val="9"/>
        <rFont val="Geneva"/>
        <family val="0"/>
      </rPr>
      <t xml:space="preserve">106</t>
    </r>
    <r>
      <rPr>
        <vertAlign val="superscript"/>
        <sz val="9"/>
        <rFont val="Geneva"/>
        <family val="0"/>
      </rPr>
      <t xml:space="preserve">o</t>
    </r>
    <r>
      <rPr>
        <sz val="9"/>
        <rFont val="Geneva"/>
        <family val="0"/>
      </rPr>
      <t xml:space="preserve">53'58"</t>
    </r>
  </si>
  <si>
    <t xml:space="preserve">BFC11</t>
  </si>
  <si>
    <t xml:space="preserve">Blob&amp;ash unit, mouth Columbine Cr (Bachmann, 1997)</t>
  </si>
  <si>
    <r>
      <rPr>
        <sz val="9"/>
        <rFont val="Geneva"/>
        <family val="0"/>
      </rPr>
      <t xml:space="preserve">106</t>
    </r>
    <r>
      <rPr>
        <vertAlign val="superscript"/>
        <sz val="9"/>
        <rFont val="Geneva"/>
        <family val="0"/>
      </rPr>
      <t xml:space="preserve">o</t>
    </r>
    <r>
      <rPr>
        <sz val="9"/>
        <rFont val="Geneva"/>
        <family val="0"/>
      </rPr>
      <t xml:space="preserve">45'30"</t>
    </r>
  </si>
  <si>
    <t xml:space="preserve">BFC12</t>
  </si>
  <si>
    <t xml:space="preserve">BFC13</t>
  </si>
  <si>
    <t xml:space="preserve">BFC14</t>
  </si>
  <si>
    <t xml:space="preserve">BFC16</t>
  </si>
  <si>
    <t xml:space="preserve">BFC17</t>
  </si>
  <si>
    <r>
      <rPr>
        <sz val="9"/>
        <rFont val="Geneva"/>
        <family val="0"/>
      </rPr>
      <t xml:space="preserve">37</t>
    </r>
    <r>
      <rPr>
        <vertAlign val="superscript"/>
        <sz val="9"/>
        <rFont val="Geneva"/>
        <family val="0"/>
      </rPr>
      <t xml:space="preserve">o</t>
    </r>
    <r>
      <rPr>
        <sz val="9"/>
        <rFont val="Geneva"/>
        <family val="0"/>
      </rPr>
      <t xml:space="preserve">34'10"</t>
    </r>
  </si>
  <si>
    <t xml:space="preserve">BFC31</t>
  </si>
  <si>
    <t xml:space="preserve">Blob&amp;ash unit, lower Pass Creek (Bachmann, 1997)</t>
  </si>
  <si>
    <r>
      <rPr>
        <sz val="9"/>
        <rFont val="Geneva"/>
        <family val="0"/>
      </rPr>
      <t xml:space="preserve">37</t>
    </r>
    <r>
      <rPr>
        <vertAlign val="superscript"/>
        <sz val="9"/>
        <rFont val="Geneva"/>
        <family val="0"/>
      </rPr>
      <t xml:space="preserve">o</t>
    </r>
    <r>
      <rPr>
        <sz val="9"/>
        <rFont val="Geneva"/>
        <family val="0"/>
      </rPr>
      <t xml:space="preserve">32'50"</t>
    </r>
  </si>
  <si>
    <r>
      <rPr>
        <sz val="9"/>
        <rFont val="Geneva"/>
        <family val="0"/>
      </rPr>
      <t xml:space="preserve">106</t>
    </r>
    <r>
      <rPr>
        <vertAlign val="superscript"/>
        <sz val="9"/>
        <rFont val="Geneva"/>
        <family val="0"/>
      </rPr>
      <t xml:space="preserve">o</t>
    </r>
    <r>
      <rPr>
        <sz val="9"/>
        <rFont val="Geneva"/>
        <family val="0"/>
      </rPr>
      <t xml:space="preserve">46'25"</t>
    </r>
  </si>
  <si>
    <t xml:space="preserve">BFC32</t>
  </si>
  <si>
    <r>
      <rPr>
        <sz val="9"/>
        <rFont val="Geneva"/>
        <family val="0"/>
      </rPr>
      <t xml:space="preserve">106</t>
    </r>
    <r>
      <rPr>
        <vertAlign val="superscript"/>
        <sz val="9"/>
        <rFont val="Geneva"/>
        <family val="0"/>
      </rPr>
      <t xml:space="preserve">o</t>
    </r>
    <r>
      <rPr>
        <sz val="9"/>
        <rFont val="Geneva"/>
        <family val="0"/>
      </rPr>
      <t xml:space="preserve">46'15"</t>
    </r>
  </si>
  <si>
    <t xml:space="preserve">BFC35</t>
  </si>
  <si>
    <t xml:space="preserve">Blob&amp;ash unit, E of Shaw Lake (Bachmann, 1997)</t>
  </si>
  <si>
    <r>
      <rPr>
        <sz val="9"/>
        <rFont val="Geneva"/>
        <family val="0"/>
      </rPr>
      <t xml:space="preserve">37</t>
    </r>
    <r>
      <rPr>
        <vertAlign val="superscript"/>
        <sz val="9"/>
        <rFont val="Geneva"/>
        <family val="0"/>
      </rPr>
      <t xml:space="preserve">o</t>
    </r>
    <r>
      <rPr>
        <sz val="9"/>
        <rFont val="Geneva"/>
        <family val="0"/>
      </rPr>
      <t xml:space="preserve">33'25"</t>
    </r>
  </si>
  <si>
    <t xml:space="preserve">BFC51</t>
  </si>
  <si>
    <t xml:space="preserve">Blob&amp;ash unit, E of Big Meadows CG (Bachmann, 1997)</t>
  </si>
  <si>
    <r>
      <rPr>
        <sz val="9"/>
        <rFont val="Geneva"/>
        <family val="0"/>
      </rPr>
      <t xml:space="preserve">37</t>
    </r>
    <r>
      <rPr>
        <vertAlign val="superscript"/>
        <sz val="9"/>
        <rFont val="Geneva"/>
        <family val="0"/>
      </rPr>
      <t xml:space="preserve">o</t>
    </r>
    <r>
      <rPr>
        <sz val="9"/>
        <rFont val="Geneva"/>
        <family val="0"/>
      </rPr>
      <t xml:space="preserve">32'25"</t>
    </r>
  </si>
  <si>
    <t xml:space="preserve">BFC47</t>
  </si>
  <si>
    <t xml:space="preserve">Blob&amp;ash unit, E of Goose Creek (Bachmann, 1997)</t>
  </si>
  <si>
    <r>
      <rPr>
        <sz val="9"/>
        <rFont val="Geneva"/>
        <family val="0"/>
      </rPr>
      <t xml:space="preserve">37</t>
    </r>
    <r>
      <rPr>
        <vertAlign val="superscript"/>
        <sz val="9"/>
        <rFont val="Geneva"/>
        <family val="0"/>
      </rPr>
      <t xml:space="preserve">o</t>
    </r>
    <r>
      <rPr>
        <sz val="9"/>
        <rFont val="Geneva"/>
        <family val="0"/>
      </rPr>
      <t xml:space="preserve">37'45"</t>
    </r>
  </si>
  <si>
    <r>
      <rPr>
        <sz val="9"/>
        <rFont val="Geneva"/>
        <family val="0"/>
      </rPr>
      <t xml:space="preserve">106</t>
    </r>
    <r>
      <rPr>
        <vertAlign val="superscript"/>
        <sz val="9"/>
        <rFont val="Geneva"/>
        <family val="0"/>
      </rPr>
      <t xml:space="preserve">o</t>
    </r>
    <r>
      <rPr>
        <sz val="9"/>
        <rFont val="Geneva"/>
        <family val="0"/>
      </rPr>
      <t xml:space="preserve">52'25"</t>
    </r>
  </si>
  <si>
    <t xml:space="preserve">BFC77</t>
  </si>
  <si>
    <t xml:space="preserve">Goose Creek, unfragmented (Bachmann, 1997)</t>
  </si>
  <si>
    <r>
      <rPr>
        <sz val="9"/>
        <rFont val="Geneva"/>
        <family val="0"/>
      </rPr>
      <t xml:space="preserve">106</t>
    </r>
    <r>
      <rPr>
        <vertAlign val="superscript"/>
        <sz val="9"/>
        <rFont val="Geneva"/>
        <family val="0"/>
      </rPr>
      <t xml:space="preserve">o</t>
    </r>
    <r>
      <rPr>
        <sz val="9"/>
        <rFont val="Geneva"/>
        <family val="0"/>
      </rPr>
      <t xml:space="preserve">53'45"</t>
    </r>
  </si>
  <si>
    <t xml:space="preserve">BFC83</t>
  </si>
  <si>
    <t xml:space="preserve">Blob&amp;ash unit, Lake Creek (Bachmann, 1997)</t>
  </si>
  <si>
    <r>
      <rPr>
        <sz val="9"/>
        <rFont val="Geneva"/>
        <family val="0"/>
      </rPr>
      <t xml:space="preserve">37</t>
    </r>
    <r>
      <rPr>
        <vertAlign val="superscript"/>
        <sz val="9"/>
        <rFont val="Geneva"/>
        <family val="0"/>
      </rPr>
      <t xml:space="preserve">o</t>
    </r>
    <r>
      <rPr>
        <sz val="9"/>
        <rFont val="Geneva"/>
        <family val="0"/>
      </rPr>
      <t xml:space="preserve">29'17"</t>
    </r>
  </si>
  <si>
    <r>
      <rPr>
        <sz val="9"/>
        <rFont val="Geneva"/>
        <family val="0"/>
      </rPr>
      <t xml:space="preserve">106</t>
    </r>
    <r>
      <rPr>
        <vertAlign val="superscript"/>
        <sz val="9"/>
        <rFont val="Geneva"/>
        <family val="0"/>
      </rPr>
      <t xml:space="preserve">o</t>
    </r>
    <r>
      <rPr>
        <sz val="9"/>
        <rFont val="Geneva"/>
        <family val="0"/>
      </rPr>
      <t xml:space="preserve">52'12"</t>
    </r>
  </si>
  <si>
    <t xml:space="preserve">BFC91</t>
  </si>
  <si>
    <t xml:space="preserve">Blob&amp;ash unit, SE of Turkey Cr Lake (Bachmann, 1997)</t>
  </si>
  <si>
    <r>
      <rPr>
        <sz val="9"/>
        <rFont val="Geneva"/>
        <family val="0"/>
      </rPr>
      <t xml:space="preserve">37</t>
    </r>
    <r>
      <rPr>
        <vertAlign val="superscript"/>
        <sz val="9"/>
        <rFont val="Geneva"/>
        <family val="0"/>
      </rPr>
      <t xml:space="preserve">o</t>
    </r>
    <r>
      <rPr>
        <sz val="9"/>
        <rFont val="Geneva"/>
        <family val="0"/>
      </rPr>
      <t xml:space="preserve">27'50"</t>
    </r>
  </si>
  <si>
    <t xml:space="preserve">BFC149</t>
  </si>
  <si>
    <t xml:space="preserve">Blob&amp;ash unit, W of upper Omaha Cr (Bachmann, 1997)</t>
  </si>
  <si>
    <t xml:space="preserve">MD96-7</t>
  </si>
  <si>
    <t xml:space="preserve">Blob&amp;ash unit--location? (Bachmann, 1997)</t>
  </si>
  <si>
    <t xml:space="preserve">BLOB1</t>
  </si>
  <si>
    <t xml:space="preserve">Unfragmented-location? (Bachmann et al., 2002)</t>
  </si>
  <si>
    <t xml:space="preserve">BLOB2</t>
  </si>
  <si>
    <t xml:space="preserve">BLOB3</t>
  </si>
  <si>
    <t xml:space="preserve">BFC97</t>
  </si>
  <si>
    <t xml:space="preserve">Tpp</t>
  </si>
  <si>
    <t xml:space="preserve">Basal pyroclastic deposit, Camp Cr (Bachmann, 1997)</t>
  </si>
  <si>
    <t xml:space="preserve">BFC98</t>
  </si>
  <si>
    <t xml:space="preserve">BFC99</t>
  </si>
  <si>
    <t xml:space="preserve">MASONIC PARK CALDERA CYCLE</t>
  </si>
  <si>
    <t xml:space="preserve">Sheep Mountain Andesite</t>
  </si>
  <si>
    <t xml:space="preserve">Tsma</t>
  </si>
  <si>
    <t xml:space="preserve">Fourmile Creek trib., scoria, at base of lava flow </t>
  </si>
  <si>
    <r>
      <rPr>
        <sz val="9"/>
        <rFont val="Geneva"/>
        <family val="0"/>
      </rPr>
      <t xml:space="preserve">37</t>
    </r>
    <r>
      <rPr>
        <vertAlign val="superscript"/>
        <sz val="9"/>
        <rFont val="Geneva"/>
        <family val="0"/>
      </rPr>
      <t xml:space="preserve">o</t>
    </r>
    <r>
      <rPr>
        <sz val="9"/>
        <rFont val="Geneva"/>
        <family val="0"/>
      </rPr>
      <t xml:space="preserve">26'18"</t>
    </r>
  </si>
  <si>
    <r>
      <rPr>
        <sz val="9"/>
        <rFont val="Geneva"/>
        <family val="0"/>
      </rPr>
      <t xml:space="preserve">107</t>
    </r>
    <r>
      <rPr>
        <vertAlign val="superscript"/>
        <sz val="9"/>
        <rFont val="Geneva"/>
        <family val="0"/>
      </rPr>
      <t xml:space="preserve">o</t>
    </r>
    <r>
      <rPr>
        <sz val="9"/>
        <rFont val="Geneva"/>
        <family val="0"/>
      </rPr>
      <t xml:space="preserve">03'34"</t>
    </r>
  </si>
  <si>
    <t xml:space="preserve">SV-9</t>
  </si>
  <si>
    <t xml:space="preserve">Tsmap</t>
  </si>
  <si>
    <t xml:space="preserve">Porphyritic andesite, Beaver Cr, 9000' (Lipman, 1975)</t>
  </si>
  <si>
    <r>
      <rPr>
        <sz val="9"/>
        <rFont val="Geneva"/>
        <family val="0"/>
      </rPr>
      <t xml:space="preserve">37</t>
    </r>
    <r>
      <rPr>
        <vertAlign val="superscript"/>
        <sz val="9"/>
        <rFont val="Geneva"/>
        <family val="0"/>
      </rPr>
      <t xml:space="preserve">o</t>
    </r>
    <r>
      <rPr>
        <sz val="9"/>
        <rFont val="Geneva"/>
        <family val="0"/>
      </rPr>
      <t xml:space="preserve">26'45"</t>
    </r>
  </si>
  <si>
    <t xml:space="preserve">E slope of Sheep Mtn  (Askren, 1992)</t>
  </si>
  <si>
    <r>
      <rPr>
        <sz val="9"/>
        <rFont val="Geneva"/>
        <family val="0"/>
      </rPr>
      <t xml:space="preserve">37</t>
    </r>
    <r>
      <rPr>
        <vertAlign val="superscript"/>
        <sz val="9"/>
        <rFont val="Geneva"/>
        <family val="0"/>
      </rPr>
      <t xml:space="preserve">o</t>
    </r>
    <r>
      <rPr>
        <sz val="9"/>
        <rFont val="Geneva"/>
        <family val="0"/>
      </rPr>
      <t xml:space="preserve">27'30"</t>
    </r>
  </si>
  <si>
    <r>
      <rPr>
        <sz val="9"/>
        <rFont val="Geneva"/>
        <family val="0"/>
      </rPr>
      <t xml:space="preserve">106</t>
    </r>
    <r>
      <rPr>
        <vertAlign val="superscript"/>
        <sz val="9"/>
        <rFont val="Geneva"/>
        <family val="0"/>
      </rPr>
      <t xml:space="preserve">o</t>
    </r>
    <r>
      <rPr>
        <sz val="9"/>
        <rFont val="Geneva"/>
        <family val="0"/>
      </rPr>
      <t xml:space="preserve">56'45"</t>
    </r>
  </si>
  <si>
    <r>
      <rPr>
        <sz val="9"/>
        <rFont val="Geneva"/>
        <family val="0"/>
      </rPr>
      <t xml:space="preserve">37</t>
    </r>
    <r>
      <rPr>
        <vertAlign val="superscript"/>
        <sz val="9"/>
        <rFont val="Geneva"/>
        <family val="0"/>
      </rPr>
      <t xml:space="preserve">o</t>
    </r>
    <r>
      <rPr>
        <sz val="9"/>
        <rFont val="Geneva"/>
        <family val="0"/>
      </rPr>
      <t xml:space="preserve">27'00"</t>
    </r>
  </si>
  <si>
    <t xml:space="preserve">W slope of Saddle Mtn  (Askren, 1992)</t>
  </si>
  <si>
    <r>
      <rPr>
        <sz val="9"/>
        <rFont val="Geneva"/>
        <family val="0"/>
      </rPr>
      <t xml:space="preserve">106</t>
    </r>
    <r>
      <rPr>
        <vertAlign val="superscript"/>
        <sz val="9"/>
        <rFont val="Geneva"/>
        <family val="0"/>
      </rPr>
      <t xml:space="preserve">o</t>
    </r>
    <r>
      <rPr>
        <sz val="9"/>
        <rFont val="Geneva"/>
        <family val="0"/>
      </rPr>
      <t xml:space="preserve">54'35"</t>
    </r>
  </si>
  <si>
    <t xml:space="preserve">W slope of Saddle Mtn  (Askren and others, 1997)</t>
  </si>
  <si>
    <r>
      <rPr>
        <sz val="9"/>
        <rFont val="Geneva"/>
        <family val="0"/>
      </rPr>
      <t xml:space="preserve">37</t>
    </r>
    <r>
      <rPr>
        <vertAlign val="superscript"/>
        <sz val="9"/>
        <rFont val="Geneva"/>
        <family val="0"/>
      </rPr>
      <t xml:space="preserve">o</t>
    </r>
    <r>
      <rPr>
        <sz val="9"/>
        <rFont val="Geneva"/>
        <family val="0"/>
      </rPr>
      <t xml:space="preserve">28'30"</t>
    </r>
  </si>
  <si>
    <t xml:space="preserve">Partly welded, north of Sugarloaf Mountain</t>
  </si>
  <si>
    <r>
      <rPr>
        <sz val="9"/>
        <rFont val="Geneva"/>
        <family val="0"/>
      </rPr>
      <t xml:space="preserve">37</t>
    </r>
    <r>
      <rPr>
        <vertAlign val="superscript"/>
        <sz val="9"/>
        <rFont val="Geneva"/>
        <family val="0"/>
      </rPr>
      <t xml:space="preserve">o</t>
    </r>
    <r>
      <rPr>
        <sz val="9"/>
        <rFont val="Geneva"/>
        <family val="0"/>
      </rPr>
      <t xml:space="preserve">31'36"</t>
    </r>
  </si>
  <si>
    <r>
      <rPr>
        <sz val="9"/>
        <rFont val="Geneva"/>
        <family val="0"/>
      </rPr>
      <t xml:space="preserve">107</t>
    </r>
    <r>
      <rPr>
        <vertAlign val="superscript"/>
        <sz val="9"/>
        <rFont val="Geneva"/>
        <family val="0"/>
      </rPr>
      <t xml:space="preserve">o</t>
    </r>
    <r>
      <rPr>
        <sz val="9"/>
        <rFont val="Geneva"/>
        <family val="0"/>
      </rPr>
      <t xml:space="preserve">05'15"</t>
    </r>
  </si>
  <si>
    <t xml:space="preserve">Ridge, Bear &amp; Alder Crks  (Lipman et  al., 1996)</t>
  </si>
  <si>
    <r>
      <rPr>
        <sz val="9"/>
        <rFont val="Geneva"/>
        <family val="0"/>
      </rPr>
      <t xml:space="preserve">37</t>
    </r>
    <r>
      <rPr>
        <vertAlign val="superscript"/>
        <sz val="9"/>
        <rFont val="Geneva"/>
        <family val="0"/>
      </rPr>
      <t xml:space="preserve">o</t>
    </r>
    <r>
      <rPr>
        <sz val="9"/>
        <rFont val="Geneva"/>
        <family val="0"/>
      </rPr>
      <t xml:space="preserve">41'10"</t>
    </r>
  </si>
  <si>
    <r>
      <rPr>
        <sz val="9"/>
        <rFont val="Geneva"/>
        <family val="0"/>
      </rPr>
      <t xml:space="preserve">106</t>
    </r>
    <r>
      <rPr>
        <vertAlign val="superscript"/>
        <sz val="9"/>
        <rFont val="Geneva"/>
        <family val="0"/>
      </rPr>
      <t xml:space="preserve">o</t>
    </r>
    <r>
      <rPr>
        <sz val="9"/>
        <rFont val="Geneva"/>
        <family val="0"/>
      </rPr>
      <t xml:space="preserve">37'31"</t>
    </r>
  </si>
  <si>
    <t xml:space="preserve">Hwy Springs Campground  (Lipman et  al., 1996)</t>
  </si>
  <si>
    <r>
      <rPr>
        <sz val="9"/>
        <rFont val="Geneva"/>
        <family val="0"/>
      </rPr>
      <t xml:space="preserve">37</t>
    </r>
    <r>
      <rPr>
        <vertAlign val="superscript"/>
        <sz val="9"/>
        <rFont val="Geneva"/>
        <family val="0"/>
      </rPr>
      <t xml:space="preserve">o</t>
    </r>
    <r>
      <rPr>
        <sz val="9"/>
        <rFont val="Geneva"/>
        <family val="0"/>
      </rPr>
      <t xml:space="preserve">37'22"</t>
    </r>
  </si>
  <si>
    <t xml:space="preserve">Beaver Creek Youth Camp (Lipman et  al., 1996)</t>
  </si>
  <si>
    <r>
      <rPr>
        <sz val="9"/>
        <rFont val="Geneva"/>
        <family val="0"/>
      </rPr>
      <t xml:space="preserve">106</t>
    </r>
    <r>
      <rPr>
        <vertAlign val="superscript"/>
        <sz val="9"/>
        <rFont val="Geneva"/>
        <family val="0"/>
      </rPr>
      <t xml:space="preserve">o</t>
    </r>
    <r>
      <rPr>
        <sz val="9"/>
        <rFont val="Geneva"/>
        <family val="0"/>
      </rPr>
      <t xml:space="preserve">41'01"</t>
    </r>
  </si>
  <si>
    <t xml:space="preserve">Mouth, Alder Creek (Lipman et  al., 1996)</t>
  </si>
  <si>
    <r>
      <rPr>
        <sz val="9"/>
        <rFont val="Geneva"/>
        <family val="0"/>
      </rPr>
      <t xml:space="preserve">37</t>
    </r>
    <r>
      <rPr>
        <vertAlign val="superscript"/>
        <sz val="9"/>
        <rFont val="Geneva"/>
        <family val="0"/>
      </rPr>
      <t xml:space="preserve">o</t>
    </r>
    <r>
      <rPr>
        <sz val="9"/>
        <rFont val="Geneva"/>
        <family val="0"/>
      </rPr>
      <t xml:space="preserve">40'45"</t>
    </r>
  </si>
  <si>
    <r>
      <rPr>
        <sz val="9"/>
        <rFont val="Geneva"/>
        <family val="0"/>
      </rPr>
      <t xml:space="preserve">106</t>
    </r>
    <r>
      <rPr>
        <vertAlign val="superscript"/>
        <sz val="9"/>
        <rFont val="Geneva"/>
        <family val="0"/>
      </rPr>
      <t xml:space="preserve">o</t>
    </r>
    <r>
      <rPr>
        <sz val="9"/>
        <rFont val="Geneva"/>
        <family val="0"/>
      </rPr>
      <t xml:space="preserve">38'24"</t>
    </r>
  </si>
  <si>
    <t xml:space="preserve">Alder Creek Guard Sation (Lipman et  al., 1996)</t>
  </si>
  <si>
    <r>
      <rPr>
        <sz val="9"/>
        <rFont val="Geneva"/>
        <family val="0"/>
      </rPr>
      <t xml:space="preserve">106</t>
    </r>
    <r>
      <rPr>
        <vertAlign val="superscript"/>
        <sz val="9"/>
        <rFont val="Geneva"/>
        <family val="0"/>
      </rPr>
      <t xml:space="preserve">o</t>
    </r>
    <r>
      <rPr>
        <sz val="9"/>
        <rFont val="Geneva"/>
        <family val="0"/>
      </rPr>
      <t xml:space="preserve">38'44"</t>
    </r>
  </si>
  <si>
    <r>
      <rPr>
        <sz val="9"/>
        <rFont val="Geneva"/>
        <family val="0"/>
      </rPr>
      <t xml:space="preserve">37</t>
    </r>
    <r>
      <rPr>
        <vertAlign val="superscript"/>
        <sz val="9"/>
        <rFont val="Geneva"/>
        <family val="0"/>
      </rPr>
      <t xml:space="preserve">o</t>
    </r>
    <r>
      <rPr>
        <sz val="9"/>
        <rFont val="Geneva"/>
        <family val="0"/>
      </rPr>
      <t xml:space="preserve">42'20"</t>
    </r>
  </si>
  <si>
    <r>
      <rPr>
        <sz val="9"/>
        <rFont val="Geneva"/>
        <family val="0"/>
      </rPr>
      <t xml:space="preserve">106</t>
    </r>
    <r>
      <rPr>
        <vertAlign val="superscript"/>
        <sz val="9"/>
        <rFont val="Geneva"/>
        <family val="0"/>
      </rPr>
      <t xml:space="preserve">o</t>
    </r>
    <r>
      <rPr>
        <sz val="9"/>
        <rFont val="Geneva"/>
        <family val="0"/>
      </rPr>
      <t xml:space="preserve">38'42"</t>
    </r>
  </si>
  <si>
    <t xml:space="preserve">Alder Creek (Lipman et  al., 1996)</t>
  </si>
  <si>
    <r>
      <rPr>
        <sz val="9"/>
        <rFont val="Geneva"/>
        <family val="0"/>
      </rPr>
      <t xml:space="preserve">37</t>
    </r>
    <r>
      <rPr>
        <vertAlign val="superscript"/>
        <sz val="9"/>
        <rFont val="Geneva"/>
        <family val="0"/>
      </rPr>
      <t xml:space="preserve">o</t>
    </r>
    <r>
      <rPr>
        <sz val="9"/>
        <rFont val="Geneva"/>
        <family val="0"/>
      </rPr>
      <t xml:space="preserve">42'47"</t>
    </r>
  </si>
  <si>
    <t xml:space="preserve">LR89-003</t>
  </si>
  <si>
    <t xml:space="preserve">Lower cliff, N of Masonic Park, 8490' (Riciputi, 1991)</t>
  </si>
  <si>
    <r>
      <rPr>
        <sz val="9"/>
        <rFont val="Geneva"/>
        <family val="0"/>
      </rPr>
      <t xml:space="preserve">37</t>
    </r>
    <r>
      <rPr>
        <vertAlign val="superscript"/>
        <sz val="9"/>
        <rFont val="Geneva"/>
        <family val="0"/>
      </rPr>
      <t xml:space="preserve">o</t>
    </r>
    <r>
      <rPr>
        <sz val="9"/>
        <rFont val="Geneva"/>
        <family val="0"/>
      </rPr>
      <t xml:space="preserve">42'44"</t>
    </r>
  </si>
  <si>
    <t xml:space="preserve">LR89-005</t>
  </si>
  <si>
    <t xml:space="preserve">Top of section N of Masonic Park, 9340' (Riciputi, 1991)</t>
  </si>
  <si>
    <r>
      <rPr>
        <sz val="9"/>
        <rFont val="Geneva"/>
        <family val="0"/>
      </rPr>
      <t xml:space="preserve">106</t>
    </r>
    <r>
      <rPr>
        <vertAlign val="superscript"/>
        <sz val="9"/>
        <rFont val="Geneva"/>
        <family val="0"/>
      </rPr>
      <t xml:space="preserve">o</t>
    </r>
    <r>
      <rPr>
        <sz val="9"/>
        <rFont val="Geneva"/>
        <family val="0"/>
      </rPr>
      <t xml:space="preserve">41'09"</t>
    </r>
  </si>
  <si>
    <t xml:space="preserve">WESTERN SAN JUAN UNITS</t>
  </si>
  <si>
    <t xml:space="preserve">Sapinero Mesa Tuff</t>
  </si>
  <si>
    <t xml:space="preserve">00L-21A</t>
  </si>
  <si>
    <t xml:space="preserve">Los Pinos Creek road, distal, partly welded</t>
  </si>
  <si>
    <r>
      <rPr>
        <sz val="9"/>
        <rFont val="Geneva"/>
        <family val="0"/>
      </rPr>
      <t xml:space="preserve">38</t>
    </r>
    <r>
      <rPr>
        <vertAlign val="superscript"/>
        <sz val="9"/>
        <rFont val="Geneva"/>
        <family val="0"/>
      </rPr>
      <t xml:space="preserve">o</t>
    </r>
    <r>
      <rPr>
        <sz val="9"/>
        <rFont val="Geneva"/>
        <family val="0"/>
      </rPr>
      <t xml:space="preserve">11'52"</t>
    </r>
  </si>
  <si>
    <r>
      <rPr>
        <sz val="9"/>
        <rFont val="Geneva"/>
        <family val="0"/>
      </rPr>
      <t xml:space="preserve">106</t>
    </r>
    <r>
      <rPr>
        <vertAlign val="superscript"/>
        <sz val="9"/>
        <rFont val="Geneva"/>
        <family val="0"/>
      </rPr>
      <t xml:space="preserve">o</t>
    </r>
    <r>
      <rPr>
        <sz val="9"/>
        <rFont val="Geneva"/>
        <family val="0"/>
      </rPr>
      <t xml:space="preserve">50'52"</t>
    </r>
  </si>
  <si>
    <t xml:space="preserve">00L-21B</t>
  </si>
  <si>
    <t xml:space="preserve">LR89-025</t>
  </si>
  <si>
    <t xml:space="preserve">PC</t>
  </si>
  <si>
    <t xml:space="preserve">Pole Creek Mtn, vitrophyre, 12,240' (Riciputi, 1991)</t>
  </si>
  <si>
    <r>
      <rPr>
        <sz val="9"/>
        <rFont val="Geneva"/>
        <family val="0"/>
      </rPr>
      <t xml:space="preserve">37</t>
    </r>
    <r>
      <rPr>
        <vertAlign val="superscript"/>
        <sz val="9"/>
        <rFont val="Geneva"/>
        <family val="0"/>
      </rPr>
      <t xml:space="preserve">o</t>
    </r>
    <r>
      <rPr>
        <sz val="9"/>
        <rFont val="Geneva"/>
        <family val="0"/>
      </rPr>
      <t xml:space="preserve">46'24"</t>
    </r>
  </si>
  <si>
    <r>
      <rPr>
        <sz val="9"/>
        <rFont val="Geneva"/>
        <family val="0"/>
      </rPr>
      <t xml:space="preserve">107</t>
    </r>
    <r>
      <rPr>
        <vertAlign val="superscript"/>
        <sz val="9"/>
        <rFont val="Geneva"/>
        <family val="0"/>
      </rPr>
      <t xml:space="preserve">o</t>
    </r>
    <r>
      <rPr>
        <sz val="9"/>
        <rFont val="Geneva"/>
        <family val="0"/>
      </rPr>
      <t xml:space="preserve">24'46"</t>
    </r>
  </si>
  <si>
    <t xml:space="preserve">LR88-562</t>
  </si>
  <si>
    <t xml:space="preserve">Santa Maria Reservoir, along canal (Riciputi, 1991)</t>
  </si>
  <si>
    <r>
      <rPr>
        <sz val="9"/>
        <rFont val="Geneva"/>
        <family val="0"/>
      </rPr>
      <t xml:space="preserve">37</t>
    </r>
    <r>
      <rPr>
        <vertAlign val="superscript"/>
        <sz val="9"/>
        <rFont val="Geneva"/>
        <family val="0"/>
      </rPr>
      <t xml:space="preserve">o</t>
    </r>
    <r>
      <rPr>
        <sz val="9"/>
        <rFont val="Geneva"/>
        <family val="0"/>
      </rPr>
      <t xml:space="preserve">49'20"</t>
    </r>
  </si>
  <si>
    <r>
      <rPr>
        <sz val="9"/>
        <rFont val="Geneva"/>
        <family val="0"/>
      </rPr>
      <t xml:space="preserve">107</t>
    </r>
    <r>
      <rPr>
        <vertAlign val="superscript"/>
        <sz val="9"/>
        <rFont val="Geneva"/>
        <family val="0"/>
      </rPr>
      <t xml:space="preserve">o</t>
    </r>
    <r>
      <rPr>
        <sz val="9"/>
        <rFont val="Geneva"/>
        <family val="0"/>
      </rPr>
      <t xml:space="preserve">06'57"</t>
    </r>
  </si>
  <si>
    <t xml:space="preserve">Dillon Mesa Tuff</t>
  </si>
  <si>
    <t xml:space="preserve">LR89-023</t>
  </si>
  <si>
    <t xml:space="preserve">Pole Creek Mtn, SE end of main ridge, vitro., 12,000'</t>
  </si>
  <si>
    <r>
      <rPr>
        <sz val="9"/>
        <rFont val="Geneva"/>
        <family val="0"/>
      </rPr>
      <t xml:space="preserve">37</t>
    </r>
    <r>
      <rPr>
        <vertAlign val="superscript"/>
        <sz val="9"/>
        <rFont val="Geneva"/>
        <family val="0"/>
      </rPr>
      <t xml:space="preserve">o</t>
    </r>
    <r>
      <rPr>
        <sz val="9"/>
        <rFont val="Geneva"/>
        <family val="0"/>
      </rPr>
      <t xml:space="preserve">46'23"</t>
    </r>
  </si>
  <si>
    <r>
      <rPr>
        <sz val="9"/>
        <rFont val="Geneva"/>
        <family val="0"/>
      </rPr>
      <t xml:space="preserve">107</t>
    </r>
    <r>
      <rPr>
        <vertAlign val="superscript"/>
        <sz val="9"/>
        <rFont val="Geneva"/>
        <family val="0"/>
      </rPr>
      <t xml:space="preserve">o</t>
    </r>
    <r>
      <rPr>
        <sz val="9"/>
        <rFont val="Geneva"/>
        <family val="0"/>
      </rPr>
      <t xml:space="preserve">24'40"</t>
    </r>
  </si>
  <si>
    <t xml:space="preserve">LR89-024pum</t>
  </si>
  <si>
    <t xml:space="preserve">Twd-p</t>
  </si>
  <si>
    <t xml:space="preserve">Pole Creek Mountain, vitrophyre (Riciputi, 1991)</t>
  </si>
  <si>
    <r>
      <rPr>
        <sz val="9"/>
        <rFont val="Geneva"/>
        <family val="0"/>
      </rPr>
      <t xml:space="preserve">37</t>
    </r>
    <r>
      <rPr>
        <vertAlign val="superscript"/>
        <sz val="9"/>
        <rFont val="Geneva"/>
        <family val="0"/>
      </rPr>
      <t xml:space="preserve">o</t>
    </r>
    <r>
      <rPr>
        <sz val="9"/>
        <rFont val="Geneva"/>
        <family val="0"/>
      </rPr>
      <t xml:space="preserve">46'25"</t>
    </r>
  </si>
  <si>
    <r>
      <rPr>
        <sz val="9"/>
        <rFont val="Geneva"/>
        <family val="0"/>
      </rPr>
      <t xml:space="preserve">107</t>
    </r>
    <r>
      <rPr>
        <vertAlign val="superscript"/>
        <sz val="9"/>
        <rFont val="Geneva"/>
        <family val="0"/>
      </rPr>
      <t xml:space="preserve">o</t>
    </r>
    <r>
      <rPr>
        <sz val="9"/>
        <rFont val="Geneva"/>
        <family val="0"/>
      </rPr>
      <t xml:space="preserve">24'43"</t>
    </r>
  </si>
  <si>
    <t xml:space="preserve">Blue Mesa Tuff</t>
  </si>
  <si>
    <t xml:space="preserve">LR89-017</t>
  </si>
  <si>
    <t xml:space="preserve">Gateview, Hwy 149, Dutch Gulch, below Tfc (or Tws?)</t>
  </si>
  <si>
    <t xml:space="preserve">LR89-020</t>
  </si>
  <si>
    <t xml:space="preserve">Pole Creek Mtn, vitrophyre, 11,360' (Riciputi, 1991)</t>
  </si>
  <si>
    <t xml:space="preserve">LR89-022</t>
  </si>
  <si>
    <t xml:space="preserve">Pole Creek Mtn, upper part, 11,760' (Riciputi, 1991)</t>
  </si>
  <si>
    <r>
      <rPr>
        <sz val="9"/>
        <rFont val="Geneva"/>
        <family val="0"/>
      </rPr>
      <t xml:space="preserve">37</t>
    </r>
    <r>
      <rPr>
        <vertAlign val="superscript"/>
        <sz val="9"/>
        <rFont val="Geneva"/>
        <family val="0"/>
      </rPr>
      <t xml:space="preserve">o</t>
    </r>
    <r>
      <rPr>
        <sz val="9"/>
        <rFont val="Geneva"/>
        <family val="0"/>
      </rPr>
      <t xml:space="preserve">46'17"</t>
    </r>
  </si>
  <si>
    <r>
      <rPr>
        <sz val="9"/>
        <rFont val="Geneva"/>
        <family val="0"/>
      </rPr>
      <t xml:space="preserve">107</t>
    </r>
    <r>
      <rPr>
        <vertAlign val="superscript"/>
        <sz val="9"/>
        <rFont val="Geneva"/>
        <family val="0"/>
      </rPr>
      <t xml:space="preserve">o</t>
    </r>
    <r>
      <rPr>
        <sz val="9"/>
        <rFont val="Geneva"/>
        <family val="0"/>
      </rPr>
      <t xml:space="preserve">24'39"</t>
    </r>
  </si>
  <si>
    <t xml:space="preserve">LR89-027pum</t>
  </si>
  <si>
    <t xml:space="preserve">Twb-p</t>
  </si>
  <si>
    <t xml:space="preserve">Pole Creek Mountain (Riciputi, 1991)</t>
  </si>
  <si>
    <r>
      <rPr>
        <sz val="9"/>
        <rFont val="Geneva"/>
        <family val="0"/>
      </rPr>
      <t xml:space="preserve">37</t>
    </r>
    <r>
      <rPr>
        <vertAlign val="superscript"/>
        <sz val="9"/>
        <rFont val="Geneva"/>
        <family val="0"/>
      </rPr>
      <t xml:space="preserve">o</t>
    </r>
    <r>
      <rPr>
        <sz val="9"/>
        <rFont val="Geneva"/>
        <family val="0"/>
      </rPr>
      <t xml:space="preserve">46'31"</t>
    </r>
  </si>
  <si>
    <t xml:space="preserve">Local andesite lava flow, N of Poison Park</t>
  </si>
  <si>
    <t xml:space="preserve">CI</t>
  </si>
  <si>
    <t xml:space="preserve">Plagioclase flow, betw Ute Ridge &amp; Blue Creek Tuffs</t>
  </si>
  <si>
    <r>
      <rPr>
        <sz val="9"/>
        <rFont val="Geneva"/>
        <family val="0"/>
      </rPr>
      <t xml:space="preserve">37</t>
    </r>
    <r>
      <rPr>
        <vertAlign val="superscript"/>
        <sz val="9"/>
        <rFont val="Geneva"/>
        <family val="0"/>
      </rPr>
      <t xml:space="preserve">o</t>
    </r>
    <r>
      <rPr>
        <sz val="9"/>
        <rFont val="Geneva"/>
        <family val="0"/>
      </rPr>
      <t xml:space="preserve">32'42"</t>
    </r>
  </si>
  <si>
    <r>
      <rPr>
        <sz val="9"/>
        <rFont val="Geneva"/>
        <family val="0"/>
      </rPr>
      <t xml:space="preserve">107</t>
    </r>
    <r>
      <rPr>
        <vertAlign val="superscript"/>
        <sz val="9"/>
        <rFont val="Geneva"/>
        <family val="0"/>
      </rPr>
      <t xml:space="preserve">o</t>
    </r>
    <r>
      <rPr>
        <sz val="9"/>
        <rFont val="Geneva"/>
        <family val="0"/>
      </rPr>
      <t xml:space="preserve">14'24"</t>
    </r>
  </si>
  <si>
    <t xml:space="preserve">Ute Ridge Tuff</t>
  </si>
  <si>
    <t xml:space="preserve">Ute Ridge Tuff, along Cimmarona Creek trail</t>
  </si>
  <si>
    <r>
      <rPr>
        <sz val="9"/>
        <rFont val="Geneva"/>
        <family val="0"/>
      </rPr>
      <t xml:space="preserve">37</t>
    </r>
    <r>
      <rPr>
        <vertAlign val="superscript"/>
        <sz val="9"/>
        <rFont val="Geneva"/>
        <family val="0"/>
      </rPr>
      <t xml:space="preserve">o</t>
    </r>
    <r>
      <rPr>
        <sz val="9"/>
        <rFont val="Geneva"/>
        <family val="0"/>
      </rPr>
      <t xml:space="preserve">33'48"</t>
    </r>
  </si>
  <si>
    <r>
      <rPr>
        <sz val="9"/>
        <rFont val="Geneva"/>
        <family val="0"/>
      </rPr>
      <t xml:space="preserve">107</t>
    </r>
    <r>
      <rPr>
        <vertAlign val="superscript"/>
        <sz val="9"/>
        <rFont val="Geneva"/>
        <family val="0"/>
      </rPr>
      <t xml:space="preserve">o</t>
    </r>
    <r>
      <rPr>
        <sz val="9"/>
        <rFont val="Geneva"/>
        <family val="0"/>
      </rPr>
      <t xml:space="preserve">13'28"</t>
    </r>
  </si>
  <si>
    <t xml:space="preserve">Ute Ridge Tuff, ridge nose, W of Cimarrona Cr</t>
  </si>
  <si>
    <r>
      <rPr>
        <sz val="9"/>
        <rFont val="Geneva"/>
        <family val="0"/>
      </rPr>
      <t xml:space="preserve">107</t>
    </r>
    <r>
      <rPr>
        <vertAlign val="superscript"/>
        <sz val="9"/>
        <rFont val="Geneva"/>
        <family val="0"/>
      </rPr>
      <t xml:space="preserve">o</t>
    </r>
    <r>
      <rPr>
        <sz val="9"/>
        <rFont val="Geneva"/>
        <family val="0"/>
      </rPr>
      <t xml:space="preserve">14'25"</t>
    </r>
  </si>
  <si>
    <t xml:space="preserve">Breccia clasts,  ridge nose, W of Cimarrona Cr</t>
  </si>
  <si>
    <r>
      <rPr>
        <sz val="9"/>
        <rFont val="Geneva"/>
        <family val="0"/>
      </rPr>
      <t xml:space="preserve">37</t>
    </r>
    <r>
      <rPr>
        <vertAlign val="superscript"/>
        <sz val="9"/>
        <rFont val="Geneva"/>
        <family val="0"/>
      </rPr>
      <t xml:space="preserve">o</t>
    </r>
    <r>
      <rPr>
        <sz val="9"/>
        <rFont val="Geneva"/>
        <family val="0"/>
      </rPr>
      <t xml:space="preserve">32'55"</t>
    </r>
  </si>
  <si>
    <r>
      <rPr>
        <sz val="9"/>
        <rFont val="Geneva"/>
        <family val="0"/>
      </rPr>
      <t xml:space="preserve">107</t>
    </r>
    <r>
      <rPr>
        <vertAlign val="superscript"/>
        <sz val="9"/>
        <rFont val="Geneva"/>
        <family val="0"/>
      </rPr>
      <t xml:space="preserve">o</t>
    </r>
    <r>
      <rPr>
        <sz val="9"/>
        <rFont val="Geneva"/>
        <family val="0"/>
      </rPr>
      <t xml:space="preserve">14'20"</t>
    </r>
  </si>
  <si>
    <r>
      <rPr>
        <sz val="9"/>
        <rFont val="Geneva"/>
        <family val="0"/>
      </rPr>
      <t xml:space="preserve">37</t>
    </r>
    <r>
      <rPr>
        <vertAlign val="superscript"/>
        <sz val="9"/>
        <rFont val="Geneva"/>
        <family val="0"/>
      </rPr>
      <t xml:space="preserve">o</t>
    </r>
    <r>
      <rPr>
        <sz val="9"/>
        <rFont val="Geneva"/>
        <family val="0"/>
      </rPr>
      <t xml:space="preserve">40'18"</t>
    </r>
  </si>
  <si>
    <r>
      <rPr>
        <sz val="9"/>
        <rFont val="Geneva"/>
        <family val="0"/>
      </rPr>
      <t xml:space="preserve">107</t>
    </r>
    <r>
      <rPr>
        <vertAlign val="superscript"/>
        <sz val="9"/>
        <rFont val="Geneva"/>
        <family val="0"/>
      </rPr>
      <t xml:space="preserve">o</t>
    </r>
    <r>
      <rPr>
        <sz val="9"/>
        <rFont val="Geneva"/>
        <family val="0"/>
      </rPr>
      <t xml:space="preserve">03'58"</t>
    </r>
  </si>
  <si>
    <r>
      <rPr>
        <sz val="9"/>
        <rFont val="Geneva"/>
        <family val="0"/>
      </rPr>
      <t xml:space="preserve">37</t>
    </r>
    <r>
      <rPr>
        <vertAlign val="superscript"/>
        <sz val="9"/>
        <rFont val="Geneva"/>
        <family val="0"/>
      </rPr>
      <t xml:space="preserve">o</t>
    </r>
    <r>
      <rPr>
        <sz val="9"/>
        <rFont val="Geneva"/>
        <family val="0"/>
      </rPr>
      <t xml:space="preserve">40'27"</t>
    </r>
  </si>
  <si>
    <r>
      <rPr>
        <sz val="9"/>
        <rFont val="Geneva"/>
        <family val="0"/>
      </rPr>
      <t xml:space="preserve">107</t>
    </r>
    <r>
      <rPr>
        <vertAlign val="superscript"/>
        <sz val="9"/>
        <rFont val="Geneva"/>
        <family val="0"/>
      </rPr>
      <t xml:space="preserve">o</t>
    </r>
    <r>
      <rPr>
        <sz val="9"/>
        <rFont val="Geneva"/>
        <family val="0"/>
      </rPr>
      <t xml:space="preserve">03'59"</t>
    </r>
  </si>
  <si>
    <t xml:space="preserve">Twu?</t>
  </si>
  <si>
    <t xml:space="preserve">Dacite welded tuff, Omaha Creek (OB) </t>
  </si>
  <si>
    <r>
      <rPr>
        <sz val="9"/>
        <rFont val="Geneva"/>
        <family val="0"/>
      </rPr>
      <t xml:space="preserve">37</t>
    </r>
    <r>
      <rPr>
        <vertAlign val="superscript"/>
        <sz val="9"/>
        <rFont val="Geneva"/>
        <family val="0"/>
      </rPr>
      <t xml:space="preserve">o</t>
    </r>
    <r>
      <rPr>
        <sz val="9"/>
        <rFont val="Geneva"/>
        <family val="0"/>
      </rPr>
      <t xml:space="preserve">26'58"</t>
    </r>
  </si>
  <si>
    <r>
      <rPr>
        <sz val="9"/>
        <rFont val="Geneva"/>
        <family val="0"/>
      </rPr>
      <t xml:space="preserve">106</t>
    </r>
    <r>
      <rPr>
        <vertAlign val="superscript"/>
        <sz val="9"/>
        <rFont val="Geneva"/>
        <family val="0"/>
      </rPr>
      <t xml:space="preserve">o</t>
    </r>
    <r>
      <rPr>
        <sz val="9"/>
        <rFont val="Geneva"/>
        <family val="0"/>
      </rPr>
      <t xml:space="preserve">58'13"</t>
    </r>
  </si>
  <si>
    <t xml:space="preserve">LR89-030</t>
  </si>
  <si>
    <t xml:space="preserve">SOUTHEASTERN SAN JUAN TUFFS</t>
  </si>
  <si>
    <t xml:space="preserve">Summitville Andesite</t>
  </si>
  <si>
    <t xml:space="preserve">Tsua</t>
  </si>
  <si>
    <r>
      <rPr>
        <sz val="9"/>
        <rFont val="Geneva"/>
        <family val="0"/>
      </rPr>
      <t xml:space="preserve">37</t>
    </r>
    <r>
      <rPr>
        <vertAlign val="superscript"/>
        <sz val="9"/>
        <rFont val="Geneva"/>
        <family val="0"/>
      </rPr>
      <t xml:space="preserve">o</t>
    </r>
    <r>
      <rPr>
        <sz val="9"/>
        <rFont val="Geneva"/>
        <family val="0"/>
      </rPr>
      <t xml:space="preserve">29'00"</t>
    </r>
  </si>
  <si>
    <r>
      <rPr>
        <sz val="9"/>
        <rFont val="Geneva"/>
        <family val="0"/>
      </rPr>
      <t xml:space="preserve">106</t>
    </r>
    <r>
      <rPr>
        <vertAlign val="superscript"/>
        <sz val="9"/>
        <rFont val="Geneva"/>
        <family val="0"/>
      </rPr>
      <t xml:space="preserve">o</t>
    </r>
    <r>
      <rPr>
        <sz val="9"/>
        <rFont val="Geneva"/>
        <family val="0"/>
      </rPr>
      <t xml:space="preserve">55'00"</t>
    </r>
  </si>
  <si>
    <t xml:space="preserve">Chiquita Peak Tuff (Treasure Mountain Group)</t>
  </si>
  <si>
    <t xml:space="preserve">93L-10B</t>
  </si>
  <si>
    <t xml:space="preserve">Ttc</t>
  </si>
  <si>
    <t xml:space="preserve">Wolf Creek Ski Area, ridgecrest (Lipman et al.,1996)</t>
  </si>
  <si>
    <r>
      <rPr>
        <sz val="9"/>
        <rFont val="Geneva"/>
        <family val="0"/>
      </rPr>
      <t xml:space="preserve">37</t>
    </r>
    <r>
      <rPr>
        <vertAlign val="superscript"/>
        <sz val="9"/>
        <rFont val="Geneva"/>
        <family val="0"/>
      </rPr>
      <t xml:space="preserve">o</t>
    </r>
    <r>
      <rPr>
        <sz val="9"/>
        <rFont val="Geneva"/>
        <family val="0"/>
      </rPr>
      <t xml:space="preserve">27'24"</t>
    </r>
  </si>
  <si>
    <t xml:space="preserve">MAD-128</t>
  </si>
  <si>
    <t xml:space="preserve">Ridgecrest, 2 km E of Del Norte Pk (Lipman et al.,1996)</t>
  </si>
  <si>
    <r>
      <rPr>
        <sz val="9"/>
        <rFont val="Geneva"/>
        <family val="0"/>
      </rPr>
      <t xml:space="preserve">37</t>
    </r>
    <r>
      <rPr>
        <vertAlign val="superscript"/>
        <sz val="9"/>
        <rFont val="Geneva"/>
        <family val="0"/>
      </rPr>
      <t xml:space="preserve">o</t>
    </r>
    <r>
      <rPr>
        <sz val="9"/>
        <rFont val="Geneva"/>
        <family val="0"/>
      </rPr>
      <t xml:space="preserve">35'17"</t>
    </r>
  </si>
  <si>
    <r>
      <rPr>
        <sz val="9"/>
        <rFont val="Geneva"/>
        <family val="0"/>
      </rPr>
      <t xml:space="preserve">106</t>
    </r>
    <r>
      <rPr>
        <vertAlign val="superscript"/>
        <sz val="9"/>
        <rFont val="Geneva"/>
        <family val="0"/>
      </rPr>
      <t xml:space="preserve">o</t>
    </r>
    <r>
      <rPr>
        <sz val="9"/>
        <rFont val="Geneva"/>
        <family val="0"/>
      </rPr>
      <t xml:space="preserve">32'15"</t>
    </r>
  </si>
  <si>
    <t xml:space="preserve">n.d</t>
  </si>
  <si>
    <t xml:space="preserve">93L-11B</t>
  </si>
  <si>
    <t xml:space="preserve">Beaver Creek Youth Camp (Lipman et al.,1996)</t>
  </si>
  <si>
    <r>
      <rPr>
        <sz val="9"/>
        <rFont val="Geneva"/>
        <family val="0"/>
      </rPr>
      <t xml:space="preserve">37</t>
    </r>
    <r>
      <rPr>
        <vertAlign val="superscript"/>
        <sz val="9"/>
        <rFont val="Geneva"/>
        <family val="0"/>
      </rPr>
      <t xml:space="preserve">o</t>
    </r>
    <r>
      <rPr>
        <sz val="9"/>
        <rFont val="Geneva"/>
        <family val="0"/>
      </rPr>
      <t xml:space="preserve">36'48"</t>
    </r>
  </si>
  <si>
    <r>
      <rPr>
        <sz val="9"/>
        <rFont val="Geneva"/>
        <family val="0"/>
      </rPr>
      <t xml:space="preserve">106</t>
    </r>
    <r>
      <rPr>
        <vertAlign val="superscript"/>
        <sz val="9"/>
        <rFont val="Geneva"/>
        <family val="0"/>
      </rPr>
      <t xml:space="preserve">o</t>
    </r>
    <r>
      <rPr>
        <sz val="9"/>
        <rFont val="Geneva"/>
        <family val="0"/>
      </rPr>
      <t xml:space="preserve">40'46"</t>
    </r>
  </si>
  <si>
    <t xml:space="preserve">93L-10A</t>
  </si>
  <si>
    <t xml:space="preserve">Wolf Creek Ski Area, ridge crest (Lipman et al.,1996)</t>
  </si>
  <si>
    <r>
      <rPr>
        <sz val="9"/>
        <rFont val="Geneva"/>
        <family val="0"/>
      </rPr>
      <t xml:space="preserve">106</t>
    </r>
    <r>
      <rPr>
        <vertAlign val="superscript"/>
        <sz val="9"/>
        <rFont val="Geneva"/>
        <family val="0"/>
      </rPr>
      <t xml:space="preserve">o</t>
    </r>
    <r>
      <rPr>
        <sz val="9"/>
        <rFont val="Geneva"/>
        <family val="0"/>
      </rPr>
      <t xml:space="preserve">48'24"</t>
    </r>
  </si>
  <si>
    <t xml:space="preserve">93L-9A</t>
  </si>
  <si>
    <t xml:space="preserve">US Hwy 160, Hwy Springs CG (Lipman et al.,1996)</t>
  </si>
  <si>
    <r>
      <rPr>
        <sz val="9"/>
        <rFont val="Geneva"/>
        <family val="0"/>
      </rPr>
      <t xml:space="preserve">37</t>
    </r>
    <r>
      <rPr>
        <vertAlign val="superscript"/>
        <sz val="9"/>
        <rFont val="Geneva"/>
        <family val="0"/>
      </rPr>
      <t xml:space="preserve">o</t>
    </r>
    <r>
      <rPr>
        <sz val="9"/>
        <rFont val="Geneva"/>
        <family val="0"/>
      </rPr>
      <t xml:space="preserve">37'33"</t>
    </r>
  </si>
  <si>
    <r>
      <rPr>
        <sz val="9"/>
        <rFont val="Geneva"/>
        <family val="0"/>
      </rPr>
      <t xml:space="preserve">106</t>
    </r>
    <r>
      <rPr>
        <vertAlign val="superscript"/>
        <sz val="9"/>
        <rFont val="Geneva"/>
        <family val="0"/>
      </rPr>
      <t xml:space="preserve">o</t>
    </r>
    <r>
      <rPr>
        <sz val="9"/>
        <rFont val="Geneva"/>
        <family val="0"/>
      </rPr>
      <t xml:space="preserve">40'55"</t>
    </r>
  </si>
  <si>
    <t xml:space="preserve">93L-5B</t>
  </si>
  <si>
    <t xml:space="preserve">Ridge, btw W Bear &amp; Alder Creek (Lipman et al.,1996)</t>
  </si>
  <si>
    <r>
      <rPr>
        <sz val="9"/>
        <rFont val="Geneva"/>
        <family val="0"/>
      </rPr>
      <t xml:space="preserve">37</t>
    </r>
    <r>
      <rPr>
        <vertAlign val="superscript"/>
        <sz val="9"/>
        <rFont val="Geneva"/>
        <family val="0"/>
      </rPr>
      <t xml:space="preserve">o</t>
    </r>
    <r>
      <rPr>
        <sz val="9"/>
        <rFont val="Geneva"/>
        <family val="0"/>
      </rPr>
      <t xml:space="preserve">41'12"</t>
    </r>
  </si>
  <si>
    <r>
      <rPr>
        <sz val="9"/>
        <rFont val="Geneva"/>
        <family val="0"/>
      </rPr>
      <t xml:space="preserve">106</t>
    </r>
    <r>
      <rPr>
        <vertAlign val="superscript"/>
        <sz val="9"/>
        <rFont val="Geneva"/>
        <family val="0"/>
      </rPr>
      <t xml:space="preserve">o</t>
    </r>
    <r>
      <rPr>
        <sz val="9"/>
        <rFont val="Geneva"/>
        <family val="0"/>
      </rPr>
      <t xml:space="preserve">37'32"</t>
    </r>
  </si>
  <si>
    <t xml:space="preserve">MAD-192</t>
  </si>
  <si>
    <t xml:space="preserve">Ridge, 1.6 km N of Bishop Rock (Lipman et al.,1996)</t>
  </si>
  <si>
    <t xml:space="preserve">65L-127</t>
  </si>
  <si>
    <t xml:space="preserve">E of Lake Creek (trib. of Wolf Cr) (Lipman et al.,1996)</t>
  </si>
  <si>
    <r>
      <rPr>
        <sz val="9"/>
        <rFont val="Geneva"/>
        <family val="0"/>
      </rPr>
      <t xml:space="preserve">37</t>
    </r>
    <r>
      <rPr>
        <vertAlign val="superscript"/>
        <sz val="9"/>
        <rFont val="Geneva"/>
        <family val="0"/>
      </rPr>
      <t xml:space="preserve">o</t>
    </r>
    <r>
      <rPr>
        <sz val="9"/>
        <rFont val="Geneva"/>
        <family val="0"/>
      </rPr>
      <t xml:space="preserve">29'15"</t>
    </r>
  </si>
  <si>
    <r>
      <rPr>
        <sz val="9"/>
        <rFont val="Geneva"/>
        <family val="0"/>
      </rPr>
      <t xml:space="preserve">106</t>
    </r>
    <r>
      <rPr>
        <vertAlign val="superscript"/>
        <sz val="9"/>
        <rFont val="Geneva"/>
        <family val="0"/>
      </rPr>
      <t xml:space="preserve">o</t>
    </r>
    <r>
      <rPr>
        <sz val="9"/>
        <rFont val="Geneva"/>
        <family val="0"/>
      </rPr>
      <t xml:space="preserve">52'16"</t>
    </r>
  </si>
  <si>
    <t xml:space="preserve">NORTH PASS CALDERA CYCLE (?)</t>
  </si>
  <si>
    <t xml:space="preserve">Tuff of Houselog Creek </t>
  </si>
  <si>
    <t xml:space="preserve">03L-1</t>
  </si>
  <si>
    <t xml:space="preserve">Thl</t>
  </si>
  <si>
    <t xml:space="preserve">Partly welded tuff of Houselog Creek, Alkali Gulch</t>
  </si>
  <si>
    <r>
      <rPr>
        <sz val="9"/>
        <rFont val="Geneva"/>
        <family val="0"/>
      </rPr>
      <t xml:space="preserve">38</t>
    </r>
    <r>
      <rPr>
        <vertAlign val="superscript"/>
        <sz val="9"/>
        <rFont val="Geneva"/>
        <family val="0"/>
      </rPr>
      <t xml:space="preserve">o</t>
    </r>
    <r>
      <rPr>
        <sz val="9"/>
        <rFont val="Geneva"/>
        <family val="0"/>
      </rPr>
      <t xml:space="preserve">09'42"</t>
    </r>
  </si>
  <si>
    <r>
      <rPr>
        <sz val="9"/>
        <rFont val="Geneva"/>
        <family val="0"/>
      </rPr>
      <t xml:space="preserve">106</t>
    </r>
    <r>
      <rPr>
        <vertAlign val="superscript"/>
        <sz val="9"/>
        <rFont val="Geneva"/>
        <family val="0"/>
      </rPr>
      <t xml:space="preserve">o</t>
    </r>
    <r>
      <rPr>
        <sz val="9"/>
        <rFont val="Geneva"/>
        <family val="0"/>
      </rPr>
      <t xml:space="preserve">24'36"</t>
    </r>
  </si>
  <si>
    <t xml:space="preserve">03L-6</t>
  </si>
  <si>
    <t xml:space="preserve">Tuff of Houselog Creek, 4-Mile Creek</t>
  </si>
  <si>
    <r>
      <rPr>
        <sz val="9"/>
        <rFont val="Geneva"/>
        <family val="0"/>
      </rPr>
      <t xml:space="preserve">38</t>
    </r>
    <r>
      <rPr>
        <vertAlign val="superscript"/>
        <sz val="9"/>
        <rFont val="Geneva"/>
        <family val="0"/>
      </rPr>
      <t xml:space="preserve">o</t>
    </r>
    <r>
      <rPr>
        <sz val="9"/>
        <rFont val="Geneva"/>
        <family val="0"/>
      </rPr>
      <t xml:space="preserve">05'17"</t>
    </r>
  </si>
  <si>
    <r>
      <rPr>
        <sz val="9"/>
        <rFont val="Geneva"/>
        <family val="0"/>
      </rPr>
      <t xml:space="preserve">106</t>
    </r>
    <r>
      <rPr>
        <vertAlign val="superscript"/>
        <sz val="9"/>
        <rFont val="Geneva"/>
        <family val="0"/>
      </rPr>
      <t xml:space="preserve">o</t>
    </r>
    <r>
      <rPr>
        <sz val="9"/>
        <rFont val="Geneva"/>
        <family val="0"/>
      </rPr>
      <t xml:space="preserve">34'27"</t>
    </r>
  </si>
  <si>
    <t xml:space="preserve">03L-45</t>
  </si>
  <si>
    <t xml:space="preserve">Tuff of Houselog Creek, Houselog Creek</t>
  </si>
  <si>
    <r>
      <rPr>
        <sz val="9"/>
        <rFont val="Geneva"/>
        <family val="0"/>
      </rPr>
      <t xml:space="preserve">106</t>
    </r>
    <r>
      <rPr>
        <vertAlign val="superscript"/>
        <sz val="9"/>
        <rFont val="Geneva"/>
        <family val="0"/>
      </rPr>
      <t xml:space="preserve">o</t>
    </r>
    <r>
      <rPr>
        <sz val="9"/>
        <rFont val="Geneva"/>
        <family val="0"/>
      </rPr>
      <t xml:space="preserve">21'57"</t>
    </r>
  </si>
  <si>
    <t xml:space="preserve">Tuff of Luders Creek</t>
  </si>
  <si>
    <t xml:space="preserve">02L-12</t>
  </si>
  <si>
    <t xml:space="preserve">Tld</t>
  </si>
  <si>
    <t xml:space="preserve">Dacite cobble, channel below FCT, Spanish Cr</t>
  </si>
  <si>
    <r>
      <rPr>
        <sz val="9"/>
        <rFont val="Geneva"/>
        <family val="0"/>
      </rPr>
      <t xml:space="preserve">38</t>
    </r>
    <r>
      <rPr>
        <vertAlign val="superscript"/>
        <sz val="9"/>
        <rFont val="Geneva"/>
        <family val="0"/>
      </rPr>
      <t xml:space="preserve">o</t>
    </r>
    <r>
      <rPr>
        <sz val="9"/>
        <rFont val="Geneva"/>
        <family val="0"/>
      </rPr>
      <t xml:space="preserve">12'57"</t>
    </r>
  </si>
  <si>
    <r>
      <rPr>
        <sz val="9"/>
        <rFont val="Geneva"/>
        <family val="0"/>
      </rPr>
      <t xml:space="preserve">106</t>
    </r>
    <r>
      <rPr>
        <vertAlign val="superscript"/>
        <sz val="9"/>
        <rFont val="Geneva"/>
        <family val="0"/>
      </rPr>
      <t xml:space="preserve">o</t>
    </r>
    <r>
      <rPr>
        <sz val="9"/>
        <rFont val="Geneva"/>
        <family val="0"/>
      </rPr>
      <t xml:space="preserve">29'47"</t>
    </r>
  </si>
  <si>
    <t xml:space="preserve">02L-26</t>
  </si>
  <si>
    <t xml:space="preserve">Crystal-rich dense welded upper tuff,  Luders Creek</t>
  </si>
  <si>
    <r>
      <rPr>
        <sz val="9"/>
        <rFont val="Geneva"/>
        <family val="0"/>
      </rPr>
      <t xml:space="preserve">38</t>
    </r>
    <r>
      <rPr>
        <vertAlign val="superscript"/>
        <sz val="9"/>
        <rFont val="Geneva"/>
        <family val="0"/>
      </rPr>
      <t xml:space="preserve">o</t>
    </r>
    <r>
      <rPr>
        <sz val="9"/>
        <rFont val="Geneva"/>
        <family val="0"/>
      </rPr>
      <t xml:space="preserve">10'09"</t>
    </r>
  </si>
  <si>
    <r>
      <rPr>
        <sz val="9"/>
        <rFont val="Geneva"/>
        <family val="0"/>
      </rPr>
      <t xml:space="preserve">106</t>
    </r>
    <r>
      <rPr>
        <vertAlign val="superscript"/>
        <sz val="9"/>
        <rFont val="Geneva"/>
        <family val="0"/>
      </rPr>
      <t xml:space="preserve">o</t>
    </r>
    <r>
      <rPr>
        <sz val="9"/>
        <rFont val="Geneva"/>
        <family val="0"/>
      </rPr>
      <t xml:space="preserve">34'56"</t>
    </r>
  </si>
  <si>
    <t xml:space="preserve">02L-25-B</t>
  </si>
  <si>
    <t xml:space="preserve">Dacite clast, debris-flow, Buffalo Creek CG</t>
  </si>
  <si>
    <r>
      <rPr>
        <sz val="9"/>
        <rFont val="Geneva"/>
        <family val="0"/>
      </rPr>
      <t xml:space="preserve">38</t>
    </r>
    <r>
      <rPr>
        <vertAlign val="superscript"/>
        <sz val="9"/>
        <rFont val="Geneva"/>
        <family val="0"/>
      </rPr>
      <t xml:space="preserve">o</t>
    </r>
    <r>
      <rPr>
        <sz val="9"/>
        <rFont val="Geneva"/>
        <family val="0"/>
      </rPr>
      <t xml:space="preserve">11'14"</t>
    </r>
  </si>
  <si>
    <r>
      <rPr>
        <sz val="9"/>
        <rFont val="Geneva"/>
        <family val="0"/>
      </rPr>
      <t xml:space="preserve">106</t>
    </r>
    <r>
      <rPr>
        <vertAlign val="superscript"/>
        <sz val="9"/>
        <rFont val="Geneva"/>
        <family val="0"/>
      </rPr>
      <t xml:space="preserve">o</t>
    </r>
    <r>
      <rPr>
        <sz val="9"/>
        <rFont val="Geneva"/>
        <family val="0"/>
      </rPr>
      <t xml:space="preserve">30'56"</t>
    </r>
  </si>
  <si>
    <t xml:space="preserve">02L-28</t>
  </si>
  <si>
    <t xml:space="preserve">Tlr</t>
  </si>
  <si>
    <t xml:space="preserve">Crystal-poor partly welded lower tuff, Luders Creek</t>
  </si>
  <si>
    <r>
      <rPr>
        <sz val="9"/>
        <rFont val="Geneva"/>
        <family val="0"/>
      </rPr>
      <t xml:space="preserve">38</t>
    </r>
    <r>
      <rPr>
        <vertAlign val="superscript"/>
        <sz val="9"/>
        <rFont val="Geneva"/>
        <family val="0"/>
      </rPr>
      <t xml:space="preserve">o</t>
    </r>
    <r>
      <rPr>
        <sz val="9"/>
        <rFont val="Geneva"/>
        <family val="0"/>
      </rPr>
      <t xml:space="preserve">09'58"</t>
    </r>
  </si>
  <si>
    <t xml:space="preserve">02L-25-A</t>
  </si>
  <si>
    <t xml:space="preserve">Rhyolite clast, debris flow,  Buffalo Creek CG</t>
  </si>
  <si>
    <t xml:space="preserve">Dacite of East Pass Creek</t>
  </si>
  <si>
    <t xml:space="preserve">03L-26</t>
  </si>
  <si>
    <t xml:space="preserve">Tepd</t>
  </si>
  <si>
    <t xml:space="preserve">Dacite flow, North Pass</t>
  </si>
  <si>
    <r>
      <rPr>
        <sz val="9"/>
        <rFont val="Geneva"/>
        <family val="0"/>
      </rPr>
      <t xml:space="preserve">38</t>
    </r>
    <r>
      <rPr>
        <vertAlign val="superscript"/>
        <sz val="9"/>
        <rFont val="Geneva"/>
        <family val="0"/>
      </rPr>
      <t xml:space="preserve">o</t>
    </r>
    <r>
      <rPr>
        <sz val="9"/>
        <rFont val="Geneva"/>
        <family val="0"/>
      </rPr>
      <t xml:space="preserve">11'48"</t>
    </r>
  </si>
  <si>
    <r>
      <rPr>
        <sz val="9"/>
        <rFont val="Geneva"/>
        <family val="0"/>
      </rPr>
      <t xml:space="preserve">106</t>
    </r>
    <r>
      <rPr>
        <vertAlign val="superscript"/>
        <sz val="9"/>
        <rFont val="Geneva"/>
        <family val="0"/>
      </rPr>
      <t xml:space="preserve">o</t>
    </r>
    <r>
      <rPr>
        <sz val="9"/>
        <rFont val="Geneva"/>
        <family val="0"/>
      </rPr>
      <t xml:space="preserve">32'17"</t>
    </r>
  </si>
  <si>
    <t xml:space="preserve">03L-39</t>
  </si>
  <si>
    <t xml:space="preserve">Dacite flow, W of North Pass</t>
  </si>
  <si>
    <r>
      <rPr>
        <sz val="9"/>
        <rFont val="Geneva"/>
        <family val="0"/>
      </rPr>
      <t xml:space="preserve">38</t>
    </r>
    <r>
      <rPr>
        <vertAlign val="superscript"/>
        <sz val="9"/>
        <rFont val="Geneva"/>
        <family val="0"/>
      </rPr>
      <t xml:space="preserve">o</t>
    </r>
    <r>
      <rPr>
        <sz val="9"/>
        <rFont val="Geneva"/>
        <family val="0"/>
      </rPr>
      <t xml:space="preserve">14'23"</t>
    </r>
  </si>
  <si>
    <r>
      <rPr>
        <sz val="9"/>
        <rFont val="Geneva"/>
        <family val="0"/>
      </rPr>
      <t xml:space="preserve">106</t>
    </r>
    <r>
      <rPr>
        <vertAlign val="superscript"/>
        <sz val="9"/>
        <rFont val="Geneva"/>
        <family val="0"/>
      </rPr>
      <t xml:space="preserve">o</t>
    </r>
    <r>
      <rPr>
        <sz val="9"/>
        <rFont val="Geneva"/>
        <family val="0"/>
      </rPr>
      <t xml:space="preserve">35'09"</t>
    </r>
  </si>
  <si>
    <t xml:space="preserve">03L-41</t>
  </si>
  <si>
    <t xml:space="preserve">Dacite flow, Luders Creek</t>
  </si>
  <si>
    <r>
      <rPr>
        <sz val="9"/>
        <rFont val="Geneva"/>
        <family val="0"/>
      </rPr>
      <t xml:space="preserve">38</t>
    </r>
    <r>
      <rPr>
        <vertAlign val="superscript"/>
        <sz val="9"/>
        <rFont val="Geneva"/>
        <family val="0"/>
      </rPr>
      <t xml:space="preserve">o</t>
    </r>
    <r>
      <rPr>
        <sz val="9"/>
        <rFont val="Geneva"/>
        <family val="0"/>
      </rPr>
      <t xml:space="preserve">10'35"</t>
    </r>
  </si>
  <si>
    <r>
      <rPr>
        <sz val="9"/>
        <rFont val="Geneva"/>
        <family val="0"/>
      </rPr>
      <t xml:space="preserve">106</t>
    </r>
    <r>
      <rPr>
        <vertAlign val="superscript"/>
        <sz val="9"/>
        <rFont val="Geneva"/>
        <family val="0"/>
      </rPr>
      <t xml:space="preserve">o</t>
    </r>
    <r>
      <rPr>
        <sz val="9"/>
        <rFont val="Geneva"/>
        <family val="0"/>
      </rPr>
      <t xml:space="preserve">34'22"</t>
    </r>
  </si>
  <si>
    <r>
      <rPr>
        <b val="true"/>
        <sz val="9"/>
        <rFont val="Arial"/>
        <family val="0"/>
      </rPr>
      <t xml:space="preserve">Tuff of Saguache Creek </t>
    </r>
    <r>
      <rPr>
        <sz val="9"/>
        <rFont val="Arial"/>
        <family val="0"/>
      </rPr>
      <t xml:space="preserve">(North Pass caldera?)</t>
    </r>
  </si>
  <si>
    <t xml:space="preserve">Crystal-poor rhyolite welded tuff, Corduroy Creek</t>
  </si>
  <si>
    <r>
      <rPr>
        <sz val="9"/>
        <rFont val="Geneva"/>
        <family val="0"/>
      </rPr>
      <t xml:space="preserve">38</t>
    </r>
    <r>
      <rPr>
        <vertAlign val="superscript"/>
        <sz val="9"/>
        <rFont val="Geneva"/>
        <family val="0"/>
      </rPr>
      <t xml:space="preserve">o</t>
    </r>
    <r>
      <rPr>
        <sz val="9"/>
        <rFont val="Geneva"/>
        <family val="0"/>
      </rPr>
      <t xml:space="preserve">11'43"</t>
    </r>
  </si>
  <si>
    <r>
      <rPr>
        <sz val="9"/>
        <rFont val="Geneva"/>
        <family val="0"/>
      </rPr>
      <t xml:space="preserve">106</t>
    </r>
    <r>
      <rPr>
        <vertAlign val="superscript"/>
        <sz val="9"/>
        <rFont val="Geneva"/>
        <family val="0"/>
      </rPr>
      <t xml:space="preserve">o</t>
    </r>
    <r>
      <rPr>
        <sz val="9"/>
        <rFont val="Geneva"/>
        <family val="0"/>
      </rPr>
      <t xml:space="preserve">37'41"</t>
    </r>
  </si>
  <si>
    <t xml:space="preserve">Lower welding zone, Pine Creek</t>
  </si>
  <si>
    <r>
      <rPr>
        <sz val="9"/>
        <rFont val="Geneva"/>
        <family val="0"/>
      </rPr>
      <t xml:space="preserve">38</t>
    </r>
    <r>
      <rPr>
        <vertAlign val="superscript"/>
        <sz val="9"/>
        <rFont val="Geneva"/>
        <family val="0"/>
      </rPr>
      <t xml:space="preserve">o</t>
    </r>
    <r>
      <rPr>
        <sz val="9"/>
        <rFont val="Geneva"/>
        <family val="0"/>
      </rPr>
      <t xml:space="preserve">12'37"</t>
    </r>
  </si>
  <si>
    <r>
      <rPr>
        <sz val="9"/>
        <rFont val="Geneva"/>
        <family val="0"/>
      </rPr>
      <t xml:space="preserve">106</t>
    </r>
    <r>
      <rPr>
        <vertAlign val="superscript"/>
        <sz val="9"/>
        <rFont val="Geneva"/>
        <family val="0"/>
      </rPr>
      <t xml:space="preserve">o</t>
    </r>
    <r>
      <rPr>
        <sz val="9"/>
        <rFont val="Geneva"/>
        <family val="0"/>
      </rPr>
      <t xml:space="preserve">36'24"</t>
    </r>
  </si>
  <si>
    <t xml:space="preserve">Upper welding zone, Pine Creek</t>
  </si>
  <si>
    <r>
      <rPr>
        <sz val="9"/>
        <rFont val="Geneva"/>
        <family val="0"/>
      </rPr>
      <t xml:space="preserve">38</t>
    </r>
    <r>
      <rPr>
        <vertAlign val="superscript"/>
        <sz val="9"/>
        <rFont val="Geneva"/>
        <family val="0"/>
      </rPr>
      <t xml:space="preserve">o</t>
    </r>
    <r>
      <rPr>
        <sz val="9"/>
        <rFont val="Geneva"/>
        <family val="0"/>
      </rPr>
      <t xml:space="preserve">12'24"</t>
    </r>
  </si>
  <si>
    <r>
      <rPr>
        <sz val="9"/>
        <rFont val="Geneva"/>
        <family val="0"/>
      </rPr>
      <t xml:space="preserve">106</t>
    </r>
    <r>
      <rPr>
        <vertAlign val="superscript"/>
        <sz val="9"/>
        <rFont val="Geneva"/>
        <family val="0"/>
      </rPr>
      <t xml:space="preserve">o</t>
    </r>
    <r>
      <rPr>
        <sz val="9"/>
        <rFont val="Geneva"/>
        <family val="0"/>
      </rPr>
      <t xml:space="preserve">36'25"</t>
    </r>
  </si>
  <si>
    <t xml:space="preserve">01L-32A</t>
  </si>
  <si>
    <t xml:space="preserve">ST</t>
  </si>
  <si>
    <t xml:space="preserve">Lower cooling unit, upper Rocky Creek</t>
  </si>
  <si>
    <r>
      <rPr>
        <sz val="9"/>
        <rFont val="Geneva"/>
        <family val="0"/>
      </rPr>
      <t xml:space="preserve">38</t>
    </r>
    <r>
      <rPr>
        <vertAlign val="superscript"/>
        <sz val="9"/>
        <rFont val="Geneva"/>
        <family val="0"/>
      </rPr>
      <t xml:space="preserve">o</t>
    </r>
    <r>
      <rPr>
        <sz val="9"/>
        <rFont val="Geneva"/>
        <family val="0"/>
      </rPr>
      <t xml:space="preserve">19'18"</t>
    </r>
  </si>
  <si>
    <r>
      <rPr>
        <sz val="9"/>
        <rFont val="Geneva"/>
        <family val="0"/>
      </rPr>
      <t xml:space="preserve">106</t>
    </r>
    <r>
      <rPr>
        <vertAlign val="superscript"/>
        <sz val="9"/>
        <rFont val="Geneva"/>
        <family val="0"/>
      </rPr>
      <t xml:space="preserve">o</t>
    </r>
    <r>
      <rPr>
        <sz val="9"/>
        <rFont val="Geneva"/>
        <family val="0"/>
      </rPr>
      <t xml:space="preserve">49'20"</t>
    </r>
  </si>
  <si>
    <t xml:space="preserve">&lt;1</t>
  </si>
  <si>
    <t xml:space="preserve">01L-32B</t>
  </si>
  <si>
    <t xml:space="preserve">Upper cooling unit, upper Rocky Creek</t>
  </si>
  <si>
    <r>
      <rPr>
        <sz val="9"/>
        <rFont val="Geneva"/>
        <family val="0"/>
      </rPr>
      <t xml:space="preserve">38</t>
    </r>
    <r>
      <rPr>
        <vertAlign val="superscript"/>
        <sz val="9"/>
        <rFont val="Geneva"/>
        <family val="0"/>
      </rPr>
      <t xml:space="preserve">o</t>
    </r>
    <r>
      <rPr>
        <sz val="9"/>
        <rFont val="Geneva"/>
        <family val="0"/>
      </rPr>
      <t xml:space="preserve">19'21"</t>
    </r>
  </si>
  <si>
    <r>
      <rPr>
        <sz val="9"/>
        <rFont val="Geneva"/>
        <family val="0"/>
      </rPr>
      <t xml:space="preserve">106</t>
    </r>
    <r>
      <rPr>
        <vertAlign val="superscript"/>
        <sz val="9"/>
        <rFont val="Geneva"/>
        <family val="0"/>
      </rPr>
      <t xml:space="preserve">o</t>
    </r>
    <r>
      <rPr>
        <sz val="9"/>
        <rFont val="Geneva"/>
        <family val="0"/>
      </rPr>
      <t xml:space="preserve">49'26"</t>
    </r>
  </si>
  <si>
    <t xml:space="preserve">02L-24</t>
  </si>
  <si>
    <t xml:space="preserve">LE</t>
  </si>
  <si>
    <t xml:space="preserve">Separate unit  above Bonanza Tuff, Cross Cr</t>
  </si>
  <si>
    <r>
      <rPr>
        <sz val="9"/>
        <rFont val="Geneva"/>
        <family val="0"/>
      </rPr>
      <t xml:space="preserve">38</t>
    </r>
    <r>
      <rPr>
        <vertAlign val="superscript"/>
        <sz val="9"/>
        <rFont val="Geneva"/>
        <family val="0"/>
      </rPr>
      <t xml:space="preserve">o</t>
    </r>
    <r>
      <rPr>
        <sz val="9"/>
        <rFont val="Geneva"/>
        <family val="0"/>
      </rPr>
      <t xml:space="preserve">11'44"</t>
    </r>
  </si>
  <si>
    <r>
      <rPr>
        <sz val="9"/>
        <rFont val="Geneva"/>
        <family val="0"/>
      </rPr>
      <t xml:space="preserve">106</t>
    </r>
    <r>
      <rPr>
        <vertAlign val="superscript"/>
        <sz val="9"/>
        <rFont val="Geneva"/>
        <family val="0"/>
      </rPr>
      <t xml:space="preserve">o</t>
    </r>
    <r>
      <rPr>
        <sz val="9"/>
        <rFont val="Geneva"/>
        <family val="0"/>
      </rPr>
      <t xml:space="preserve">19'50"</t>
    </r>
  </si>
  <si>
    <t xml:space="preserve">02L-32</t>
  </si>
  <si>
    <t xml:space="preserve">Densely welded xl-poor rhyolite,  Saguache Park</t>
  </si>
  <si>
    <r>
      <rPr>
        <sz val="9"/>
        <rFont val="Geneva"/>
        <family val="0"/>
      </rPr>
      <t xml:space="preserve">106</t>
    </r>
    <r>
      <rPr>
        <vertAlign val="superscript"/>
        <sz val="9"/>
        <rFont val="Geneva"/>
        <family val="0"/>
      </rPr>
      <t xml:space="preserve">o</t>
    </r>
    <r>
      <rPr>
        <sz val="9"/>
        <rFont val="Geneva"/>
        <family val="0"/>
      </rPr>
      <t xml:space="preserve">38'23"</t>
    </r>
  </si>
  <si>
    <t xml:space="preserve">02L-11</t>
  </si>
  <si>
    <t xml:space="preserve">Lower crystal-rich dark phase, Bear Creek</t>
  </si>
  <si>
    <r>
      <rPr>
        <sz val="9"/>
        <rFont val="Geneva"/>
        <family val="0"/>
      </rPr>
      <t xml:space="preserve">38</t>
    </r>
    <r>
      <rPr>
        <vertAlign val="superscript"/>
        <sz val="9"/>
        <rFont val="Geneva"/>
        <family val="0"/>
      </rPr>
      <t xml:space="preserve">o</t>
    </r>
    <r>
      <rPr>
        <sz val="9"/>
        <rFont val="Geneva"/>
        <family val="0"/>
      </rPr>
      <t xml:space="preserve">13'29"</t>
    </r>
  </si>
  <si>
    <r>
      <rPr>
        <sz val="9"/>
        <rFont val="Geneva"/>
        <family val="0"/>
      </rPr>
      <t xml:space="preserve">106</t>
    </r>
    <r>
      <rPr>
        <vertAlign val="superscript"/>
        <sz val="9"/>
        <rFont val="Geneva"/>
        <family val="0"/>
      </rPr>
      <t xml:space="preserve">o</t>
    </r>
    <r>
      <rPr>
        <sz val="9"/>
        <rFont val="Geneva"/>
        <family val="0"/>
      </rPr>
      <t xml:space="preserve">29'15"</t>
    </r>
  </si>
  <si>
    <t xml:space="preserve">02L-42</t>
  </si>
  <si>
    <t xml:space="preserve">Clast in  landslide breccia, W of Cochetopa  Cr</t>
  </si>
  <si>
    <r>
      <rPr>
        <sz val="9"/>
        <rFont val="Geneva"/>
        <family val="0"/>
      </rPr>
      <t xml:space="preserve">38</t>
    </r>
    <r>
      <rPr>
        <vertAlign val="superscript"/>
        <sz val="9"/>
        <rFont val="Geneva"/>
        <family val="0"/>
      </rPr>
      <t xml:space="preserve">o</t>
    </r>
    <r>
      <rPr>
        <sz val="9"/>
        <rFont val="Geneva"/>
        <family val="0"/>
      </rPr>
      <t xml:space="preserve">16'14"</t>
    </r>
  </si>
  <si>
    <r>
      <rPr>
        <sz val="9"/>
        <rFont val="Geneva"/>
        <family val="0"/>
      </rPr>
      <t xml:space="preserve">106</t>
    </r>
    <r>
      <rPr>
        <vertAlign val="superscript"/>
        <sz val="9"/>
        <rFont val="Geneva"/>
        <family val="0"/>
      </rPr>
      <t xml:space="preserve">o</t>
    </r>
    <r>
      <rPr>
        <sz val="9"/>
        <rFont val="Geneva"/>
        <family val="0"/>
      </rPr>
      <t xml:space="preserve">46'14"</t>
    </r>
  </si>
  <si>
    <t xml:space="preserve">02L-29-A</t>
  </si>
  <si>
    <t xml:space="preserve">Crystal-rich dw "dacitic" upper tuff, Mex Joe Canyon</t>
  </si>
  <si>
    <r>
      <rPr>
        <sz val="9"/>
        <rFont val="Geneva"/>
        <family val="0"/>
      </rPr>
      <t xml:space="preserve">38</t>
    </r>
    <r>
      <rPr>
        <vertAlign val="superscript"/>
        <sz val="9"/>
        <rFont val="Geneva"/>
        <family val="0"/>
      </rPr>
      <t xml:space="preserve">o</t>
    </r>
    <r>
      <rPr>
        <sz val="9"/>
        <rFont val="Geneva"/>
        <family val="0"/>
      </rPr>
      <t xml:space="preserve">06'36"</t>
    </r>
  </si>
  <si>
    <t xml:space="preserve">02L-29-B</t>
  </si>
  <si>
    <t xml:space="preserve">Crystal-poor dw rhyolite lower tuff, Mex Joe Canyon</t>
  </si>
  <si>
    <t xml:space="preserve">02L-30</t>
  </si>
  <si>
    <r>
      <rPr>
        <sz val="9"/>
        <rFont val="Geneva"/>
        <family val="0"/>
      </rPr>
      <t xml:space="preserve">38</t>
    </r>
    <r>
      <rPr>
        <vertAlign val="superscript"/>
        <sz val="9"/>
        <rFont val="Geneva"/>
        <family val="0"/>
      </rPr>
      <t xml:space="preserve">o</t>
    </r>
    <r>
      <rPr>
        <sz val="9"/>
        <rFont val="Geneva"/>
        <family val="0"/>
      </rPr>
      <t xml:space="preserve">06'35"</t>
    </r>
  </si>
  <si>
    <t xml:space="preserve">02L-33</t>
  </si>
  <si>
    <t xml:space="preserve">SH</t>
  </si>
  <si>
    <t xml:space="preserve">Tsc?</t>
  </si>
  <si>
    <t xml:space="preserve">Densely welded xl rhyolite tuff,  Soldier Park road</t>
  </si>
  <si>
    <r>
      <rPr>
        <sz val="9"/>
        <rFont val="Geneva"/>
        <family val="0"/>
      </rPr>
      <t xml:space="preserve">38</t>
    </r>
    <r>
      <rPr>
        <vertAlign val="superscript"/>
        <sz val="9"/>
        <rFont val="Geneva"/>
        <family val="0"/>
      </rPr>
      <t xml:space="preserve">o</t>
    </r>
    <r>
      <rPr>
        <sz val="9"/>
        <rFont val="Geneva"/>
        <family val="0"/>
      </rPr>
      <t xml:space="preserve">22'28"</t>
    </r>
  </si>
  <si>
    <r>
      <rPr>
        <sz val="9"/>
        <rFont val="Geneva"/>
        <family val="0"/>
      </rPr>
      <t xml:space="preserve">106</t>
    </r>
    <r>
      <rPr>
        <vertAlign val="superscript"/>
        <sz val="9"/>
        <rFont val="Geneva"/>
        <family val="0"/>
      </rPr>
      <t xml:space="preserve">o</t>
    </r>
    <r>
      <rPr>
        <sz val="9"/>
        <rFont val="Geneva"/>
        <family val="0"/>
      </rPr>
      <t xml:space="preserve">52'49"</t>
    </r>
  </si>
  <si>
    <t xml:space="preserve">OLDER NORTHEASTERN  TUFFS &amp; RELATED LAVAS</t>
  </si>
  <si>
    <t xml:space="preserve">Misc. older tuffs (Thorn Ranch Tuff?), NE area</t>
  </si>
  <si>
    <t xml:space="preserve">02L-10</t>
  </si>
  <si>
    <t xml:space="preserve">Ttr?</t>
  </si>
  <si>
    <t xml:space="preserve">Crystal-rich sanidine tuff (Thorn Ranch?),  Slane Cr</t>
  </si>
  <si>
    <r>
      <rPr>
        <sz val="9"/>
        <rFont val="Geneva"/>
        <family val="0"/>
      </rPr>
      <t xml:space="preserve">38</t>
    </r>
    <r>
      <rPr>
        <vertAlign val="superscript"/>
        <sz val="9"/>
        <rFont val="Geneva"/>
        <family val="0"/>
      </rPr>
      <t xml:space="preserve">o</t>
    </r>
    <r>
      <rPr>
        <sz val="9"/>
        <rFont val="Geneva"/>
        <family val="0"/>
      </rPr>
      <t xml:space="preserve">14'24"</t>
    </r>
  </si>
  <si>
    <r>
      <rPr>
        <sz val="9"/>
        <rFont val="Geneva"/>
        <family val="0"/>
      </rPr>
      <t xml:space="preserve">106</t>
    </r>
    <r>
      <rPr>
        <vertAlign val="superscript"/>
        <sz val="9"/>
        <rFont val="Geneva"/>
        <family val="0"/>
      </rPr>
      <t xml:space="preserve">o</t>
    </r>
    <r>
      <rPr>
        <sz val="9"/>
        <rFont val="Geneva"/>
        <family val="0"/>
      </rPr>
      <t xml:space="preserve">35'07"</t>
    </r>
  </si>
  <si>
    <t xml:space="preserve">Unknown nw sn-qtz tuff, E of Slane Cr (2nd sample)</t>
  </si>
  <si>
    <t xml:space="preserve">02L-34-A</t>
  </si>
  <si>
    <t xml:space="preserve">Dense welded crystal-rich rhyolite (vitro)  Spanish Cr</t>
  </si>
  <si>
    <r>
      <rPr>
        <sz val="9"/>
        <rFont val="Geneva"/>
        <family val="0"/>
      </rPr>
      <t xml:space="preserve">38</t>
    </r>
    <r>
      <rPr>
        <vertAlign val="superscript"/>
        <sz val="9"/>
        <rFont val="Geneva"/>
        <family val="0"/>
      </rPr>
      <t xml:space="preserve">o</t>
    </r>
    <r>
      <rPr>
        <sz val="9"/>
        <rFont val="Geneva"/>
        <family val="0"/>
      </rPr>
      <t xml:space="preserve">14'30"</t>
    </r>
  </si>
  <si>
    <r>
      <rPr>
        <sz val="9"/>
        <rFont val="Geneva"/>
        <family val="0"/>
      </rPr>
      <t xml:space="preserve">106</t>
    </r>
    <r>
      <rPr>
        <vertAlign val="superscript"/>
        <sz val="9"/>
        <rFont val="Geneva"/>
        <family val="0"/>
      </rPr>
      <t xml:space="preserve">o</t>
    </r>
    <r>
      <rPr>
        <sz val="9"/>
        <rFont val="Geneva"/>
        <family val="0"/>
      </rPr>
      <t xml:space="preserve">32'33"</t>
    </r>
  </si>
  <si>
    <t xml:space="preserve">02L-34-B</t>
  </si>
  <si>
    <t xml:space="preserve">Densely welded crystal-rich rhyolite  Spanish Cr</t>
  </si>
  <si>
    <r>
      <rPr>
        <sz val="9"/>
        <rFont val="Geneva"/>
        <family val="0"/>
      </rPr>
      <t xml:space="preserve">38</t>
    </r>
    <r>
      <rPr>
        <vertAlign val="superscript"/>
        <sz val="9"/>
        <rFont val="Geneva"/>
        <family val="0"/>
      </rPr>
      <t xml:space="preserve">o</t>
    </r>
    <r>
      <rPr>
        <sz val="9"/>
        <rFont val="Geneva"/>
        <family val="0"/>
      </rPr>
      <t xml:space="preserve">14'42"</t>
    </r>
  </si>
  <si>
    <r>
      <rPr>
        <sz val="9"/>
        <rFont val="Geneva"/>
        <family val="0"/>
      </rPr>
      <t xml:space="preserve">106</t>
    </r>
    <r>
      <rPr>
        <vertAlign val="superscript"/>
        <sz val="9"/>
        <rFont val="Geneva"/>
        <family val="0"/>
      </rPr>
      <t xml:space="preserve">o</t>
    </r>
    <r>
      <rPr>
        <sz val="9"/>
        <rFont val="Geneva"/>
        <family val="0"/>
      </rPr>
      <t xml:space="preserve">32'38"</t>
    </r>
  </si>
  <si>
    <t xml:space="preserve">03L-38</t>
  </si>
  <si>
    <t xml:space="preserve">Crystal-poor tuff, Hwy 114</t>
  </si>
  <si>
    <r>
      <rPr>
        <sz val="9"/>
        <rFont val="Geneva"/>
        <family val="0"/>
      </rPr>
      <t xml:space="preserve">38</t>
    </r>
    <r>
      <rPr>
        <vertAlign val="superscript"/>
        <sz val="9"/>
        <rFont val="Geneva"/>
        <family val="0"/>
      </rPr>
      <t xml:space="preserve">o</t>
    </r>
    <r>
      <rPr>
        <sz val="9"/>
        <rFont val="Geneva"/>
        <family val="0"/>
      </rPr>
      <t xml:space="preserve">13'26"</t>
    </r>
  </si>
  <si>
    <r>
      <rPr>
        <sz val="9"/>
        <rFont val="Geneva"/>
        <family val="0"/>
      </rPr>
      <t xml:space="preserve">106</t>
    </r>
    <r>
      <rPr>
        <vertAlign val="superscript"/>
        <sz val="9"/>
        <rFont val="Geneva"/>
        <family val="0"/>
      </rPr>
      <t xml:space="preserve">o</t>
    </r>
    <r>
      <rPr>
        <sz val="9"/>
        <rFont val="Geneva"/>
        <family val="0"/>
      </rPr>
      <t xml:space="preserve">35'19"</t>
    </r>
  </si>
  <si>
    <t xml:space="preserve">03L-47</t>
  </si>
  <si>
    <t xml:space="preserve">Tct</t>
  </si>
  <si>
    <t xml:space="preserve">Pink nw tuff of Home Gulch</t>
  </si>
  <si>
    <r>
      <rPr>
        <sz val="9"/>
        <rFont val="Geneva"/>
        <family val="0"/>
      </rPr>
      <t xml:space="preserve">38</t>
    </r>
    <r>
      <rPr>
        <vertAlign val="superscript"/>
        <sz val="9"/>
        <rFont val="Geneva"/>
        <family val="0"/>
      </rPr>
      <t xml:space="preserve">o</t>
    </r>
    <r>
      <rPr>
        <sz val="9"/>
        <rFont val="Geneva"/>
        <family val="0"/>
      </rPr>
      <t xml:space="preserve">17'42"</t>
    </r>
  </si>
  <si>
    <r>
      <rPr>
        <sz val="9"/>
        <rFont val="Geneva"/>
        <family val="0"/>
      </rPr>
      <t xml:space="preserve">106</t>
    </r>
    <r>
      <rPr>
        <vertAlign val="superscript"/>
        <sz val="9"/>
        <rFont val="Geneva"/>
        <family val="0"/>
      </rPr>
      <t xml:space="preserve">o</t>
    </r>
    <r>
      <rPr>
        <sz val="9"/>
        <rFont val="Geneva"/>
        <family val="0"/>
      </rPr>
      <t xml:space="preserve">45'10"</t>
    </r>
  </si>
  <si>
    <t xml:space="preserve">Bonanza Tuff</t>
  </si>
  <si>
    <t xml:space="preserve">02L-23</t>
  </si>
  <si>
    <t xml:space="preserve">Tbu</t>
  </si>
  <si>
    <t xml:space="preserve">Densely welded ''upper tuff (silicic), Cross Creek</t>
  </si>
  <si>
    <r>
      <rPr>
        <sz val="9"/>
        <rFont val="Geneva"/>
        <family val="0"/>
      </rPr>
      <t xml:space="preserve">38</t>
    </r>
    <r>
      <rPr>
        <vertAlign val="superscript"/>
        <sz val="9"/>
        <rFont val="Geneva"/>
        <family val="0"/>
      </rPr>
      <t xml:space="preserve">o</t>
    </r>
    <r>
      <rPr>
        <sz val="9"/>
        <rFont val="Geneva"/>
        <family val="0"/>
      </rPr>
      <t xml:space="preserve">08'40"</t>
    </r>
  </si>
  <si>
    <r>
      <rPr>
        <sz val="9"/>
        <rFont val="Geneva"/>
        <family val="0"/>
      </rPr>
      <t xml:space="preserve">106</t>
    </r>
    <r>
      <rPr>
        <vertAlign val="superscript"/>
        <sz val="9"/>
        <rFont val="Geneva"/>
        <family val="0"/>
      </rPr>
      <t xml:space="preserve">o</t>
    </r>
    <r>
      <rPr>
        <sz val="9"/>
        <rFont val="Geneva"/>
        <family val="0"/>
      </rPr>
      <t xml:space="preserve">15'43"</t>
    </r>
  </si>
  <si>
    <t xml:space="preserve">02L-21-B</t>
  </si>
  <si>
    <t xml:space="preserve">Dense welded interior ''upper'' tuff, Finley Ridge</t>
  </si>
  <si>
    <r>
      <rPr>
        <sz val="9"/>
        <rFont val="Geneva"/>
        <family val="0"/>
      </rPr>
      <t xml:space="preserve">38</t>
    </r>
    <r>
      <rPr>
        <vertAlign val="superscript"/>
        <sz val="9"/>
        <rFont val="Geneva"/>
        <family val="0"/>
      </rPr>
      <t xml:space="preserve">o</t>
    </r>
    <r>
      <rPr>
        <sz val="9"/>
        <rFont val="Geneva"/>
        <family val="0"/>
      </rPr>
      <t xml:space="preserve">09'18"</t>
    </r>
  </si>
  <si>
    <r>
      <rPr>
        <sz val="9"/>
        <rFont val="Geneva"/>
        <family val="0"/>
      </rPr>
      <t xml:space="preserve">106</t>
    </r>
    <r>
      <rPr>
        <vertAlign val="superscript"/>
        <sz val="9"/>
        <rFont val="Geneva"/>
        <family val="0"/>
      </rPr>
      <t xml:space="preserve">o</t>
    </r>
    <r>
      <rPr>
        <sz val="9"/>
        <rFont val="Geneva"/>
        <family val="0"/>
      </rPr>
      <t xml:space="preserve">16'20"</t>
    </r>
  </si>
  <si>
    <t xml:space="preserve">02L-21-A</t>
  </si>
  <si>
    <t xml:space="preserve">Part welded base,  ''upper'' tuff, Finley Ridge</t>
  </si>
  <si>
    <r>
      <rPr>
        <sz val="9"/>
        <rFont val="Geneva"/>
        <family val="0"/>
      </rPr>
      <t xml:space="preserve">38</t>
    </r>
    <r>
      <rPr>
        <vertAlign val="superscript"/>
        <sz val="9"/>
        <rFont val="Geneva"/>
        <family val="0"/>
      </rPr>
      <t xml:space="preserve">o</t>
    </r>
    <r>
      <rPr>
        <sz val="9"/>
        <rFont val="Geneva"/>
        <family val="0"/>
      </rPr>
      <t xml:space="preserve">09'17"</t>
    </r>
  </si>
  <si>
    <r>
      <rPr>
        <sz val="9"/>
        <rFont val="Geneva"/>
        <family val="0"/>
      </rPr>
      <t xml:space="preserve">106</t>
    </r>
    <r>
      <rPr>
        <vertAlign val="superscript"/>
        <sz val="9"/>
        <rFont val="Geneva"/>
        <family val="0"/>
      </rPr>
      <t xml:space="preserve">o</t>
    </r>
    <r>
      <rPr>
        <sz val="9"/>
        <rFont val="Geneva"/>
        <family val="0"/>
      </rPr>
      <t xml:space="preserve">16'21"</t>
    </r>
  </si>
  <si>
    <t xml:space="preserve">02L-40</t>
  </si>
  <si>
    <t xml:space="preserve">WB</t>
  </si>
  <si>
    <t xml:space="preserve">Tbu?</t>
  </si>
  <si>
    <t xml:space="preserve">Partly weld   crystal-poor ''upper'' BT?,  C.D. trail</t>
  </si>
  <si>
    <r>
      <rPr>
        <sz val="9"/>
        <rFont val="Geneva"/>
        <family val="0"/>
      </rPr>
      <t xml:space="preserve">38</t>
    </r>
    <r>
      <rPr>
        <vertAlign val="superscript"/>
        <sz val="9"/>
        <rFont val="Geneva"/>
        <family val="0"/>
      </rPr>
      <t xml:space="preserve">o</t>
    </r>
    <r>
      <rPr>
        <sz val="9"/>
        <rFont val="Geneva"/>
        <family val="0"/>
      </rPr>
      <t xml:space="preserve">18'00"</t>
    </r>
  </si>
  <si>
    <r>
      <rPr>
        <sz val="9"/>
        <rFont val="Geneva"/>
        <family val="0"/>
      </rPr>
      <t xml:space="preserve">106</t>
    </r>
    <r>
      <rPr>
        <vertAlign val="superscript"/>
        <sz val="9"/>
        <rFont val="Geneva"/>
        <family val="0"/>
      </rPr>
      <t xml:space="preserve">o</t>
    </r>
    <r>
      <rPr>
        <sz val="9"/>
        <rFont val="Geneva"/>
        <family val="0"/>
      </rPr>
      <t xml:space="preserve">30'57"</t>
    </r>
  </si>
  <si>
    <t xml:space="preserve">02L-16</t>
  </si>
  <si>
    <t xml:space="preserve">Tbl?</t>
  </si>
  <si>
    <t xml:space="preserve">Crystal-rich "rhyolite," Razor Creek Tr access road</t>
  </si>
  <si>
    <r>
      <rPr>
        <sz val="9"/>
        <rFont val="Geneva"/>
        <family val="0"/>
      </rPr>
      <t xml:space="preserve">38</t>
    </r>
    <r>
      <rPr>
        <vertAlign val="superscript"/>
        <sz val="9"/>
        <rFont val="Geneva"/>
        <family val="0"/>
      </rPr>
      <t xml:space="preserve">o</t>
    </r>
    <r>
      <rPr>
        <sz val="9"/>
        <rFont val="Geneva"/>
        <family val="0"/>
      </rPr>
      <t xml:space="preserve">17'00"</t>
    </r>
  </si>
  <si>
    <r>
      <rPr>
        <sz val="9"/>
        <rFont val="Geneva"/>
        <family val="0"/>
      </rPr>
      <t xml:space="preserve">106</t>
    </r>
    <r>
      <rPr>
        <vertAlign val="superscript"/>
        <sz val="9"/>
        <rFont val="Geneva"/>
        <family val="0"/>
      </rPr>
      <t xml:space="preserve">o</t>
    </r>
    <r>
      <rPr>
        <sz val="9"/>
        <rFont val="Geneva"/>
        <family val="0"/>
      </rPr>
      <t xml:space="preserve">30'46"</t>
    </r>
  </si>
  <si>
    <t xml:space="preserve">02L-22-A</t>
  </si>
  <si>
    <t xml:space="preserve">Tbl</t>
  </si>
  <si>
    <t xml:space="preserve">Winnowed top, main crystal-rich dacite, Finley Ridge</t>
  </si>
  <si>
    <r>
      <rPr>
        <sz val="9"/>
        <rFont val="Geneva"/>
        <family val="0"/>
      </rPr>
      <t xml:space="preserve">38</t>
    </r>
    <r>
      <rPr>
        <vertAlign val="superscript"/>
        <sz val="9"/>
        <rFont val="Geneva"/>
        <family val="0"/>
      </rPr>
      <t xml:space="preserve">o</t>
    </r>
    <r>
      <rPr>
        <sz val="9"/>
        <rFont val="Geneva"/>
        <family val="0"/>
      </rPr>
      <t xml:space="preserve">09'15"</t>
    </r>
  </si>
  <si>
    <r>
      <rPr>
        <sz val="9"/>
        <rFont val="Geneva"/>
        <family val="0"/>
      </rPr>
      <t xml:space="preserve">106</t>
    </r>
    <r>
      <rPr>
        <vertAlign val="superscript"/>
        <sz val="9"/>
        <rFont val="Geneva"/>
        <family val="0"/>
      </rPr>
      <t xml:space="preserve">o</t>
    </r>
    <r>
      <rPr>
        <sz val="9"/>
        <rFont val="Geneva"/>
        <family val="0"/>
      </rPr>
      <t xml:space="preserve">16'17"</t>
    </r>
  </si>
  <si>
    <t xml:space="preserve">02L-22-B</t>
  </si>
  <si>
    <t xml:space="preserve">Vitrophyric lower dacite, Finley Ridge area</t>
  </si>
  <si>
    <r>
      <rPr>
        <sz val="9"/>
        <rFont val="Geneva"/>
        <family val="0"/>
      </rPr>
      <t xml:space="preserve">38</t>
    </r>
    <r>
      <rPr>
        <vertAlign val="superscript"/>
        <sz val="9"/>
        <rFont val="Geneva"/>
        <family val="0"/>
      </rPr>
      <t xml:space="preserve">o</t>
    </r>
    <r>
      <rPr>
        <sz val="9"/>
        <rFont val="Geneva"/>
        <family val="0"/>
      </rPr>
      <t xml:space="preserve">09'14"</t>
    </r>
  </si>
  <si>
    <r>
      <rPr>
        <sz val="9"/>
        <rFont val="Geneva"/>
        <family val="0"/>
      </rPr>
      <t xml:space="preserve">106</t>
    </r>
    <r>
      <rPr>
        <vertAlign val="superscript"/>
        <sz val="9"/>
        <rFont val="Geneva"/>
        <family val="0"/>
      </rPr>
      <t xml:space="preserve">o</t>
    </r>
    <r>
      <rPr>
        <sz val="9"/>
        <rFont val="Geneva"/>
        <family val="0"/>
      </rPr>
      <t xml:space="preserve">16'18"</t>
    </r>
  </si>
  <si>
    <t xml:space="preserve">Houghland Hill</t>
  </si>
  <si>
    <r>
      <rPr>
        <sz val="9"/>
        <rFont val="Geneva"/>
        <family val="0"/>
      </rPr>
      <t xml:space="preserve">106</t>
    </r>
    <r>
      <rPr>
        <vertAlign val="superscript"/>
        <sz val="9"/>
        <rFont val="Geneva"/>
        <family val="0"/>
      </rPr>
      <t xml:space="preserve">o</t>
    </r>
    <r>
      <rPr>
        <sz val="9"/>
        <rFont val="Geneva"/>
        <family val="0"/>
      </rPr>
      <t xml:space="preserve">16'30"</t>
    </r>
  </si>
  <si>
    <t xml:space="preserve">02L-14</t>
  </si>
  <si>
    <t xml:space="preserve">Crystal-rich dacite  vitrophyre, C.D. trail</t>
  </si>
  <si>
    <r>
      <rPr>
        <sz val="9"/>
        <rFont val="Geneva"/>
        <family val="0"/>
      </rPr>
      <t xml:space="preserve">38</t>
    </r>
    <r>
      <rPr>
        <vertAlign val="superscript"/>
        <sz val="9"/>
        <rFont val="Geneva"/>
        <family val="0"/>
      </rPr>
      <t xml:space="preserve">o</t>
    </r>
    <r>
      <rPr>
        <sz val="9"/>
        <rFont val="Geneva"/>
        <family val="0"/>
      </rPr>
      <t xml:space="preserve">16'36"</t>
    </r>
  </si>
  <si>
    <t xml:space="preserve">02L-9</t>
  </si>
  <si>
    <t xml:space="preserve">Crystal-rich sanidine-quartz tuff, Hwy 114</t>
  </si>
  <si>
    <r>
      <rPr>
        <sz val="9"/>
        <rFont val="Geneva"/>
        <family val="0"/>
      </rPr>
      <t xml:space="preserve">38</t>
    </r>
    <r>
      <rPr>
        <vertAlign val="superscript"/>
        <sz val="9"/>
        <rFont val="Geneva"/>
        <family val="0"/>
      </rPr>
      <t xml:space="preserve">o</t>
    </r>
    <r>
      <rPr>
        <sz val="9"/>
        <rFont val="Geneva"/>
        <family val="0"/>
      </rPr>
      <t xml:space="preserve">13'15"</t>
    </r>
  </si>
  <si>
    <r>
      <rPr>
        <sz val="9"/>
        <rFont val="Geneva"/>
        <family val="0"/>
      </rPr>
      <t xml:space="preserve">106</t>
    </r>
    <r>
      <rPr>
        <vertAlign val="superscript"/>
        <sz val="9"/>
        <rFont val="Geneva"/>
        <family val="0"/>
      </rPr>
      <t xml:space="preserve">o</t>
    </r>
    <r>
      <rPr>
        <sz val="9"/>
        <rFont val="Geneva"/>
        <family val="0"/>
      </rPr>
      <t xml:space="preserve">36'14"</t>
    </r>
  </si>
  <si>
    <t xml:space="preserve">Conejos Formation (and related early  rocks)</t>
  </si>
  <si>
    <t xml:space="preserve">Cebolla Creek area</t>
  </si>
  <si>
    <t xml:space="preserve">Glassy top, large flow, Cebolla Creek</t>
  </si>
  <si>
    <r>
      <rPr>
        <sz val="9"/>
        <rFont val="Geneva"/>
        <family val="0"/>
      </rPr>
      <t xml:space="preserve">38</t>
    </r>
    <r>
      <rPr>
        <vertAlign val="superscript"/>
        <sz val="9"/>
        <rFont val="Geneva"/>
        <family val="0"/>
      </rPr>
      <t xml:space="preserve">o</t>
    </r>
    <r>
      <rPr>
        <sz val="9"/>
        <rFont val="Geneva"/>
        <family val="0"/>
      </rPr>
      <t xml:space="preserve">07'02"</t>
    </r>
  </si>
  <si>
    <r>
      <rPr>
        <sz val="9"/>
        <rFont val="Geneva"/>
        <family val="0"/>
      </rPr>
      <t xml:space="preserve">107</t>
    </r>
    <r>
      <rPr>
        <vertAlign val="superscript"/>
        <sz val="9"/>
        <rFont val="Geneva"/>
        <family val="0"/>
      </rPr>
      <t xml:space="preserve">o</t>
    </r>
    <r>
      <rPr>
        <sz val="9"/>
        <rFont val="Geneva"/>
        <family val="0"/>
      </rPr>
      <t xml:space="preserve">01'42"</t>
    </r>
  </si>
  <si>
    <t xml:space="preserve">Flow-laminated interior, large flow, Cebolla Creek</t>
  </si>
  <si>
    <r>
      <rPr>
        <sz val="9"/>
        <rFont val="Geneva"/>
        <family val="0"/>
      </rPr>
      <t xml:space="preserve">38</t>
    </r>
    <r>
      <rPr>
        <vertAlign val="superscript"/>
        <sz val="9"/>
        <rFont val="Geneva"/>
        <family val="0"/>
      </rPr>
      <t xml:space="preserve">o</t>
    </r>
    <r>
      <rPr>
        <sz val="9"/>
        <rFont val="Geneva"/>
        <family val="0"/>
      </rPr>
      <t xml:space="preserve">06'38"</t>
    </r>
  </si>
  <si>
    <t xml:space="preserve">Andesite flow, cirque west of Baldy Cinco</t>
  </si>
  <si>
    <r>
      <rPr>
        <sz val="9"/>
        <rFont val="Geneva"/>
        <family val="0"/>
      </rPr>
      <t xml:space="preserve">37</t>
    </r>
    <r>
      <rPr>
        <vertAlign val="superscript"/>
        <sz val="9"/>
        <rFont val="Geneva"/>
        <family val="0"/>
      </rPr>
      <t xml:space="preserve">o</t>
    </r>
    <r>
      <rPr>
        <sz val="9"/>
        <rFont val="Geneva"/>
        <family val="0"/>
      </rPr>
      <t xml:space="preserve">57'27"</t>
    </r>
  </si>
  <si>
    <r>
      <rPr>
        <sz val="9"/>
        <rFont val="Geneva"/>
        <family val="0"/>
      </rPr>
      <t xml:space="preserve">107</t>
    </r>
    <r>
      <rPr>
        <vertAlign val="superscript"/>
        <sz val="9"/>
        <rFont val="Geneva"/>
        <family val="0"/>
      </rPr>
      <t xml:space="preserve">o</t>
    </r>
    <r>
      <rPr>
        <sz val="9"/>
        <rFont val="Geneva"/>
        <family val="0"/>
      </rPr>
      <t xml:space="preserve">07'02"</t>
    </r>
  </si>
  <si>
    <t xml:space="preserve">DS87-148</t>
  </si>
  <si>
    <t xml:space="preserve">Dacite lava flow</t>
  </si>
  <si>
    <r>
      <rPr>
        <sz val="9"/>
        <rFont val="Geneva"/>
        <family val="0"/>
      </rPr>
      <t xml:space="preserve">38</t>
    </r>
    <r>
      <rPr>
        <vertAlign val="superscript"/>
        <sz val="9"/>
        <rFont val="Geneva"/>
        <family val="0"/>
      </rPr>
      <t xml:space="preserve">o</t>
    </r>
    <r>
      <rPr>
        <sz val="9"/>
        <rFont val="Geneva"/>
        <family val="0"/>
      </rPr>
      <t xml:space="preserve">05'47"</t>
    </r>
  </si>
  <si>
    <r>
      <rPr>
        <sz val="9"/>
        <rFont val="Geneva"/>
        <family val="0"/>
      </rPr>
      <t xml:space="preserve">107</t>
    </r>
    <r>
      <rPr>
        <vertAlign val="superscript"/>
        <sz val="9"/>
        <rFont val="Geneva"/>
        <family val="0"/>
      </rPr>
      <t xml:space="preserve">o</t>
    </r>
    <r>
      <rPr>
        <sz val="9"/>
        <rFont val="Geneva"/>
        <family val="0"/>
      </rPr>
      <t xml:space="preserve">02'08"</t>
    </r>
  </si>
  <si>
    <t xml:space="preserve">LR88-501</t>
  </si>
  <si>
    <t xml:space="preserve">Dacite lava flow, confluence with Spring Creek</t>
  </si>
  <si>
    <r>
      <rPr>
        <sz val="9"/>
        <rFont val="Geneva"/>
        <family val="0"/>
      </rPr>
      <t xml:space="preserve">38</t>
    </r>
    <r>
      <rPr>
        <vertAlign val="superscript"/>
        <sz val="9"/>
        <rFont val="Geneva"/>
        <family val="0"/>
      </rPr>
      <t xml:space="preserve">o</t>
    </r>
    <r>
      <rPr>
        <sz val="9"/>
        <rFont val="Geneva"/>
        <family val="0"/>
      </rPr>
      <t xml:space="preserve">05'35"</t>
    </r>
  </si>
  <si>
    <t xml:space="preserve">LR88-502</t>
  </si>
  <si>
    <r>
      <rPr>
        <sz val="9"/>
        <rFont val="Geneva"/>
        <family val="0"/>
      </rPr>
      <t xml:space="preserve">38</t>
    </r>
    <r>
      <rPr>
        <vertAlign val="superscript"/>
        <sz val="9"/>
        <rFont val="Geneva"/>
        <family val="0"/>
      </rPr>
      <t xml:space="preserve">o</t>
    </r>
    <r>
      <rPr>
        <sz val="9"/>
        <rFont val="Geneva"/>
        <family val="0"/>
      </rPr>
      <t xml:space="preserve">05'36"</t>
    </r>
  </si>
  <si>
    <r>
      <rPr>
        <sz val="9"/>
        <rFont val="Geneva"/>
        <family val="0"/>
      </rPr>
      <t xml:space="preserve">107</t>
    </r>
    <r>
      <rPr>
        <vertAlign val="superscript"/>
        <sz val="9"/>
        <rFont val="Geneva"/>
        <family val="0"/>
      </rPr>
      <t xml:space="preserve">o</t>
    </r>
    <r>
      <rPr>
        <sz val="9"/>
        <rFont val="Geneva"/>
        <family val="0"/>
      </rPr>
      <t xml:space="preserve">02'18"</t>
    </r>
  </si>
  <si>
    <t xml:space="preserve">Northwest of Creede caldera</t>
  </si>
  <si>
    <t xml:space="preserve">Hornblende-rich flow, head of Shallow Creek</t>
  </si>
  <si>
    <r>
      <rPr>
        <sz val="9"/>
        <rFont val="Geneva"/>
        <family val="0"/>
      </rPr>
      <t xml:space="preserve">37</t>
    </r>
    <r>
      <rPr>
        <vertAlign val="superscript"/>
        <sz val="9"/>
        <rFont val="Geneva"/>
        <family val="0"/>
      </rPr>
      <t xml:space="preserve">o</t>
    </r>
    <r>
      <rPr>
        <sz val="9"/>
        <rFont val="Geneva"/>
        <family val="0"/>
      </rPr>
      <t xml:space="preserve">51'56"</t>
    </r>
  </si>
  <si>
    <t xml:space="preserve">Hornblende-rich lava dome, E of Table Mountain</t>
  </si>
  <si>
    <t xml:space="preserve">Hornblende-rich andesite flow, E of Crystal Lake</t>
  </si>
  <si>
    <r>
      <rPr>
        <sz val="9"/>
        <rFont val="Geneva"/>
        <family val="0"/>
      </rPr>
      <t xml:space="preserve">37</t>
    </r>
    <r>
      <rPr>
        <vertAlign val="superscript"/>
        <sz val="9"/>
        <rFont val="Geneva"/>
        <family val="0"/>
      </rPr>
      <t xml:space="preserve">o</t>
    </r>
    <r>
      <rPr>
        <sz val="9"/>
        <rFont val="Geneva"/>
        <family val="0"/>
      </rPr>
      <t xml:space="preserve">53'17"</t>
    </r>
  </si>
  <si>
    <r>
      <rPr>
        <sz val="9"/>
        <rFont val="Geneva"/>
        <family val="0"/>
      </rPr>
      <t xml:space="preserve">107</t>
    </r>
    <r>
      <rPr>
        <vertAlign val="superscript"/>
        <sz val="9"/>
        <rFont val="Geneva"/>
        <family val="0"/>
      </rPr>
      <t xml:space="preserve">o</t>
    </r>
    <r>
      <rPr>
        <sz val="9"/>
        <rFont val="Geneva"/>
        <family val="0"/>
      </rPr>
      <t xml:space="preserve">02'29"</t>
    </r>
  </si>
  <si>
    <t xml:space="preserve">Breccia clast, in Tcsb, W of Miners Creek (TS)</t>
  </si>
  <si>
    <r>
      <rPr>
        <sz val="9"/>
        <rFont val="Geneva"/>
        <family val="0"/>
      </rPr>
      <t xml:space="preserve">37</t>
    </r>
    <r>
      <rPr>
        <vertAlign val="superscript"/>
        <sz val="9"/>
        <rFont val="Geneva"/>
        <family val="0"/>
      </rPr>
      <t xml:space="preserve">o</t>
    </r>
    <r>
      <rPr>
        <sz val="9"/>
        <rFont val="Geneva"/>
        <family val="0"/>
      </rPr>
      <t xml:space="preserve">51'25"</t>
    </r>
  </si>
  <si>
    <t xml:space="preserve">Southeast of Bristol Head</t>
  </si>
  <si>
    <t xml:space="preserve">Andesite-dacite lava, Hogback Mtn (OR)</t>
  </si>
  <si>
    <r>
      <rPr>
        <sz val="9"/>
        <rFont val="Geneva"/>
        <family val="0"/>
      </rPr>
      <t xml:space="preserve">37</t>
    </r>
    <r>
      <rPr>
        <vertAlign val="superscript"/>
        <sz val="9"/>
        <rFont val="Geneva"/>
        <family val="0"/>
      </rPr>
      <t xml:space="preserve">o</t>
    </r>
    <r>
      <rPr>
        <sz val="9"/>
        <rFont val="Geneva"/>
        <family val="0"/>
      </rPr>
      <t xml:space="preserve">43'53"</t>
    </r>
  </si>
  <si>
    <t xml:space="preserve">LR87-707-2</t>
  </si>
  <si>
    <t xml:space="preserve">Andesite flow, W of Hwy 149 (~ below K-Ar loc)</t>
  </si>
  <si>
    <r>
      <rPr>
        <sz val="9"/>
        <rFont val="Geneva"/>
        <family val="0"/>
      </rPr>
      <t xml:space="preserve">107</t>
    </r>
    <r>
      <rPr>
        <vertAlign val="superscript"/>
        <sz val="9"/>
        <rFont val="Geneva"/>
        <family val="0"/>
      </rPr>
      <t xml:space="preserve">o</t>
    </r>
    <r>
      <rPr>
        <sz val="9"/>
        <rFont val="Geneva"/>
        <family val="0"/>
      </rPr>
      <t xml:space="preserve">01'32"</t>
    </r>
  </si>
  <si>
    <t xml:space="preserve">LR87-707-3</t>
  </si>
  <si>
    <t xml:space="preserve">Andesite flow, W of Hwy 149, N of Seepage Creek Rd</t>
  </si>
  <si>
    <t xml:space="preserve">LR87-707-6</t>
  </si>
  <si>
    <t xml:space="preserve">Andesite flow, along Rio Grande,  Hogback Mtn</t>
  </si>
  <si>
    <r>
      <rPr>
        <sz val="9"/>
        <rFont val="Geneva"/>
        <family val="0"/>
      </rPr>
      <t xml:space="preserve">37</t>
    </r>
    <r>
      <rPr>
        <vertAlign val="superscript"/>
        <sz val="9"/>
        <rFont val="Geneva"/>
        <family val="0"/>
      </rPr>
      <t xml:space="preserve">o</t>
    </r>
    <r>
      <rPr>
        <sz val="9"/>
        <rFont val="Geneva"/>
        <family val="0"/>
      </rPr>
      <t xml:space="preserve">43'57"</t>
    </r>
  </si>
  <si>
    <r>
      <rPr>
        <sz val="9"/>
        <rFont val="Geneva"/>
        <family val="0"/>
      </rPr>
      <t xml:space="preserve">107</t>
    </r>
    <r>
      <rPr>
        <vertAlign val="superscript"/>
        <sz val="9"/>
        <rFont val="Geneva"/>
        <family val="0"/>
      </rPr>
      <t xml:space="preserve">o</t>
    </r>
    <r>
      <rPr>
        <sz val="9"/>
        <rFont val="Geneva"/>
        <family val="0"/>
      </rPr>
      <t xml:space="preserve">01'13"</t>
    </r>
  </si>
  <si>
    <t xml:space="preserve">LR88-672</t>
  </si>
  <si>
    <t xml:space="preserve">Flow of hbl andesite (K-Ar locality) (Riciputi, 1991)</t>
  </si>
  <si>
    <r>
      <rPr>
        <sz val="9"/>
        <rFont val="Geneva"/>
        <family val="0"/>
      </rPr>
      <t xml:space="preserve">37</t>
    </r>
    <r>
      <rPr>
        <vertAlign val="superscript"/>
        <sz val="9"/>
        <rFont val="Geneva"/>
        <family val="0"/>
      </rPr>
      <t xml:space="preserve">o</t>
    </r>
    <r>
      <rPr>
        <sz val="9"/>
        <rFont val="Geneva"/>
        <family val="0"/>
      </rPr>
      <t xml:space="preserve">44'51"</t>
    </r>
  </si>
  <si>
    <t xml:space="preserve">LR88-673</t>
  </si>
  <si>
    <t xml:space="preserve">Andesite flow (Riciputi, 1991)</t>
  </si>
  <si>
    <r>
      <rPr>
        <sz val="9"/>
        <rFont val="Geneva"/>
        <family val="0"/>
      </rPr>
      <t xml:space="preserve">37</t>
    </r>
    <r>
      <rPr>
        <vertAlign val="superscript"/>
        <sz val="9"/>
        <rFont val="Geneva"/>
        <family val="0"/>
      </rPr>
      <t xml:space="preserve">o</t>
    </r>
    <r>
      <rPr>
        <sz val="9"/>
        <rFont val="Geneva"/>
        <family val="0"/>
      </rPr>
      <t xml:space="preserve">44'54"</t>
    </r>
  </si>
  <si>
    <r>
      <rPr>
        <sz val="9"/>
        <rFont val="Geneva"/>
        <family val="0"/>
      </rPr>
      <t xml:space="preserve">107</t>
    </r>
    <r>
      <rPr>
        <vertAlign val="superscript"/>
        <sz val="9"/>
        <rFont val="Geneva"/>
        <family val="0"/>
      </rPr>
      <t xml:space="preserve">o</t>
    </r>
    <r>
      <rPr>
        <sz val="9"/>
        <rFont val="Geneva"/>
        <family val="0"/>
      </rPr>
      <t xml:space="preserve">01'28"</t>
    </r>
  </si>
  <si>
    <t xml:space="preserve">Santa Maria Reservoir area</t>
  </si>
  <si>
    <t xml:space="preserve">LR88-556</t>
  </si>
  <si>
    <r>
      <rPr>
        <sz val="9"/>
        <rFont val="Geneva"/>
        <family val="0"/>
      </rPr>
      <t xml:space="preserve">107</t>
    </r>
    <r>
      <rPr>
        <vertAlign val="superscript"/>
        <sz val="9"/>
        <rFont val="Geneva"/>
        <family val="0"/>
      </rPr>
      <t xml:space="preserve">o</t>
    </r>
    <r>
      <rPr>
        <sz val="9"/>
        <rFont val="Geneva"/>
        <family val="0"/>
      </rPr>
      <t xml:space="preserve">06'52"</t>
    </r>
  </si>
  <si>
    <t xml:space="preserve">LR88-557</t>
  </si>
  <si>
    <r>
      <rPr>
        <sz val="9"/>
        <rFont val="Geneva"/>
        <family val="0"/>
      </rPr>
      <t xml:space="preserve">37</t>
    </r>
    <r>
      <rPr>
        <vertAlign val="superscript"/>
        <sz val="9"/>
        <rFont val="Geneva"/>
        <family val="0"/>
      </rPr>
      <t xml:space="preserve">o</t>
    </r>
    <r>
      <rPr>
        <sz val="9"/>
        <rFont val="Geneva"/>
        <family val="0"/>
      </rPr>
      <t xml:space="preserve">49'32"</t>
    </r>
  </si>
  <si>
    <r>
      <rPr>
        <sz val="9"/>
        <rFont val="Geneva"/>
        <family val="0"/>
      </rPr>
      <t xml:space="preserve">107</t>
    </r>
    <r>
      <rPr>
        <vertAlign val="superscript"/>
        <sz val="9"/>
        <rFont val="Geneva"/>
        <family val="0"/>
      </rPr>
      <t xml:space="preserve">o</t>
    </r>
    <r>
      <rPr>
        <sz val="9"/>
        <rFont val="Geneva"/>
        <family val="0"/>
      </rPr>
      <t xml:space="preserve">06'39"</t>
    </r>
  </si>
  <si>
    <t xml:space="preserve">LR88-558</t>
  </si>
  <si>
    <r>
      <rPr>
        <sz val="9"/>
        <rFont val="Geneva"/>
        <family val="0"/>
      </rPr>
      <t xml:space="preserve">37</t>
    </r>
    <r>
      <rPr>
        <vertAlign val="superscript"/>
        <sz val="9"/>
        <rFont val="Geneva"/>
        <family val="0"/>
      </rPr>
      <t xml:space="preserve">o</t>
    </r>
    <r>
      <rPr>
        <sz val="9"/>
        <rFont val="Geneva"/>
        <family val="0"/>
      </rPr>
      <t xml:space="preserve">49'34"</t>
    </r>
  </si>
  <si>
    <r>
      <rPr>
        <sz val="9"/>
        <rFont val="Geneva"/>
        <family val="0"/>
      </rPr>
      <t xml:space="preserve">107</t>
    </r>
    <r>
      <rPr>
        <vertAlign val="superscript"/>
        <sz val="9"/>
        <rFont val="Geneva"/>
        <family val="0"/>
      </rPr>
      <t xml:space="preserve">o</t>
    </r>
    <r>
      <rPr>
        <sz val="9"/>
        <rFont val="Geneva"/>
        <family val="0"/>
      </rPr>
      <t xml:space="preserve">06'45"</t>
    </r>
  </si>
  <si>
    <t xml:space="preserve">LR88-559</t>
  </si>
  <si>
    <r>
      <rPr>
        <sz val="9"/>
        <rFont val="Geneva"/>
        <family val="0"/>
      </rPr>
      <t xml:space="preserve">37</t>
    </r>
    <r>
      <rPr>
        <vertAlign val="superscript"/>
        <sz val="9"/>
        <rFont val="Geneva"/>
        <family val="0"/>
      </rPr>
      <t xml:space="preserve">o</t>
    </r>
    <r>
      <rPr>
        <sz val="9"/>
        <rFont val="Geneva"/>
        <family val="0"/>
      </rPr>
      <t xml:space="preserve">49'33"</t>
    </r>
  </si>
  <si>
    <r>
      <rPr>
        <sz val="9"/>
        <rFont val="Geneva"/>
        <family val="0"/>
      </rPr>
      <t xml:space="preserve">107</t>
    </r>
    <r>
      <rPr>
        <vertAlign val="superscript"/>
        <sz val="9"/>
        <rFont val="Geneva"/>
        <family val="0"/>
      </rPr>
      <t xml:space="preserve">o</t>
    </r>
    <r>
      <rPr>
        <sz val="9"/>
        <rFont val="Geneva"/>
        <family val="0"/>
      </rPr>
      <t xml:space="preserve">06'48"</t>
    </r>
  </si>
  <si>
    <t xml:space="preserve">LR88-560</t>
  </si>
  <si>
    <r>
      <rPr>
        <sz val="9"/>
        <rFont val="Geneva"/>
        <family val="0"/>
      </rPr>
      <t xml:space="preserve">37</t>
    </r>
    <r>
      <rPr>
        <vertAlign val="superscript"/>
        <sz val="9"/>
        <rFont val="Geneva"/>
        <family val="0"/>
      </rPr>
      <t xml:space="preserve">o</t>
    </r>
    <r>
      <rPr>
        <sz val="9"/>
        <rFont val="Geneva"/>
        <family val="0"/>
      </rPr>
      <t xml:space="preserve">49'35"</t>
    </r>
  </si>
  <si>
    <r>
      <rPr>
        <sz val="9"/>
        <rFont val="Geneva"/>
        <family val="0"/>
      </rPr>
      <t xml:space="preserve">107</t>
    </r>
    <r>
      <rPr>
        <vertAlign val="superscript"/>
        <sz val="9"/>
        <rFont val="Geneva"/>
        <family val="0"/>
      </rPr>
      <t xml:space="preserve">o</t>
    </r>
    <r>
      <rPr>
        <sz val="9"/>
        <rFont val="Geneva"/>
        <family val="0"/>
      </rPr>
      <t xml:space="preserve">06'59"</t>
    </r>
  </si>
  <si>
    <t xml:space="preserve">LR88-561</t>
  </si>
  <si>
    <t xml:space="preserve">Andesite flow, below Tws (LR88-562)</t>
  </si>
  <si>
    <r>
      <rPr>
        <sz val="9"/>
        <rFont val="Geneva"/>
        <family val="0"/>
      </rPr>
      <t xml:space="preserve">37</t>
    </r>
    <r>
      <rPr>
        <vertAlign val="superscript"/>
        <sz val="9"/>
        <rFont val="Geneva"/>
        <family val="0"/>
      </rPr>
      <t xml:space="preserve">o</t>
    </r>
    <r>
      <rPr>
        <sz val="9"/>
        <rFont val="Geneva"/>
        <family val="0"/>
      </rPr>
      <t xml:space="preserve">49'17"</t>
    </r>
  </si>
  <si>
    <r>
      <rPr>
        <sz val="9"/>
        <rFont val="Geneva"/>
        <family val="0"/>
      </rPr>
      <t xml:space="preserve">107</t>
    </r>
    <r>
      <rPr>
        <vertAlign val="superscript"/>
        <sz val="9"/>
        <rFont val="Geneva"/>
        <family val="0"/>
      </rPr>
      <t xml:space="preserve">o</t>
    </r>
    <r>
      <rPr>
        <sz val="9"/>
        <rFont val="Geneva"/>
        <family val="0"/>
      </rPr>
      <t xml:space="preserve">07'00"</t>
    </r>
  </si>
  <si>
    <t xml:space="preserve">Tcap</t>
  </si>
  <si>
    <r>
      <rPr>
        <sz val="9"/>
        <rFont val="Geneva"/>
        <family val="0"/>
      </rPr>
      <t xml:space="preserve">37</t>
    </r>
    <r>
      <rPr>
        <vertAlign val="superscript"/>
        <sz val="9"/>
        <rFont val="Geneva"/>
        <family val="0"/>
      </rPr>
      <t xml:space="preserve">o</t>
    </r>
    <r>
      <rPr>
        <sz val="9"/>
        <rFont val="Geneva"/>
        <family val="0"/>
      </rPr>
      <t xml:space="preserve">44'15"</t>
    </r>
  </si>
  <si>
    <r>
      <rPr>
        <sz val="9"/>
        <rFont val="Geneva"/>
        <family val="0"/>
      </rPr>
      <t xml:space="preserve">107</t>
    </r>
    <r>
      <rPr>
        <vertAlign val="superscript"/>
        <sz val="9"/>
        <rFont val="Geneva"/>
        <family val="0"/>
      </rPr>
      <t xml:space="preserve">o</t>
    </r>
    <r>
      <rPr>
        <sz val="9"/>
        <rFont val="Geneva"/>
        <family val="0"/>
      </rPr>
      <t xml:space="preserve">07'15"</t>
    </r>
  </si>
  <si>
    <t xml:space="preserve">LR88-656</t>
  </si>
  <si>
    <t xml:space="preserve">Vitrophyre at Goose Creek, SE of Lake Humphreys</t>
  </si>
  <si>
    <t xml:space="preserve">LR88-658</t>
  </si>
  <si>
    <t xml:space="preserve">LR88-660</t>
  </si>
  <si>
    <t xml:space="preserve">LR88-661</t>
  </si>
  <si>
    <r>
      <rPr>
        <sz val="9"/>
        <rFont val="Geneva"/>
        <family val="0"/>
      </rPr>
      <t xml:space="preserve">106</t>
    </r>
    <r>
      <rPr>
        <vertAlign val="superscript"/>
        <sz val="9"/>
        <rFont val="Geneva"/>
        <family val="0"/>
      </rPr>
      <t xml:space="preserve">o</t>
    </r>
    <r>
      <rPr>
        <sz val="9"/>
        <rFont val="Geneva"/>
        <family val="0"/>
      </rPr>
      <t xml:space="preserve">49'38"</t>
    </r>
  </si>
  <si>
    <t xml:space="preserve">LR88-663</t>
  </si>
  <si>
    <r>
      <rPr>
        <sz val="9"/>
        <rFont val="Geneva"/>
        <family val="0"/>
      </rPr>
      <t xml:space="preserve">37</t>
    </r>
    <r>
      <rPr>
        <vertAlign val="superscript"/>
        <sz val="9"/>
        <rFont val="Geneva"/>
        <family val="0"/>
      </rPr>
      <t xml:space="preserve">o</t>
    </r>
    <r>
      <rPr>
        <sz val="9"/>
        <rFont val="Geneva"/>
        <family val="0"/>
      </rPr>
      <t xml:space="preserve">41'03"</t>
    </r>
  </si>
  <si>
    <r>
      <rPr>
        <sz val="9"/>
        <rFont val="Geneva"/>
        <family val="0"/>
      </rPr>
      <t xml:space="preserve">106</t>
    </r>
    <r>
      <rPr>
        <vertAlign val="superscript"/>
        <sz val="9"/>
        <rFont val="Geneva"/>
        <family val="0"/>
      </rPr>
      <t xml:space="preserve">o</t>
    </r>
    <r>
      <rPr>
        <sz val="9"/>
        <rFont val="Geneva"/>
        <family val="0"/>
      </rPr>
      <t xml:space="preserve">49'24"</t>
    </r>
  </si>
  <si>
    <t xml:space="preserve">LR88-664</t>
  </si>
  <si>
    <t xml:space="preserve">Gray andesite, ridgecrest 9,950' (Lipman, 1975)</t>
  </si>
  <si>
    <r>
      <rPr>
        <sz val="9"/>
        <rFont val="Geneva"/>
        <family val="0"/>
      </rPr>
      <t xml:space="preserve">37</t>
    </r>
    <r>
      <rPr>
        <vertAlign val="superscript"/>
        <sz val="9"/>
        <rFont val="Geneva"/>
        <family val="0"/>
      </rPr>
      <t xml:space="preserve">o</t>
    </r>
    <r>
      <rPr>
        <sz val="9"/>
        <rFont val="Geneva"/>
        <family val="0"/>
      </rPr>
      <t xml:space="preserve">41'35"</t>
    </r>
  </si>
  <si>
    <r>
      <rPr>
        <sz val="9"/>
        <rFont val="Geneva"/>
        <family val="0"/>
      </rPr>
      <t xml:space="preserve">106</t>
    </r>
    <r>
      <rPr>
        <vertAlign val="superscript"/>
        <sz val="9"/>
        <rFont val="Geneva"/>
        <family val="0"/>
      </rPr>
      <t xml:space="preserve">o</t>
    </r>
    <r>
      <rPr>
        <sz val="9"/>
        <rFont val="Geneva"/>
        <family val="0"/>
      </rPr>
      <t xml:space="preserve">49'35"</t>
    </r>
  </si>
  <si>
    <t xml:space="preserve">East Los Pinos Pass</t>
  </si>
  <si>
    <t xml:space="preserve">Flow-laminated dacite lava,  Los Pinos Pass</t>
  </si>
  <si>
    <t xml:space="preserve">Vitrophyric crystal-rich dacite flow,  Elk Creek</t>
  </si>
  <si>
    <r>
      <rPr>
        <sz val="9"/>
        <rFont val="Geneva"/>
        <family val="0"/>
      </rPr>
      <t xml:space="preserve">38</t>
    </r>
    <r>
      <rPr>
        <vertAlign val="superscript"/>
        <sz val="9"/>
        <rFont val="Geneva"/>
        <family val="0"/>
      </rPr>
      <t xml:space="preserve">o</t>
    </r>
    <r>
      <rPr>
        <sz val="9"/>
        <rFont val="Geneva"/>
        <family val="0"/>
      </rPr>
      <t xml:space="preserve">07'35"</t>
    </r>
  </si>
  <si>
    <t xml:space="preserve">LR88-507</t>
  </si>
  <si>
    <t xml:space="preserve">East Los Pinos Creek (lat, long:  unreliable)</t>
  </si>
  <si>
    <r>
      <rPr>
        <sz val="9"/>
        <rFont val="Geneva"/>
        <family val="0"/>
      </rPr>
      <t xml:space="preserve">38</t>
    </r>
    <r>
      <rPr>
        <vertAlign val="superscript"/>
        <sz val="9"/>
        <rFont val="Geneva"/>
        <family val="0"/>
      </rPr>
      <t xml:space="preserve">o</t>
    </r>
    <r>
      <rPr>
        <sz val="9"/>
        <rFont val="Geneva"/>
        <family val="0"/>
      </rPr>
      <t xml:space="preserve">06'04"</t>
    </r>
  </si>
  <si>
    <t xml:space="preserve">LR88-508</t>
  </si>
  <si>
    <r>
      <rPr>
        <sz val="9"/>
        <rFont val="Geneva"/>
        <family val="0"/>
      </rPr>
      <t xml:space="preserve">38</t>
    </r>
    <r>
      <rPr>
        <vertAlign val="superscript"/>
        <sz val="9"/>
        <rFont val="Geneva"/>
        <family val="0"/>
      </rPr>
      <t xml:space="preserve">o</t>
    </r>
    <r>
      <rPr>
        <sz val="9"/>
        <rFont val="Geneva"/>
        <family val="0"/>
      </rPr>
      <t xml:space="preserve">06'10"</t>
    </r>
  </si>
  <si>
    <t xml:space="preserve">Misc location</t>
  </si>
  <si>
    <t xml:space="preserve">LR89-001</t>
  </si>
  <si>
    <t xml:space="preserve">Andesite flow, South Fork </t>
  </si>
  <si>
    <r>
      <rPr>
        <sz val="9"/>
        <rFont val="Geneva"/>
        <family val="0"/>
      </rPr>
      <t xml:space="preserve">37</t>
    </r>
    <r>
      <rPr>
        <vertAlign val="superscript"/>
        <sz val="9"/>
        <rFont val="Geneva"/>
        <family val="0"/>
      </rPr>
      <t xml:space="preserve">o</t>
    </r>
    <r>
      <rPr>
        <sz val="9"/>
        <rFont val="Geneva"/>
        <family val="0"/>
      </rPr>
      <t xml:space="preserve">40'54"</t>
    </r>
  </si>
  <si>
    <t xml:space="preserve">Lake Fork (northwestern area)</t>
  </si>
  <si>
    <t xml:space="preserve">LR87-715-1</t>
  </si>
  <si>
    <t xml:space="preserve">Lake Fork, up Bill Hare Guch, 8840' (Riciputi, 1991)</t>
  </si>
  <si>
    <r>
      <rPr>
        <sz val="9"/>
        <rFont val="Geneva"/>
        <family val="0"/>
      </rPr>
      <t xml:space="preserve">38</t>
    </r>
    <r>
      <rPr>
        <vertAlign val="superscript"/>
        <sz val="9"/>
        <rFont val="Geneva"/>
        <family val="0"/>
      </rPr>
      <t xml:space="preserve">o</t>
    </r>
    <r>
      <rPr>
        <sz val="9"/>
        <rFont val="Geneva"/>
        <family val="0"/>
      </rPr>
      <t xml:space="preserve">06'48"</t>
    </r>
  </si>
  <si>
    <r>
      <rPr>
        <sz val="9"/>
        <rFont val="Geneva"/>
        <family val="0"/>
      </rPr>
      <t xml:space="preserve">107</t>
    </r>
    <r>
      <rPr>
        <vertAlign val="superscript"/>
        <sz val="9"/>
        <rFont val="Geneva"/>
        <family val="0"/>
      </rPr>
      <t xml:space="preserve">o</t>
    </r>
    <r>
      <rPr>
        <sz val="9"/>
        <rFont val="Geneva"/>
        <family val="0"/>
      </rPr>
      <t xml:space="preserve">17'44"</t>
    </r>
  </si>
  <si>
    <t xml:space="preserve">LR87-715-5</t>
  </si>
  <si>
    <t xml:space="preserve">Lake Fork, N of Bill Hare Guch, 8400' (Riciputi, 1991)</t>
  </si>
  <si>
    <r>
      <rPr>
        <sz val="9"/>
        <rFont val="Geneva"/>
        <family val="0"/>
      </rPr>
      <t xml:space="preserve">38</t>
    </r>
    <r>
      <rPr>
        <vertAlign val="superscript"/>
        <sz val="9"/>
        <rFont val="Geneva"/>
        <family val="0"/>
      </rPr>
      <t xml:space="preserve">o</t>
    </r>
    <r>
      <rPr>
        <sz val="9"/>
        <rFont val="Geneva"/>
        <family val="0"/>
      </rPr>
      <t xml:space="preserve">06'57"</t>
    </r>
  </si>
  <si>
    <r>
      <rPr>
        <sz val="9"/>
        <rFont val="Geneva"/>
        <family val="0"/>
      </rPr>
      <t xml:space="preserve">107</t>
    </r>
    <r>
      <rPr>
        <vertAlign val="superscript"/>
        <sz val="9"/>
        <rFont val="Geneva"/>
        <family val="0"/>
      </rPr>
      <t xml:space="preserve">o</t>
    </r>
    <r>
      <rPr>
        <sz val="9"/>
        <rFont val="Geneva"/>
        <family val="0"/>
      </rPr>
      <t xml:space="preserve">17'36"</t>
    </r>
  </si>
  <si>
    <t xml:space="preserve">LR87-715-7</t>
  </si>
  <si>
    <t xml:space="preserve">LR87-715-12</t>
  </si>
  <si>
    <t xml:space="preserve">LR87-716-3</t>
  </si>
  <si>
    <t xml:space="preserve">LR87-716-3c</t>
  </si>
  <si>
    <t xml:space="preserve">Tuff of Snowball Park (southern mountain front)</t>
  </si>
  <si>
    <t xml:space="preserve">Tcst</t>
  </si>
  <si>
    <t xml:space="preserve">Pheno-poor nonwelded tuff, NW of Snowball Park</t>
  </si>
  <si>
    <r>
      <rPr>
        <sz val="9"/>
        <rFont val="Geneva"/>
        <family val="0"/>
      </rPr>
      <t xml:space="preserve">37</t>
    </r>
    <r>
      <rPr>
        <vertAlign val="superscript"/>
        <sz val="9"/>
        <rFont val="Geneva"/>
        <family val="0"/>
      </rPr>
      <t xml:space="preserve">o</t>
    </r>
    <r>
      <rPr>
        <sz val="9"/>
        <rFont val="Geneva"/>
        <family val="0"/>
      </rPr>
      <t xml:space="preserve">23'29"</t>
    </r>
  </si>
  <si>
    <r>
      <rPr>
        <sz val="9"/>
        <rFont val="Geneva"/>
        <family val="0"/>
      </rPr>
      <t xml:space="preserve">106</t>
    </r>
    <r>
      <rPr>
        <vertAlign val="superscript"/>
        <sz val="9"/>
        <rFont val="Geneva"/>
        <family val="0"/>
      </rPr>
      <t xml:space="preserve">o</t>
    </r>
    <r>
      <rPr>
        <sz val="9"/>
        <rFont val="Geneva"/>
        <family val="0"/>
      </rPr>
      <t xml:space="preserve">59'06"</t>
    </r>
  </si>
  <si>
    <t xml:space="preserve">Pheno-poor tuff, Hwy 160, S of Wolf Creek Pass</t>
  </si>
  <si>
    <r>
      <rPr>
        <sz val="9"/>
        <rFont val="Geneva"/>
        <family val="0"/>
      </rPr>
      <t xml:space="preserve">37</t>
    </r>
    <r>
      <rPr>
        <vertAlign val="superscript"/>
        <sz val="9"/>
        <rFont val="Geneva"/>
        <family val="0"/>
      </rPr>
      <t xml:space="preserve">o</t>
    </r>
    <r>
      <rPr>
        <sz val="9"/>
        <rFont val="Geneva"/>
        <family val="0"/>
      </rPr>
      <t xml:space="preserve">26'56"</t>
    </r>
  </si>
  <si>
    <r>
      <rPr>
        <sz val="9"/>
        <rFont val="Geneva"/>
        <family val="0"/>
      </rPr>
      <t xml:space="preserve">106</t>
    </r>
    <r>
      <rPr>
        <vertAlign val="superscript"/>
        <sz val="9"/>
        <rFont val="Geneva"/>
        <family val="0"/>
      </rPr>
      <t xml:space="preserve">o</t>
    </r>
    <r>
      <rPr>
        <sz val="9"/>
        <rFont val="Geneva"/>
        <family val="0"/>
      </rPr>
      <t xml:space="preserve">52'45"</t>
    </r>
  </si>
  <si>
    <t xml:space="preserve">Tci</t>
  </si>
  <si>
    <r>
      <rPr>
        <sz val="9"/>
        <rFont val="Geneva"/>
        <family val="0"/>
      </rPr>
      <t xml:space="preserve">38</t>
    </r>
    <r>
      <rPr>
        <vertAlign val="superscript"/>
        <sz val="9"/>
        <rFont val="Geneva"/>
        <family val="0"/>
      </rPr>
      <t xml:space="preserve">o</t>
    </r>
    <r>
      <rPr>
        <sz val="9"/>
        <rFont val="Geneva"/>
        <family val="0"/>
      </rPr>
      <t xml:space="preserve">10'03"</t>
    </r>
  </si>
  <si>
    <r>
      <rPr>
        <sz val="9"/>
        <rFont val="Geneva"/>
        <family val="0"/>
      </rPr>
      <t xml:space="preserve">106</t>
    </r>
    <r>
      <rPr>
        <vertAlign val="superscript"/>
        <sz val="9"/>
        <rFont val="Geneva"/>
        <family val="0"/>
      </rPr>
      <t xml:space="preserve">o</t>
    </r>
    <r>
      <rPr>
        <sz val="9"/>
        <rFont val="Geneva"/>
        <family val="0"/>
      </rPr>
      <t xml:space="preserve">50'39"</t>
    </r>
  </si>
  <si>
    <t xml:space="preserve">01L-15</t>
  </si>
  <si>
    <t xml:space="preserve">Fine-grain granodiorite dike, Sage Park</t>
  </si>
  <si>
    <r>
      <rPr>
        <sz val="9"/>
        <rFont val="Geneva"/>
        <family val="0"/>
      </rPr>
      <t xml:space="preserve">38</t>
    </r>
    <r>
      <rPr>
        <vertAlign val="superscript"/>
        <sz val="9"/>
        <rFont val="Geneva"/>
        <family val="0"/>
      </rPr>
      <t xml:space="preserve">o</t>
    </r>
    <r>
      <rPr>
        <sz val="9"/>
        <rFont val="Geneva"/>
        <family val="0"/>
      </rPr>
      <t xml:space="preserve">17'10"</t>
    </r>
  </si>
  <si>
    <t xml:space="preserve">02L-7</t>
  </si>
  <si>
    <t xml:space="preserve">Fine-grained intrusion, Samora Creek</t>
  </si>
  <si>
    <r>
      <rPr>
        <sz val="9"/>
        <rFont val="Geneva"/>
        <family val="0"/>
      </rPr>
      <t xml:space="preserve">38</t>
    </r>
    <r>
      <rPr>
        <vertAlign val="superscript"/>
        <sz val="9"/>
        <rFont val="Geneva"/>
        <family val="0"/>
      </rPr>
      <t xml:space="preserve">o</t>
    </r>
    <r>
      <rPr>
        <sz val="9"/>
        <rFont val="Geneva"/>
        <family val="0"/>
      </rPr>
      <t xml:space="preserve">13'53"</t>
    </r>
  </si>
  <si>
    <r>
      <rPr>
        <sz val="9"/>
        <rFont val="Geneva"/>
        <family val="0"/>
      </rPr>
      <t xml:space="preserve">106</t>
    </r>
    <r>
      <rPr>
        <vertAlign val="superscript"/>
        <sz val="9"/>
        <rFont val="Geneva"/>
        <family val="0"/>
      </rPr>
      <t xml:space="preserve">o</t>
    </r>
    <r>
      <rPr>
        <sz val="9"/>
        <rFont val="Geneva"/>
        <family val="0"/>
      </rPr>
      <t xml:space="preserve">36'11"</t>
    </r>
  </si>
  <si>
    <t xml:space="preserve">03L-31</t>
  </si>
  <si>
    <t xml:space="preserve">Hbl-rich dike (Conejos), Hwy 114</t>
  </si>
  <si>
    <r>
      <rPr>
        <sz val="9"/>
        <rFont val="Geneva"/>
        <family val="0"/>
      </rPr>
      <t xml:space="preserve">38</t>
    </r>
    <r>
      <rPr>
        <vertAlign val="superscript"/>
        <sz val="9"/>
        <rFont val="Geneva"/>
        <family val="0"/>
      </rPr>
      <t xml:space="preserve">o</t>
    </r>
    <r>
      <rPr>
        <sz val="9"/>
        <rFont val="Geneva"/>
        <family val="0"/>
      </rPr>
      <t xml:space="preserve">17'15"</t>
    </r>
  </si>
  <si>
    <r>
      <rPr>
        <sz val="9"/>
        <rFont val="Geneva"/>
        <family val="0"/>
      </rPr>
      <t xml:space="preserve">106</t>
    </r>
    <r>
      <rPr>
        <vertAlign val="superscript"/>
        <sz val="9"/>
        <rFont val="Geneva"/>
        <family val="0"/>
      </rPr>
      <t xml:space="preserve">o</t>
    </r>
    <r>
      <rPr>
        <sz val="9"/>
        <rFont val="Geneva"/>
        <family val="0"/>
      </rPr>
      <t xml:space="preserve">45'00"</t>
    </r>
  </si>
  <si>
    <t xml:space="preserve">03L-17</t>
  </si>
  <si>
    <t xml:space="preserve">Granodiorite intrusion, upper Needle Creek</t>
  </si>
  <si>
    <r>
      <rPr>
        <sz val="9"/>
        <rFont val="Geneva"/>
        <family val="0"/>
      </rPr>
      <t xml:space="preserve">38</t>
    </r>
    <r>
      <rPr>
        <vertAlign val="superscript"/>
        <sz val="9"/>
        <rFont val="Geneva"/>
        <family val="0"/>
      </rPr>
      <t xml:space="preserve">o</t>
    </r>
    <r>
      <rPr>
        <sz val="9"/>
        <rFont val="Geneva"/>
        <family val="0"/>
      </rPr>
      <t xml:space="preserve">19'42"</t>
    </r>
  </si>
  <si>
    <r>
      <rPr>
        <sz val="9"/>
        <rFont val="Geneva"/>
        <family val="0"/>
      </rPr>
      <t xml:space="preserve">106</t>
    </r>
    <r>
      <rPr>
        <vertAlign val="superscript"/>
        <sz val="9"/>
        <rFont val="Geneva"/>
        <family val="0"/>
      </rPr>
      <t xml:space="preserve">o</t>
    </r>
    <r>
      <rPr>
        <sz val="9"/>
        <rFont val="Geneva"/>
        <family val="0"/>
      </rPr>
      <t xml:space="preserve">34'07"</t>
    </r>
  </si>
  <si>
    <t xml:space="preserve">03L-18</t>
  </si>
  <si>
    <t xml:space="preserve">Intrusion, (high point), upper Needle Creek</t>
  </si>
  <si>
    <r>
      <rPr>
        <sz val="9"/>
        <rFont val="Geneva"/>
        <family val="0"/>
      </rPr>
      <t xml:space="preserve">38</t>
    </r>
    <r>
      <rPr>
        <vertAlign val="superscript"/>
        <sz val="9"/>
        <rFont val="Geneva"/>
        <family val="0"/>
      </rPr>
      <t xml:space="preserve">o</t>
    </r>
    <r>
      <rPr>
        <sz val="9"/>
        <rFont val="Geneva"/>
        <family val="0"/>
      </rPr>
      <t xml:space="preserve">19'34"</t>
    </r>
  </si>
  <si>
    <r>
      <rPr>
        <sz val="9"/>
        <rFont val="Geneva"/>
        <family val="0"/>
      </rPr>
      <t xml:space="preserve">106</t>
    </r>
    <r>
      <rPr>
        <vertAlign val="superscript"/>
        <sz val="9"/>
        <rFont val="Geneva"/>
        <family val="0"/>
      </rPr>
      <t xml:space="preserve">o</t>
    </r>
    <r>
      <rPr>
        <sz val="9"/>
        <rFont val="Geneva"/>
        <family val="0"/>
      </rPr>
      <t xml:space="preserve">35'12"</t>
    </r>
  </si>
  <si>
    <t xml:space="preserve">03L-20A</t>
  </si>
  <si>
    <t xml:space="preserve">Dike, Needle Rock</t>
  </si>
  <si>
    <r>
      <rPr>
        <sz val="9"/>
        <rFont val="Geneva"/>
        <family val="0"/>
      </rPr>
      <t xml:space="preserve">38</t>
    </r>
    <r>
      <rPr>
        <vertAlign val="superscript"/>
        <sz val="9"/>
        <rFont val="Geneva"/>
        <family val="0"/>
      </rPr>
      <t xml:space="preserve">o</t>
    </r>
    <r>
      <rPr>
        <sz val="9"/>
        <rFont val="Geneva"/>
        <family val="0"/>
      </rPr>
      <t xml:space="preserve">21'32"</t>
    </r>
  </si>
  <si>
    <r>
      <rPr>
        <sz val="9"/>
        <rFont val="Geneva"/>
        <family val="0"/>
      </rPr>
      <t xml:space="preserve">106</t>
    </r>
    <r>
      <rPr>
        <vertAlign val="superscript"/>
        <sz val="9"/>
        <rFont val="Geneva"/>
        <family val="0"/>
      </rPr>
      <t xml:space="preserve">o</t>
    </r>
    <r>
      <rPr>
        <sz val="9"/>
        <rFont val="Geneva"/>
        <family val="0"/>
      </rPr>
      <t xml:space="preserve">33'10"</t>
    </r>
  </si>
  <si>
    <t xml:space="preserve">Flows</t>
  </si>
  <si>
    <t xml:space="preserve">Rhyolite lava dome, S of Archuleta Creek</t>
  </si>
  <si>
    <r>
      <rPr>
        <sz val="9"/>
        <rFont val="Geneva"/>
        <family val="0"/>
      </rPr>
      <t xml:space="preserve">38</t>
    </r>
    <r>
      <rPr>
        <vertAlign val="superscript"/>
        <sz val="9"/>
        <rFont val="Geneva"/>
        <family val="0"/>
      </rPr>
      <t xml:space="preserve">o</t>
    </r>
    <r>
      <rPr>
        <sz val="9"/>
        <rFont val="Geneva"/>
        <family val="0"/>
      </rPr>
      <t xml:space="preserve">08'31"</t>
    </r>
  </si>
  <si>
    <r>
      <rPr>
        <sz val="9"/>
        <rFont val="Geneva"/>
        <family val="0"/>
      </rPr>
      <t xml:space="preserve">106</t>
    </r>
    <r>
      <rPr>
        <vertAlign val="superscript"/>
        <sz val="9"/>
        <rFont val="Geneva"/>
        <family val="0"/>
      </rPr>
      <t xml:space="preserve">o</t>
    </r>
    <r>
      <rPr>
        <sz val="9"/>
        <rFont val="Geneva"/>
        <family val="0"/>
      </rPr>
      <t xml:space="preserve">37'56"</t>
    </r>
  </si>
  <si>
    <t xml:space="preserve">Crystal-poor rhyolite lava, head of Pine Creek</t>
  </si>
  <si>
    <r>
      <rPr>
        <sz val="9"/>
        <rFont val="Geneva"/>
        <family val="0"/>
      </rPr>
      <t xml:space="preserve">38</t>
    </r>
    <r>
      <rPr>
        <vertAlign val="superscript"/>
        <sz val="9"/>
        <rFont val="Geneva"/>
        <family val="0"/>
      </rPr>
      <t xml:space="preserve">o</t>
    </r>
    <r>
      <rPr>
        <sz val="9"/>
        <rFont val="Geneva"/>
        <family val="0"/>
      </rPr>
      <t xml:space="preserve">10'38"</t>
    </r>
  </si>
  <si>
    <r>
      <rPr>
        <sz val="9"/>
        <rFont val="Geneva"/>
        <family val="0"/>
      </rPr>
      <t xml:space="preserve">106</t>
    </r>
    <r>
      <rPr>
        <vertAlign val="superscript"/>
        <sz val="9"/>
        <rFont val="Geneva"/>
        <family val="0"/>
      </rPr>
      <t xml:space="preserve">o</t>
    </r>
    <r>
      <rPr>
        <sz val="9"/>
        <rFont val="Geneva"/>
        <family val="0"/>
      </rPr>
      <t xml:space="preserve">35'43"</t>
    </r>
  </si>
  <si>
    <t xml:space="preserve">01L-13</t>
  </si>
  <si>
    <t xml:space="preserve">Rhyolitic lava, Sage Park</t>
  </si>
  <si>
    <r>
      <rPr>
        <sz val="9"/>
        <rFont val="Geneva"/>
        <family val="0"/>
      </rPr>
      <t xml:space="preserve">38</t>
    </r>
    <r>
      <rPr>
        <vertAlign val="superscript"/>
        <sz val="9"/>
        <rFont val="Geneva"/>
        <family val="0"/>
      </rPr>
      <t xml:space="preserve">o</t>
    </r>
    <r>
      <rPr>
        <sz val="9"/>
        <rFont val="Geneva"/>
        <family val="0"/>
      </rPr>
      <t xml:space="preserve">17'07"</t>
    </r>
  </si>
  <si>
    <r>
      <rPr>
        <sz val="9"/>
        <rFont val="Geneva"/>
        <family val="0"/>
      </rPr>
      <t xml:space="preserve">106</t>
    </r>
    <r>
      <rPr>
        <vertAlign val="superscript"/>
        <sz val="9"/>
        <rFont val="Geneva"/>
        <family val="0"/>
      </rPr>
      <t xml:space="preserve">o</t>
    </r>
    <r>
      <rPr>
        <sz val="9"/>
        <rFont val="Geneva"/>
        <family val="0"/>
      </rPr>
      <t xml:space="preserve">39'41"</t>
    </r>
  </si>
  <si>
    <t xml:space="preserve">01L-14</t>
  </si>
  <si>
    <t xml:space="preserve">Rhyolitic lava, Lightening Park</t>
  </si>
  <si>
    <r>
      <rPr>
        <sz val="9"/>
        <rFont val="Geneva"/>
        <family val="0"/>
      </rPr>
      <t xml:space="preserve">38</t>
    </r>
    <r>
      <rPr>
        <vertAlign val="superscript"/>
        <sz val="9"/>
        <rFont val="Geneva"/>
        <family val="0"/>
      </rPr>
      <t xml:space="preserve">o</t>
    </r>
    <r>
      <rPr>
        <sz val="9"/>
        <rFont val="Geneva"/>
        <family val="0"/>
      </rPr>
      <t xml:space="preserve">17'36"</t>
    </r>
  </si>
  <si>
    <r>
      <rPr>
        <sz val="9"/>
        <rFont val="Geneva"/>
        <family val="0"/>
      </rPr>
      <t xml:space="preserve">106</t>
    </r>
    <r>
      <rPr>
        <vertAlign val="superscript"/>
        <sz val="9"/>
        <rFont val="Geneva"/>
        <family val="0"/>
      </rPr>
      <t xml:space="preserve">o</t>
    </r>
    <r>
      <rPr>
        <sz val="9"/>
        <rFont val="Geneva"/>
        <family val="0"/>
      </rPr>
      <t xml:space="preserve">41'42"</t>
    </r>
  </si>
  <si>
    <t xml:space="preserve">02L-13</t>
  </si>
  <si>
    <t xml:space="preserve">Quartz-rich rhyolite, south of Spanish Creek</t>
  </si>
  <si>
    <r>
      <rPr>
        <sz val="9"/>
        <rFont val="Geneva"/>
        <family val="0"/>
      </rPr>
      <t xml:space="preserve">38</t>
    </r>
    <r>
      <rPr>
        <vertAlign val="superscript"/>
        <sz val="9"/>
        <rFont val="Geneva"/>
        <family val="0"/>
      </rPr>
      <t xml:space="preserve">o</t>
    </r>
    <r>
      <rPr>
        <sz val="9"/>
        <rFont val="Geneva"/>
        <family val="0"/>
      </rPr>
      <t xml:space="preserve">13'27"</t>
    </r>
  </si>
  <si>
    <r>
      <rPr>
        <sz val="9"/>
        <rFont val="Geneva"/>
        <family val="0"/>
      </rPr>
      <t xml:space="preserve">106</t>
    </r>
    <r>
      <rPr>
        <vertAlign val="superscript"/>
        <sz val="9"/>
        <rFont val="Geneva"/>
        <family val="0"/>
      </rPr>
      <t xml:space="preserve">o</t>
    </r>
    <r>
      <rPr>
        <sz val="9"/>
        <rFont val="Geneva"/>
        <family val="0"/>
      </rPr>
      <t xml:space="preserve">31'25"</t>
    </r>
  </si>
  <si>
    <t xml:space="preserve">03L-20B</t>
  </si>
  <si>
    <t xml:space="preserve">Sanidine-quartz flow, S of Lion Head</t>
  </si>
  <si>
    <r>
      <rPr>
        <sz val="9"/>
        <rFont val="Geneva"/>
        <family val="0"/>
      </rPr>
      <t xml:space="preserve">38</t>
    </r>
    <r>
      <rPr>
        <vertAlign val="superscript"/>
        <sz val="9"/>
        <rFont val="Geneva"/>
        <family val="0"/>
      </rPr>
      <t xml:space="preserve">o</t>
    </r>
    <r>
      <rPr>
        <sz val="9"/>
        <rFont val="Geneva"/>
        <family val="0"/>
      </rPr>
      <t xml:space="preserve">22'17"</t>
    </r>
  </si>
  <si>
    <r>
      <rPr>
        <sz val="9"/>
        <rFont val="Geneva"/>
        <family val="0"/>
      </rPr>
      <t xml:space="preserve">106</t>
    </r>
    <r>
      <rPr>
        <vertAlign val="superscript"/>
        <sz val="9"/>
        <rFont val="Geneva"/>
        <family val="0"/>
      </rPr>
      <t xml:space="preserve">o</t>
    </r>
    <r>
      <rPr>
        <sz val="9"/>
        <rFont val="Geneva"/>
        <family val="0"/>
      </rPr>
      <t xml:space="preserve">37'47"</t>
    </r>
  </si>
  <si>
    <t xml:space="preserve">03L-21</t>
  </si>
  <si>
    <t xml:space="preserve">Upper sanidine-quartz flow, S of Lion Head</t>
  </si>
  <si>
    <r>
      <rPr>
        <sz val="9"/>
        <rFont val="Geneva"/>
        <family val="0"/>
      </rPr>
      <t xml:space="preserve">38</t>
    </r>
    <r>
      <rPr>
        <vertAlign val="superscript"/>
        <sz val="9"/>
        <rFont val="Geneva"/>
        <family val="0"/>
      </rPr>
      <t xml:space="preserve">o</t>
    </r>
    <r>
      <rPr>
        <sz val="9"/>
        <rFont val="Geneva"/>
        <family val="0"/>
      </rPr>
      <t xml:space="preserve">21'22"</t>
    </r>
  </si>
  <si>
    <r>
      <rPr>
        <sz val="9"/>
        <rFont val="Geneva"/>
        <family val="0"/>
      </rPr>
      <t xml:space="preserve">106</t>
    </r>
    <r>
      <rPr>
        <vertAlign val="superscript"/>
        <sz val="9"/>
        <rFont val="Geneva"/>
        <family val="0"/>
      </rPr>
      <t xml:space="preserve">o</t>
    </r>
    <r>
      <rPr>
        <sz val="9"/>
        <rFont val="Geneva"/>
        <family val="0"/>
      </rPr>
      <t xml:space="preserve">37'42"</t>
    </r>
  </si>
  <si>
    <t xml:space="preserve">03L-23</t>
  </si>
  <si>
    <t xml:space="preserve">Large lava dome, Razor Cr</t>
  </si>
  <si>
    <r>
      <rPr>
        <sz val="9"/>
        <rFont val="Geneva"/>
        <family val="0"/>
      </rPr>
      <t xml:space="preserve">38</t>
    </r>
    <r>
      <rPr>
        <vertAlign val="superscript"/>
        <sz val="9"/>
        <rFont val="Geneva"/>
        <family val="0"/>
      </rPr>
      <t xml:space="preserve">o</t>
    </r>
    <r>
      <rPr>
        <sz val="9"/>
        <rFont val="Geneva"/>
        <family val="0"/>
      </rPr>
      <t xml:space="preserve">19'28"</t>
    </r>
  </si>
  <si>
    <r>
      <rPr>
        <sz val="9"/>
        <rFont val="Geneva"/>
        <family val="0"/>
      </rPr>
      <t xml:space="preserve">106</t>
    </r>
    <r>
      <rPr>
        <vertAlign val="superscript"/>
        <sz val="9"/>
        <rFont val="Geneva"/>
        <family val="0"/>
      </rPr>
      <t xml:space="preserve">o</t>
    </r>
    <r>
      <rPr>
        <sz val="9"/>
        <rFont val="Geneva"/>
        <family val="0"/>
      </rPr>
      <t xml:space="preserve">38'10"</t>
    </r>
  </si>
  <si>
    <t xml:space="preserve">03L-15</t>
  </si>
  <si>
    <t xml:space="preserve">Coarsely porphyritic dacite</t>
  </si>
  <si>
    <r>
      <rPr>
        <sz val="9"/>
        <rFont val="Geneva"/>
        <family val="0"/>
      </rPr>
      <t xml:space="preserve">38</t>
    </r>
    <r>
      <rPr>
        <vertAlign val="superscript"/>
        <sz val="9"/>
        <rFont val="Geneva"/>
        <family val="0"/>
      </rPr>
      <t xml:space="preserve">o</t>
    </r>
    <r>
      <rPr>
        <sz val="9"/>
        <rFont val="Geneva"/>
        <family val="0"/>
      </rPr>
      <t xml:space="preserve">00'17"</t>
    </r>
  </si>
  <si>
    <r>
      <rPr>
        <sz val="9"/>
        <rFont val="Geneva"/>
        <family val="0"/>
      </rPr>
      <t xml:space="preserve">106</t>
    </r>
    <r>
      <rPr>
        <vertAlign val="superscript"/>
        <sz val="9"/>
        <rFont val="Geneva"/>
        <family val="0"/>
      </rPr>
      <t xml:space="preserve">o</t>
    </r>
    <r>
      <rPr>
        <sz val="9"/>
        <rFont val="Geneva"/>
        <family val="0"/>
      </rPr>
      <t xml:space="preserve">27'44"</t>
    </r>
  </si>
  <si>
    <t xml:space="preserve">Dacite lava flow, north of Pinto Basin</t>
  </si>
  <si>
    <r>
      <rPr>
        <sz val="9"/>
        <rFont val="Geneva"/>
        <family val="0"/>
      </rPr>
      <t xml:space="preserve">38</t>
    </r>
    <r>
      <rPr>
        <vertAlign val="superscript"/>
        <sz val="9"/>
        <rFont val="Geneva"/>
        <family val="0"/>
      </rPr>
      <t xml:space="preserve">o</t>
    </r>
    <r>
      <rPr>
        <sz val="9"/>
        <rFont val="Geneva"/>
        <family val="0"/>
      </rPr>
      <t xml:space="preserve">09'00"</t>
    </r>
  </si>
  <si>
    <t xml:space="preserve">Lava flow, fine-grained hbl dacite</t>
  </si>
  <si>
    <r>
      <rPr>
        <sz val="9"/>
        <rFont val="Geneva"/>
        <family val="0"/>
      </rPr>
      <t xml:space="preserve">38</t>
    </r>
    <r>
      <rPr>
        <vertAlign val="superscript"/>
        <sz val="9"/>
        <rFont val="Geneva"/>
        <family val="0"/>
      </rPr>
      <t xml:space="preserve">o</t>
    </r>
    <r>
      <rPr>
        <sz val="9"/>
        <rFont val="Geneva"/>
        <family val="0"/>
      </rPr>
      <t xml:space="preserve">11'05"</t>
    </r>
  </si>
  <si>
    <r>
      <rPr>
        <sz val="9"/>
        <rFont val="Geneva"/>
        <family val="0"/>
      </rPr>
      <t xml:space="preserve">106</t>
    </r>
    <r>
      <rPr>
        <vertAlign val="superscript"/>
        <sz val="9"/>
        <rFont val="Geneva"/>
        <family val="0"/>
      </rPr>
      <t xml:space="preserve">o</t>
    </r>
    <r>
      <rPr>
        <sz val="9"/>
        <rFont val="Geneva"/>
        <family val="0"/>
      </rPr>
      <t xml:space="preserve">51'08"</t>
    </r>
  </si>
  <si>
    <t xml:space="preserve">01L-10</t>
  </si>
  <si>
    <t xml:space="preserve">Dacite flow, Luhan Creek (FCT mineralogy)</t>
  </si>
  <si>
    <r>
      <rPr>
        <sz val="9"/>
        <rFont val="Geneva"/>
        <family val="0"/>
      </rPr>
      <t xml:space="preserve">38</t>
    </r>
    <r>
      <rPr>
        <vertAlign val="superscript"/>
        <sz val="9"/>
        <rFont val="Geneva"/>
        <family val="0"/>
      </rPr>
      <t xml:space="preserve">o</t>
    </r>
    <r>
      <rPr>
        <sz val="9"/>
        <rFont val="Geneva"/>
        <family val="0"/>
      </rPr>
      <t xml:space="preserve">15'03"</t>
    </r>
  </si>
  <si>
    <r>
      <rPr>
        <sz val="9"/>
        <rFont val="Geneva"/>
        <family val="0"/>
      </rPr>
      <t xml:space="preserve">106</t>
    </r>
    <r>
      <rPr>
        <vertAlign val="superscript"/>
        <sz val="9"/>
        <rFont val="Geneva"/>
        <family val="0"/>
      </rPr>
      <t xml:space="preserve">o</t>
    </r>
    <r>
      <rPr>
        <sz val="9"/>
        <rFont val="Geneva"/>
        <family val="0"/>
      </rPr>
      <t xml:space="preserve">34'06"</t>
    </r>
  </si>
  <si>
    <t xml:space="preserve">01L-18</t>
  </si>
  <si>
    <t xml:space="preserve">Fine-grained andesite, Razor Creek Dome</t>
  </si>
  <si>
    <r>
      <rPr>
        <sz val="9"/>
        <rFont val="Geneva"/>
        <family val="0"/>
      </rPr>
      <t xml:space="preserve">38</t>
    </r>
    <r>
      <rPr>
        <vertAlign val="superscript"/>
        <sz val="9"/>
        <rFont val="Geneva"/>
        <family val="0"/>
      </rPr>
      <t xml:space="preserve">o</t>
    </r>
    <r>
      <rPr>
        <sz val="9"/>
        <rFont val="Geneva"/>
        <family val="0"/>
      </rPr>
      <t xml:space="preserve">18'42"</t>
    </r>
  </si>
  <si>
    <t xml:space="preserve">01L-19</t>
  </si>
  <si>
    <t xml:space="preserve">Fine-grained andesite, summit  Razor Creek Dome</t>
  </si>
  <si>
    <r>
      <rPr>
        <sz val="9"/>
        <rFont val="Geneva"/>
        <family val="0"/>
      </rPr>
      <t xml:space="preserve">38</t>
    </r>
    <r>
      <rPr>
        <vertAlign val="superscript"/>
        <sz val="9"/>
        <rFont val="Geneva"/>
        <family val="0"/>
      </rPr>
      <t xml:space="preserve">o</t>
    </r>
    <r>
      <rPr>
        <sz val="9"/>
        <rFont val="Geneva"/>
        <family val="0"/>
      </rPr>
      <t xml:space="preserve">18'58"</t>
    </r>
  </si>
  <si>
    <r>
      <rPr>
        <sz val="9"/>
        <rFont val="Geneva"/>
        <family val="0"/>
      </rPr>
      <t xml:space="preserve">106</t>
    </r>
    <r>
      <rPr>
        <vertAlign val="superscript"/>
        <sz val="9"/>
        <rFont val="Geneva"/>
        <family val="0"/>
      </rPr>
      <t xml:space="preserve">o</t>
    </r>
    <r>
      <rPr>
        <sz val="9"/>
        <rFont val="Geneva"/>
        <family val="0"/>
      </rPr>
      <t xml:space="preserve">42'57"</t>
    </r>
  </si>
  <si>
    <t xml:space="preserve">01L-20</t>
  </si>
  <si>
    <t xml:space="preserve">Rhyolitic lava, Cochetopa Canyon (FCT mineralogy?)</t>
  </si>
  <si>
    <r>
      <rPr>
        <sz val="9"/>
        <rFont val="Geneva"/>
        <family val="0"/>
      </rPr>
      <t xml:space="preserve">38</t>
    </r>
    <r>
      <rPr>
        <vertAlign val="superscript"/>
        <sz val="9"/>
        <rFont val="Geneva"/>
        <family val="0"/>
      </rPr>
      <t xml:space="preserve">o</t>
    </r>
    <r>
      <rPr>
        <sz val="9"/>
        <rFont val="Geneva"/>
        <family val="0"/>
      </rPr>
      <t xml:space="preserve">17'47"</t>
    </r>
  </si>
  <si>
    <r>
      <rPr>
        <sz val="9"/>
        <rFont val="Geneva"/>
        <family val="0"/>
      </rPr>
      <t xml:space="preserve">106</t>
    </r>
    <r>
      <rPr>
        <vertAlign val="superscript"/>
        <sz val="9"/>
        <rFont val="Geneva"/>
        <family val="0"/>
      </rPr>
      <t xml:space="preserve">o</t>
    </r>
    <r>
      <rPr>
        <sz val="9"/>
        <rFont val="Geneva"/>
        <family val="0"/>
      </rPr>
      <t xml:space="preserve">46'07"</t>
    </r>
  </si>
  <si>
    <t xml:space="preserve">01L-29</t>
  </si>
  <si>
    <t xml:space="preserve">Dacite lava, Sawtooth Mtn, top flow</t>
  </si>
  <si>
    <r>
      <rPr>
        <sz val="9"/>
        <rFont val="Geneva"/>
        <family val="0"/>
      </rPr>
      <t xml:space="preserve">38</t>
    </r>
    <r>
      <rPr>
        <vertAlign val="superscript"/>
        <sz val="9"/>
        <rFont val="Geneva"/>
        <family val="0"/>
      </rPr>
      <t xml:space="preserve">o</t>
    </r>
    <r>
      <rPr>
        <sz val="9"/>
        <rFont val="Geneva"/>
        <family val="0"/>
      </rPr>
      <t xml:space="preserve">16'26"</t>
    </r>
  </si>
  <si>
    <r>
      <rPr>
        <sz val="9"/>
        <rFont val="Geneva"/>
        <family val="0"/>
      </rPr>
      <t xml:space="preserve">106</t>
    </r>
    <r>
      <rPr>
        <vertAlign val="superscript"/>
        <sz val="9"/>
        <rFont val="Geneva"/>
        <family val="0"/>
      </rPr>
      <t xml:space="preserve">o</t>
    </r>
    <r>
      <rPr>
        <sz val="9"/>
        <rFont val="Geneva"/>
        <family val="0"/>
      </rPr>
      <t xml:space="preserve">51'54"</t>
    </r>
  </si>
  <si>
    <t xml:space="preserve">PC-2</t>
  </si>
  <si>
    <t xml:space="preserve">Porphyritic lava flow, top north Sawtooth Mtn</t>
  </si>
  <si>
    <r>
      <rPr>
        <sz val="9"/>
        <rFont val="Geneva"/>
        <family val="0"/>
      </rPr>
      <t xml:space="preserve">38</t>
    </r>
    <r>
      <rPr>
        <vertAlign val="superscript"/>
        <sz val="9"/>
        <rFont val="Geneva"/>
        <family val="0"/>
      </rPr>
      <t xml:space="preserve">o</t>
    </r>
    <r>
      <rPr>
        <sz val="9"/>
        <rFont val="Geneva"/>
        <family val="0"/>
      </rPr>
      <t xml:space="preserve">17'24"</t>
    </r>
  </si>
  <si>
    <t xml:space="preserve">02L-38</t>
  </si>
  <si>
    <t xml:space="preserve">SAM</t>
  </si>
  <si>
    <t xml:space="preserve">Dense aphyric mafic lava, Middle Baldy</t>
  </si>
  <si>
    <r>
      <rPr>
        <sz val="9"/>
        <rFont val="Geneva"/>
        <family val="0"/>
      </rPr>
      <t xml:space="preserve">38</t>
    </r>
    <r>
      <rPr>
        <vertAlign val="superscript"/>
        <sz val="9"/>
        <rFont val="Geneva"/>
        <family val="0"/>
      </rPr>
      <t xml:space="preserve">o</t>
    </r>
    <r>
      <rPr>
        <sz val="9"/>
        <rFont val="Geneva"/>
        <family val="0"/>
      </rPr>
      <t xml:space="preserve">18'53"</t>
    </r>
  </si>
  <si>
    <r>
      <rPr>
        <sz val="9"/>
        <rFont val="Geneva"/>
        <family val="0"/>
      </rPr>
      <t xml:space="preserve">106</t>
    </r>
    <r>
      <rPr>
        <vertAlign val="superscript"/>
        <sz val="9"/>
        <rFont val="Geneva"/>
        <family val="0"/>
      </rPr>
      <t xml:space="preserve">o</t>
    </r>
    <r>
      <rPr>
        <sz val="9"/>
        <rFont val="Geneva"/>
        <family val="0"/>
      </rPr>
      <t xml:space="preserve">29'53"</t>
    </r>
  </si>
  <si>
    <t xml:space="preserve">02L-39</t>
  </si>
  <si>
    <t xml:space="preserve">Olivine-rich mafic lava, Middle Baldy</t>
  </si>
  <si>
    <r>
      <rPr>
        <sz val="9"/>
        <rFont val="Geneva"/>
        <family val="0"/>
      </rPr>
      <t xml:space="preserve">38</t>
    </r>
    <r>
      <rPr>
        <vertAlign val="superscript"/>
        <sz val="9"/>
        <rFont val="Geneva"/>
        <family val="0"/>
      </rPr>
      <t xml:space="preserve">o</t>
    </r>
    <r>
      <rPr>
        <sz val="9"/>
        <rFont val="Geneva"/>
        <family val="0"/>
      </rPr>
      <t xml:space="preserve">18'52"</t>
    </r>
  </si>
  <si>
    <r>
      <rPr>
        <sz val="9"/>
        <rFont val="Geneva"/>
        <family val="0"/>
      </rPr>
      <t xml:space="preserve">106</t>
    </r>
    <r>
      <rPr>
        <vertAlign val="superscript"/>
        <sz val="9"/>
        <rFont val="Geneva"/>
        <family val="0"/>
      </rPr>
      <t xml:space="preserve">o</t>
    </r>
    <r>
      <rPr>
        <sz val="9"/>
        <rFont val="Geneva"/>
        <family val="0"/>
      </rPr>
      <t xml:space="preserve">30'18"</t>
    </r>
  </si>
  <si>
    <t xml:space="preserve">Wall Mountain Tuff (36.9 Ma)</t>
  </si>
  <si>
    <t xml:space="preserve">01L-22</t>
  </si>
  <si>
    <t xml:space="preserve">Twm</t>
  </si>
  <si>
    <t xml:space="preserve">Rheomorphic tuff, Alkali Creek</t>
  </si>
  <si>
    <r>
      <rPr>
        <sz val="9"/>
        <rFont val="Geneva"/>
        <family val="0"/>
      </rPr>
      <t xml:space="preserve">38</t>
    </r>
    <r>
      <rPr>
        <vertAlign val="superscript"/>
        <sz val="9"/>
        <rFont val="Geneva"/>
        <family val="0"/>
      </rPr>
      <t xml:space="preserve">o</t>
    </r>
    <r>
      <rPr>
        <sz val="9"/>
        <rFont val="Geneva"/>
        <family val="0"/>
      </rPr>
      <t xml:space="preserve">17'43"</t>
    </r>
  </si>
  <si>
    <r>
      <rPr>
        <sz val="9"/>
        <rFont val="Geneva"/>
        <family val="0"/>
      </rPr>
      <t xml:space="preserve">106</t>
    </r>
    <r>
      <rPr>
        <vertAlign val="superscript"/>
        <sz val="9"/>
        <rFont val="Geneva"/>
        <family val="0"/>
      </rPr>
      <t xml:space="preserve">o</t>
    </r>
    <r>
      <rPr>
        <sz val="9"/>
        <rFont val="Geneva"/>
        <family val="0"/>
      </rPr>
      <t xml:space="preserve">46'38"</t>
    </r>
  </si>
  <si>
    <t xml:space="preserve">01L-30</t>
  </si>
  <si>
    <t xml:space="preserve">Rheomorphic tuff, Bead Creek</t>
  </si>
  <si>
    <r>
      <rPr>
        <sz val="9"/>
        <rFont val="Geneva"/>
        <family val="0"/>
      </rPr>
      <t xml:space="preserve">38</t>
    </r>
    <r>
      <rPr>
        <vertAlign val="superscript"/>
        <sz val="9"/>
        <rFont val="Geneva"/>
        <family val="0"/>
      </rPr>
      <t xml:space="preserve">o</t>
    </r>
    <r>
      <rPr>
        <sz val="9"/>
        <rFont val="Geneva"/>
        <family val="0"/>
      </rPr>
      <t xml:space="preserve">20'07"</t>
    </r>
  </si>
  <si>
    <r>
      <rPr>
        <b val="true"/>
        <sz val="9"/>
        <rFont val="Geneva"/>
        <family val="0"/>
      </rPr>
      <t xml:space="preserve">Abbreviations:</t>
    </r>
    <r>
      <rPr>
        <sz val="9"/>
        <rFont val="Geneva"/>
        <family val="0"/>
      </rPr>
      <t xml:space="preserve">  bio, biotite; C.D. Continental Divide; CG, campground; col, collected; cr, creek; devit, devitrified; dw, densely welded; elev, elevation; fk, fork; hbl, hornblende; hwy, highway; Mt, Mount; mtn, mountain; pheno, phenocryst; pk, peak; pt, point; rd, road; SL, San Luis; vitro, vitrophyre</t>
    </r>
  </si>
  <si>
    <r>
      <rPr>
        <b val="true"/>
        <sz val="9"/>
        <rFont val="Geneva"/>
        <family val="0"/>
      </rPr>
      <t xml:space="preserve">Compilation note:  </t>
    </r>
    <r>
      <rPr>
        <sz val="9"/>
        <rFont val="Geneva"/>
        <family val="0"/>
      </rPr>
      <t xml:space="preserve">The table contains all available recent USGS analyses (1986-2003) of nonmineralized rocks from the central San Juan region, supplemented by selected published  analyses (1965-present).  For the new analyses, major oxides were deterimined by WDXRF (Taggart nd others, 1987; minor elements were mostly by EDXRF and INAA methods  (Siems, 2000, Budahn, 1987)  In addition to the topographic quadrandle identifiers and map coordinates, sample locations are also shown on the "Analyzed Sample Locations" layer accompanying the digital file for the geologic map of Lipman (in press).  Sample locations for a few analyses, from areas adjacent to the map, in this report, are provided by latitude and longitude.  For some analyses published by others, precise sample locations are unavailable. </t>
    </r>
  </si>
  <si>
    <t xml:space="preserve">Data-source and analytical-methods references:</t>
  </si>
  <si>
    <t xml:space="preserve">Askren, D.R., 1992, Origin of andesites interlayered with large-volume ash-flow tuffs in the western United States:  PhD dissertation, University of Georgia, 281 pp.</t>
  </si>
  <si>
    <t xml:space="preserve">Askren, D.R., Whitney, J.A., and Roden, M.F., 1991, Petrology and geochemistry of the Huerto Andesite, San Juan volcanic field, Colorado:  Contributions to Mineralogy and Petrology, v. 107, p. 373-386.</t>
  </si>
  <si>
    <t xml:space="preserve">Askren, D.R., Roden, M.F., and Whitney, J.A., 1997, Petrogenesis of Tertiary andesite lava flows interlayered with large-volume felic ash-flow tuffs of the Western USA:  Jour. Petrology, v. 38, p. 1021-1046</t>
  </si>
  <si>
    <t xml:space="preserve">Bachmann, O., 1997, The Alboroto Group, San Juan volcanic field, Colorado: Insights into large caldera cycles:  Diplome, Universite de Geneve, (Switzerland),</t>
  </si>
  <si>
    <t xml:space="preserve">Bachmann, O, Dungan, M.A., and Lipman, P.W., 2002, The Fish Canyon magma body, San Juan volcanic field, Colorado:  rejuvenation and eruption of an upper crustal batholithic magma chamber:  Journal of Petrology, v. 43, p.1469-1503.</t>
  </si>
  <si>
    <t xml:space="preserve">Budahn, J. R., and Wandless, G. A., 2002, Instrumental neutron activation by long count:  U. S. Geological Survey Open-File Report 2002-0223, pp.X1-X13.</t>
  </si>
  <si>
    <t xml:space="preserve">Dorais, M.J., Whitney, J.A., and Stormer, J.C. Jr, 1991, Mineralogical constraints on the petrogenesis of trachytic inclusions, Carpenter Ridge Tuff, central San Juan volcanic field, Colorado:  Contributions to Mineralogy and Petrology, v. 107, p. 219-230.</t>
  </si>
  <si>
    <t xml:space="preserve">Parat, F., 2001, Contemporaneous magmatic differentiation of S-rich trachyandesitic and high-K calc-alkaline andesite in an intracontinental setting, San Juan volcanic field, Colorado, U.S.A.: PhD Thesis, Universite de Geneve (Switzerland), 121 p.</t>
  </si>
  <si>
    <t xml:space="preserve">Lichte, F. E.; Golightly, D. W., Lamothe, P. J., 1987, Inductively coupled plasma-atomic emission spectrometry, in Baedecker, Philip A., ed., Methods for geochemical analysis: U. S. Geological Survey Bulletin 1770, p. B1-B10.</t>
  </si>
  <si>
    <t xml:space="preserve">Lipman, P.W., 1964, Chemical comparison of glassy and crystalline volcanic rocks:  U.S. Geological Survey Bulletin 1201-D, 24 p.</t>
  </si>
  <si>
    <t xml:space="preserve">Lipman, P.W., 1975, Evolution of the Platoro caldera complex and related volcanic rocks, southeastern San Juan Mountains, Colorado:  U.S. Geological Survey Professional Paper 852, 128 p.</t>
  </si>
  <si>
    <t xml:space="preserve">Lipman, P.W., 1987, Rare-earth-element compostions of Cenozoic volcanic rocks in the southern Rocky Mountains and adjacent areas:  U.S. Geological Survey Bulletin 1668, 23 p.</t>
  </si>
  <si>
    <t xml:space="preserve">Lipman, P.W., in press, Geologic map of the Central San Juan caldera cluster, southwestern Colorado:  U.S. Geological Survey Misc. Investigations Map I-2799, 1:50,000, 3 sheets.</t>
  </si>
  <si>
    <t xml:space="preserve">Lipman, P.W., Dungan, M.A., Brown, L.D., and Deino, A., 1996, Recurrent eruption and subsidence at the Platoro caldera complex, southeastern San Juan volcanic field, Colorado:  New tales from old tuffs:  Geological Society of America Bulletin, v. 108, p. 1039-1055.</t>
  </si>
  <si>
    <t xml:space="preserve">O'Leary, W.J.,  1981, The magmatic paragenesis of the Fish Canyon ash-flow tuff, central San Juan Mountains, Colorado:  MS Thesis, University of Georgia, 103 p.</t>
  </si>
  <si>
    <t xml:space="preserve">Ratté, J.C., and Steven, T.A., 1967, Ash flows and related volcanic rocks associated with the Creede caldera, San Juan Mountains, Colorado:  U.S. Geological Survey Professional Paper 524-H, 58 p.</t>
  </si>
  <si>
    <t xml:space="preserve">Riciputi, L.R., 1991, Petrology and Nd, Sr and Pb isotopes of the central San Juan caldera cluster, Colorado:  PhD. thesis, University of Wisconsin-Madison.</t>
  </si>
  <si>
    <t xml:space="preserve">Siems, D.F., 2000, The determination of 30 elements in geological materials by energy-dispersive X-ray fluorescence spectrometry:  US. Geological Survey Open-File Report OF 00-475, 13 pp.</t>
  </si>
  <si>
    <t xml:space="preserve">Taggart, Joseph E., Jr., Lindsey, J.R., Scott, B.A., Vivit, D.V., Bartel, A.J., and Stewart, K.C., 1987, Analysis of geologic materials by wavelength-dispersive X-ray fluorescence spectrometry, in Baedecker, P.A., Methods for geochemical analyses: U.S. Geological Survey Professional Paper 1770, P. E1-E19.</t>
  </si>
  <si>
    <t xml:space="preserve">Webber, K.L., 1988, The Mammoth Mountain and Wason Park Tuffs: magmatic evolution in the central San Juan volcanic field, southwestern Colorado:  PhD. thesis, Rice University, Houston, Texas, 244 p.</t>
  </si>
  <si>
    <t xml:space="preserve">Whitney, J.A., and Stormer, J.C. Jr., 1985, Mineralogy, petrology, and magmatic conditions from the Fish Canyon Tuff, central San Juan volcanic field, Colorado: Journal of Petrology, v. 26, p. 726-762.</t>
  </si>
  <si>
    <t xml:space="preserve">Whitney, J.A., Dorais, M.J., Stormer, John C. Jr., Kline, S.W., and Matty, D.J., 1988, Magmatic conditions and development of chemical zonation in the Carpenter Ridge Tuff, central San Juan volcanic field, Colorado:  American Journal of Science, v. 288-A, p. 16-44.</t>
  </si>
  <si>
    <t xml:space="preserve">Yager, D.B., Lipman, P.W., and Sawyer, D.A., 1991, Caldera-related lava flows and intrusions of the south-central San Juan Mountains, Colorado--Analytical data:  U.S. Geological Survey Open-File Report 91-313, 19 p.</t>
  </si>
</sst>
</file>

<file path=xl/styles.xml><?xml version="1.0" encoding="utf-8"?>
<styleSheet xmlns="http://schemas.openxmlformats.org/spreadsheetml/2006/main">
  <numFmts count="17">
    <numFmt numFmtId="164" formatCode="General"/>
    <numFmt numFmtId="165" formatCode="[$-409]#,##0_);[RED]\(#,##0\)"/>
    <numFmt numFmtId="166" formatCode="[$-409]#,##0.00_);[RED]\(#,##0.00\)"/>
    <numFmt numFmtId="167" formatCode="\$#,##0_);[RED]&quot;($&quot;#,##0\)"/>
    <numFmt numFmtId="168" formatCode="\$#,##0.00_);[RED]&quot;($&quot;#,##0.00\)"/>
    <numFmt numFmtId="169" formatCode="0.00"/>
    <numFmt numFmtId="170" formatCode="0_)"/>
    <numFmt numFmtId="171" formatCode="0.00_)"/>
    <numFmt numFmtId="172" formatCode="0.0_)"/>
    <numFmt numFmtId="173" formatCode="0.000_)"/>
    <numFmt numFmtId="174" formatCode="0.00000_)"/>
    <numFmt numFmtId="175" formatCode="0.000"/>
    <numFmt numFmtId="176" formatCode="General_)"/>
    <numFmt numFmtId="177" formatCode="_(\$* #,##0.00_);_(\$* \(#,##0.00\);_(\$* \-??_);_(@_)"/>
    <numFmt numFmtId="178" formatCode="0"/>
    <numFmt numFmtId="179" formatCode="0.0"/>
    <numFmt numFmtId="180" formatCode="mm:ss.0"/>
  </numFmts>
  <fonts count="25">
    <font>
      <sz val="9"/>
      <name val="Geneva"/>
      <family val="0"/>
    </font>
    <font>
      <sz val="10"/>
      <name val="Arial"/>
      <family val="0"/>
    </font>
    <font>
      <sz val="10"/>
      <name val="Arial"/>
      <family val="0"/>
    </font>
    <font>
      <sz val="10"/>
      <name val="Arial"/>
      <family val="0"/>
    </font>
    <font>
      <sz val="10"/>
      <name val="Geneva"/>
      <family val="0"/>
    </font>
    <font>
      <b val="true"/>
      <sz val="9"/>
      <name val="Geneva"/>
      <family val="0"/>
    </font>
    <font>
      <b val="true"/>
      <sz val="10"/>
      <name val="Arial"/>
      <family val="0"/>
    </font>
    <font>
      <b val="true"/>
      <vertAlign val="subscript"/>
      <sz val="10"/>
      <name val="Arial"/>
      <family val="0"/>
    </font>
    <font>
      <sz val="9"/>
      <color rgb="FF0000FF"/>
      <name val="Geneva"/>
      <family val="0"/>
    </font>
    <font>
      <b val="true"/>
      <sz val="12"/>
      <name val="Geneva"/>
      <family val="0"/>
    </font>
    <font>
      <b val="true"/>
      <sz val="10"/>
      <name val="Arial"/>
      <family val="2"/>
    </font>
    <font>
      <sz val="9"/>
      <color rgb="FFFF0000"/>
      <name val="Geneva"/>
      <family val="0"/>
    </font>
    <font>
      <i val="true"/>
      <sz val="9"/>
      <name val="Geneva"/>
      <family val="0"/>
    </font>
    <font>
      <sz val="9"/>
      <color rgb="FF993300"/>
      <name val="Geneva"/>
      <family val="0"/>
    </font>
    <font>
      <sz val="9"/>
      <name val="Arial"/>
      <family val="0"/>
    </font>
    <font>
      <u val="single"/>
      <sz val="9"/>
      <name val="Geneva"/>
      <family val="0"/>
    </font>
    <font>
      <sz val="12"/>
      <name val="Geneva"/>
      <family val="0"/>
    </font>
    <font>
      <sz val="12"/>
      <name val="Palatino"/>
      <family val="0"/>
    </font>
    <font>
      <b val="true"/>
      <sz val="14"/>
      <name val="Geneva"/>
      <family val="0"/>
    </font>
    <font>
      <b val="true"/>
      <sz val="9"/>
      <name val="Arial"/>
      <family val="0"/>
    </font>
    <font>
      <b val="true"/>
      <vertAlign val="subscript"/>
      <sz val="9"/>
      <name val="Geneva"/>
      <family val="0"/>
    </font>
    <font>
      <vertAlign val="superscript"/>
      <sz val="9"/>
      <name val="Geneva"/>
      <family val="0"/>
    </font>
    <font>
      <i val="true"/>
      <sz val="9"/>
      <name val="Arial"/>
      <family val="0"/>
    </font>
    <font>
      <i val="true"/>
      <sz val="9"/>
      <color rgb="FF800000"/>
      <name val="Geneva"/>
      <family val="0"/>
    </font>
    <font>
      <i val="true"/>
      <sz val="9"/>
      <color rgb="FFFF0000"/>
      <name val="Geneva"/>
      <family val="0"/>
    </font>
  </fonts>
  <fills count="3">
    <fill>
      <patternFill patternType="none"/>
    </fill>
    <fill>
      <patternFill patternType="gray125"/>
    </fill>
    <fill>
      <patternFill patternType="solid">
        <fgColor rgb="FFFFCC99"/>
        <bgColor rgb="FFC0C0C0"/>
      </patternFill>
    </fill>
  </fills>
  <borders count="1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right style="medium"/>
      <top/>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 fillId="0" borderId="0" xfId="25" applyFont="false" applyBorder="false" applyAlignment="true" applyProtection="false">
      <alignment horizontal="left"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1" xfId="25"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right" vertical="bottom" textRotation="0" wrapText="false" indent="0" shrinkToFit="false"/>
      <protection locked="true" hidden="false"/>
    </xf>
    <xf numFmtId="164" fontId="5" fillId="0" borderId="2" xfId="0" applyFont="true" applyBorder="tru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1" fillId="0" borderId="0" xfId="25" applyFont="false" applyBorder="false" applyAlignment="true" applyProtection="true">
      <alignment horizontal="left" vertical="bottom" textRotation="0" wrapText="false" indent="0" shrinkToFit="false"/>
      <protection locked="true" hidden="false"/>
    </xf>
    <xf numFmtId="164" fontId="1" fillId="0" borderId="0" xfId="25" applyFont="false" applyBorder="false" applyAlignment="false" applyProtection="true">
      <alignment horizontal="general" vertical="bottom" textRotation="0" wrapText="false" indent="0" shrinkToFit="false"/>
      <protection locked="true" hidden="false"/>
    </xf>
    <xf numFmtId="171" fontId="1" fillId="0" borderId="0" xfId="25" applyFont="false" applyBorder="false" applyAlignment="false" applyProtection="true">
      <alignment horizontal="general" vertical="bottom" textRotation="0" wrapText="false" indent="0" shrinkToFit="false"/>
      <protection locked="true" hidden="false"/>
    </xf>
    <xf numFmtId="172" fontId="1" fillId="0" borderId="1" xfId="25" applyFont="false" applyBorder="true" applyAlignment="false" applyProtection="true">
      <alignment horizontal="general" vertical="bottom" textRotation="0" wrapText="false" indent="0" shrinkToFit="false"/>
      <protection locked="true" hidden="false"/>
    </xf>
    <xf numFmtId="170" fontId="1" fillId="0" borderId="0" xfId="25" applyFont="false" applyBorder="false" applyAlignment="false" applyProtection="true">
      <alignment horizontal="general" vertical="bottom" textRotation="0" wrapText="false" indent="0" shrinkToFit="false"/>
      <protection locked="true" hidden="false"/>
    </xf>
    <xf numFmtId="171" fontId="1" fillId="0" borderId="1" xfId="25" applyFont="false" applyBorder="true" applyAlignment="false" applyProtection="true">
      <alignment horizontal="general" vertical="bottom" textRotation="0" wrapText="false" indent="0" shrinkToFit="false"/>
      <protection locked="true" hidden="false"/>
    </xf>
    <xf numFmtId="172" fontId="1" fillId="0" borderId="0" xfId="25" applyFont="false" applyBorder="false" applyAlignment="false" applyProtection="true">
      <alignment horizontal="general" vertical="bottom" textRotation="0" wrapText="false" indent="0" shrinkToFit="false"/>
      <protection locked="true" hidden="false"/>
    </xf>
    <xf numFmtId="173" fontId="1" fillId="0" borderId="0" xfId="25" applyFont="false" applyBorder="false" applyAlignment="false" applyProtection="true">
      <alignment horizontal="general" vertical="bottom" textRotation="0" wrapText="false" indent="0" shrinkToFit="false"/>
      <protection locked="true" hidden="false"/>
    </xf>
    <xf numFmtId="174" fontId="1" fillId="0" borderId="0" xfId="25" applyFont="false" applyBorder="false" applyAlignment="false" applyProtection="true">
      <alignment horizontal="general" vertical="bottom" textRotation="0" wrapText="false" indent="0" shrinkToFit="false"/>
      <protection locked="true" hidden="false"/>
    </xf>
    <xf numFmtId="164" fontId="1" fillId="0" borderId="0" xfId="25" applyFont="true" applyBorder="false" applyAlignment="true" applyProtection="true">
      <alignment horizontal="center" vertical="bottom" textRotation="0" wrapText="false" indent="0" shrinkToFit="false"/>
      <protection locked="true" hidden="false"/>
    </xf>
    <xf numFmtId="171" fontId="1" fillId="0" borderId="0" xfId="25" applyFont="true" applyBorder="false" applyAlignment="true" applyProtection="true">
      <alignment horizontal="center" vertical="bottom" textRotation="0" wrapText="false" indent="0" shrinkToFit="false"/>
      <protection locked="true" hidden="false"/>
    </xf>
    <xf numFmtId="164" fontId="1" fillId="0" borderId="1" xfId="25" applyFont="false" applyBorder="true" applyAlignment="false" applyProtection="tru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9" fontId="6" fillId="0" borderId="5" xfId="0" applyFont="true" applyBorder="true" applyAlignment="true" applyProtection="true">
      <alignment horizontal="center" vertical="bottom" textRotation="0" wrapText="false" indent="0" shrinkToFit="false"/>
      <protection locked="true" hidden="false"/>
    </xf>
    <xf numFmtId="169" fontId="6" fillId="0" borderId="4" xfId="0" applyFont="true" applyBorder="true" applyAlignment="true" applyProtection="true">
      <alignment horizontal="center" vertical="bottom" textRotation="0" wrapText="false" indent="0" shrinkToFit="false"/>
      <protection locked="true" hidden="false"/>
    </xf>
    <xf numFmtId="169" fontId="5" fillId="0" borderId="4" xfId="0" applyFont="true" applyBorder="tru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xf numFmtId="169" fontId="0" fillId="0" borderId="7"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0" fillId="0" borderId="7" xfId="0" applyFont="true" applyBorder="true" applyAlignment="true" applyProtection="true">
      <alignment horizontal="right"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xf numFmtId="169" fontId="0" fillId="0" borderId="7" xfId="0" applyFont="fals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9" fontId="1" fillId="0" borderId="0" xfId="0" applyFont="true" applyBorder="true" applyAlignment="true" applyProtection="true">
      <alignment horizontal="right" vertical="bottom" textRotation="0" wrapText="false" indent="0" shrinkToFit="false"/>
      <protection locked="true" hidden="false"/>
    </xf>
    <xf numFmtId="169" fontId="1" fillId="0" borderId="0" xfId="0" applyFont="true" applyBorder="false" applyAlignment="true" applyProtection="true">
      <alignment horizontal="right" vertical="bottom" textRotation="0" wrapText="false" indent="0" shrinkToFit="false"/>
      <protection locked="true" hidden="false"/>
    </xf>
    <xf numFmtId="169" fontId="1" fillId="0" borderId="0" xfId="0" applyFont="true" applyBorder="false" applyAlignment="true" applyProtection="true">
      <alignment horizontal="center" vertical="bottom" textRotation="0" wrapText="false" indent="0" shrinkToFit="false"/>
      <protection locked="true" hidden="false"/>
    </xf>
    <xf numFmtId="169" fontId="0" fillId="0" borderId="0" xfId="17"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9" fontId="1" fillId="0"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9" fontId="0" fillId="0" borderId="10" xfId="0" applyFont="false" applyBorder="true" applyAlignment="true" applyProtection="false">
      <alignment horizontal="lef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left" vertical="bottom" textRotation="0" wrapText="false" indent="0" shrinkToFit="false"/>
      <protection locked="true" hidden="false"/>
    </xf>
    <xf numFmtId="169"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1" fillId="0" borderId="0" xfId="0" applyFont="true" applyBorder="false" applyAlignment="true" applyProtection="true">
      <alignment horizontal="left"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true">
      <alignment horizontal="left" vertical="bottom" textRotation="0" wrapText="false" indent="0" shrinkToFit="false"/>
      <protection locked="true" hidden="false"/>
    </xf>
    <xf numFmtId="169" fontId="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true" applyAlignment="true" applyProtection="false">
      <alignment horizontal="right" vertical="bottom" textRotation="0" wrapText="false" indent="0" shrinkToFit="false"/>
      <protection locked="true" hidden="false"/>
    </xf>
    <xf numFmtId="178"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true">
      <alignment horizontal="left" vertical="bottom" textRotation="0" wrapText="false" indent="0" shrinkToFit="false"/>
      <protection locked="true" hidden="false"/>
    </xf>
    <xf numFmtId="164" fontId="5" fillId="0" borderId="13" xfId="0" applyFont="true" applyBorder="true" applyAlignment="true" applyProtection="true">
      <alignment horizontal="right" vertical="bottom" textRotation="0" wrapText="false" indent="0" shrinkToFit="false"/>
      <protection locked="true" hidden="false"/>
    </xf>
    <xf numFmtId="169" fontId="5" fillId="0" borderId="2" xfId="0" applyFont="true" applyBorder="true" applyAlignment="true" applyProtection="true">
      <alignment horizontal="right"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right" vertical="bottom" textRotation="0" wrapText="false" indent="0" shrinkToFit="false"/>
      <protection locked="true" hidden="false"/>
    </xf>
    <xf numFmtId="169" fontId="6" fillId="0" borderId="13" xfId="0" applyFont="true" applyBorder="true" applyAlignment="true" applyProtection="true">
      <alignment horizontal="right" vertical="bottom" textRotation="0" wrapText="false" indent="0" shrinkToFit="false"/>
      <protection locked="true" hidden="false"/>
    </xf>
    <xf numFmtId="178"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8" fontId="5" fillId="0" borderId="2" xfId="0" applyFont="true" applyBorder="true" applyAlignment="true" applyProtection="false">
      <alignment horizontal="center" vertical="bottom" textRotation="0" wrapText="false" indent="0" shrinkToFit="false"/>
      <protection locked="true" hidden="false"/>
    </xf>
    <xf numFmtId="178" fontId="5" fillId="0" borderId="13" xfId="0" applyFont="true" applyBorder="tru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false">
      <alignment horizontal="right" vertical="bottom" textRotation="0" wrapText="false" indent="0" shrinkToFit="false"/>
      <protection locked="true" hidden="false"/>
    </xf>
    <xf numFmtId="175" fontId="5" fillId="0" borderId="2"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9" fontId="0" fillId="0" borderId="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8" fontId="0" fillId="0" borderId="0" xfId="0" applyFont="true" applyBorder="false" applyAlignment="true" applyProtection="false">
      <alignment horizontal="right" vertical="center" textRotation="0" wrapText="false" indent="0" shrinkToFit="false"/>
      <protection locked="true" hidden="false"/>
    </xf>
    <xf numFmtId="178" fontId="0" fillId="0" borderId="7" xfId="0" applyFont="true" applyBorder="true" applyAlignment="true" applyProtection="false">
      <alignment horizontal="right" vertical="center" textRotation="0" wrapText="false" indent="0" shrinkToFit="false"/>
      <protection locked="true" hidden="false"/>
    </xf>
    <xf numFmtId="175" fontId="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true">
      <alignment horizontal="right" vertical="bottom" textRotation="0" wrapText="false" indent="0" shrinkToFit="false"/>
      <protection locked="true" hidden="false"/>
    </xf>
    <xf numFmtId="169" fontId="0" fillId="0" borderId="0" xfId="0" applyFont="true" applyBorder="false" applyAlignment="true" applyProtection="true">
      <alignment horizontal="right" vertical="center" textRotation="0" wrapText="false" indent="0" shrinkToFit="false"/>
      <protection locked="true" hidden="false"/>
    </xf>
    <xf numFmtId="169" fontId="0" fillId="0" borderId="0" xfId="0" applyFont="true" applyBorder="false" applyAlignment="true" applyProtection="true">
      <alignment horizontal="right" vertical="center" textRotation="0" wrapText="false" indent="0" shrinkToFit="false"/>
      <protection locked="true" hidden="false"/>
    </xf>
    <xf numFmtId="169" fontId="0" fillId="0" borderId="7"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78" fontId="0" fillId="0" borderId="0" xfId="0" applyFont="true" applyBorder="false" applyAlignment="true" applyProtection="true">
      <alignment horizontal="right" vertical="center" textRotation="0" wrapText="false" indent="0" shrinkToFit="false"/>
      <protection locked="true" hidden="false"/>
    </xf>
    <xf numFmtId="178" fontId="0" fillId="0" borderId="7" xfId="0" applyFont="true" applyBorder="true" applyAlignment="true" applyProtection="true">
      <alignment horizontal="right" vertical="center" textRotation="0" wrapText="false" indent="0" shrinkToFit="false"/>
      <protection locked="true" hidden="false"/>
    </xf>
    <xf numFmtId="169" fontId="0" fillId="0" borderId="0" xfId="0" applyFont="true" applyBorder="true" applyAlignment="true" applyProtection="true">
      <alignment horizontal="right" vertical="center" textRotation="0" wrapText="false" indent="0" shrinkToFit="false"/>
      <protection locked="true" hidden="false"/>
    </xf>
    <xf numFmtId="175"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7"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true">
      <alignment horizontal="right" vertical="bottom" textRotation="0" wrapText="false" indent="0" shrinkToFit="false"/>
      <protection locked="true" hidden="false"/>
    </xf>
    <xf numFmtId="169" fontId="12"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right" vertical="bottom" textRotation="0" wrapText="false" indent="0" shrinkToFit="false"/>
      <protection locked="true" hidden="false"/>
    </xf>
    <xf numFmtId="176" fontId="14" fillId="0" borderId="0" xfId="0" applyFont="true" applyBorder="false" applyAlignment="true" applyProtection="true">
      <alignment horizontal="left" vertical="bottom" textRotation="0" wrapText="false" indent="0" shrinkToFit="false"/>
      <protection locked="true" hidden="false"/>
    </xf>
    <xf numFmtId="176" fontId="0" fillId="0" borderId="7" xfId="0" applyFont="true" applyBorder="true" applyAlignment="true" applyProtection="tru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9" fontId="0" fillId="0" borderId="0" xfId="25" applyFont="true" applyBorder="false" applyAlignment="true" applyProtection="true">
      <alignment horizontal="right" vertical="center" textRotation="0" wrapText="false" indent="0" shrinkToFit="false"/>
      <protection locked="true" hidden="false"/>
    </xf>
    <xf numFmtId="169" fontId="0" fillId="0" borderId="0" xfId="25" applyFont="true" applyBorder="false" applyAlignment="true" applyProtection="true">
      <alignment horizontal="right" vertical="center" textRotation="0" wrapText="false" indent="0" shrinkToFit="false"/>
      <protection locked="true" hidden="false"/>
    </xf>
    <xf numFmtId="164" fontId="0" fillId="0" borderId="0" xfId="25" applyFont="true" applyBorder="false" applyAlignment="true" applyProtection="true">
      <alignment horizontal="right" vertical="center" textRotation="0" wrapText="false" indent="0" shrinkToFit="false"/>
      <protection locked="true" hidden="false"/>
    </xf>
    <xf numFmtId="164" fontId="0" fillId="0" borderId="0" xfId="25" applyFont="true" applyBorder="true" applyAlignment="true" applyProtection="true">
      <alignment horizontal="right" vertical="center" textRotation="0" wrapText="false" indent="0" shrinkToFit="false"/>
      <protection locked="true" hidden="false"/>
    </xf>
    <xf numFmtId="164" fontId="0" fillId="0" borderId="7" xfId="25" applyFont="true" applyBorder="true" applyAlignment="true" applyProtection="true">
      <alignment horizontal="right" vertical="center" textRotation="0" wrapText="false" indent="0" shrinkToFit="false"/>
      <protection locked="true" hidden="false"/>
    </xf>
    <xf numFmtId="164" fontId="1" fillId="0" borderId="0" xfId="25" applyFont="true" applyBorder="false" applyAlignment="true" applyProtection="true">
      <alignment horizontal="left" vertical="bottom" textRotation="0" wrapText="false" indent="0" shrinkToFit="false"/>
      <protection locked="true" hidden="false"/>
    </xf>
    <xf numFmtId="169" fontId="0" fillId="0" borderId="0" xfId="25" applyFont="true" applyBorder="true" applyAlignment="true" applyProtection="true">
      <alignment horizontal="right" vertical="center" textRotation="0" wrapText="false" indent="0" shrinkToFit="false"/>
      <protection locked="true" hidden="false"/>
    </xf>
    <xf numFmtId="169" fontId="0" fillId="0" borderId="7" xfId="25" applyFont="true" applyBorder="true" applyAlignment="true" applyProtection="true">
      <alignment horizontal="right" vertical="center" textRotation="0" wrapText="false" indent="0" shrinkToFit="false"/>
      <protection locked="true" hidden="false"/>
    </xf>
    <xf numFmtId="169" fontId="0" fillId="0" borderId="0" xfId="25" applyFont="true" applyBorder="false" applyAlignment="true" applyProtection="false">
      <alignment horizontal="right" vertical="center" textRotation="0" wrapText="false" indent="0" shrinkToFit="false"/>
      <protection locked="true" hidden="false"/>
    </xf>
    <xf numFmtId="169" fontId="0" fillId="0" borderId="7" xfId="25" applyFont="true" applyBorder="true" applyAlignment="true" applyProtection="false">
      <alignment horizontal="right" vertical="center" textRotation="0" wrapText="false" indent="0" shrinkToFit="false"/>
      <protection locked="true" hidden="false"/>
    </xf>
    <xf numFmtId="164" fontId="0" fillId="0" borderId="0" xfId="25"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69" fontId="5" fillId="0" borderId="7"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5" fillId="0" borderId="7"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0" fillId="0" borderId="7" xfId="0" applyFont="true" applyBorder="tru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true" applyProtection="true">
      <alignment horizontal="left" vertical="bottom" textRotation="0" wrapText="false" indent="0" shrinkToFit="false"/>
      <protection locked="true" hidden="false"/>
    </xf>
    <xf numFmtId="170" fontId="0" fillId="0" borderId="7" xfId="0" applyFont="true" applyBorder="true" applyAlignment="true" applyProtection="true">
      <alignment horizontal="left" vertical="bottom" textRotation="0" wrapText="false" indent="0" shrinkToFit="false"/>
      <protection locked="true" hidden="false"/>
    </xf>
    <xf numFmtId="176" fontId="5" fillId="0" borderId="7" xfId="0" applyFont="true" applyBorder="true" applyAlignment="true" applyProtection="true">
      <alignment horizontal="left" vertical="bottom" textRotation="0" wrapText="false" indent="0" shrinkToFit="false"/>
      <protection locked="true" hidden="false"/>
    </xf>
    <xf numFmtId="176" fontId="0" fillId="0" borderId="7" xfId="0" applyFont="false" applyBorder="true" applyAlignment="true" applyProtection="true">
      <alignment horizontal="right" vertical="bottom" textRotation="0" wrapText="false" indent="0" shrinkToFit="false"/>
      <protection locked="true" hidden="false"/>
    </xf>
    <xf numFmtId="176" fontId="5" fillId="0" borderId="7" xfId="0" applyFont="true" applyBorder="true" applyAlignment="true" applyProtection="true">
      <alignment horizontal="right" vertical="bottom" textRotation="0" wrapText="false" indent="0" shrinkToFit="false"/>
      <protection locked="true" hidden="false"/>
    </xf>
    <xf numFmtId="176" fontId="19" fillId="0" borderId="0" xfId="0" applyFont="true" applyBorder="false" applyAlignment="true" applyProtection="true">
      <alignment horizontal="left" vertical="bottom" textRotation="0" wrapText="false" indent="0" shrinkToFit="false"/>
      <protection locked="true" hidden="false"/>
    </xf>
    <xf numFmtId="176" fontId="5" fillId="0" borderId="0" xfId="0" applyFont="true" applyBorder="false" applyAlignment="true" applyProtection="true">
      <alignment horizontal="left" vertical="bottom" textRotation="0" wrapText="false" indent="0" shrinkToFit="false"/>
      <protection locked="true" hidden="false"/>
    </xf>
    <xf numFmtId="176" fontId="12" fillId="0" borderId="7" xfId="0" applyFont="true" applyBorder="true" applyAlignment="true" applyProtection="true">
      <alignment horizontal="left" vertical="bottom" textRotation="0" wrapText="false" indent="0" shrinkToFit="false"/>
      <protection locked="true" hidden="false"/>
    </xf>
    <xf numFmtId="176" fontId="12" fillId="0" borderId="7"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true">
      <alignment horizontal="right" vertical="center" textRotation="0" wrapText="false" indent="0" shrinkToFit="false"/>
      <protection locked="true" hidden="false"/>
    </xf>
    <xf numFmtId="169" fontId="0" fillId="0" borderId="7"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top" textRotation="0" wrapText="false" indent="0" shrinkToFit="false"/>
      <protection locked="true" hidden="false"/>
    </xf>
    <xf numFmtId="164" fontId="0" fillId="0" borderId="7"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25" applyFont="true" applyBorder="false" applyAlignment="true" applyProtection="true">
      <alignment horizontal="left" vertical="bottom" textRotation="0" wrapText="false" indent="0" shrinkToFit="false"/>
      <protection locked="true" hidden="false"/>
    </xf>
    <xf numFmtId="164" fontId="0" fillId="0" borderId="7"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false" applyAlignment="false" applyProtection="tru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true">
      <alignment horizontal="right" vertical="center" textRotation="0" wrapText="false" indent="0" shrinkToFit="false"/>
      <protection locked="true" hidden="false"/>
    </xf>
    <xf numFmtId="164" fontId="12"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76" fontId="0" fillId="0" borderId="0" xfId="0" applyFont="true" applyBorder="false" applyAlignment="true" applyProtection="true">
      <alignment horizontal="left" vertical="center" textRotation="0" wrapText="false" indent="0" shrinkToFit="false"/>
      <protection locked="true" hidden="false"/>
    </xf>
    <xf numFmtId="176" fontId="14" fillId="0" borderId="0" xfId="0" applyFont="true" applyBorder="false" applyAlignment="true" applyProtection="true">
      <alignment horizontal="left" vertical="center" textRotation="0" wrapText="false" indent="0" shrinkToFit="false"/>
      <protection locked="true" hidden="false"/>
    </xf>
    <xf numFmtId="176" fontId="0"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right" vertical="top" textRotation="0" wrapText="false" indent="0" shrinkToFit="false"/>
      <protection locked="true" hidden="false"/>
    </xf>
    <xf numFmtId="180"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true">
      <alignment horizontal="left" vertical="bottom" textRotation="0" wrapText="false" indent="0" shrinkToFit="false"/>
      <protection locked="true" hidden="false"/>
    </xf>
    <xf numFmtId="176" fontId="12" fillId="0" borderId="8"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9" fontId="12" fillId="0" borderId="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true">
      <alignment horizontal="left" vertical="bottom" textRotation="0" wrapText="false" indent="0" shrinkToFit="false"/>
      <protection locked="true" hidden="false"/>
    </xf>
    <xf numFmtId="172" fontId="1" fillId="0" borderId="0" xfId="0" applyFont="true" applyBorder="true" applyAlignment="false" applyProtection="true">
      <alignment horizontal="general" vertical="bottom" textRotation="0" wrapText="false" indent="0" shrinkToFit="false"/>
      <protection locked="true" hidden="false"/>
    </xf>
    <xf numFmtId="171" fontId="1" fillId="0" borderId="7" xfId="0" applyFont="true" applyBorder="true" applyAlignment="false" applyProtection="true">
      <alignment horizontal="general" vertical="bottom" textRotation="0" wrapText="false" indent="0" shrinkToFit="false"/>
      <protection locked="true" hidden="false"/>
    </xf>
    <xf numFmtId="172" fontId="1" fillId="0" borderId="7" xfId="0" applyFont="true" applyBorder="true" applyAlignment="true" applyProtection="true">
      <alignment horizontal="right" vertical="bottom" textRotation="0" wrapText="false" indent="0" shrinkToFit="false"/>
      <protection locked="true" hidden="false"/>
    </xf>
    <xf numFmtId="171" fontId="1" fillId="0" borderId="7"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0]_CSJ Chems Chart 1" xfId="20"/>
    <cellStyle name="Comma_CSJ Chems Chart 1" xfId="21"/>
    <cellStyle name="Currency [0]_CSJ Chems Chart 1" xfId="22"/>
    <cellStyle name="Currency_CSJ Chems Chart 1" xfId="23"/>
    <cellStyle name="Normal_CSJ Chems Chart 1" xfId="24"/>
    <cellStyle name="Normal_OLDDATA-SJ calderas"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P5" activePane="bottomRight" state="frozen"/>
      <selection pane="topLeft" activeCell="A1" activeCellId="0" sqref="A1"/>
      <selection pane="topRight" activeCell="P1" activeCellId="0" sqref="P1"/>
      <selection pane="bottomLeft" activeCell="A5" activeCellId="0" sqref="A5"/>
      <selection pane="bottomRight" activeCell="R4" activeCellId="0" sqref="R4"/>
    </sheetView>
  </sheetViews>
  <sheetFormatPr defaultColWidth="11.16015625" defaultRowHeight="13" zeroHeight="false" outlineLevelRow="0" outlineLevelCol="0"/>
  <cols>
    <col collapsed="false" customWidth="true" hidden="false" outlineLevel="0" max="2" min="2" style="0" width="4.65"/>
    <col collapsed="false" customWidth="true" hidden="false" outlineLevel="0" max="3" min="3" style="0" width="3.99"/>
    <col collapsed="false" customWidth="true" hidden="false" outlineLevel="0" max="4" min="4" style="0" width="6.65"/>
    <col collapsed="false" customWidth="true" hidden="false" outlineLevel="0" max="5" min="5" style="0" width="7.16"/>
    <col collapsed="false" customWidth="true" hidden="false" outlineLevel="0" max="6" min="6" style="0" width="6.49"/>
    <col collapsed="false" customWidth="true" hidden="false" outlineLevel="0" max="7" min="7" style="0" width="6.65"/>
    <col collapsed="false" customWidth="true" hidden="false" outlineLevel="0" max="8" min="8" style="0" width="7.5"/>
    <col collapsed="false" customWidth="true" hidden="false" outlineLevel="0" max="9" min="9" style="0" width="7.99"/>
    <col collapsed="false" customWidth="true" hidden="false" outlineLevel="0" max="10" min="10" style="0" width="7.65"/>
    <col collapsed="false" customWidth="true" hidden="false" outlineLevel="0" max="12" min="11" style="0" width="7.32"/>
    <col collapsed="false" customWidth="true" hidden="false" outlineLevel="0" max="13" min="13" style="0" width="6.99"/>
    <col collapsed="false" customWidth="true" hidden="false" outlineLevel="0" max="15" min="14" style="0" width="7.99"/>
    <col collapsed="false" customWidth="true" hidden="false" outlineLevel="0" max="16" min="16" style="0" width="7.83"/>
  </cols>
  <sheetData>
    <row r="1" customFormat="false" ht="13" hidden="false" customHeight="false" outlineLevel="0" collapsed="false">
      <c r="D1" s="0" t="s">
        <v>0</v>
      </c>
    </row>
    <row r="2" customFormat="false" ht="13" hidden="false" customHeight="false" outlineLevel="0" collapsed="false">
      <c r="Q2" s="0" t="s">
        <v>1</v>
      </c>
      <c r="S2" s="1" t="s">
        <v>2</v>
      </c>
      <c r="T2" s="1"/>
      <c r="U2" s="1"/>
      <c r="V2" s="1"/>
      <c r="W2" s="1"/>
      <c r="X2" s="1"/>
      <c r="Y2" s="1"/>
      <c r="Z2" s="1"/>
      <c r="AA2" s="1"/>
      <c r="AB2" s="1"/>
      <c r="AC2" s="1"/>
      <c r="AD2" s="1"/>
    </row>
    <row r="3" customFormat="false" ht="13" hidden="false" customHeight="false" outlineLevel="0" collapsed="false">
      <c r="A3" s="2" t="s">
        <v>3</v>
      </c>
      <c r="B3" s="2" t="s">
        <v>4</v>
      </c>
      <c r="C3" s="3" t="s">
        <v>5</v>
      </c>
      <c r="D3" s="3" t="s">
        <v>6</v>
      </c>
      <c r="E3" s="4" t="s">
        <v>7</v>
      </c>
      <c r="F3" s="5" t="s">
        <v>8</v>
      </c>
      <c r="G3" s="5" t="s">
        <v>9</v>
      </c>
      <c r="H3" s="5" t="s">
        <v>10</v>
      </c>
      <c r="I3" s="5" t="s">
        <v>11</v>
      </c>
      <c r="J3" s="5" t="s">
        <v>12</v>
      </c>
      <c r="K3" s="5" t="s">
        <v>13</v>
      </c>
      <c r="L3" s="5" t="s">
        <v>14</v>
      </c>
      <c r="M3" s="5" t="s">
        <v>15</v>
      </c>
      <c r="N3" s="5" t="s">
        <v>16</v>
      </c>
      <c r="O3" s="5" t="s">
        <v>17</v>
      </c>
      <c r="P3" s="5" t="s">
        <v>18</v>
      </c>
      <c r="Q3" s="0" t="s">
        <v>19</v>
      </c>
      <c r="R3" s="0" t="s">
        <v>20</v>
      </c>
      <c r="S3" s="4" t="s">
        <v>7</v>
      </c>
      <c r="T3" s="5" t="s">
        <v>8</v>
      </c>
      <c r="U3" s="5" t="s">
        <v>9</v>
      </c>
      <c r="V3" s="5" t="s">
        <v>10</v>
      </c>
      <c r="W3" s="5" t="s">
        <v>11</v>
      </c>
      <c r="X3" s="5" t="s">
        <v>12</v>
      </c>
      <c r="Y3" s="5" t="s">
        <v>13</v>
      </c>
      <c r="Z3" s="5" t="s">
        <v>14</v>
      </c>
      <c r="AA3" s="5" t="s">
        <v>15</v>
      </c>
      <c r="AB3" s="5" t="s">
        <v>16</v>
      </c>
      <c r="AC3" s="5" t="s">
        <v>17</v>
      </c>
      <c r="AD3" s="0" t="s">
        <v>21</v>
      </c>
    </row>
    <row r="4" customFormat="false" ht="13" hidden="false" customHeight="false" outlineLevel="0" collapsed="false">
      <c r="A4" s="6" t="s">
        <v>22</v>
      </c>
      <c r="B4" s="6" t="s">
        <v>23</v>
      </c>
      <c r="C4" s="6" t="s">
        <v>24</v>
      </c>
      <c r="D4" s="6" t="s">
        <v>25</v>
      </c>
      <c r="E4" s="0" t="n">
        <v>76.2</v>
      </c>
      <c r="F4" s="0" t="n">
        <v>0.11</v>
      </c>
      <c r="G4" s="0" t="n">
        <v>13.1</v>
      </c>
      <c r="H4" s="0" t="n">
        <v>0.76</v>
      </c>
      <c r="I4" s="0" t="n">
        <v>0.15</v>
      </c>
      <c r="J4" s="0" t="n">
        <v>0.69</v>
      </c>
      <c r="K4" s="0" t="n">
        <v>4.1</v>
      </c>
      <c r="L4" s="0" t="n">
        <v>4.8</v>
      </c>
      <c r="M4" s="0" t="n">
        <v>0.02</v>
      </c>
      <c r="N4" s="0" t="n">
        <v>0.14</v>
      </c>
      <c r="O4" s="0" t="n">
        <v>0.2</v>
      </c>
      <c r="P4" s="7" t="n">
        <f aca="false">SUM(E4:O4)</f>
        <v>100.27</v>
      </c>
      <c r="Q4" s="7" t="n">
        <f aca="false">SUM(E4:N4)</f>
        <v>100.07</v>
      </c>
      <c r="R4" s="7" t="n">
        <f aca="false">P4/Q4</f>
        <v>1.00199860097931</v>
      </c>
      <c r="S4" s="7" t="n">
        <v>76.3522933946238</v>
      </c>
      <c r="T4" s="7" t="n">
        <v>0.110219846107725</v>
      </c>
      <c r="U4" s="7" t="n">
        <v>13.126181672829</v>
      </c>
      <c r="V4" s="7" t="n">
        <v>0.761518936744279</v>
      </c>
      <c r="W4" s="7" t="n">
        <v>0.150299790146897</v>
      </c>
      <c r="X4" s="7" t="n">
        <v>0.691379034675727</v>
      </c>
      <c r="Y4" s="7" t="n">
        <v>4.10819426401519</v>
      </c>
      <c r="Z4" s="7" t="n">
        <v>4.80959328470071</v>
      </c>
      <c r="AA4" s="7" t="n">
        <v>0.0200399720195863</v>
      </c>
      <c r="AB4" s="7" t="n">
        <v>0.140279804137104</v>
      </c>
      <c r="AC4" s="7" t="n">
        <v>0.2</v>
      </c>
      <c r="AD4" s="7" t="n">
        <v>100.27</v>
      </c>
    </row>
    <row r="5" customFormat="false" ht="13" hidden="false" customHeight="false" outlineLevel="0" collapsed="false">
      <c r="A5" s="6"/>
      <c r="B5" s="6"/>
      <c r="C5" s="6"/>
      <c r="D5" s="6"/>
      <c r="P5" s="7"/>
      <c r="Q5" s="7"/>
      <c r="R5" s="7"/>
      <c r="S5" s="7"/>
      <c r="T5" s="7"/>
      <c r="U5" s="7"/>
      <c r="V5" s="7"/>
      <c r="W5" s="7"/>
      <c r="X5" s="7"/>
      <c r="Y5" s="7"/>
      <c r="Z5" s="7"/>
      <c r="AA5" s="7"/>
      <c r="AB5" s="7"/>
      <c r="AC5" s="7"/>
      <c r="AD5" s="7"/>
    </row>
    <row r="6" customFormat="false" ht="13" hidden="false" customHeight="false" outlineLevel="0" collapsed="false">
      <c r="A6" s="6"/>
      <c r="B6" s="6"/>
      <c r="C6" s="6"/>
      <c r="D6" s="6"/>
      <c r="P6" s="7"/>
      <c r="Q6" s="7"/>
      <c r="R6" s="7"/>
      <c r="S6" s="7"/>
      <c r="T6" s="7"/>
      <c r="U6" s="7"/>
      <c r="V6" s="7"/>
      <c r="W6" s="7"/>
      <c r="X6" s="7"/>
      <c r="Y6" s="7"/>
      <c r="Z6" s="7"/>
      <c r="AA6" s="7"/>
      <c r="AB6" s="7"/>
      <c r="AC6" s="7"/>
      <c r="AD6" s="7"/>
    </row>
    <row r="7" customFormat="false" ht="13" hidden="false" customHeight="false" outlineLevel="0" collapsed="false">
      <c r="A7" s="8" t="s">
        <v>26</v>
      </c>
      <c r="C7" s="9" t="s">
        <v>27</v>
      </c>
      <c r="E7" s="10" t="n">
        <v>58.8266964648517</v>
      </c>
      <c r="F7" s="10" t="n">
        <v>1.23313693620479</v>
      </c>
      <c r="G7" s="10" t="n">
        <v>15.3636733035351</v>
      </c>
      <c r="H7" s="10" t="n">
        <v>8.43991263713937</v>
      </c>
      <c r="I7" s="10" t="n">
        <v>2.65831978870378</v>
      </c>
      <c r="J7" s="10" t="n">
        <v>6.24654611946363</v>
      </c>
      <c r="K7" s="10" t="n">
        <v>3.67919544900447</v>
      </c>
      <c r="L7" s="10" t="n">
        <v>2.4864892320195</v>
      </c>
      <c r="M7" s="10" t="n">
        <v>0.45484559122308</v>
      </c>
      <c r="N7" s="10" t="n">
        <v>0.111184477854531</v>
      </c>
      <c r="O7" s="11" t="n">
        <v>1.06</v>
      </c>
      <c r="P7" s="11" t="n">
        <v>99.5</v>
      </c>
      <c r="Q7" s="7" t="n">
        <f aca="false">SUM(E7:N7)</f>
        <v>99.5</v>
      </c>
      <c r="S7" s="8" t="s">
        <v>26</v>
      </c>
      <c r="T7" s="9" t="s">
        <v>27</v>
      </c>
      <c r="V7" s="11" t="n">
        <v>7.2</v>
      </c>
      <c r="W7" s="11" t="n">
        <v>67</v>
      </c>
      <c r="X7" s="11" t="n">
        <v>49</v>
      </c>
      <c r="Y7" s="11" t="n">
        <v>1119</v>
      </c>
      <c r="Z7" s="11" t="n">
        <v>23</v>
      </c>
      <c r="AA7" s="11" t="n">
        <v>160</v>
      </c>
      <c r="AB7" s="11" t="n">
        <v>10</v>
      </c>
      <c r="AC7" s="12" t="n">
        <v>801</v>
      </c>
      <c r="AD7" s="12" t="n">
        <v>46</v>
      </c>
      <c r="AE7" s="12" t="n">
        <v>94</v>
      </c>
      <c r="AF7" s="12" t="n">
        <v>45</v>
      </c>
    </row>
    <row r="8" customFormat="false" ht="13" hidden="false" customHeight="false" outlineLevel="0" collapsed="false">
      <c r="A8" s="8" t="s">
        <v>28</v>
      </c>
      <c r="C8" s="9" t="s">
        <v>27</v>
      </c>
      <c r="E8" s="10" t="n">
        <v>57.9256865912763</v>
      </c>
      <c r="F8" s="10" t="n">
        <v>1.2470113085622</v>
      </c>
      <c r="G8" s="10" t="n">
        <v>15.39</v>
      </c>
      <c r="H8" s="10" t="n">
        <v>8.6486268174475</v>
      </c>
      <c r="I8" s="10" t="n">
        <v>3.60024232633279</v>
      </c>
      <c r="J8" s="10" t="n">
        <v>6.11437802907916</v>
      </c>
      <c r="K8" s="10" t="n">
        <v>3.66058158319871</v>
      </c>
      <c r="L8" s="10" t="n">
        <v>2.43368336025848</v>
      </c>
      <c r="M8" s="10" t="n">
        <v>0.462600969305331</v>
      </c>
      <c r="N8" s="10" t="n">
        <v>0.120678513731826</v>
      </c>
      <c r="O8" s="11" t="n">
        <v>0.56</v>
      </c>
      <c r="P8" s="11" t="n">
        <v>99.6</v>
      </c>
      <c r="Q8" s="7" t="n">
        <f aca="false">SUM(E8:N8)</f>
        <v>99.6034894991923</v>
      </c>
      <c r="S8" s="8" t="s">
        <v>28</v>
      </c>
      <c r="T8" s="9" t="s">
        <v>27</v>
      </c>
      <c r="V8" s="11" t="n">
        <v>7.5</v>
      </c>
      <c r="W8" s="11" t="n">
        <v>119</v>
      </c>
      <c r="X8" s="11" t="n">
        <v>42</v>
      </c>
      <c r="Y8" s="11" t="n">
        <v>1149</v>
      </c>
      <c r="Z8" s="11" t="n">
        <v>24</v>
      </c>
      <c r="AA8" s="11" t="n">
        <v>154</v>
      </c>
      <c r="AB8" s="11" t="n">
        <v>12</v>
      </c>
      <c r="AC8" s="12" t="n">
        <v>864</v>
      </c>
      <c r="AD8" s="12" t="n">
        <v>52</v>
      </c>
      <c r="AE8" s="12" t="n">
        <v>92</v>
      </c>
      <c r="AF8" s="12" t="n">
        <v>56</v>
      </c>
    </row>
    <row r="9" customFormat="false" ht="13" hidden="false" customHeight="false" outlineLevel="0" collapsed="false">
      <c r="A9" s="8" t="s">
        <v>29</v>
      </c>
      <c r="C9" s="9" t="s">
        <v>27</v>
      </c>
      <c r="E9" s="10" t="n">
        <v>61.3737145166178</v>
      </c>
      <c r="F9" s="10" t="n">
        <v>1.02793413476109</v>
      </c>
      <c r="G9" s="10" t="n">
        <v>14.7135670269724</v>
      </c>
      <c r="H9" s="10" t="n">
        <v>7.23585008586726</v>
      </c>
      <c r="I9" s="10" t="n">
        <v>2.50936862309324</v>
      </c>
      <c r="J9" s="10" t="n">
        <v>5.56293767047176</v>
      </c>
      <c r="K9" s="10" t="n">
        <v>3.5977694716638</v>
      </c>
      <c r="L9" s="10" t="n">
        <v>3.21481361753713</v>
      </c>
      <c r="M9" s="10" t="n">
        <v>0.413189211031417</v>
      </c>
      <c r="N9" s="10" t="n">
        <v>0.110855641984039</v>
      </c>
      <c r="O9" s="11" t="n">
        <v>0.77</v>
      </c>
      <c r="P9" s="11" t="n">
        <v>99.76</v>
      </c>
      <c r="Q9" s="7" t="n">
        <f aca="false">SUM(E9:N9)</f>
        <v>99.76</v>
      </c>
      <c r="S9" s="8" t="s">
        <v>29</v>
      </c>
      <c r="T9" s="9" t="s">
        <v>27</v>
      </c>
      <c r="V9" s="11" t="n">
        <v>6.1</v>
      </c>
      <c r="W9" s="11" t="n">
        <v>106</v>
      </c>
      <c r="X9" s="11" t="n">
        <v>73</v>
      </c>
      <c r="Y9" s="11" t="n">
        <v>964</v>
      </c>
      <c r="Z9" s="11" t="n">
        <v>24</v>
      </c>
      <c r="AA9" s="11" t="n">
        <v>146</v>
      </c>
      <c r="AB9" s="11" t="n">
        <v>11</v>
      </c>
      <c r="AC9" s="12" t="n">
        <v>896</v>
      </c>
      <c r="AD9" s="12" t="n">
        <v>59</v>
      </c>
      <c r="AE9" s="12" t="n">
        <v>101</v>
      </c>
      <c r="AF9" s="12" t="n">
        <v>58</v>
      </c>
    </row>
    <row r="10" customFormat="false" ht="13" hidden="false" customHeight="false" outlineLevel="0" collapsed="false">
      <c r="A10" s="8" t="s">
        <v>30</v>
      </c>
      <c r="C10" s="9" t="s">
        <v>27</v>
      </c>
      <c r="E10" s="10" t="n">
        <v>60.4443834502389</v>
      </c>
      <c r="F10" s="10" t="n">
        <v>1.05120666869981</v>
      </c>
      <c r="G10" s="10" t="n">
        <v>14.4540916946223</v>
      </c>
      <c r="H10" s="10" t="n">
        <v>7.34833892446884</v>
      </c>
      <c r="I10" s="10" t="n">
        <v>3.05254244180136</v>
      </c>
      <c r="J10" s="10" t="n">
        <v>5.85239097285758</v>
      </c>
      <c r="K10" s="10" t="n">
        <v>3.54782250686185</v>
      </c>
      <c r="L10" s="10" t="n">
        <v>3.15362000609942</v>
      </c>
      <c r="M10" s="10" t="n">
        <v>0.424525770051845</v>
      </c>
      <c r="N10" s="10" t="n">
        <v>0.101077564298058</v>
      </c>
      <c r="O10" s="13" t="n">
        <v>1.06</v>
      </c>
      <c r="P10" s="11" t="n">
        <v>99.43</v>
      </c>
      <c r="Q10" s="7" t="n">
        <f aca="false">SUM(E10:N10)</f>
        <v>99.43</v>
      </c>
      <c r="S10" s="8" t="s">
        <v>30</v>
      </c>
      <c r="T10" s="9" t="s">
        <v>27</v>
      </c>
      <c r="V10" s="13" t="n">
        <v>7.16</v>
      </c>
      <c r="W10" s="11" t="n">
        <v>114</v>
      </c>
      <c r="X10" s="11" t="n">
        <v>72</v>
      </c>
      <c r="Y10" s="11" t="n">
        <v>991</v>
      </c>
      <c r="Z10" s="11" t="n">
        <v>24</v>
      </c>
      <c r="AA10" s="11" t="n">
        <v>149</v>
      </c>
      <c r="AB10" s="11" t="n">
        <v>14</v>
      </c>
      <c r="AC10" s="12" t="n">
        <v>851</v>
      </c>
      <c r="AD10" s="12" t="n">
        <v>61</v>
      </c>
      <c r="AE10" s="12" t="n">
        <v>109</v>
      </c>
      <c r="AF10" s="12" t="n">
        <v>52</v>
      </c>
    </row>
    <row r="11" customFormat="false" ht="13" hidden="false" customHeight="false" outlineLevel="0" collapsed="false">
      <c r="A11" s="8" t="s">
        <v>31</v>
      </c>
      <c r="C11" s="9" t="s">
        <v>27</v>
      </c>
      <c r="E11" s="10" t="n">
        <v>63.5922695035461</v>
      </c>
      <c r="F11" s="10" t="n">
        <v>0.886865248226951</v>
      </c>
      <c r="G11" s="10" t="n">
        <v>14.109219858156</v>
      </c>
      <c r="H11" s="10" t="n">
        <v>6.26852482269504</v>
      </c>
      <c r="I11" s="10" t="n">
        <v>2.29778723404255</v>
      </c>
      <c r="J11" s="10" t="n">
        <v>4.91807092198582</v>
      </c>
      <c r="K11" s="10" t="n">
        <v>3.61800709219858</v>
      </c>
      <c r="L11" s="10" t="n">
        <v>3.34590070921986</v>
      </c>
      <c r="M11" s="10" t="n">
        <v>0.342652482269504</v>
      </c>
      <c r="N11" s="10" t="n">
        <v>0.0907021276595745</v>
      </c>
      <c r="O11" s="13" t="n">
        <v>0.77</v>
      </c>
      <c r="P11" s="11" t="n">
        <v>99.47</v>
      </c>
      <c r="Q11" s="7" t="n">
        <f aca="false">SUM(E11:N11)</f>
        <v>99.47</v>
      </c>
      <c r="S11" s="8" t="s">
        <v>31</v>
      </c>
      <c r="T11" s="9" t="s">
        <v>27</v>
      </c>
      <c r="V11" s="13" t="n">
        <v>5.86</v>
      </c>
      <c r="W11" s="11" t="n">
        <v>113</v>
      </c>
      <c r="X11" s="11" t="n">
        <v>75</v>
      </c>
      <c r="Y11" s="11" t="n">
        <v>849</v>
      </c>
      <c r="Z11" s="11" t="n">
        <v>22</v>
      </c>
      <c r="AA11" s="11" t="n">
        <v>142</v>
      </c>
      <c r="AB11" s="11" t="n">
        <v>13</v>
      </c>
      <c r="AC11" s="12" t="n">
        <v>791</v>
      </c>
      <c r="AD11" s="12" t="n">
        <v>40</v>
      </c>
      <c r="AE11" s="12" t="n">
        <v>87</v>
      </c>
      <c r="AF11" s="12" t="n">
        <v>34</v>
      </c>
    </row>
    <row r="12" customFormat="false" ht="13" hidden="false" customHeight="false" outlineLevel="0" collapsed="false">
      <c r="A12" s="9" t="s">
        <v>32</v>
      </c>
      <c r="C12" s="9" t="s">
        <v>33</v>
      </c>
      <c r="E12" s="10" t="n">
        <v>75.12</v>
      </c>
      <c r="F12" s="10" t="n">
        <v>0.19</v>
      </c>
      <c r="G12" s="10" t="n">
        <v>13.78</v>
      </c>
      <c r="H12" s="10" t="n">
        <v>0.92</v>
      </c>
      <c r="I12" s="10" t="n">
        <v>0.17</v>
      </c>
      <c r="J12" s="10" t="n">
        <v>0.46</v>
      </c>
      <c r="K12" s="10" t="n">
        <v>3.03</v>
      </c>
      <c r="L12" s="10" t="n">
        <v>5.62</v>
      </c>
      <c r="M12" s="10" t="n">
        <v>0</v>
      </c>
      <c r="N12" s="10" t="n">
        <v>0</v>
      </c>
      <c r="O12" s="11" t="n">
        <v>1.06</v>
      </c>
      <c r="P12" s="11" t="n">
        <v>99.3</v>
      </c>
      <c r="Q12" s="7" t="n">
        <f aca="false">SUM(E12:N12)</f>
        <v>99.29</v>
      </c>
      <c r="S12" s="9" t="s">
        <v>32</v>
      </c>
      <c r="T12" s="9" t="s">
        <v>33</v>
      </c>
      <c r="V12" s="11" t="n">
        <v>0.7</v>
      </c>
      <c r="W12" s="14" t="s">
        <v>34</v>
      </c>
      <c r="X12" s="12" t="n">
        <v>161</v>
      </c>
      <c r="Y12" s="12" t="n">
        <v>68</v>
      </c>
      <c r="Z12" s="12" t="n">
        <v>18</v>
      </c>
      <c r="AA12" s="12" t="n">
        <v>174</v>
      </c>
      <c r="AB12" s="12" t="n">
        <v>21</v>
      </c>
      <c r="AC12" s="14" t="s">
        <v>34</v>
      </c>
      <c r="AD12" s="14" t="s">
        <v>34</v>
      </c>
      <c r="AE12" s="14" t="s">
        <v>34</v>
      </c>
      <c r="AF12" s="14" t="s">
        <v>34</v>
      </c>
    </row>
    <row r="13" customFormat="false" ht="13" hidden="false" customHeight="false" outlineLevel="0" collapsed="false">
      <c r="A13" s="8" t="s">
        <v>35</v>
      </c>
      <c r="C13" s="9" t="s">
        <v>36</v>
      </c>
      <c r="E13" s="10" t="n">
        <v>65.4</v>
      </c>
      <c r="F13" s="10" t="n">
        <v>0.66</v>
      </c>
      <c r="G13" s="10" t="n">
        <v>15.41</v>
      </c>
      <c r="H13" s="10" t="n">
        <v>5.01</v>
      </c>
      <c r="I13" s="10" t="n">
        <v>1.66</v>
      </c>
      <c r="J13" s="10" t="n">
        <v>4.07</v>
      </c>
      <c r="K13" s="10" t="n">
        <v>3.46</v>
      </c>
      <c r="L13" s="10" t="n">
        <v>3.85</v>
      </c>
      <c r="M13" s="10" t="n">
        <v>0.27</v>
      </c>
      <c r="N13" s="10" t="n">
        <v>0.07</v>
      </c>
      <c r="O13" s="11" t="n">
        <v>1.93</v>
      </c>
      <c r="P13" s="11" t="n">
        <v>99.84</v>
      </c>
      <c r="Q13" s="7" t="n">
        <f aca="false">SUM(E13:N13)</f>
        <v>99.86</v>
      </c>
      <c r="S13" s="8" t="s">
        <v>35</v>
      </c>
      <c r="T13" s="9" t="s">
        <v>36</v>
      </c>
      <c r="V13" s="11" t="n">
        <v>4.4</v>
      </c>
      <c r="W13" s="15" t="s">
        <v>34</v>
      </c>
      <c r="X13" s="12" t="n">
        <v>94</v>
      </c>
      <c r="Y13" s="12" t="n">
        <v>587</v>
      </c>
      <c r="Z13" s="12" t="n">
        <v>20</v>
      </c>
      <c r="AA13" s="12" t="n">
        <v>174</v>
      </c>
      <c r="AB13" s="12" t="n">
        <v>21</v>
      </c>
      <c r="AC13" s="15" t="s">
        <v>34</v>
      </c>
      <c r="AD13" s="15" t="s">
        <v>34</v>
      </c>
      <c r="AE13" s="15" t="s">
        <v>34</v>
      </c>
      <c r="AF13" s="15" t="s">
        <v>34</v>
      </c>
    </row>
    <row r="14" customFormat="false" ht="13" hidden="false" customHeight="false" outlineLevel="0" collapsed="false">
      <c r="A14" s="8" t="s">
        <v>37</v>
      </c>
      <c r="C14" s="9" t="s">
        <v>36</v>
      </c>
      <c r="E14" s="10" t="n">
        <v>73.1</v>
      </c>
      <c r="F14" s="10" t="n">
        <v>0.47</v>
      </c>
      <c r="G14" s="10" t="n">
        <v>13.84</v>
      </c>
      <c r="H14" s="10" t="n">
        <v>2.52</v>
      </c>
      <c r="I14" s="10" t="n">
        <v>0.84</v>
      </c>
      <c r="J14" s="10" t="n">
        <v>2.19</v>
      </c>
      <c r="K14" s="10" t="n">
        <v>3.26</v>
      </c>
      <c r="L14" s="10" t="n">
        <v>3.93</v>
      </c>
      <c r="M14" s="10" t="n">
        <v>0.09</v>
      </c>
      <c r="N14" s="10" t="n">
        <v>0</v>
      </c>
      <c r="O14" s="11" t="n">
        <v>1.23</v>
      </c>
      <c r="P14" s="11" t="n">
        <v>100.25</v>
      </c>
      <c r="Q14" s="7" t="n">
        <f aca="false">SUM(E14:N14)</f>
        <v>100.24</v>
      </c>
      <c r="S14" s="8" t="s">
        <v>37</v>
      </c>
      <c r="T14" s="9" t="s">
        <v>36</v>
      </c>
      <c r="V14" s="11" t="n">
        <v>3.7</v>
      </c>
      <c r="W14" s="15" t="s">
        <v>34</v>
      </c>
      <c r="X14" s="12" t="n">
        <v>125</v>
      </c>
      <c r="Y14" s="12" t="n">
        <v>470</v>
      </c>
      <c r="Z14" s="12" t="n">
        <v>20</v>
      </c>
      <c r="AA14" s="12" t="n">
        <v>145</v>
      </c>
      <c r="AB14" s="12" t="n">
        <v>22</v>
      </c>
      <c r="AC14" s="15" t="s">
        <v>34</v>
      </c>
      <c r="AD14" s="15" t="s">
        <v>34</v>
      </c>
      <c r="AE14" s="15" t="s">
        <v>34</v>
      </c>
      <c r="AF14" s="15" t="s">
        <v>34</v>
      </c>
    </row>
    <row r="15" customFormat="false" ht="13" hidden="false" customHeight="false" outlineLevel="0" collapsed="false">
      <c r="A15" s="8" t="s">
        <v>38</v>
      </c>
      <c r="C15" s="9" t="s">
        <v>36</v>
      </c>
      <c r="E15" s="10" t="n">
        <v>61.2213176327277</v>
      </c>
      <c r="F15" s="10" t="n">
        <v>0.939535072581464</v>
      </c>
      <c r="G15" s="10" t="n">
        <v>15.8609684296011</v>
      </c>
      <c r="H15" s="10" t="n">
        <v>6.35448989950259</v>
      </c>
      <c r="I15" s="10" t="n">
        <v>2.32358136229824</v>
      </c>
      <c r="J15" s="10" t="n">
        <v>4.71788041823165</v>
      </c>
      <c r="K15" s="10" t="n">
        <v>4.10162623083951</v>
      </c>
      <c r="L15" s="10" t="n">
        <v>3.4752695157852</v>
      </c>
      <c r="M15" s="10" t="n">
        <v>0.474818800121815</v>
      </c>
      <c r="N15" s="10" t="n">
        <v>0.0505126383108314</v>
      </c>
      <c r="O15" s="13" t="n">
        <v>1.01</v>
      </c>
      <c r="P15" s="11" t="n">
        <v>99.52</v>
      </c>
      <c r="Q15" s="7" t="n">
        <f aca="false">SUM(E15:N15)</f>
        <v>99.52</v>
      </c>
      <c r="S15" s="8" t="s">
        <v>38</v>
      </c>
      <c r="T15" s="9" t="s">
        <v>36</v>
      </c>
      <c r="V15" s="13" t="n">
        <v>6.14</v>
      </c>
      <c r="W15" s="11" t="n">
        <v>92</v>
      </c>
      <c r="X15" s="11" t="n">
        <v>76</v>
      </c>
      <c r="Y15" s="11" t="n">
        <v>923</v>
      </c>
      <c r="Z15" s="11" t="n">
        <v>20</v>
      </c>
      <c r="AA15" s="11" t="n">
        <v>211</v>
      </c>
      <c r="AB15" s="11" t="n">
        <v>18</v>
      </c>
      <c r="AC15" s="12" t="n">
        <v>1280</v>
      </c>
      <c r="AD15" s="12" t="n">
        <v>51</v>
      </c>
      <c r="AE15" s="12" t="n">
        <v>92</v>
      </c>
      <c r="AF15" s="12" t="n">
        <v>48</v>
      </c>
    </row>
    <row r="16" customFormat="false" ht="13" hidden="false" customHeight="false" outlineLevel="0" collapsed="false">
      <c r="A16" s="8" t="s">
        <v>39</v>
      </c>
      <c r="C16" s="9" t="s">
        <v>36</v>
      </c>
      <c r="E16" s="10" t="n">
        <v>63.1755930798715</v>
      </c>
      <c r="F16" s="10" t="n">
        <v>0.657437066197037</v>
      </c>
      <c r="G16" s="10" t="n">
        <v>15.7168548637729</v>
      </c>
      <c r="H16" s="10" t="n">
        <v>5.49576297524086</v>
      </c>
      <c r="I16" s="10" t="n">
        <v>2.31130218584896</v>
      </c>
      <c r="J16" s="10" t="n">
        <v>4.49933492178597</v>
      </c>
      <c r="K16" s="10" t="n">
        <v>3.16391588107324</v>
      </c>
      <c r="L16" s="10" t="n">
        <v>3.74944576815498</v>
      </c>
      <c r="M16" s="10" t="n">
        <v>0.308173624779861</v>
      </c>
      <c r="N16" s="10" t="n">
        <v>0.0821796332746296</v>
      </c>
      <c r="O16" s="13" t="n">
        <v>2.63</v>
      </c>
      <c r="P16" s="11" t="n">
        <v>99.16</v>
      </c>
      <c r="Q16" s="7" t="n">
        <f aca="false">SUM(E16:N16)</f>
        <v>99.16</v>
      </c>
      <c r="S16" s="8" t="s">
        <v>39</v>
      </c>
      <c r="T16" s="9" t="s">
        <v>36</v>
      </c>
      <c r="V16" s="13" t="n">
        <v>4.81</v>
      </c>
      <c r="W16" s="11" t="n">
        <v>99</v>
      </c>
      <c r="X16" s="11" t="n">
        <v>89</v>
      </c>
      <c r="Y16" s="11" t="n">
        <v>663</v>
      </c>
      <c r="Z16" s="11" t="n">
        <v>22</v>
      </c>
      <c r="AA16" s="11" t="n">
        <v>184</v>
      </c>
      <c r="AB16" s="11" t="n">
        <v>14</v>
      </c>
      <c r="AC16" s="12" t="n">
        <v>929</v>
      </c>
      <c r="AD16" s="12" t="n">
        <v>44</v>
      </c>
      <c r="AE16" s="12" t="n">
        <v>72</v>
      </c>
      <c r="AF16" s="12" t="n">
        <v>39</v>
      </c>
    </row>
    <row r="17" customFormat="false" ht="13" hidden="false" customHeight="false" outlineLevel="0" collapsed="false">
      <c r="A17" s="8" t="s">
        <v>40</v>
      </c>
      <c r="C17" s="9" t="s">
        <v>36</v>
      </c>
      <c r="E17" s="10" t="n">
        <v>66.2464857200729</v>
      </c>
      <c r="F17" s="10" t="n">
        <v>0.543664168523395</v>
      </c>
      <c r="G17" s="10" t="n">
        <v>15.2024610087097</v>
      </c>
      <c r="H17" s="10" t="n">
        <v>4.98358821146445</v>
      </c>
      <c r="I17" s="10" t="n">
        <v>1.30882114644521</v>
      </c>
      <c r="J17" s="10" t="n">
        <v>3.67476706501924</v>
      </c>
      <c r="K17" s="10" t="n">
        <v>3.62442779015597</v>
      </c>
      <c r="L17" s="10" t="n">
        <v>3.54388495037472</v>
      </c>
      <c r="M17" s="10" t="n">
        <v>0.231560664371076</v>
      </c>
      <c r="N17" s="10" t="n">
        <v>0.0503392748632773</v>
      </c>
      <c r="O17" s="13" t="n">
        <v>0.67</v>
      </c>
      <c r="P17" s="11" t="n">
        <v>99.41</v>
      </c>
      <c r="Q17" s="7" t="n">
        <f aca="false">SUM(E17:N17)</f>
        <v>99.41</v>
      </c>
      <c r="S17" s="8" t="s">
        <v>40</v>
      </c>
      <c r="T17" s="9" t="s">
        <v>36</v>
      </c>
      <c r="V17" s="13" t="n">
        <v>4.6</v>
      </c>
      <c r="W17" s="11" t="n">
        <v>61</v>
      </c>
      <c r="X17" s="11" t="n">
        <v>87</v>
      </c>
      <c r="Y17" s="11" t="n">
        <v>607</v>
      </c>
      <c r="Z17" s="11" t="n">
        <v>30</v>
      </c>
      <c r="AA17" s="11" t="n">
        <v>184</v>
      </c>
      <c r="AB17" s="11" t="n">
        <v>13</v>
      </c>
      <c r="AC17" s="12" t="n">
        <v>1043</v>
      </c>
      <c r="AD17" s="12" t="n">
        <v>67</v>
      </c>
      <c r="AE17" s="12" t="n">
        <v>88</v>
      </c>
      <c r="AF17" s="12" t="n">
        <v>59</v>
      </c>
    </row>
    <row r="18" customFormat="false" ht="13" hidden="false" customHeight="false" outlineLevel="0" collapsed="false">
      <c r="A18" s="8" t="s">
        <v>41</v>
      </c>
      <c r="C18" s="9" t="s">
        <v>36</v>
      </c>
      <c r="E18" s="10" t="n">
        <v>63.5605839416058</v>
      </c>
      <c r="F18" s="10" t="n">
        <v>0.664817518248175</v>
      </c>
      <c r="G18" s="10" t="n">
        <v>15.7138686131387</v>
      </c>
      <c r="H18" s="10" t="n">
        <v>5.55021897810219</v>
      </c>
      <c r="I18" s="10" t="n">
        <v>2.07503649635036</v>
      </c>
      <c r="J18" s="10" t="n">
        <v>3.99897810218978</v>
      </c>
      <c r="K18" s="10" t="n">
        <v>3.61620437956204</v>
      </c>
      <c r="L18" s="10" t="n">
        <v>3.80759124087591</v>
      </c>
      <c r="M18" s="10" t="n">
        <v>0.312262773722628</v>
      </c>
      <c r="N18" s="10" t="n">
        <v>0.0604379562043796</v>
      </c>
      <c r="O18" s="13" t="n">
        <v>0.72</v>
      </c>
      <c r="P18" s="11" t="n">
        <v>99.36</v>
      </c>
      <c r="Q18" s="7" t="n">
        <f aca="false">SUM(E18:N18)</f>
        <v>99.36</v>
      </c>
      <c r="S18" s="8" t="s">
        <v>41</v>
      </c>
      <c r="T18" s="9" t="s">
        <v>36</v>
      </c>
      <c r="V18" s="13" t="n">
        <v>5.18</v>
      </c>
      <c r="W18" s="11" t="n">
        <v>106</v>
      </c>
      <c r="X18" s="11" t="n">
        <v>99</v>
      </c>
      <c r="Y18" s="11" t="n">
        <v>650</v>
      </c>
      <c r="Z18" s="11" t="n">
        <v>27</v>
      </c>
      <c r="AA18" s="11" t="n">
        <v>185</v>
      </c>
      <c r="AB18" s="11" t="n">
        <v>14</v>
      </c>
      <c r="AC18" s="12" t="n">
        <v>1004</v>
      </c>
      <c r="AD18" s="12" t="n">
        <v>47</v>
      </c>
      <c r="AE18" s="12" t="n">
        <v>82</v>
      </c>
      <c r="AF18" s="12" t="n">
        <v>45</v>
      </c>
    </row>
    <row r="19" customFormat="false" ht="13" hidden="false" customHeight="false" outlineLevel="0" collapsed="false">
      <c r="A19" s="8" t="s">
        <v>42</v>
      </c>
      <c r="C19" s="9" t="s">
        <v>36</v>
      </c>
      <c r="E19" s="10" t="n">
        <v>64.7022869449287</v>
      </c>
      <c r="F19" s="10" t="n">
        <v>0.610398933442724</v>
      </c>
      <c r="G19" s="10" t="n">
        <v>15.5651728027895</v>
      </c>
      <c r="H19" s="10" t="n">
        <v>4.73059173418111</v>
      </c>
      <c r="I19" s="10" t="n">
        <v>1.75998359142652</v>
      </c>
      <c r="J19" s="10" t="n">
        <v>3.77430007178751</v>
      </c>
      <c r="K19" s="10" t="n">
        <v>3.83533996513178</v>
      </c>
      <c r="L19" s="10" t="n">
        <v>3.85568659624654</v>
      </c>
      <c r="M19" s="10" t="n">
        <v>0.284852835606604</v>
      </c>
      <c r="N19" s="10" t="n">
        <v>0.0813865244590298</v>
      </c>
      <c r="O19" s="13" t="n">
        <v>1.69</v>
      </c>
      <c r="P19" s="11" t="n">
        <v>99.2</v>
      </c>
      <c r="Q19" s="7" t="n">
        <f aca="false">SUM(E19:N19)</f>
        <v>99.2</v>
      </c>
      <c r="S19" s="8" t="s">
        <v>42</v>
      </c>
      <c r="T19" s="9" t="s">
        <v>36</v>
      </c>
      <c r="V19" s="13" t="n">
        <v>4.26</v>
      </c>
      <c r="W19" s="11" t="n">
        <v>80</v>
      </c>
      <c r="X19" s="11" t="n">
        <v>86</v>
      </c>
      <c r="Y19" s="11" t="n">
        <v>679</v>
      </c>
      <c r="Z19" s="11" t="n">
        <v>21</v>
      </c>
      <c r="AA19" s="11" t="n">
        <v>160</v>
      </c>
      <c r="AB19" s="11" t="n">
        <v>11</v>
      </c>
      <c r="AC19" s="12" t="n">
        <v>1157</v>
      </c>
      <c r="AD19" s="12" t="n">
        <v>44</v>
      </c>
      <c r="AE19" s="12" t="n">
        <v>77</v>
      </c>
      <c r="AF19" s="12" t="n">
        <v>42</v>
      </c>
    </row>
    <row r="20" customFormat="false" ht="13" hidden="false" customHeight="false" outlineLevel="0" collapsed="false">
      <c r="A20" s="8" t="s">
        <v>43</v>
      </c>
      <c r="C20" s="9" t="s">
        <v>36</v>
      </c>
      <c r="E20" s="10" t="n">
        <v>64.5351763390589</v>
      </c>
      <c r="F20" s="10" t="n">
        <v>0.66865331842667</v>
      </c>
      <c r="G20" s="10" t="n">
        <v>15.601910763289</v>
      </c>
      <c r="H20" s="10" t="n">
        <v>5.17699766236406</v>
      </c>
      <c r="I20" s="10" t="n">
        <v>1.84386218111597</v>
      </c>
      <c r="J20" s="10" t="n">
        <v>3.96126435613375</v>
      </c>
      <c r="K20" s="10" t="n">
        <v>3.71811769488769</v>
      </c>
      <c r="L20" s="10" t="n">
        <v>3.77890436019921</v>
      </c>
      <c r="M20" s="10" t="n">
        <v>0.303933326557577</v>
      </c>
      <c r="N20" s="10" t="n">
        <v>0.0911799979672731</v>
      </c>
      <c r="O20" s="13" t="n">
        <v>1.29</v>
      </c>
      <c r="P20" s="11" t="n">
        <v>99.68</v>
      </c>
      <c r="Q20" s="7" t="n">
        <f aca="false">SUM(E20:N20)</f>
        <v>99.68</v>
      </c>
      <c r="S20" s="8" t="s">
        <v>43</v>
      </c>
      <c r="T20" s="9" t="s">
        <v>36</v>
      </c>
      <c r="V20" s="13" t="n">
        <v>4.67</v>
      </c>
      <c r="W20" s="11" t="n">
        <v>107</v>
      </c>
      <c r="X20" s="11" t="n">
        <v>80</v>
      </c>
      <c r="Y20" s="11" t="n">
        <v>687</v>
      </c>
      <c r="Z20" s="11" t="n">
        <v>22</v>
      </c>
      <c r="AA20" s="11" t="n">
        <v>179</v>
      </c>
      <c r="AB20" s="11" t="n">
        <v>16</v>
      </c>
      <c r="AC20" s="12" t="n">
        <v>1162</v>
      </c>
      <c r="AD20" s="12" t="n">
        <v>47</v>
      </c>
      <c r="AE20" s="12" t="n">
        <v>83</v>
      </c>
      <c r="AF20" s="12" t="n">
        <v>38</v>
      </c>
    </row>
    <row r="21" customFormat="false" ht="13" hidden="false" customHeight="false" outlineLevel="0" collapsed="false">
      <c r="A21" s="8" t="s">
        <v>44</v>
      </c>
      <c r="C21" s="9" t="s">
        <v>36</v>
      </c>
      <c r="E21" s="10" t="n">
        <v>65.3404855444747</v>
      </c>
      <c r="F21" s="10" t="n">
        <v>0.643352473053289</v>
      </c>
      <c r="G21" s="10" t="n">
        <v>15.6817165306739</v>
      </c>
      <c r="H21" s="10" t="n">
        <v>5.18702931399214</v>
      </c>
      <c r="I21" s="10" t="n">
        <v>1.16607635740909</v>
      </c>
      <c r="J21" s="10" t="n">
        <v>3.56859574896746</v>
      </c>
      <c r="K21" s="10" t="n">
        <v>3.98074342701723</v>
      </c>
      <c r="L21" s="10" t="n">
        <v>3.85006245592828</v>
      </c>
      <c r="M21" s="10" t="n">
        <v>0.291519089352272</v>
      </c>
      <c r="N21" s="10" t="n">
        <v>0.0804190591316611</v>
      </c>
      <c r="O21" s="13" t="n">
        <v>0.52</v>
      </c>
      <c r="P21" s="11" t="n">
        <v>99.79</v>
      </c>
      <c r="Q21" s="7" t="n">
        <f aca="false">SUM(E21:N21)</f>
        <v>99.79</v>
      </c>
      <c r="S21" s="8" t="s">
        <v>44</v>
      </c>
      <c r="T21" s="9" t="s">
        <v>36</v>
      </c>
      <c r="V21" s="13" t="n">
        <v>4.79</v>
      </c>
      <c r="W21" s="11" t="n">
        <v>103</v>
      </c>
      <c r="X21" s="11" t="n">
        <v>86</v>
      </c>
      <c r="Y21" s="11" t="n">
        <v>672</v>
      </c>
      <c r="Z21" s="11" t="n">
        <v>23</v>
      </c>
      <c r="AA21" s="11" t="n">
        <v>176</v>
      </c>
      <c r="AB21" s="11" t="n">
        <v>14</v>
      </c>
      <c r="AC21" s="12" t="n">
        <v>1180</v>
      </c>
      <c r="AD21" s="12" t="n">
        <v>50</v>
      </c>
      <c r="AE21" s="12" t="n">
        <v>82</v>
      </c>
      <c r="AF21" s="12" t="n">
        <v>38</v>
      </c>
    </row>
    <row r="22" customFormat="false" ht="13" hidden="false" customHeight="false" outlineLevel="0" collapsed="false">
      <c r="A22" s="8" t="s">
        <v>45</v>
      </c>
      <c r="C22" s="9" t="s">
        <v>36</v>
      </c>
      <c r="E22" s="10" t="n">
        <v>63.4302943287868</v>
      </c>
      <c r="F22" s="10" t="n">
        <v>0.630236898779612</v>
      </c>
      <c r="G22" s="10" t="n">
        <v>16.467480258435</v>
      </c>
      <c r="H22" s="10" t="n">
        <v>4.81826274228284</v>
      </c>
      <c r="I22" s="10" t="n">
        <v>1.58575735821967</v>
      </c>
      <c r="J22" s="10" t="n">
        <v>4.24901651112706</v>
      </c>
      <c r="K22" s="10" t="n">
        <v>3.86274228284279</v>
      </c>
      <c r="L22" s="10" t="n">
        <v>3.63910983488873</v>
      </c>
      <c r="M22" s="10" t="n">
        <v>0.335448671931084</v>
      </c>
      <c r="N22" s="10" t="n">
        <v>0.101651112706389</v>
      </c>
      <c r="O22" s="13" t="n">
        <v>1.61</v>
      </c>
      <c r="P22" s="11" t="n">
        <v>99.12</v>
      </c>
      <c r="Q22" s="7" t="n">
        <f aca="false">SUM(E22:N22)</f>
        <v>99.12</v>
      </c>
      <c r="S22" s="8" t="s">
        <v>45</v>
      </c>
      <c r="T22" s="9" t="s">
        <v>36</v>
      </c>
      <c r="V22" s="13" t="n">
        <v>4.44</v>
      </c>
      <c r="W22" s="11" t="n">
        <v>91</v>
      </c>
      <c r="X22" s="11" t="n">
        <v>86</v>
      </c>
      <c r="Y22" s="11" t="n">
        <v>756</v>
      </c>
      <c r="Z22" s="11" t="n">
        <v>24</v>
      </c>
      <c r="AA22" s="11" t="n">
        <v>195</v>
      </c>
      <c r="AB22" s="11" t="n">
        <v>14</v>
      </c>
      <c r="AC22" s="12" t="n">
        <v>1237</v>
      </c>
      <c r="AD22" s="12" t="n">
        <v>54</v>
      </c>
      <c r="AE22" s="12" t="n">
        <v>86</v>
      </c>
      <c r="AF22" s="12" t="n">
        <v>45</v>
      </c>
    </row>
    <row r="23" customFormat="false" ht="13" hidden="false" customHeight="false" outlineLevel="0" collapsed="false">
      <c r="A23" s="8" t="s">
        <v>46</v>
      </c>
      <c r="C23" s="9" t="s">
        <v>36</v>
      </c>
      <c r="E23" s="10" t="n">
        <v>59.2122475900558</v>
      </c>
      <c r="F23" s="10" t="n">
        <v>0.968377473363775</v>
      </c>
      <c r="G23" s="10" t="n">
        <v>16.4422425164891</v>
      </c>
      <c r="H23" s="10" t="n">
        <v>7.89832876712329</v>
      </c>
      <c r="I23" s="10" t="n">
        <v>2.10823845763572</v>
      </c>
      <c r="J23" s="10" t="n">
        <v>5.53790867579909</v>
      </c>
      <c r="K23" s="10" t="n">
        <v>3.66167732115677</v>
      </c>
      <c r="L23" s="10" t="n">
        <v>3.06652866565195</v>
      </c>
      <c r="M23" s="10" t="n">
        <v>0.393403348554034</v>
      </c>
      <c r="N23" s="10" t="n">
        <v>0.121047184170472</v>
      </c>
      <c r="O23" s="13" t="n">
        <v>0.86</v>
      </c>
      <c r="P23" s="11" t="n">
        <v>99.41</v>
      </c>
      <c r="Q23" s="7" t="n">
        <f aca="false">SUM(E23:N23)</f>
        <v>99.41</v>
      </c>
      <c r="S23" s="8" t="s">
        <v>46</v>
      </c>
      <c r="T23" s="9" t="s">
        <v>36</v>
      </c>
      <c r="V23" s="13" t="n">
        <v>7.97</v>
      </c>
      <c r="W23" s="11" t="n">
        <v>121</v>
      </c>
      <c r="X23" s="11" t="n">
        <v>69</v>
      </c>
      <c r="Y23" s="11" t="n">
        <v>776</v>
      </c>
      <c r="Z23" s="11" t="n">
        <v>29</v>
      </c>
      <c r="AA23" s="11" t="n">
        <v>179</v>
      </c>
      <c r="AB23" s="11" t="n">
        <v>14</v>
      </c>
      <c r="AC23" s="12" t="n">
        <v>1098</v>
      </c>
      <c r="AD23" s="12" t="n">
        <v>39</v>
      </c>
      <c r="AE23" s="12" t="n">
        <v>83</v>
      </c>
      <c r="AF23" s="12" t="n">
        <v>44</v>
      </c>
    </row>
    <row r="24" customFormat="false" ht="13" hidden="false" customHeight="false" outlineLevel="0" collapsed="false">
      <c r="A24" s="8" t="s">
        <v>47</v>
      </c>
      <c r="C24" s="9" t="s">
        <v>36</v>
      </c>
      <c r="E24" s="10" t="n">
        <v>62.6179192515001</v>
      </c>
      <c r="F24" s="10" t="n">
        <v>0.828172480423065</v>
      </c>
      <c r="G24" s="10" t="n">
        <v>16.2604596765992</v>
      </c>
      <c r="H24" s="10" t="n">
        <v>6.00930031526492</v>
      </c>
      <c r="I24" s="10" t="n">
        <v>1.33315570019323</v>
      </c>
      <c r="J24" s="10" t="n">
        <v>4.18126105969694</v>
      </c>
      <c r="K24" s="10" t="n">
        <v>3.95906844299807</v>
      </c>
      <c r="L24" s="10" t="n">
        <v>3.63587918234516</v>
      </c>
      <c r="M24" s="10" t="n">
        <v>0.37368758262992</v>
      </c>
      <c r="N24" s="10" t="n">
        <v>0.111096308349436</v>
      </c>
      <c r="O24" s="13" t="n">
        <v>0.98</v>
      </c>
      <c r="P24" s="11" t="n">
        <v>99.31</v>
      </c>
      <c r="Q24" s="7" t="n">
        <f aca="false">SUM(E24:N24)</f>
        <v>99.31</v>
      </c>
      <c r="S24" s="8" t="s">
        <v>47</v>
      </c>
      <c r="T24" s="9" t="s">
        <v>36</v>
      </c>
      <c r="V24" s="13" t="n">
        <v>5.78</v>
      </c>
      <c r="W24" s="11" t="n">
        <v>123</v>
      </c>
      <c r="X24" s="11" t="n">
        <v>79</v>
      </c>
      <c r="Y24" s="11" t="n">
        <v>794</v>
      </c>
      <c r="Z24" s="11" t="n">
        <v>24</v>
      </c>
      <c r="AA24" s="11" t="n">
        <v>196</v>
      </c>
      <c r="AB24" s="11" t="n">
        <v>18</v>
      </c>
      <c r="AC24" s="12" t="n">
        <v>1300</v>
      </c>
      <c r="AD24" s="12" t="n">
        <v>47</v>
      </c>
      <c r="AE24" s="12" t="n">
        <v>92</v>
      </c>
      <c r="AF24" s="12" t="n">
        <v>41</v>
      </c>
    </row>
    <row r="25" customFormat="false" ht="13" hidden="false" customHeight="false" outlineLevel="0" collapsed="false">
      <c r="A25" s="8" t="s">
        <v>48</v>
      </c>
      <c r="C25" s="9" t="s">
        <v>36</v>
      </c>
      <c r="E25" s="10" t="n">
        <v>65.6581257049113</v>
      </c>
      <c r="F25" s="10" t="n">
        <v>0.61267302368502</v>
      </c>
      <c r="G25" s="10" t="n">
        <v>15.3168255921255</v>
      </c>
      <c r="H25" s="10" t="n">
        <v>4.51335794114631</v>
      </c>
      <c r="I25" s="10" t="n">
        <v>1.72569568337947</v>
      </c>
      <c r="J25" s="10" t="n">
        <v>3.55350353737312</v>
      </c>
      <c r="K25" s="10" t="n">
        <v>3.6658269250487</v>
      </c>
      <c r="L25" s="10" t="n">
        <v>4.17638777811955</v>
      </c>
      <c r="M25" s="10" t="n">
        <v>0.285914077719676</v>
      </c>
      <c r="N25" s="10" t="n">
        <v>0.081689736491336</v>
      </c>
      <c r="O25" s="13" t="n">
        <v>2.06</v>
      </c>
      <c r="P25" s="11" t="n">
        <v>99.59</v>
      </c>
      <c r="Q25" s="7" t="n">
        <f aca="false">SUM(E25:N25)</f>
        <v>99.59</v>
      </c>
      <c r="S25" s="8" t="s">
        <v>48</v>
      </c>
      <c r="T25" s="9" t="s">
        <v>36</v>
      </c>
      <c r="V25" s="13" t="n">
        <v>3.94</v>
      </c>
      <c r="W25" s="11" t="n">
        <v>83</v>
      </c>
      <c r="X25" s="11" t="n">
        <v>88</v>
      </c>
      <c r="Y25" s="11" t="n">
        <v>621</v>
      </c>
      <c r="Z25" s="11" t="n">
        <v>24</v>
      </c>
      <c r="AA25" s="11" t="n">
        <v>177</v>
      </c>
      <c r="AB25" s="11" t="n">
        <v>15</v>
      </c>
      <c r="AC25" s="12" t="n">
        <v>1122</v>
      </c>
      <c r="AD25" s="12" t="n">
        <v>49</v>
      </c>
      <c r="AE25" s="12" t="n">
        <v>79</v>
      </c>
      <c r="AF25" s="12" t="n">
        <v>41</v>
      </c>
    </row>
    <row r="26" customFormat="false" ht="13" hidden="false" customHeight="false" outlineLevel="0" collapsed="false">
      <c r="A26" s="8" t="s">
        <v>49</v>
      </c>
      <c r="C26" s="9" t="s">
        <v>36</v>
      </c>
      <c r="E26" s="10" t="n">
        <v>63.7771653543307</v>
      </c>
      <c r="F26" s="10" t="n">
        <v>0.661166785969936</v>
      </c>
      <c r="G26" s="10" t="n">
        <v>16.0714387974231</v>
      </c>
      <c r="H26" s="10" t="n">
        <v>4.9536649964209</v>
      </c>
      <c r="I26" s="10" t="n">
        <v>1.74954903364352</v>
      </c>
      <c r="J26" s="10" t="n">
        <v>4.32301360057266</v>
      </c>
      <c r="K26" s="10" t="n">
        <v>3.7228775948461</v>
      </c>
      <c r="L26" s="10" t="n">
        <v>3.76356478167502</v>
      </c>
      <c r="M26" s="10" t="n">
        <v>0.345841088045813</v>
      </c>
      <c r="N26" s="10" t="n">
        <v>0.101717967072298</v>
      </c>
      <c r="O26" s="13" t="n">
        <v>1.68</v>
      </c>
      <c r="P26" s="11" t="n">
        <v>99.47</v>
      </c>
      <c r="Q26" s="7" t="n">
        <f aca="false">SUM(E26:N26)</f>
        <v>99.47</v>
      </c>
      <c r="S26" s="8" t="s">
        <v>49</v>
      </c>
      <c r="T26" s="9" t="s">
        <v>36</v>
      </c>
      <c r="V26" s="13" t="n">
        <v>4.48</v>
      </c>
      <c r="W26" s="11" t="n">
        <v>79</v>
      </c>
      <c r="X26" s="11" t="n">
        <v>82</v>
      </c>
      <c r="Y26" s="11" t="n">
        <v>724</v>
      </c>
      <c r="Z26" s="11" t="n">
        <v>24</v>
      </c>
      <c r="AA26" s="11" t="n">
        <v>174</v>
      </c>
      <c r="AB26" s="11" t="n">
        <v>13</v>
      </c>
      <c r="AC26" s="12" t="n">
        <v>1049</v>
      </c>
      <c r="AD26" s="12" t="n">
        <v>45</v>
      </c>
      <c r="AE26" s="12" t="n">
        <v>73</v>
      </c>
      <c r="AF26" s="12" t="n">
        <v>41</v>
      </c>
    </row>
    <row r="27" customFormat="false" ht="13" hidden="false" customHeight="false" outlineLevel="0" collapsed="false">
      <c r="A27" s="8" t="s">
        <v>50</v>
      </c>
      <c r="C27" s="9" t="s">
        <v>36</v>
      </c>
      <c r="E27" s="10" t="n">
        <v>65.4949114364698</v>
      </c>
      <c r="F27" s="10" t="n">
        <v>0.571295177638988</v>
      </c>
      <c r="G27" s="10" t="n">
        <v>15.7106173850722</v>
      </c>
      <c r="H27" s="10" t="n">
        <v>4.47854612470564</v>
      </c>
      <c r="I27" s="10" t="n">
        <v>1.69348213371557</v>
      </c>
      <c r="J27" s="10" t="n">
        <v>3.58079655984437</v>
      </c>
      <c r="K27" s="10" t="n">
        <v>3.88684754786526</v>
      </c>
      <c r="L27" s="10" t="n">
        <v>3.87664584826456</v>
      </c>
      <c r="M27" s="10" t="n">
        <v>0.265244189618102</v>
      </c>
      <c r="N27" s="10" t="n">
        <v>0.0816135968055698</v>
      </c>
      <c r="O27" s="13" t="n">
        <v>1.97</v>
      </c>
      <c r="P27" s="11" t="n">
        <v>99.64</v>
      </c>
      <c r="Q27" s="7" t="n">
        <f aca="false">SUM(E27:N27)</f>
        <v>99.64</v>
      </c>
      <c r="S27" s="8" t="s">
        <v>50</v>
      </c>
      <c r="T27" s="9" t="s">
        <v>36</v>
      </c>
      <c r="V27" s="13" t="n">
        <v>3.92</v>
      </c>
      <c r="W27" s="11" t="n">
        <v>65</v>
      </c>
      <c r="X27" s="11" t="n">
        <v>94</v>
      </c>
      <c r="Y27" s="11" t="n">
        <v>675</v>
      </c>
      <c r="Z27" s="11" t="n">
        <v>17</v>
      </c>
      <c r="AA27" s="11" t="n">
        <v>166</v>
      </c>
      <c r="AB27" s="11" t="n">
        <v>14</v>
      </c>
      <c r="AC27" s="12" t="n">
        <v>1169</v>
      </c>
      <c r="AD27" s="12" t="n">
        <v>43</v>
      </c>
      <c r="AE27" s="12" t="n">
        <v>79</v>
      </c>
      <c r="AF27" s="12" t="n">
        <v>37</v>
      </c>
    </row>
    <row r="28" customFormat="false" ht="13" hidden="false" customHeight="false" outlineLevel="0" collapsed="false">
      <c r="A28" s="8" t="s">
        <v>51</v>
      </c>
      <c r="C28" s="9" t="s">
        <v>36</v>
      </c>
      <c r="E28" s="10" t="n">
        <v>66.3349479910259</v>
      </c>
      <c r="F28" s="10" t="n">
        <v>0.627903324495207</v>
      </c>
      <c r="G28" s="10" t="n">
        <v>16.4065062206812</v>
      </c>
      <c r="H28" s="10" t="n">
        <v>4.2029012849276</v>
      </c>
      <c r="I28" s="10" t="n">
        <v>1.14440444625739</v>
      </c>
      <c r="J28" s="10" t="n">
        <v>2.84581990617989</v>
      </c>
      <c r="K28" s="10" t="n">
        <v>3.34206608199062</v>
      </c>
      <c r="L28" s="10" t="n">
        <v>4.25353864980624</v>
      </c>
      <c r="M28" s="10" t="n">
        <v>0.12152967570875</v>
      </c>
      <c r="N28" s="10" t="n">
        <v>0.0303824189271874</v>
      </c>
      <c r="O28" s="13" t="n">
        <v>1.25</v>
      </c>
      <c r="P28" s="11" t="n">
        <v>99.31</v>
      </c>
      <c r="Q28" s="7" t="n">
        <f aca="false">SUM(E28:N28)</f>
        <v>99.31</v>
      </c>
      <c r="S28" s="8" t="s">
        <v>51</v>
      </c>
      <c r="T28" s="9" t="s">
        <v>36</v>
      </c>
      <c r="V28" s="13" t="n">
        <v>4.09</v>
      </c>
      <c r="W28" s="11" t="n">
        <v>86</v>
      </c>
      <c r="X28" s="11" t="n">
        <v>109</v>
      </c>
      <c r="Y28" s="11" t="n">
        <v>550</v>
      </c>
      <c r="Z28" s="11" t="n">
        <v>20</v>
      </c>
      <c r="AA28" s="11" t="n">
        <v>184</v>
      </c>
      <c r="AB28" s="11" t="n">
        <v>15</v>
      </c>
      <c r="AC28" s="12" t="n">
        <v>951</v>
      </c>
      <c r="AD28" s="12" t="n">
        <v>39</v>
      </c>
      <c r="AE28" s="12" t="n">
        <v>68</v>
      </c>
      <c r="AF28" s="12" t="n">
        <v>42</v>
      </c>
    </row>
    <row r="29" customFormat="false" ht="13" hidden="false" customHeight="false" outlineLevel="0" collapsed="false">
      <c r="A29" s="8" t="s">
        <v>52</v>
      </c>
      <c r="C29" s="9" t="s">
        <v>53</v>
      </c>
      <c r="E29" s="10" t="n">
        <v>64.6615306122449</v>
      </c>
      <c r="F29" s="10" t="n">
        <v>0.632336734693878</v>
      </c>
      <c r="G29" s="10" t="n">
        <v>15.6044387755102</v>
      </c>
      <c r="H29" s="10" t="n">
        <v>5.15048469387755</v>
      </c>
      <c r="I29" s="10" t="n">
        <v>1.87661224489796</v>
      </c>
      <c r="J29" s="10" t="n">
        <v>4.16118367346939</v>
      </c>
      <c r="K29" s="10" t="n">
        <v>3.29427040816327</v>
      </c>
      <c r="L29" s="10" t="n">
        <v>4.15098469387755</v>
      </c>
      <c r="M29" s="10" t="n">
        <v>0.326367346938776</v>
      </c>
      <c r="N29" s="10" t="n">
        <v>0.0917908163265306</v>
      </c>
      <c r="O29" s="13" t="n">
        <v>1.95</v>
      </c>
      <c r="P29" s="11" t="n">
        <v>99.95</v>
      </c>
      <c r="Q29" s="7" t="n">
        <f aca="false">SUM(E29:N29)</f>
        <v>99.95</v>
      </c>
      <c r="S29" s="8" t="s">
        <v>52</v>
      </c>
      <c r="T29" s="9" t="s">
        <v>53</v>
      </c>
      <c r="V29" s="13" t="n">
        <v>4.71</v>
      </c>
      <c r="W29" s="11" t="n">
        <v>77</v>
      </c>
      <c r="X29" s="11" t="n">
        <v>94</v>
      </c>
      <c r="Y29" s="11" t="n">
        <v>621</v>
      </c>
      <c r="Z29" s="11" t="n">
        <v>23</v>
      </c>
      <c r="AA29" s="11" t="n">
        <v>187</v>
      </c>
      <c r="AB29" s="11" t="n">
        <v>14</v>
      </c>
      <c r="AC29" s="12" t="n">
        <v>1032</v>
      </c>
      <c r="AD29" s="12" t="n">
        <v>47</v>
      </c>
      <c r="AE29" s="12" t="n">
        <v>88</v>
      </c>
      <c r="AF29" s="12" t="n">
        <v>41</v>
      </c>
    </row>
    <row r="30" customFormat="false" ht="13" hidden="false" customHeight="false" outlineLevel="0" collapsed="false">
      <c r="A30" s="8" t="s">
        <v>54</v>
      </c>
      <c r="C30" s="9" t="s">
        <v>36</v>
      </c>
      <c r="E30" s="10" t="n">
        <v>63.507178866707</v>
      </c>
      <c r="F30" s="10" t="n">
        <v>0.684387981447873</v>
      </c>
      <c r="G30" s="10" t="n">
        <v>16.7071183706392</v>
      </c>
      <c r="H30" s="10" t="n">
        <v>5.2234906231095</v>
      </c>
      <c r="I30" s="10" t="n">
        <v>1.07690461786651</v>
      </c>
      <c r="J30" s="10" t="n">
        <v>4.45858640855011</v>
      </c>
      <c r="K30" s="10" t="n">
        <v>4.11639241782618</v>
      </c>
      <c r="L30" s="10" t="n">
        <v>3.58297237346239</v>
      </c>
      <c r="M30" s="10" t="n">
        <v>0.362323049001815</v>
      </c>
      <c r="N30" s="10" t="n">
        <v>0.100645291389393</v>
      </c>
      <c r="O30" s="13" t="n">
        <v>0.64</v>
      </c>
      <c r="P30" s="11" t="n">
        <v>99.82</v>
      </c>
      <c r="Q30" s="7" t="n">
        <f aca="false">SUM(E30:N30)</f>
        <v>99.82</v>
      </c>
      <c r="S30" s="8" t="s">
        <v>54</v>
      </c>
      <c r="T30" s="9" t="s">
        <v>36</v>
      </c>
      <c r="V30" s="13" t="n">
        <v>4.93</v>
      </c>
      <c r="W30" s="11" t="n">
        <v>100</v>
      </c>
      <c r="X30" s="11" t="n">
        <v>78</v>
      </c>
      <c r="Y30" s="11" t="n">
        <v>791</v>
      </c>
      <c r="Z30" s="11" t="n">
        <v>24</v>
      </c>
      <c r="AA30" s="11" t="n">
        <v>188</v>
      </c>
      <c r="AB30" s="11" t="n">
        <v>14</v>
      </c>
      <c r="AC30" s="12" t="n">
        <v>1230</v>
      </c>
      <c r="AD30" s="12" t="n">
        <v>42</v>
      </c>
      <c r="AE30" s="12" t="n">
        <v>78</v>
      </c>
      <c r="AF30" s="12" t="n">
        <v>41</v>
      </c>
    </row>
    <row r="31" customFormat="false" ht="13" hidden="false" customHeight="false" outlineLevel="0" collapsed="false">
      <c r="A31" s="8" t="s">
        <v>55</v>
      </c>
      <c r="C31" s="9" t="s">
        <v>36</v>
      </c>
      <c r="E31" s="10" t="n">
        <v>62.0869406021155</v>
      </c>
      <c r="F31" s="10" t="n">
        <v>0.778614727420667</v>
      </c>
      <c r="G31" s="10" t="n">
        <v>16.6846013018714</v>
      </c>
      <c r="H31" s="10" t="n">
        <v>6.13791090317331</v>
      </c>
      <c r="I31" s="10" t="n">
        <v>1.13253051261188</v>
      </c>
      <c r="J31" s="10" t="n">
        <v>4.56045768917819</v>
      </c>
      <c r="K31" s="10" t="n">
        <v>4.07508746948739</v>
      </c>
      <c r="L31" s="10" t="n">
        <v>3.47848657445077</v>
      </c>
      <c r="M31" s="10" t="n">
        <v>0.414587062652563</v>
      </c>
      <c r="N31" s="10" t="n">
        <v>0.0707831570382425</v>
      </c>
      <c r="O31" s="13" t="n">
        <v>1.1</v>
      </c>
      <c r="P31" s="11" t="n">
        <v>99.42</v>
      </c>
      <c r="Q31" s="7" t="n">
        <f aca="false">SUM(E31:N31)</f>
        <v>99.42</v>
      </c>
      <c r="S31" s="8" t="s">
        <v>55</v>
      </c>
      <c r="T31" s="9" t="s">
        <v>36</v>
      </c>
      <c r="V31" s="13" t="n">
        <v>5.97</v>
      </c>
      <c r="W31" s="11" t="n">
        <v>91</v>
      </c>
      <c r="X31" s="11" t="n">
        <v>72</v>
      </c>
      <c r="Y31" s="11" t="n">
        <v>872</v>
      </c>
      <c r="Z31" s="11" t="n">
        <v>25</v>
      </c>
      <c r="AA31" s="11" t="n">
        <v>194</v>
      </c>
      <c r="AB31" s="11" t="n">
        <v>17</v>
      </c>
      <c r="AC31" s="12" t="n">
        <v>1365</v>
      </c>
      <c r="AD31" s="12" t="n">
        <v>55</v>
      </c>
      <c r="AE31" s="12" t="n">
        <v>86</v>
      </c>
      <c r="AF31" s="12" t="n">
        <v>46</v>
      </c>
    </row>
    <row r="32" customFormat="false" ht="13" hidden="false" customHeight="false" outlineLevel="0" collapsed="false">
      <c r="A32" s="8" t="s">
        <v>56</v>
      </c>
      <c r="C32" s="9" t="s">
        <v>36</v>
      </c>
      <c r="E32" s="10" t="n">
        <v>63.3016290983607</v>
      </c>
      <c r="F32" s="10" t="n">
        <v>0.674944672131148</v>
      </c>
      <c r="G32" s="10" t="n">
        <v>16.1577663934426</v>
      </c>
      <c r="H32" s="10" t="n">
        <v>5.6143125</v>
      </c>
      <c r="I32" s="10" t="n">
        <v>2.09641905737705</v>
      </c>
      <c r="J32" s="10" t="n">
        <v>4.5405368852459</v>
      </c>
      <c r="K32" s="10" t="n">
        <v>3.65083709016393</v>
      </c>
      <c r="L32" s="10" t="n">
        <v>3.36449692622951</v>
      </c>
      <c r="M32" s="10" t="n">
        <v>0.337472336065574</v>
      </c>
      <c r="N32" s="10" t="n">
        <v>0.0715850409836066</v>
      </c>
      <c r="O32" s="10" t="n">
        <v>2.21</v>
      </c>
      <c r="P32" s="11" t="n">
        <v>99.81</v>
      </c>
      <c r="Q32" s="7" t="n">
        <f aca="false">SUM(E32:N32)</f>
        <v>99.81</v>
      </c>
      <c r="S32" s="8" t="s">
        <v>56</v>
      </c>
      <c r="T32" s="9" t="s">
        <v>36</v>
      </c>
      <c r="V32" s="13" t="n">
        <v>5.03</v>
      </c>
      <c r="W32" s="11" t="n">
        <v>89</v>
      </c>
      <c r="X32" s="11" t="n">
        <v>74</v>
      </c>
      <c r="Y32" s="11" t="n">
        <v>681</v>
      </c>
      <c r="Z32" s="11" t="n">
        <v>22</v>
      </c>
      <c r="AA32" s="11" t="n">
        <v>186</v>
      </c>
      <c r="AB32" s="11" t="n">
        <v>10</v>
      </c>
      <c r="AC32" s="12" t="n">
        <v>984</v>
      </c>
      <c r="AD32" s="12" t="n">
        <v>44</v>
      </c>
      <c r="AE32" s="12" t="n">
        <v>73</v>
      </c>
      <c r="AF32" s="12" t="n">
        <v>40</v>
      </c>
    </row>
    <row r="33" customFormat="false" ht="13" hidden="false" customHeight="false" outlineLevel="0" collapsed="false">
      <c r="A33" s="8" t="s">
        <v>57</v>
      </c>
      <c r="C33" s="9" t="s">
        <v>58</v>
      </c>
      <c r="E33" s="10" t="n">
        <v>64.9614161108261</v>
      </c>
      <c r="F33" s="10" t="n">
        <v>0.481575166752181</v>
      </c>
      <c r="G33" s="10" t="n">
        <v>16.1891226269882</v>
      </c>
      <c r="H33" s="10" t="n">
        <v>4.80550538737814</v>
      </c>
      <c r="I33" s="10" t="n">
        <v>1.72137506413545</v>
      </c>
      <c r="J33" s="10" t="n">
        <v>4.64156490507953</v>
      </c>
      <c r="K33" s="10" t="n">
        <v>3.01240636223704</v>
      </c>
      <c r="L33" s="10" t="n">
        <v>3.71939969214982</v>
      </c>
      <c r="M33" s="10" t="n">
        <v>0.225418163160595</v>
      </c>
      <c r="N33" s="10" t="n">
        <v>0.0922165212929708</v>
      </c>
      <c r="O33" s="10" t="n">
        <v>2.4</v>
      </c>
      <c r="P33" s="11" t="n">
        <v>99.85</v>
      </c>
      <c r="Q33" s="7" t="n">
        <f aca="false">SUM(E33:N33)</f>
        <v>99.85</v>
      </c>
      <c r="S33" s="8" t="s">
        <v>57</v>
      </c>
      <c r="T33" s="9" t="s">
        <v>58</v>
      </c>
      <c r="V33" s="13" t="n">
        <v>4.4</v>
      </c>
      <c r="W33" s="11" t="n">
        <v>118</v>
      </c>
      <c r="X33" s="11" t="n">
        <v>62</v>
      </c>
      <c r="Y33" s="11" t="n">
        <v>730</v>
      </c>
      <c r="Z33" s="11" t="n">
        <v>25</v>
      </c>
      <c r="AA33" s="11" t="n">
        <v>164</v>
      </c>
      <c r="AB33" s="11" t="n">
        <v>10</v>
      </c>
      <c r="AC33" s="12" t="n">
        <v>924</v>
      </c>
      <c r="AD33" s="12" t="n">
        <v>33</v>
      </c>
      <c r="AE33" s="12" t="n">
        <v>62</v>
      </c>
      <c r="AF33" s="12" t="n">
        <v>33</v>
      </c>
    </row>
    <row r="34" customFormat="false" ht="13" hidden="false" customHeight="false" outlineLevel="0" collapsed="false">
      <c r="A34" s="8" t="s">
        <v>59</v>
      </c>
      <c r="C34" s="9" t="s">
        <v>58</v>
      </c>
      <c r="E34" s="10" t="n">
        <v>62.7042050866349</v>
      </c>
      <c r="F34" s="10" t="n">
        <v>0.725836457594488</v>
      </c>
      <c r="G34" s="10" t="n">
        <v>15.9280778194346</v>
      </c>
      <c r="H34" s="10" t="n">
        <v>5.89742121795521</v>
      </c>
      <c r="I34" s="10" t="n">
        <v>1.9557260107407</v>
      </c>
      <c r="J34" s="10" t="n">
        <v>4.31469449792279</v>
      </c>
      <c r="K34" s="10" t="n">
        <v>3.79047927854899</v>
      </c>
      <c r="L34" s="10" t="n">
        <v>3.64934441179451</v>
      </c>
      <c r="M34" s="10" t="n">
        <v>0.342756104975175</v>
      </c>
      <c r="N34" s="10" t="n">
        <v>0.181459114398622</v>
      </c>
      <c r="O34" s="10" t="n">
        <v>0.8</v>
      </c>
      <c r="P34" s="11" t="n">
        <v>99.49</v>
      </c>
      <c r="Q34" s="7" t="n">
        <f aca="false">SUM(E34:N34)</f>
        <v>99.49</v>
      </c>
      <c r="S34" s="8" t="s">
        <v>59</v>
      </c>
      <c r="T34" s="9" t="s">
        <v>58</v>
      </c>
      <c r="V34" s="13" t="n">
        <v>5.46</v>
      </c>
      <c r="W34" s="11" t="n">
        <v>80</v>
      </c>
      <c r="X34" s="11" t="n">
        <v>97</v>
      </c>
      <c r="Y34" s="11" t="n">
        <v>678</v>
      </c>
      <c r="Z34" s="11" t="n">
        <v>48</v>
      </c>
      <c r="AA34" s="11" t="n">
        <v>196</v>
      </c>
      <c r="AB34" s="11" t="n">
        <v>17</v>
      </c>
      <c r="AC34" s="12" t="n">
        <v>1226</v>
      </c>
      <c r="AD34" s="12" t="n">
        <v>84</v>
      </c>
      <c r="AE34" s="12" t="n">
        <v>98</v>
      </c>
      <c r="AF34" s="12" t="n">
        <v>61</v>
      </c>
    </row>
    <row r="35" customFormat="false" ht="13" hidden="false" customHeight="false" outlineLevel="0" collapsed="false">
      <c r="A35" s="8" t="s">
        <v>60</v>
      </c>
      <c r="C35" s="9" t="s">
        <v>58</v>
      </c>
      <c r="E35" s="10" t="n">
        <v>62.3623943661972</v>
      </c>
      <c r="F35" s="10" t="n">
        <v>0.773253521126761</v>
      </c>
      <c r="G35" s="10" t="n">
        <v>15.5654929577465</v>
      </c>
      <c r="H35" s="10" t="n">
        <v>6.47725352112676</v>
      </c>
      <c r="I35" s="10" t="n">
        <v>2.34988732394366</v>
      </c>
      <c r="J35" s="10" t="n">
        <v>4.90061971830986</v>
      </c>
      <c r="K35" s="10" t="n">
        <v>3.58508450704225</v>
      </c>
      <c r="L35" s="10" t="n">
        <v>3.35411267605634</v>
      </c>
      <c r="M35" s="10" t="n">
        <v>0.34143661971831</v>
      </c>
      <c r="N35" s="10" t="n">
        <v>0.110464788732394</v>
      </c>
      <c r="O35" s="10" t="n">
        <v>0.42</v>
      </c>
      <c r="P35" s="11" t="n">
        <v>99.82</v>
      </c>
      <c r="Q35" s="7" t="n">
        <f aca="false">SUM(E35:N35)</f>
        <v>99.82</v>
      </c>
      <c r="S35" s="8" t="s">
        <v>60</v>
      </c>
      <c r="T35" s="9" t="s">
        <v>58</v>
      </c>
      <c r="V35" s="13" t="n">
        <v>6.14</v>
      </c>
      <c r="W35" s="11" t="n">
        <v>108</v>
      </c>
      <c r="X35" s="11" t="n">
        <v>78</v>
      </c>
      <c r="Y35" s="11" t="n">
        <v>644</v>
      </c>
      <c r="Z35" s="11" t="n">
        <v>29</v>
      </c>
      <c r="AA35" s="11" t="n">
        <v>181</v>
      </c>
      <c r="AB35" s="11" t="n">
        <v>14</v>
      </c>
      <c r="AC35" s="12" t="n">
        <v>942</v>
      </c>
      <c r="AD35" s="12" t="n">
        <v>42</v>
      </c>
      <c r="AE35" s="12" t="n">
        <v>73</v>
      </c>
      <c r="AF35" s="12" t="n">
        <v>38</v>
      </c>
    </row>
    <row r="36" customFormat="false" ht="13" hidden="false" customHeight="false" outlineLevel="0" collapsed="false">
      <c r="A36" s="8" t="s">
        <v>61</v>
      </c>
      <c r="C36" s="9" t="s">
        <v>58</v>
      </c>
      <c r="E36" s="10" t="n">
        <v>62.7830515379914</v>
      </c>
      <c r="F36" s="10" t="n">
        <v>0.698714605826034</v>
      </c>
      <c r="G36" s="10" t="n">
        <v>15.8982888572011</v>
      </c>
      <c r="H36" s="10" t="n">
        <v>5.77199022204115</v>
      </c>
      <c r="I36" s="10" t="n">
        <v>2.02525972703198</v>
      </c>
      <c r="J36" s="10" t="n">
        <v>4.56696068445712</v>
      </c>
      <c r="K36" s="10" t="n">
        <v>3.73660419637401</v>
      </c>
      <c r="L36" s="10" t="n">
        <v>3.45306783458953</v>
      </c>
      <c r="M36" s="10" t="n">
        <v>0.374673049500917</v>
      </c>
      <c r="N36" s="10" t="n">
        <v>0.111389284986759</v>
      </c>
      <c r="O36" s="10" t="n">
        <v>1.24</v>
      </c>
      <c r="P36" s="11" t="n">
        <v>99.42</v>
      </c>
      <c r="Q36" s="7" t="n">
        <f aca="false">SUM(E36:N36)</f>
        <v>99.42</v>
      </c>
      <c r="S36" s="8" t="s">
        <v>61</v>
      </c>
      <c r="T36" s="9" t="s">
        <v>58</v>
      </c>
      <c r="V36" s="13" t="n">
        <v>5.27</v>
      </c>
      <c r="W36" s="11" t="n">
        <v>103</v>
      </c>
      <c r="X36" s="11" t="n">
        <v>83</v>
      </c>
      <c r="Y36" s="11" t="n">
        <v>762</v>
      </c>
      <c r="Z36" s="11" t="n">
        <v>27</v>
      </c>
      <c r="AA36" s="11" t="n">
        <v>206</v>
      </c>
      <c r="AB36" s="11" t="n">
        <v>19</v>
      </c>
      <c r="AC36" s="12" t="n">
        <v>1068</v>
      </c>
      <c r="AD36" s="12" t="n">
        <v>41</v>
      </c>
      <c r="AE36" s="12" t="n">
        <v>88</v>
      </c>
      <c r="AF36" s="12" t="n">
        <v>44</v>
      </c>
    </row>
    <row r="37" customFormat="false" ht="13" hidden="false" customHeight="false" outlineLevel="0" collapsed="false">
      <c r="A37" s="8" t="s">
        <v>62</v>
      </c>
      <c r="C37" s="9" t="s">
        <v>58</v>
      </c>
      <c r="E37" s="10" t="n">
        <v>64.92182720551</v>
      </c>
      <c r="F37" s="10" t="n">
        <v>0.625023802289071</v>
      </c>
      <c r="G37" s="10" t="n">
        <v>15.6255950572268</v>
      </c>
      <c r="H37" s="10" t="n">
        <v>5.23205408690368</v>
      </c>
      <c r="I37" s="10" t="n">
        <v>1.26012863364732</v>
      </c>
      <c r="J37" s="10" t="n">
        <v>4.04249265674061</v>
      </c>
      <c r="K37" s="10" t="n">
        <v>3.78038590094196</v>
      </c>
      <c r="L37" s="10" t="n">
        <v>3.59892737769675</v>
      </c>
      <c r="M37" s="10" t="n">
        <v>0.322592930213714</v>
      </c>
      <c r="N37" s="10" t="n">
        <v>0.120972348830143</v>
      </c>
      <c r="O37" s="10" t="n">
        <v>0.8</v>
      </c>
      <c r="P37" s="11" t="n">
        <v>99.53</v>
      </c>
      <c r="Q37" s="7" t="n">
        <f aca="false">SUM(E37:N37)</f>
        <v>99.53</v>
      </c>
      <c r="S37" s="8" t="s">
        <v>62</v>
      </c>
      <c r="T37" s="9" t="s">
        <v>58</v>
      </c>
      <c r="V37" s="13" t="n">
        <v>4.79</v>
      </c>
      <c r="W37" s="11" t="n">
        <v>93</v>
      </c>
      <c r="X37" s="11" t="n">
        <v>88</v>
      </c>
      <c r="Y37" s="11" t="n">
        <v>650</v>
      </c>
      <c r="Z37" s="11" t="n">
        <v>24</v>
      </c>
      <c r="AA37" s="11" t="n">
        <v>194</v>
      </c>
      <c r="AB37" s="11" t="n">
        <v>15</v>
      </c>
      <c r="AC37" s="12" t="n">
        <v>1041</v>
      </c>
      <c r="AD37" s="12" t="n">
        <v>50</v>
      </c>
      <c r="AE37" s="12" t="n">
        <v>87</v>
      </c>
      <c r="AF37" s="12" t="n">
        <v>44</v>
      </c>
    </row>
    <row r="38" customFormat="false" ht="13" hidden="false" customHeight="false" outlineLevel="0" collapsed="false">
      <c r="A38" s="8" t="s">
        <v>63</v>
      </c>
      <c r="C38" s="9" t="s">
        <v>64</v>
      </c>
      <c r="E38" s="10" t="n">
        <v>59.9224994927977</v>
      </c>
      <c r="F38" s="10" t="n">
        <v>0.866106715358085</v>
      </c>
      <c r="G38" s="10" t="n">
        <v>16.4157435585311</v>
      </c>
      <c r="H38" s="10" t="n">
        <v>7.07991884763644</v>
      </c>
      <c r="I38" s="10" t="n">
        <v>2.07462771353216</v>
      </c>
      <c r="J38" s="10" t="n">
        <v>5.44841550010144</v>
      </c>
      <c r="K38" s="10" t="n">
        <v>3.95790626902009</v>
      </c>
      <c r="L38" s="10" t="n">
        <v>2.95080543720836</v>
      </c>
      <c r="M38" s="10" t="n">
        <v>0.473337390951511</v>
      </c>
      <c r="N38" s="10" t="n">
        <v>0.0906390748630554</v>
      </c>
      <c r="O38" s="10" t="n">
        <v>0.7</v>
      </c>
      <c r="P38" s="11" t="n">
        <v>99.28</v>
      </c>
      <c r="Q38" s="7" t="n">
        <f aca="false">SUM(E38:N38)</f>
        <v>99.28</v>
      </c>
      <c r="S38" s="8" t="s">
        <v>63</v>
      </c>
      <c r="T38" s="9" t="s">
        <v>64</v>
      </c>
      <c r="V38" s="13" t="n">
        <v>6.75</v>
      </c>
      <c r="W38" s="11" t="n">
        <v>118</v>
      </c>
      <c r="X38" s="11" t="n">
        <v>56</v>
      </c>
      <c r="Y38" s="11" t="n">
        <v>912</v>
      </c>
      <c r="Z38" s="11" t="n">
        <v>28</v>
      </c>
      <c r="AA38" s="11" t="n">
        <v>208</v>
      </c>
      <c r="AB38" s="11" t="n">
        <v>15</v>
      </c>
      <c r="AC38" s="12" t="n">
        <v>1221</v>
      </c>
      <c r="AD38" s="12" t="n">
        <v>47</v>
      </c>
      <c r="AE38" s="12" t="n">
        <v>86</v>
      </c>
      <c r="AF38" s="12" t="n">
        <v>61</v>
      </c>
    </row>
    <row r="39" customFormat="false" ht="13" hidden="false" customHeight="false" outlineLevel="0" collapsed="false">
      <c r="A39" s="8" t="s">
        <v>65</v>
      </c>
      <c r="C39" s="9" t="s">
        <v>66</v>
      </c>
      <c r="E39" s="10" t="n">
        <v>59.3287100687424</v>
      </c>
      <c r="F39" s="10" t="n">
        <v>0.956914678528103</v>
      </c>
      <c r="G39" s="10" t="n">
        <v>16.3179134654266</v>
      </c>
      <c r="H39" s="10" t="n">
        <v>7.85677315002022</v>
      </c>
      <c r="I39" s="10" t="n">
        <v>2.13543065103114</v>
      </c>
      <c r="J39" s="10" t="n">
        <v>5.7817792155277</v>
      </c>
      <c r="K39" s="10" t="n">
        <v>3.74707642539426</v>
      </c>
      <c r="L39" s="10" t="n">
        <v>2.91103517994339</v>
      </c>
      <c r="M39" s="10" t="n">
        <v>0.483493732308936</v>
      </c>
      <c r="N39" s="10" t="n">
        <v>0.120873433077234</v>
      </c>
      <c r="O39" s="10" t="n">
        <v>0.72</v>
      </c>
      <c r="P39" s="11" t="n">
        <v>99.64</v>
      </c>
      <c r="Q39" s="7" t="n">
        <f aca="false">SUM(E39:N39)</f>
        <v>99.64</v>
      </c>
      <c r="S39" s="8" t="s">
        <v>65</v>
      </c>
      <c r="T39" s="9" t="s">
        <v>66</v>
      </c>
      <c r="V39" s="13" t="n">
        <v>7.66</v>
      </c>
      <c r="W39" s="11" t="n">
        <v>122</v>
      </c>
      <c r="X39" s="11" t="n">
        <v>62</v>
      </c>
      <c r="Y39" s="11" t="n">
        <v>877</v>
      </c>
      <c r="Z39" s="11" t="n">
        <v>29</v>
      </c>
      <c r="AA39" s="11" t="n">
        <v>201</v>
      </c>
      <c r="AB39" s="11" t="n">
        <v>13</v>
      </c>
      <c r="AC39" s="12" t="n">
        <v>1240</v>
      </c>
      <c r="AD39" s="12" t="n">
        <v>47</v>
      </c>
      <c r="AE39" s="12" t="n">
        <v>84</v>
      </c>
      <c r="AF39" s="12" t="n">
        <v>51</v>
      </c>
    </row>
    <row r="40" customFormat="false" ht="13" hidden="false" customHeight="false" outlineLevel="0" collapsed="false">
      <c r="A40" s="8" t="s">
        <v>67</v>
      </c>
      <c r="C40" s="9" t="s">
        <v>66</v>
      </c>
      <c r="E40" s="10" t="n">
        <v>60.5747220238702</v>
      </c>
      <c r="F40" s="10" t="n">
        <v>0.790105069876569</v>
      </c>
      <c r="G40" s="10" t="n">
        <v>15.7008058757523</v>
      </c>
      <c r="H40" s="10" t="n">
        <v>6.97926145057635</v>
      </c>
      <c r="I40" s="10" t="n">
        <v>2.88692237070285</v>
      </c>
      <c r="J40" s="10" t="n">
        <v>5.53073548913598</v>
      </c>
      <c r="K40" s="10" t="n">
        <v>3.52508415791084</v>
      </c>
      <c r="L40" s="10" t="n">
        <v>2.88692237070285</v>
      </c>
      <c r="M40" s="10" t="n">
        <v>0.314016117515046</v>
      </c>
      <c r="N40" s="10" t="n">
        <v>0.111425073956952</v>
      </c>
      <c r="O40" s="10" t="n">
        <v>1.27</v>
      </c>
      <c r="P40" s="11" t="n">
        <v>99.3</v>
      </c>
      <c r="Q40" s="7" t="n">
        <f aca="false">SUM(E40:N40)</f>
        <v>99.3</v>
      </c>
      <c r="S40" s="8" t="s">
        <v>67</v>
      </c>
      <c r="T40" s="9" t="s">
        <v>66</v>
      </c>
      <c r="V40" s="13" t="n">
        <v>6.72</v>
      </c>
      <c r="W40" s="11" t="n">
        <v>115</v>
      </c>
      <c r="X40" s="11" t="n">
        <v>66</v>
      </c>
      <c r="Y40" s="11" t="n">
        <v>716</v>
      </c>
      <c r="Z40" s="11" t="n">
        <v>25</v>
      </c>
      <c r="AA40" s="11" t="n">
        <v>177</v>
      </c>
      <c r="AB40" s="11" t="n">
        <v>14</v>
      </c>
      <c r="AC40" s="12" t="n">
        <v>886</v>
      </c>
      <c r="AD40" s="12" t="n">
        <v>37</v>
      </c>
      <c r="AE40" s="12" t="n">
        <v>69</v>
      </c>
      <c r="AF40" s="12" t="n">
        <v>39</v>
      </c>
    </row>
    <row r="41" customFormat="false" ht="13" hidden="false" customHeight="false" outlineLevel="0" collapsed="false">
      <c r="A41" s="8" t="s">
        <v>68</v>
      </c>
      <c r="C41" s="9" t="s">
        <v>66</v>
      </c>
      <c r="E41" s="10" t="n">
        <v>61.092203494985</v>
      </c>
      <c r="F41" s="10" t="n">
        <v>0.692585048081895</v>
      </c>
      <c r="G41" s="10" t="n">
        <v>15.4022645021197</v>
      </c>
      <c r="H41" s="10" t="n">
        <v>5.73708509978286</v>
      </c>
      <c r="I41" s="10" t="n">
        <v>1.62292317237101</v>
      </c>
      <c r="J41" s="10" t="n">
        <v>8.01124495915624</v>
      </c>
      <c r="K41" s="10" t="n">
        <v>3.64899286526729</v>
      </c>
      <c r="L41" s="10" t="n">
        <v>3.36989142798056</v>
      </c>
      <c r="M41" s="10" t="n">
        <v>0.299775617826492</v>
      </c>
      <c r="N41" s="10" t="n">
        <v>0.0930338124289112</v>
      </c>
      <c r="O41" s="10" t="n">
        <v>3.26</v>
      </c>
      <c r="P41" s="11" t="n">
        <v>99.97</v>
      </c>
      <c r="Q41" s="7" t="n">
        <f aca="false">SUM(E41:N41)</f>
        <v>99.97</v>
      </c>
      <c r="S41" s="8" t="s">
        <v>68</v>
      </c>
      <c r="T41" s="9" t="s">
        <v>66</v>
      </c>
      <c r="V41" s="13" t="n">
        <v>5.15</v>
      </c>
      <c r="W41" s="11" t="n">
        <v>111</v>
      </c>
      <c r="X41" s="11" t="n">
        <v>76</v>
      </c>
      <c r="Y41" s="11" t="n">
        <v>627</v>
      </c>
      <c r="Z41" s="11" t="n">
        <v>29</v>
      </c>
      <c r="AA41" s="11" t="n">
        <v>176</v>
      </c>
      <c r="AB41" s="11" t="n">
        <v>14</v>
      </c>
      <c r="AC41" s="12" t="n">
        <v>928</v>
      </c>
      <c r="AD41" s="12" t="n">
        <v>43</v>
      </c>
      <c r="AE41" s="12" t="n">
        <v>73</v>
      </c>
      <c r="AF41" s="12" t="n">
        <v>37</v>
      </c>
    </row>
    <row r="42" customFormat="false" ht="13" hidden="false" customHeight="false" outlineLevel="0" collapsed="false">
      <c r="A42" s="8" t="s">
        <v>69</v>
      </c>
      <c r="C42" s="9" t="s">
        <v>58</v>
      </c>
      <c r="E42" s="10" t="n">
        <v>64.8103250281965</v>
      </c>
      <c r="F42" s="10" t="n">
        <v>0.590109709832872</v>
      </c>
      <c r="G42" s="10" t="n">
        <v>15.3632010663386</v>
      </c>
      <c r="H42" s="10" t="n">
        <v>5.09732697631498</v>
      </c>
      <c r="I42" s="10" t="n">
        <v>1.96364093099559</v>
      </c>
      <c r="J42" s="10" t="n">
        <v>4.14094227417205</v>
      </c>
      <c r="K42" s="10" t="n">
        <v>3.40839228955193</v>
      </c>
      <c r="L42" s="10" t="n">
        <v>3.53048395365529</v>
      </c>
      <c r="M42" s="10" t="n">
        <v>0.244183328206706</v>
      </c>
      <c r="N42" s="10" t="n">
        <v>0.0813944427355686</v>
      </c>
      <c r="O42" s="10" t="n">
        <v>1.7</v>
      </c>
      <c r="P42" s="11" t="n">
        <v>99.23</v>
      </c>
      <c r="Q42" s="7" t="n">
        <f aca="false">SUM(E42:N42)</f>
        <v>99.23</v>
      </c>
      <c r="S42" s="8" t="s">
        <v>69</v>
      </c>
      <c r="T42" s="9" t="s">
        <v>58</v>
      </c>
      <c r="V42" s="13" t="n">
        <v>4.62</v>
      </c>
      <c r="W42" s="11" t="n">
        <v>72</v>
      </c>
      <c r="X42" s="11" t="n">
        <v>79</v>
      </c>
      <c r="Y42" s="11" t="n">
        <v>634</v>
      </c>
      <c r="Z42" s="11" t="n">
        <v>25</v>
      </c>
      <c r="AA42" s="11" t="n">
        <v>181</v>
      </c>
      <c r="AB42" s="11" t="n">
        <v>12</v>
      </c>
      <c r="AC42" s="12" t="n">
        <v>1021</v>
      </c>
      <c r="AD42" s="12" t="n">
        <v>40</v>
      </c>
      <c r="AE42" s="12" t="n">
        <v>73</v>
      </c>
      <c r="AF42" s="12" t="n">
        <v>33</v>
      </c>
    </row>
    <row r="43" customFormat="false" ht="13" hidden="false" customHeight="false" outlineLevel="0" collapsed="false">
      <c r="A43" s="8" t="s">
        <v>70</v>
      </c>
      <c r="C43" s="9" t="s">
        <v>58</v>
      </c>
      <c r="E43" s="10" t="n">
        <v>62.6487072049055</v>
      </c>
      <c r="F43" s="10" t="n">
        <v>0.765252938170669</v>
      </c>
      <c r="G43" s="10" t="n">
        <v>16.0192948390393</v>
      </c>
      <c r="H43" s="10" t="n">
        <v>6.5199550332141</v>
      </c>
      <c r="I43" s="10" t="n">
        <v>2.2447419519673</v>
      </c>
      <c r="J43" s="10" t="n">
        <v>4.6833479816045</v>
      </c>
      <c r="K43" s="10" t="n">
        <v>3.36711292795095</v>
      </c>
      <c r="L43" s="10" t="n">
        <v>3.2344690853347</v>
      </c>
      <c r="M43" s="10" t="n">
        <v>0.265287685232499</v>
      </c>
      <c r="N43" s="10" t="n">
        <v>0.0918303525804803</v>
      </c>
      <c r="O43" s="10" t="n">
        <v>1.99</v>
      </c>
      <c r="P43" s="11" t="n">
        <v>99.84</v>
      </c>
      <c r="Q43" s="7" t="n">
        <f aca="false">SUM(E43:N43)</f>
        <v>99.84</v>
      </c>
      <c r="S43" s="8" t="s">
        <v>70</v>
      </c>
      <c r="T43" s="9" t="s">
        <v>58</v>
      </c>
      <c r="V43" s="13" t="n">
        <v>6.32</v>
      </c>
      <c r="W43" s="11" t="n">
        <v>109</v>
      </c>
      <c r="X43" s="11" t="n">
        <v>73</v>
      </c>
      <c r="Y43" s="11" t="n">
        <v>657</v>
      </c>
      <c r="Z43" s="11" t="n">
        <v>27</v>
      </c>
      <c r="AA43" s="11" t="n">
        <v>185</v>
      </c>
      <c r="AB43" s="11" t="n">
        <v>13</v>
      </c>
      <c r="AC43" s="12" t="n">
        <v>951</v>
      </c>
      <c r="AD43" s="12" t="n">
        <v>40</v>
      </c>
      <c r="AE43" s="12" t="n">
        <v>81</v>
      </c>
      <c r="AF43" s="12" t="n">
        <v>43</v>
      </c>
    </row>
    <row r="44" customFormat="false" ht="13" hidden="false" customHeight="false" outlineLevel="0" collapsed="false">
      <c r="A44" s="8" t="s">
        <v>71</v>
      </c>
      <c r="C44" s="9" t="s">
        <v>72</v>
      </c>
      <c r="E44" s="10" t="n">
        <v>61.44553125</v>
      </c>
      <c r="F44" s="10" t="n">
        <v>0.738178125</v>
      </c>
      <c r="G44" s="10" t="n">
        <v>16.94690625</v>
      </c>
      <c r="H44" s="10" t="n">
        <v>6.38368125</v>
      </c>
      <c r="I44" s="10" t="n">
        <v>1.9546125</v>
      </c>
      <c r="J44" s="10" t="n">
        <v>5.416771875</v>
      </c>
      <c r="K44" s="10" t="n">
        <v>3.316603125</v>
      </c>
      <c r="L44" s="10" t="n">
        <v>3.046284375</v>
      </c>
      <c r="M44" s="10" t="n">
        <v>0.39508125</v>
      </c>
      <c r="N44" s="10" t="n">
        <v>0.16635</v>
      </c>
      <c r="O44" s="10" t="n">
        <v>3.81</v>
      </c>
      <c r="P44" s="11" t="n">
        <v>99.81</v>
      </c>
      <c r="Q44" s="7" t="n">
        <f aca="false">SUM(E44:N44)</f>
        <v>99.81</v>
      </c>
      <c r="S44" s="8" t="s">
        <v>71</v>
      </c>
      <c r="T44" s="9" t="s">
        <v>72</v>
      </c>
      <c r="V44" s="11" t="n">
        <v>5.4</v>
      </c>
      <c r="W44" s="11" t="n">
        <v>83</v>
      </c>
      <c r="X44" s="11" t="n">
        <v>54</v>
      </c>
      <c r="Y44" s="11" t="n">
        <v>603</v>
      </c>
      <c r="Z44" s="11" t="n">
        <v>29</v>
      </c>
      <c r="AA44" s="11" t="n">
        <v>204</v>
      </c>
      <c r="AB44" s="11" t="n">
        <v>12</v>
      </c>
      <c r="AC44" s="12" t="n">
        <v>1008</v>
      </c>
      <c r="AD44" s="12" t="n">
        <v>39</v>
      </c>
      <c r="AE44" s="12" t="n">
        <v>80</v>
      </c>
      <c r="AF44" s="12" t="n">
        <v>45</v>
      </c>
    </row>
    <row r="45" customFormat="false" ht="13" hidden="false" customHeight="false" outlineLevel="0" collapsed="false">
      <c r="A45" s="8" t="s">
        <v>73</v>
      </c>
      <c r="C45" s="9" t="s">
        <v>72</v>
      </c>
      <c r="E45" s="10" t="n">
        <v>57.5500662927078</v>
      </c>
      <c r="F45" s="10" t="n">
        <v>0.842443651198368</v>
      </c>
      <c r="G45" s="10" t="n">
        <v>17.5593676695563</v>
      </c>
      <c r="H45" s="10" t="n">
        <v>7.29779500254972</v>
      </c>
      <c r="I45" s="10" t="n">
        <v>2.39538194798572</v>
      </c>
      <c r="J45" s="10" t="n">
        <v>6.58730035696073</v>
      </c>
      <c r="K45" s="10" t="n">
        <v>3.93817032126466</v>
      </c>
      <c r="L45" s="10" t="n">
        <v>2.62883018867925</v>
      </c>
      <c r="M45" s="10" t="n">
        <v>0.54809586945436</v>
      </c>
      <c r="N45" s="10" t="n">
        <v>0.172548699643039</v>
      </c>
      <c r="O45" s="10" t="n">
        <v>1.47</v>
      </c>
      <c r="P45" s="11" t="n">
        <v>99.52</v>
      </c>
      <c r="Q45" s="7" t="n">
        <f aca="false">SUM(E45:N45)</f>
        <v>99.52</v>
      </c>
      <c r="S45" s="8" t="s">
        <v>73</v>
      </c>
      <c r="T45" s="9" t="s">
        <v>72</v>
      </c>
      <c r="V45" s="11" t="n">
        <v>6.1</v>
      </c>
      <c r="W45" s="11" t="n">
        <v>139</v>
      </c>
      <c r="X45" s="11" t="n">
        <v>54</v>
      </c>
      <c r="Y45" s="11" t="n">
        <v>1065</v>
      </c>
      <c r="Z45" s="11" t="n">
        <v>35</v>
      </c>
      <c r="AA45" s="11" t="n">
        <v>206</v>
      </c>
      <c r="AB45" s="11" t="n">
        <v>14</v>
      </c>
      <c r="AC45" s="12" t="n">
        <v>1178</v>
      </c>
      <c r="AD45" s="12" t="n">
        <v>59</v>
      </c>
      <c r="AE45" s="12" t="n">
        <v>98</v>
      </c>
      <c r="AF45" s="12" t="n">
        <v>54</v>
      </c>
    </row>
    <row r="46" customFormat="false" ht="13" hidden="false" customHeight="false" outlineLevel="0" collapsed="false">
      <c r="A46" s="8" t="s">
        <v>74</v>
      </c>
      <c r="C46" s="9" t="s">
        <v>72</v>
      </c>
      <c r="E46" s="10" t="n">
        <v>58.3077645138251</v>
      </c>
      <c r="F46" s="10" t="n">
        <v>0.822809917355372</v>
      </c>
      <c r="G46" s="10" t="n">
        <v>17.3704315886134</v>
      </c>
      <c r="H46" s="10" t="n">
        <v>7.77098255280074</v>
      </c>
      <c r="I46" s="10" t="n">
        <v>2.35669013365983</v>
      </c>
      <c r="J46" s="10" t="n">
        <v>5.80030200999898</v>
      </c>
      <c r="K46" s="10" t="n">
        <v>4.11404958677686</v>
      </c>
      <c r="L46" s="10" t="n">
        <v>2.34653198653199</v>
      </c>
      <c r="M46" s="10" t="n">
        <v>0.518065503520049</v>
      </c>
      <c r="N46" s="10" t="n">
        <v>0.152372206917661</v>
      </c>
      <c r="O46" s="10" t="n">
        <v>1.55</v>
      </c>
      <c r="P46" s="11" t="n">
        <v>99.56</v>
      </c>
      <c r="Q46" s="7" t="n">
        <f aca="false">SUM(E46:N46)</f>
        <v>99.56</v>
      </c>
      <c r="S46" s="8" t="s">
        <v>74</v>
      </c>
      <c r="T46" s="9" t="s">
        <v>72</v>
      </c>
      <c r="V46" s="11" t="n">
        <v>6.7</v>
      </c>
      <c r="W46" s="11" t="n">
        <v>116</v>
      </c>
      <c r="X46" s="11" t="n">
        <v>43</v>
      </c>
      <c r="Y46" s="11" t="n">
        <v>843</v>
      </c>
      <c r="Z46" s="11" t="n">
        <v>30</v>
      </c>
      <c r="AA46" s="11" t="n">
        <v>179</v>
      </c>
      <c r="AB46" s="11" t="n">
        <v>13</v>
      </c>
      <c r="AC46" s="12" t="n">
        <v>959</v>
      </c>
      <c r="AD46" s="12" t="n">
        <v>37</v>
      </c>
      <c r="AE46" s="12" t="n">
        <v>76</v>
      </c>
      <c r="AF46" s="12" t="n">
        <v>52</v>
      </c>
    </row>
    <row r="47" customFormat="false" ht="13" hidden="false" customHeight="false" outlineLevel="0" collapsed="false">
      <c r="A47" s="8" t="s">
        <v>75</v>
      </c>
      <c r="C47" s="9" t="s">
        <v>72</v>
      </c>
      <c r="E47" s="10" t="n">
        <v>58.9940942877508</v>
      </c>
      <c r="F47" s="10" t="n">
        <v>0.831188270033602</v>
      </c>
      <c r="G47" s="10" t="n">
        <v>16.8264942470217</v>
      </c>
      <c r="H47" s="10" t="n">
        <v>7.63274106506466</v>
      </c>
      <c r="I47" s="10" t="n">
        <v>2.42260971387842</v>
      </c>
      <c r="J47" s="10" t="n">
        <v>5.67640769779045</v>
      </c>
      <c r="K47" s="10" t="n">
        <v>3.87212096527849</v>
      </c>
      <c r="L47" s="10" t="n">
        <v>2.69629365645046</v>
      </c>
      <c r="M47" s="10" t="n">
        <v>0.466276346604216</v>
      </c>
      <c r="N47" s="10" t="n">
        <v>0.131773750127278</v>
      </c>
      <c r="O47" s="10" t="n">
        <v>1.34</v>
      </c>
      <c r="P47" s="11" t="n">
        <v>99.55</v>
      </c>
      <c r="Q47" s="7" t="n">
        <f aca="false">SUM(E47:N47)</f>
        <v>99.55</v>
      </c>
      <c r="S47" s="8" t="s">
        <v>75</v>
      </c>
      <c r="T47" s="9" t="s">
        <v>72</v>
      </c>
      <c r="V47" s="11" t="n">
        <v>6.5</v>
      </c>
      <c r="W47" s="11" t="n">
        <v>65</v>
      </c>
      <c r="X47" s="11" t="n">
        <v>59</v>
      </c>
      <c r="Y47" s="11" t="n">
        <v>830</v>
      </c>
      <c r="Z47" s="11" t="n">
        <v>21</v>
      </c>
      <c r="AA47" s="11" t="n">
        <v>175</v>
      </c>
      <c r="AB47" s="11" t="n">
        <v>17</v>
      </c>
      <c r="AC47" s="12" t="n">
        <v>1058</v>
      </c>
      <c r="AD47" s="12" t="n">
        <v>51</v>
      </c>
      <c r="AE47" s="12" t="n">
        <v>80</v>
      </c>
      <c r="AF47" s="12" t="n">
        <v>48</v>
      </c>
    </row>
    <row r="48" customFormat="false" ht="13" hidden="false" customHeight="false" outlineLevel="0" collapsed="false">
      <c r="A48" s="8" t="s">
        <v>76</v>
      </c>
      <c r="C48" s="9" t="s">
        <v>72</v>
      </c>
      <c r="E48" s="10" t="n">
        <v>53.8280621572212</v>
      </c>
      <c r="F48" s="10" t="n">
        <v>1.31782449725777</v>
      </c>
      <c r="G48" s="10" t="n">
        <v>17.8413162705667</v>
      </c>
      <c r="H48" s="10" t="n">
        <v>9.70121572212066</v>
      </c>
      <c r="I48" s="10" t="n">
        <v>2.32139853747715</v>
      </c>
      <c r="J48" s="10" t="n">
        <v>8.37325411334552</v>
      </c>
      <c r="K48" s="10" t="n">
        <v>3.44661791590494</v>
      </c>
      <c r="L48" s="10" t="n">
        <v>2.0882449725777</v>
      </c>
      <c r="M48" s="10" t="n">
        <v>0.76028336380256</v>
      </c>
      <c r="N48" s="10" t="n">
        <v>0.131782449725777</v>
      </c>
      <c r="O48" s="10" t="n">
        <v>1.35</v>
      </c>
      <c r="P48" s="11" t="n">
        <v>99.81</v>
      </c>
      <c r="Q48" s="7" t="n">
        <f aca="false">SUM(E48:N48)</f>
        <v>99.81</v>
      </c>
      <c r="S48" s="8" t="s">
        <v>76</v>
      </c>
      <c r="T48" s="9" t="s">
        <v>72</v>
      </c>
      <c r="V48" s="16" t="n">
        <v>10.31</v>
      </c>
      <c r="W48" s="11" t="n">
        <v>158</v>
      </c>
      <c r="X48" s="11" t="n">
        <v>35</v>
      </c>
      <c r="Y48" s="11" t="n">
        <v>1001</v>
      </c>
      <c r="Z48" s="11" t="n">
        <v>38</v>
      </c>
      <c r="AA48" s="11" t="n">
        <v>153</v>
      </c>
      <c r="AB48" s="11" t="n">
        <v>14</v>
      </c>
      <c r="AC48" s="12" t="n">
        <v>930</v>
      </c>
      <c r="AD48" s="12" t="n">
        <v>43</v>
      </c>
      <c r="AE48" s="12" t="n">
        <v>75</v>
      </c>
      <c r="AF48" s="12" t="n">
        <v>49</v>
      </c>
    </row>
    <row r="49" customFormat="false" ht="13" hidden="false" customHeight="false" outlineLevel="0" collapsed="false">
      <c r="A49" s="8" t="s">
        <v>77</v>
      </c>
      <c r="C49" s="9" t="s">
        <v>64</v>
      </c>
      <c r="E49" s="10" t="n">
        <v>56.408055864791</v>
      </c>
      <c r="F49" s="10" t="n">
        <v>1.13823398441453</v>
      </c>
      <c r="G49" s="10" t="n">
        <v>16.4187734035017</v>
      </c>
      <c r="H49" s="10" t="n">
        <v>9.02528893836656</v>
      </c>
      <c r="I49" s="10" t="n">
        <v>3.32404614917518</v>
      </c>
      <c r="J49" s="10" t="n">
        <v>6.58765509563809</v>
      </c>
      <c r="K49" s="10" t="n">
        <v>3.50535775731201</v>
      </c>
      <c r="L49" s="10" t="n">
        <v>2.48799817832203</v>
      </c>
      <c r="M49" s="10" t="n">
        <v>0.513716223054347</v>
      </c>
      <c r="N49" s="10" t="n">
        <v>0.120874405424552</v>
      </c>
      <c r="O49" s="10" t="n">
        <v>0.72</v>
      </c>
      <c r="P49" s="11" t="n">
        <v>99.53</v>
      </c>
      <c r="Q49" s="7" t="n">
        <f aca="false">SUM(E49:N49)</f>
        <v>99.53</v>
      </c>
      <c r="S49" s="8" t="s">
        <v>77</v>
      </c>
      <c r="T49" s="9" t="s">
        <v>64</v>
      </c>
      <c r="V49" s="11" t="n">
        <v>7.7</v>
      </c>
      <c r="W49" s="11" t="n">
        <v>112</v>
      </c>
      <c r="X49" s="11" t="n">
        <v>55</v>
      </c>
      <c r="Y49" s="11" t="n">
        <v>857</v>
      </c>
      <c r="Z49" s="11" t="n">
        <v>24</v>
      </c>
      <c r="AA49" s="11" t="n">
        <v>199</v>
      </c>
      <c r="AB49" s="11" t="n">
        <v>13</v>
      </c>
      <c r="AC49" s="12" t="n">
        <v>905</v>
      </c>
      <c r="AD49" s="12" t="n">
        <v>39</v>
      </c>
      <c r="AE49" s="12" t="n">
        <v>80</v>
      </c>
      <c r="AF49" s="12" t="n">
        <v>44</v>
      </c>
    </row>
    <row r="50" customFormat="false" ht="13" hidden="false" customHeight="false" outlineLevel="0" collapsed="false">
      <c r="A50" s="8" t="s">
        <v>78</v>
      </c>
      <c r="C50" s="9" t="s">
        <v>64</v>
      </c>
      <c r="E50" s="10" t="n">
        <v>60.5559792556437</v>
      </c>
      <c r="F50" s="10" t="n">
        <v>0.770896888346553</v>
      </c>
      <c r="G50" s="10" t="n">
        <v>18.460951799878</v>
      </c>
      <c r="H50" s="10" t="n">
        <v>7.01921903599756</v>
      </c>
      <c r="I50" s="10" t="n">
        <v>0.710036607687615</v>
      </c>
      <c r="J50" s="10" t="n">
        <v>4.92968273337401</v>
      </c>
      <c r="K50" s="10" t="n">
        <v>3.44874923733984</v>
      </c>
      <c r="L50" s="10" t="n">
        <v>3.3878889566809</v>
      </c>
      <c r="M50" s="10" t="n">
        <v>0.415878584502746</v>
      </c>
      <c r="N50" s="10" t="n">
        <v>0.0507169005491153</v>
      </c>
      <c r="O50" s="10" t="n">
        <v>1.41</v>
      </c>
      <c r="P50" s="11" t="n">
        <v>99.75</v>
      </c>
      <c r="Q50" s="7" t="n">
        <f aca="false">SUM(E50:N50)</f>
        <v>99.75</v>
      </c>
      <c r="S50" s="8" t="s">
        <v>78</v>
      </c>
      <c r="T50" s="9" t="s">
        <v>64</v>
      </c>
      <c r="V50" s="11" t="n">
        <v>5.8</v>
      </c>
      <c r="W50" s="11" t="n">
        <v>91</v>
      </c>
      <c r="X50" s="11" t="n">
        <v>63</v>
      </c>
      <c r="Y50" s="11" t="n">
        <v>749</v>
      </c>
      <c r="Z50" s="11" t="n">
        <v>28</v>
      </c>
      <c r="AA50" s="11" t="n">
        <v>190</v>
      </c>
      <c r="AB50" s="11" t="n">
        <v>12</v>
      </c>
      <c r="AC50" s="12" t="n">
        <v>835</v>
      </c>
      <c r="AD50" s="12" t="n">
        <v>43</v>
      </c>
      <c r="AE50" s="12" t="n">
        <v>73</v>
      </c>
      <c r="AF50" s="12" t="n">
        <v>47</v>
      </c>
    </row>
    <row r="51" customFormat="false" ht="13" hidden="false" customHeight="false" outlineLevel="0" collapsed="false">
      <c r="A51" s="8" t="s">
        <v>79</v>
      </c>
      <c r="C51" s="9" t="s">
        <v>66</v>
      </c>
      <c r="E51" s="10" t="n">
        <v>61.1739240506329</v>
      </c>
      <c r="F51" s="10" t="n">
        <v>0.657240506329114</v>
      </c>
      <c r="G51" s="10" t="n">
        <v>17.1893670886076</v>
      </c>
      <c r="H51" s="10" t="n">
        <v>6.43084556962025</v>
      </c>
      <c r="I51" s="10" t="n">
        <v>1.86049620253165</v>
      </c>
      <c r="J51" s="10" t="n">
        <v>5.49048607594937</v>
      </c>
      <c r="K51" s="10" t="n">
        <v>3.57943291139241</v>
      </c>
      <c r="L51" s="10" t="n">
        <v>2.97274936708861</v>
      </c>
      <c r="M51" s="10" t="n">
        <v>0.384232911392405</v>
      </c>
      <c r="N51" s="10" t="n">
        <v>0.111225316455696</v>
      </c>
      <c r="O51" s="10" t="n">
        <v>1.1</v>
      </c>
      <c r="P51" s="11" t="n">
        <v>99.85</v>
      </c>
      <c r="Q51" s="7" t="n">
        <f aca="false">SUM(E51:N51)</f>
        <v>99.85</v>
      </c>
      <c r="S51" s="8" t="s">
        <v>79</v>
      </c>
      <c r="T51" s="9" t="s">
        <v>66</v>
      </c>
      <c r="V51" s="11" t="n">
        <v>5.4</v>
      </c>
      <c r="W51" s="11" t="n">
        <v>68</v>
      </c>
      <c r="X51" s="11" t="n">
        <v>57</v>
      </c>
      <c r="Y51" s="11" t="n">
        <v>696</v>
      </c>
      <c r="Z51" s="11" t="n">
        <v>24</v>
      </c>
      <c r="AA51" s="11" t="n">
        <v>187</v>
      </c>
      <c r="AB51" s="11" t="n">
        <v>10</v>
      </c>
      <c r="AC51" s="12" t="n">
        <v>859</v>
      </c>
      <c r="AD51" s="12" t="n">
        <v>41</v>
      </c>
      <c r="AE51" s="12" t="n">
        <v>80</v>
      </c>
      <c r="AF51" s="12" t="n">
        <v>40</v>
      </c>
    </row>
    <row r="52" customFormat="false" ht="13" hidden="false" customHeight="false" outlineLevel="0" collapsed="false">
      <c r="A52" s="8" t="s">
        <v>80</v>
      </c>
      <c r="C52" s="9" t="s">
        <v>58</v>
      </c>
      <c r="E52" s="10" t="n">
        <v>63.2442749665052</v>
      </c>
      <c r="F52" s="10" t="n">
        <v>0.595481809749562</v>
      </c>
      <c r="G52" s="10" t="n">
        <v>17.4537771823148</v>
      </c>
      <c r="H52" s="10" t="n">
        <v>5.28746779346594</v>
      </c>
      <c r="I52" s="10" t="n">
        <v>1.37576831907657</v>
      </c>
      <c r="J52" s="10" t="n">
        <v>5.22586622694012</v>
      </c>
      <c r="K52" s="10" t="n">
        <v>3.39835308667422</v>
      </c>
      <c r="L52" s="10" t="n">
        <v>2.57699886633</v>
      </c>
      <c r="M52" s="10" t="n">
        <v>0.338808615891992</v>
      </c>
      <c r="N52" s="10" t="n">
        <v>0.123203133051634</v>
      </c>
      <c r="O52" s="10" t="n">
        <v>2.59</v>
      </c>
      <c r="P52" s="11" t="n">
        <v>99.62</v>
      </c>
      <c r="Q52" s="7" t="n">
        <f aca="false">SUM(E52:N52)</f>
        <v>99.62</v>
      </c>
      <c r="S52" s="8" t="s">
        <v>80</v>
      </c>
      <c r="T52" s="9" t="s">
        <v>58</v>
      </c>
      <c r="V52" s="11" t="n">
        <v>4.3</v>
      </c>
      <c r="W52" s="11" t="n">
        <v>97</v>
      </c>
      <c r="X52" s="11" t="n">
        <v>48</v>
      </c>
      <c r="Y52" s="11" t="n">
        <v>664</v>
      </c>
      <c r="Z52" s="11" t="n">
        <v>18</v>
      </c>
      <c r="AA52" s="11" t="n">
        <v>205</v>
      </c>
      <c r="AB52" s="11" t="n">
        <v>11</v>
      </c>
      <c r="AC52" s="12" t="n">
        <v>964</v>
      </c>
      <c r="AD52" s="12" t="n">
        <v>47</v>
      </c>
      <c r="AE52" s="12" t="n">
        <v>78</v>
      </c>
      <c r="AF52" s="12" t="n">
        <v>43</v>
      </c>
    </row>
    <row r="53" customFormat="false" ht="13" hidden="false" customHeight="false" outlineLevel="0" collapsed="false">
      <c r="A53" s="8" t="s">
        <v>81</v>
      </c>
      <c r="C53" s="9" t="s">
        <v>66</v>
      </c>
      <c r="E53" s="10" t="n">
        <v>58.7603658536585</v>
      </c>
      <c r="F53" s="10" t="n">
        <v>0.972585365853659</v>
      </c>
      <c r="G53" s="10" t="n">
        <v>16.0071341463415</v>
      </c>
      <c r="H53" s="10" t="n">
        <v>8.14540243902439</v>
      </c>
      <c r="I53" s="10" t="n">
        <v>2.97854268292683</v>
      </c>
      <c r="J53" s="10" t="n">
        <v>5.90642987804878</v>
      </c>
      <c r="K53" s="10" t="n">
        <v>3.52562195121951</v>
      </c>
      <c r="L53" s="10" t="n">
        <v>2.8265762195122</v>
      </c>
      <c r="M53" s="10" t="n">
        <v>0.435637195121951</v>
      </c>
      <c r="N53" s="10" t="n">
        <v>0.131704268292683</v>
      </c>
      <c r="O53" s="10" t="n">
        <v>1.29</v>
      </c>
      <c r="P53" s="11" t="n">
        <v>99.69</v>
      </c>
      <c r="Q53" s="7" t="n">
        <f aca="false">SUM(E53:N53)</f>
        <v>99.69</v>
      </c>
      <c r="S53" s="8" t="s">
        <v>81</v>
      </c>
      <c r="T53" s="9" t="s">
        <v>66</v>
      </c>
      <c r="V53" s="11" t="n">
        <v>7</v>
      </c>
      <c r="W53" s="11" t="n">
        <v>98</v>
      </c>
      <c r="X53" s="11" t="n">
        <v>59</v>
      </c>
      <c r="Y53" s="11" t="n">
        <v>808</v>
      </c>
      <c r="Z53" s="11" t="n">
        <v>26</v>
      </c>
      <c r="AA53" s="11" t="n">
        <v>185</v>
      </c>
      <c r="AB53" s="11" t="n">
        <v>13</v>
      </c>
      <c r="AC53" s="12" t="n">
        <v>1176</v>
      </c>
      <c r="AD53" s="12" t="n">
        <v>42</v>
      </c>
      <c r="AE53" s="12" t="n">
        <v>88</v>
      </c>
      <c r="AF53" s="12" t="n">
        <v>43</v>
      </c>
    </row>
    <row r="54" customFormat="false" ht="13" hidden="false" customHeight="false" outlineLevel="0" collapsed="false">
      <c r="A54" s="8" t="s">
        <v>82</v>
      </c>
      <c r="C54" s="9" t="s">
        <v>66</v>
      </c>
      <c r="E54" s="10" t="n">
        <v>61.7517381581622</v>
      </c>
      <c r="F54" s="10" t="n">
        <v>0.873462085789795</v>
      </c>
      <c r="G54" s="10" t="n">
        <v>15.9457613336044</v>
      </c>
      <c r="H54" s="10" t="n">
        <v>7.11973165277495</v>
      </c>
      <c r="I54" s="10" t="n">
        <v>2.36647286033747</v>
      </c>
      <c r="J54" s="10" t="n">
        <v>4.82435454360642</v>
      </c>
      <c r="K54" s="10" t="n">
        <v>3.49384834315918</v>
      </c>
      <c r="L54" s="10" t="n">
        <v>3.04696076438301</v>
      </c>
      <c r="M54" s="10" t="n">
        <v>0.335165684082131</v>
      </c>
      <c r="N54" s="10" t="n">
        <v>0.162504574100427</v>
      </c>
      <c r="O54" s="10" t="n">
        <v>1.54</v>
      </c>
      <c r="P54" s="11" t="n">
        <v>99.92</v>
      </c>
      <c r="Q54" s="7" t="n">
        <f aca="false">SUM(E54:N54)</f>
        <v>99.92</v>
      </c>
      <c r="S54" s="8" t="s">
        <v>82</v>
      </c>
      <c r="T54" s="9" t="s">
        <v>66</v>
      </c>
      <c r="V54" s="11" t="n">
        <v>5.8</v>
      </c>
      <c r="W54" s="11" t="n">
        <v>67</v>
      </c>
      <c r="X54" s="11" t="n">
        <v>68</v>
      </c>
      <c r="Y54" s="11" t="n">
        <v>674</v>
      </c>
      <c r="Z54" s="11" t="n">
        <v>24</v>
      </c>
      <c r="AA54" s="11" t="n">
        <v>186</v>
      </c>
      <c r="AB54" s="11" t="n">
        <v>14</v>
      </c>
      <c r="AC54" s="12" t="n">
        <v>949</v>
      </c>
      <c r="AD54" s="12" t="n">
        <v>40</v>
      </c>
      <c r="AE54" s="12" t="n">
        <v>77</v>
      </c>
      <c r="AF54" s="12" t="n">
        <v>44</v>
      </c>
    </row>
    <row r="55" customFormat="false" ht="13" hidden="false" customHeight="false" outlineLevel="0" collapsed="false">
      <c r="A55" s="8" t="s">
        <v>83</v>
      </c>
      <c r="C55" s="9" t="s">
        <v>58</v>
      </c>
      <c r="E55" s="10" t="n">
        <v>63.1193864774624</v>
      </c>
      <c r="F55" s="10" t="n">
        <v>0.717502086811352</v>
      </c>
      <c r="G55" s="10" t="n">
        <v>16.0138146911519</v>
      </c>
      <c r="H55" s="10" t="n">
        <v>6.1767570951586</v>
      </c>
      <c r="I55" s="10" t="n">
        <v>2.40207220367279</v>
      </c>
      <c r="J55" s="10" t="n">
        <v>4.73135434056761</v>
      </c>
      <c r="K55" s="10" t="n">
        <v>3.17156719532554</v>
      </c>
      <c r="L55" s="10" t="n">
        <v>2.95319699499165</v>
      </c>
      <c r="M55" s="10" t="n">
        <v>0.291160267111853</v>
      </c>
      <c r="N55" s="10" t="n">
        <v>0.0831886477462437</v>
      </c>
      <c r="O55" s="10" t="n">
        <v>3.82</v>
      </c>
      <c r="P55" s="11" t="n">
        <v>99.66</v>
      </c>
      <c r="Q55" s="7" t="n">
        <f aca="false">SUM(E55:N55)</f>
        <v>99.66</v>
      </c>
      <c r="S55" s="8" t="s">
        <v>83</v>
      </c>
      <c r="T55" s="9" t="s">
        <v>58</v>
      </c>
      <c r="V55" s="11" t="n">
        <v>4.9</v>
      </c>
      <c r="W55" s="11" t="n">
        <v>66</v>
      </c>
      <c r="X55" s="11" t="n">
        <v>57</v>
      </c>
      <c r="Y55" s="11" t="n">
        <v>550</v>
      </c>
      <c r="Z55" s="11" t="n">
        <v>16</v>
      </c>
      <c r="AA55" s="11" t="n">
        <v>172</v>
      </c>
      <c r="AB55" s="11" t="n">
        <v>11</v>
      </c>
      <c r="AC55" s="12" t="n">
        <v>974</v>
      </c>
      <c r="AD55" s="12" t="n">
        <v>37</v>
      </c>
      <c r="AE55" s="12" t="n">
        <v>75</v>
      </c>
      <c r="AF55" s="12" t="n">
        <v>42</v>
      </c>
    </row>
    <row r="56" customFormat="false" ht="13" hidden="false" customHeight="false" outlineLevel="0" collapsed="false">
      <c r="A56" s="8" t="s">
        <v>84</v>
      </c>
      <c r="C56" s="9" t="s">
        <v>58</v>
      </c>
      <c r="E56" s="10" t="n">
        <v>63.178550295858</v>
      </c>
      <c r="F56" s="10" t="n">
        <v>0.769955621301775</v>
      </c>
      <c r="G56" s="10" t="n">
        <v>15.9264792899408</v>
      </c>
      <c r="H56" s="10" t="n">
        <v>6.85576923076923</v>
      </c>
      <c r="I56" s="10" t="n">
        <v>2.5946449704142</v>
      </c>
      <c r="J56" s="10" t="n">
        <v>4.03963017751479</v>
      </c>
      <c r="K56" s="10" t="n">
        <v>2.88997041420118</v>
      </c>
      <c r="L56" s="10" t="n">
        <v>3.12201183431953</v>
      </c>
      <c r="M56" s="10" t="n">
        <v>0.326967455621302</v>
      </c>
      <c r="N56" s="10" t="n">
        <v>0.116020710059172</v>
      </c>
      <c r="O56" s="10" t="n">
        <v>5.18</v>
      </c>
      <c r="P56" s="11" t="n">
        <v>99.82</v>
      </c>
      <c r="Q56" s="7" t="n">
        <f aca="false">SUM(E56:N56)</f>
        <v>99.82</v>
      </c>
      <c r="S56" s="8" t="s">
        <v>84</v>
      </c>
      <c r="T56" s="9" t="s">
        <v>58</v>
      </c>
      <c r="V56" s="11" t="n">
        <v>5.6</v>
      </c>
      <c r="W56" s="11" t="n">
        <v>91</v>
      </c>
      <c r="X56" s="11" t="n">
        <v>57</v>
      </c>
      <c r="Y56" s="11" t="n">
        <v>376</v>
      </c>
      <c r="Z56" s="11" t="n">
        <v>20</v>
      </c>
      <c r="AA56" s="11" t="n">
        <v>181</v>
      </c>
      <c r="AB56" s="11" t="n">
        <v>8</v>
      </c>
      <c r="AC56" s="12" t="n">
        <v>985</v>
      </c>
      <c r="AD56" s="12" t="n">
        <v>42</v>
      </c>
      <c r="AE56" s="12" t="n">
        <v>71</v>
      </c>
      <c r="AF56" s="12" t="n">
        <v>41</v>
      </c>
    </row>
    <row r="57" customFormat="false" ht="13" hidden="false" customHeight="false" outlineLevel="0" collapsed="false">
      <c r="A57" s="8" t="s">
        <v>85</v>
      </c>
      <c r="C57" s="9" t="s">
        <v>58</v>
      </c>
      <c r="E57" s="10" t="n">
        <v>64.5471626475116</v>
      </c>
      <c r="F57" s="10" t="n">
        <v>0.754579784504874</v>
      </c>
      <c r="G57" s="10" t="n">
        <v>16.7231195484864</v>
      </c>
      <c r="H57" s="10" t="n">
        <v>3.57915546434069</v>
      </c>
      <c r="I57" s="10" t="n">
        <v>1.12167265264238</v>
      </c>
      <c r="J57" s="10" t="n">
        <v>4.22156798358132</v>
      </c>
      <c r="K57" s="10" t="n">
        <v>3.64033760903027</v>
      </c>
      <c r="L57" s="10" t="n">
        <v>4.50708465879939</v>
      </c>
      <c r="M57" s="10" t="n">
        <v>0.234531554643407</v>
      </c>
      <c r="N57" s="10" t="n">
        <v>0.0407880964597229</v>
      </c>
      <c r="O57" s="10" t="n">
        <v>1.92</v>
      </c>
      <c r="P57" s="11" t="n">
        <v>99.37</v>
      </c>
      <c r="Q57" s="7" t="n">
        <f aca="false">SUM(E57:N57)</f>
        <v>99.37</v>
      </c>
      <c r="S57" s="8" t="s">
        <v>85</v>
      </c>
      <c r="T57" s="9" t="s">
        <v>58</v>
      </c>
      <c r="V57" s="11" t="n">
        <v>3.1</v>
      </c>
      <c r="W57" s="11" t="n">
        <v>60</v>
      </c>
      <c r="X57" s="11" t="n">
        <v>72</v>
      </c>
      <c r="Y57" s="11" t="n">
        <v>721</v>
      </c>
      <c r="Z57" s="11" t="n">
        <v>19</v>
      </c>
      <c r="AA57" s="11" t="n">
        <v>180</v>
      </c>
      <c r="AB57" s="11" t="n">
        <v>11</v>
      </c>
      <c r="AC57" s="12" t="n">
        <v>1417</v>
      </c>
      <c r="AD57" s="12" t="n">
        <v>51</v>
      </c>
      <c r="AE57" s="12" t="n">
        <v>82</v>
      </c>
      <c r="AF57" s="12" t="n">
        <v>49</v>
      </c>
    </row>
    <row r="58" customFormat="false" ht="13" hidden="false" customHeight="false" outlineLevel="0" collapsed="false">
      <c r="A58" s="8" t="s">
        <v>86</v>
      </c>
      <c r="C58" s="9" t="s">
        <v>66</v>
      </c>
      <c r="E58" s="10" t="n">
        <v>58.7185905224787</v>
      </c>
      <c r="F58" s="10" t="n">
        <v>0.928197650870798</v>
      </c>
      <c r="G58" s="10" t="n">
        <v>16.3443499392467</v>
      </c>
      <c r="H58" s="10" t="n">
        <v>7.72825435398947</v>
      </c>
      <c r="I58" s="10" t="n">
        <v>2.79468205751316</v>
      </c>
      <c r="J58" s="10" t="n">
        <v>5.89203726204941</v>
      </c>
      <c r="K58" s="10" t="n">
        <v>3.77332523288781</v>
      </c>
      <c r="L58" s="10" t="n">
        <v>2.79468205751316</v>
      </c>
      <c r="M58" s="10" t="n">
        <v>0.504455245038477</v>
      </c>
      <c r="N58" s="10" t="n">
        <v>0.161425678412313</v>
      </c>
      <c r="O58" s="10" t="n">
        <v>0.88</v>
      </c>
      <c r="P58" s="11" t="n">
        <v>99.64</v>
      </c>
      <c r="Q58" s="7" t="n">
        <f aca="false">SUM(E58:N58)</f>
        <v>99.64</v>
      </c>
      <c r="S58" s="8" t="s">
        <v>86</v>
      </c>
      <c r="T58" s="9" t="s">
        <v>66</v>
      </c>
      <c r="V58" s="11" t="n">
        <v>6.5</v>
      </c>
      <c r="W58" s="11" t="n">
        <v>121</v>
      </c>
      <c r="X58" s="11" t="n">
        <v>49</v>
      </c>
      <c r="Y58" s="11" t="n">
        <v>920</v>
      </c>
      <c r="Z58" s="11" t="n">
        <v>25</v>
      </c>
      <c r="AA58" s="11" t="n">
        <v>200</v>
      </c>
      <c r="AB58" s="11" t="n">
        <v>17</v>
      </c>
      <c r="AC58" s="12" t="n">
        <v>1209</v>
      </c>
      <c r="AD58" s="12" t="n">
        <v>50</v>
      </c>
      <c r="AE58" s="12" t="n">
        <v>88</v>
      </c>
      <c r="AF58" s="12" t="n">
        <v>50</v>
      </c>
    </row>
    <row r="59" customFormat="false" ht="13" hidden="false" customHeight="false" outlineLevel="0" collapsed="false">
      <c r="A59" s="8" t="s">
        <v>87</v>
      </c>
      <c r="C59" s="9" t="s">
        <v>66</v>
      </c>
      <c r="E59" s="10" t="n">
        <v>61.2699065036474</v>
      </c>
      <c r="F59" s="10" t="n">
        <v>0.786297133463475</v>
      </c>
      <c r="G59" s="10" t="n">
        <v>16.2365252234666</v>
      </c>
      <c r="H59" s="10" t="n">
        <v>6.40270522963115</v>
      </c>
      <c r="I59" s="10" t="n">
        <v>2.33846809822254</v>
      </c>
      <c r="J59" s="10" t="n">
        <v>5.10582554197062</v>
      </c>
      <c r="K59" s="10" t="n">
        <v>3.3187866022809</v>
      </c>
      <c r="L59" s="10" t="n">
        <v>3.38005650878455</v>
      </c>
      <c r="M59" s="10" t="n">
        <v>0.449312647693414</v>
      </c>
      <c r="N59" s="10" t="n">
        <v>0.102116510839412</v>
      </c>
      <c r="O59" s="10" t="n">
        <v>2.06</v>
      </c>
      <c r="P59" s="11" t="n">
        <v>99.39</v>
      </c>
      <c r="Q59" s="7" t="n">
        <f aca="false">SUM(E59:N59)</f>
        <v>99.39</v>
      </c>
      <c r="S59" s="8" t="s">
        <v>87</v>
      </c>
      <c r="T59" s="9" t="s">
        <v>66</v>
      </c>
      <c r="V59" s="11" t="n">
        <v>5.3</v>
      </c>
      <c r="W59" s="11" t="n">
        <v>93</v>
      </c>
      <c r="X59" s="11" t="n">
        <v>62</v>
      </c>
      <c r="Y59" s="11" t="n">
        <v>788</v>
      </c>
      <c r="Z59" s="11" t="n">
        <v>20</v>
      </c>
      <c r="AA59" s="11" t="n">
        <v>191</v>
      </c>
      <c r="AB59" s="11" t="n">
        <v>16</v>
      </c>
      <c r="AC59" s="12" t="n">
        <v>1561</v>
      </c>
      <c r="AD59" s="12" t="n">
        <v>53</v>
      </c>
      <c r="AE59" s="12" t="n">
        <v>85</v>
      </c>
      <c r="AF59" s="12" t="n">
        <v>47</v>
      </c>
    </row>
    <row r="60" customFormat="false" ht="13" hidden="false" customHeight="false" outlineLevel="0" collapsed="false">
      <c r="A60" s="8" t="s">
        <v>88</v>
      </c>
      <c r="C60" s="9" t="s">
        <v>66</v>
      </c>
      <c r="E60" s="10" t="n">
        <v>59.6555229320644</v>
      </c>
      <c r="F60" s="10" t="n">
        <v>0.927079072592893</v>
      </c>
      <c r="G60" s="10" t="n">
        <v>16.4254226992002</v>
      </c>
      <c r="H60" s="10" t="n">
        <v>7.50732509871419</v>
      </c>
      <c r="I60" s="10" t="n">
        <v>2.09600485977524</v>
      </c>
      <c r="J60" s="10" t="n">
        <v>5.53224359623368</v>
      </c>
      <c r="K60" s="10" t="n">
        <v>3.80908575478384</v>
      </c>
      <c r="L60" s="10" t="n">
        <v>2.98277614660322</v>
      </c>
      <c r="M60" s="10" t="n">
        <v>0.493770375620128</v>
      </c>
      <c r="N60" s="10" t="n">
        <v>0.100769464412271</v>
      </c>
      <c r="O60" s="10" t="n">
        <v>0.76</v>
      </c>
      <c r="P60" s="11" t="n">
        <v>99.53</v>
      </c>
      <c r="Q60" s="7" t="n">
        <f aca="false">SUM(E60:N60)</f>
        <v>99.53</v>
      </c>
      <c r="S60" s="8" t="s">
        <v>88</v>
      </c>
      <c r="T60" s="9" t="s">
        <v>66</v>
      </c>
      <c r="V60" s="11" t="n">
        <v>6.2</v>
      </c>
      <c r="W60" s="11" t="n">
        <v>88</v>
      </c>
      <c r="X60" s="11" t="n">
        <v>60</v>
      </c>
      <c r="Y60" s="11" t="n">
        <v>880</v>
      </c>
      <c r="Z60" s="11" t="n">
        <v>29</v>
      </c>
      <c r="AA60" s="11" t="n">
        <v>216</v>
      </c>
      <c r="AB60" s="11" t="n">
        <v>17</v>
      </c>
      <c r="AC60" s="12" t="n">
        <v>1242</v>
      </c>
      <c r="AD60" s="12" t="n">
        <v>45</v>
      </c>
      <c r="AE60" s="12" t="n">
        <v>87</v>
      </c>
      <c r="AF60" s="12" t="n">
        <v>48</v>
      </c>
    </row>
    <row r="61" customFormat="false" ht="13" hidden="false" customHeight="false" outlineLevel="0" collapsed="false">
      <c r="A61" s="8" t="s">
        <v>89</v>
      </c>
      <c r="C61" s="9" t="s">
        <v>66</v>
      </c>
      <c r="E61" s="10" t="n">
        <v>60.7870652837096</v>
      </c>
      <c r="F61" s="10" t="n">
        <v>0.80036302623551</v>
      </c>
      <c r="G61" s="10" t="n">
        <v>16.3111958511287</v>
      </c>
      <c r="H61" s="10" t="n">
        <v>6.83854484441733</v>
      </c>
      <c r="I61" s="10" t="n">
        <v>2.3504331909701</v>
      </c>
      <c r="J61" s="10" t="n">
        <v>5.16690054911531</v>
      </c>
      <c r="K61" s="10" t="n">
        <v>3.64722391702258</v>
      </c>
      <c r="L61" s="10" t="n">
        <v>3.18118974984747</v>
      </c>
      <c r="M61" s="10" t="n">
        <v>0.425509456985967</v>
      </c>
      <c r="N61" s="10" t="n">
        <v>0.121574130567419</v>
      </c>
      <c r="O61" s="10" t="n">
        <v>1.29</v>
      </c>
      <c r="P61" s="11" t="n">
        <v>99.63</v>
      </c>
      <c r="Q61" s="7" t="n">
        <f aca="false">SUM(E61:N61)</f>
        <v>99.63</v>
      </c>
      <c r="S61" s="8" t="s">
        <v>89</v>
      </c>
      <c r="T61" s="9" t="s">
        <v>66</v>
      </c>
      <c r="V61" s="13" t="n">
        <v>6.45</v>
      </c>
      <c r="W61" s="11" t="n">
        <v>93</v>
      </c>
      <c r="X61" s="11" t="n">
        <v>61</v>
      </c>
      <c r="Y61" s="11" t="n">
        <v>813</v>
      </c>
      <c r="Z61" s="11" t="n">
        <v>29</v>
      </c>
      <c r="AA61" s="11" t="n">
        <v>199</v>
      </c>
      <c r="AB61" s="11" t="n">
        <v>15</v>
      </c>
      <c r="AC61" s="12" t="n">
        <v>1288</v>
      </c>
      <c r="AD61" s="12" t="n">
        <v>49</v>
      </c>
      <c r="AE61" s="12" t="n">
        <v>85</v>
      </c>
      <c r="AF61" s="12" t="n">
        <v>49</v>
      </c>
    </row>
    <row r="62" customFormat="false" ht="13" hidden="false" customHeight="false" outlineLevel="0" collapsed="false">
      <c r="A62" s="8" t="s">
        <v>90</v>
      </c>
      <c r="C62" s="9" t="s">
        <v>66</v>
      </c>
      <c r="E62" s="10" t="n">
        <v>58.7253879703824</v>
      </c>
      <c r="F62" s="10" t="n">
        <v>0.968666193325895</v>
      </c>
      <c r="G62" s="10" t="n">
        <v>16.245339283903</v>
      </c>
      <c r="H62" s="10" t="n">
        <v>7.85023227507861</v>
      </c>
      <c r="I62" s="10" t="n">
        <v>2.67392230449336</v>
      </c>
      <c r="J62" s="10" t="n">
        <v>5.80190688710823</v>
      </c>
      <c r="K62" s="10" t="n">
        <v>3.7434912262907</v>
      </c>
      <c r="L62" s="10" t="n">
        <v>2.86563748858911</v>
      </c>
      <c r="M62" s="10" t="n">
        <v>0.484333096662948</v>
      </c>
      <c r="N62" s="10" t="n">
        <v>0.121083274165737</v>
      </c>
      <c r="O62" s="10" t="n">
        <v>0.89</v>
      </c>
      <c r="P62" s="11" t="n">
        <v>99.48</v>
      </c>
      <c r="Q62" s="7" t="n">
        <f aca="false">SUM(E62:N62)</f>
        <v>99.48</v>
      </c>
      <c r="S62" s="8" t="s">
        <v>90</v>
      </c>
      <c r="T62" s="9" t="s">
        <v>66</v>
      </c>
      <c r="V62" s="13" t="n">
        <v>7.77</v>
      </c>
      <c r="W62" s="11" t="n">
        <v>95</v>
      </c>
      <c r="X62" s="11" t="n">
        <v>55</v>
      </c>
      <c r="Y62" s="11" t="n">
        <v>896</v>
      </c>
      <c r="Z62" s="11" t="n">
        <v>28</v>
      </c>
      <c r="AA62" s="11" t="n">
        <v>193</v>
      </c>
      <c r="AB62" s="11" t="n">
        <v>16</v>
      </c>
      <c r="AC62" s="12" t="n">
        <v>1206</v>
      </c>
      <c r="AD62" s="12" t="n">
        <v>49</v>
      </c>
      <c r="AE62" s="12" t="n">
        <v>88</v>
      </c>
      <c r="AF62" s="12" t="n">
        <v>44</v>
      </c>
    </row>
    <row r="63" customFormat="false" ht="13" hidden="false" customHeight="false" outlineLevel="0" collapsed="false">
      <c r="A63" s="8" t="s">
        <v>91</v>
      </c>
      <c r="C63" s="9" t="s">
        <v>58</v>
      </c>
      <c r="E63" s="10" t="n">
        <v>62.7286138715296</v>
      </c>
      <c r="F63" s="10" t="n">
        <v>0.724183997541235</v>
      </c>
      <c r="G63" s="10" t="n">
        <v>15.7076529044155</v>
      </c>
      <c r="H63" s="10" t="n">
        <v>5.7424731072636</v>
      </c>
      <c r="I63" s="10" t="n">
        <v>2.29494928798279</v>
      </c>
      <c r="J63" s="10" t="n">
        <v>4.45730150599324</v>
      </c>
      <c r="K63" s="10" t="n">
        <v>3.96771232455691</v>
      </c>
      <c r="L63" s="10" t="n">
        <v>3.47812314312058</v>
      </c>
      <c r="M63" s="10" t="n">
        <v>0.356992111463989</v>
      </c>
      <c r="N63" s="10" t="n">
        <v>0.101997746132568</v>
      </c>
      <c r="O63" s="10" t="n">
        <v>1.95</v>
      </c>
      <c r="P63" s="11" t="n">
        <v>99.56</v>
      </c>
      <c r="Q63" s="7" t="n">
        <f aca="false">SUM(E63:N63)</f>
        <v>99.56</v>
      </c>
      <c r="S63" s="8" t="s">
        <v>91</v>
      </c>
      <c r="T63" s="9" t="s">
        <v>58</v>
      </c>
      <c r="V63" s="13" t="n">
        <v>5.16</v>
      </c>
      <c r="W63" s="11" t="n">
        <v>105</v>
      </c>
      <c r="X63" s="11" t="n">
        <v>80</v>
      </c>
      <c r="Y63" s="11" t="n">
        <v>907</v>
      </c>
      <c r="Z63" s="11" t="n">
        <v>20</v>
      </c>
      <c r="AA63" s="11" t="n">
        <v>181</v>
      </c>
      <c r="AB63" s="11" t="n">
        <v>18</v>
      </c>
      <c r="AC63" s="12" t="n">
        <v>1292</v>
      </c>
      <c r="AD63" s="12" t="n">
        <v>57</v>
      </c>
      <c r="AE63" s="12" t="n">
        <v>94</v>
      </c>
      <c r="AF63" s="12" t="n">
        <v>51</v>
      </c>
    </row>
    <row r="64" customFormat="false" ht="13" hidden="false" customHeight="false" outlineLevel="0" collapsed="false">
      <c r="A64" s="8" t="s">
        <v>92</v>
      </c>
      <c r="C64" s="9" t="s">
        <v>93</v>
      </c>
      <c r="E64" s="10" t="n">
        <v>61.6754475183076</v>
      </c>
      <c r="F64" s="10" t="n">
        <v>0.589320585842148</v>
      </c>
      <c r="G64" s="10" t="n">
        <v>17.4764035801465</v>
      </c>
      <c r="H64" s="10" t="n">
        <v>5.6696704637917</v>
      </c>
      <c r="I64" s="10" t="n">
        <v>1.75780105777055</v>
      </c>
      <c r="J64" s="10" t="n">
        <v>5.48677786818552</v>
      </c>
      <c r="K64" s="10" t="n">
        <v>3.29206672091131</v>
      </c>
      <c r="L64" s="10" t="n">
        <v>3.4444772172498</v>
      </c>
      <c r="M64" s="10" t="n">
        <v>0.396267290480065</v>
      </c>
      <c r="N64" s="10" t="n">
        <v>0.11176769731489</v>
      </c>
      <c r="O64" s="10" t="n">
        <v>1.58</v>
      </c>
      <c r="P64" s="11" t="n">
        <v>99.9</v>
      </c>
      <c r="Q64" s="7" t="n">
        <f aca="false">SUM(E64:N64)</f>
        <v>99.9</v>
      </c>
      <c r="S64" s="8" t="s">
        <v>92</v>
      </c>
      <c r="T64" s="9" t="s">
        <v>93</v>
      </c>
      <c r="V64" s="13" t="n">
        <v>5.14</v>
      </c>
      <c r="W64" s="11" t="n">
        <v>117</v>
      </c>
      <c r="X64" s="11" t="n">
        <v>71</v>
      </c>
      <c r="Y64" s="11" t="n">
        <v>738</v>
      </c>
      <c r="Z64" s="11" t="n">
        <v>33</v>
      </c>
      <c r="AA64" s="11" t="n">
        <v>198</v>
      </c>
      <c r="AB64" s="11" t="n">
        <v>13</v>
      </c>
      <c r="AC64" s="12" t="n">
        <v>1105</v>
      </c>
      <c r="AD64" s="12" t="n">
        <v>46</v>
      </c>
      <c r="AE64" s="12" t="n">
        <v>83</v>
      </c>
      <c r="AF64" s="12" t="n">
        <v>43</v>
      </c>
    </row>
    <row r="65" customFormat="false" ht="13" hidden="false" customHeight="false" outlineLevel="0" collapsed="false">
      <c r="A65" s="8" t="s">
        <v>94</v>
      </c>
      <c r="C65" s="9" t="s">
        <v>93</v>
      </c>
      <c r="E65" s="10" t="n">
        <v>62.7283617327037</v>
      </c>
      <c r="F65" s="10" t="n">
        <v>0.69584479572983</v>
      </c>
      <c r="G65" s="10" t="n">
        <v>16.577478957093</v>
      </c>
      <c r="H65" s="10" t="n">
        <v>6.56959351262574</v>
      </c>
      <c r="I65" s="10" t="n">
        <v>1.84194210634367</v>
      </c>
      <c r="J65" s="10" t="n">
        <v>4.33879696160953</v>
      </c>
      <c r="K65" s="10" t="n">
        <v>3.25409772120714</v>
      </c>
      <c r="L65" s="10" t="n">
        <v>3.27456374461096</v>
      </c>
      <c r="M65" s="10" t="n">
        <v>0.255825292547731</v>
      </c>
      <c r="N65" s="10" t="n">
        <v>0.153495175528639</v>
      </c>
      <c r="O65" s="10" t="n">
        <v>2.27</v>
      </c>
      <c r="P65" s="11" t="n">
        <v>99.69</v>
      </c>
      <c r="Q65" s="7" t="n">
        <f aca="false">SUM(E65:N65)</f>
        <v>99.69</v>
      </c>
      <c r="S65" s="8" t="s">
        <v>94</v>
      </c>
      <c r="T65" s="9" t="s">
        <v>93</v>
      </c>
      <c r="V65" s="13" t="n">
        <v>6.38</v>
      </c>
      <c r="W65" s="11" t="n">
        <v>128</v>
      </c>
      <c r="X65" s="11" t="n">
        <v>107</v>
      </c>
      <c r="Y65" s="11" t="n">
        <v>652</v>
      </c>
      <c r="Z65" s="11" t="n">
        <v>38</v>
      </c>
      <c r="AA65" s="11" t="n">
        <v>187</v>
      </c>
      <c r="AB65" s="11" t="n">
        <v>13</v>
      </c>
      <c r="AC65" s="12" t="n">
        <v>830</v>
      </c>
      <c r="AD65" s="12" t="n">
        <v>58</v>
      </c>
      <c r="AE65" s="12" t="n">
        <v>101</v>
      </c>
      <c r="AF65" s="12" t="n">
        <v>51</v>
      </c>
    </row>
    <row r="66" customFormat="false" ht="13" hidden="false" customHeight="false" outlineLevel="0" collapsed="false">
      <c r="A66" s="8" t="s">
        <v>95</v>
      </c>
      <c r="C66" s="9" t="s">
        <v>72</v>
      </c>
      <c r="E66" s="10" t="n">
        <v>57.7971609785563</v>
      </c>
      <c r="F66" s="10" t="n">
        <v>0.913114869626498</v>
      </c>
      <c r="G66" s="10" t="n">
        <v>17.2588744588745</v>
      </c>
      <c r="H66" s="10" t="n">
        <v>8.23810228531159</v>
      </c>
      <c r="I66" s="10" t="n">
        <v>2.52862579281184</v>
      </c>
      <c r="J66" s="10" t="n">
        <v>6.5222490687607</v>
      </c>
      <c r="K66" s="10" t="n">
        <v>3.46180912111145</v>
      </c>
      <c r="L66" s="10" t="n">
        <v>2.30787274740763</v>
      </c>
      <c r="M66" s="10" t="n">
        <v>0.481643008154636</v>
      </c>
      <c r="N66" s="10" t="n">
        <v>0.160547669384879</v>
      </c>
      <c r="O66" s="10" t="n">
        <v>0.34</v>
      </c>
      <c r="P66" s="11" t="n">
        <v>99.67</v>
      </c>
      <c r="Q66" s="7" t="n">
        <f aca="false">SUM(E66:N66)</f>
        <v>99.67</v>
      </c>
      <c r="S66" s="8" t="s">
        <v>95</v>
      </c>
      <c r="T66" s="9" t="s">
        <v>72</v>
      </c>
      <c r="V66" s="13" t="n">
        <v>8.04</v>
      </c>
      <c r="W66" s="11" t="n">
        <v>124</v>
      </c>
      <c r="X66" s="11" t="n">
        <v>47</v>
      </c>
      <c r="Y66" s="11" t="n">
        <v>774</v>
      </c>
      <c r="Z66" s="11" t="n">
        <v>33</v>
      </c>
      <c r="AA66" s="11" t="n">
        <v>210</v>
      </c>
      <c r="AB66" s="11" t="n">
        <v>14</v>
      </c>
      <c r="AC66" s="12" t="n">
        <v>844</v>
      </c>
      <c r="AD66" s="12" t="n">
        <v>44</v>
      </c>
      <c r="AE66" s="12" t="n">
        <v>77</v>
      </c>
      <c r="AF66" s="12" t="n">
        <v>41</v>
      </c>
    </row>
    <row r="67" customFormat="false" ht="13" hidden="false" customHeight="false" outlineLevel="0" collapsed="false">
      <c r="A67" s="8" t="s">
        <v>96</v>
      </c>
      <c r="C67" s="9" t="s">
        <v>72</v>
      </c>
      <c r="E67" s="10" t="n">
        <v>63.0436105055538</v>
      </c>
      <c r="F67" s="10" t="n">
        <v>0.503937506488114</v>
      </c>
      <c r="G67" s="10" t="n">
        <v>16.6607910308315</v>
      </c>
      <c r="H67" s="10" t="n">
        <v>5.29648603757916</v>
      </c>
      <c r="I67" s="10" t="n">
        <v>1.56323471400394</v>
      </c>
      <c r="J67" s="10" t="n">
        <v>5.48160593792173</v>
      </c>
      <c r="K67" s="10" t="n">
        <v>3.70239800685145</v>
      </c>
      <c r="L67" s="10" t="n">
        <v>2.4374120211772</v>
      </c>
      <c r="M67" s="10" t="n">
        <v>0.246826533790097</v>
      </c>
      <c r="N67" s="10" t="n">
        <v>0.133697705802969</v>
      </c>
      <c r="O67" s="10" t="n">
        <v>2.74</v>
      </c>
      <c r="P67" s="11" t="n">
        <v>99.07</v>
      </c>
      <c r="Q67" s="7" t="n">
        <f aca="false">SUM(E67:N67)</f>
        <v>99.07</v>
      </c>
      <c r="S67" s="8" t="s">
        <v>96</v>
      </c>
      <c r="T67" s="9" t="s">
        <v>72</v>
      </c>
      <c r="V67" s="13" t="n">
        <v>4.97</v>
      </c>
      <c r="W67" s="11" t="n">
        <v>95</v>
      </c>
      <c r="X67" s="11" t="n">
        <v>49</v>
      </c>
      <c r="Y67" s="11" t="n">
        <v>742</v>
      </c>
      <c r="Z67" s="11" t="n">
        <v>22</v>
      </c>
      <c r="AA67" s="11" t="n">
        <v>152</v>
      </c>
      <c r="AB67" s="11" t="n">
        <v>11</v>
      </c>
      <c r="AC67" s="12" t="n">
        <v>865</v>
      </c>
      <c r="AD67" s="12" t="n">
        <v>32</v>
      </c>
      <c r="AE67" s="12" t="n">
        <v>63</v>
      </c>
      <c r="AF67" s="12" t="n">
        <v>29</v>
      </c>
    </row>
    <row r="68" customFormat="false" ht="13" hidden="false" customHeight="false" outlineLevel="0" collapsed="false">
      <c r="A68" s="8" t="s">
        <v>97</v>
      </c>
      <c r="C68" s="9" t="s">
        <v>72</v>
      </c>
      <c r="E68" s="10" t="n">
        <v>65.4479332027626</v>
      </c>
      <c r="F68" s="10" t="n">
        <v>0.491627667250799</v>
      </c>
      <c r="G68" s="10" t="n">
        <v>16.0803216163282</v>
      </c>
      <c r="H68" s="10" t="n">
        <v>5.03918358932069</v>
      </c>
      <c r="I68" s="10" t="n">
        <v>1.7616658076487</v>
      </c>
      <c r="J68" s="10" t="n">
        <v>4.06617049788682</v>
      </c>
      <c r="K68" s="10" t="n">
        <v>3.44139367075559</v>
      </c>
      <c r="L68" s="10" t="n">
        <v>2.65274095454077</v>
      </c>
      <c r="M68" s="10" t="n">
        <v>0.215087104422225</v>
      </c>
      <c r="N68" s="10" t="n">
        <v>0.1638758890836</v>
      </c>
      <c r="O68" s="10" t="n">
        <v>2.35</v>
      </c>
      <c r="P68" s="11" t="n">
        <v>99.36</v>
      </c>
      <c r="Q68" s="7" t="n">
        <f aca="false">SUM(E68:N68)</f>
        <v>99.36</v>
      </c>
      <c r="S68" s="8" t="s">
        <v>97</v>
      </c>
      <c r="T68" s="9" t="s">
        <v>72</v>
      </c>
      <c r="V68" s="13" t="n">
        <v>4.54</v>
      </c>
      <c r="W68" s="11" t="n">
        <v>109</v>
      </c>
      <c r="X68" s="11" t="n">
        <v>47</v>
      </c>
      <c r="Y68" s="11" t="n">
        <v>645</v>
      </c>
      <c r="Z68" s="11" t="n">
        <v>22</v>
      </c>
      <c r="AA68" s="11" t="n">
        <v>136</v>
      </c>
      <c r="AB68" s="11" t="n">
        <v>13</v>
      </c>
      <c r="AC68" s="12" t="n">
        <v>885</v>
      </c>
      <c r="AD68" s="12" t="n">
        <v>36</v>
      </c>
      <c r="AE68" s="12" t="n">
        <v>61</v>
      </c>
      <c r="AF68" s="12" t="n">
        <v>38</v>
      </c>
    </row>
    <row r="69" customFormat="false" ht="13" hidden="false" customHeight="false" outlineLevel="0" collapsed="false">
      <c r="A69" s="8" t="s">
        <v>98</v>
      </c>
      <c r="C69" s="9" t="s">
        <v>72</v>
      </c>
      <c r="E69" s="10" t="n">
        <v>63.190744757773</v>
      </c>
      <c r="F69" s="10" t="n">
        <v>0.492395413696932</v>
      </c>
      <c r="G69" s="10" t="n">
        <v>16.6183452122715</v>
      </c>
      <c r="H69" s="10" t="n">
        <v>5.22144303274455</v>
      </c>
      <c r="I69" s="10" t="n">
        <v>1.87725751471955</v>
      </c>
      <c r="J69" s="10" t="n">
        <v>5.24195950831526</v>
      </c>
      <c r="K69" s="10" t="n">
        <v>3.42625142030782</v>
      </c>
      <c r="L69" s="10" t="n">
        <v>2.68765829976242</v>
      </c>
      <c r="M69" s="10" t="n">
        <v>0.246197706848466</v>
      </c>
      <c r="N69" s="10" t="n">
        <v>0.307747133560583</v>
      </c>
      <c r="O69" s="10" t="n">
        <v>2.5</v>
      </c>
      <c r="P69" s="11" t="n">
        <v>99.31</v>
      </c>
      <c r="Q69" s="7" t="n">
        <f aca="false">SUM(E69:N69)</f>
        <v>99.31</v>
      </c>
      <c r="S69" s="8" t="s">
        <v>98</v>
      </c>
      <c r="T69" s="9" t="s">
        <v>72</v>
      </c>
      <c r="V69" s="13" t="n">
        <v>4.91</v>
      </c>
      <c r="W69" s="11" t="n">
        <v>123</v>
      </c>
      <c r="X69" s="11" t="n">
        <v>41</v>
      </c>
      <c r="Y69" s="11" t="n">
        <v>673</v>
      </c>
      <c r="Z69" s="11" t="n">
        <v>26</v>
      </c>
      <c r="AA69" s="11" t="n">
        <v>166</v>
      </c>
      <c r="AB69" s="11" t="n">
        <v>10</v>
      </c>
      <c r="AC69" s="12" t="n">
        <v>964</v>
      </c>
      <c r="AD69" s="12" t="n">
        <v>36</v>
      </c>
      <c r="AE69" s="12" t="n">
        <v>64</v>
      </c>
      <c r="AF69" s="12" t="n">
        <v>33</v>
      </c>
    </row>
    <row r="70" customFormat="false" ht="13" hidden="false" customHeight="false" outlineLevel="0" collapsed="false">
      <c r="A70" s="8" t="s">
        <v>99</v>
      </c>
      <c r="C70" s="9" t="s">
        <v>66</v>
      </c>
      <c r="E70" s="10" t="n">
        <v>58.8110656993972</v>
      </c>
      <c r="F70" s="10" t="n">
        <v>0.99542045570655</v>
      </c>
      <c r="G70" s="10" t="n">
        <v>16.556483089813</v>
      </c>
      <c r="H70" s="10" t="n">
        <v>7.94304894247471</v>
      </c>
      <c r="I70" s="10" t="n">
        <v>2.43776438132216</v>
      </c>
      <c r="J70" s="10" t="n">
        <v>5.67795953816287</v>
      </c>
      <c r="K70" s="10" t="n">
        <v>3.53475835291714</v>
      </c>
      <c r="L70" s="10" t="n">
        <v>2.84405844487586</v>
      </c>
      <c r="M70" s="10" t="n">
        <v>0.507867579442117</v>
      </c>
      <c r="N70" s="10" t="n">
        <v>0.101573515888423</v>
      </c>
      <c r="O70" s="10" t="n">
        <v>1.54</v>
      </c>
      <c r="P70" s="11" t="n">
        <v>99.41</v>
      </c>
      <c r="Q70" s="7" t="n">
        <f aca="false">SUM(E70:N70)</f>
        <v>99.41</v>
      </c>
      <c r="S70" s="8" t="s">
        <v>99</v>
      </c>
      <c r="T70" s="9" t="s">
        <v>66</v>
      </c>
      <c r="V70" s="13" t="n">
        <v>7.66</v>
      </c>
      <c r="W70" s="11" t="n">
        <v>133</v>
      </c>
      <c r="X70" s="11" t="n">
        <v>55</v>
      </c>
      <c r="Y70" s="11" t="n">
        <v>870</v>
      </c>
      <c r="Z70" s="11" t="n">
        <v>34</v>
      </c>
      <c r="AA70" s="11" t="n">
        <v>192</v>
      </c>
      <c r="AB70" s="11" t="n">
        <v>17</v>
      </c>
      <c r="AC70" s="12" t="n">
        <v>1163</v>
      </c>
      <c r="AD70" s="12" t="n">
        <v>48</v>
      </c>
      <c r="AE70" s="12" t="n">
        <v>86</v>
      </c>
      <c r="AF70" s="12" t="n">
        <v>50</v>
      </c>
    </row>
    <row r="71" customFormat="false" ht="13" hidden="false" customHeight="false" outlineLevel="0" collapsed="false">
      <c r="A71" s="8" t="s">
        <v>100</v>
      </c>
      <c r="C71" s="9" t="s">
        <v>64</v>
      </c>
      <c r="E71" s="10" t="n">
        <v>60.063696069516</v>
      </c>
      <c r="F71" s="10" t="n">
        <v>0.896924320501162</v>
      </c>
      <c r="G71" s="10" t="n">
        <v>16.3260381933919</v>
      </c>
      <c r="H71" s="10" t="n">
        <v>7.20562796807113</v>
      </c>
      <c r="I71" s="10" t="n">
        <v>2.2070384965141</v>
      </c>
      <c r="J71" s="10" t="n">
        <v>5.52263514196221</v>
      </c>
      <c r="K71" s="10" t="n">
        <v>3.9303425280388</v>
      </c>
      <c r="L71" s="10" t="n">
        <v>2.99310700212186</v>
      </c>
      <c r="M71" s="10" t="n">
        <v>0.493812266343336</v>
      </c>
      <c r="N71" s="10" t="n">
        <v>0.100778013539456</v>
      </c>
      <c r="O71" s="10" t="n">
        <v>0.77</v>
      </c>
      <c r="P71" s="11" t="n">
        <v>99.74</v>
      </c>
      <c r="Q71" s="7" t="n">
        <f aca="false">SUM(E71:N71)</f>
        <v>99.74</v>
      </c>
      <c r="S71" s="8" t="s">
        <v>100</v>
      </c>
      <c r="T71" s="9" t="s">
        <v>64</v>
      </c>
      <c r="V71" s="13" t="n">
        <v>7</v>
      </c>
      <c r="W71" s="11" t="n">
        <v>122</v>
      </c>
      <c r="X71" s="11" t="n">
        <v>61</v>
      </c>
      <c r="Y71" s="11" t="n">
        <v>867</v>
      </c>
      <c r="Z71" s="11" t="n">
        <v>30</v>
      </c>
      <c r="AA71" s="11" t="n">
        <v>212</v>
      </c>
      <c r="AB71" s="11" t="n">
        <v>16</v>
      </c>
      <c r="AC71" s="12" t="n">
        <v>1294</v>
      </c>
      <c r="AD71" s="12" t="n">
        <v>50</v>
      </c>
      <c r="AE71" s="12" t="n">
        <v>91</v>
      </c>
      <c r="AF71" s="12" t="n">
        <v>43</v>
      </c>
    </row>
    <row r="72" customFormat="false" ht="13" hidden="false" customHeight="false" outlineLevel="0" collapsed="false">
      <c r="A72" s="8" t="s">
        <v>101</v>
      </c>
      <c r="C72" s="9" t="s">
        <v>66</v>
      </c>
      <c r="E72" s="10" t="n">
        <v>58.7136285162994</v>
      </c>
      <c r="F72" s="10" t="n">
        <v>0.97013912866863</v>
      </c>
      <c r="G72" s="10" t="n">
        <v>16.2700416370468</v>
      </c>
      <c r="H72" s="10" t="n">
        <v>7.8116411089672</v>
      </c>
      <c r="I72" s="10" t="n">
        <v>2.73862191530415</v>
      </c>
      <c r="J72" s="10" t="n">
        <v>5.83094038793541</v>
      </c>
      <c r="K72" s="10" t="n">
        <v>3.6178105006601</v>
      </c>
      <c r="L72" s="10" t="n">
        <v>2.94073423377679</v>
      </c>
      <c r="M72" s="10" t="n">
        <v>0.495175180257947</v>
      </c>
      <c r="N72" s="10" t="n">
        <v>0.121267391083579</v>
      </c>
      <c r="O72" s="10" t="n">
        <v>1.04</v>
      </c>
      <c r="P72" s="11" t="n">
        <v>99.51</v>
      </c>
      <c r="Q72" s="7" t="n">
        <f aca="false">SUM(E72:N72)</f>
        <v>99.51</v>
      </c>
      <c r="S72" s="8" t="s">
        <v>101</v>
      </c>
      <c r="T72" s="9" t="s">
        <v>66</v>
      </c>
      <c r="V72" s="13" t="n">
        <v>7.69</v>
      </c>
      <c r="W72" s="11" t="n">
        <v>116</v>
      </c>
      <c r="X72" s="11" t="n">
        <v>57</v>
      </c>
      <c r="Y72" s="11" t="n">
        <v>881</v>
      </c>
      <c r="Z72" s="11" t="n">
        <v>31</v>
      </c>
      <c r="AA72" s="11" t="n">
        <v>204</v>
      </c>
      <c r="AB72" s="11" t="n">
        <v>18</v>
      </c>
      <c r="AC72" s="12" t="n">
        <v>1244</v>
      </c>
      <c r="AD72" s="12" t="n">
        <v>49</v>
      </c>
      <c r="AE72" s="12" t="n">
        <v>89</v>
      </c>
      <c r="AF72" s="12" t="n">
        <v>43</v>
      </c>
    </row>
    <row r="73" customFormat="false" ht="13" hidden="false" customHeight="false" outlineLevel="0" collapsed="false">
      <c r="A73" s="8" t="s">
        <v>102</v>
      </c>
      <c r="C73" s="9" t="s">
        <v>66</v>
      </c>
      <c r="E73" s="10" t="n">
        <v>60.4049707302044</v>
      </c>
      <c r="F73" s="10" t="n">
        <v>0.848327000102701</v>
      </c>
      <c r="G73" s="10" t="n">
        <v>16.4554996405464</v>
      </c>
      <c r="H73" s="10" t="n">
        <v>7.17500667556742</v>
      </c>
      <c r="I73" s="10" t="n">
        <v>2.21791516894321</v>
      </c>
      <c r="J73" s="10" t="n">
        <v>5.15128684399713</v>
      </c>
      <c r="K73" s="10" t="n">
        <v>3.6999322173154</v>
      </c>
      <c r="L73" s="10" t="n">
        <v>2.97425490397453</v>
      </c>
      <c r="M73" s="10" t="n">
        <v>0.459936325356886</v>
      </c>
      <c r="N73" s="10" t="n">
        <v>0.132870493991989</v>
      </c>
      <c r="O73" s="10" t="n">
        <v>2.15</v>
      </c>
      <c r="P73" s="11" t="n">
        <v>99.52</v>
      </c>
      <c r="Q73" s="7" t="n">
        <f aca="false">SUM(E73:N73)</f>
        <v>99.52</v>
      </c>
      <c r="S73" s="8" t="s">
        <v>102</v>
      </c>
      <c r="T73" s="9" t="s">
        <v>66</v>
      </c>
      <c r="V73" s="13" t="n">
        <v>6.72</v>
      </c>
      <c r="W73" s="11" t="n">
        <v>126</v>
      </c>
      <c r="X73" s="11" t="n">
        <v>58</v>
      </c>
      <c r="Y73" s="11" t="n">
        <v>821</v>
      </c>
      <c r="Z73" s="11" t="n">
        <v>30</v>
      </c>
      <c r="AA73" s="11" t="n">
        <v>183</v>
      </c>
      <c r="AB73" s="11" t="n">
        <v>17</v>
      </c>
      <c r="AC73" s="12" t="n">
        <v>1289</v>
      </c>
      <c r="AD73" s="12" t="n">
        <v>49</v>
      </c>
      <c r="AE73" s="12" t="n">
        <v>102</v>
      </c>
      <c r="AF73" s="12" t="n">
        <v>57</v>
      </c>
    </row>
    <row r="74" customFormat="false" ht="13" hidden="false" customHeight="false" outlineLevel="0" collapsed="false">
      <c r="A74" s="8" t="s">
        <v>103</v>
      </c>
      <c r="C74" s="9" t="s">
        <v>66</v>
      </c>
      <c r="E74" s="10" t="n">
        <v>61.2994511079488</v>
      </c>
      <c r="F74" s="10" t="n">
        <v>0.790306972961984</v>
      </c>
      <c r="G74" s="10" t="n">
        <v>16.2114250863997</v>
      </c>
      <c r="H74" s="10" t="n">
        <v>6.66694856678187</v>
      </c>
      <c r="I74" s="10" t="n">
        <v>2.21893880870096</v>
      </c>
      <c r="J74" s="10" t="n">
        <v>5.0863346208579</v>
      </c>
      <c r="K74" s="10" t="n">
        <v>3.53611709697093</v>
      </c>
      <c r="L74" s="10" t="n">
        <v>3.32334214271193</v>
      </c>
      <c r="M74" s="10" t="n">
        <v>0.435682049196991</v>
      </c>
      <c r="N74" s="10" t="n">
        <v>0.111453547468998</v>
      </c>
      <c r="O74" s="10" t="n">
        <v>1.3</v>
      </c>
      <c r="P74" s="11" t="n">
        <v>99.68</v>
      </c>
      <c r="Q74" s="7" t="n">
        <f aca="false">SUM(E74:N74)</f>
        <v>99.68</v>
      </c>
      <c r="S74" s="8" t="s">
        <v>103</v>
      </c>
      <c r="T74" s="9" t="s">
        <v>66</v>
      </c>
      <c r="V74" s="13" t="n">
        <v>6.12</v>
      </c>
      <c r="W74" s="11" t="n">
        <v>124</v>
      </c>
      <c r="X74" s="11" t="n">
        <v>71</v>
      </c>
      <c r="Y74" s="11" t="n">
        <v>804</v>
      </c>
      <c r="Z74" s="11" t="n">
        <v>24</v>
      </c>
      <c r="AA74" s="11" t="n">
        <v>200</v>
      </c>
      <c r="AB74" s="11" t="n">
        <v>15</v>
      </c>
      <c r="AC74" s="12" t="n">
        <v>1288</v>
      </c>
      <c r="AD74" s="12" t="n">
        <v>44</v>
      </c>
      <c r="AE74" s="12" t="n">
        <v>84</v>
      </c>
      <c r="AF74" s="12" t="n">
        <v>44</v>
      </c>
    </row>
    <row r="75" customFormat="false" ht="13" hidden="false" customHeight="false" outlineLevel="0" collapsed="false">
      <c r="A75" s="8" t="s">
        <v>104</v>
      </c>
      <c r="C75" s="9" t="s">
        <v>66</v>
      </c>
      <c r="E75" s="10" t="n">
        <v>58.7717606630281</v>
      </c>
      <c r="F75" s="10" t="n">
        <v>0.942755205174853</v>
      </c>
      <c r="G75" s="10" t="n">
        <v>16.2474833232262</v>
      </c>
      <c r="H75" s="10" t="n">
        <v>7.66239336971902</v>
      </c>
      <c r="I75" s="10" t="n">
        <v>2.68785526581767</v>
      </c>
      <c r="J75" s="10" t="n">
        <v>5.73676571659592</v>
      </c>
      <c r="K75" s="10" t="n">
        <v>3.69078633515262</v>
      </c>
      <c r="L75" s="10" t="n">
        <v>2.86838285829796</v>
      </c>
      <c r="M75" s="10" t="n">
        <v>0.481406913280776</v>
      </c>
      <c r="N75" s="10" t="n">
        <v>0.140410349706893</v>
      </c>
      <c r="O75" s="10" t="n">
        <v>0.29</v>
      </c>
      <c r="P75" s="11" t="n">
        <v>99.23</v>
      </c>
      <c r="Q75" s="7" t="n">
        <f aca="false">SUM(E75:N75)</f>
        <v>99.23</v>
      </c>
      <c r="S75" s="8" t="s">
        <v>104</v>
      </c>
      <c r="T75" s="9" t="s">
        <v>66</v>
      </c>
      <c r="V75" s="13" t="n">
        <v>7.83</v>
      </c>
      <c r="W75" s="11" t="n">
        <v>128</v>
      </c>
      <c r="X75" s="11" t="n">
        <v>55</v>
      </c>
      <c r="Y75" s="11" t="n">
        <v>880</v>
      </c>
      <c r="Z75" s="11" t="n">
        <v>32</v>
      </c>
      <c r="AA75" s="11" t="n">
        <v>189</v>
      </c>
      <c r="AB75" s="11" t="n">
        <v>16</v>
      </c>
      <c r="AC75" s="12" t="n">
        <v>1234</v>
      </c>
      <c r="AD75" s="12" t="n">
        <v>54</v>
      </c>
      <c r="AE75" s="12" t="n">
        <v>88</v>
      </c>
      <c r="AF75" s="12" t="n">
        <v>49</v>
      </c>
    </row>
    <row r="76" customFormat="false" ht="13" hidden="false" customHeight="false" outlineLevel="0" collapsed="false">
      <c r="A76" s="8" t="s">
        <v>105</v>
      </c>
      <c r="C76" s="9" t="s">
        <v>64</v>
      </c>
      <c r="E76" s="10" t="n">
        <v>59.8120209762001</v>
      </c>
      <c r="F76" s="10" t="n">
        <v>0.854457442517144</v>
      </c>
      <c r="G76" s="10" t="n">
        <v>16.4860024203308</v>
      </c>
      <c r="H76" s="10" t="n">
        <v>7.06686567164179</v>
      </c>
      <c r="I76" s="10" t="n">
        <v>2.3623235175474</v>
      </c>
      <c r="J76" s="10" t="n">
        <v>5.62936668011295</v>
      </c>
      <c r="K76" s="10" t="n">
        <v>3.98076643807987</v>
      </c>
      <c r="L76" s="10" t="n">
        <v>2.92526018555869</v>
      </c>
      <c r="M76" s="10" t="n">
        <v>0.462412263009278</v>
      </c>
      <c r="N76" s="10" t="n">
        <v>0.100524405002017</v>
      </c>
      <c r="O76" s="10" t="n">
        <v>0.52</v>
      </c>
      <c r="P76" s="11" t="n">
        <v>99.68</v>
      </c>
      <c r="Q76" s="7" t="n">
        <f aca="false">SUM(E76:N76)</f>
        <v>99.68</v>
      </c>
      <c r="S76" s="8" t="s">
        <v>105</v>
      </c>
      <c r="T76" s="9" t="s">
        <v>64</v>
      </c>
      <c r="V76" s="13" t="n">
        <v>6.81</v>
      </c>
      <c r="W76" s="11" t="n">
        <v>99</v>
      </c>
      <c r="X76" s="11" t="n">
        <v>55</v>
      </c>
      <c r="Y76" s="11" t="n">
        <v>891</v>
      </c>
      <c r="Z76" s="11" t="n">
        <v>25</v>
      </c>
      <c r="AA76" s="11" t="n">
        <v>204</v>
      </c>
      <c r="AB76" s="11" t="n">
        <v>15</v>
      </c>
      <c r="AC76" s="12" t="n">
        <v>1270</v>
      </c>
      <c r="AD76" s="12" t="n">
        <v>52</v>
      </c>
      <c r="AE76" s="12" t="n">
        <v>86</v>
      </c>
      <c r="AF76" s="12" t="n">
        <v>48</v>
      </c>
    </row>
    <row r="77" customFormat="false" ht="13" hidden="false" customHeight="false" outlineLevel="0" collapsed="false">
      <c r="A77" s="8" t="s">
        <v>106</v>
      </c>
      <c r="C77" s="9" t="s">
        <v>107</v>
      </c>
      <c r="E77" s="10" t="n">
        <v>59.9104240821723</v>
      </c>
      <c r="F77" s="10" t="n">
        <v>0.71852028882335</v>
      </c>
      <c r="G77" s="10" t="n">
        <v>17.00160683413</v>
      </c>
      <c r="H77" s="10" t="n">
        <v>7.29652293298078</v>
      </c>
      <c r="I77" s="10" t="n">
        <v>2.24664090308146</v>
      </c>
      <c r="J77" s="10" t="n">
        <v>6.21368249771179</v>
      </c>
      <c r="K77" s="10" t="n">
        <v>3.26876131394285</v>
      </c>
      <c r="L77" s="10" t="n">
        <v>2.39844096410048</v>
      </c>
      <c r="M77" s="10" t="n">
        <v>0.333960134241839</v>
      </c>
      <c r="N77" s="10" t="n">
        <v>0.121440048815214</v>
      </c>
      <c r="O77" s="10" t="n">
        <v>1.18</v>
      </c>
      <c r="P77" s="11" t="n">
        <v>99.51</v>
      </c>
      <c r="Q77" s="7" t="n">
        <f aca="false">SUM(E77:N77)</f>
        <v>99.51</v>
      </c>
      <c r="S77" s="8" t="s">
        <v>106</v>
      </c>
      <c r="T77" s="9" t="s">
        <v>107</v>
      </c>
      <c r="V77" s="11" t="n">
        <v>6.88</v>
      </c>
      <c r="W77" s="12" t="n">
        <v>106</v>
      </c>
      <c r="X77" s="12" t="n">
        <v>50</v>
      </c>
      <c r="Y77" s="12" t="n">
        <v>703</v>
      </c>
      <c r="Z77" s="12" t="n">
        <v>32</v>
      </c>
      <c r="AA77" s="12" t="n">
        <v>143</v>
      </c>
      <c r="AB77" s="12" t="n">
        <v>11</v>
      </c>
      <c r="AC77" s="12" t="n">
        <v>698</v>
      </c>
      <c r="AD77" s="12" t="n">
        <v>33</v>
      </c>
      <c r="AE77" s="12" t="n">
        <v>64</v>
      </c>
      <c r="AF77" s="12" t="n">
        <v>29</v>
      </c>
    </row>
    <row r="78" customFormat="false" ht="13" hidden="false" customHeight="false" outlineLevel="0" collapsed="false">
      <c r="A78" s="8" t="s">
        <v>108</v>
      </c>
      <c r="C78" s="9" t="s">
        <v>107</v>
      </c>
      <c r="E78" s="10" t="n">
        <v>64.7757982845923</v>
      </c>
      <c r="F78" s="10" t="n">
        <v>0.48248217422755</v>
      </c>
      <c r="G78" s="10" t="n">
        <v>16.0143019530846</v>
      </c>
      <c r="H78" s="10" t="n">
        <v>4.99933657125142</v>
      </c>
      <c r="I78" s="10" t="n">
        <v>1.69382039888395</v>
      </c>
      <c r="J78" s="10" t="n">
        <v>4.5784478660742</v>
      </c>
      <c r="K78" s="10" t="n">
        <v>3.39790637594296</v>
      </c>
      <c r="L78" s="10" t="n">
        <v>3.06940787434122</v>
      </c>
      <c r="M78" s="10" t="n">
        <v>0.236108298026248</v>
      </c>
      <c r="N78" s="10" t="n">
        <v>0.0923902035754883</v>
      </c>
      <c r="O78" s="10" t="n">
        <v>2.57</v>
      </c>
      <c r="P78" s="11" t="n">
        <v>99.34</v>
      </c>
      <c r="Q78" s="7" t="n">
        <f aca="false">SUM(E78:N78)</f>
        <v>99.34</v>
      </c>
      <c r="S78" s="8" t="s">
        <v>108</v>
      </c>
      <c r="T78" s="9" t="s">
        <v>107</v>
      </c>
      <c r="V78" s="13" t="n">
        <v>4.53</v>
      </c>
      <c r="W78" s="11" t="n">
        <v>89</v>
      </c>
      <c r="X78" s="11" t="n">
        <v>62</v>
      </c>
      <c r="Y78" s="11" t="n">
        <v>728</v>
      </c>
      <c r="Z78" s="11" t="n">
        <v>21</v>
      </c>
      <c r="AA78" s="11" t="n">
        <v>151</v>
      </c>
      <c r="AB78" s="11" t="n">
        <v>11</v>
      </c>
      <c r="AC78" s="12" t="n">
        <v>967</v>
      </c>
      <c r="AD78" s="12" t="n">
        <v>36</v>
      </c>
      <c r="AE78" s="12" t="n">
        <v>63</v>
      </c>
      <c r="AF78" s="12" t="n">
        <v>35</v>
      </c>
    </row>
    <row r="79" customFormat="false" ht="13" hidden="false" customHeight="false" outlineLevel="0" collapsed="false">
      <c r="A79" s="8" t="s">
        <v>109</v>
      </c>
      <c r="C79" s="9" t="s">
        <v>72</v>
      </c>
      <c r="E79" s="10" t="n">
        <v>64.5946642134315</v>
      </c>
      <c r="F79" s="10" t="n">
        <v>0.538288868445262</v>
      </c>
      <c r="G79" s="10" t="n">
        <v>16.4533578656854</v>
      </c>
      <c r="H79" s="10" t="n">
        <v>4.67194112235511</v>
      </c>
      <c r="I79" s="10" t="n">
        <v>1.49298988040478</v>
      </c>
      <c r="J79" s="10" t="n">
        <v>4.96647654093836</v>
      </c>
      <c r="K79" s="10" t="n">
        <v>3.56489420423183</v>
      </c>
      <c r="L79" s="10" t="n">
        <v>2.74222631094756</v>
      </c>
      <c r="M79" s="10" t="n">
        <v>0.253909843606256</v>
      </c>
      <c r="N79" s="10" t="n">
        <v>0.0812511499540018</v>
      </c>
      <c r="O79" s="10" t="n">
        <v>1.53</v>
      </c>
      <c r="P79" s="11" t="n">
        <v>99.36</v>
      </c>
      <c r="Q79" s="7" t="n">
        <f aca="false">SUM(E79:N79)</f>
        <v>99.36</v>
      </c>
      <c r="S79" s="8" t="s">
        <v>109</v>
      </c>
      <c r="T79" s="9" t="s">
        <v>72</v>
      </c>
      <c r="V79" s="13" t="n">
        <v>4.31</v>
      </c>
      <c r="W79" s="11" t="n">
        <v>100</v>
      </c>
      <c r="X79" s="11" t="n">
        <v>48</v>
      </c>
      <c r="Y79" s="11" t="n">
        <v>711</v>
      </c>
      <c r="Z79" s="11" t="n">
        <v>20</v>
      </c>
      <c r="AA79" s="11" t="n">
        <v>129</v>
      </c>
      <c r="AB79" s="11" t="n">
        <v>11</v>
      </c>
      <c r="AC79" s="12" t="n">
        <v>824</v>
      </c>
      <c r="AD79" s="12" t="n">
        <v>36</v>
      </c>
      <c r="AE79" s="12" t="n">
        <v>63</v>
      </c>
      <c r="AF79" s="12" t="n">
        <v>32</v>
      </c>
    </row>
    <row r="80" customFormat="false" ht="13" hidden="false" customHeight="false" outlineLevel="0" collapsed="false">
      <c r="A80" s="8" t="s">
        <v>110</v>
      </c>
      <c r="C80" s="9" t="s">
        <v>107</v>
      </c>
      <c r="E80" s="10" t="n">
        <v>67.8700475599669</v>
      </c>
      <c r="F80" s="10" t="n">
        <v>0.318301282051282</v>
      </c>
      <c r="G80" s="10" t="n">
        <v>16.5311311000827</v>
      </c>
      <c r="H80" s="10" t="n">
        <v>2.99819272125724</v>
      </c>
      <c r="I80" s="10" t="n">
        <v>0.605799214226634</v>
      </c>
      <c r="J80" s="10" t="n">
        <v>3.35756513647643</v>
      </c>
      <c r="K80" s="10" t="n">
        <v>3.66559863523573</v>
      </c>
      <c r="L80" s="10" t="n">
        <v>3.70666976840364</v>
      </c>
      <c r="M80" s="10" t="n">
        <v>0.143748966087676</v>
      </c>
      <c r="N80" s="10" t="n">
        <v>0.112945616211745</v>
      </c>
      <c r="O80" s="10" t="n">
        <v>2.59</v>
      </c>
      <c r="P80" s="11" t="n">
        <v>99.31</v>
      </c>
      <c r="Q80" s="7" t="n">
        <f aca="false">SUM(E80:N80)</f>
        <v>99.31</v>
      </c>
      <c r="S80" s="8" t="s">
        <v>110</v>
      </c>
      <c r="T80" s="9" t="s">
        <v>107</v>
      </c>
      <c r="V80" s="13" t="n">
        <v>2.73</v>
      </c>
      <c r="W80" s="11" t="n">
        <v>95</v>
      </c>
      <c r="X80" s="11" t="n">
        <v>71</v>
      </c>
      <c r="Y80" s="11" t="n">
        <v>539</v>
      </c>
      <c r="Z80" s="11" t="n">
        <v>29</v>
      </c>
      <c r="AA80" s="11" t="n">
        <v>183</v>
      </c>
      <c r="AB80" s="11" t="n">
        <v>14</v>
      </c>
      <c r="AC80" s="12" t="n">
        <v>1043</v>
      </c>
      <c r="AD80" s="12" t="n">
        <v>53</v>
      </c>
      <c r="AE80" s="12" t="n">
        <v>83</v>
      </c>
      <c r="AF80" s="12" t="n">
        <v>44</v>
      </c>
    </row>
    <row r="81" customFormat="false" ht="13" hidden="false" customHeight="false" outlineLevel="0" collapsed="false">
      <c r="A81" s="8" t="s">
        <v>111</v>
      </c>
      <c r="C81" s="9" t="s">
        <v>107</v>
      </c>
      <c r="E81" s="10" t="n">
        <v>67.4484332217828</v>
      </c>
      <c r="F81" s="10" t="n">
        <v>0.382543352601156</v>
      </c>
      <c r="G81" s="10" t="n">
        <v>15.8050806206267</v>
      </c>
      <c r="H81" s="10" t="n">
        <v>3.56369333738972</v>
      </c>
      <c r="I81" s="10" t="n">
        <v>1.04696075448737</v>
      </c>
      <c r="J81" s="10" t="n">
        <v>3.83550045634317</v>
      </c>
      <c r="K81" s="10" t="n">
        <v>3.7549650136903</v>
      </c>
      <c r="L81" s="10" t="n">
        <v>3.20128384545178</v>
      </c>
      <c r="M81" s="10" t="n">
        <v>0.181204745968969</v>
      </c>
      <c r="N81" s="10" t="n">
        <v>0.0503346516580469</v>
      </c>
      <c r="O81" s="10" t="n">
        <v>0.66</v>
      </c>
      <c r="P81" s="11" t="n">
        <v>99.27</v>
      </c>
      <c r="Q81" s="7" t="n">
        <f aca="false">SUM(E81:N81)</f>
        <v>99.27</v>
      </c>
      <c r="S81" s="8" t="s">
        <v>111</v>
      </c>
      <c r="T81" s="9" t="s">
        <v>107</v>
      </c>
      <c r="V81" s="13" t="n">
        <v>3.25</v>
      </c>
      <c r="W81" s="11" t="n">
        <v>100</v>
      </c>
      <c r="X81" s="11" t="n">
        <v>56</v>
      </c>
      <c r="Y81" s="11" t="n">
        <v>741</v>
      </c>
      <c r="Z81" s="11" t="n">
        <v>18</v>
      </c>
      <c r="AA81" s="11" t="n">
        <v>159</v>
      </c>
      <c r="AB81" s="11" t="n">
        <v>11</v>
      </c>
      <c r="AC81" s="12" t="n">
        <v>1119</v>
      </c>
      <c r="AD81" s="12" t="n">
        <v>40</v>
      </c>
      <c r="AE81" s="12" t="n">
        <v>67</v>
      </c>
      <c r="AF81" s="12" t="n">
        <v>35</v>
      </c>
    </row>
    <row r="82" customFormat="false" ht="13" hidden="false" customHeight="false" outlineLevel="0" collapsed="false">
      <c r="A82" s="8" t="s">
        <v>112</v>
      </c>
      <c r="C82" s="9" t="s">
        <v>72</v>
      </c>
      <c r="E82" s="10" t="n">
        <v>59.4965860745045</v>
      </c>
      <c r="F82" s="10" t="n">
        <v>0.953603818615752</v>
      </c>
      <c r="G82" s="10" t="n">
        <v>16.0661512918958</v>
      </c>
      <c r="H82" s="10" t="n">
        <v>7.89832728027395</v>
      </c>
      <c r="I82" s="10" t="n">
        <v>3.01629033931722</v>
      </c>
      <c r="J82" s="10" t="n">
        <v>5.18262944899865</v>
      </c>
      <c r="K82" s="10" t="n">
        <v>2.93336826813324</v>
      </c>
      <c r="L82" s="10" t="n">
        <v>3.845511051157</v>
      </c>
      <c r="M82" s="10" t="n">
        <v>0.362784061429906</v>
      </c>
      <c r="N82" s="10" t="n">
        <v>0.134748365673965</v>
      </c>
      <c r="O82" s="10" t="n">
        <v>3.52</v>
      </c>
      <c r="P82" s="11" t="n">
        <v>99.89</v>
      </c>
      <c r="Q82" s="7" t="n">
        <f aca="false">SUM(E82:N82)</f>
        <v>99.89</v>
      </c>
      <c r="S82" s="8" t="s">
        <v>112</v>
      </c>
      <c r="T82" s="9" t="s">
        <v>72</v>
      </c>
      <c r="V82" s="13" t="n">
        <v>7.44</v>
      </c>
      <c r="W82" s="11" t="n">
        <v>114</v>
      </c>
      <c r="X82" s="11" t="n">
        <v>80</v>
      </c>
      <c r="Y82" s="11" t="n">
        <v>512</v>
      </c>
      <c r="Z82" s="11" t="n">
        <v>31</v>
      </c>
      <c r="AA82" s="11" t="n">
        <v>165</v>
      </c>
      <c r="AB82" s="11" t="n">
        <v>18</v>
      </c>
      <c r="AC82" s="12" t="n">
        <v>884</v>
      </c>
      <c r="AD82" s="12" t="n">
        <v>38</v>
      </c>
      <c r="AE82" s="12" t="n">
        <v>79</v>
      </c>
      <c r="AF82" s="12" t="n">
        <v>44</v>
      </c>
    </row>
    <row r="83" customFormat="false" ht="13" hidden="false" customHeight="false" outlineLevel="0" collapsed="false">
      <c r="A83" s="8" t="s">
        <v>113</v>
      </c>
      <c r="C83" s="9" t="s">
        <v>107</v>
      </c>
      <c r="E83" s="10" t="n">
        <v>57.2717512407576</v>
      </c>
      <c r="F83" s="10" t="n">
        <v>0.897391876835815</v>
      </c>
      <c r="G83" s="10" t="n">
        <v>17.3428542489618</v>
      </c>
      <c r="H83" s="10" t="n">
        <v>8.38910159019548</v>
      </c>
      <c r="I83" s="10" t="n">
        <v>2.40985009622202</v>
      </c>
      <c r="J83" s="10" t="n">
        <v>6.73548060366657</v>
      </c>
      <c r="K83" s="10" t="n">
        <v>3.72064721969006</v>
      </c>
      <c r="L83" s="10" t="n">
        <v>2.1376076167325</v>
      </c>
      <c r="M83" s="10" t="n">
        <v>0.494069684999494</v>
      </c>
      <c r="N83" s="10" t="n">
        <v>0.15124582193862</v>
      </c>
      <c r="O83" s="10" t="n">
        <v>0.82</v>
      </c>
      <c r="P83" s="11" t="n">
        <v>99.55</v>
      </c>
      <c r="Q83" s="7" t="n">
        <f aca="false">SUM(E83:N83)</f>
        <v>99.55</v>
      </c>
      <c r="S83" s="8" t="s">
        <v>113</v>
      </c>
      <c r="T83" s="9" t="s">
        <v>107</v>
      </c>
      <c r="V83" s="13" t="n">
        <v>8.23</v>
      </c>
      <c r="W83" s="11" t="n">
        <v>132</v>
      </c>
      <c r="X83" s="11" t="n">
        <v>39</v>
      </c>
      <c r="Y83" s="11" t="n">
        <v>764</v>
      </c>
      <c r="Z83" s="11" t="n">
        <v>35</v>
      </c>
      <c r="AA83" s="11" t="n">
        <v>221</v>
      </c>
      <c r="AB83" s="11" t="n">
        <v>18</v>
      </c>
      <c r="AC83" s="12" t="n">
        <v>837</v>
      </c>
      <c r="AD83" s="12" t="n">
        <v>38</v>
      </c>
      <c r="AE83" s="12" t="n">
        <v>81</v>
      </c>
      <c r="AF83" s="12" t="n">
        <v>38</v>
      </c>
    </row>
    <row r="84" customFormat="false" ht="13" hidden="false" customHeight="false" outlineLevel="0" collapsed="false">
      <c r="A84" s="8" t="s">
        <v>114</v>
      </c>
      <c r="C84" s="9" t="s">
        <v>107</v>
      </c>
      <c r="E84" s="10" t="n">
        <v>57.5441111111111</v>
      </c>
      <c r="F84" s="10" t="n">
        <v>0.876766666666667</v>
      </c>
      <c r="G84" s="10" t="n">
        <v>17.4345555555556</v>
      </c>
      <c r="H84" s="10" t="n">
        <v>8.29401111111111</v>
      </c>
      <c r="I84" s="10" t="n">
        <v>2.52952222222222</v>
      </c>
      <c r="J84" s="10" t="n">
        <v>6.5304</v>
      </c>
      <c r="K84" s="10" t="n">
        <v>3.66831111111111</v>
      </c>
      <c r="L84" s="10" t="n">
        <v>2.23726666666667</v>
      </c>
      <c r="M84" s="10" t="n">
        <v>0.493811111111111</v>
      </c>
      <c r="N84" s="10" t="n">
        <v>0.161244444444444</v>
      </c>
      <c r="O84" s="10" t="n">
        <v>0.77</v>
      </c>
      <c r="P84" s="11" t="n">
        <v>99.77</v>
      </c>
      <c r="Q84" s="7" t="n">
        <f aca="false">SUM(E84:N84)</f>
        <v>99.77</v>
      </c>
      <c r="S84" s="8" t="s">
        <v>114</v>
      </c>
      <c r="T84" s="9" t="s">
        <v>107</v>
      </c>
      <c r="V84" s="13" t="n">
        <v>8.17</v>
      </c>
      <c r="W84" s="11" t="n">
        <v>135</v>
      </c>
      <c r="X84" s="11" t="n">
        <v>32</v>
      </c>
      <c r="Y84" s="11" t="n">
        <v>762</v>
      </c>
      <c r="Z84" s="11" t="n">
        <v>39</v>
      </c>
      <c r="AA84" s="11" t="n">
        <v>220</v>
      </c>
      <c r="AB84" s="11" t="n">
        <v>13</v>
      </c>
      <c r="AC84" s="12" t="n">
        <v>832</v>
      </c>
      <c r="AD84" s="12" t="n">
        <v>42</v>
      </c>
      <c r="AE84" s="12" t="n">
        <v>81</v>
      </c>
      <c r="AF84" s="12" t="n">
        <v>41</v>
      </c>
    </row>
    <row r="85" customFormat="false" ht="13" hidden="false" customHeight="false" outlineLevel="0" collapsed="false">
      <c r="A85" s="8" t="s">
        <v>115</v>
      </c>
      <c r="C85" s="9" t="s">
        <v>107</v>
      </c>
      <c r="E85" s="10" t="n">
        <v>60.3773095623987</v>
      </c>
      <c r="F85" s="10" t="n">
        <v>0.677601296596435</v>
      </c>
      <c r="G85" s="10" t="n">
        <v>18.5076175040519</v>
      </c>
      <c r="H85" s="10" t="n">
        <v>6.18943273905997</v>
      </c>
      <c r="I85" s="10" t="n">
        <v>1.20350081037277</v>
      </c>
      <c r="J85" s="10" t="n">
        <v>5.96693679092383</v>
      </c>
      <c r="K85" s="10" t="n">
        <v>3.84311183144246</v>
      </c>
      <c r="L85" s="10" t="n">
        <v>2.47779578606159</v>
      </c>
      <c r="M85" s="10" t="n">
        <v>0.475332252836305</v>
      </c>
      <c r="N85" s="10" t="n">
        <v>0.121361426256078</v>
      </c>
      <c r="O85" s="10" t="n">
        <v>1.12</v>
      </c>
      <c r="P85" s="11" t="n">
        <v>99.84</v>
      </c>
      <c r="Q85" s="7" t="n">
        <f aca="false">SUM(E85:N85)</f>
        <v>99.84</v>
      </c>
      <c r="S85" s="8" t="s">
        <v>115</v>
      </c>
      <c r="T85" s="9" t="s">
        <v>107</v>
      </c>
      <c r="V85" s="13" t="n">
        <v>5.7</v>
      </c>
      <c r="W85" s="11" t="n">
        <v>92</v>
      </c>
      <c r="X85" s="11" t="n">
        <v>46</v>
      </c>
      <c r="Y85" s="11" t="n">
        <v>779</v>
      </c>
      <c r="Z85" s="11" t="n">
        <v>31</v>
      </c>
      <c r="AA85" s="11" t="n">
        <v>193</v>
      </c>
      <c r="AB85" s="11" t="n">
        <v>17</v>
      </c>
      <c r="AC85" s="12" t="n">
        <v>859</v>
      </c>
      <c r="AD85" s="12" t="n">
        <v>36</v>
      </c>
      <c r="AE85" s="12" t="n">
        <v>75</v>
      </c>
      <c r="AF85" s="12" t="n">
        <v>39</v>
      </c>
    </row>
    <row r="86" customFormat="false" ht="13" hidden="false" customHeight="false" outlineLevel="0" collapsed="false">
      <c r="A86" s="8" t="s">
        <v>116</v>
      </c>
      <c r="C86" s="9" t="s">
        <v>107</v>
      </c>
      <c r="E86" s="10" t="n">
        <v>60.7420131512393</v>
      </c>
      <c r="F86" s="10" t="n">
        <v>0.665942336874052</v>
      </c>
      <c r="G86" s="10" t="n">
        <v>17.2539605462822</v>
      </c>
      <c r="H86" s="10" t="n">
        <v>6.98230450177036</v>
      </c>
      <c r="I86" s="10" t="n">
        <v>1.69512594840668</v>
      </c>
      <c r="J86" s="10" t="n">
        <v>5.93294081942337</v>
      </c>
      <c r="K86" s="10" t="n">
        <v>3.61223267577137</v>
      </c>
      <c r="L86" s="10" t="n">
        <v>2.40142842690946</v>
      </c>
      <c r="M86" s="10" t="n">
        <v>0.332971168437026</v>
      </c>
      <c r="N86" s="10" t="n">
        <v>0.121080424886191</v>
      </c>
      <c r="O86" s="10" t="n">
        <v>0.89</v>
      </c>
      <c r="P86" s="11" t="n">
        <v>99.74</v>
      </c>
      <c r="Q86" s="7" t="n">
        <f aca="false">SUM(E86:N86)</f>
        <v>99.74</v>
      </c>
      <c r="S86" s="8" t="s">
        <v>116</v>
      </c>
      <c r="T86" s="9" t="s">
        <v>107</v>
      </c>
      <c r="V86" s="13" t="n">
        <v>6.87</v>
      </c>
      <c r="W86" s="11" t="n">
        <v>112</v>
      </c>
      <c r="X86" s="11" t="n">
        <v>52</v>
      </c>
      <c r="Y86" s="11" t="n">
        <v>656</v>
      </c>
      <c r="Z86" s="11" t="n">
        <v>30</v>
      </c>
      <c r="AA86" s="11" t="n">
        <v>175</v>
      </c>
      <c r="AB86" s="11" t="n">
        <v>11</v>
      </c>
      <c r="AC86" s="12" t="n">
        <v>792</v>
      </c>
      <c r="AD86" s="12" t="n">
        <v>38</v>
      </c>
      <c r="AE86" s="12" t="n">
        <v>67</v>
      </c>
      <c r="AF86" s="12" t="n">
        <v>37</v>
      </c>
    </row>
    <row r="87" customFormat="false" ht="13" hidden="false" customHeight="false" outlineLevel="0" collapsed="false">
      <c r="A87" s="8" t="s">
        <v>117</v>
      </c>
      <c r="C87" s="9" t="s">
        <v>107</v>
      </c>
      <c r="E87" s="10" t="n">
        <v>60.0863101932318</v>
      </c>
      <c r="F87" s="10" t="n">
        <v>0.775307228299765</v>
      </c>
      <c r="G87" s="10" t="n">
        <v>17.2403844187711</v>
      </c>
      <c r="H87" s="10" t="n">
        <v>7.90609344647787</v>
      </c>
      <c r="I87" s="10" t="n">
        <v>1.56081586749821</v>
      </c>
      <c r="J87" s="10" t="n">
        <v>5.89641549943769</v>
      </c>
      <c r="K87" s="10" t="n">
        <v>3.63170227993048</v>
      </c>
      <c r="L87" s="10" t="n">
        <v>2.20350475411512</v>
      </c>
      <c r="M87" s="10" t="n">
        <v>0.397855025048564</v>
      </c>
      <c r="N87" s="10" t="n">
        <v>0.0816112871894489</v>
      </c>
      <c r="O87" s="10" t="n">
        <v>1.97</v>
      </c>
      <c r="P87" s="11" t="n">
        <v>99.78</v>
      </c>
      <c r="Q87" s="7" t="n">
        <f aca="false">SUM(E87:N87)</f>
        <v>99.78</v>
      </c>
      <c r="S87" s="8" t="s">
        <v>117</v>
      </c>
      <c r="T87" s="9" t="s">
        <v>107</v>
      </c>
      <c r="V87" s="13" t="n">
        <v>7.74</v>
      </c>
      <c r="W87" s="11" t="n">
        <v>126</v>
      </c>
      <c r="X87" s="11" t="n">
        <v>42</v>
      </c>
      <c r="Y87" s="11" t="n">
        <v>726</v>
      </c>
      <c r="Z87" s="11" t="n">
        <v>29</v>
      </c>
      <c r="AA87" s="11" t="n">
        <v>184</v>
      </c>
      <c r="AB87" s="11" t="n">
        <v>10</v>
      </c>
      <c r="AC87" s="12" t="n">
        <v>764</v>
      </c>
      <c r="AD87" s="12" t="n">
        <v>40</v>
      </c>
      <c r="AE87" s="12" t="n">
        <v>70</v>
      </c>
      <c r="AF87" s="12" t="n">
        <v>39</v>
      </c>
    </row>
    <row r="88" customFormat="false" ht="13" hidden="false" customHeight="false" outlineLevel="0" collapsed="false">
      <c r="A88" s="8" t="s">
        <v>118</v>
      </c>
      <c r="C88" s="9" t="s">
        <v>107</v>
      </c>
      <c r="E88" s="10" t="n">
        <v>60.8305510534846</v>
      </c>
      <c r="F88" s="10" t="n">
        <v>0.637658022690438</v>
      </c>
      <c r="G88" s="10" t="n">
        <v>17.2066450567261</v>
      </c>
      <c r="H88" s="10" t="n">
        <v>6.65998379254457</v>
      </c>
      <c r="I88" s="10" t="n">
        <v>2.12552674230146</v>
      </c>
      <c r="J88" s="10" t="n">
        <v>6.0526904376013</v>
      </c>
      <c r="K88" s="10" t="n">
        <v>3.49193679092383</v>
      </c>
      <c r="L88" s="10" t="n">
        <v>2.4291734197731</v>
      </c>
      <c r="M88" s="10" t="n">
        <v>0.334011345218801</v>
      </c>
      <c r="N88" s="10" t="n">
        <v>0.151823338735818</v>
      </c>
      <c r="O88" s="10" t="n">
        <v>1.2</v>
      </c>
      <c r="P88" s="11" t="n">
        <v>99.92</v>
      </c>
      <c r="Q88" s="7" t="n">
        <f aca="false">SUM(E88:N88)</f>
        <v>99.92</v>
      </c>
      <c r="S88" s="8" t="s">
        <v>118</v>
      </c>
      <c r="T88" s="9" t="s">
        <v>107</v>
      </c>
      <c r="V88" s="13" t="n">
        <v>6.11</v>
      </c>
      <c r="W88" s="11" t="n">
        <v>115</v>
      </c>
      <c r="X88" s="11" t="n">
        <v>53</v>
      </c>
      <c r="Y88" s="11" t="n">
        <v>661</v>
      </c>
      <c r="Z88" s="11" t="n">
        <v>30</v>
      </c>
      <c r="AA88" s="11" t="n">
        <v>171</v>
      </c>
      <c r="AB88" s="11" t="n">
        <v>10</v>
      </c>
      <c r="AC88" s="12" t="n">
        <v>760</v>
      </c>
      <c r="AD88" s="12" t="n">
        <v>31</v>
      </c>
      <c r="AE88" s="12" t="n">
        <v>62</v>
      </c>
      <c r="AF88" s="12" t="n">
        <v>31</v>
      </c>
    </row>
    <row r="89" customFormat="false" ht="13" hidden="false" customHeight="false" outlineLevel="0" collapsed="false">
      <c r="A89" s="8" t="s">
        <v>119</v>
      </c>
      <c r="C89" s="9" t="s">
        <v>107</v>
      </c>
      <c r="E89" s="10" t="n">
        <v>58.8302142279709</v>
      </c>
      <c r="F89" s="10" t="n">
        <v>0.766911883589329</v>
      </c>
      <c r="G89" s="10" t="n">
        <v>17.2555173807599</v>
      </c>
      <c r="H89" s="10" t="n">
        <v>8.18375707356508</v>
      </c>
      <c r="I89" s="10" t="n">
        <v>2.33100848827809</v>
      </c>
      <c r="J89" s="10" t="n">
        <v>6.34720493128537</v>
      </c>
      <c r="K89" s="10" t="n">
        <v>3.52174009700889</v>
      </c>
      <c r="L89" s="10" t="n">
        <v>2.17964430072757</v>
      </c>
      <c r="M89" s="10" t="n">
        <v>0.322910266774454</v>
      </c>
      <c r="N89" s="10" t="n">
        <v>0.12109135004042</v>
      </c>
      <c r="O89" s="10" t="n">
        <v>0.9</v>
      </c>
      <c r="P89" s="11" t="n">
        <v>99.86</v>
      </c>
      <c r="Q89" s="7" t="n">
        <f aca="false">SUM(E89:N89)</f>
        <v>99.86</v>
      </c>
      <c r="S89" s="8" t="s">
        <v>119</v>
      </c>
      <c r="T89" s="9" t="s">
        <v>107</v>
      </c>
      <c r="V89" s="13" t="n">
        <v>7.81</v>
      </c>
      <c r="W89" s="11" t="n">
        <v>111</v>
      </c>
      <c r="X89" s="11" t="n">
        <v>39</v>
      </c>
      <c r="Y89" s="11" t="n">
        <v>662</v>
      </c>
      <c r="Z89" s="11" t="n">
        <v>27</v>
      </c>
      <c r="AA89" s="11" t="n">
        <v>153</v>
      </c>
      <c r="AB89" s="11" t="n">
        <v>8</v>
      </c>
      <c r="AC89" s="12" t="n">
        <v>698</v>
      </c>
      <c r="AD89" s="12" t="n">
        <v>36</v>
      </c>
      <c r="AE89" s="12" t="n">
        <v>61</v>
      </c>
      <c r="AF89" s="12" t="n">
        <v>41</v>
      </c>
    </row>
    <row r="90" customFormat="false" ht="13" hidden="false" customHeight="false" outlineLevel="0" collapsed="false">
      <c r="A90" s="8" t="s">
        <v>120</v>
      </c>
      <c r="C90" s="9" t="s">
        <v>107</v>
      </c>
      <c r="E90" s="10" t="n">
        <v>62.7039740470397</v>
      </c>
      <c r="F90" s="10" t="n">
        <v>0.637153284671533</v>
      </c>
      <c r="G90" s="10" t="n">
        <v>17.0918896999189</v>
      </c>
      <c r="H90" s="10" t="n">
        <v>5.79506082725061</v>
      </c>
      <c r="I90" s="10" t="n">
        <v>1.48669099756691</v>
      </c>
      <c r="J90" s="10" t="n">
        <v>5.20847526358475</v>
      </c>
      <c r="K90" s="10" t="n">
        <v>3.6509894566099</v>
      </c>
      <c r="L90" s="10" t="n">
        <v>2.78122465531225</v>
      </c>
      <c r="M90" s="10" t="n">
        <v>0.33374695863747</v>
      </c>
      <c r="N90" s="10" t="n">
        <v>0.0707948094079481</v>
      </c>
      <c r="O90" s="10" t="n">
        <v>1.12</v>
      </c>
      <c r="P90" s="11" t="n">
        <v>99.76</v>
      </c>
      <c r="Q90" s="7" t="n">
        <f aca="false">SUM(E90:N90)</f>
        <v>99.76</v>
      </c>
      <c r="S90" s="8" t="s">
        <v>120</v>
      </c>
      <c r="T90" s="9" t="s">
        <v>107</v>
      </c>
      <c r="V90" s="13" t="n">
        <v>5.41</v>
      </c>
      <c r="W90" s="11" t="n">
        <v>68</v>
      </c>
      <c r="X90" s="11" t="n">
        <v>45</v>
      </c>
      <c r="Y90" s="11" t="n">
        <v>688</v>
      </c>
      <c r="Z90" s="11" t="n">
        <v>26</v>
      </c>
      <c r="AA90" s="11" t="n">
        <v>175</v>
      </c>
      <c r="AB90" s="11" t="n">
        <v>11</v>
      </c>
      <c r="AC90" s="12" t="n">
        <v>916</v>
      </c>
      <c r="AD90" s="12" t="n">
        <v>42</v>
      </c>
      <c r="AE90" s="12" t="n">
        <v>73</v>
      </c>
      <c r="AF90" s="12" t="n">
        <v>35</v>
      </c>
    </row>
  </sheetData>
  <mergeCells count="1">
    <mergeCell ref="S2:A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AL8" activePane="bottomRight" state="frozen"/>
      <selection pane="topLeft" activeCell="A1" activeCellId="0" sqref="A1"/>
      <selection pane="topRight" activeCell="AL1" activeCellId="0" sqref="AL1"/>
      <selection pane="bottomLeft" activeCell="A8" activeCellId="0" sqref="A8"/>
      <selection pane="bottomRight" activeCell="A115" activeCellId="0" sqref="A1:A16384"/>
    </sheetView>
  </sheetViews>
  <sheetFormatPr defaultColWidth="6.828125" defaultRowHeight="12" zeroHeight="false" outlineLevelRow="0" outlineLevelCol="0"/>
  <cols>
    <col collapsed="false" customWidth="true" hidden="false" outlineLevel="0" max="1" min="1" style="17" width="8.65"/>
    <col collapsed="false" customWidth="true" hidden="false" outlineLevel="0" max="2" min="2" style="17" width="6.49"/>
    <col collapsed="false" customWidth="true" hidden="false" outlineLevel="0" max="3" min="3" style="18" width="4.65"/>
    <col collapsed="false" customWidth="true" hidden="false" outlineLevel="0" max="4" min="4" style="18" width="29.16"/>
    <col collapsed="false" customWidth="false" hidden="false" outlineLevel="0" max="15" min="5" style="18" width="6.83"/>
    <col collapsed="false" customWidth="true" hidden="false" outlineLevel="0" max="16" min="16" style="18" width="7.83"/>
    <col collapsed="false" customWidth="false" hidden="false" outlineLevel="0" max="17" min="17" style="19" width="6.83"/>
    <col collapsed="false" customWidth="true" hidden="false" outlineLevel="0" max="18" min="18" style="18" width="4.5"/>
    <col collapsed="false" customWidth="true" hidden="false" outlineLevel="0" max="19" min="19" style="18" width="4.99"/>
    <col collapsed="false" customWidth="true" hidden="false" outlineLevel="0" max="20" min="20" style="18" width="5.65"/>
    <col collapsed="false" customWidth="true" hidden="false" outlineLevel="0" max="21" min="21" style="18" width="4.5"/>
    <col collapsed="false" customWidth="true" hidden="false" outlineLevel="0" max="22" min="22" style="18" width="5.65"/>
    <col collapsed="false" customWidth="true" hidden="false" outlineLevel="0" max="23" min="23" style="18" width="5.32"/>
    <col collapsed="false" customWidth="true" hidden="false" outlineLevel="0" max="24" min="24" style="18" width="3.99"/>
    <col collapsed="false" customWidth="true" hidden="false" outlineLevel="0" max="25" min="25" style="18" width="3.65"/>
    <col collapsed="false" customWidth="true" hidden="false" outlineLevel="0" max="26" min="26" style="18" width="5.65"/>
    <col collapsed="false" customWidth="true" hidden="false" outlineLevel="0" max="28" min="27" style="18" width="4.83"/>
    <col collapsed="false" customWidth="true" hidden="false" outlineLevel="0" max="29" min="29" style="18" width="4.65"/>
    <col collapsed="false" customWidth="true" hidden="false" outlineLevel="0" max="30" min="30" style="18" width="3.99"/>
    <col collapsed="false" customWidth="true" hidden="false" outlineLevel="0" max="31" min="31" style="18" width="3.5"/>
    <col collapsed="false" customWidth="false" hidden="false" outlineLevel="0" max="32" min="32" style="19" width="6.83"/>
    <col collapsed="false" customWidth="false" hidden="false" outlineLevel="0" max="69" min="33" style="18" width="6.83"/>
    <col collapsed="false" customWidth="true" hidden="false" outlineLevel="0" max="73" min="70" style="18" width="8.82"/>
    <col collapsed="false" customWidth="false" hidden="false" outlineLevel="0" max="257" min="74" style="18" width="6.83"/>
  </cols>
  <sheetData>
    <row r="1" customFormat="false" ht="13" hidden="false" customHeight="false" outlineLevel="0" collapsed="false">
      <c r="A1" s="6" t="s">
        <v>121</v>
      </c>
      <c r="B1" s="6"/>
      <c r="C1" s="0"/>
      <c r="D1" s="0"/>
      <c r="E1" s="0"/>
      <c r="F1" s="0"/>
      <c r="G1" s="0"/>
      <c r="H1" s="0"/>
      <c r="I1" s="0"/>
      <c r="J1" s="0"/>
      <c r="K1" s="0"/>
      <c r="L1" s="0"/>
      <c r="M1" s="0"/>
      <c r="N1" s="0"/>
      <c r="O1" s="0"/>
      <c r="P1" s="0"/>
      <c r="Q1" s="20"/>
      <c r="R1" s="0"/>
      <c r="S1" s="0"/>
      <c r="T1" s="0"/>
      <c r="V1" s="0"/>
      <c r="W1" s="0"/>
      <c r="X1" s="0"/>
      <c r="Y1" s="6"/>
      <c r="Z1" s="0"/>
      <c r="AA1" s="0"/>
      <c r="AB1" s="0"/>
      <c r="AC1" s="0"/>
      <c r="AD1" s="0"/>
      <c r="AE1" s="0"/>
      <c r="AF1" s="21" t="s">
        <v>122</v>
      </c>
      <c r="AG1" s="0"/>
      <c r="AH1" s="0"/>
      <c r="AI1" s="0"/>
      <c r="AJ1" s="0"/>
      <c r="AK1" s="6" t="s">
        <v>122</v>
      </c>
      <c r="AL1" s="0"/>
      <c r="AM1" s="0"/>
      <c r="AN1" s="0"/>
      <c r="AO1" s="0"/>
      <c r="AP1" s="6" t="s">
        <v>122</v>
      </c>
      <c r="AQ1" s="0"/>
      <c r="AR1" s="0"/>
      <c r="AS1" s="0"/>
      <c r="AT1" s="0"/>
      <c r="AU1" s="6" t="s">
        <v>122</v>
      </c>
      <c r="AV1" s="0"/>
      <c r="AW1" s="0"/>
      <c r="AX1" s="0"/>
      <c r="AY1" s="0"/>
      <c r="AZ1" s="6" t="s">
        <v>122</v>
      </c>
      <c r="BA1" s="0"/>
      <c r="BB1" s="0"/>
      <c r="BC1" s="0"/>
      <c r="BD1" s="0"/>
      <c r="BE1" s="6" t="s">
        <v>122</v>
      </c>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 hidden="false" customHeight="false" outlineLevel="0" collapsed="false">
      <c r="A2" s="6"/>
      <c r="B2" s="6"/>
      <c r="C2" s="0"/>
      <c r="D2" s="22" t="s">
        <v>123</v>
      </c>
      <c r="E2" s="6"/>
      <c r="F2" s="0"/>
      <c r="G2" s="0"/>
      <c r="H2" s="0"/>
      <c r="I2" s="0"/>
      <c r="J2" s="0"/>
      <c r="K2" s="0"/>
      <c r="L2" s="0"/>
      <c r="M2" s="0"/>
      <c r="N2" s="0"/>
      <c r="O2" s="0"/>
      <c r="P2" s="0"/>
      <c r="Q2" s="20"/>
      <c r="R2" s="0"/>
      <c r="S2" s="0"/>
      <c r="T2" s="0"/>
      <c r="U2" s="6"/>
      <c r="V2" s="0"/>
      <c r="W2" s="0"/>
      <c r="X2" s="0"/>
      <c r="Y2" s="6"/>
      <c r="Z2" s="0"/>
      <c r="AA2" s="0"/>
      <c r="AB2" s="0"/>
      <c r="AC2" s="0"/>
      <c r="AD2" s="0"/>
      <c r="AE2" s="0"/>
      <c r="AF2" s="21"/>
      <c r="AG2" s="0"/>
      <c r="AH2" s="0"/>
      <c r="AI2" s="0"/>
      <c r="AJ2" s="0"/>
      <c r="AK2" s="6"/>
      <c r="AL2" s="0"/>
      <c r="AM2" s="0"/>
      <c r="AN2" s="0"/>
      <c r="AO2" s="0"/>
      <c r="AP2" s="6"/>
      <c r="AQ2" s="0"/>
      <c r="AR2" s="0"/>
      <c r="AS2" s="0"/>
      <c r="AT2" s="0"/>
      <c r="AU2" s="6"/>
      <c r="AV2" s="0"/>
      <c r="AW2" s="0"/>
      <c r="AX2" s="0"/>
      <c r="AY2" s="0"/>
      <c r="AZ2" s="6"/>
      <c r="BA2" s="0"/>
      <c r="BB2" s="0"/>
      <c r="BC2" s="0"/>
      <c r="BD2" s="0"/>
      <c r="BE2" s="6"/>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6" hidden="false" customHeight="false" outlineLevel="0" collapsed="false">
      <c r="A3" s="6"/>
      <c r="B3" s="6"/>
      <c r="C3" s="0"/>
      <c r="D3" s="22"/>
      <c r="E3" s="6"/>
      <c r="F3" s="0"/>
      <c r="G3" s="0"/>
      <c r="H3" s="0"/>
      <c r="I3" s="0"/>
      <c r="J3" s="0"/>
      <c r="K3" s="0"/>
      <c r="L3" s="0"/>
      <c r="M3" s="0"/>
      <c r="O3" s="0"/>
      <c r="P3" s="0"/>
      <c r="Q3" s="20"/>
      <c r="R3" s="0"/>
      <c r="S3" s="0"/>
      <c r="T3" s="0"/>
      <c r="U3" s="6"/>
      <c r="V3" s="0"/>
      <c r="W3" s="0"/>
      <c r="X3" s="0"/>
      <c r="Y3" s="6"/>
      <c r="Z3" s="0"/>
      <c r="AA3" s="0"/>
      <c r="AB3" s="0"/>
      <c r="AC3" s="0"/>
      <c r="AD3" s="0"/>
      <c r="AE3" s="0"/>
      <c r="AF3" s="21"/>
      <c r="AG3" s="0"/>
      <c r="AH3" s="0"/>
      <c r="AI3" s="0"/>
      <c r="AJ3" s="0"/>
      <c r="AK3" s="6"/>
      <c r="AL3" s="0"/>
      <c r="AM3" s="0"/>
      <c r="AN3" s="0"/>
      <c r="AO3" s="0"/>
      <c r="AP3" s="6"/>
      <c r="AQ3" s="0"/>
      <c r="AR3" s="0"/>
      <c r="AS3" s="0"/>
      <c r="AT3" s="0"/>
      <c r="AU3" s="6"/>
      <c r="AV3" s="0"/>
      <c r="AW3" s="0"/>
      <c r="AX3" s="0"/>
      <c r="AY3" s="0"/>
      <c r="AZ3" s="6"/>
      <c r="BA3" s="0"/>
      <c r="BB3" s="0"/>
      <c r="BC3" s="0"/>
      <c r="BD3" s="0"/>
      <c r="BE3" s="6"/>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 hidden="false" customHeight="false" outlineLevel="0" collapsed="false">
      <c r="A4" s="6"/>
      <c r="B4" s="6"/>
      <c r="C4" s="0"/>
      <c r="D4" s="0"/>
      <c r="E4" s="0"/>
      <c r="F4" s="3" t="s">
        <v>124</v>
      </c>
      <c r="G4" s="0"/>
      <c r="H4" s="0"/>
      <c r="I4" s="0"/>
      <c r="J4" s="0"/>
      <c r="K4" s="0"/>
      <c r="L4" s="0"/>
      <c r="M4" s="0"/>
      <c r="N4" s="0"/>
      <c r="O4" s="0"/>
      <c r="P4" s="0"/>
      <c r="Q4" s="20"/>
      <c r="R4" s="0"/>
      <c r="S4" s="0"/>
      <c r="T4" s="0"/>
      <c r="U4" s="3" t="s">
        <v>125</v>
      </c>
      <c r="V4" s="0"/>
      <c r="W4" s="0"/>
      <c r="X4" s="0"/>
      <c r="Y4" s="6"/>
      <c r="Z4" s="0"/>
      <c r="AA4" s="0"/>
      <c r="AB4" s="0"/>
      <c r="AC4" s="0"/>
      <c r="AD4" s="0"/>
      <c r="AE4" s="0"/>
      <c r="AF4" s="21"/>
      <c r="AG4" s="0"/>
      <c r="AH4" s="0"/>
      <c r="AI4" s="0"/>
      <c r="AJ4" s="0"/>
      <c r="AK4" s="6"/>
      <c r="AL4" s="0"/>
      <c r="AM4" s="0"/>
      <c r="AN4" s="0"/>
      <c r="AO4" s="0"/>
      <c r="AP4" s="6"/>
      <c r="AQ4" s="0"/>
      <c r="AR4" s="0"/>
      <c r="AS4" s="0"/>
      <c r="AT4" s="0"/>
      <c r="AU4" s="6"/>
      <c r="AV4" s="0"/>
      <c r="AW4" s="0"/>
      <c r="AX4" s="0"/>
      <c r="AY4" s="0"/>
      <c r="AZ4" s="6"/>
      <c r="BA4" s="0"/>
      <c r="BB4" s="0"/>
      <c r="BC4" s="0"/>
      <c r="BD4" s="0"/>
      <c r="BE4" s="6"/>
      <c r="BF4" s="0"/>
      <c r="BG4" s="6" t="s">
        <v>126</v>
      </c>
      <c r="BH4" s="11"/>
      <c r="BI4" s="11"/>
      <c r="BJ4" s="11"/>
      <c r="BK4" s="11"/>
      <c r="BL4" s="11"/>
      <c r="BM4" s="11"/>
      <c r="BN4" s="11"/>
      <c r="BO4" s="14" t="s">
        <v>127</v>
      </c>
      <c r="BP4" s="14" t="s">
        <v>127</v>
      </c>
      <c r="BQ4" s="14" t="s">
        <v>127</v>
      </c>
      <c r="BR4" s="14" t="s">
        <v>128</v>
      </c>
      <c r="BS4" s="14" t="s">
        <v>128</v>
      </c>
      <c r="BT4" s="14" t="s">
        <v>128</v>
      </c>
      <c r="BU4" s="14" t="s">
        <v>129</v>
      </c>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3" customFormat="true" ht="13" hidden="false" customHeight="false" outlineLevel="0" collapsed="false">
      <c r="A5" s="23" t="s">
        <v>3</v>
      </c>
      <c r="B5" s="23" t="s">
        <v>4</v>
      </c>
      <c r="C5" s="24" t="s">
        <v>5</v>
      </c>
      <c r="D5" s="24" t="s">
        <v>130</v>
      </c>
      <c r="E5" s="25" t="s">
        <v>7</v>
      </c>
      <c r="F5" s="26" t="s">
        <v>8</v>
      </c>
      <c r="G5" s="26" t="s">
        <v>9</v>
      </c>
      <c r="H5" s="26" t="s">
        <v>10</v>
      </c>
      <c r="I5" s="26" t="s">
        <v>11</v>
      </c>
      <c r="J5" s="26" t="s">
        <v>12</v>
      </c>
      <c r="K5" s="26" t="s">
        <v>13</v>
      </c>
      <c r="L5" s="26" t="s">
        <v>14</v>
      </c>
      <c r="M5" s="26" t="s">
        <v>15</v>
      </c>
      <c r="N5" s="26" t="s">
        <v>16</v>
      </c>
      <c r="O5" s="26" t="s">
        <v>17</v>
      </c>
      <c r="P5" s="26" t="s">
        <v>18</v>
      </c>
      <c r="Q5" s="27" t="s">
        <v>131</v>
      </c>
      <c r="R5" s="28" t="s">
        <v>132</v>
      </c>
      <c r="S5" s="28" t="s">
        <v>133</v>
      </c>
      <c r="T5" s="28" t="s">
        <v>128</v>
      </c>
      <c r="U5" s="28" t="s">
        <v>134</v>
      </c>
      <c r="V5" s="28" t="s">
        <v>135</v>
      </c>
      <c r="W5" s="28" t="s">
        <v>136</v>
      </c>
      <c r="X5" s="28" t="s">
        <v>129</v>
      </c>
      <c r="Y5" s="28" t="s">
        <v>137</v>
      </c>
      <c r="Z5" s="28" t="s">
        <v>138</v>
      </c>
      <c r="AA5" s="28" t="s">
        <v>139</v>
      </c>
      <c r="AB5" s="28" t="s">
        <v>140</v>
      </c>
      <c r="AC5" s="28" t="s">
        <v>141</v>
      </c>
      <c r="AD5" s="28" t="s">
        <v>142</v>
      </c>
      <c r="AE5" s="28" t="s">
        <v>143</v>
      </c>
      <c r="AF5" s="29" t="s">
        <v>144</v>
      </c>
      <c r="AG5" s="30" t="s">
        <v>145</v>
      </c>
      <c r="AH5" s="30" t="s">
        <v>138</v>
      </c>
      <c r="AI5" s="30" t="s">
        <v>146</v>
      </c>
      <c r="AJ5" s="30" t="s">
        <v>147</v>
      </c>
      <c r="AK5" s="30" t="s">
        <v>148</v>
      </c>
      <c r="AL5" s="30" t="s">
        <v>149</v>
      </c>
      <c r="AM5" s="30" t="s">
        <v>139</v>
      </c>
      <c r="AN5" s="30" t="s">
        <v>150</v>
      </c>
      <c r="AO5" s="30" t="s">
        <v>151</v>
      </c>
      <c r="AP5" s="30" t="s">
        <v>152</v>
      </c>
      <c r="AQ5" s="30" t="s">
        <v>153</v>
      </c>
      <c r="AR5" s="30" t="s">
        <v>154</v>
      </c>
      <c r="AS5" s="30" t="s">
        <v>155</v>
      </c>
      <c r="AT5" s="30" t="s">
        <v>156</v>
      </c>
      <c r="AU5" s="30" t="s">
        <v>157</v>
      </c>
      <c r="AV5" s="30" t="s">
        <v>158</v>
      </c>
      <c r="AW5" s="30" t="s">
        <v>159</v>
      </c>
      <c r="AX5" s="30" t="s">
        <v>160</v>
      </c>
      <c r="AY5" s="30" t="s">
        <v>161</v>
      </c>
      <c r="AZ5" s="30" t="s">
        <v>162</v>
      </c>
      <c r="BA5" s="30" t="s">
        <v>163</v>
      </c>
      <c r="BB5" s="30" t="s">
        <v>164</v>
      </c>
      <c r="BC5" s="30" t="s">
        <v>165</v>
      </c>
      <c r="BD5" s="30" t="s">
        <v>166</v>
      </c>
      <c r="BE5" s="30" t="s">
        <v>167</v>
      </c>
      <c r="BF5" s="30" t="s">
        <v>168</v>
      </c>
      <c r="BG5" s="14" t="s">
        <v>140</v>
      </c>
      <c r="BH5" s="14" t="s">
        <v>141</v>
      </c>
      <c r="BI5" s="14" t="s">
        <v>152</v>
      </c>
      <c r="BJ5" s="14" t="s">
        <v>169</v>
      </c>
      <c r="BK5" s="14" t="s">
        <v>170</v>
      </c>
      <c r="BL5" s="14" t="s">
        <v>171</v>
      </c>
      <c r="BM5" s="14" t="s">
        <v>172</v>
      </c>
      <c r="BN5" s="14" t="s">
        <v>173</v>
      </c>
      <c r="BO5" s="14" t="s">
        <v>174</v>
      </c>
      <c r="BP5" s="14" t="s">
        <v>175</v>
      </c>
      <c r="BQ5" s="14" t="s">
        <v>176</v>
      </c>
      <c r="BR5" s="14" t="s">
        <v>174</v>
      </c>
      <c r="BS5" s="14" t="s">
        <v>177</v>
      </c>
      <c r="BT5" s="14" t="s">
        <v>175</v>
      </c>
      <c r="BU5" s="11"/>
    </row>
    <row r="6" customFormat="false" ht="12" hidden="false" customHeight="false" outlineLevel="0" collapsed="false">
      <c r="A6" s="31"/>
      <c r="B6" s="31"/>
      <c r="C6" s="32"/>
      <c r="D6" s="32"/>
      <c r="E6" s="33"/>
      <c r="F6" s="33"/>
      <c r="G6" s="33"/>
      <c r="H6" s="33"/>
      <c r="I6" s="33"/>
      <c r="J6" s="33"/>
      <c r="K6" s="33"/>
      <c r="L6" s="33"/>
      <c r="M6" s="33"/>
      <c r="N6" s="33"/>
      <c r="O6" s="33"/>
      <c r="P6" s="33"/>
      <c r="Q6" s="34"/>
      <c r="R6" s="35"/>
      <c r="S6" s="35"/>
      <c r="T6" s="35"/>
      <c r="U6" s="35"/>
      <c r="V6" s="35"/>
      <c r="W6" s="35"/>
      <c r="X6" s="35"/>
      <c r="Y6" s="35"/>
      <c r="Z6" s="35"/>
      <c r="AA6" s="35"/>
      <c r="AB6" s="35"/>
      <c r="AC6" s="35"/>
      <c r="AD6" s="35"/>
      <c r="AE6" s="35"/>
      <c r="AF6" s="36"/>
      <c r="AG6" s="35"/>
      <c r="AH6" s="35"/>
      <c r="AI6" s="35"/>
      <c r="AJ6" s="32"/>
      <c r="AK6" s="32"/>
      <c r="AL6" s="32"/>
      <c r="AM6" s="32"/>
      <c r="AN6" s="32"/>
      <c r="AO6" s="32"/>
      <c r="AP6" s="32"/>
      <c r="AQ6" s="32"/>
      <c r="AR6" s="32"/>
      <c r="AS6" s="32"/>
      <c r="AT6" s="32"/>
      <c r="AU6" s="32"/>
      <c r="AV6" s="32"/>
      <c r="AW6" s="32"/>
      <c r="AX6" s="32"/>
      <c r="AY6" s="32"/>
      <c r="AZ6" s="32"/>
      <c r="BA6" s="32"/>
      <c r="BB6" s="32"/>
      <c r="BC6" s="32"/>
      <c r="BD6" s="32"/>
      <c r="BE6" s="32"/>
      <c r="BF6" s="32"/>
      <c r="BG6" s="32"/>
      <c r="BH6" s="32"/>
      <c r="BI6" s="32"/>
      <c r="BJ6" s="32"/>
      <c r="BK6" s="32"/>
      <c r="BL6" s="32"/>
      <c r="BM6" s="32"/>
      <c r="BN6" s="32"/>
      <c r="BO6" s="32"/>
      <c r="BP6" s="32"/>
      <c r="BQ6" s="32"/>
      <c r="BR6" s="32"/>
      <c r="BS6" s="32"/>
      <c r="BT6" s="32"/>
      <c r="BU6" s="32"/>
    </row>
    <row r="7" customFormat="false" ht="12" hidden="false" customHeight="false" outlineLevel="0" collapsed="false">
      <c r="A7" s="31" t="s">
        <v>178</v>
      </c>
      <c r="B7" s="31"/>
      <c r="C7" s="31" t="s">
        <v>179</v>
      </c>
      <c r="D7" s="32"/>
      <c r="E7" s="33"/>
      <c r="F7" s="33"/>
      <c r="G7" s="33"/>
      <c r="H7" s="33"/>
      <c r="I7" s="33"/>
      <c r="J7" s="33"/>
      <c r="K7" s="33"/>
      <c r="L7" s="33"/>
      <c r="M7" s="33"/>
      <c r="N7" s="33"/>
      <c r="O7" s="33"/>
      <c r="P7" s="33"/>
      <c r="Q7" s="34"/>
      <c r="R7" s="35"/>
      <c r="S7" s="35"/>
      <c r="T7" s="35"/>
      <c r="U7" s="35"/>
      <c r="V7" s="35"/>
      <c r="W7" s="35"/>
      <c r="X7" s="35"/>
      <c r="Y7" s="35"/>
      <c r="Z7" s="35"/>
      <c r="AA7" s="35"/>
      <c r="AB7" s="35"/>
      <c r="AC7" s="35"/>
      <c r="AD7" s="35"/>
      <c r="AE7" s="35"/>
      <c r="AF7" s="36"/>
      <c r="AG7" s="35"/>
      <c r="AH7" s="35"/>
      <c r="AI7" s="35"/>
      <c r="AJ7" s="32"/>
      <c r="AK7" s="32"/>
      <c r="AL7" s="32"/>
      <c r="AM7" s="32"/>
      <c r="AN7" s="32"/>
      <c r="AO7" s="32"/>
      <c r="AP7" s="32"/>
      <c r="AQ7" s="32"/>
      <c r="AR7" s="32"/>
      <c r="AS7" s="32"/>
      <c r="AT7" s="32"/>
      <c r="AU7" s="32"/>
      <c r="AV7" s="32"/>
      <c r="AW7" s="32"/>
      <c r="AX7" s="32"/>
      <c r="AY7" s="32"/>
      <c r="AZ7" s="32"/>
      <c r="BA7" s="32"/>
      <c r="BB7" s="32"/>
      <c r="BC7" s="32"/>
      <c r="BD7" s="32"/>
      <c r="BE7" s="32"/>
      <c r="BF7" s="32"/>
      <c r="BG7" s="32"/>
      <c r="BH7" s="32"/>
      <c r="BI7" s="32"/>
      <c r="BJ7" s="32"/>
      <c r="BK7" s="32"/>
      <c r="BL7" s="32"/>
      <c r="BM7" s="32"/>
      <c r="BN7" s="32"/>
      <c r="BO7" s="32"/>
      <c r="BP7" s="32"/>
      <c r="BQ7" s="32"/>
      <c r="BR7" s="32"/>
      <c r="BS7" s="32"/>
      <c r="BT7" s="32"/>
      <c r="BU7" s="32"/>
    </row>
    <row r="8" customFormat="false" ht="12" hidden="false" customHeight="false" outlineLevel="0" collapsed="false">
      <c r="A8" s="31" t="n">
        <v>8652</v>
      </c>
      <c r="B8" s="31"/>
      <c r="C8" s="31" t="s">
        <v>180</v>
      </c>
      <c r="D8" s="32"/>
      <c r="E8" s="33" t="n">
        <v>76.7784527047446</v>
      </c>
      <c r="F8" s="33" t="n">
        <v>0.222282663443135</v>
      </c>
      <c r="G8" s="33" t="n">
        <v>13.8623551929082</v>
      </c>
      <c r="H8" s="33" t="n">
        <v>0.353631510023169</v>
      </c>
      <c r="I8" s="33" t="n">
        <v>0.131348846580034</v>
      </c>
      <c r="J8" s="33" t="n">
        <v>0.464772841744737</v>
      </c>
      <c r="K8" s="33" t="n">
        <v>2.65728820388839</v>
      </c>
      <c r="L8" s="33" t="n">
        <v>5.80966052180921</v>
      </c>
      <c r="M8" s="33" t="n">
        <v>0.0101037574292334</v>
      </c>
      <c r="N8" s="33" t="n">
        <v>0.0101037574292334</v>
      </c>
      <c r="O8" s="33" t="n">
        <v>1.03</v>
      </c>
      <c r="P8" s="33" t="n">
        <f aca="false">SUM(E8:M8)</f>
        <v>100.289896242571</v>
      </c>
      <c r="Q8" s="34" t="n">
        <v>0.67</v>
      </c>
      <c r="R8" s="35" t="n">
        <v>37.5</v>
      </c>
      <c r="S8" s="35" t="n">
        <v>164.5</v>
      </c>
      <c r="T8" s="35" t="n">
        <v>68.5</v>
      </c>
      <c r="U8" s="35" t="n">
        <v>25</v>
      </c>
      <c r="V8" s="35" t="n">
        <v>188</v>
      </c>
      <c r="W8" s="35" t="n">
        <v>19.5</v>
      </c>
      <c r="X8" s="35" t="n">
        <v>30</v>
      </c>
      <c r="Y8" s="35" t="n">
        <v>30.5</v>
      </c>
      <c r="Z8" s="35" t="n">
        <v>411</v>
      </c>
      <c r="AA8" s="35" t="n">
        <v>21</v>
      </c>
      <c r="AB8" s="35" t="n">
        <v>55</v>
      </c>
      <c r="AC8" s="35" t="n">
        <v>20</v>
      </c>
      <c r="AD8" s="35"/>
      <c r="AE8" s="35"/>
      <c r="AF8" s="36"/>
      <c r="AG8" s="35"/>
      <c r="AH8" s="35"/>
      <c r="AI8" s="35"/>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c r="BK8" s="32"/>
      <c r="BL8" s="32"/>
      <c r="BM8" s="32"/>
      <c r="BN8" s="32"/>
      <c r="BO8" s="32"/>
      <c r="BP8" s="32"/>
      <c r="BQ8" s="32"/>
      <c r="BR8" s="32"/>
      <c r="BS8" s="32"/>
      <c r="BT8" s="32"/>
      <c r="BU8" s="32"/>
    </row>
    <row r="9" customFormat="false" ht="12" hidden="false" customHeight="false" outlineLevel="0" collapsed="false">
      <c r="A9" s="31" t="s">
        <v>181</v>
      </c>
      <c r="B9" s="31"/>
      <c r="C9" s="31" t="s">
        <v>180</v>
      </c>
      <c r="D9" s="31" t="s">
        <v>182</v>
      </c>
      <c r="E9" s="33"/>
      <c r="F9" s="33"/>
      <c r="G9" s="33"/>
      <c r="H9" s="33"/>
      <c r="I9" s="33"/>
      <c r="J9" s="33"/>
      <c r="K9" s="33"/>
      <c r="L9" s="33"/>
      <c r="M9" s="33"/>
      <c r="N9" s="33"/>
      <c r="O9" s="33"/>
      <c r="P9" s="33"/>
      <c r="Q9" s="34" t="n">
        <v>0.3</v>
      </c>
      <c r="R9" s="35"/>
      <c r="S9" s="35" t="n">
        <v>181</v>
      </c>
      <c r="T9" s="35" t="n">
        <v>59</v>
      </c>
      <c r="U9" s="35" t="n">
        <v>11</v>
      </c>
      <c r="V9" s="35" t="n">
        <v>162</v>
      </c>
      <c r="W9" s="35" t="n">
        <v>22</v>
      </c>
      <c r="X9" s="35"/>
      <c r="Y9" s="35"/>
      <c r="Z9" s="35"/>
      <c r="AA9" s="35"/>
      <c r="AB9" s="35"/>
      <c r="AC9" s="35"/>
      <c r="AD9" s="35"/>
      <c r="AE9" s="35"/>
      <c r="AF9" s="36"/>
      <c r="AG9" s="35"/>
      <c r="AH9" s="35"/>
      <c r="AI9" s="35"/>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2"/>
      <c r="BL9" s="32"/>
      <c r="BM9" s="32"/>
      <c r="BN9" s="32"/>
      <c r="BO9" s="32"/>
      <c r="BP9" s="32"/>
      <c r="BQ9" s="32"/>
      <c r="BR9" s="32"/>
      <c r="BS9" s="32"/>
      <c r="BT9" s="32"/>
      <c r="BU9" s="32"/>
    </row>
    <row r="10" customFormat="false" ht="12" hidden="false" customHeight="false" outlineLevel="0" collapsed="false">
      <c r="A10" s="31" t="s">
        <v>32</v>
      </c>
      <c r="B10" s="31"/>
      <c r="C10" s="31" t="s">
        <v>180</v>
      </c>
      <c r="D10" s="31" t="s">
        <v>183</v>
      </c>
      <c r="E10" s="33" t="n">
        <v>75.1219055374593</v>
      </c>
      <c r="F10" s="33" t="n">
        <v>0.192050081433225</v>
      </c>
      <c r="G10" s="33" t="n">
        <v>13.7770663680782</v>
      </c>
      <c r="H10" s="33" t="n">
        <v>0.919818811074919</v>
      </c>
      <c r="I10" s="33" t="n">
        <v>0.171834283387622</v>
      </c>
      <c r="J10" s="33" t="n">
        <v>0.46496335504886</v>
      </c>
      <c r="K10" s="33" t="n">
        <v>3.03236970684039</v>
      </c>
      <c r="L10" s="33" t="n">
        <v>5.61999185667752</v>
      </c>
      <c r="M10" s="33" t="n">
        <v>0</v>
      </c>
      <c r="N10" s="33" t="n">
        <v>0</v>
      </c>
      <c r="O10" s="33" t="n">
        <v>1.06</v>
      </c>
      <c r="P10" s="33" t="n">
        <f aca="false">SUM(E10:M10)</f>
        <v>99.3</v>
      </c>
      <c r="Q10" s="34" t="n">
        <v>0.7</v>
      </c>
      <c r="R10" s="35"/>
      <c r="S10" s="35" t="n">
        <v>161</v>
      </c>
      <c r="T10" s="35" t="n">
        <v>68</v>
      </c>
      <c r="U10" s="35" t="n">
        <v>18</v>
      </c>
      <c r="V10" s="35" t="n">
        <v>174</v>
      </c>
      <c r="W10" s="35" t="n">
        <v>21</v>
      </c>
      <c r="X10" s="35"/>
      <c r="Y10" s="35"/>
      <c r="Z10" s="35"/>
      <c r="AA10" s="35"/>
      <c r="AB10" s="35"/>
      <c r="AC10" s="35"/>
      <c r="AD10" s="35"/>
      <c r="AE10" s="35"/>
      <c r="AF10" s="36" t="n">
        <v>4.61</v>
      </c>
      <c r="AG10" s="35" t="n">
        <v>172</v>
      </c>
      <c r="AH10" s="35" t="n">
        <v>368</v>
      </c>
      <c r="AI10" s="35" t="n">
        <v>78</v>
      </c>
      <c r="AJ10" s="33" t="n">
        <v>2.38</v>
      </c>
      <c r="AK10" s="33" t="n">
        <v>20.5</v>
      </c>
      <c r="AL10" s="33" t="n">
        <v>5.67</v>
      </c>
      <c r="AM10" s="37" t="n">
        <v>31.9</v>
      </c>
      <c r="AN10" s="37" t="n">
        <v>67.6</v>
      </c>
      <c r="AO10" s="37" t="n">
        <v>27.9</v>
      </c>
      <c r="AP10" s="33" t="n">
        <v>4.87</v>
      </c>
      <c r="AQ10" s="38" t="n">
        <v>0.891</v>
      </c>
      <c r="AR10" s="38" t="n">
        <v>3.79</v>
      </c>
      <c r="AS10" s="38" t="n">
        <v>0.507</v>
      </c>
      <c r="AT10" s="38" t="n">
        <v>0.408</v>
      </c>
      <c r="AU10" s="33" t="n">
        <v>2.47</v>
      </c>
      <c r="AV10" s="38" t="n">
        <v>0.377</v>
      </c>
      <c r="AW10" s="38" t="n">
        <v>1.6</v>
      </c>
      <c r="AX10" s="32" t="n">
        <v>154</v>
      </c>
      <c r="AY10" s="33" t="n">
        <v>6.11</v>
      </c>
      <c r="AZ10" s="38" t="n">
        <v>0.48</v>
      </c>
      <c r="BA10" s="33" t="n">
        <v>3.64</v>
      </c>
      <c r="BB10" s="33" t="n">
        <v>0.67</v>
      </c>
      <c r="BC10" s="33" t="n">
        <v>0.54</v>
      </c>
      <c r="BD10" s="33" t="n">
        <v>0.37</v>
      </c>
      <c r="BE10" s="33" t="n">
        <v>4.08</v>
      </c>
      <c r="BF10" s="37" t="n">
        <v>94.4</v>
      </c>
      <c r="BG10" s="32"/>
      <c r="BH10" s="32"/>
      <c r="BI10" s="32"/>
      <c r="BJ10" s="32"/>
      <c r="BK10" s="32"/>
      <c r="BL10" s="32"/>
      <c r="BM10" s="32"/>
      <c r="BN10" s="32"/>
      <c r="BO10" s="32"/>
      <c r="BP10" s="32"/>
      <c r="BQ10" s="32"/>
      <c r="BR10" s="32"/>
      <c r="BS10" s="32"/>
      <c r="BT10" s="32"/>
      <c r="BU10" s="32"/>
    </row>
    <row r="11" customFormat="false" ht="12" hidden="false" customHeight="false" outlineLevel="0" collapsed="false">
      <c r="A11" s="31"/>
      <c r="B11" s="31"/>
      <c r="C11" s="32"/>
      <c r="D11" s="32"/>
      <c r="E11" s="33"/>
      <c r="F11" s="33"/>
      <c r="G11" s="33"/>
      <c r="H11" s="33"/>
      <c r="I11" s="33"/>
      <c r="J11" s="33"/>
      <c r="K11" s="33"/>
      <c r="L11" s="33"/>
      <c r="M11" s="33"/>
      <c r="N11" s="33"/>
      <c r="O11" s="33"/>
      <c r="P11" s="33"/>
      <c r="Q11" s="34"/>
      <c r="R11" s="35"/>
      <c r="S11" s="35"/>
      <c r="T11" s="35"/>
      <c r="U11" s="35"/>
      <c r="V11" s="35"/>
      <c r="W11" s="35"/>
      <c r="X11" s="35"/>
      <c r="Y11" s="35"/>
      <c r="Z11" s="35"/>
      <c r="AA11" s="35"/>
      <c r="AB11" s="35"/>
      <c r="AC11" s="35"/>
      <c r="AD11" s="35"/>
      <c r="AE11" s="35"/>
      <c r="AF11" s="36"/>
      <c r="AG11" s="35"/>
      <c r="AH11" s="35"/>
      <c r="AI11" s="35"/>
      <c r="AJ11" s="32"/>
      <c r="AK11" s="32"/>
      <c r="AL11" s="32"/>
      <c r="AM11" s="32"/>
      <c r="AN11" s="32"/>
      <c r="AO11" s="32"/>
      <c r="AP11" s="32"/>
      <c r="AQ11" s="32"/>
      <c r="AR11" s="32"/>
      <c r="AS11" s="32"/>
      <c r="AT11" s="32"/>
      <c r="AU11" s="32"/>
      <c r="AV11" s="32"/>
      <c r="AW11" s="32"/>
      <c r="AX11" s="32"/>
      <c r="AY11" s="32"/>
      <c r="AZ11" s="32"/>
      <c r="BA11" s="32"/>
      <c r="BB11" s="32"/>
      <c r="BC11" s="32"/>
      <c r="BD11" s="32"/>
      <c r="BE11" s="32"/>
      <c r="BF11" s="32"/>
    </row>
    <row r="12" customFormat="false" ht="12" hidden="false" customHeight="false" outlineLevel="0" collapsed="false">
      <c r="A12" s="31"/>
      <c r="B12" s="31"/>
      <c r="C12" s="32"/>
      <c r="D12" s="32"/>
      <c r="E12" s="33"/>
      <c r="F12" s="33"/>
      <c r="G12" s="33"/>
      <c r="H12" s="33"/>
      <c r="I12" s="33"/>
      <c r="J12" s="33"/>
      <c r="K12" s="33"/>
      <c r="L12" s="33"/>
      <c r="M12" s="33"/>
      <c r="N12" s="33"/>
      <c r="O12" s="33"/>
      <c r="P12" s="33"/>
      <c r="Q12" s="34"/>
      <c r="R12" s="35"/>
      <c r="S12" s="35"/>
      <c r="T12" s="35"/>
      <c r="U12" s="35"/>
      <c r="V12" s="35"/>
      <c r="W12" s="35"/>
      <c r="X12" s="35"/>
      <c r="Y12" s="35"/>
      <c r="Z12" s="35"/>
      <c r="AA12" s="35"/>
      <c r="AB12" s="35"/>
      <c r="AC12" s="35"/>
      <c r="AD12" s="35"/>
      <c r="AE12" s="35"/>
      <c r="AF12" s="36"/>
      <c r="AG12" s="35"/>
      <c r="AH12" s="35"/>
      <c r="AI12" s="35"/>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c r="BK12" s="32"/>
      <c r="BL12" s="32"/>
      <c r="BM12" s="32"/>
      <c r="BN12" s="32"/>
      <c r="BO12" s="32"/>
      <c r="BP12" s="32"/>
      <c r="BQ12" s="32"/>
      <c r="BR12" s="32"/>
      <c r="BS12" s="32"/>
      <c r="BT12" s="32"/>
      <c r="BU12" s="32"/>
    </row>
    <row r="13" customFormat="false" ht="12" hidden="false" customHeight="false" outlineLevel="0" collapsed="false">
      <c r="A13" s="31" t="s">
        <v>184</v>
      </c>
      <c r="B13" s="31"/>
      <c r="C13" s="32"/>
      <c r="D13" s="32"/>
      <c r="E13" s="33"/>
      <c r="F13" s="33"/>
      <c r="G13" s="33"/>
      <c r="H13" s="33"/>
      <c r="I13" s="33"/>
      <c r="J13" s="33"/>
      <c r="K13" s="33"/>
      <c r="L13" s="33"/>
      <c r="M13" s="33"/>
      <c r="N13" s="33"/>
      <c r="O13" s="33"/>
      <c r="P13" s="33"/>
      <c r="Q13" s="34"/>
      <c r="R13" s="35"/>
      <c r="S13" s="35"/>
      <c r="T13" s="35"/>
      <c r="U13" s="35"/>
      <c r="V13" s="35"/>
      <c r="W13" s="35"/>
      <c r="X13" s="35"/>
      <c r="Y13" s="35"/>
      <c r="Z13" s="35"/>
      <c r="AA13" s="35"/>
      <c r="AB13" s="35"/>
      <c r="AC13" s="35"/>
      <c r="AD13" s="35"/>
      <c r="AE13" s="35"/>
      <c r="AF13" s="36"/>
      <c r="AG13" s="35"/>
      <c r="AH13" s="35"/>
      <c r="AI13" s="35"/>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row>
    <row r="14" customFormat="false" ht="12" hidden="false" customHeight="false" outlineLevel="0" collapsed="false">
      <c r="A14" s="31"/>
      <c r="B14" s="31"/>
      <c r="C14" s="32"/>
      <c r="D14" s="32"/>
      <c r="E14" s="33"/>
      <c r="F14" s="33"/>
      <c r="G14" s="33"/>
      <c r="H14" s="33"/>
      <c r="I14" s="33"/>
      <c r="J14" s="33"/>
      <c r="K14" s="33"/>
      <c r="L14" s="33"/>
      <c r="M14" s="33"/>
      <c r="N14" s="33"/>
      <c r="O14" s="33"/>
      <c r="P14" s="33"/>
      <c r="Q14" s="34"/>
      <c r="R14" s="35"/>
      <c r="S14" s="35"/>
      <c r="T14" s="35"/>
      <c r="U14" s="35"/>
      <c r="V14" s="35"/>
      <c r="W14" s="35"/>
      <c r="X14" s="35"/>
      <c r="Y14" s="35"/>
      <c r="Z14" s="35"/>
      <c r="AA14" s="35"/>
      <c r="AB14" s="35"/>
      <c r="AC14" s="35"/>
      <c r="AD14" s="35"/>
      <c r="AE14" s="35"/>
      <c r="AF14" s="36"/>
      <c r="AG14" s="35"/>
      <c r="AH14" s="35"/>
      <c r="AI14" s="35"/>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c r="BR14" s="32"/>
      <c r="BS14" s="32"/>
      <c r="BT14" s="32"/>
      <c r="BU14" s="32"/>
    </row>
    <row r="15" customFormat="false" ht="12" hidden="false" customHeight="false" outlineLevel="0" collapsed="false">
      <c r="A15" s="31" t="s">
        <v>178</v>
      </c>
      <c r="B15" s="31"/>
      <c r="C15" s="31" t="s">
        <v>185</v>
      </c>
      <c r="D15" s="32"/>
      <c r="E15" s="33"/>
      <c r="F15" s="33"/>
      <c r="G15" s="33"/>
      <c r="H15" s="33"/>
      <c r="I15" s="33"/>
      <c r="J15" s="33"/>
      <c r="K15" s="33"/>
      <c r="L15" s="33"/>
      <c r="M15" s="33"/>
      <c r="N15" s="33"/>
      <c r="O15" s="33"/>
      <c r="P15" s="33"/>
      <c r="Q15" s="34"/>
      <c r="R15" s="35"/>
      <c r="S15" s="35"/>
      <c r="T15" s="35"/>
      <c r="U15" s="35"/>
      <c r="V15" s="35"/>
      <c r="W15" s="35"/>
      <c r="X15" s="35"/>
      <c r="Y15" s="35"/>
      <c r="Z15" s="35"/>
      <c r="AA15" s="35"/>
      <c r="AB15" s="35"/>
      <c r="AC15" s="35"/>
      <c r="AD15" s="35"/>
      <c r="AE15" s="35"/>
      <c r="AF15" s="36"/>
      <c r="AG15" s="35"/>
      <c r="AH15" s="35"/>
      <c r="AI15" s="35"/>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row>
    <row r="16" customFormat="false" ht="12" hidden="false" customHeight="false" outlineLevel="0" collapsed="false">
      <c r="A16" s="31" t="s">
        <v>178</v>
      </c>
      <c r="B16" s="31"/>
      <c r="C16" s="31" t="s">
        <v>186</v>
      </c>
      <c r="D16" s="32"/>
      <c r="E16" s="33"/>
      <c r="F16" s="33"/>
      <c r="G16" s="33"/>
      <c r="H16" s="33"/>
      <c r="I16" s="33"/>
      <c r="J16" s="33"/>
      <c r="K16" s="33"/>
      <c r="L16" s="33"/>
      <c r="M16" s="33"/>
      <c r="N16" s="33"/>
      <c r="O16" s="33"/>
      <c r="P16" s="33"/>
      <c r="Q16" s="34"/>
      <c r="R16" s="35"/>
      <c r="S16" s="35"/>
      <c r="T16" s="35"/>
      <c r="U16" s="35"/>
      <c r="V16" s="35"/>
      <c r="W16" s="35"/>
      <c r="X16" s="35"/>
      <c r="Y16" s="35"/>
      <c r="Z16" s="35"/>
      <c r="AA16" s="35"/>
      <c r="AB16" s="35"/>
      <c r="AC16" s="35"/>
      <c r="AD16" s="35"/>
      <c r="AE16" s="35"/>
      <c r="AF16" s="36"/>
      <c r="AG16" s="35"/>
      <c r="AH16" s="35"/>
      <c r="AI16" s="35"/>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row>
    <row r="17" customFormat="false" ht="12" hidden="false" customHeight="false" outlineLevel="0" collapsed="false">
      <c r="A17" s="31" t="n">
        <v>8091</v>
      </c>
      <c r="B17" s="31"/>
      <c r="C17" s="31" t="s">
        <v>187</v>
      </c>
      <c r="D17" s="31" t="s">
        <v>188</v>
      </c>
      <c r="E17" s="33" t="n">
        <v>58.9075181891673</v>
      </c>
      <c r="F17" s="33" t="n">
        <v>0.938082053354891</v>
      </c>
      <c r="G17" s="33" t="n">
        <v>16.3407841552142</v>
      </c>
      <c r="H17" s="33" t="n">
        <v>7.65595998383185</v>
      </c>
      <c r="I17" s="33" t="n">
        <v>2.79407235246564</v>
      </c>
      <c r="J17" s="33" t="n">
        <v>5.88066491511722</v>
      </c>
      <c r="K17" s="33" t="n">
        <v>3.8431103476152</v>
      </c>
      <c r="L17" s="33" t="n">
        <v>2.81424616006467</v>
      </c>
      <c r="M17" s="33" t="n">
        <v>0.504345189975748</v>
      </c>
      <c r="N17" s="33" t="n">
        <v>0.141216653193209</v>
      </c>
      <c r="O17" s="33" t="n">
        <v>0.86</v>
      </c>
      <c r="P17" s="33" t="n">
        <f aca="false">SUM(E17:M17)</f>
        <v>99.6787833468068</v>
      </c>
      <c r="Q17" s="34" t="n">
        <v>7.56</v>
      </c>
      <c r="R17" s="35" t="n">
        <v>103</v>
      </c>
      <c r="S17" s="35" t="n">
        <v>58</v>
      </c>
      <c r="T17" s="35" t="n">
        <v>935</v>
      </c>
      <c r="U17" s="35" t="n">
        <v>24</v>
      </c>
      <c r="V17" s="35" t="n">
        <v>195</v>
      </c>
      <c r="W17" s="35" t="n">
        <v>12</v>
      </c>
      <c r="X17" s="35" t="n">
        <v>41</v>
      </c>
      <c r="Y17" s="35" t="n">
        <v>9</v>
      </c>
      <c r="Z17" s="35" t="n">
        <v>1322</v>
      </c>
      <c r="AA17" s="35" t="n">
        <v>53</v>
      </c>
      <c r="AB17" s="35" t="n">
        <v>94</v>
      </c>
      <c r="AC17" s="35" t="n">
        <v>35</v>
      </c>
      <c r="AD17" s="35"/>
      <c r="AE17" s="35"/>
      <c r="AF17" s="36"/>
      <c r="AG17" s="35"/>
      <c r="AH17" s="35"/>
      <c r="AI17" s="35"/>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c r="BR17" s="32"/>
      <c r="BS17" s="32"/>
      <c r="BT17" s="32"/>
      <c r="BU17" s="32"/>
    </row>
    <row r="18" customFormat="false" ht="12" hidden="false" customHeight="false" outlineLevel="0" collapsed="false">
      <c r="A18" s="31" t="n">
        <v>8671</v>
      </c>
      <c r="B18" s="31"/>
      <c r="C18" s="31" t="s">
        <v>187</v>
      </c>
      <c r="D18" s="31" t="s">
        <v>189</v>
      </c>
      <c r="E18" s="33" t="n">
        <v>58.6150244399185</v>
      </c>
      <c r="F18" s="33" t="n">
        <v>1.04615274949084</v>
      </c>
      <c r="G18" s="33" t="n">
        <v>16.2915437881874</v>
      </c>
      <c r="H18" s="33" t="n">
        <v>7.92232179226069</v>
      </c>
      <c r="I18" s="33" t="n">
        <v>3.26034012219959</v>
      </c>
      <c r="J18" s="33" t="n">
        <v>5.36280244399185</v>
      </c>
      <c r="K18" s="33" t="n">
        <v>3.52441751527495</v>
      </c>
      <c r="L18" s="33" t="n">
        <v>3.10798778004073</v>
      </c>
      <c r="M18" s="33" t="n">
        <v>0.467213849287169</v>
      </c>
      <c r="N18" s="33" t="n">
        <v>0.142195519348269</v>
      </c>
      <c r="O18" s="33" t="n">
        <v>1.54</v>
      </c>
      <c r="P18" s="33" t="n">
        <f aca="false">SUM(E18:M18)</f>
        <v>99.5978044806517</v>
      </c>
      <c r="Q18" s="34" t="n">
        <v>7.45</v>
      </c>
      <c r="R18" s="35" t="n">
        <v>179</v>
      </c>
      <c r="S18" s="35" t="n">
        <v>76</v>
      </c>
      <c r="T18" s="35" t="n">
        <v>756</v>
      </c>
      <c r="U18" s="35" t="n">
        <v>29</v>
      </c>
      <c r="V18" s="35" t="n">
        <v>203</v>
      </c>
      <c r="W18" s="35" t="n">
        <v>14</v>
      </c>
      <c r="X18" s="35" t="n">
        <v>82</v>
      </c>
      <c r="Y18" s="35" t="n">
        <v>9</v>
      </c>
      <c r="Z18" s="35" t="n">
        <v>1137</v>
      </c>
      <c r="AA18" s="35" t="n">
        <v>47</v>
      </c>
      <c r="AB18" s="35" t="n">
        <v>84</v>
      </c>
      <c r="AC18" s="35" t="n">
        <v>42</v>
      </c>
      <c r="AD18" s="35"/>
      <c r="AE18" s="35"/>
      <c r="AF18" s="36"/>
      <c r="AG18" s="35"/>
      <c r="AH18" s="35"/>
      <c r="AI18" s="35"/>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c r="BR18" s="32"/>
      <c r="BS18" s="32"/>
      <c r="BT18" s="32"/>
      <c r="BU18" s="32"/>
    </row>
    <row r="19" customFormat="false" ht="12" hidden="false" customHeight="false" outlineLevel="0" collapsed="false">
      <c r="A19" s="31" t="s">
        <v>94</v>
      </c>
      <c r="B19" s="31"/>
      <c r="C19" s="31" t="s">
        <v>190</v>
      </c>
      <c r="D19" s="31" t="s">
        <v>191</v>
      </c>
      <c r="E19" s="33" t="n">
        <v>64.1</v>
      </c>
      <c r="F19" s="33" t="n">
        <v>0.72</v>
      </c>
      <c r="G19" s="33" t="n">
        <v>16.96</v>
      </c>
      <c r="H19" s="33" t="n">
        <v>6.72</v>
      </c>
      <c r="I19" s="33" t="n">
        <v>1.88</v>
      </c>
      <c r="J19" s="33" t="n">
        <v>4.44</v>
      </c>
      <c r="K19" s="33" t="n">
        <v>3.32</v>
      </c>
      <c r="L19" s="33" t="n">
        <v>3.34</v>
      </c>
      <c r="M19" s="33" t="n">
        <v>0.27</v>
      </c>
      <c r="N19" s="33" t="n">
        <v>0.05</v>
      </c>
      <c r="O19" s="33" t="n">
        <v>2.27</v>
      </c>
      <c r="P19" s="33" t="n">
        <v>101.8</v>
      </c>
      <c r="Q19" s="34" t="n">
        <v>6.38</v>
      </c>
      <c r="R19" s="35" t="n">
        <v>128</v>
      </c>
      <c r="S19" s="35" t="n">
        <v>107</v>
      </c>
      <c r="T19" s="35" t="n">
        <v>652</v>
      </c>
      <c r="U19" s="35" t="n">
        <v>38</v>
      </c>
      <c r="V19" s="35" t="n">
        <v>187</v>
      </c>
      <c r="W19" s="35" t="n">
        <v>13</v>
      </c>
      <c r="X19" s="35"/>
      <c r="Y19" s="35"/>
      <c r="Z19" s="35" t="n">
        <v>830</v>
      </c>
      <c r="AA19" s="35" t="n">
        <v>58</v>
      </c>
      <c r="AB19" s="35" t="n">
        <v>101</v>
      </c>
      <c r="AC19" s="35" t="n">
        <v>51</v>
      </c>
      <c r="AD19" s="35"/>
      <c r="AE19" s="35"/>
      <c r="AF19" s="36"/>
      <c r="AG19" s="35"/>
      <c r="AH19" s="35"/>
      <c r="AI19" s="35"/>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row>
    <row r="20" customFormat="false" ht="12" hidden="false" customHeight="false" outlineLevel="0" collapsed="false">
      <c r="A20" s="31" t="s">
        <v>86</v>
      </c>
      <c r="B20" s="31"/>
      <c r="C20" s="31" t="s">
        <v>192</v>
      </c>
      <c r="D20" s="31" t="s">
        <v>193</v>
      </c>
      <c r="E20" s="33" t="n">
        <v>59.2</v>
      </c>
      <c r="F20" s="33" t="n">
        <v>0.94</v>
      </c>
      <c r="G20" s="33" t="n">
        <v>16.48</v>
      </c>
      <c r="H20" s="33" t="n">
        <v>7.79</v>
      </c>
      <c r="I20" s="33" t="n">
        <v>2.81</v>
      </c>
      <c r="J20" s="33" t="n">
        <v>5.94</v>
      </c>
      <c r="K20" s="33" t="n">
        <v>3.8</v>
      </c>
      <c r="L20" s="33" t="n">
        <v>2.81</v>
      </c>
      <c r="M20" s="33" t="n">
        <v>0.5</v>
      </c>
      <c r="N20" s="33" t="n">
        <v>0.16</v>
      </c>
      <c r="O20" s="33" t="n">
        <v>0.88</v>
      </c>
      <c r="P20" s="33" t="n">
        <v>100.43</v>
      </c>
      <c r="Q20" s="34" t="n">
        <v>6.5</v>
      </c>
      <c r="R20" s="35" t="n">
        <v>121</v>
      </c>
      <c r="S20" s="35" t="n">
        <v>49</v>
      </c>
      <c r="T20" s="35" t="n">
        <v>920</v>
      </c>
      <c r="U20" s="35" t="n">
        <v>25</v>
      </c>
      <c r="V20" s="35" t="n">
        <v>200</v>
      </c>
      <c r="W20" s="35" t="n">
        <v>17</v>
      </c>
      <c r="X20" s="35"/>
      <c r="Y20" s="35"/>
      <c r="Z20" s="35" t="n">
        <v>1209</v>
      </c>
      <c r="AA20" s="35" t="n">
        <v>50</v>
      </c>
      <c r="AB20" s="35" t="n">
        <v>88</v>
      </c>
      <c r="AC20" s="35" t="n">
        <v>50</v>
      </c>
      <c r="AD20" s="35"/>
      <c r="AE20" s="35"/>
      <c r="AF20" s="36"/>
      <c r="AG20" s="35"/>
      <c r="AH20" s="35"/>
      <c r="AI20" s="35"/>
      <c r="AJ20" s="32"/>
      <c r="AK20" s="32"/>
      <c r="AL20" s="32"/>
      <c r="AM20" s="32"/>
      <c r="AN20" s="32"/>
      <c r="AO20" s="32"/>
      <c r="AP20" s="32"/>
      <c r="AQ20" s="32"/>
      <c r="AR20" s="32"/>
      <c r="AS20" s="32"/>
      <c r="AT20" s="32"/>
      <c r="AU20" s="32"/>
      <c r="AV20" s="32"/>
      <c r="AW20" s="32"/>
      <c r="AX20" s="32"/>
      <c r="AY20" s="32"/>
      <c r="AZ20" s="32"/>
      <c r="BA20" s="32"/>
      <c r="BB20" s="32"/>
      <c r="BC20" s="32"/>
      <c r="BD20" s="32"/>
      <c r="BE20" s="32"/>
      <c r="BF20" s="32"/>
    </row>
    <row r="21" customFormat="false" ht="12" hidden="false" customHeight="false" outlineLevel="0" collapsed="false">
      <c r="A21" s="31" t="s">
        <v>26</v>
      </c>
      <c r="B21" s="31"/>
      <c r="C21" s="32"/>
      <c r="D21" s="31" t="s">
        <v>194</v>
      </c>
      <c r="E21" s="33" t="n">
        <v>59.4</v>
      </c>
      <c r="F21" s="33" t="n">
        <v>1.24</v>
      </c>
      <c r="G21" s="33" t="n">
        <v>15.52</v>
      </c>
      <c r="H21" s="33" t="n">
        <v>8.53</v>
      </c>
      <c r="I21" s="33" t="n">
        <v>2.69</v>
      </c>
      <c r="J21" s="33" t="n">
        <v>6.32</v>
      </c>
      <c r="K21" s="33" t="n">
        <v>3.72</v>
      </c>
      <c r="L21" s="33" t="n">
        <v>2.52</v>
      </c>
      <c r="M21" s="33" t="n">
        <v>0.45</v>
      </c>
      <c r="N21" s="33" t="n">
        <v>0.11</v>
      </c>
      <c r="O21" s="33" t="n">
        <v>1.06</v>
      </c>
      <c r="P21" s="33" t="n">
        <f aca="false">SUM(E21:M21)</f>
        <v>100.39</v>
      </c>
      <c r="Q21" s="34" t="n">
        <v>7.2</v>
      </c>
      <c r="R21" s="35" t="n">
        <v>67</v>
      </c>
      <c r="S21" s="35" t="n">
        <v>49</v>
      </c>
      <c r="T21" s="35" t="n">
        <v>1119</v>
      </c>
      <c r="U21" s="35" t="n">
        <v>23</v>
      </c>
      <c r="V21" s="35" t="n">
        <v>160</v>
      </c>
      <c r="W21" s="35" t="n">
        <v>10</v>
      </c>
      <c r="X21" s="35"/>
      <c r="Y21" s="35"/>
      <c r="Z21" s="35" t="n">
        <v>801</v>
      </c>
      <c r="AA21" s="35" t="n">
        <v>46</v>
      </c>
      <c r="AB21" s="35" t="n">
        <v>94</v>
      </c>
      <c r="AC21" s="35" t="n">
        <v>45</v>
      </c>
      <c r="AD21" s="35"/>
      <c r="AE21" s="35"/>
      <c r="AF21" s="36"/>
      <c r="AG21" s="35"/>
      <c r="AH21" s="35"/>
      <c r="AI21" s="35"/>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row>
    <row r="22" customFormat="false" ht="12" hidden="false" customHeight="false" outlineLevel="0" collapsed="false">
      <c r="A22" s="31" t="s">
        <v>69</v>
      </c>
      <c r="B22" s="31"/>
      <c r="C22" s="31" t="s">
        <v>195</v>
      </c>
      <c r="D22" s="31" t="s">
        <v>196</v>
      </c>
      <c r="E22" s="33" t="n">
        <v>65.9</v>
      </c>
      <c r="F22" s="33" t="n">
        <v>0.6</v>
      </c>
      <c r="G22" s="33" t="n">
        <v>15.62</v>
      </c>
      <c r="H22" s="33" t="n">
        <v>5.19</v>
      </c>
      <c r="I22" s="33" t="n">
        <v>1.99</v>
      </c>
      <c r="J22" s="33" t="n">
        <v>4.21</v>
      </c>
      <c r="K22" s="33" t="n">
        <v>3.47</v>
      </c>
      <c r="L22" s="33" t="n">
        <v>3.57</v>
      </c>
      <c r="M22" s="33" t="n">
        <v>0.24</v>
      </c>
      <c r="N22" s="33" t="n">
        <v>0.08</v>
      </c>
      <c r="O22" s="33" t="n">
        <v>1.7</v>
      </c>
      <c r="P22" s="33" t="n">
        <v>100.87</v>
      </c>
      <c r="Q22" s="34" t="n">
        <v>4.62</v>
      </c>
      <c r="R22" s="35" t="n">
        <v>72</v>
      </c>
      <c r="S22" s="35" t="n">
        <v>79</v>
      </c>
      <c r="T22" s="35" t="n">
        <v>634</v>
      </c>
      <c r="U22" s="35" t="n">
        <v>25</v>
      </c>
      <c r="V22" s="35" t="n">
        <v>181</v>
      </c>
      <c r="W22" s="35" t="n">
        <v>12</v>
      </c>
      <c r="X22" s="35"/>
      <c r="Y22" s="35"/>
      <c r="Z22" s="35" t="n">
        <v>1021</v>
      </c>
      <c r="AA22" s="35" t="n">
        <v>40</v>
      </c>
      <c r="AB22" s="35" t="n">
        <v>73</v>
      </c>
      <c r="AC22" s="35" t="n">
        <v>33</v>
      </c>
      <c r="AD22" s="35"/>
      <c r="AE22" s="35"/>
      <c r="AF22" s="36"/>
      <c r="AG22" s="35"/>
      <c r="AH22" s="35"/>
      <c r="AI22" s="35"/>
      <c r="AJ22" s="32"/>
      <c r="AK22" s="32"/>
      <c r="AL22" s="32"/>
      <c r="AM22" s="32"/>
      <c r="AN22" s="32"/>
      <c r="AO22" s="32"/>
      <c r="AP22" s="32"/>
      <c r="AQ22" s="32"/>
      <c r="AR22" s="32"/>
      <c r="AS22" s="32"/>
      <c r="AT22" s="32"/>
      <c r="AU22" s="32"/>
      <c r="AV22" s="32"/>
      <c r="AW22" s="32"/>
      <c r="AX22" s="32"/>
      <c r="AY22" s="32"/>
      <c r="AZ22" s="32"/>
      <c r="BA22" s="32"/>
      <c r="BB22" s="32"/>
      <c r="BC22" s="32"/>
      <c r="BD22" s="32"/>
      <c r="BE22" s="32"/>
      <c r="BF22" s="32"/>
    </row>
    <row r="23" customFormat="false" ht="12" hidden="false" customHeight="false" outlineLevel="0" collapsed="false">
      <c r="A23" s="31"/>
      <c r="B23" s="31"/>
      <c r="C23" s="32"/>
      <c r="D23" s="32"/>
      <c r="E23" s="33"/>
      <c r="F23" s="33"/>
      <c r="G23" s="33"/>
      <c r="H23" s="33"/>
      <c r="I23" s="33"/>
      <c r="J23" s="33"/>
      <c r="K23" s="33"/>
      <c r="L23" s="33"/>
      <c r="M23" s="33"/>
      <c r="N23" s="33"/>
      <c r="O23" s="33"/>
      <c r="P23" s="33"/>
      <c r="Q23" s="34"/>
      <c r="R23" s="35"/>
      <c r="S23" s="35"/>
      <c r="T23" s="35"/>
      <c r="U23" s="35"/>
      <c r="V23" s="35"/>
      <c r="W23" s="35"/>
      <c r="X23" s="35"/>
      <c r="Y23" s="35"/>
      <c r="Z23" s="35"/>
      <c r="AA23" s="35"/>
      <c r="AB23" s="35"/>
      <c r="AC23" s="35"/>
      <c r="AD23" s="35"/>
      <c r="AE23" s="35"/>
      <c r="AF23" s="36"/>
      <c r="AG23" s="35"/>
      <c r="AH23" s="35"/>
      <c r="AI23" s="35"/>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c r="BK23" s="32"/>
      <c r="BL23" s="32"/>
      <c r="BM23" s="32"/>
      <c r="BN23" s="32"/>
      <c r="BO23" s="32"/>
      <c r="BP23" s="32"/>
      <c r="BQ23" s="32"/>
      <c r="BR23" s="32"/>
      <c r="BS23" s="32"/>
      <c r="BT23" s="32"/>
      <c r="BU23" s="32"/>
    </row>
    <row r="24" customFormat="false" ht="12" hidden="false" customHeight="false" outlineLevel="0" collapsed="false">
      <c r="A24" s="31" t="s">
        <v>178</v>
      </c>
      <c r="B24" s="31"/>
      <c r="C24" s="31" t="s">
        <v>197</v>
      </c>
      <c r="D24" s="32"/>
      <c r="E24" s="33"/>
      <c r="F24" s="33"/>
      <c r="G24" s="33"/>
      <c r="H24" s="33"/>
      <c r="I24" s="33"/>
      <c r="J24" s="33"/>
      <c r="K24" s="33"/>
      <c r="L24" s="33"/>
      <c r="M24" s="33"/>
      <c r="N24" s="33"/>
      <c r="O24" s="33"/>
      <c r="P24" s="33"/>
      <c r="Q24" s="34"/>
      <c r="R24" s="35"/>
      <c r="S24" s="35"/>
      <c r="T24" s="35"/>
      <c r="U24" s="35"/>
      <c r="V24" s="35"/>
      <c r="W24" s="35"/>
      <c r="X24" s="35"/>
      <c r="Y24" s="35"/>
      <c r="Z24" s="35"/>
      <c r="AA24" s="35"/>
      <c r="AB24" s="35"/>
      <c r="AC24" s="35"/>
      <c r="AD24" s="35"/>
      <c r="AE24" s="35"/>
      <c r="AF24" s="36"/>
      <c r="AG24" s="35"/>
      <c r="AH24" s="35"/>
      <c r="AI24" s="35"/>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c r="BR24" s="32"/>
      <c r="BS24" s="32"/>
      <c r="BT24" s="32"/>
      <c r="BU24" s="32"/>
    </row>
    <row r="25" customFormat="false" ht="12" hidden="false" customHeight="false" outlineLevel="0" collapsed="false">
      <c r="A25" s="31"/>
      <c r="B25" s="31"/>
      <c r="C25" s="31" t="s">
        <v>198</v>
      </c>
      <c r="D25" s="32"/>
      <c r="E25" s="33"/>
      <c r="F25" s="33"/>
      <c r="G25" s="33"/>
      <c r="H25" s="33"/>
      <c r="I25" s="33"/>
      <c r="J25" s="33"/>
      <c r="K25" s="33"/>
      <c r="L25" s="33"/>
      <c r="M25" s="33"/>
      <c r="N25" s="33"/>
      <c r="O25" s="33"/>
      <c r="P25" s="33"/>
      <c r="Q25" s="34"/>
      <c r="R25" s="35"/>
      <c r="S25" s="35"/>
      <c r="T25" s="35"/>
      <c r="U25" s="35"/>
      <c r="V25" s="35"/>
      <c r="W25" s="35"/>
      <c r="X25" s="35"/>
      <c r="Y25" s="35"/>
      <c r="Z25" s="35"/>
      <c r="AA25" s="35"/>
      <c r="AB25" s="35"/>
      <c r="AC25" s="35"/>
      <c r="AD25" s="35"/>
      <c r="AE25" s="35"/>
      <c r="AF25" s="36"/>
      <c r="AG25" s="35"/>
      <c r="AH25" s="35"/>
      <c r="AI25" s="35"/>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row>
    <row r="26" customFormat="false" ht="12" hidden="false" customHeight="false" outlineLevel="0" collapsed="false">
      <c r="A26" s="31" t="n">
        <v>8530</v>
      </c>
      <c r="B26" s="31"/>
      <c r="C26" s="31" t="s">
        <v>199</v>
      </c>
      <c r="D26" s="32"/>
      <c r="E26" s="33" t="n">
        <v>66.9887605369966</v>
      </c>
      <c r="F26" s="33" t="n">
        <v>0.484380268498283</v>
      </c>
      <c r="G26" s="33" t="n">
        <v>16.0773025288792</v>
      </c>
      <c r="H26" s="33" t="n">
        <v>3.00934124258508</v>
      </c>
      <c r="I26" s="33" t="n">
        <v>0.669887605369966</v>
      </c>
      <c r="J26" s="33" t="n">
        <v>2.79291601623478</v>
      </c>
      <c r="K26" s="33" t="n">
        <v>3.41127380580706</v>
      </c>
      <c r="L26" s="33" t="n">
        <v>5.39001873243834</v>
      </c>
      <c r="M26" s="33" t="n">
        <v>0.144283484233531</v>
      </c>
      <c r="N26" s="33" t="n">
        <v>0.0618357789572276</v>
      </c>
      <c r="O26" s="33" t="n">
        <v>2.94</v>
      </c>
      <c r="P26" s="33" t="n">
        <f aca="false">SUM(E26:M26)</f>
        <v>98.9681642210428</v>
      </c>
      <c r="Q26" s="34" t="n">
        <v>2.82</v>
      </c>
      <c r="R26" s="35" t="n">
        <v>56</v>
      </c>
      <c r="S26" s="35" t="n">
        <v>153</v>
      </c>
      <c r="T26" s="35" t="n">
        <v>468</v>
      </c>
      <c r="U26" s="35" t="n">
        <v>25</v>
      </c>
      <c r="V26" s="35" t="n">
        <v>262</v>
      </c>
      <c r="W26" s="35" t="n">
        <v>16</v>
      </c>
      <c r="X26" s="35" t="n">
        <v>15</v>
      </c>
      <c r="Y26" s="35" t="n">
        <v>9</v>
      </c>
      <c r="Z26" s="35" t="n">
        <v>1063</v>
      </c>
      <c r="AA26" s="35" t="n">
        <v>50</v>
      </c>
      <c r="AB26" s="35" t="n">
        <v>92</v>
      </c>
      <c r="AC26" s="35" t="n">
        <v>35</v>
      </c>
      <c r="AD26" s="35"/>
      <c r="AE26" s="35"/>
      <c r="AF26" s="36"/>
      <c r="AG26" s="35"/>
      <c r="AH26" s="35"/>
      <c r="AI26" s="35"/>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3" t="n">
        <v>-6.85</v>
      </c>
      <c r="BQ26" s="33" t="n">
        <v>-6.53</v>
      </c>
      <c r="BR26" s="32"/>
      <c r="BS26" s="39" t="n">
        <v>0.70616</v>
      </c>
      <c r="BT26" s="39" t="n">
        <v>0.7065</v>
      </c>
      <c r="BU26" s="32" t="n">
        <v>18.425</v>
      </c>
    </row>
    <row r="27" customFormat="false" ht="12" hidden="false" customHeight="false" outlineLevel="0" collapsed="false">
      <c r="A27" s="31" t="n">
        <v>8536</v>
      </c>
      <c r="B27" s="31"/>
      <c r="C27" s="31" t="s">
        <v>199</v>
      </c>
      <c r="D27" s="32"/>
      <c r="E27" s="33" t="n">
        <v>69.0881493001555</v>
      </c>
      <c r="F27" s="33" t="n">
        <v>0.40095800933126</v>
      </c>
      <c r="G27" s="33" t="n">
        <v>15.113032659409</v>
      </c>
      <c r="H27" s="33" t="n">
        <v>2.64221047174702</v>
      </c>
      <c r="I27" s="33" t="n">
        <v>0.76079212026957</v>
      </c>
      <c r="J27" s="33" t="n">
        <v>2.22069051321928</v>
      </c>
      <c r="K27" s="33" t="n">
        <v>3.20766407465008</v>
      </c>
      <c r="L27" s="33" t="n">
        <v>5.56200725764645</v>
      </c>
      <c r="M27" s="33" t="n">
        <v>0.123371695178849</v>
      </c>
      <c r="N27" s="33" t="n">
        <v>0.0411238983929497</v>
      </c>
      <c r="O27" s="33" t="n">
        <v>2.71</v>
      </c>
      <c r="P27" s="33" t="n">
        <f aca="false">SUM(E27:M27)</f>
        <v>99.1188761016071</v>
      </c>
      <c r="Q27" s="34" t="n">
        <v>2.48</v>
      </c>
      <c r="R27" s="35" t="n">
        <v>50</v>
      </c>
      <c r="S27" s="35" t="n">
        <v>162</v>
      </c>
      <c r="T27" s="35" t="n">
        <v>376</v>
      </c>
      <c r="U27" s="35" t="n">
        <v>25</v>
      </c>
      <c r="V27" s="35" t="n">
        <v>242</v>
      </c>
      <c r="W27" s="35" t="n">
        <v>17</v>
      </c>
      <c r="X27" s="35" t="n">
        <v>36</v>
      </c>
      <c r="Y27" s="35" t="n">
        <v>18</v>
      </c>
      <c r="Z27" s="35" t="n">
        <v>1099</v>
      </c>
      <c r="AA27" s="35" t="n">
        <v>53</v>
      </c>
      <c r="AB27" s="35" t="n">
        <v>94</v>
      </c>
      <c r="AC27" s="35" t="n">
        <v>40</v>
      </c>
      <c r="AD27" s="35"/>
      <c r="AE27" s="35"/>
      <c r="AF27" s="36"/>
      <c r="AG27" s="35"/>
      <c r="AH27" s="35"/>
      <c r="AI27" s="35"/>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row>
    <row r="28" customFormat="false" ht="12" hidden="false" customHeight="false" outlineLevel="0" collapsed="false">
      <c r="A28" s="31" t="s">
        <v>200</v>
      </c>
      <c r="B28" s="31"/>
      <c r="C28" s="31" t="s">
        <v>199</v>
      </c>
      <c r="D28" s="40" t="s">
        <v>201</v>
      </c>
      <c r="E28" s="33" t="n">
        <v>68.4197536252188</v>
      </c>
      <c r="F28" s="33" t="n">
        <v>0.410190369455748</v>
      </c>
      <c r="G28" s="33" t="n">
        <v>16.2948124266296</v>
      </c>
      <c r="H28" s="33" t="n">
        <v>2.26303462495029</v>
      </c>
      <c r="I28" s="33" t="n">
        <v>0.615285554183622</v>
      </c>
      <c r="J28" s="33" t="n">
        <v>2.1227351619335</v>
      </c>
      <c r="K28" s="33" t="n">
        <v>4.05062989837551</v>
      </c>
      <c r="L28" s="33" t="n">
        <v>5.48629619147063</v>
      </c>
      <c r="M28" s="33" t="n">
        <v>0.0820380738911496</v>
      </c>
      <c r="N28" s="33" t="n">
        <v>0.0820380738911496</v>
      </c>
      <c r="O28" s="33" t="n">
        <v>0</v>
      </c>
      <c r="P28" s="33" t="n">
        <f aca="false">SUM(E28:M28)</f>
        <v>99.7447759261088</v>
      </c>
      <c r="Q28" s="34"/>
      <c r="R28" s="35"/>
      <c r="S28" s="35"/>
      <c r="T28" s="35"/>
      <c r="U28" s="35"/>
      <c r="V28" s="35"/>
      <c r="W28" s="35"/>
      <c r="X28" s="35"/>
      <c r="Y28" s="35"/>
      <c r="Z28" s="35"/>
      <c r="AA28" s="35"/>
      <c r="AB28" s="35"/>
      <c r="AC28" s="35"/>
      <c r="AD28" s="35"/>
      <c r="AE28" s="35"/>
      <c r="AF28" s="36"/>
      <c r="AG28" s="35"/>
      <c r="AH28" s="35"/>
      <c r="AI28" s="35"/>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c r="BL28" s="32"/>
      <c r="BM28" s="32"/>
      <c r="BN28" s="32"/>
      <c r="BO28" s="32"/>
      <c r="BP28" s="32"/>
      <c r="BQ28" s="32"/>
      <c r="BR28" s="32"/>
      <c r="BS28" s="32"/>
      <c r="BT28" s="32"/>
      <c r="BU28" s="32"/>
    </row>
    <row r="29" customFormat="false" ht="12" hidden="false" customHeight="false" outlineLevel="0" collapsed="false">
      <c r="A29" s="31"/>
      <c r="B29" s="31"/>
      <c r="C29" s="31" t="s">
        <v>202</v>
      </c>
      <c r="D29" s="32"/>
      <c r="E29" s="33"/>
      <c r="F29" s="33"/>
      <c r="G29" s="33"/>
      <c r="H29" s="33"/>
      <c r="I29" s="33"/>
      <c r="J29" s="33"/>
      <c r="K29" s="33"/>
      <c r="L29" s="33"/>
      <c r="M29" s="33"/>
      <c r="N29" s="33"/>
      <c r="O29" s="33"/>
      <c r="P29" s="33"/>
      <c r="Q29" s="34"/>
      <c r="R29" s="35"/>
      <c r="S29" s="35"/>
      <c r="T29" s="35"/>
      <c r="U29" s="35"/>
      <c r="V29" s="35"/>
      <c r="W29" s="35"/>
      <c r="X29" s="35"/>
      <c r="Y29" s="35"/>
      <c r="Z29" s="35"/>
      <c r="AA29" s="35"/>
      <c r="AB29" s="35"/>
      <c r="AC29" s="35"/>
      <c r="AD29" s="35"/>
      <c r="AE29" s="35"/>
      <c r="AF29" s="36"/>
      <c r="AG29" s="35"/>
      <c r="AH29" s="35"/>
      <c r="AI29" s="35"/>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row>
    <row r="30" customFormat="false" ht="12" hidden="false" customHeight="false" outlineLevel="0" collapsed="false">
      <c r="A30" s="31" t="s">
        <v>203</v>
      </c>
      <c r="B30" s="31"/>
      <c r="C30" s="31" t="s">
        <v>199</v>
      </c>
      <c r="D30" s="40" t="s">
        <v>204</v>
      </c>
      <c r="E30" s="33" t="n">
        <v>69.5180853277836</v>
      </c>
      <c r="F30" s="33" t="n">
        <v>0.495084287200832</v>
      </c>
      <c r="G30" s="33" t="n">
        <v>17.2248074921956</v>
      </c>
      <c r="H30" s="33" t="n">
        <v>3.02207700312175</v>
      </c>
      <c r="I30" s="33" t="n">
        <v>0.752940686784599</v>
      </c>
      <c r="J30" s="33" t="n">
        <v>0.46414151925078</v>
      </c>
      <c r="K30" s="33" t="n">
        <v>2.01127991675338</v>
      </c>
      <c r="L30" s="33" t="n">
        <v>5.45624141519251</v>
      </c>
      <c r="M30" s="33" t="n">
        <v>0.144399583766909</v>
      </c>
      <c r="N30" s="33" t="n">
        <v>0.030942767950052</v>
      </c>
      <c r="O30" s="33" t="n">
        <v>3.02</v>
      </c>
      <c r="P30" s="33" t="n">
        <f aca="false">SUM(E30:M30)</f>
        <v>99.0890572320499</v>
      </c>
      <c r="Q30" s="34"/>
      <c r="R30" s="35"/>
      <c r="S30" s="35"/>
      <c r="T30" s="35"/>
      <c r="U30" s="35"/>
      <c r="V30" s="35"/>
      <c r="W30" s="35"/>
      <c r="X30" s="35"/>
      <c r="Y30" s="35"/>
      <c r="Z30" s="35"/>
      <c r="AA30" s="35"/>
      <c r="AB30" s="35"/>
      <c r="AC30" s="35"/>
      <c r="AD30" s="35"/>
      <c r="AE30" s="35"/>
      <c r="AF30" s="36"/>
      <c r="AG30" s="35"/>
      <c r="AH30" s="35"/>
      <c r="AI30" s="35"/>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row>
    <row r="31" customFormat="false" ht="12" hidden="false" customHeight="false" outlineLevel="0" collapsed="false">
      <c r="A31" s="31" t="s">
        <v>205</v>
      </c>
      <c r="B31" s="31"/>
      <c r="C31" s="31" t="s">
        <v>199</v>
      </c>
      <c r="D31" s="40" t="s">
        <v>204</v>
      </c>
      <c r="E31" s="33" t="n">
        <v>73.5518193493151</v>
      </c>
      <c r="F31" s="33" t="n">
        <v>0.476921018835617</v>
      </c>
      <c r="G31" s="33" t="n">
        <v>17.805051369863</v>
      </c>
      <c r="H31" s="33" t="n">
        <v>2.36340860445206</v>
      </c>
      <c r="I31" s="33" t="n">
        <v>0.826663099315069</v>
      </c>
      <c r="J31" s="33" t="n">
        <v>0.561706977739726</v>
      </c>
      <c r="K31" s="33" t="n">
        <v>0.0847859589041096</v>
      </c>
      <c r="L31" s="33" t="n">
        <v>3.19007170376712</v>
      </c>
      <c r="M31" s="33" t="n">
        <v>0.127178938356164</v>
      </c>
      <c r="N31" s="33" t="n">
        <v>0.0423929794520548</v>
      </c>
      <c r="O31" s="33" t="n">
        <v>5.59</v>
      </c>
      <c r="P31" s="33" t="n">
        <f aca="false">SUM(E31:M31)</f>
        <v>98.987607020548</v>
      </c>
      <c r="Q31" s="34"/>
      <c r="R31" s="35"/>
      <c r="S31" s="35"/>
      <c r="T31" s="35"/>
      <c r="U31" s="35"/>
      <c r="V31" s="35"/>
      <c r="W31" s="35"/>
      <c r="X31" s="35"/>
      <c r="Y31" s="35"/>
      <c r="Z31" s="35"/>
      <c r="AA31" s="35"/>
      <c r="AB31" s="35"/>
      <c r="AC31" s="35"/>
      <c r="AD31" s="35"/>
      <c r="AE31" s="35"/>
      <c r="AF31" s="36"/>
      <c r="AG31" s="35"/>
      <c r="AH31" s="35"/>
      <c r="AI31" s="35"/>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row>
    <row r="32" customFormat="false" ht="12" hidden="false" customHeight="false" outlineLevel="0" collapsed="false">
      <c r="A32" s="31" t="s">
        <v>206</v>
      </c>
      <c r="B32" s="31"/>
      <c r="C32" s="31" t="s">
        <v>199</v>
      </c>
      <c r="D32" s="40" t="s">
        <v>204</v>
      </c>
      <c r="E32" s="33" t="n">
        <v>73.3767365053153</v>
      </c>
      <c r="F32" s="33" t="n">
        <v>0.367393951904221</v>
      </c>
      <c r="G32" s="33" t="n">
        <v>13.9813809474662</v>
      </c>
      <c r="H32" s="33" t="n">
        <v>2.07169367323769</v>
      </c>
      <c r="I32" s="33" t="n">
        <v>0.479653214986067</v>
      </c>
      <c r="J32" s="33" t="n">
        <v>0.949101042419238</v>
      </c>
      <c r="K32" s="33" t="n">
        <v>2.47990917535349</v>
      </c>
      <c r="L32" s="33" t="n">
        <v>5.03125606357725</v>
      </c>
      <c r="M32" s="33" t="n">
        <v>0.0918484879760553</v>
      </c>
      <c r="N32" s="33" t="n">
        <v>0.0510269377644752</v>
      </c>
      <c r="O32" s="33" t="n">
        <v>1.99</v>
      </c>
      <c r="P32" s="33" t="n">
        <f aca="false">SUM(E32:M32)</f>
        <v>98.8289730622355</v>
      </c>
      <c r="Q32" s="34"/>
      <c r="R32" s="35"/>
      <c r="S32" s="35"/>
      <c r="T32" s="35"/>
      <c r="U32" s="35"/>
      <c r="V32" s="35"/>
      <c r="W32" s="35"/>
      <c r="X32" s="35"/>
      <c r="Y32" s="35"/>
      <c r="Z32" s="35"/>
      <c r="AA32" s="35"/>
      <c r="AB32" s="35"/>
      <c r="AC32" s="35"/>
      <c r="AD32" s="35"/>
      <c r="AE32" s="35"/>
      <c r="AF32" s="36"/>
      <c r="AG32" s="35"/>
      <c r="AH32" s="35"/>
      <c r="AI32" s="35"/>
      <c r="AJ32" s="32"/>
      <c r="AK32" s="32"/>
      <c r="AL32" s="32"/>
      <c r="AM32" s="32"/>
      <c r="AN32" s="32"/>
      <c r="AO32" s="32"/>
      <c r="AP32" s="32"/>
      <c r="AQ32" s="32"/>
      <c r="AR32" s="32"/>
      <c r="AS32" s="32"/>
      <c r="AT32" s="32"/>
      <c r="AU32" s="32"/>
      <c r="AV32" s="32"/>
      <c r="AW32" s="32"/>
      <c r="AX32" s="32"/>
      <c r="AY32" s="32"/>
      <c r="AZ32" s="32"/>
      <c r="BA32" s="32"/>
      <c r="BB32" s="32"/>
      <c r="BC32" s="32"/>
      <c r="BD32" s="32"/>
      <c r="BE32" s="32"/>
      <c r="BF32" s="32"/>
      <c r="BG32" s="32"/>
      <c r="BH32" s="32"/>
      <c r="BI32" s="32"/>
      <c r="BJ32" s="32"/>
      <c r="BK32" s="32"/>
      <c r="BL32" s="32"/>
      <c r="BM32" s="32"/>
      <c r="BN32" s="32"/>
      <c r="BO32" s="32"/>
      <c r="BP32" s="32"/>
      <c r="BQ32" s="32"/>
      <c r="BR32" s="32"/>
      <c r="BS32" s="32"/>
      <c r="BT32" s="32"/>
      <c r="BU32" s="32"/>
    </row>
    <row r="33" customFormat="false" ht="12" hidden="false" customHeight="false" outlineLevel="0" collapsed="false">
      <c r="A33" s="31" t="s">
        <v>207</v>
      </c>
      <c r="B33" s="31"/>
      <c r="C33" s="31" t="s">
        <v>199</v>
      </c>
      <c r="D33" s="40" t="s">
        <v>204</v>
      </c>
      <c r="E33" s="33" t="n">
        <v>76.8139561349059</v>
      </c>
      <c r="F33" s="33" t="n">
        <v>0.358943720256569</v>
      </c>
      <c r="G33" s="33" t="n">
        <v>14.255193461618</v>
      </c>
      <c r="H33" s="33" t="n">
        <v>0.943509207531554</v>
      </c>
      <c r="I33" s="33" t="n">
        <v>0.266643906476309</v>
      </c>
      <c r="J33" s="33" t="n">
        <v>0.184599627560521</v>
      </c>
      <c r="K33" s="33" t="n">
        <v>0.174344092696048</v>
      </c>
      <c r="L33" s="33" t="n">
        <v>6.05076557003931</v>
      </c>
      <c r="M33" s="33" t="n">
        <v>0.0717887440513139</v>
      </c>
      <c r="N33" s="33" t="n">
        <v>0.0102555348644734</v>
      </c>
      <c r="O33" s="33" t="n">
        <v>2.47</v>
      </c>
      <c r="P33" s="33" t="n">
        <f aca="false">SUM(E33:M33)</f>
        <v>99.1197444651355</v>
      </c>
      <c r="Q33" s="34"/>
      <c r="R33" s="35"/>
      <c r="S33" s="35"/>
      <c r="T33" s="35"/>
      <c r="U33" s="35"/>
      <c r="V33" s="35"/>
      <c r="W33" s="35"/>
      <c r="X33" s="35"/>
      <c r="Y33" s="35"/>
      <c r="Z33" s="35"/>
      <c r="AA33" s="35"/>
      <c r="AB33" s="35"/>
      <c r="AC33" s="35"/>
      <c r="AD33" s="35"/>
      <c r="AE33" s="35"/>
      <c r="AF33" s="36"/>
      <c r="AG33" s="35"/>
      <c r="AH33" s="35"/>
      <c r="AI33" s="35"/>
      <c r="AJ33" s="32"/>
      <c r="AK33" s="32"/>
      <c r="AL33" s="32"/>
      <c r="AM33" s="32"/>
      <c r="AN33" s="32"/>
      <c r="AO33" s="32"/>
      <c r="AP33" s="32"/>
      <c r="AQ33" s="32"/>
      <c r="AR33" s="32"/>
      <c r="AS33" s="32"/>
      <c r="AT33" s="32"/>
      <c r="AU33" s="32"/>
      <c r="AV33" s="32"/>
      <c r="AW33" s="32"/>
      <c r="AX33" s="32"/>
      <c r="AY33" s="32"/>
      <c r="AZ33" s="32"/>
      <c r="BA33" s="32"/>
    </row>
    <row r="34" customFormat="false" ht="12" hidden="false" customHeight="false" outlineLevel="0" collapsed="false">
      <c r="A34" s="31" t="s">
        <v>208</v>
      </c>
      <c r="B34" s="31"/>
      <c r="C34" s="31" t="s">
        <v>199</v>
      </c>
      <c r="D34" s="40" t="s">
        <v>209</v>
      </c>
      <c r="E34" s="33" t="n">
        <v>66.4636984207845</v>
      </c>
      <c r="F34" s="33" t="n">
        <v>0.616152827305145</v>
      </c>
      <c r="G34" s="33" t="n">
        <v>16.2623942944473</v>
      </c>
      <c r="H34" s="33" t="n">
        <v>3.73732042791645</v>
      </c>
      <c r="I34" s="33" t="n">
        <v>0.616152827305145</v>
      </c>
      <c r="J34" s="33" t="n">
        <v>2.73733469179827</v>
      </c>
      <c r="K34" s="33" t="n">
        <v>3.6363117677025</v>
      </c>
      <c r="L34" s="33" t="n">
        <v>4.81811309220581</v>
      </c>
      <c r="M34" s="33" t="n">
        <v>0.232319918492104</v>
      </c>
      <c r="N34" s="33" t="n">
        <v>0.0202017320427916</v>
      </c>
      <c r="O34" s="33" t="n">
        <v>0.99</v>
      </c>
      <c r="P34" s="33" t="n">
        <f aca="false">SUM(E34:M34)</f>
        <v>99.1197982679572</v>
      </c>
      <c r="Q34" s="34"/>
      <c r="R34" s="35"/>
      <c r="S34" s="35"/>
      <c r="T34" s="35"/>
      <c r="U34" s="35"/>
      <c r="V34" s="35"/>
      <c r="W34" s="35"/>
      <c r="X34" s="35"/>
      <c r="Y34" s="35"/>
      <c r="Z34" s="35"/>
      <c r="AA34" s="35"/>
      <c r="AB34" s="35"/>
      <c r="AC34" s="35"/>
      <c r="AD34" s="35"/>
      <c r="AE34" s="35"/>
      <c r="AF34" s="36"/>
      <c r="AG34" s="35"/>
      <c r="AH34" s="35"/>
      <c r="AI34" s="35"/>
      <c r="AJ34" s="32"/>
      <c r="AK34" s="32"/>
      <c r="AL34" s="32"/>
      <c r="AM34" s="32"/>
      <c r="AN34" s="32"/>
      <c r="AO34" s="32"/>
      <c r="AP34" s="32"/>
      <c r="AQ34" s="32"/>
      <c r="AR34" s="32"/>
      <c r="AS34" s="32"/>
      <c r="AT34" s="32"/>
      <c r="AU34" s="32"/>
      <c r="AV34" s="32"/>
      <c r="AW34" s="32"/>
      <c r="AX34" s="32"/>
      <c r="AY34" s="32"/>
      <c r="AZ34" s="32"/>
      <c r="BA34" s="32"/>
    </row>
    <row r="35" customFormat="false" ht="12" hidden="false" customHeight="false" outlineLevel="0" collapsed="false">
      <c r="A35" s="31"/>
      <c r="B35" s="31"/>
      <c r="C35" s="31" t="s">
        <v>210</v>
      </c>
      <c r="D35" s="32"/>
      <c r="E35" s="33"/>
      <c r="F35" s="33"/>
      <c r="G35" s="33"/>
      <c r="H35" s="33"/>
      <c r="I35" s="33"/>
      <c r="J35" s="33"/>
      <c r="K35" s="33"/>
      <c r="L35" s="33"/>
      <c r="M35" s="33"/>
      <c r="N35" s="33"/>
      <c r="O35" s="33"/>
      <c r="P35" s="33"/>
      <c r="Q35" s="34"/>
      <c r="R35" s="35"/>
      <c r="S35" s="35"/>
      <c r="T35" s="35"/>
      <c r="U35" s="35"/>
      <c r="V35" s="35"/>
      <c r="W35" s="35"/>
      <c r="X35" s="35"/>
      <c r="Y35" s="35"/>
      <c r="Z35" s="35"/>
      <c r="AA35" s="35"/>
      <c r="AB35" s="35"/>
      <c r="AC35" s="35"/>
      <c r="AD35" s="35"/>
      <c r="AE35" s="35"/>
      <c r="AF35" s="36"/>
      <c r="AG35" s="35"/>
      <c r="AH35" s="35"/>
      <c r="AI35" s="35"/>
      <c r="AJ35" s="32"/>
      <c r="AK35" s="32"/>
      <c r="AL35" s="32"/>
      <c r="AM35" s="32"/>
      <c r="AN35" s="32"/>
      <c r="AO35" s="32"/>
      <c r="AP35" s="32"/>
      <c r="AQ35" s="32"/>
      <c r="AR35" s="32"/>
      <c r="AS35" s="32"/>
      <c r="AT35" s="32"/>
      <c r="AU35" s="32"/>
      <c r="AV35" s="32"/>
      <c r="AW35" s="32"/>
      <c r="AX35" s="32"/>
      <c r="AY35" s="32"/>
      <c r="AZ35" s="32"/>
      <c r="BA35" s="32"/>
    </row>
    <row r="36" customFormat="false" ht="12" hidden="false" customHeight="false" outlineLevel="0" collapsed="false">
      <c r="A36" s="31" t="s">
        <v>211</v>
      </c>
      <c r="B36" s="31"/>
      <c r="C36" s="31" t="s">
        <v>199</v>
      </c>
      <c r="D36" s="31" t="s">
        <v>212</v>
      </c>
      <c r="E36" s="33" t="n">
        <v>70.06</v>
      </c>
      <c r="F36" s="33" t="n">
        <v>0.43</v>
      </c>
      <c r="G36" s="33" t="n">
        <v>15.62</v>
      </c>
      <c r="H36" s="33" t="n">
        <v>2.14</v>
      </c>
      <c r="I36" s="33" t="n">
        <v>0.73</v>
      </c>
      <c r="J36" s="33" t="n">
        <v>1.55</v>
      </c>
      <c r="K36" s="33" t="n">
        <v>4.36</v>
      </c>
      <c r="L36" s="33" t="n">
        <v>5.34</v>
      </c>
      <c r="M36" s="33" t="n">
        <v>0.12</v>
      </c>
      <c r="N36" s="33" t="n">
        <v>0.06</v>
      </c>
      <c r="O36" s="33" t="n">
        <v>0.72</v>
      </c>
      <c r="P36" s="33" t="n">
        <v>100.41</v>
      </c>
      <c r="Q36" s="34"/>
      <c r="R36" s="35" t="n">
        <v>44</v>
      </c>
      <c r="S36" s="35" t="n">
        <v>153</v>
      </c>
      <c r="T36" s="35" t="n">
        <v>267</v>
      </c>
      <c r="U36" s="35" t="n">
        <v>29</v>
      </c>
      <c r="V36" s="35" t="n">
        <v>266</v>
      </c>
      <c r="W36" s="35"/>
      <c r="X36" s="35"/>
      <c r="Y36" s="35"/>
      <c r="Z36" s="35" t="n">
        <v>1209</v>
      </c>
      <c r="AA36" s="35" t="n">
        <v>56</v>
      </c>
      <c r="AB36" s="35" t="n">
        <v>81</v>
      </c>
      <c r="AC36" s="35"/>
      <c r="AD36" s="35" t="n">
        <v>4</v>
      </c>
      <c r="AE36" s="35" t="n">
        <v>21</v>
      </c>
      <c r="AF36" s="36" t="n">
        <v>3.39</v>
      </c>
      <c r="AG36" s="35"/>
      <c r="AH36" s="35"/>
      <c r="AI36" s="35"/>
      <c r="AJ36" s="32"/>
      <c r="AK36" s="32" t="n">
        <v>18.3</v>
      </c>
      <c r="AL36" s="32" t="n">
        <v>6.7</v>
      </c>
      <c r="AM36" s="32" t="n">
        <v>60.2</v>
      </c>
      <c r="AN36" s="32" t="n">
        <v>95.9</v>
      </c>
      <c r="AO36" s="32" t="n">
        <v>33.3</v>
      </c>
      <c r="AP36" s="32" t="n">
        <v>7.14</v>
      </c>
      <c r="AQ36" s="32" t="n">
        <v>1.28</v>
      </c>
      <c r="AR36" s="32" t="n">
        <v>3.2</v>
      </c>
      <c r="AS36" s="32" t="n">
        <v>1.02</v>
      </c>
      <c r="AT36" s="32"/>
      <c r="AU36" s="32" t="n">
        <v>3.21</v>
      </c>
      <c r="AV36" s="32" t="n">
        <v>0.39</v>
      </c>
      <c r="AW36" s="32" t="n">
        <v>1.57</v>
      </c>
      <c r="AX36" s="32"/>
      <c r="AY36" s="32" t="n">
        <v>4.31</v>
      </c>
      <c r="AZ36" s="32"/>
      <c r="BA36" s="32" t="n">
        <v>4.8</v>
      </c>
    </row>
    <row r="37" customFormat="false" ht="12" hidden="false" customHeight="false" outlineLevel="0" collapsed="false">
      <c r="A37" s="31" t="s">
        <v>213</v>
      </c>
      <c r="B37" s="31"/>
      <c r="C37" s="31" t="s">
        <v>199</v>
      </c>
      <c r="D37" s="31" t="s">
        <v>214</v>
      </c>
      <c r="E37" s="33" t="n">
        <v>69.66</v>
      </c>
      <c r="F37" s="33" t="n">
        <v>0.43</v>
      </c>
      <c r="G37" s="33" t="n">
        <v>16.32</v>
      </c>
      <c r="H37" s="33" t="n">
        <v>2.22</v>
      </c>
      <c r="I37" s="33" t="n">
        <v>1.1</v>
      </c>
      <c r="J37" s="33" t="n">
        <v>1.92</v>
      </c>
      <c r="K37" s="33" t="n">
        <v>3.63</v>
      </c>
      <c r="L37" s="33" t="n">
        <v>5.99</v>
      </c>
      <c r="M37" s="33" t="n">
        <v>0.13</v>
      </c>
      <c r="N37" s="33" t="n">
        <v>0.08</v>
      </c>
      <c r="O37" s="33" t="n">
        <v>2.25</v>
      </c>
      <c r="P37" s="33" t="n">
        <v>101.48</v>
      </c>
      <c r="Q37" s="34"/>
      <c r="R37" s="35" t="n">
        <v>46</v>
      </c>
      <c r="S37" s="35" t="n">
        <v>147</v>
      </c>
      <c r="T37" s="35" t="n">
        <v>348</v>
      </c>
      <c r="U37" s="35" t="n">
        <v>29</v>
      </c>
      <c r="V37" s="35" t="n">
        <v>277</v>
      </c>
      <c r="W37" s="35"/>
      <c r="X37" s="35"/>
      <c r="Y37" s="35"/>
      <c r="Z37" s="35" t="n">
        <v>1344</v>
      </c>
      <c r="AA37" s="35" t="n">
        <v>56</v>
      </c>
      <c r="AB37" s="35" t="n">
        <v>78</v>
      </c>
      <c r="AC37" s="35"/>
      <c r="AD37" s="35" t="n">
        <v>5</v>
      </c>
      <c r="AE37" s="35" t="n">
        <v>21</v>
      </c>
      <c r="AF37" s="36" t="n">
        <v>3.66</v>
      </c>
      <c r="AG37" s="35"/>
      <c r="AH37" s="35"/>
      <c r="AI37" s="35"/>
      <c r="AJ37" s="32"/>
      <c r="AK37" s="32" t="n">
        <v>16.2</v>
      </c>
      <c r="AL37" s="32" t="n">
        <v>4.3</v>
      </c>
      <c r="AM37" s="32" t="n">
        <v>57.7</v>
      </c>
      <c r="AN37" s="32" t="n">
        <v>98.3</v>
      </c>
      <c r="AO37" s="32" t="n">
        <v>37.5</v>
      </c>
      <c r="AP37" s="32" t="n">
        <v>7.36</v>
      </c>
      <c r="AQ37" s="32" t="n">
        <v>1.5</v>
      </c>
      <c r="AR37" s="32" t="n">
        <v>3.3</v>
      </c>
      <c r="AS37" s="32" t="n">
        <v>1.03</v>
      </c>
      <c r="AT37" s="32"/>
      <c r="AU37" s="32" t="n">
        <v>2.8</v>
      </c>
      <c r="AV37" s="32" t="n">
        <v>0.4</v>
      </c>
      <c r="AW37" s="32" t="n">
        <v>1.65</v>
      </c>
      <c r="AX37" s="32"/>
      <c r="AY37" s="32" t="n">
        <v>4.73</v>
      </c>
      <c r="AZ37" s="32"/>
      <c r="BA37" s="32" t="n">
        <v>5.2</v>
      </c>
    </row>
    <row r="38" customFormat="false" ht="12" hidden="false" customHeight="false" outlineLevel="0" collapsed="false">
      <c r="A38" s="31"/>
      <c r="B38" s="31"/>
      <c r="C38" s="31" t="s">
        <v>215</v>
      </c>
      <c r="D38" s="32"/>
      <c r="E38" s="33"/>
      <c r="F38" s="33"/>
      <c r="G38" s="33"/>
      <c r="H38" s="33"/>
      <c r="I38" s="33"/>
      <c r="J38" s="33"/>
      <c r="K38" s="33"/>
      <c r="L38" s="33"/>
      <c r="M38" s="33"/>
      <c r="N38" s="33"/>
      <c r="O38" s="33"/>
      <c r="P38" s="33"/>
      <c r="Q38" s="34"/>
      <c r="R38" s="35"/>
      <c r="S38" s="35"/>
      <c r="T38" s="35"/>
      <c r="U38" s="35"/>
      <c r="V38" s="35"/>
      <c r="W38" s="35"/>
      <c r="X38" s="35"/>
      <c r="Y38" s="35"/>
      <c r="Z38" s="35"/>
      <c r="AA38" s="35"/>
      <c r="AB38" s="35"/>
      <c r="AC38" s="35"/>
      <c r="AD38" s="35"/>
      <c r="AE38" s="35"/>
      <c r="AF38" s="36"/>
      <c r="AG38" s="35"/>
      <c r="AH38" s="35"/>
      <c r="AI38" s="35"/>
      <c r="AJ38" s="32"/>
      <c r="AK38" s="32"/>
      <c r="AL38" s="32"/>
      <c r="AM38" s="32"/>
      <c r="AN38" s="32"/>
      <c r="AO38" s="32"/>
      <c r="AP38" s="32"/>
      <c r="AQ38" s="32"/>
      <c r="AR38" s="32"/>
      <c r="AS38" s="32"/>
      <c r="AT38" s="32"/>
      <c r="AU38" s="32"/>
      <c r="AV38" s="32"/>
      <c r="AW38" s="32"/>
      <c r="AX38" s="32"/>
      <c r="AY38" s="32"/>
      <c r="AZ38" s="32"/>
      <c r="BA38" s="32"/>
    </row>
    <row r="39" customFormat="false" ht="12" hidden="false" customHeight="false" outlineLevel="0" collapsed="false">
      <c r="A39" s="31" t="s">
        <v>216</v>
      </c>
      <c r="B39" s="31"/>
      <c r="C39" s="31" t="s">
        <v>199</v>
      </c>
      <c r="D39" s="31" t="s">
        <v>217</v>
      </c>
      <c r="E39" s="33" t="n">
        <v>72.78</v>
      </c>
      <c r="F39" s="33" t="n">
        <v>0.49</v>
      </c>
      <c r="G39" s="33" t="n">
        <v>15.05</v>
      </c>
      <c r="H39" s="33" t="n">
        <v>0.98</v>
      </c>
      <c r="I39" s="33" t="n">
        <v>0.63</v>
      </c>
      <c r="J39" s="33" t="n">
        <v>1.36</v>
      </c>
      <c r="K39" s="33" t="n">
        <v>4.3</v>
      </c>
      <c r="L39" s="33" t="n">
        <v>5.26</v>
      </c>
      <c r="M39" s="33" t="n">
        <v>0.11</v>
      </c>
      <c r="N39" s="33" t="n">
        <v>0.03</v>
      </c>
      <c r="O39" s="33" t="n">
        <v>0.78</v>
      </c>
      <c r="P39" s="33" t="n">
        <v>100.99</v>
      </c>
      <c r="Q39" s="34"/>
      <c r="R39" s="35" t="n">
        <v>41</v>
      </c>
      <c r="S39" s="35" t="n">
        <v>146</v>
      </c>
      <c r="T39" s="35" t="n">
        <v>286</v>
      </c>
      <c r="U39" s="35" t="n">
        <v>30</v>
      </c>
      <c r="V39" s="35" t="n">
        <v>336</v>
      </c>
      <c r="W39" s="35"/>
      <c r="X39" s="35"/>
      <c r="Y39" s="35"/>
      <c r="Z39" s="35" t="n">
        <v>1165</v>
      </c>
      <c r="AA39" s="35" t="n">
        <v>51</v>
      </c>
      <c r="AB39" s="35" t="n">
        <v>88</v>
      </c>
      <c r="AC39" s="35"/>
      <c r="AD39" s="35" t="n">
        <v>8</v>
      </c>
      <c r="AE39" s="35" t="n">
        <v>17</v>
      </c>
      <c r="AF39" s="36" t="n">
        <v>3.04</v>
      </c>
      <c r="AG39" s="35"/>
      <c r="AH39" s="35"/>
      <c r="AI39" s="35"/>
      <c r="AJ39" s="32"/>
      <c r="AK39" s="32" t="n">
        <v>18.8</v>
      </c>
      <c r="AL39" s="32" t="n">
        <v>5.6</v>
      </c>
      <c r="AM39" s="32" t="n">
        <v>63.3</v>
      </c>
      <c r="AN39" s="32" t="n">
        <v>106.6</v>
      </c>
      <c r="AO39" s="32" t="n">
        <v>30.7</v>
      </c>
      <c r="AP39" s="32" t="n">
        <v>8.2</v>
      </c>
      <c r="AQ39" s="32" t="n">
        <v>1.41</v>
      </c>
      <c r="AR39" s="32" t="n">
        <v>3.6</v>
      </c>
      <c r="AS39" s="32" t="n">
        <v>0.91</v>
      </c>
      <c r="AT39" s="32"/>
      <c r="AU39" s="32" t="n">
        <v>3.27</v>
      </c>
      <c r="AV39" s="32" t="n">
        <v>0.4</v>
      </c>
      <c r="AW39" s="32" t="n">
        <v>1.84</v>
      </c>
      <c r="AX39" s="32"/>
      <c r="AY39" s="32" t="n">
        <v>4.35</v>
      </c>
      <c r="AZ39" s="32"/>
      <c r="BA39" s="32" t="n">
        <v>5</v>
      </c>
    </row>
    <row r="40" customFormat="false" ht="12" hidden="false" customHeight="false" outlineLevel="0" collapsed="false">
      <c r="A40" s="31" t="s">
        <v>218</v>
      </c>
      <c r="B40" s="31"/>
      <c r="C40" s="31" t="s">
        <v>199</v>
      </c>
      <c r="D40" s="31" t="s">
        <v>219</v>
      </c>
      <c r="E40" s="33" t="n">
        <v>71.6</v>
      </c>
      <c r="F40" s="33" t="n">
        <v>0.44</v>
      </c>
      <c r="G40" s="33" t="n">
        <v>15.04</v>
      </c>
      <c r="H40" s="33" t="n">
        <v>1.51</v>
      </c>
      <c r="I40" s="33" t="n">
        <v>0.62</v>
      </c>
      <c r="J40" s="33" t="n">
        <v>1.3</v>
      </c>
      <c r="K40" s="33" t="n">
        <v>4.29</v>
      </c>
      <c r="L40" s="33" t="n">
        <v>5.4</v>
      </c>
      <c r="M40" s="33" t="n">
        <v>0.1</v>
      </c>
      <c r="N40" s="33" t="n">
        <v>0.06</v>
      </c>
      <c r="O40" s="33" t="n">
        <v>0.79</v>
      </c>
      <c r="P40" s="33" t="n">
        <v>100.36</v>
      </c>
      <c r="Q40" s="34"/>
      <c r="R40" s="35" t="n">
        <v>43</v>
      </c>
      <c r="S40" s="35" t="n">
        <v>162</v>
      </c>
      <c r="T40" s="35" t="n">
        <v>224</v>
      </c>
      <c r="U40" s="35" t="n">
        <v>34</v>
      </c>
      <c r="V40" s="35" t="n">
        <v>267</v>
      </c>
      <c r="W40" s="35"/>
      <c r="X40" s="35"/>
      <c r="Y40" s="35"/>
      <c r="Z40" s="35" t="n">
        <v>1004</v>
      </c>
      <c r="AA40" s="35" t="n">
        <v>66</v>
      </c>
      <c r="AB40" s="35" t="n">
        <v>91</v>
      </c>
      <c r="AC40" s="35"/>
      <c r="AD40" s="35" t="n">
        <v>1</v>
      </c>
      <c r="AE40" s="35" t="n">
        <v>15</v>
      </c>
      <c r="AF40" s="36" t="n">
        <v>5.3</v>
      </c>
      <c r="AG40" s="35"/>
      <c r="AH40" s="35"/>
      <c r="AI40" s="35"/>
      <c r="AJ40" s="32"/>
      <c r="AK40" s="32" t="n">
        <v>19.6</v>
      </c>
      <c r="AL40" s="32" t="n">
        <v>5.2</v>
      </c>
      <c r="AM40" s="32" t="n">
        <v>64.5</v>
      </c>
      <c r="AN40" s="32" t="n">
        <v>108.8</v>
      </c>
      <c r="AO40" s="32" t="n">
        <v>48.4</v>
      </c>
      <c r="AP40" s="32" t="n">
        <v>7.96</v>
      </c>
      <c r="AQ40" s="32" t="n">
        <v>1.22</v>
      </c>
      <c r="AR40" s="32" t="n">
        <v>3.5</v>
      </c>
      <c r="AS40" s="32" t="n">
        <v>1</v>
      </c>
      <c r="AT40" s="32"/>
      <c r="AU40" s="32" t="n">
        <v>3.42</v>
      </c>
      <c r="AV40" s="32" t="n">
        <v>0.48</v>
      </c>
      <c r="AW40" s="32" t="n">
        <v>1.93</v>
      </c>
      <c r="AX40" s="32"/>
      <c r="AY40" s="32" t="n">
        <v>4.34</v>
      </c>
      <c r="AZ40" s="32"/>
      <c r="BA40" s="32" t="n">
        <v>4.6</v>
      </c>
    </row>
    <row r="41" customFormat="false" ht="12" hidden="false" customHeight="false" outlineLevel="0" collapsed="false">
      <c r="A41" s="31" t="s">
        <v>220</v>
      </c>
      <c r="B41" s="31"/>
      <c r="C41" s="31" t="s">
        <v>199</v>
      </c>
      <c r="D41" s="31" t="s">
        <v>221</v>
      </c>
      <c r="E41" s="33" t="n">
        <v>71.16</v>
      </c>
      <c r="F41" s="33" t="n">
        <v>0.4</v>
      </c>
      <c r="G41" s="33" t="n">
        <v>15.24</v>
      </c>
      <c r="H41" s="33" t="n">
        <v>2.21</v>
      </c>
      <c r="I41" s="33" t="n">
        <v>0.69</v>
      </c>
      <c r="J41" s="33" t="n">
        <v>1.41</v>
      </c>
      <c r="K41" s="33" t="n">
        <v>3.2</v>
      </c>
      <c r="L41" s="33" t="n">
        <v>6.62</v>
      </c>
      <c r="M41" s="33" t="n">
        <v>0.11</v>
      </c>
      <c r="N41" s="33" t="n">
        <v>0.07</v>
      </c>
      <c r="O41" s="33" t="n">
        <v>2</v>
      </c>
      <c r="P41" s="33" t="n">
        <v>101.11</v>
      </c>
      <c r="Q41" s="34"/>
      <c r="R41" s="35" t="n">
        <v>49</v>
      </c>
      <c r="S41" s="35" t="n">
        <v>166</v>
      </c>
      <c r="T41" s="35" t="n">
        <v>241</v>
      </c>
      <c r="U41" s="35" t="n">
        <v>32</v>
      </c>
      <c r="V41" s="35" t="n">
        <v>270</v>
      </c>
      <c r="W41" s="35"/>
      <c r="X41" s="35"/>
      <c r="Y41" s="35"/>
      <c r="Z41" s="35" t="n">
        <v>964</v>
      </c>
      <c r="AA41" s="35" t="n">
        <v>63</v>
      </c>
      <c r="AB41" s="35" t="n">
        <v>97</v>
      </c>
      <c r="AC41" s="35"/>
      <c r="AD41" s="35" t="n">
        <v>5</v>
      </c>
      <c r="AE41" s="35" t="n">
        <v>19</v>
      </c>
      <c r="AF41" s="36" t="n">
        <v>4.45</v>
      </c>
      <c r="AG41" s="35"/>
      <c r="AH41" s="35"/>
      <c r="AI41" s="35"/>
      <c r="AJ41" s="32"/>
      <c r="AK41" s="32" t="n">
        <v>18.2</v>
      </c>
      <c r="AL41" s="32" t="n">
        <v>3</v>
      </c>
      <c r="AM41" s="32" t="n">
        <v>62.8</v>
      </c>
      <c r="AN41" s="32" t="n">
        <v>105.8</v>
      </c>
      <c r="AO41" s="32" t="n">
        <v>32.8</v>
      </c>
      <c r="AP41" s="32" t="n">
        <v>7.99</v>
      </c>
      <c r="AQ41" s="32" t="n">
        <v>1.32</v>
      </c>
      <c r="AR41" s="32" t="n">
        <v>3.4</v>
      </c>
      <c r="AS41" s="32" t="n">
        <v>1.02</v>
      </c>
      <c r="AT41" s="32"/>
      <c r="AU41" s="32" t="n">
        <v>3.67</v>
      </c>
      <c r="AV41" s="32" t="n">
        <v>0.48</v>
      </c>
      <c r="AW41" s="32" t="n">
        <v>1.55</v>
      </c>
      <c r="AX41" s="32"/>
      <c r="AY41" s="32" t="n">
        <v>4.35</v>
      </c>
      <c r="AZ41" s="32"/>
      <c r="BA41" s="32" t="n">
        <v>5</v>
      </c>
    </row>
    <row r="42" customFormat="false" ht="12" hidden="false" customHeight="false" outlineLevel="0" collapsed="false">
      <c r="A42" s="31" t="s">
        <v>222</v>
      </c>
      <c r="B42" s="31"/>
      <c r="C42" s="31" t="s">
        <v>199</v>
      </c>
      <c r="D42" s="31" t="s">
        <v>223</v>
      </c>
      <c r="E42" s="33" t="n">
        <v>71.28</v>
      </c>
      <c r="F42" s="33" t="n">
        <v>0.39</v>
      </c>
      <c r="G42" s="33" t="n">
        <v>15.35</v>
      </c>
      <c r="H42" s="33" t="n">
        <v>1.94</v>
      </c>
      <c r="I42" s="33" t="n">
        <v>0.71</v>
      </c>
      <c r="J42" s="33" t="n">
        <v>1.35</v>
      </c>
      <c r="K42" s="33" t="n">
        <v>2.64</v>
      </c>
      <c r="L42" s="33" t="n">
        <v>6.57</v>
      </c>
      <c r="M42" s="33" t="n">
        <v>0.1</v>
      </c>
      <c r="N42" s="33" t="n">
        <v>0.04</v>
      </c>
      <c r="O42" s="33" t="n">
        <v>2.4</v>
      </c>
      <c r="P42" s="33" t="n">
        <v>100.37</v>
      </c>
      <c r="Q42" s="34"/>
      <c r="R42" s="35" t="n">
        <v>72</v>
      </c>
      <c r="S42" s="35" t="n">
        <v>173</v>
      </c>
      <c r="T42" s="35" t="n">
        <v>244</v>
      </c>
      <c r="U42" s="35" t="n">
        <v>33</v>
      </c>
      <c r="V42" s="35" t="n">
        <v>264</v>
      </c>
      <c r="W42" s="35"/>
      <c r="X42" s="35"/>
      <c r="Y42" s="35"/>
      <c r="Z42" s="35" t="n">
        <v>824</v>
      </c>
      <c r="AA42" s="35" t="n">
        <v>70</v>
      </c>
      <c r="AB42" s="35" t="n">
        <v>101</v>
      </c>
      <c r="AC42" s="35"/>
      <c r="AD42" s="35" t="n">
        <v>5</v>
      </c>
      <c r="AE42" s="35" t="n">
        <v>17</v>
      </c>
      <c r="AF42" s="36" t="n">
        <v>4.51</v>
      </c>
      <c r="AG42" s="35"/>
      <c r="AH42" s="35"/>
      <c r="AI42" s="35"/>
      <c r="AJ42" s="32"/>
      <c r="AK42" s="32" t="n">
        <v>19.3</v>
      </c>
      <c r="AL42" s="32" t="n">
        <v>7.4</v>
      </c>
      <c r="AM42" s="32" t="n">
        <v>64.3</v>
      </c>
      <c r="AN42" s="32" t="n">
        <v>106.9</v>
      </c>
      <c r="AO42" s="32" t="n">
        <v>52.9</v>
      </c>
      <c r="AP42" s="32" t="n">
        <v>8.12</v>
      </c>
      <c r="AQ42" s="32" t="n">
        <v>1.28</v>
      </c>
      <c r="AR42" s="32" t="n">
        <v>3.5</v>
      </c>
      <c r="AS42" s="32" t="n">
        <v>1.09</v>
      </c>
      <c r="AT42" s="32"/>
      <c r="AU42" s="32" t="n">
        <v>3.32</v>
      </c>
      <c r="AV42" s="32" t="n">
        <v>0.41</v>
      </c>
      <c r="AW42" s="32" t="n">
        <v>1.66</v>
      </c>
      <c r="AX42" s="32"/>
      <c r="AY42" s="32" t="n">
        <v>4.32</v>
      </c>
      <c r="AZ42" s="32"/>
      <c r="BA42" s="32" t="n">
        <v>5</v>
      </c>
    </row>
    <row r="43" customFormat="false" ht="12" hidden="false" customHeight="false" outlineLevel="0" collapsed="false">
      <c r="A43" s="31"/>
      <c r="B43" s="31"/>
      <c r="C43" s="31" t="s">
        <v>224</v>
      </c>
      <c r="D43" s="32"/>
      <c r="E43" s="33"/>
      <c r="F43" s="33"/>
      <c r="G43" s="33"/>
      <c r="H43" s="33"/>
      <c r="I43" s="33"/>
      <c r="J43" s="33"/>
      <c r="K43" s="33"/>
      <c r="L43" s="33"/>
      <c r="M43" s="33"/>
      <c r="N43" s="33"/>
      <c r="O43" s="33"/>
      <c r="P43" s="33"/>
      <c r="Q43" s="34"/>
      <c r="R43" s="35"/>
      <c r="S43" s="35"/>
      <c r="T43" s="35"/>
      <c r="U43" s="35"/>
      <c r="V43" s="35"/>
      <c r="W43" s="35"/>
      <c r="X43" s="35"/>
      <c r="Y43" s="35"/>
      <c r="Z43" s="35"/>
      <c r="AA43" s="35"/>
      <c r="AB43" s="35"/>
      <c r="AC43" s="35"/>
      <c r="AD43" s="35"/>
      <c r="AE43" s="35"/>
      <c r="AF43" s="36"/>
      <c r="AG43" s="35"/>
      <c r="AH43" s="35"/>
      <c r="AI43" s="35"/>
      <c r="AJ43" s="32"/>
      <c r="AK43" s="32"/>
      <c r="AL43" s="32"/>
      <c r="AM43" s="32"/>
      <c r="AN43" s="32"/>
      <c r="AO43" s="32"/>
      <c r="AP43" s="32"/>
      <c r="AQ43" s="32"/>
      <c r="AR43" s="32"/>
      <c r="AS43" s="32"/>
      <c r="AT43" s="32"/>
      <c r="AU43" s="32"/>
      <c r="AV43" s="32"/>
      <c r="AW43" s="32"/>
      <c r="AX43" s="32"/>
      <c r="AY43" s="32"/>
      <c r="AZ43" s="32"/>
      <c r="BA43" s="32"/>
    </row>
    <row r="44" customFormat="false" ht="12" hidden="false" customHeight="false" outlineLevel="0" collapsed="false">
      <c r="A44" s="31" t="s">
        <v>225</v>
      </c>
      <c r="B44" s="31"/>
      <c r="C44" s="31" t="s">
        <v>199</v>
      </c>
      <c r="D44" s="31" t="s">
        <v>226</v>
      </c>
      <c r="E44" s="33" t="n">
        <v>69.04</v>
      </c>
      <c r="F44" s="33" t="n">
        <v>0.4</v>
      </c>
      <c r="G44" s="33" t="n">
        <v>16.74</v>
      </c>
      <c r="H44" s="33" t="n">
        <v>1.91</v>
      </c>
      <c r="I44" s="33" t="n">
        <v>0.65</v>
      </c>
      <c r="J44" s="33" t="n">
        <v>1.99</v>
      </c>
      <c r="K44" s="33" t="n">
        <v>4.58</v>
      </c>
      <c r="L44" s="33" t="n">
        <v>5.33</v>
      </c>
      <c r="M44" s="33" t="n">
        <v>0.13</v>
      </c>
      <c r="N44" s="33" t="n">
        <v>0.06</v>
      </c>
      <c r="O44" s="33" t="n">
        <v>0.66</v>
      </c>
      <c r="P44" s="33" t="n">
        <v>100.83</v>
      </c>
      <c r="Q44" s="34"/>
      <c r="R44" s="35" t="n">
        <v>32</v>
      </c>
      <c r="S44" s="35" t="n">
        <v>140</v>
      </c>
      <c r="T44" s="35" t="n">
        <v>372</v>
      </c>
      <c r="U44" s="35" t="n">
        <v>28</v>
      </c>
      <c r="V44" s="35" t="n">
        <v>269</v>
      </c>
      <c r="W44" s="35"/>
      <c r="X44" s="35"/>
      <c r="Y44" s="35"/>
      <c r="Z44" s="35" t="n">
        <v>1575</v>
      </c>
      <c r="AA44" s="35" t="n">
        <v>53</v>
      </c>
      <c r="AB44" s="35" t="n">
        <v>84</v>
      </c>
      <c r="AC44" s="35"/>
      <c r="AD44" s="35" t="n">
        <v>7</v>
      </c>
      <c r="AE44" s="35" t="n">
        <v>21</v>
      </c>
      <c r="AF44" s="36"/>
      <c r="AG44" s="35"/>
      <c r="AH44" s="35"/>
      <c r="AI44" s="35"/>
      <c r="AJ44" s="32"/>
      <c r="AK44" s="32" t="n">
        <v>14.8</v>
      </c>
      <c r="AL44" s="32" t="n">
        <v>4.7</v>
      </c>
      <c r="AM44" s="32" t="n">
        <v>57.1</v>
      </c>
      <c r="AN44" s="32" t="n">
        <v>98.1</v>
      </c>
      <c r="AO44" s="32" t="n">
        <v>34</v>
      </c>
      <c r="AP44" s="32" t="n">
        <v>7.66</v>
      </c>
      <c r="AQ44" s="32" t="n">
        <v>1.5</v>
      </c>
      <c r="AR44" s="32" t="n">
        <v>7</v>
      </c>
      <c r="AS44" s="32" t="n">
        <v>0.7</v>
      </c>
      <c r="AT44" s="32"/>
      <c r="AU44" s="32" t="n">
        <v>3.16</v>
      </c>
      <c r="AV44" s="32" t="n">
        <v>0.42</v>
      </c>
      <c r="AW44" s="32" t="n">
        <v>1.57</v>
      </c>
      <c r="AX44" s="32"/>
      <c r="AY44" s="32" t="n">
        <v>4.8</v>
      </c>
      <c r="AZ44" s="32"/>
      <c r="BA44" s="32" t="n">
        <v>5.2</v>
      </c>
    </row>
    <row r="45" customFormat="false" ht="12" hidden="false" customHeight="false" outlineLevel="0" collapsed="false">
      <c r="A45" s="31" t="s">
        <v>227</v>
      </c>
      <c r="B45" s="31"/>
      <c r="C45" s="31" t="s">
        <v>199</v>
      </c>
      <c r="D45" s="31" t="s">
        <v>228</v>
      </c>
      <c r="E45" s="33" t="n">
        <v>69.44</v>
      </c>
      <c r="F45" s="33" t="n">
        <v>0.41</v>
      </c>
      <c r="G45" s="33" t="n">
        <v>16.25</v>
      </c>
      <c r="H45" s="33" t="n">
        <v>2.22</v>
      </c>
      <c r="I45" s="33" t="n">
        <v>0.77</v>
      </c>
      <c r="J45" s="33" t="n">
        <v>2.16</v>
      </c>
      <c r="K45" s="33" t="n">
        <v>4.54</v>
      </c>
      <c r="L45" s="33" t="n">
        <v>5.12</v>
      </c>
      <c r="M45" s="33" t="n">
        <v>0.15</v>
      </c>
      <c r="N45" s="33" t="n">
        <v>0.07</v>
      </c>
      <c r="O45" s="33" t="n">
        <v>0.42</v>
      </c>
      <c r="P45" s="33" t="n">
        <v>101.13</v>
      </c>
      <c r="Q45" s="34"/>
      <c r="R45" s="35" t="n">
        <v>52</v>
      </c>
      <c r="S45" s="35" t="n">
        <v>139</v>
      </c>
      <c r="T45" s="35" t="n">
        <v>410</v>
      </c>
      <c r="U45" s="35" t="n">
        <v>26</v>
      </c>
      <c r="V45" s="35" t="n">
        <v>279</v>
      </c>
      <c r="W45" s="35"/>
      <c r="X45" s="35"/>
      <c r="Y45" s="35"/>
      <c r="Z45" s="35" t="n">
        <v>1484</v>
      </c>
      <c r="AA45" s="35" t="n">
        <v>48</v>
      </c>
      <c r="AB45" s="35" t="n">
        <v>83</v>
      </c>
      <c r="AC45" s="35"/>
      <c r="AD45" s="35" t="n">
        <v>5</v>
      </c>
      <c r="AE45" s="35" t="n">
        <v>24</v>
      </c>
      <c r="AF45" s="36" t="n">
        <v>4.23</v>
      </c>
      <c r="AG45" s="35"/>
      <c r="AH45" s="35"/>
      <c r="AI45" s="35"/>
      <c r="AJ45" s="32"/>
      <c r="AK45" s="32" t="n">
        <v>14.5</v>
      </c>
      <c r="AL45" s="32" t="n">
        <v>4.9</v>
      </c>
      <c r="AM45" s="32" t="n">
        <v>55.3</v>
      </c>
      <c r="AN45" s="32" t="n">
        <v>97</v>
      </c>
      <c r="AO45" s="32" t="n">
        <v>35</v>
      </c>
      <c r="AP45" s="32" t="n">
        <v>7.36</v>
      </c>
      <c r="AQ45" s="32" t="n">
        <v>1.51</v>
      </c>
      <c r="AR45" s="32" t="n">
        <v>6.6</v>
      </c>
      <c r="AS45" s="32" t="n">
        <v>0.83</v>
      </c>
      <c r="AT45" s="32"/>
      <c r="AU45" s="32" t="n">
        <v>2.56</v>
      </c>
      <c r="AV45" s="32" t="n">
        <v>0.32</v>
      </c>
      <c r="AW45" s="32" t="n">
        <v>1.53</v>
      </c>
      <c r="AX45" s="32"/>
      <c r="AY45" s="32" t="n">
        <v>4.7</v>
      </c>
      <c r="AZ45" s="32"/>
      <c r="BA45" s="32" t="n">
        <v>5.4</v>
      </c>
    </row>
    <row r="46" customFormat="false" ht="12" hidden="false" customHeight="false" outlineLevel="0" collapsed="false">
      <c r="A46" s="31" t="s">
        <v>229</v>
      </c>
      <c r="B46" s="31"/>
      <c r="C46" s="31" t="s">
        <v>199</v>
      </c>
      <c r="D46" s="31" t="s">
        <v>230</v>
      </c>
      <c r="E46" s="33" t="n">
        <v>66.83</v>
      </c>
      <c r="F46" s="33" t="n">
        <v>0.55</v>
      </c>
      <c r="G46" s="33" t="n">
        <v>16.86</v>
      </c>
      <c r="H46" s="33" t="n">
        <v>2.66</v>
      </c>
      <c r="I46" s="33" t="n">
        <v>1.15</v>
      </c>
      <c r="J46" s="33" t="n">
        <v>2.27</v>
      </c>
      <c r="K46" s="33" t="n">
        <v>4.4</v>
      </c>
      <c r="L46" s="33" t="n">
        <v>4.8</v>
      </c>
      <c r="M46" s="33" t="n">
        <v>0.16</v>
      </c>
      <c r="N46" s="33" t="n">
        <v>0.05</v>
      </c>
      <c r="O46" s="33" t="n">
        <v>0.79</v>
      </c>
      <c r="P46" s="33" t="n">
        <v>99.73</v>
      </c>
      <c r="Q46" s="34"/>
      <c r="R46" s="35" t="n">
        <v>48</v>
      </c>
      <c r="S46" s="35" t="n">
        <v>130</v>
      </c>
      <c r="T46" s="35" t="n">
        <v>410</v>
      </c>
      <c r="U46" s="35" t="n">
        <v>27</v>
      </c>
      <c r="V46" s="35" t="n">
        <v>282</v>
      </c>
      <c r="W46" s="35"/>
      <c r="X46" s="35"/>
      <c r="Y46" s="35"/>
      <c r="Z46" s="35" t="n">
        <v>1783</v>
      </c>
      <c r="AA46" s="35" t="n">
        <v>53</v>
      </c>
      <c r="AB46" s="35" t="n">
        <v>100</v>
      </c>
      <c r="AC46" s="35"/>
      <c r="AD46" s="35" t="n">
        <v>4</v>
      </c>
      <c r="AE46" s="35" t="n">
        <v>29</v>
      </c>
      <c r="AF46" s="36" t="n">
        <v>4.88</v>
      </c>
      <c r="AG46" s="35"/>
      <c r="AH46" s="35"/>
      <c r="AI46" s="35"/>
      <c r="AJ46" s="32"/>
      <c r="AK46" s="32" t="n">
        <v>13.7</v>
      </c>
      <c r="AL46" s="32" t="n">
        <v>4.7</v>
      </c>
      <c r="AM46" s="32" t="n">
        <v>56.2</v>
      </c>
      <c r="AN46" s="32" t="n">
        <v>89.1</v>
      </c>
      <c r="AO46" s="32" t="n">
        <v>39.8</v>
      </c>
      <c r="AP46" s="32" t="n">
        <v>7.27</v>
      </c>
      <c r="AQ46" s="32" t="n">
        <v>1.67</v>
      </c>
      <c r="AR46" s="32" t="n">
        <v>7.3</v>
      </c>
      <c r="AS46" s="32"/>
      <c r="AT46" s="32"/>
      <c r="AU46" s="32" t="n">
        <v>2.62</v>
      </c>
      <c r="AV46" s="32" t="n">
        <v>0.3</v>
      </c>
      <c r="AW46" s="32" t="n">
        <v>1.5</v>
      </c>
      <c r="AX46" s="32"/>
      <c r="AY46" s="32" t="n">
        <v>4.95</v>
      </c>
      <c r="AZ46" s="32"/>
      <c r="BA46" s="32" t="n">
        <v>5.1</v>
      </c>
    </row>
    <row r="47" customFormat="false" ht="12" hidden="false" customHeight="false" outlineLevel="0" collapsed="false">
      <c r="A47" s="31" t="s">
        <v>231</v>
      </c>
      <c r="B47" s="31"/>
      <c r="C47" s="31" t="s">
        <v>199</v>
      </c>
      <c r="D47" s="31" t="s">
        <v>232</v>
      </c>
      <c r="E47" s="33" t="n">
        <v>71.06</v>
      </c>
      <c r="F47" s="33" t="n">
        <v>0.4</v>
      </c>
      <c r="G47" s="33" t="n">
        <v>15.15</v>
      </c>
      <c r="H47" s="33" t="n">
        <v>1.87</v>
      </c>
      <c r="I47" s="33" t="n">
        <v>0.86</v>
      </c>
      <c r="J47" s="33" t="n">
        <v>1.49</v>
      </c>
      <c r="K47" s="33" t="n">
        <v>3.85</v>
      </c>
      <c r="L47" s="33" t="n">
        <v>5.79</v>
      </c>
      <c r="M47" s="33" t="n">
        <v>0.1</v>
      </c>
      <c r="N47" s="33" t="n">
        <v>0.08</v>
      </c>
      <c r="O47" s="33" t="n">
        <v>1.7</v>
      </c>
      <c r="P47" s="33" t="n">
        <v>100.65</v>
      </c>
      <c r="Q47" s="34"/>
      <c r="R47" s="35" t="n">
        <v>48</v>
      </c>
      <c r="S47" s="35" t="n">
        <v>160</v>
      </c>
      <c r="T47" s="35" t="n">
        <v>231</v>
      </c>
      <c r="U47" s="35" t="n">
        <v>33</v>
      </c>
      <c r="V47" s="35" t="n">
        <v>256</v>
      </c>
      <c r="W47" s="35"/>
      <c r="X47" s="35"/>
      <c r="Y47" s="35"/>
      <c r="Z47" s="35" t="n">
        <v>978</v>
      </c>
      <c r="AA47" s="35" t="n">
        <v>55</v>
      </c>
      <c r="AB47" s="35" t="n">
        <v>87</v>
      </c>
      <c r="AC47" s="35"/>
      <c r="AD47" s="35" t="n">
        <v>3</v>
      </c>
      <c r="AE47" s="35" t="n">
        <v>17</v>
      </c>
      <c r="AF47" s="36" t="n">
        <v>5.3</v>
      </c>
      <c r="AG47" s="35"/>
      <c r="AH47" s="35"/>
      <c r="AI47" s="35"/>
      <c r="AJ47" s="32"/>
      <c r="AK47" s="32" t="n">
        <v>18.5</v>
      </c>
      <c r="AL47" s="32" t="n">
        <v>5.1</v>
      </c>
      <c r="AM47" s="32" t="n">
        <v>60.8</v>
      </c>
      <c r="AN47" s="32" t="n">
        <v>110</v>
      </c>
      <c r="AO47" s="32" t="n">
        <v>35.7</v>
      </c>
      <c r="AP47" s="32" t="n">
        <v>7.78</v>
      </c>
      <c r="AQ47" s="32" t="n">
        <v>1.18</v>
      </c>
      <c r="AR47" s="32" t="n">
        <v>3.5</v>
      </c>
      <c r="AS47" s="32" t="n">
        <v>1.08</v>
      </c>
      <c r="AT47" s="32"/>
      <c r="AU47" s="32" t="n">
        <v>3.3</v>
      </c>
      <c r="AV47" s="32" t="n">
        <v>0.39</v>
      </c>
      <c r="AW47" s="32" t="n">
        <v>1.51</v>
      </c>
      <c r="AX47" s="32"/>
      <c r="AY47" s="32" t="n">
        <v>4.32</v>
      </c>
      <c r="AZ47" s="32"/>
      <c r="BA47" s="32" t="n">
        <v>5.2</v>
      </c>
    </row>
    <row r="48" customFormat="false" ht="12" hidden="false" customHeight="false" outlineLevel="0" collapsed="false">
      <c r="A48" s="31" t="s">
        <v>233</v>
      </c>
      <c r="B48" s="31"/>
      <c r="C48" s="31" t="s">
        <v>199</v>
      </c>
      <c r="D48" s="40" t="s">
        <v>234</v>
      </c>
      <c r="E48" s="33" t="n">
        <v>73.1411009499628</v>
      </c>
      <c r="F48" s="33" t="n">
        <v>0.227146276242121</v>
      </c>
      <c r="G48" s="33" t="n">
        <v>13.9694959888904</v>
      </c>
      <c r="H48" s="33" t="n">
        <v>1.7943275544116</v>
      </c>
      <c r="I48" s="33" t="n">
        <v>0</v>
      </c>
      <c r="J48" s="33" t="n">
        <v>0.887935443491926</v>
      </c>
      <c r="K48" s="33" t="n">
        <v>3.62401558913565</v>
      </c>
      <c r="L48" s="33" t="n">
        <v>5.75093072122096</v>
      </c>
      <c r="M48" s="33" t="n">
        <v>0</v>
      </c>
      <c r="N48" s="33" t="n">
        <v>0.0929234766445039</v>
      </c>
      <c r="O48" s="33" t="n">
        <v>3.13</v>
      </c>
      <c r="P48" s="33" t="n">
        <f aca="false">SUM(E48:M48)</f>
        <v>99.3949525233555</v>
      </c>
      <c r="Q48" s="34"/>
      <c r="R48" s="35"/>
      <c r="S48" s="35"/>
      <c r="T48" s="35"/>
      <c r="U48" s="35"/>
      <c r="V48" s="35"/>
      <c r="W48" s="35"/>
      <c r="X48" s="35"/>
      <c r="Y48" s="35"/>
      <c r="Z48" s="35"/>
      <c r="AA48" s="35"/>
      <c r="AB48" s="35"/>
      <c r="AC48" s="35"/>
      <c r="AD48" s="35"/>
      <c r="AE48" s="35"/>
      <c r="AF48" s="36"/>
      <c r="AG48" s="35"/>
      <c r="AH48" s="35"/>
      <c r="AI48" s="35"/>
      <c r="AJ48" s="32"/>
      <c r="AK48" s="32"/>
      <c r="AL48" s="32"/>
      <c r="AM48" s="32"/>
      <c r="AN48" s="32"/>
      <c r="AO48" s="32"/>
      <c r="AP48" s="32"/>
      <c r="AQ48" s="32"/>
      <c r="AR48" s="32"/>
      <c r="AS48" s="32"/>
      <c r="AT48" s="32"/>
      <c r="AU48" s="32"/>
      <c r="AV48" s="32"/>
      <c r="AW48" s="32"/>
      <c r="AX48" s="32"/>
      <c r="AY48" s="32"/>
      <c r="AZ48" s="32"/>
      <c r="BA48" s="32"/>
    </row>
    <row r="49" customFormat="false" ht="12" hidden="false" customHeight="false" outlineLevel="0" collapsed="false">
      <c r="A49" s="31" t="s">
        <v>235</v>
      </c>
      <c r="B49" s="31"/>
      <c r="C49" s="31" t="s">
        <v>199</v>
      </c>
      <c r="D49" s="40" t="s">
        <v>236</v>
      </c>
      <c r="E49" s="33" t="n">
        <v>68.7739446200614</v>
      </c>
      <c r="F49" s="33" t="n">
        <v>0.456733693610207</v>
      </c>
      <c r="G49" s="33" t="n">
        <v>16.3206173183381</v>
      </c>
      <c r="H49" s="33" t="n">
        <v>2.51264327815052</v>
      </c>
      <c r="I49" s="33" t="n">
        <v>0.436434418338642</v>
      </c>
      <c r="J49" s="33" t="n">
        <v>2.62875614766764</v>
      </c>
      <c r="K49" s="33" t="n">
        <v>4.12075288012765</v>
      </c>
      <c r="L49" s="33" t="n">
        <v>4.98347207916915</v>
      </c>
      <c r="M49" s="33" t="n">
        <v>0.111646013993606</v>
      </c>
      <c r="N49" s="33" t="n">
        <v>0.0405985505431295</v>
      </c>
      <c r="O49" s="33" t="n">
        <v>0</v>
      </c>
      <c r="P49" s="33" t="n">
        <f aca="false">SUM(E49:M49)</f>
        <v>100.345000449457</v>
      </c>
      <c r="Q49" s="34"/>
      <c r="R49" s="35"/>
      <c r="S49" s="35"/>
      <c r="T49" s="35"/>
      <c r="U49" s="35"/>
      <c r="V49" s="35"/>
      <c r="W49" s="35"/>
      <c r="X49" s="35"/>
      <c r="Y49" s="35"/>
      <c r="Z49" s="35"/>
      <c r="AA49" s="35"/>
      <c r="AB49" s="35"/>
      <c r="AC49" s="35"/>
      <c r="AD49" s="35"/>
      <c r="AE49" s="35"/>
      <c r="AF49" s="36"/>
      <c r="AG49" s="35"/>
      <c r="AH49" s="35"/>
      <c r="AI49" s="35"/>
    </row>
    <row r="50" customFormat="false" ht="12" hidden="false" customHeight="false" outlineLevel="0" collapsed="false">
      <c r="A50" s="31" t="s">
        <v>237</v>
      </c>
      <c r="B50" s="31"/>
      <c r="C50" s="31" t="s">
        <v>199</v>
      </c>
      <c r="D50" s="40" t="s">
        <v>238</v>
      </c>
      <c r="E50" s="33" t="n">
        <v>71.4841844754159</v>
      </c>
      <c r="F50" s="33" t="n">
        <v>0.361344086747481</v>
      </c>
      <c r="G50" s="33" t="n">
        <v>14.4124670028424</v>
      </c>
      <c r="H50" s="33" t="n">
        <v>2.01334317700967</v>
      </c>
      <c r="I50" s="33" t="n">
        <v>0.505881721446473</v>
      </c>
      <c r="J50" s="33" t="n">
        <v>1.21824577817722</v>
      </c>
      <c r="K50" s="33" t="n">
        <v>3.29339324778418</v>
      </c>
      <c r="L50" s="33" t="n">
        <v>6.25641475911352</v>
      </c>
      <c r="M50" s="33" t="n">
        <v>0.0722688173494961</v>
      </c>
      <c r="N50" s="33" t="n">
        <v>0.0825929341137099</v>
      </c>
      <c r="O50" s="33" t="n">
        <v>0</v>
      </c>
      <c r="P50" s="33" t="n">
        <f aca="false">SUM(E50:M50)</f>
        <v>99.6175430658863</v>
      </c>
      <c r="Q50" s="34"/>
      <c r="R50" s="35"/>
      <c r="S50" s="35"/>
      <c r="T50" s="35"/>
      <c r="U50" s="35"/>
      <c r="V50" s="35"/>
      <c r="W50" s="35"/>
      <c r="X50" s="35"/>
      <c r="Y50" s="35"/>
      <c r="Z50" s="35"/>
      <c r="AA50" s="35"/>
      <c r="AB50" s="35"/>
      <c r="AC50" s="35"/>
      <c r="AD50" s="35"/>
      <c r="AE50" s="35"/>
      <c r="AF50" s="36"/>
      <c r="AG50" s="35"/>
      <c r="AH50" s="35"/>
      <c r="AI50" s="35"/>
    </row>
    <row r="51" customFormat="false" ht="12" hidden="false" customHeight="false" outlineLevel="0" collapsed="false">
      <c r="A51" s="31" t="s">
        <v>239</v>
      </c>
      <c r="B51" s="31"/>
      <c r="C51" s="31" t="s">
        <v>199</v>
      </c>
      <c r="D51" s="40" t="s">
        <v>240</v>
      </c>
      <c r="E51" s="33" t="n">
        <v>72.1424309983683</v>
      </c>
      <c r="F51" s="33" t="n">
        <v>0.457885669242112</v>
      </c>
      <c r="G51" s="33" t="n">
        <v>14.3470843029195</v>
      </c>
      <c r="H51" s="33" t="n">
        <v>2.78128913211044</v>
      </c>
      <c r="I51" s="33" t="n">
        <v>0.590163751467611</v>
      </c>
      <c r="J51" s="33" t="n">
        <v>1.62803793508306</v>
      </c>
      <c r="K51" s="33" t="n">
        <v>3.66308535393689</v>
      </c>
      <c r="L51" s="33" t="n">
        <v>4.68060906336381</v>
      </c>
      <c r="M51" s="33" t="n">
        <v>0.12210284513123</v>
      </c>
      <c r="N51" s="33" t="n">
        <v>0.0407009483770766</v>
      </c>
      <c r="O51" s="33" t="n">
        <v>0</v>
      </c>
      <c r="P51" s="33" t="n">
        <f aca="false">SUM(E51:M51)</f>
        <v>100.412689051623</v>
      </c>
      <c r="Q51" s="34"/>
      <c r="R51" s="35"/>
      <c r="S51" s="35"/>
      <c r="T51" s="35"/>
      <c r="U51" s="35"/>
      <c r="V51" s="35"/>
      <c r="W51" s="35"/>
      <c r="X51" s="35"/>
      <c r="Y51" s="35"/>
      <c r="Z51" s="35"/>
      <c r="AA51" s="35"/>
      <c r="AB51" s="35"/>
      <c r="AC51" s="35"/>
      <c r="AD51" s="35"/>
      <c r="AE51" s="35"/>
      <c r="AF51" s="36"/>
      <c r="AG51" s="35"/>
      <c r="AH51" s="35"/>
      <c r="AI51" s="35"/>
    </row>
    <row r="52" customFormat="false" ht="12" hidden="false" customHeight="false" outlineLevel="0" collapsed="false">
      <c r="A52" s="31" t="s">
        <v>241</v>
      </c>
      <c r="B52" s="31"/>
      <c r="C52" s="31" t="s">
        <v>199</v>
      </c>
      <c r="D52" s="40" t="s">
        <v>242</v>
      </c>
      <c r="E52" s="33" t="n">
        <v>68.048344854193</v>
      </c>
      <c r="F52" s="33" t="n">
        <v>0.406866037992185</v>
      </c>
      <c r="G52" s="33" t="n">
        <v>17.2918066146679</v>
      </c>
      <c r="H52" s="33" t="n">
        <v>2.29433386287945</v>
      </c>
      <c r="I52" s="33" t="n">
        <v>0.467895943691013</v>
      </c>
      <c r="J52" s="33" t="n">
        <v>2.23776320895702</v>
      </c>
      <c r="K52" s="33" t="n">
        <v>4.37380990841599</v>
      </c>
      <c r="L52" s="33" t="n">
        <v>4.88239245590622</v>
      </c>
      <c r="M52" s="33" t="n">
        <v>0.111888160447851</v>
      </c>
      <c r="N52" s="33" t="n">
        <v>0.0305149528494139</v>
      </c>
      <c r="O52" s="33" t="n">
        <v>0</v>
      </c>
      <c r="P52" s="33" t="n">
        <f aca="false">SUM(E52:M52)</f>
        <v>100.115101047151</v>
      </c>
      <c r="Q52" s="34"/>
      <c r="R52" s="35"/>
      <c r="S52" s="35"/>
      <c r="T52" s="35"/>
      <c r="U52" s="35"/>
      <c r="V52" s="35"/>
      <c r="W52" s="35"/>
      <c r="X52" s="35"/>
      <c r="Y52" s="35"/>
      <c r="Z52" s="35"/>
      <c r="AA52" s="35"/>
      <c r="AB52" s="35"/>
      <c r="AC52" s="35"/>
      <c r="AD52" s="35"/>
      <c r="AE52" s="35"/>
      <c r="AF52" s="36"/>
      <c r="AG52" s="35"/>
      <c r="AH52" s="35"/>
      <c r="AI52" s="35"/>
    </row>
    <row r="53" customFormat="false" ht="12" hidden="false" customHeight="false" outlineLevel="0" collapsed="false">
      <c r="A53" s="31" t="s">
        <v>243</v>
      </c>
      <c r="B53" s="31"/>
      <c r="C53" s="31" t="s">
        <v>199</v>
      </c>
      <c r="D53" s="40" t="s">
        <v>244</v>
      </c>
      <c r="E53" s="33" t="n">
        <v>68.2284109325069</v>
      </c>
      <c r="F53" s="33" t="n">
        <v>0.44806717627318</v>
      </c>
      <c r="G53" s="33" t="n">
        <v>17.0061860085502</v>
      </c>
      <c r="H53" s="33" t="n">
        <v>2.39880502159982</v>
      </c>
      <c r="I53" s="33" t="n">
        <v>0.733200833901567</v>
      </c>
      <c r="J53" s="33" t="n">
        <v>2.03666898305991</v>
      </c>
      <c r="K53" s="33" t="n">
        <v>4.17517141527281</v>
      </c>
      <c r="L53" s="33" t="n">
        <v>4.78617211019078</v>
      </c>
      <c r="M53" s="33" t="n">
        <v>0.122200138983594</v>
      </c>
      <c r="N53" s="33" t="n">
        <v>0.0407333796611982</v>
      </c>
      <c r="O53" s="33" t="n">
        <v>0</v>
      </c>
      <c r="P53" s="33" t="n">
        <f aca="false">SUM(E53:M53)</f>
        <v>99.9348826203388</v>
      </c>
      <c r="Q53" s="34"/>
      <c r="R53" s="35"/>
      <c r="S53" s="35"/>
      <c r="T53" s="35"/>
      <c r="U53" s="35"/>
      <c r="V53" s="35"/>
      <c r="W53" s="35"/>
      <c r="X53" s="35"/>
      <c r="Y53" s="35"/>
      <c r="Z53" s="35"/>
      <c r="AA53" s="35"/>
      <c r="AB53" s="35"/>
      <c r="AC53" s="35"/>
      <c r="AD53" s="35"/>
      <c r="AE53" s="35"/>
      <c r="AF53" s="36"/>
      <c r="AG53" s="35"/>
      <c r="AH53" s="35"/>
      <c r="AI53" s="35"/>
    </row>
    <row r="54" customFormat="false" ht="12" hidden="false" customHeight="false" outlineLevel="0" collapsed="false">
      <c r="A54" s="31" t="s">
        <v>245</v>
      </c>
      <c r="B54" s="31"/>
      <c r="C54" s="31" t="s">
        <v>199</v>
      </c>
      <c r="D54" s="40" t="s">
        <v>197</v>
      </c>
      <c r="E54" s="33" t="n">
        <v>69.6490271977182</v>
      </c>
      <c r="F54" s="33" t="n">
        <v>0.383019252317409</v>
      </c>
      <c r="G54" s="33" t="n">
        <v>15.3207700926963</v>
      </c>
      <c r="H54" s="33" t="n">
        <v>2.23763878985433</v>
      </c>
      <c r="I54" s="33" t="n">
        <v>0.614846694509524</v>
      </c>
      <c r="J54" s="33" t="n">
        <v>1.64295100336152</v>
      </c>
      <c r="K54" s="33" t="n">
        <v>3.85035143119079</v>
      </c>
      <c r="L54" s="33" t="n">
        <v>5.08004482020984</v>
      </c>
      <c r="M54" s="33" t="n">
        <v>0.110873994091881</v>
      </c>
      <c r="N54" s="33" t="n">
        <v>0.0604767240501171</v>
      </c>
      <c r="O54" s="33" t="n">
        <v>0.78</v>
      </c>
      <c r="P54" s="33" t="n">
        <f aca="false">SUM(E54:M54)</f>
        <v>98.8895232759499</v>
      </c>
      <c r="Q54" s="34"/>
      <c r="R54" s="35"/>
      <c r="S54" s="35"/>
      <c r="T54" s="35"/>
      <c r="U54" s="35"/>
      <c r="V54" s="35"/>
      <c r="W54" s="35"/>
      <c r="X54" s="35"/>
      <c r="Y54" s="35"/>
      <c r="Z54" s="35"/>
      <c r="AA54" s="35"/>
      <c r="AB54" s="35"/>
      <c r="AC54" s="35"/>
      <c r="AD54" s="35"/>
      <c r="AE54" s="35"/>
      <c r="AF54" s="36"/>
      <c r="AG54" s="35"/>
      <c r="AH54" s="35"/>
      <c r="AI54" s="35"/>
    </row>
    <row r="55" customFormat="false" ht="12" hidden="false" customHeight="false" outlineLevel="0" collapsed="false">
      <c r="A55" s="31" t="s">
        <v>246</v>
      </c>
      <c r="B55" s="31"/>
      <c r="C55" s="31" t="s">
        <v>199</v>
      </c>
      <c r="D55" s="40" t="s">
        <v>197</v>
      </c>
      <c r="E55" s="33" t="n">
        <v>69.2607183055357</v>
      </c>
      <c r="F55" s="33" t="n">
        <v>0.406221221733347</v>
      </c>
      <c r="G55" s="33" t="n">
        <v>15.8426276476005</v>
      </c>
      <c r="H55" s="33" t="n">
        <v>2.53888263583342</v>
      </c>
      <c r="I55" s="33" t="n">
        <v>0.649953954773355</v>
      </c>
      <c r="J55" s="33" t="n">
        <v>1.28975237900338</v>
      </c>
      <c r="K55" s="33" t="n">
        <v>3.64583546505679</v>
      </c>
      <c r="L55" s="33" t="n">
        <v>5.49414202394352</v>
      </c>
      <c r="M55" s="33" t="n">
        <v>0.0812442443466694</v>
      </c>
      <c r="N55" s="33" t="n">
        <v>0.0406221221733347</v>
      </c>
      <c r="O55" s="33" t="n">
        <v>1.52</v>
      </c>
      <c r="P55" s="33" t="n">
        <f aca="false">SUM(E55:M55)</f>
        <v>99.2093778778267</v>
      </c>
      <c r="Q55" s="34"/>
      <c r="R55" s="35"/>
      <c r="S55" s="35"/>
      <c r="T55" s="35"/>
      <c r="U55" s="35"/>
      <c r="V55" s="35"/>
      <c r="W55" s="35"/>
      <c r="X55" s="35"/>
      <c r="Y55" s="35"/>
      <c r="Z55" s="35"/>
      <c r="AA55" s="35"/>
      <c r="AB55" s="35"/>
      <c r="AC55" s="35"/>
      <c r="AD55" s="35"/>
      <c r="AE55" s="35"/>
      <c r="AF55" s="36"/>
      <c r="AG55" s="35"/>
      <c r="AH55" s="35"/>
      <c r="AI55" s="35"/>
    </row>
    <row r="56" customFormat="false" ht="12" hidden="false" customHeight="false" outlineLevel="0" collapsed="false">
      <c r="A56" s="31" t="s">
        <v>247</v>
      </c>
      <c r="B56" s="31"/>
      <c r="C56" s="31" t="s">
        <v>199</v>
      </c>
      <c r="D56" s="40" t="s">
        <v>197</v>
      </c>
      <c r="E56" s="33" t="n">
        <v>69.7467065251005</v>
      </c>
      <c r="F56" s="33" t="n">
        <v>0.387481702917225</v>
      </c>
      <c r="G56" s="33" t="n">
        <v>15.499268116689</v>
      </c>
      <c r="H56" s="33" t="n">
        <v>2.23311823523348</v>
      </c>
      <c r="I56" s="33" t="n">
        <v>0.70358519740233</v>
      </c>
      <c r="J56" s="33" t="n">
        <v>1.17264199567055</v>
      </c>
      <c r="K56" s="33" t="n">
        <v>3.55871353468715</v>
      </c>
      <c r="L56" s="33" t="n">
        <v>5.4859251623544</v>
      </c>
      <c r="M56" s="33" t="n">
        <v>0.101968869188743</v>
      </c>
      <c r="N56" s="33" t="n">
        <v>0.030590660756623</v>
      </c>
      <c r="O56" s="33" t="n">
        <v>1.91</v>
      </c>
      <c r="P56" s="33" t="n">
        <f aca="false">SUM(E56:M56)</f>
        <v>98.8894093392434</v>
      </c>
      <c r="Q56" s="34"/>
      <c r="R56" s="35"/>
      <c r="S56" s="35"/>
      <c r="T56" s="35"/>
      <c r="U56" s="35"/>
      <c r="V56" s="35"/>
      <c r="W56" s="35"/>
      <c r="X56" s="35"/>
      <c r="Y56" s="35"/>
      <c r="Z56" s="35"/>
      <c r="AA56" s="35"/>
      <c r="AB56" s="35"/>
      <c r="AC56" s="35"/>
      <c r="AD56" s="35"/>
      <c r="AE56" s="35"/>
      <c r="AF56" s="36"/>
      <c r="AG56" s="35"/>
      <c r="AH56" s="35"/>
      <c r="AI56" s="35"/>
    </row>
    <row r="57" customFormat="false" ht="12" hidden="false" customHeight="false" outlineLevel="0" collapsed="false">
      <c r="A57" s="31"/>
      <c r="B57" s="31"/>
      <c r="C57" s="32"/>
      <c r="D57" s="32"/>
      <c r="E57" s="33"/>
      <c r="F57" s="33"/>
      <c r="G57" s="33"/>
      <c r="H57" s="33"/>
      <c r="I57" s="33"/>
      <c r="J57" s="33"/>
      <c r="K57" s="33"/>
      <c r="L57" s="33"/>
      <c r="M57" s="33"/>
      <c r="N57" s="33"/>
      <c r="O57" s="33"/>
      <c r="P57" s="33"/>
      <c r="Q57" s="34"/>
      <c r="R57" s="35"/>
      <c r="S57" s="35"/>
      <c r="T57" s="35"/>
      <c r="U57" s="35"/>
      <c r="V57" s="35"/>
      <c r="W57" s="35"/>
      <c r="X57" s="35"/>
      <c r="Y57" s="35"/>
      <c r="Z57" s="35"/>
      <c r="AA57" s="35"/>
      <c r="AB57" s="35"/>
      <c r="AC57" s="35"/>
      <c r="AD57" s="35"/>
      <c r="AE57" s="35"/>
      <c r="AF57" s="36"/>
      <c r="AG57" s="35"/>
      <c r="AH57" s="35"/>
      <c r="AI57" s="35"/>
    </row>
    <row r="58" customFormat="false" ht="12" hidden="false" customHeight="false" outlineLevel="0" collapsed="false">
      <c r="A58" s="31"/>
      <c r="B58" s="31"/>
      <c r="C58" s="32"/>
      <c r="D58" s="32"/>
      <c r="E58" s="33"/>
      <c r="F58" s="33"/>
      <c r="G58" s="33"/>
      <c r="H58" s="33"/>
      <c r="I58" s="33"/>
      <c r="J58" s="33"/>
      <c r="K58" s="33"/>
      <c r="L58" s="33"/>
      <c r="M58" s="33"/>
      <c r="N58" s="33"/>
      <c r="O58" s="33"/>
      <c r="P58" s="33"/>
      <c r="Q58" s="34"/>
      <c r="R58" s="35"/>
      <c r="S58" s="35"/>
      <c r="T58" s="35"/>
      <c r="U58" s="35"/>
      <c r="V58" s="35"/>
      <c r="W58" s="35"/>
      <c r="X58" s="35"/>
      <c r="Y58" s="35"/>
      <c r="Z58" s="35"/>
      <c r="AA58" s="35"/>
      <c r="AB58" s="35"/>
      <c r="AC58" s="35"/>
      <c r="AD58" s="35"/>
      <c r="AE58" s="35"/>
      <c r="AF58" s="36"/>
      <c r="AG58" s="35"/>
      <c r="AH58" s="35"/>
      <c r="AI58" s="35"/>
    </row>
    <row r="59" customFormat="false" ht="12" hidden="false" customHeight="false" outlineLevel="0" collapsed="false">
      <c r="A59" s="31" t="s">
        <v>248</v>
      </c>
      <c r="B59" s="31"/>
      <c r="C59" s="32"/>
      <c r="D59" s="32"/>
      <c r="E59" s="33"/>
      <c r="F59" s="33"/>
      <c r="G59" s="33"/>
      <c r="H59" s="33"/>
      <c r="I59" s="33"/>
      <c r="J59" s="33"/>
      <c r="K59" s="33"/>
      <c r="L59" s="33"/>
      <c r="M59" s="33"/>
      <c r="N59" s="33"/>
      <c r="O59" s="33"/>
      <c r="P59" s="33"/>
      <c r="Q59" s="34"/>
      <c r="R59" s="35"/>
      <c r="S59" s="35"/>
      <c r="T59" s="35"/>
      <c r="U59" s="35"/>
      <c r="V59" s="35"/>
      <c r="W59" s="35"/>
      <c r="X59" s="35"/>
      <c r="Y59" s="35"/>
      <c r="Z59" s="35"/>
      <c r="AA59" s="35"/>
      <c r="AB59" s="35"/>
      <c r="AC59" s="35"/>
      <c r="AD59" s="35"/>
      <c r="AE59" s="35"/>
      <c r="AF59" s="36"/>
      <c r="AG59" s="35"/>
      <c r="AH59" s="35"/>
      <c r="AI59" s="35"/>
    </row>
    <row r="60" customFormat="false" ht="12" hidden="false" customHeight="false" outlineLevel="0" collapsed="false">
      <c r="A60" s="31" t="n">
        <v>8593</v>
      </c>
      <c r="B60" s="31"/>
      <c r="C60" s="31" t="s">
        <v>107</v>
      </c>
      <c r="D60" s="32"/>
      <c r="E60" s="33" t="n">
        <v>58.327848241206</v>
      </c>
      <c r="F60" s="33" t="n">
        <v>0.822225125628141</v>
      </c>
      <c r="G60" s="33" t="n">
        <v>17.6377316582915</v>
      </c>
      <c r="H60" s="33" t="n">
        <v>8.06181708542713</v>
      </c>
      <c r="I60" s="33" t="n">
        <v>2.02548140703518</v>
      </c>
      <c r="J60" s="33" t="n">
        <v>6.39731256281407</v>
      </c>
      <c r="K60" s="33" t="n">
        <v>3.77020301507538</v>
      </c>
      <c r="L60" s="33" t="n">
        <v>2.1157256281407</v>
      </c>
      <c r="M60" s="33" t="n">
        <v>0.46124824120603</v>
      </c>
      <c r="N60" s="33" t="n">
        <v>0.150407035175879</v>
      </c>
      <c r="O60" s="33" t="n">
        <v>0.27</v>
      </c>
      <c r="P60" s="33" t="n">
        <f aca="false">SUM(E60:M60)</f>
        <v>99.6195929648241</v>
      </c>
      <c r="Q60" s="34" t="n">
        <v>7.12</v>
      </c>
      <c r="R60" s="35" t="n">
        <v>112</v>
      </c>
      <c r="S60" s="35" t="n">
        <v>37</v>
      </c>
      <c r="T60" s="35" t="n">
        <v>793</v>
      </c>
      <c r="U60" s="35" t="n">
        <v>30</v>
      </c>
      <c r="V60" s="35" t="n">
        <v>200</v>
      </c>
      <c r="W60" s="35" t="n">
        <v>13</v>
      </c>
      <c r="X60" s="35" t="n">
        <v>36</v>
      </c>
      <c r="Y60" s="35" t="n">
        <v>9</v>
      </c>
      <c r="Z60" s="35" t="n">
        <v>849</v>
      </c>
      <c r="AA60" s="35" t="n">
        <v>41</v>
      </c>
      <c r="AB60" s="35" t="n">
        <v>67</v>
      </c>
      <c r="AC60" s="35" t="n">
        <v>42</v>
      </c>
      <c r="AD60" s="35"/>
      <c r="AE60" s="35"/>
      <c r="AF60" s="36"/>
      <c r="AG60" s="35"/>
      <c r="AH60" s="35"/>
      <c r="AI60" s="35"/>
    </row>
    <row r="61" customFormat="false" ht="12" hidden="false" customHeight="false" outlineLevel="0" collapsed="false">
      <c r="A61" s="31" t="s">
        <v>249</v>
      </c>
      <c r="B61" s="31"/>
      <c r="C61" s="31" t="s">
        <v>107</v>
      </c>
      <c r="D61" s="32"/>
      <c r="E61" s="33" t="n">
        <v>58.0650921612315</v>
      </c>
      <c r="F61" s="33" t="n">
        <v>0.816398622645331</v>
      </c>
      <c r="G61" s="33" t="n">
        <v>17.6785578286409</v>
      </c>
      <c r="H61" s="33" t="n">
        <v>7.7809844034839</v>
      </c>
      <c r="I61" s="33" t="n">
        <v>2.31816892849909</v>
      </c>
      <c r="J61" s="33" t="n">
        <v>6.40016204172574</v>
      </c>
      <c r="K61" s="33" t="n">
        <v>3.68891229491594</v>
      </c>
      <c r="L61" s="33" t="n">
        <v>2.14682600769698</v>
      </c>
      <c r="M61" s="33" t="n">
        <v>0.453554790358517</v>
      </c>
      <c r="N61" s="33" t="n">
        <v>0.171342920802107</v>
      </c>
      <c r="O61" s="33" t="n">
        <v>0.78</v>
      </c>
      <c r="P61" s="33" t="n">
        <f aca="false">SUM(E61:M61)</f>
        <v>99.3486570791979</v>
      </c>
      <c r="Q61" s="34" t="n">
        <v>6.89</v>
      </c>
      <c r="R61" s="35" t="n">
        <v>111</v>
      </c>
      <c r="S61" s="35" t="n">
        <v>34</v>
      </c>
      <c r="T61" s="35" t="n">
        <v>775</v>
      </c>
      <c r="U61" s="35" t="n">
        <v>29</v>
      </c>
      <c r="V61" s="35" t="n">
        <v>210</v>
      </c>
      <c r="W61" s="35" t="n">
        <v>14</v>
      </c>
      <c r="X61" s="35" t="n">
        <v>42</v>
      </c>
      <c r="Y61" s="35" t="n">
        <v>28</v>
      </c>
      <c r="Z61" s="35" t="n">
        <v>876</v>
      </c>
      <c r="AA61" s="35" t="n">
        <v>42</v>
      </c>
      <c r="AB61" s="35" t="n">
        <v>79</v>
      </c>
      <c r="AC61" s="35" t="n">
        <v>38</v>
      </c>
      <c r="AD61" s="35"/>
      <c r="AE61" s="35"/>
      <c r="AF61" s="36"/>
      <c r="AG61" s="35"/>
      <c r="AH61" s="35"/>
      <c r="AI61" s="35"/>
    </row>
    <row r="62" customFormat="false" ht="12" hidden="false" customHeight="false" outlineLevel="0" collapsed="false">
      <c r="A62" s="31" t="s">
        <v>250</v>
      </c>
      <c r="B62" s="31"/>
      <c r="C62" s="31" t="s">
        <v>107</v>
      </c>
      <c r="D62" s="32"/>
      <c r="E62" s="33" t="n">
        <v>60.6312594840668</v>
      </c>
      <c r="F62" s="33" t="n">
        <v>0.697259484066768</v>
      </c>
      <c r="G62" s="33" t="n">
        <v>17.209172483561</v>
      </c>
      <c r="H62" s="33" t="n">
        <v>7.01301568032372</v>
      </c>
      <c r="I62" s="33" t="n">
        <v>2.04125240263025</v>
      </c>
      <c r="J62" s="33" t="n">
        <v>5.56797066262013</v>
      </c>
      <c r="K62" s="33" t="n">
        <v>3.4458765806778</v>
      </c>
      <c r="L62" s="33" t="n">
        <v>2.76882751643905</v>
      </c>
      <c r="M62" s="33" t="n">
        <v>0.373892766818412</v>
      </c>
      <c r="N62" s="33" t="n">
        <v>0.141472938796156</v>
      </c>
      <c r="O62" s="33" t="n">
        <v>1.04</v>
      </c>
      <c r="P62" s="33" t="n">
        <f aca="false">SUM(E62:M62)</f>
        <v>99.7485270612039</v>
      </c>
      <c r="Q62" s="34" t="n">
        <v>5.86</v>
      </c>
      <c r="R62" s="35" t="n">
        <v>95</v>
      </c>
      <c r="S62" s="35" t="n">
        <v>41</v>
      </c>
      <c r="T62" s="35" t="n">
        <v>718</v>
      </c>
      <c r="U62" s="35" t="n">
        <v>27</v>
      </c>
      <c r="V62" s="35" t="n">
        <v>202</v>
      </c>
      <c r="W62" s="35" t="n">
        <v>14</v>
      </c>
      <c r="X62" s="35" t="n">
        <v>30</v>
      </c>
      <c r="Y62" s="35" t="n">
        <v>9</v>
      </c>
      <c r="Z62" s="35" t="n">
        <v>925</v>
      </c>
      <c r="AA62" s="35" t="n">
        <v>41</v>
      </c>
      <c r="AB62" s="35" t="n">
        <v>74</v>
      </c>
      <c r="AC62" s="35" t="n">
        <v>35</v>
      </c>
      <c r="AD62" s="35"/>
      <c r="AE62" s="35"/>
      <c r="AF62" s="36"/>
      <c r="AG62" s="35"/>
      <c r="AH62" s="35"/>
      <c r="AI62" s="35"/>
    </row>
    <row r="63" customFormat="false" ht="12" hidden="false" customHeight="false" outlineLevel="0" collapsed="false">
      <c r="A63" s="31" t="n">
        <v>8595</v>
      </c>
      <c r="B63" s="31"/>
      <c r="C63" s="31" t="s">
        <v>107</v>
      </c>
      <c r="D63" s="32"/>
      <c r="E63" s="33" t="n">
        <v>58.2814395471088</v>
      </c>
      <c r="F63" s="33" t="n">
        <v>0.8239789729074</v>
      </c>
      <c r="G63" s="33" t="n">
        <v>17.6351597250303</v>
      </c>
      <c r="H63" s="33" t="n">
        <v>8.109158916296</v>
      </c>
      <c r="I63" s="33" t="n">
        <v>1.74844318641326</v>
      </c>
      <c r="J63" s="33" t="n">
        <v>6.34061868176304</v>
      </c>
      <c r="K63" s="33" t="n">
        <v>3.73805095026284</v>
      </c>
      <c r="L63" s="33" t="n">
        <v>2.11019005256773</v>
      </c>
      <c r="M63" s="33" t="n">
        <v>0.472280630812778</v>
      </c>
      <c r="N63" s="33" t="n">
        <v>0.140679336837849</v>
      </c>
      <c r="O63" s="33" t="n">
        <v>0.48</v>
      </c>
      <c r="P63" s="33" t="n">
        <f aca="false">SUM(E63:M63)</f>
        <v>99.2593206631621</v>
      </c>
      <c r="Q63" s="34" t="n">
        <v>6.84</v>
      </c>
      <c r="R63" s="35" t="n">
        <v>133</v>
      </c>
      <c r="S63" s="35" t="n">
        <v>38</v>
      </c>
      <c r="T63" s="35" t="n">
        <v>789</v>
      </c>
      <c r="U63" s="35" t="n">
        <v>33</v>
      </c>
      <c r="V63" s="35" t="n">
        <v>207</v>
      </c>
      <c r="W63" s="35" t="n">
        <v>13</v>
      </c>
      <c r="X63" s="35" t="n">
        <v>50</v>
      </c>
      <c r="Y63" s="35" t="n">
        <v>18</v>
      </c>
      <c r="Z63" s="35" t="n">
        <v>895</v>
      </c>
      <c r="AA63" s="35" t="n">
        <v>40</v>
      </c>
      <c r="AB63" s="35" t="n">
        <v>75</v>
      </c>
      <c r="AC63" s="35" t="n">
        <v>38</v>
      </c>
      <c r="AD63" s="35"/>
      <c r="AE63" s="35"/>
      <c r="AF63" s="36"/>
      <c r="AG63" s="35"/>
      <c r="AH63" s="35"/>
      <c r="AI63" s="35"/>
    </row>
    <row r="64" customFormat="false" ht="12" hidden="false" customHeight="false" outlineLevel="0" collapsed="false">
      <c r="A64" s="31" t="n">
        <v>8596</v>
      </c>
      <c r="B64" s="31"/>
      <c r="C64" s="31" t="s">
        <v>107</v>
      </c>
      <c r="D64" s="32"/>
      <c r="E64" s="33" t="n">
        <v>58.5740565753837</v>
      </c>
      <c r="F64" s="33" t="n">
        <v>0.822303139733173</v>
      </c>
      <c r="G64" s="33" t="n">
        <v>17.6494332430535</v>
      </c>
      <c r="H64" s="33" t="n">
        <v>7.93221687230414</v>
      </c>
      <c r="I64" s="33" t="n">
        <v>2.06578593640285</v>
      </c>
      <c r="J64" s="33" t="n">
        <v>6.39791955060688</v>
      </c>
      <c r="K64" s="33" t="n">
        <v>3.81067308656836</v>
      </c>
      <c r="L64" s="33" t="n">
        <v>2.10589828468252</v>
      </c>
      <c r="M64" s="33" t="n">
        <v>0.46129200521617</v>
      </c>
      <c r="N64" s="33" t="n">
        <v>0.150421306048751</v>
      </c>
      <c r="O64" s="33" t="n">
        <v>0.28</v>
      </c>
      <c r="P64" s="33" t="n">
        <f aca="false">SUM(E64:M64)</f>
        <v>99.8195786939512</v>
      </c>
      <c r="Q64" s="34" t="n">
        <v>7.49</v>
      </c>
      <c r="R64" s="35" t="n">
        <v>128</v>
      </c>
      <c r="S64" s="35" t="n">
        <v>38</v>
      </c>
      <c r="T64" s="35" t="n">
        <v>780</v>
      </c>
      <c r="U64" s="35" t="n">
        <v>33</v>
      </c>
      <c r="V64" s="35" t="n">
        <v>210</v>
      </c>
      <c r="W64" s="35" t="n">
        <v>12</v>
      </c>
      <c r="X64" s="35" t="n">
        <v>63</v>
      </c>
      <c r="Y64" s="35" t="n">
        <v>18</v>
      </c>
      <c r="Z64" s="35" t="n">
        <v>887</v>
      </c>
      <c r="AA64" s="35" t="n">
        <v>35</v>
      </c>
      <c r="AB64" s="35" t="n">
        <v>72</v>
      </c>
      <c r="AC64" s="35" t="n">
        <v>37</v>
      </c>
      <c r="AD64" s="35"/>
      <c r="AE64" s="35"/>
      <c r="AF64" s="36"/>
      <c r="AG64" s="35"/>
      <c r="AH64" s="35"/>
      <c r="AI64" s="35"/>
    </row>
    <row r="65" customFormat="false" ht="12" hidden="false" customHeight="false" outlineLevel="0" collapsed="false">
      <c r="A65" s="31" t="n">
        <v>8597</v>
      </c>
      <c r="B65" s="31"/>
      <c r="C65" s="31" t="s">
        <v>107</v>
      </c>
      <c r="D65" s="32"/>
      <c r="E65" s="33" t="n">
        <v>59.3372620599739</v>
      </c>
      <c r="F65" s="33" t="n">
        <v>0.730951760104302</v>
      </c>
      <c r="G65" s="33" t="n">
        <v>17.8031812255541</v>
      </c>
      <c r="H65" s="33" t="n">
        <v>6.98910039113429</v>
      </c>
      <c r="I65" s="33" t="n">
        <v>2.01262059973924</v>
      </c>
      <c r="J65" s="33" t="n">
        <v>6.21809647979139</v>
      </c>
      <c r="K65" s="33" t="n">
        <v>3.91509778357236</v>
      </c>
      <c r="L65" s="33" t="n">
        <v>2.16281616688396</v>
      </c>
      <c r="M65" s="33" t="n">
        <v>0.510664928292047</v>
      </c>
      <c r="N65" s="33" t="n">
        <v>0.160208604954368</v>
      </c>
      <c r="O65" s="33" t="n">
        <v>0.13</v>
      </c>
      <c r="P65" s="33" t="n">
        <f aca="false">SUM(E65:M65)</f>
        <v>99.6797913950456</v>
      </c>
      <c r="Q65" s="34" t="n">
        <v>6.39</v>
      </c>
      <c r="R65" s="35" t="n">
        <v>92</v>
      </c>
      <c r="S65" s="35" t="n">
        <v>36</v>
      </c>
      <c r="T65" s="35" t="n">
        <v>802</v>
      </c>
      <c r="U65" s="35" t="n">
        <v>34</v>
      </c>
      <c r="V65" s="35" t="n">
        <v>210</v>
      </c>
      <c r="W65" s="35" t="n">
        <v>15</v>
      </c>
      <c r="X65" s="35" t="n">
        <v>42</v>
      </c>
      <c r="Y65" s="35" t="n">
        <v>9</v>
      </c>
      <c r="Z65" s="35" t="n">
        <v>860</v>
      </c>
      <c r="AA65" s="35" t="n">
        <v>36</v>
      </c>
      <c r="AB65" s="35" t="n">
        <v>78</v>
      </c>
      <c r="AC65" s="35" t="n">
        <v>47</v>
      </c>
      <c r="AD65" s="35"/>
      <c r="AE65" s="35"/>
      <c r="AF65" s="36"/>
      <c r="AG65" s="35"/>
      <c r="AH65" s="35"/>
      <c r="AI65" s="35"/>
      <c r="AJ65" s="32"/>
      <c r="AK65" s="32"/>
      <c r="AL65" s="32"/>
      <c r="AM65" s="32"/>
      <c r="AN65" s="32"/>
      <c r="AO65" s="32"/>
      <c r="AP65" s="32"/>
      <c r="AQ65" s="32"/>
      <c r="AR65" s="32"/>
      <c r="AS65" s="32"/>
      <c r="AT65" s="32"/>
      <c r="AU65" s="32"/>
      <c r="AV65" s="32"/>
      <c r="AW65" s="32"/>
      <c r="AX65" s="32"/>
      <c r="AY65" s="32"/>
      <c r="AZ65" s="32"/>
      <c r="BA65" s="32"/>
      <c r="BB65" s="32"/>
      <c r="BC65" s="32"/>
      <c r="BD65" s="32"/>
      <c r="BE65" s="32"/>
      <c r="BF65" s="32"/>
      <c r="BG65" s="32"/>
      <c r="BH65" s="32"/>
      <c r="BI65" s="32"/>
      <c r="BJ65" s="32"/>
      <c r="BK65" s="32"/>
      <c r="BL65" s="32"/>
      <c r="BM65" s="32"/>
      <c r="BN65" s="32"/>
      <c r="BO65" s="32"/>
      <c r="BP65" s="32"/>
      <c r="BQ65" s="32"/>
      <c r="BR65" s="32"/>
      <c r="BS65" s="32"/>
      <c r="BT65" s="32"/>
      <c r="BU65" s="32"/>
    </row>
    <row r="66" customFormat="false" ht="12" hidden="false" customHeight="false" outlineLevel="0" collapsed="false">
      <c r="A66" s="31" t="n">
        <v>8598</v>
      </c>
      <c r="B66" s="31"/>
      <c r="C66" s="31" t="s">
        <v>107</v>
      </c>
      <c r="D66" s="32"/>
      <c r="E66" s="33" t="n">
        <v>57.4768235651382</v>
      </c>
      <c r="F66" s="33" t="n">
        <v>0.880832068023079</v>
      </c>
      <c r="G66" s="33" t="n">
        <v>17.4242757364106</v>
      </c>
      <c r="H66" s="33" t="n">
        <v>8.43371393865776</v>
      </c>
      <c r="I66" s="33" t="n">
        <v>2.68299423018524</v>
      </c>
      <c r="J66" s="33" t="n">
        <v>6.74292134831461</v>
      </c>
      <c r="K66" s="33" t="n">
        <v>3.39170968721531</v>
      </c>
      <c r="L66" s="33" t="n">
        <v>2.30838748861221</v>
      </c>
      <c r="M66" s="33" t="n">
        <v>0.506225326450046</v>
      </c>
      <c r="N66" s="33" t="n">
        <v>0.172116610993016</v>
      </c>
      <c r="O66" s="33" t="n">
        <v>1.23</v>
      </c>
      <c r="P66" s="33" t="n">
        <f aca="false">SUM(E66:M66)</f>
        <v>99.847883389007</v>
      </c>
      <c r="Q66" s="34" t="n">
        <v>7.44</v>
      </c>
      <c r="R66" s="35" t="n">
        <v>117</v>
      </c>
      <c r="S66" s="35" t="n">
        <v>32</v>
      </c>
      <c r="T66" s="35" t="n">
        <v>824</v>
      </c>
      <c r="U66" s="35" t="n">
        <v>33</v>
      </c>
      <c r="V66" s="35" t="n">
        <v>214</v>
      </c>
      <c r="W66" s="35" t="n">
        <v>14</v>
      </c>
      <c r="X66" s="35" t="n">
        <v>44</v>
      </c>
      <c r="Y66" s="35" t="n">
        <v>9</v>
      </c>
      <c r="Z66" s="35" t="n">
        <v>887</v>
      </c>
      <c r="AA66" s="35" t="n">
        <v>41</v>
      </c>
      <c r="AB66" s="35" t="n">
        <v>86</v>
      </c>
      <c r="AC66" s="35" t="n">
        <v>38</v>
      </c>
      <c r="AD66" s="35"/>
      <c r="AE66" s="35"/>
      <c r="AF66" s="36"/>
      <c r="AG66" s="35"/>
      <c r="AH66" s="35"/>
      <c r="AI66" s="35"/>
      <c r="AJ66" s="32"/>
      <c r="AK66" s="32"/>
      <c r="AL66" s="32"/>
      <c r="AM66" s="32"/>
      <c r="AN66" s="32"/>
      <c r="AO66" s="32"/>
      <c r="AP66" s="32"/>
      <c r="AQ66" s="32"/>
      <c r="AR66" s="32"/>
      <c r="AS66" s="32"/>
      <c r="AT66" s="32"/>
      <c r="AU66" s="32"/>
      <c r="AV66" s="32"/>
      <c r="AW66" s="32"/>
      <c r="AX66" s="32"/>
      <c r="AY66" s="32"/>
      <c r="AZ66" s="32"/>
      <c r="BA66" s="32"/>
      <c r="BB66" s="32"/>
      <c r="BC66" s="32"/>
      <c r="BD66" s="32"/>
      <c r="BE66" s="32"/>
      <c r="BF66" s="32"/>
      <c r="BG66" s="32"/>
      <c r="BH66" s="32"/>
      <c r="BI66" s="32"/>
      <c r="BJ66" s="32"/>
      <c r="BK66" s="32"/>
      <c r="BL66" s="32"/>
      <c r="BM66" s="32"/>
      <c r="BN66" s="32"/>
      <c r="BO66" s="32"/>
      <c r="BP66" s="32"/>
      <c r="BQ66" s="32"/>
      <c r="BR66" s="32"/>
      <c r="BS66" s="32"/>
      <c r="BT66" s="32"/>
      <c r="BU66" s="32"/>
    </row>
    <row r="67" customFormat="false" ht="12" hidden="false" customHeight="false" outlineLevel="0" collapsed="false">
      <c r="A67" s="31" t="n">
        <v>8599</v>
      </c>
      <c r="B67" s="31"/>
      <c r="C67" s="31" t="s">
        <v>107</v>
      </c>
      <c r="D67" s="32"/>
      <c r="E67" s="33" t="n">
        <v>59.1983966626458</v>
      </c>
      <c r="F67" s="33" t="n">
        <v>0.761909931644552</v>
      </c>
      <c r="G67" s="33" t="n">
        <v>17.5740540812224</v>
      </c>
      <c r="H67" s="33" t="n">
        <v>7.44867209489345</v>
      </c>
      <c r="I67" s="33" t="n">
        <v>2.05515178930438</v>
      </c>
      <c r="J67" s="33" t="n">
        <v>6.06520406111781</v>
      </c>
      <c r="K67" s="33" t="n">
        <v>3.80954965822276</v>
      </c>
      <c r="L67" s="33" t="n">
        <v>2.23560414153599</v>
      </c>
      <c r="M67" s="33" t="n">
        <v>0.42105548854041</v>
      </c>
      <c r="N67" s="33" t="n">
        <v>0.160402090872537</v>
      </c>
      <c r="O67" s="33" t="n">
        <v>0.25</v>
      </c>
      <c r="P67" s="33" t="n">
        <f aca="false">SUM(E67:M67)</f>
        <v>99.5695979091275</v>
      </c>
      <c r="Q67" s="34" t="n">
        <v>6.78</v>
      </c>
      <c r="R67" s="35" t="n">
        <v>125</v>
      </c>
      <c r="S67" s="35" t="n">
        <v>41</v>
      </c>
      <c r="T67" s="35" t="n">
        <v>761</v>
      </c>
      <c r="U67" s="35" t="n">
        <v>33</v>
      </c>
      <c r="V67" s="35" t="n">
        <v>207</v>
      </c>
      <c r="W67" s="35" t="n">
        <v>13</v>
      </c>
      <c r="X67" s="35" t="n">
        <v>38</v>
      </c>
      <c r="Y67" s="35" t="n">
        <v>9</v>
      </c>
      <c r="Z67" s="35" t="n">
        <v>890</v>
      </c>
      <c r="AA67" s="35" t="n">
        <v>42</v>
      </c>
      <c r="AB67" s="35" t="n">
        <v>81</v>
      </c>
      <c r="AC67" s="35" t="n">
        <v>46</v>
      </c>
      <c r="AD67" s="35"/>
      <c r="AE67" s="35"/>
      <c r="AF67" s="36"/>
      <c r="AG67" s="35"/>
      <c r="AH67" s="35"/>
      <c r="AI67" s="35"/>
      <c r="AJ67" s="32"/>
      <c r="AK67" s="32"/>
      <c r="AL67" s="32"/>
      <c r="AM67" s="32"/>
      <c r="AN67" s="32"/>
      <c r="AO67" s="32"/>
      <c r="AP67" s="32"/>
      <c r="AQ67" s="32"/>
      <c r="AR67" s="32"/>
      <c r="AS67" s="32"/>
      <c r="AT67" s="32"/>
      <c r="AU67" s="32"/>
      <c r="AV67" s="32"/>
      <c r="AW67" s="32"/>
      <c r="AX67" s="32"/>
      <c r="AY67" s="32"/>
      <c r="AZ67" s="32"/>
      <c r="BA67" s="32"/>
      <c r="BB67" s="32"/>
      <c r="BC67" s="32"/>
      <c r="BD67" s="32"/>
      <c r="BE67" s="32"/>
      <c r="BF67" s="32"/>
      <c r="BG67" s="32"/>
      <c r="BH67" s="32"/>
      <c r="BI67" s="32"/>
      <c r="BJ67" s="32"/>
      <c r="BK67" s="32"/>
      <c r="BL67" s="32"/>
      <c r="BM67" s="32"/>
      <c r="BN67" s="32"/>
      <c r="BO67" s="32"/>
      <c r="BP67" s="32"/>
      <c r="BQ67" s="32"/>
      <c r="BR67" s="32"/>
      <c r="BS67" s="32"/>
      <c r="BT67" s="32"/>
      <c r="BU67" s="32"/>
    </row>
    <row r="68" customFormat="false" ht="12" hidden="false" customHeight="false" outlineLevel="0" collapsed="false">
      <c r="A68" s="31" t="n">
        <v>8600</v>
      </c>
      <c r="B68" s="31"/>
      <c r="C68" s="31" t="s">
        <v>107</v>
      </c>
      <c r="D68" s="32"/>
      <c r="E68" s="33" t="n">
        <v>59.1340851192883</v>
      </c>
      <c r="F68" s="33" t="n">
        <v>0.813357258390619</v>
      </c>
      <c r="G68" s="33" t="n">
        <v>16.970046502224</v>
      </c>
      <c r="H68" s="33" t="n">
        <v>8.06328245046502</v>
      </c>
      <c r="I68" s="33" t="n">
        <v>2.00828952689042</v>
      </c>
      <c r="J68" s="33" t="n">
        <v>6.10520016174687</v>
      </c>
      <c r="K68" s="33" t="n">
        <v>3.53458956732713</v>
      </c>
      <c r="L68" s="33" t="n">
        <v>2.24928427011727</v>
      </c>
      <c r="M68" s="33" t="n">
        <v>0.341409219571371</v>
      </c>
      <c r="N68" s="33" t="n">
        <v>0.110455923978973</v>
      </c>
      <c r="O68" s="33" t="n">
        <v>0.41</v>
      </c>
      <c r="P68" s="33" t="n">
        <f aca="false">SUM(E68:M68)</f>
        <v>99.219544076021</v>
      </c>
      <c r="Q68" s="34" t="n">
        <v>7.3</v>
      </c>
      <c r="R68" s="35" t="n">
        <v>111</v>
      </c>
      <c r="S68" s="35" t="n">
        <v>43</v>
      </c>
      <c r="T68" s="35" t="n">
        <v>789</v>
      </c>
      <c r="U68" s="35" t="n">
        <v>25</v>
      </c>
      <c r="V68" s="35" t="n">
        <v>175</v>
      </c>
      <c r="W68" s="35" t="n">
        <v>8</v>
      </c>
      <c r="X68" s="35" t="n">
        <v>34</v>
      </c>
      <c r="Y68" s="35" t="n">
        <v>18</v>
      </c>
      <c r="Z68" s="35" t="n">
        <v>825</v>
      </c>
      <c r="AA68" s="35" t="n">
        <v>35</v>
      </c>
      <c r="AB68" s="35" t="n">
        <v>70</v>
      </c>
      <c r="AC68" s="35" t="n">
        <v>27</v>
      </c>
      <c r="AD68" s="35"/>
      <c r="AE68" s="35"/>
      <c r="AF68" s="36"/>
      <c r="AG68" s="35"/>
      <c r="AH68" s="35"/>
      <c r="AI68" s="35"/>
      <c r="AJ68" s="32"/>
      <c r="AK68" s="32"/>
      <c r="AL68" s="32"/>
      <c r="AM68" s="32"/>
      <c r="AN68" s="32"/>
      <c r="AO68" s="32"/>
      <c r="AP68" s="32"/>
      <c r="AQ68" s="32"/>
      <c r="AR68" s="32"/>
      <c r="AS68" s="32"/>
      <c r="AT68" s="32"/>
      <c r="AU68" s="32"/>
      <c r="AV68" s="32"/>
      <c r="AW68" s="32"/>
      <c r="AX68" s="32"/>
      <c r="AY68" s="32"/>
      <c r="AZ68" s="32"/>
      <c r="BA68" s="32"/>
      <c r="BB68" s="32"/>
      <c r="BC68" s="32"/>
      <c r="BD68" s="32"/>
      <c r="BE68" s="32"/>
      <c r="BF68" s="32"/>
      <c r="BG68" s="32"/>
      <c r="BH68" s="32"/>
      <c r="BI68" s="32"/>
      <c r="BJ68" s="32"/>
      <c r="BK68" s="32"/>
      <c r="BL68" s="32"/>
      <c r="BM68" s="32"/>
      <c r="BN68" s="32"/>
      <c r="BO68" s="32"/>
      <c r="BP68" s="32"/>
      <c r="BQ68" s="32"/>
      <c r="BR68" s="32"/>
      <c r="BS68" s="32"/>
      <c r="BT68" s="32"/>
      <c r="BU68" s="32"/>
    </row>
    <row r="69" customFormat="false" ht="12" hidden="false" customHeight="false" outlineLevel="0" collapsed="false">
      <c r="A69" s="31" t="n">
        <v>8601</v>
      </c>
      <c r="B69" s="31"/>
      <c r="C69" s="31" t="s">
        <v>107</v>
      </c>
      <c r="D69" s="32"/>
      <c r="E69" s="33" t="n">
        <v>59.1077078085642</v>
      </c>
      <c r="F69" s="33" t="n">
        <v>0.802821158690176</v>
      </c>
      <c r="G69" s="33" t="n">
        <v>16.8893501259446</v>
      </c>
      <c r="H69" s="33" t="n">
        <v>7.91782367758186</v>
      </c>
      <c r="I69" s="33" t="n">
        <v>2.55899244332494</v>
      </c>
      <c r="J69" s="33" t="n">
        <v>6.06129974811083</v>
      </c>
      <c r="K69" s="33" t="n">
        <v>3.51234256926952</v>
      </c>
      <c r="L69" s="33" t="n">
        <v>2.24789924433249</v>
      </c>
      <c r="M69" s="33" t="n">
        <v>0.351234256926952</v>
      </c>
      <c r="N69" s="33" t="n">
        <v>0.150528967254408</v>
      </c>
      <c r="O69" s="33" t="n">
        <v>0.35</v>
      </c>
      <c r="P69" s="33" t="n">
        <f aca="false">SUM(E69:M69)</f>
        <v>99.4494710327456</v>
      </c>
      <c r="Q69" s="34" t="n">
        <v>7.54</v>
      </c>
      <c r="R69" s="35" t="n">
        <v>114</v>
      </c>
      <c r="S69" s="35" t="n">
        <v>40</v>
      </c>
      <c r="T69" s="35" t="n">
        <v>790</v>
      </c>
      <c r="U69" s="35" t="n">
        <v>32</v>
      </c>
      <c r="V69" s="35" t="n">
        <v>170</v>
      </c>
      <c r="W69" s="35" t="n">
        <v>8</v>
      </c>
      <c r="X69" s="35" t="n">
        <v>47</v>
      </c>
      <c r="Y69" s="35" t="n">
        <v>9</v>
      </c>
      <c r="Z69" s="35" t="n">
        <v>804</v>
      </c>
      <c r="AA69" s="35" t="n">
        <v>34</v>
      </c>
      <c r="AB69" s="35" t="n">
        <v>61</v>
      </c>
      <c r="AC69" s="35" t="n">
        <v>28</v>
      </c>
      <c r="AD69" s="35"/>
      <c r="AE69" s="35"/>
      <c r="AF69" s="36"/>
      <c r="AG69" s="35"/>
      <c r="AH69" s="35"/>
      <c r="AI69" s="35"/>
      <c r="AJ69" s="32"/>
      <c r="AK69" s="32"/>
      <c r="AL69" s="32"/>
      <c r="AM69" s="32"/>
      <c r="AN69" s="32"/>
      <c r="AO69" s="32"/>
      <c r="AP69" s="32"/>
      <c r="AQ69" s="32"/>
      <c r="AR69" s="32"/>
      <c r="AS69" s="32"/>
      <c r="AT69" s="32"/>
      <c r="AU69" s="32"/>
      <c r="AV69" s="32"/>
      <c r="AW69" s="32"/>
      <c r="AX69" s="32"/>
      <c r="AY69" s="32"/>
      <c r="AZ69" s="32"/>
      <c r="BA69" s="32"/>
      <c r="BB69" s="32"/>
      <c r="BC69" s="32"/>
      <c r="BD69" s="32"/>
      <c r="BE69" s="32"/>
      <c r="BF69" s="32"/>
      <c r="BG69" s="32"/>
      <c r="BH69" s="32"/>
      <c r="BI69" s="32"/>
      <c r="BJ69" s="32"/>
      <c r="BK69" s="32"/>
      <c r="BL69" s="32"/>
      <c r="BM69" s="32"/>
      <c r="BN69" s="32"/>
      <c r="BO69" s="32"/>
      <c r="BP69" s="32"/>
      <c r="BQ69" s="32"/>
      <c r="BR69" s="32"/>
      <c r="BS69" s="32"/>
      <c r="BT69" s="32"/>
      <c r="BU69" s="32"/>
    </row>
    <row r="70" customFormat="false" ht="12" hidden="false" customHeight="false" outlineLevel="0" collapsed="false">
      <c r="A70" s="31" t="n">
        <v>8602</v>
      </c>
      <c r="B70" s="31"/>
      <c r="C70" s="31" t="s">
        <v>251</v>
      </c>
      <c r="D70" s="32"/>
      <c r="E70" s="33" t="n">
        <v>59.4372270852198</v>
      </c>
      <c r="F70" s="33" t="n">
        <v>0.761758728242278</v>
      </c>
      <c r="G70" s="33" t="n">
        <v>16.9792011268739</v>
      </c>
      <c r="H70" s="33" t="n">
        <v>7.41712445920113</v>
      </c>
      <c r="I70" s="33" t="n">
        <v>2.46569272562632</v>
      </c>
      <c r="J70" s="33" t="n">
        <v>5.94372270852198</v>
      </c>
      <c r="K70" s="33" t="n">
        <v>3.59830767682866</v>
      </c>
      <c r="L70" s="33" t="n">
        <v>2.51580843143173</v>
      </c>
      <c r="M70" s="33" t="n">
        <v>0.360833081798974</v>
      </c>
      <c r="N70" s="33" t="n">
        <v>0.140323976255156</v>
      </c>
      <c r="O70" s="33" t="n">
        <v>0.23</v>
      </c>
      <c r="P70" s="33" t="n">
        <f aca="false">SUM(E70:M70)</f>
        <v>99.4796760237449</v>
      </c>
      <c r="Q70" s="34" t="n">
        <v>6.91</v>
      </c>
      <c r="R70" s="35" t="n">
        <v>124</v>
      </c>
      <c r="S70" s="35" t="n">
        <v>47</v>
      </c>
      <c r="T70" s="35" t="n">
        <v>765</v>
      </c>
      <c r="U70" s="35" t="n">
        <v>26</v>
      </c>
      <c r="V70" s="35" t="n">
        <v>201</v>
      </c>
      <c r="W70" s="35" t="n">
        <v>13</v>
      </c>
      <c r="X70" s="35" t="n">
        <v>52</v>
      </c>
      <c r="Y70" s="35" t="n">
        <v>9</v>
      </c>
      <c r="Z70" s="35" t="n">
        <v>977</v>
      </c>
      <c r="AA70" s="35" t="n">
        <v>35</v>
      </c>
      <c r="AB70" s="35" t="n">
        <v>74</v>
      </c>
      <c r="AC70" s="35" t="n">
        <v>29</v>
      </c>
      <c r="AD70" s="35"/>
      <c r="AE70" s="35"/>
      <c r="AF70" s="36"/>
      <c r="AG70" s="35"/>
      <c r="AH70" s="35"/>
      <c r="AI70" s="35"/>
      <c r="AJ70" s="32"/>
      <c r="AK70" s="32"/>
      <c r="AL70" s="32"/>
      <c r="AM70" s="32"/>
      <c r="AN70" s="32"/>
      <c r="AO70" s="32"/>
      <c r="AP70" s="32"/>
      <c r="AQ70" s="32"/>
      <c r="AR70" s="32"/>
      <c r="AS70" s="32"/>
      <c r="AT70" s="32"/>
      <c r="AU70" s="32"/>
      <c r="AV70" s="32"/>
      <c r="AW70" s="32"/>
      <c r="AX70" s="32"/>
      <c r="AY70" s="32"/>
      <c r="AZ70" s="32"/>
      <c r="BA70" s="32"/>
      <c r="BB70" s="32"/>
      <c r="BC70" s="32"/>
      <c r="BD70" s="32"/>
      <c r="BE70" s="32"/>
      <c r="BF70" s="32"/>
      <c r="BG70" s="32"/>
      <c r="BH70" s="32"/>
      <c r="BI70" s="32"/>
      <c r="BJ70" s="32"/>
      <c r="BK70" s="32"/>
      <c r="BL70" s="32"/>
      <c r="BM70" s="32"/>
      <c r="BN70" s="32"/>
      <c r="BO70" s="32"/>
      <c r="BP70" s="32"/>
      <c r="BQ70" s="32"/>
      <c r="BR70" s="32"/>
      <c r="BS70" s="32"/>
      <c r="BT70" s="32"/>
      <c r="BU70" s="32"/>
    </row>
    <row r="71" customFormat="false" ht="12" hidden="false" customHeight="false" outlineLevel="0" collapsed="false">
      <c r="A71" s="31" t="n">
        <v>8603</v>
      </c>
      <c r="B71" s="31"/>
      <c r="C71" s="31" t="s">
        <v>107</v>
      </c>
      <c r="D71" s="32"/>
      <c r="E71" s="33" t="n">
        <v>59.3103302881237</v>
      </c>
      <c r="F71" s="33" t="n">
        <v>0.762060034133119</v>
      </c>
      <c r="G71" s="33" t="n">
        <v>17.4471639393635</v>
      </c>
      <c r="H71" s="33" t="n">
        <v>7.55041060134525</v>
      </c>
      <c r="I71" s="33" t="n">
        <v>2.13577351671519</v>
      </c>
      <c r="J71" s="33" t="n">
        <v>6.08645316735268</v>
      </c>
      <c r="K71" s="33" t="n">
        <v>3.79024595924104</v>
      </c>
      <c r="L71" s="33" t="n">
        <v>2.24607167955025</v>
      </c>
      <c r="M71" s="33" t="n">
        <v>0.411111334203393</v>
      </c>
      <c r="N71" s="33" t="n">
        <v>0.14037947997189</v>
      </c>
      <c r="O71" s="33" t="n">
        <v>0.27</v>
      </c>
      <c r="P71" s="33" t="n">
        <f aca="false">SUM(E71:M71)</f>
        <v>99.7396205200281</v>
      </c>
      <c r="Q71" s="34" t="n">
        <v>6.89</v>
      </c>
      <c r="R71" s="35" t="n">
        <v>102</v>
      </c>
      <c r="S71" s="35" t="n">
        <v>40</v>
      </c>
      <c r="T71" s="35" t="n">
        <v>757</v>
      </c>
      <c r="U71" s="35" t="n">
        <v>35</v>
      </c>
      <c r="V71" s="35" t="n">
        <v>203</v>
      </c>
      <c r="W71" s="35" t="n">
        <v>15</v>
      </c>
      <c r="X71" s="35" t="n">
        <v>42</v>
      </c>
      <c r="Y71" s="35" t="n">
        <v>18</v>
      </c>
      <c r="Z71" s="35" t="n">
        <v>874</v>
      </c>
      <c r="AA71" s="35" t="n">
        <v>42</v>
      </c>
      <c r="AB71" s="35" t="n">
        <v>75</v>
      </c>
      <c r="AC71" s="35" t="n">
        <v>36</v>
      </c>
      <c r="AD71" s="35"/>
      <c r="AE71" s="35"/>
      <c r="AF71" s="36"/>
      <c r="AG71" s="35"/>
      <c r="AH71" s="35"/>
      <c r="AI71" s="35"/>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row>
    <row r="72" customFormat="false" ht="12" hidden="false" customHeight="false" outlineLevel="0" collapsed="false">
      <c r="A72" s="31" t="n">
        <v>8604</v>
      </c>
      <c r="B72" s="31"/>
      <c r="C72" s="31" t="s">
        <v>107</v>
      </c>
      <c r="D72" s="32"/>
      <c r="E72" s="33" t="n">
        <v>60.432775032772</v>
      </c>
      <c r="F72" s="33" t="n">
        <v>0.632541091055763</v>
      </c>
      <c r="G72" s="33" t="n">
        <v>17.5505051931028</v>
      </c>
      <c r="H72" s="33" t="n">
        <v>6.67682262781083</v>
      </c>
      <c r="I72" s="33" t="n">
        <v>1.69681657759403</v>
      </c>
      <c r="J72" s="33" t="n">
        <v>5.79327316728849</v>
      </c>
      <c r="K72" s="33" t="n">
        <v>3.88560955934254</v>
      </c>
      <c r="L72" s="33" t="n">
        <v>2.36951900776445</v>
      </c>
      <c r="M72" s="33" t="n">
        <v>0.411653725925179</v>
      </c>
      <c r="N72" s="33" t="n">
        <v>0.120484017343955</v>
      </c>
      <c r="O72" s="33" t="n">
        <v>0.4</v>
      </c>
      <c r="P72" s="33" t="n">
        <f aca="false">SUM(E72:M72)</f>
        <v>99.4495159826561</v>
      </c>
      <c r="Q72" s="34" t="n">
        <v>5.82</v>
      </c>
      <c r="R72" s="35" t="n">
        <v>93</v>
      </c>
      <c r="S72" s="35" t="n">
        <v>43</v>
      </c>
      <c r="T72" s="35" t="n">
        <v>753</v>
      </c>
      <c r="U72" s="35" t="n">
        <v>31</v>
      </c>
      <c r="V72" s="35" t="n">
        <v>217</v>
      </c>
      <c r="W72" s="35" t="n">
        <v>13</v>
      </c>
      <c r="X72" s="35" t="n">
        <v>36</v>
      </c>
      <c r="Y72" s="35" t="n">
        <v>9</v>
      </c>
      <c r="Z72" s="35" t="n">
        <v>930</v>
      </c>
      <c r="AA72" s="35" t="n">
        <v>43</v>
      </c>
      <c r="AB72" s="35" t="n">
        <v>81</v>
      </c>
      <c r="AC72" s="35" t="n">
        <v>36</v>
      </c>
      <c r="AD72" s="35"/>
      <c r="AE72" s="35"/>
      <c r="AF72" s="36"/>
      <c r="AG72" s="35"/>
      <c r="AH72" s="35"/>
      <c r="AI72" s="35"/>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row>
    <row r="73" customFormat="false" ht="12" hidden="false" customHeight="false" outlineLevel="0" collapsed="false">
      <c r="A73" s="31"/>
      <c r="B73" s="31"/>
      <c r="C73" s="32"/>
      <c r="D73" s="32"/>
      <c r="E73" s="33"/>
      <c r="F73" s="33"/>
      <c r="G73" s="33"/>
      <c r="H73" s="33"/>
      <c r="I73" s="33"/>
      <c r="J73" s="33"/>
      <c r="K73" s="33"/>
      <c r="L73" s="33"/>
      <c r="M73" s="33"/>
      <c r="N73" s="33"/>
      <c r="O73" s="33"/>
      <c r="P73" s="33"/>
      <c r="Q73" s="34"/>
      <c r="R73" s="35"/>
      <c r="S73" s="35"/>
      <c r="T73" s="35"/>
      <c r="U73" s="35"/>
      <c r="V73" s="35"/>
      <c r="W73" s="35"/>
      <c r="X73" s="35"/>
      <c r="Y73" s="35"/>
      <c r="Z73" s="35"/>
      <c r="AA73" s="35"/>
      <c r="AB73" s="35"/>
      <c r="AC73" s="35"/>
      <c r="AD73" s="35"/>
      <c r="AE73" s="35"/>
      <c r="AF73" s="36"/>
      <c r="AG73" s="35"/>
      <c r="AH73" s="35"/>
      <c r="AI73" s="35"/>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row>
    <row r="74" customFormat="false" ht="12" hidden="false" customHeight="false" outlineLevel="0" collapsed="false">
      <c r="A74" s="31"/>
      <c r="B74" s="31"/>
      <c r="C74" s="32"/>
      <c r="D74" s="32"/>
      <c r="E74" s="33"/>
      <c r="F74" s="33"/>
      <c r="G74" s="33"/>
      <c r="H74" s="33"/>
      <c r="I74" s="33"/>
      <c r="J74" s="33"/>
      <c r="K74" s="33"/>
      <c r="L74" s="33"/>
      <c r="M74" s="33"/>
      <c r="N74" s="33"/>
      <c r="O74" s="33"/>
      <c r="P74" s="33"/>
      <c r="Q74" s="34"/>
      <c r="R74" s="35"/>
      <c r="S74" s="35"/>
      <c r="T74" s="35"/>
      <c r="U74" s="35"/>
      <c r="V74" s="35"/>
      <c r="W74" s="35"/>
      <c r="X74" s="35"/>
      <c r="Y74" s="35"/>
      <c r="Z74" s="35"/>
      <c r="AA74" s="35"/>
      <c r="AB74" s="35"/>
      <c r="AC74" s="35"/>
      <c r="AD74" s="35"/>
      <c r="AE74" s="35"/>
      <c r="AF74" s="36"/>
      <c r="AG74" s="35"/>
      <c r="AH74" s="35"/>
      <c r="AI74" s="35"/>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row>
    <row r="75" customFormat="false" ht="12" hidden="false" customHeight="false" outlineLevel="0" collapsed="false">
      <c r="A75" s="31" t="s">
        <v>252</v>
      </c>
      <c r="B75" s="31"/>
      <c r="C75" s="32"/>
      <c r="D75" s="32"/>
      <c r="E75" s="33"/>
      <c r="F75" s="33"/>
      <c r="G75" s="33"/>
      <c r="H75" s="33"/>
      <c r="I75" s="33"/>
      <c r="J75" s="33"/>
      <c r="K75" s="33"/>
      <c r="L75" s="33"/>
      <c r="M75" s="33"/>
      <c r="N75" s="33"/>
      <c r="O75" s="33"/>
      <c r="P75" s="33"/>
      <c r="Q75" s="34"/>
      <c r="R75" s="35"/>
      <c r="S75" s="35"/>
      <c r="T75" s="35"/>
      <c r="U75" s="35"/>
      <c r="V75" s="35"/>
      <c r="W75" s="35"/>
      <c r="X75" s="35"/>
      <c r="Y75" s="35"/>
      <c r="Z75" s="35"/>
      <c r="AA75" s="35"/>
      <c r="AB75" s="35"/>
      <c r="AC75" s="35"/>
      <c r="AD75" s="35"/>
      <c r="AE75" s="35"/>
      <c r="AF75" s="36"/>
      <c r="AG75" s="35"/>
      <c r="AH75" s="35"/>
      <c r="AI75" s="35"/>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row>
    <row r="76" customFormat="false" ht="12" hidden="false" customHeight="false" outlineLevel="0" collapsed="false">
      <c r="A76" s="31" t="n">
        <v>8634</v>
      </c>
      <c r="B76" s="31"/>
      <c r="C76" s="31" t="s">
        <v>253</v>
      </c>
      <c r="D76" s="32"/>
      <c r="E76" s="33" t="n">
        <v>64.2331663102149</v>
      </c>
      <c r="F76" s="33" t="n">
        <v>0.671426825542316</v>
      </c>
      <c r="G76" s="33" t="n">
        <v>16.5923810978715</v>
      </c>
      <c r="H76" s="33" t="n">
        <v>4.98483552296568</v>
      </c>
      <c r="I76" s="33" t="n">
        <v>1.7090864650168</v>
      </c>
      <c r="J76" s="33" t="n">
        <v>3.75388634280477</v>
      </c>
      <c r="K76" s="33" t="n">
        <v>3.49955799979631</v>
      </c>
      <c r="L76" s="33" t="n">
        <v>4.12011915673694</v>
      </c>
      <c r="M76" s="33" t="n">
        <v>0.223808941847439</v>
      </c>
      <c r="N76" s="33" t="n">
        <v>0.101731337203381</v>
      </c>
      <c r="O76" s="33" t="n">
        <v>1.7</v>
      </c>
      <c r="P76" s="33" t="n">
        <f aca="false">SUM(E76:M76)</f>
        <v>99.7882686627966</v>
      </c>
      <c r="Q76" s="34" t="n">
        <v>4.35</v>
      </c>
      <c r="R76" s="35" t="n">
        <v>71</v>
      </c>
      <c r="S76" s="35" t="n">
        <v>115</v>
      </c>
      <c r="T76" s="35" t="n">
        <v>541</v>
      </c>
      <c r="U76" s="35" t="n">
        <v>27</v>
      </c>
      <c r="V76" s="35" t="n">
        <v>279</v>
      </c>
      <c r="W76" s="35" t="n">
        <v>15</v>
      </c>
      <c r="X76" s="35" t="n">
        <v>32</v>
      </c>
      <c r="Y76" s="35" t="n">
        <v>9</v>
      </c>
      <c r="Z76" s="35" t="n">
        <v>1175</v>
      </c>
      <c r="AA76" s="35" t="n">
        <v>55</v>
      </c>
      <c r="AB76" s="35" t="n">
        <v>93</v>
      </c>
      <c r="AC76" s="35" t="n">
        <v>43</v>
      </c>
      <c r="AD76" s="35"/>
      <c r="AE76" s="35"/>
      <c r="AF76" s="36"/>
      <c r="AG76" s="35"/>
      <c r="AH76" s="35"/>
      <c r="AI76" s="35"/>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3" t="n">
        <v>-6.78</v>
      </c>
      <c r="BQ76" s="33" t="n">
        <v>-6.11</v>
      </c>
      <c r="BR76" s="32"/>
      <c r="BS76" s="32"/>
      <c r="BT76" s="39" t="n">
        <v>0.70616</v>
      </c>
      <c r="BU76" s="32" t="n">
        <v>18.518</v>
      </c>
    </row>
    <row r="77" customFormat="false" ht="12" hidden="false" customHeight="false" outlineLevel="0" collapsed="false">
      <c r="A77" s="31" t="s">
        <v>254</v>
      </c>
      <c r="B77" s="31"/>
      <c r="C77" s="31" t="s">
        <v>253</v>
      </c>
      <c r="D77" s="31" t="s">
        <v>255</v>
      </c>
      <c r="E77" s="33" t="n">
        <v>67.74</v>
      </c>
      <c r="F77" s="33" t="n">
        <v>0.7</v>
      </c>
      <c r="G77" s="33" t="n">
        <v>15.9</v>
      </c>
      <c r="H77" s="33" t="n">
        <v>3.18</v>
      </c>
      <c r="I77" s="33" t="n">
        <v>2.09</v>
      </c>
      <c r="J77" s="33" t="n">
        <v>2.84</v>
      </c>
      <c r="K77" s="33" t="n">
        <v>3.22</v>
      </c>
      <c r="L77" s="33" t="n">
        <v>5.14</v>
      </c>
      <c r="M77" s="33" t="n">
        <v>0.28</v>
      </c>
      <c r="N77" s="33" t="n">
        <v>0.08</v>
      </c>
      <c r="O77" s="33" t="n">
        <v>2.21</v>
      </c>
      <c r="P77" s="33" t="n">
        <v>101.17</v>
      </c>
      <c r="Q77" s="34"/>
      <c r="R77" s="35" t="n">
        <v>52</v>
      </c>
      <c r="S77" s="35" t="n">
        <v>141</v>
      </c>
      <c r="T77" s="35" t="n">
        <v>430</v>
      </c>
      <c r="U77" s="35" t="n">
        <v>29</v>
      </c>
      <c r="V77" s="35" t="n">
        <v>250</v>
      </c>
      <c r="W77" s="35"/>
      <c r="X77" s="35"/>
      <c r="Y77" s="35"/>
      <c r="Z77" s="35" t="n">
        <v>1231</v>
      </c>
      <c r="AA77" s="35" t="n">
        <v>51</v>
      </c>
      <c r="AB77" s="35" t="n">
        <v>85</v>
      </c>
      <c r="AC77" s="35"/>
      <c r="AD77" s="35" t="n">
        <v>13</v>
      </c>
      <c r="AE77" s="35" t="n">
        <v>36</v>
      </c>
      <c r="AF77" s="36" t="n">
        <v>3.38</v>
      </c>
      <c r="AG77" s="35"/>
      <c r="AH77" s="35"/>
      <c r="AI77" s="35"/>
      <c r="AJ77" s="32"/>
      <c r="AK77" s="32" t="n">
        <v>15.5</v>
      </c>
      <c r="AL77" s="32" t="n">
        <v>4.2</v>
      </c>
      <c r="AM77" s="32" t="n">
        <v>53</v>
      </c>
      <c r="AN77" s="32" t="n">
        <v>95.7</v>
      </c>
      <c r="AO77" s="32" t="n">
        <v>41.3</v>
      </c>
      <c r="AP77" s="32" t="n">
        <v>7.89</v>
      </c>
      <c r="AQ77" s="32" t="n">
        <v>1.44</v>
      </c>
      <c r="AR77" s="32" t="n">
        <v>7.3</v>
      </c>
      <c r="AS77" s="32" t="n">
        <v>0.96</v>
      </c>
      <c r="AT77" s="32"/>
      <c r="AU77" s="32" t="n">
        <v>3.23</v>
      </c>
      <c r="AV77" s="32" t="n">
        <v>0.38</v>
      </c>
      <c r="AW77" s="32" t="n">
        <v>1.54</v>
      </c>
      <c r="AX77" s="32"/>
      <c r="AY77" s="32" t="n">
        <v>4.43</v>
      </c>
      <c r="AZ77" s="32"/>
      <c r="BA77" s="32" t="n">
        <v>7.3</v>
      </c>
      <c r="BB77" s="32"/>
      <c r="BC77" s="32"/>
      <c r="BD77" s="32"/>
      <c r="BE77" s="32"/>
      <c r="BF77" s="32"/>
      <c r="BG77" s="32"/>
      <c r="BH77" s="32"/>
      <c r="BI77" s="32"/>
      <c r="BJ77" s="32"/>
      <c r="BK77" s="32"/>
      <c r="BL77" s="32"/>
      <c r="BM77" s="32"/>
      <c r="BN77" s="32"/>
      <c r="BO77" s="32"/>
      <c r="BP77" s="32"/>
      <c r="BQ77" s="32"/>
      <c r="BR77" s="32"/>
      <c r="BS77" s="32"/>
      <c r="BT77" s="32"/>
      <c r="BU77" s="32"/>
    </row>
    <row r="78" customFormat="false" ht="12" hidden="false" customHeight="false" outlineLevel="0" collapsed="false">
      <c r="A78" s="31" t="s">
        <v>256</v>
      </c>
      <c r="B78" s="31"/>
      <c r="C78" s="31" t="s">
        <v>253</v>
      </c>
      <c r="D78" s="31" t="s">
        <v>257</v>
      </c>
      <c r="E78" s="33" t="n">
        <v>61.704144</v>
      </c>
      <c r="F78" s="33" t="n">
        <v>0.755601</v>
      </c>
      <c r="G78" s="33" t="n">
        <v>17.084433</v>
      </c>
      <c r="H78" s="33" t="n">
        <v>4.141086</v>
      </c>
      <c r="I78" s="33" t="n">
        <v>2.207925</v>
      </c>
      <c r="J78" s="33" t="n">
        <v>4.661175</v>
      </c>
      <c r="K78" s="33" t="n">
        <v>3.483615</v>
      </c>
      <c r="L78" s="33" t="n">
        <v>3.984078</v>
      </c>
      <c r="M78" s="33" t="n">
        <v>0.314016</v>
      </c>
      <c r="N78" s="33" t="n">
        <v>0.068691</v>
      </c>
      <c r="O78" s="33" t="n">
        <v>1.87</v>
      </c>
      <c r="P78" s="33" t="n">
        <f aca="false">SUM(E78:M78)</f>
        <v>98.336073</v>
      </c>
      <c r="Q78" s="34"/>
      <c r="R78" s="35" t="n">
        <v>61</v>
      </c>
      <c r="S78" s="35" t="n">
        <v>113</v>
      </c>
      <c r="T78" s="35" t="n">
        <v>632</v>
      </c>
      <c r="U78" s="35" t="n">
        <v>25</v>
      </c>
      <c r="V78" s="35" t="n">
        <v>255</v>
      </c>
      <c r="W78" s="35"/>
      <c r="X78" s="35"/>
      <c r="Y78" s="35"/>
      <c r="Z78" s="35" t="n">
        <v>1237</v>
      </c>
      <c r="AA78" s="35" t="n">
        <v>38</v>
      </c>
      <c r="AB78" s="35" t="n">
        <v>71</v>
      </c>
      <c r="AC78" s="35"/>
      <c r="AD78" s="35" t="n">
        <v>19</v>
      </c>
      <c r="AE78" s="35" t="n">
        <v>59</v>
      </c>
      <c r="AF78" s="36"/>
      <c r="AG78" s="35"/>
      <c r="AH78" s="35"/>
      <c r="AI78" s="35"/>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row>
    <row r="79" customFormat="false" ht="12" hidden="false" customHeight="false" outlineLevel="0" collapsed="false">
      <c r="A79" s="31" t="s">
        <v>258</v>
      </c>
      <c r="B79" s="31"/>
      <c r="C79" s="31" t="s">
        <v>253</v>
      </c>
      <c r="D79" s="31" t="s">
        <v>259</v>
      </c>
      <c r="E79" s="33" t="n">
        <v>62.521688</v>
      </c>
      <c r="F79" s="33" t="n">
        <v>0.7374</v>
      </c>
      <c r="G79" s="33" t="n">
        <v>16.86188</v>
      </c>
      <c r="H79" s="33" t="n">
        <v>3.814816</v>
      </c>
      <c r="I79" s="33" t="n">
        <v>2.31052</v>
      </c>
      <c r="J79" s="33" t="n">
        <v>4.542384</v>
      </c>
      <c r="K79" s="33" t="n">
        <v>3.529688</v>
      </c>
      <c r="L79" s="33" t="n">
        <v>3.903304</v>
      </c>
      <c r="M79" s="33" t="n">
        <v>0.275296</v>
      </c>
      <c r="N79" s="33" t="n">
        <v>0.088488</v>
      </c>
      <c r="O79" s="33" t="n">
        <v>1.68</v>
      </c>
      <c r="P79" s="33" t="n">
        <f aca="false">SUM(E79:M79)</f>
        <v>98.496976</v>
      </c>
      <c r="Q79" s="34"/>
      <c r="R79" s="35" t="n">
        <v>56</v>
      </c>
      <c r="S79" s="35" t="n">
        <v>118</v>
      </c>
      <c r="T79" s="35" t="n">
        <v>582</v>
      </c>
      <c r="U79" s="35" t="n">
        <v>28</v>
      </c>
      <c r="V79" s="35" t="n">
        <v>254</v>
      </c>
      <c r="W79" s="35"/>
      <c r="X79" s="35"/>
      <c r="Y79" s="35"/>
      <c r="Z79" s="35" t="n">
        <v>1308</v>
      </c>
      <c r="AA79" s="35" t="n">
        <v>43</v>
      </c>
      <c r="AB79" s="35" t="n">
        <v>71</v>
      </c>
      <c r="AC79" s="35"/>
      <c r="AD79" s="35" t="n">
        <v>26</v>
      </c>
      <c r="AE79" s="35" t="n">
        <v>51</v>
      </c>
      <c r="AF79" s="36"/>
      <c r="AG79" s="35"/>
      <c r="AH79" s="35"/>
      <c r="AI79" s="35"/>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row>
    <row r="80" customFormat="false" ht="12" hidden="false" customHeight="false" outlineLevel="0" collapsed="false">
      <c r="A80" s="31" t="s">
        <v>260</v>
      </c>
      <c r="B80" s="31"/>
      <c r="C80" s="31" t="s">
        <v>253</v>
      </c>
      <c r="D80" s="31" t="s">
        <v>261</v>
      </c>
      <c r="E80" s="33" t="n">
        <v>66.26</v>
      </c>
      <c r="F80" s="33" t="n">
        <v>0.68</v>
      </c>
      <c r="G80" s="33" t="n">
        <v>16.88</v>
      </c>
      <c r="H80" s="33" t="n">
        <v>3.6</v>
      </c>
      <c r="I80" s="33" t="n">
        <v>2.1</v>
      </c>
      <c r="J80" s="33" t="n">
        <v>3.51</v>
      </c>
      <c r="K80" s="33" t="n">
        <v>3.65</v>
      </c>
      <c r="L80" s="33" t="n">
        <v>4.59</v>
      </c>
      <c r="M80" s="33" t="n">
        <v>0.28</v>
      </c>
      <c r="N80" s="33" t="n">
        <v>0.07</v>
      </c>
      <c r="O80" s="33" t="n">
        <v>1.52</v>
      </c>
      <c r="P80" s="33" t="n">
        <v>101.62</v>
      </c>
      <c r="Q80" s="34"/>
      <c r="R80" s="35" t="n">
        <v>55</v>
      </c>
      <c r="S80" s="35" t="n">
        <v>134</v>
      </c>
      <c r="T80" s="35" t="n">
        <v>463</v>
      </c>
      <c r="U80" s="35" t="n">
        <v>30</v>
      </c>
      <c r="V80" s="35" t="n">
        <v>256</v>
      </c>
      <c r="W80" s="35"/>
      <c r="X80" s="35"/>
      <c r="Y80" s="35"/>
      <c r="Z80" s="35" t="n">
        <v>1212</v>
      </c>
      <c r="AA80" s="35" t="n">
        <v>47</v>
      </c>
      <c r="AB80" s="35" t="n">
        <v>77</v>
      </c>
      <c r="AC80" s="35"/>
      <c r="AD80" s="35" t="n">
        <v>15</v>
      </c>
      <c r="AE80" s="35" t="n">
        <v>43</v>
      </c>
      <c r="AF80" s="36" t="n">
        <v>2.72</v>
      </c>
      <c r="AG80" s="35"/>
      <c r="AH80" s="35"/>
      <c r="AI80" s="35"/>
      <c r="AJ80" s="32"/>
      <c r="AK80" s="32" t="n">
        <v>14.41</v>
      </c>
      <c r="AL80" s="32" t="n">
        <v>4.5</v>
      </c>
      <c r="AM80" s="32" t="n">
        <v>53.1</v>
      </c>
      <c r="AN80" s="32" t="n">
        <v>94.1</v>
      </c>
      <c r="AO80" s="32" t="n">
        <v>34.5</v>
      </c>
      <c r="AP80" s="32" t="n">
        <v>7.84</v>
      </c>
      <c r="AQ80" s="32" t="n">
        <v>1.64</v>
      </c>
      <c r="AR80" s="32" t="n">
        <v>7.5</v>
      </c>
      <c r="AS80" s="32" t="n">
        <v>0.85</v>
      </c>
      <c r="AT80" s="32"/>
      <c r="AU80" s="32" t="n">
        <v>2.89</v>
      </c>
      <c r="AV80" s="32" t="n">
        <v>0.35</v>
      </c>
      <c r="AW80" s="32" t="n">
        <v>1.16</v>
      </c>
      <c r="AX80" s="32"/>
      <c r="AY80" s="32" t="n">
        <v>4.7</v>
      </c>
      <c r="AZ80" s="32"/>
      <c r="BA80" s="32" t="n">
        <v>7.9</v>
      </c>
      <c r="BB80" s="32"/>
      <c r="BC80" s="32"/>
      <c r="BD80" s="32"/>
      <c r="BE80" s="32"/>
      <c r="BF80" s="32"/>
      <c r="BG80" s="32"/>
      <c r="BH80" s="32"/>
      <c r="BI80" s="32"/>
      <c r="BJ80" s="32"/>
      <c r="BK80" s="32"/>
      <c r="BL80" s="32"/>
      <c r="BM80" s="32"/>
      <c r="BN80" s="32"/>
      <c r="BO80" s="32"/>
      <c r="BP80" s="32"/>
      <c r="BQ80" s="32"/>
      <c r="BR80" s="32"/>
      <c r="BS80" s="32"/>
      <c r="BT80" s="32"/>
      <c r="BU80" s="32"/>
    </row>
    <row r="81" customFormat="false" ht="12" hidden="false" customHeight="false" outlineLevel="0" collapsed="false">
      <c r="A81" s="31" t="s">
        <v>262</v>
      </c>
      <c r="B81" s="31"/>
      <c r="C81" s="31" t="s">
        <v>253</v>
      </c>
      <c r="D81" s="31" t="s">
        <v>263</v>
      </c>
      <c r="E81" s="33" t="n">
        <v>69.16</v>
      </c>
      <c r="F81" s="33" t="n">
        <v>0.61</v>
      </c>
      <c r="G81" s="33" t="n">
        <v>16.27</v>
      </c>
      <c r="H81" s="33" t="n">
        <v>3.33</v>
      </c>
      <c r="I81" s="33" t="n">
        <v>2.04</v>
      </c>
      <c r="J81" s="33" t="n">
        <v>3.11</v>
      </c>
      <c r="K81" s="33" t="n">
        <v>3.04</v>
      </c>
      <c r="L81" s="33" t="n">
        <v>4.75</v>
      </c>
      <c r="M81" s="33" t="n">
        <v>0.24</v>
      </c>
      <c r="N81" s="33" t="n">
        <v>0.08</v>
      </c>
      <c r="O81" s="33" t="n">
        <v>3.53</v>
      </c>
      <c r="P81" s="33" t="n">
        <v>102.63</v>
      </c>
      <c r="Q81" s="34"/>
      <c r="R81" s="35" t="n">
        <v>50</v>
      </c>
      <c r="S81" s="35" t="n">
        <v>175</v>
      </c>
      <c r="T81" s="35" t="n">
        <v>479</v>
      </c>
      <c r="U81" s="35" t="n">
        <v>29</v>
      </c>
      <c r="V81" s="35" t="n">
        <v>252</v>
      </c>
      <c r="W81" s="35"/>
      <c r="X81" s="35"/>
      <c r="Y81" s="35"/>
      <c r="Z81" s="35" t="n">
        <v>1099</v>
      </c>
      <c r="AA81" s="35" t="n">
        <v>55</v>
      </c>
      <c r="AB81" s="35" t="n">
        <v>92</v>
      </c>
      <c r="AC81" s="35"/>
      <c r="AD81" s="35" t="n">
        <v>18</v>
      </c>
      <c r="AE81" s="35" t="n">
        <v>44</v>
      </c>
      <c r="AF81" s="36" t="n">
        <v>8.23</v>
      </c>
      <c r="AG81" s="35"/>
      <c r="AH81" s="35"/>
      <c r="AI81" s="35"/>
      <c r="AJ81" s="32"/>
      <c r="AK81" s="32" t="n">
        <v>14.6</v>
      </c>
      <c r="AL81" s="32" t="n">
        <v>4.1</v>
      </c>
      <c r="AM81" s="32" t="n">
        <v>52</v>
      </c>
      <c r="AN81" s="32" t="n">
        <v>97.5</v>
      </c>
      <c r="AO81" s="32" t="n">
        <v>28.7</v>
      </c>
      <c r="AP81" s="32" t="n">
        <v>7.84</v>
      </c>
      <c r="AQ81" s="32" t="n">
        <v>1.41</v>
      </c>
      <c r="AR81" s="32" t="n">
        <v>7.4</v>
      </c>
      <c r="AS81" s="32" t="n">
        <v>0.8</v>
      </c>
      <c r="AT81" s="32"/>
      <c r="AU81" s="32" t="n">
        <v>3.18</v>
      </c>
      <c r="AV81" s="32" t="n">
        <v>0.4</v>
      </c>
      <c r="AW81" s="32" t="n">
        <v>1.31</v>
      </c>
      <c r="AX81" s="32"/>
      <c r="AY81" s="32" t="n">
        <v>4.61</v>
      </c>
      <c r="AZ81" s="32"/>
      <c r="BA81" s="32" t="n">
        <v>8.2</v>
      </c>
    </row>
    <row r="82" customFormat="false" ht="12" hidden="false" customHeight="false" outlineLevel="0" collapsed="false">
      <c r="A82" s="31" t="s">
        <v>264</v>
      </c>
      <c r="B82" s="31"/>
      <c r="C82" s="31" t="s">
        <v>253</v>
      </c>
      <c r="D82" s="31" t="s">
        <v>265</v>
      </c>
      <c r="E82" s="33" t="n">
        <v>66.61</v>
      </c>
      <c r="F82" s="33" t="n">
        <v>0.73</v>
      </c>
      <c r="G82" s="33" t="n">
        <v>16.71</v>
      </c>
      <c r="H82" s="33" t="n">
        <v>3.15</v>
      </c>
      <c r="I82" s="33" t="n">
        <v>2.49</v>
      </c>
      <c r="J82" s="33" t="n">
        <v>3.43</v>
      </c>
      <c r="K82" s="33" t="n">
        <v>3.3</v>
      </c>
      <c r="L82" s="33" t="n">
        <v>4.74</v>
      </c>
      <c r="M82" s="33" t="n">
        <v>0.28</v>
      </c>
      <c r="N82" s="33" t="n">
        <v>0.08</v>
      </c>
      <c r="O82" s="33" t="n">
        <v>2.03</v>
      </c>
      <c r="P82" s="33" t="n">
        <v>101.52</v>
      </c>
      <c r="Q82" s="34"/>
      <c r="R82" s="35" t="n">
        <v>49</v>
      </c>
      <c r="S82" s="35" t="n">
        <v>137</v>
      </c>
      <c r="T82" s="35" t="n">
        <v>542</v>
      </c>
      <c r="U82" s="35" t="n">
        <v>28</v>
      </c>
      <c r="V82" s="35" t="n">
        <v>250</v>
      </c>
      <c r="W82" s="35"/>
      <c r="X82" s="35"/>
      <c r="Y82" s="35"/>
      <c r="Z82" s="35" t="n">
        <v>1273</v>
      </c>
      <c r="AA82" s="35" t="n">
        <v>45</v>
      </c>
      <c r="AB82" s="35" t="n">
        <v>77</v>
      </c>
      <c r="AC82" s="35"/>
      <c r="AD82" s="35" t="n">
        <v>16</v>
      </c>
      <c r="AE82" s="35" t="n">
        <v>41</v>
      </c>
      <c r="AF82" s="36" t="n">
        <v>3.3</v>
      </c>
      <c r="AG82" s="35"/>
      <c r="AH82" s="35"/>
      <c r="AI82" s="35"/>
      <c r="AJ82" s="32"/>
      <c r="AK82" s="32" t="n">
        <v>13.2</v>
      </c>
      <c r="AL82" s="32" t="n">
        <v>4.4</v>
      </c>
      <c r="AM82" s="32" t="n">
        <v>52.1</v>
      </c>
      <c r="AN82" s="32" t="n">
        <v>94.4</v>
      </c>
      <c r="AO82" s="32" t="n">
        <v>33.5</v>
      </c>
      <c r="AP82" s="32" t="n">
        <v>7.64</v>
      </c>
      <c r="AQ82" s="32" t="n">
        <v>1.67</v>
      </c>
      <c r="AR82" s="32" t="n">
        <v>7.1</v>
      </c>
      <c r="AS82" s="32" t="n">
        <v>0.64</v>
      </c>
      <c r="AT82" s="32"/>
      <c r="AU82" s="32" t="n">
        <v>3.24</v>
      </c>
      <c r="AV82" s="32" t="n">
        <v>0.4</v>
      </c>
      <c r="AW82" s="32" t="n">
        <v>1.24</v>
      </c>
      <c r="AX82" s="32"/>
      <c r="AY82" s="32" t="n">
        <v>4.79</v>
      </c>
      <c r="AZ82" s="32"/>
      <c r="BA82" s="32" t="n">
        <v>8.2</v>
      </c>
    </row>
    <row r="83" customFormat="false" ht="12" hidden="false" customHeight="false" outlineLevel="0" collapsed="false">
      <c r="A83" s="31" t="s">
        <v>266</v>
      </c>
      <c r="B83" s="31"/>
      <c r="C83" s="31" t="s">
        <v>253</v>
      </c>
      <c r="D83" s="31" t="s">
        <v>267</v>
      </c>
      <c r="E83" s="33" t="n">
        <v>63.254534</v>
      </c>
      <c r="F83" s="33" t="n">
        <v>0.698782</v>
      </c>
      <c r="G83" s="33" t="n">
        <v>16.790452</v>
      </c>
      <c r="H83" s="33" t="n">
        <v>3.799012</v>
      </c>
      <c r="I83" s="33" t="n">
        <v>1.86998</v>
      </c>
      <c r="J83" s="33" t="n">
        <v>4.399374</v>
      </c>
      <c r="K83" s="33" t="n">
        <v>3.454542</v>
      </c>
      <c r="L83" s="33" t="n">
        <v>4.064746</v>
      </c>
      <c r="M83" s="33" t="n">
        <v>0.285418</v>
      </c>
      <c r="N83" s="33" t="n">
        <v>0.068894</v>
      </c>
      <c r="O83" s="33" t="n">
        <v>1.58</v>
      </c>
      <c r="P83" s="33" t="n">
        <f aca="false">SUM(E83:M83)</f>
        <v>98.61684</v>
      </c>
      <c r="Q83" s="34"/>
      <c r="R83" s="35" t="n">
        <v>50</v>
      </c>
      <c r="S83" s="35" t="n">
        <v>124</v>
      </c>
      <c r="T83" s="35" t="n">
        <v>525</v>
      </c>
      <c r="U83" s="35" t="n">
        <v>28</v>
      </c>
      <c r="V83" s="35" t="n">
        <v>254</v>
      </c>
      <c r="W83" s="35"/>
      <c r="X83" s="35"/>
      <c r="Y83" s="35"/>
      <c r="Z83" s="35" t="n">
        <v>1187</v>
      </c>
      <c r="AA83" s="35" t="n">
        <v>41</v>
      </c>
      <c r="AB83" s="35" t="n">
        <v>73</v>
      </c>
      <c r="AC83" s="35"/>
      <c r="AD83" s="35" t="n">
        <v>25</v>
      </c>
      <c r="AE83" s="35" t="n">
        <v>46</v>
      </c>
      <c r="AF83" s="36"/>
      <c r="AG83" s="35"/>
      <c r="AH83" s="35"/>
      <c r="AI83" s="35"/>
      <c r="AJ83" s="32"/>
      <c r="AK83" s="32"/>
      <c r="AL83" s="32"/>
      <c r="AM83" s="32"/>
      <c r="AN83" s="32"/>
      <c r="AO83" s="32"/>
      <c r="AP83" s="32"/>
      <c r="AQ83" s="32"/>
      <c r="AR83" s="32"/>
      <c r="AS83" s="32"/>
      <c r="AT83" s="32"/>
      <c r="AU83" s="32"/>
      <c r="AV83" s="32"/>
      <c r="AW83" s="32"/>
      <c r="AX83" s="32"/>
      <c r="AY83" s="32"/>
      <c r="AZ83" s="32"/>
      <c r="BA83" s="32"/>
    </row>
    <row r="84" customFormat="false" ht="12" hidden="false" customHeight="false" outlineLevel="0" collapsed="false">
      <c r="A84" s="31" t="s">
        <v>268</v>
      </c>
      <c r="B84" s="31"/>
      <c r="C84" s="31" t="s">
        <v>253</v>
      </c>
      <c r="D84" s="31" t="s">
        <v>269</v>
      </c>
      <c r="E84" s="33" t="n">
        <v>68.39</v>
      </c>
      <c r="F84" s="33" t="n">
        <v>0.59</v>
      </c>
      <c r="G84" s="33" t="n">
        <v>16.48</v>
      </c>
      <c r="H84" s="33" t="n">
        <v>3.46</v>
      </c>
      <c r="I84" s="33" t="n">
        <v>1.07</v>
      </c>
      <c r="J84" s="33" t="n">
        <v>2.47</v>
      </c>
      <c r="K84" s="33" t="n">
        <v>3.56</v>
      </c>
      <c r="L84" s="33" t="n">
        <v>5.13</v>
      </c>
      <c r="M84" s="33" t="n">
        <v>0.26</v>
      </c>
      <c r="N84" s="33" t="n">
        <v>0.03</v>
      </c>
      <c r="O84" s="33" t="n">
        <v>1.54</v>
      </c>
      <c r="P84" s="33" t="n">
        <v>101.44</v>
      </c>
      <c r="Q84" s="34"/>
      <c r="R84" s="35" t="n">
        <v>53</v>
      </c>
      <c r="S84" s="35" t="n">
        <v>132</v>
      </c>
      <c r="T84" s="35" t="n">
        <v>491</v>
      </c>
      <c r="U84" s="35" t="n">
        <v>24</v>
      </c>
      <c r="V84" s="35" t="n">
        <v>248</v>
      </c>
      <c r="W84" s="35"/>
      <c r="X84" s="35"/>
      <c r="Y84" s="35"/>
      <c r="Z84" s="35" t="n">
        <v>1096</v>
      </c>
      <c r="AA84" s="35" t="n">
        <v>50</v>
      </c>
      <c r="AB84" s="35" t="n">
        <v>73</v>
      </c>
      <c r="AC84" s="35"/>
      <c r="AD84" s="35" t="n">
        <v>16</v>
      </c>
      <c r="AE84" s="35" t="n">
        <v>43</v>
      </c>
      <c r="AF84" s="36" t="n">
        <v>3.05</v>
      </c>
      <c r="AG84" s="35"/>
      <c r="AH84" s="35"/>
      <c r="AI84" s="35"/>
      <c r="AJ84" s="32"/>
      <c r="AK84" s="32" t="n">
        <v>13</v>
      </c>
      <c r="AL84" s="32" t="n">
        <v>4</v>
      </c>
      <c r="AM84" s="32" t="n">
        <v>51.5</v>
      </c>
      <c r="AN84" s="32" t="n">
        <v>94.8</v>
      </c>
      <c r="AO84" s="32"/>
      <c r="AP84" s="32" t="n">
        <v>7.76</v>
      </c>
      <c r="AQ84" s="32" t="n">
        <v>1.46</v>
      </c>
      <c r="AR84" s="32" t="n">
        <v>7.1</v>
      </c>
      <c r="AS84" s="32"/>
      <c r="AT84" s="32"/>
      <c r="AU84" s="32" t="n">
        <v>2.21</v>
      </c>
      <c r="AV84" s="32" t="n">
        <v>0.3</v>
      </c>
      <c r="AW84" s="32" t="n">
        <v>1.14</v>
      </c>
      <c r="AX84" s="32"/>
      <c r="AY84" s="32" t="n">
        <v>5.07</v>
      </c>
      <c r="AZ84" s="32"/>
      <c r="BA84" s="32" t="n">
        <v>8.7</v>
      </c>
    </row>
    <row r="85" customFormat="false" ht="12" hidden="false" customHeight="false" outlineLevel="0" collapsed="false">
      <c r="A85" s="31" t="s">
        <v>270</v>
      </c>
      <c r="B85" s="31"/>
      <c r="C85" s="31" t="s">
        <v>253</v>
      </c>
      <c r="D85" s="31" t="s">
        <v>271</v>
      </c>
      <c r="E85" s="33" t="n">
        <v>66.642404</v>
      </c>
      <c r="F85" s="33" t="n">
        <v>0.64298</v>
      </c>
      <c r="G85" s="33" t="n">
        <v>16.252556</v>
      </c>
      <c r="H85" s="33" t="n">
        <v>3.224792</v>
      </c>
      <c r="I85" s="33" t="n">
        <v>1.345312</v>
      </c>
      <c r="J85" s="33" t="n">
        <v>2.591704</v>
      </c>
      <c r="K85" s="33" t="n">
        <v>3.541336</v>
      </c>
      <c r="L85" s="33" t="n">
        <v>4.59978</v>
      </c>
      <c r="M85" s="33" t="n">
        <v>0.267084</v>
      </c>
      <c r="N85" s="33" t="n">
        <v>0.029676</v>
      </c>
      <c r="O85" s="33" t="n">
        <v>1.08</v>
      </c>
      <c r="P85" s="33" t="n">
        <f aca="false">SUM(E85:M85)</f>
        <v>99.107948</v>
      </c>
      <c r="Q85" s="34"/>
      <c r="R85" s="35" t="n">
        <v>61</v>
      </c>
      <c r="S85" s="35" t="n">
        <v>133</v>
      </c>
      <c r="T85" s="35" t="n">
        <v>426</v>
      </c>
      <c r="U85" s="35" t="n">
        <v>44</v>
      </c>
      <c r="V85" s="35" t="n">
        <v>249</v>
      </c>
      <c r="W85" s="35"/>
      <c r="X85" s="35"/>
      <c r="Y85" s="35"/>
      <c r="Z85" s="35" t="n">
        <v>1108</v>
      </c>
      <c r="AA85" s="35" t="n">
        <v>53</v>
      </c>
      <c r="AB85" s="35" t="n">
        <v>81</v>
      </c>
      <c r="AC85" s="35"/>
      <c r="AD85" s="35" t="n">
        <v>14</v>
      </c>
      <c r="AE85" s="35" t="n">
        <v>40</v>
      </c>
      <c r="AF85" s="36"/>
      <c r="AG85" s="35"/>
      <c r="AH85" s="35"/>
      <c r="AI85" s="35"/>
      <c r="AJ85" s="32"/>
      <c r="AK85" s="32"/>
      <c r="AL85" s="32"/>
      <c r="AM85" s="32"/>
      <c r="AN85" s="32"/>
      <c r="AO85" s="32"/>
      <c r="AP85" s="32"/>
      <c r="AQ85" s="32"/>
      <c r="AR85" s="32"/>
      <c r="AS85" s="32"/>
      <c r="AT85" s="32"/>
      <c r="AU85" s="32"/>
      <c r="AV85" s="32"/>
      <c r="AW85" s="32"/>
      <c r="AX85" s="32"/>
      <c r="AY85" s="32"/>
      <c r="AZ85" s="32"/>
      <c r="BA85" s="32"/>
    </row>
    <row r="86" customFormat="false" ht="12" hidden="false" customHeight="false" outlineLevel="0" collapsed="false">
      <c r="A86" s="31" t="s">
        <v>272</v>
      </c>
      <c r="B86" s="31"/>
      <c r="C86" s="31" t="s">
        <v>253</v>
      </c>
      <c r="D86" s="31" t="s">
        <v>273</v>
      </c>
      <c r="E86" s="33" t="n">
        <v>64.349803</v>
      </c>
      <c r="F86" s="33" t="n">
        <v>0.656131</v>
      </c>
      <c r="G86" s="33" t="n">
        <v>16.295552</v>
      </c>
      <c r="H86" s="33" t="n">
        <v>3.81927</v>
      </c>
      <c r="I86" s="33" t="n">
        <v>1.635431</v>
      </c>
      <c r="J86" s="33" t="n">
        <v>3.505894</v>
      </c>
      <c r="K86" s="33" t="n">
        <v>3.251276</v>
      </c>
      <c r="L86" s="33" t="n">
        <v>4.348092</v>
      </c>
      <c r="M86" s="33" t="n">
        <v>0.274204</v>
      </c>
      <c r="N86" s="33" t="n">
        <v>0.058758</v>
      </c>
      <c r="O86" s="33" t="n">
        <v>2.07</v>
      </c>
      <c r="P86" s="33" t="n">
        <f aca="false">SUM(E86:M86)</f>
        <v>98.135653</v>
      </c>
      <c r="Q86" s="34"/>
      <c r="R86" s="35" t="n">
        <v>51</v>
      </c>
      <c r="S86" s="35" t="n">
        <v>131</v>
      </c>
      <c r="T86" s="35" t="n">
        <v>470</v>
      </c>
      <c r="U86" s="35" t="n">
        <v>27</v>
      </c>
      <c r="V86" s="35" t="n">
        <v>251</v>
      </c>
      <c r="W86" s="35"/>
      <c r="X86" s="35"/>
      <c r="Y86" s="35"/>
      <c r="Z86" s="35" t="n">
        <v>1225</v>
      </c>
      <c r="AA86" s="35" t="n">
        <v>47</v>
      </c>
      <c r="AB86" s="35" t="n">
        <v>61</v>
      </c>
      <c r="AC86" s="35"/>
      <c r="AD86" s="35" t="n">
        <v>13</v>
      </c>
      <c r="AE86" s="35" t="n">
        <v>46</v>
      </c>
      <c r="AF86" s="36"/>
      <c r="AG86" s="35"/>
      <c r="AH86" s="35"/>
      <c r="AI86" s="35"/>
      <c r="AJ86" s="32"/>
      <c r="AK86" s="32"/>
      <c r="AL86" s="32"/>
      <c r="AM86" s="32"/>
      <c r="AN86" s="32"/>
      <c r="AO86" s="32"/>
      <c r="AP86" s="32"/>
      <c r="AQ86" s="32"/>
      <c r="AR86" s="32"/>
      <c r="AS86" s="32"/>
      <c r="AT86" s="32"/>
      <c r="AU86" s="32"/>
      <c r="AV86" s="32"/>
      <c r="AW86" s="32"/>
      <c r="AX86" s="32"/>
      <c r="AY86" s="32"/>
      <c r="AZ86" s="32"/>
      <c r="BA86" s="32"/>
    </row>
    <row r="87" customFormat="false" ht="12" hidden="false" customHeight="false" outlineLevel="0" collapsed="false">
      <c r="A87" s="31" t="s">
        <v>274</v>
      </c>
      <c r="B87" s="31"/>
      <c r="C87" s="31" t="s">
        <v>253</v>
      </c>
      <c r="D87" s="31" t="s">
        <v>275</v>
      </c>
      <c r="E87" s="33" t="n">
        <v>62.2125</v>
      </c>
      <c r="F87" s="33" t="n">
        <v>0.7505</v>
      </c>
      <c r="G87" s="33" t="n">
        <v>17.39975</v>
      </c>
      <c r="H87" s="33" t="n">
        <v>2.340375</v>
      </c>
      <c r="I87" s="33" t="n">
        <v>2.35025</v>
      </c>
      <c r="J87" s="33" t="n">
        <v>4.582</v>
      </c>
      <c r="K87" s="33" t="n">
        <v>3.683375</v>
      </c>
      <c r="L87" s="33" t="n">
        <v>3.841375</v>
      </c>
      <c r="M87" s="33" t="n">
        <v>0.29625</v>
      </c>
      <c r="N87" s="33" t="n">
        <v>0.09875</v>
      </c>
      <c r="O87" s="33" t="n">
        <v>1.25</v>
      </c>
      <c r="P87" s="33" t="n">
        <f aca="false">SUM(E87:M87)</f>
        <v>97.456375</v>
      </c>
      <c r="Q87" s="34"/>
      <c r="R87" s="35" t="n">
        <v>57</v>
      </c>
      <c r="S87" s="35" t="n">
        <v>115</v>
      </c>
      <c r="T87" s="35" t="n">
        <v>639</v>
      </c>
      <c r="U87" s="35" t="n">
        <v>28</v>
      </c>
      <c r="V87" s="35" t="n">
        <v>255</v>
      </c>
      <c r="W87" s="35"/>
      <c r="X87" s="35"/>
      <c r="Y87" s="35"/>
      <c r="Z87" s="35" t="n">
        <v>1317</v>
      </c>
      <c r="AA87" s="35" t="n">
        <v>45</v>
      </c>
      <c r="AB87" s="35" t="n">
        <v>73</v>
      </c>
      <c r="AC87" s="35"/>
      <c r="AD87" s="35" t="n">
        <v>33</v>
      </c>
      <c r="AE87" s="35" t="n">
        <v>49</v>
      </c>
      <c r="AF87" s="36"/>
      <c r="AG87" s="35"/>
      <c r="AH87" s="35"/>
      <c r="AI87" s="35"/>
      <c r="AJ87" s="32"/>
      <c r="AK87" s="32"/>
      <c r="AL87" s="32"/>
      <c r="AM87" s="32"/>
      <c r="AN87" s="32"/>
      <c r="AO87" s="32"/>
      <c r="AP87" s="32"/>
      <c r="AQ87" s="32"/>
      <c r="AR87" s="32"/>
      <c r="AS87" s="32"/>
      <c r="AT87" s="32"/>
      <c r="AU87" s="32"/>
      <c r="AV87" s="32"/>
      <c r="AW87" s="32"/>
      <c r="AX87" s="32"/>
      <c r="AY87" s="32"/>
      <c r="AZ87" s="32"/>
      <c r="BA87" s="32"/>
    </row>
    <row r="88" customFormat="false" ht="12" hidden="false" customHeight="false" outlineLevel="0" collapsed="false">
      <c r="A88" s="31" t="s">
        <v>276</v>
      </c>
      <c r="B88" s="31"/>
      <c r="C88" s="31" t="s">
        <v>253</v>
      </c>
      <c r="D88" s="31" t="s">
        <v>277</v>
      </c>
      <c r="E88" s="33" t="n">
        <v>64.881895</v>
      </c>
      <c r="F88" s="33" t="n">
        <v>0.701693</v>
      </c>
      <c r="G88" s="33" t="n">
        <v>17.305133</v>
      </c>
      <c r="H88" s="33" t="n">
        <v>3.251507</v>
      </c>
      <c r="I88" s="33" t="n">
        <v>1.393503</v>
      </c>
      <c r="J88" s="33" t="n">
        <v>3.142794</v>
      </c>
      <c r="K88" s="33" t="n">
        <v>3.686359</v>
      </c>
      <c r="L88" s="33" t="n">
        <v>4.378169</v>
      </c>
      <c r="M88" s="33" t="n">
        <v>0.29649</v>
      </c>
      <c r="N88" s="33" t="n">
        <v>0.039532</v>
      </c>
      <c r="O88" s="33" t="n">
        <v>1.17</v>
      </c>
      <c r="P88" s="33" t="n">
        <f aca="false">SUM(E88:M88)</f>
        <v>99.037543</v>
      </c>
      <c r="Q88" s="34"/>
      <c r="R88" s="35" t="n">
        <v>57</v>
      </c>
      <c r="S88" s="35" t="n">
        <v>137</v>
      </c>
      <c r="T88" s="35" t="n">
        <v>466</v>
      </c>
      <c r="U88" s="35" t="n">
        <v>26</v>
      </c>
      <c r="V88" s="35" t="n">
        <v>260</v>
      </c>
      <c r="W88" s="35"/>
      <c r="X88" s="35"/>
      <c r="Y88" s="35"/>
      <c r="Z88" s="35" t="n">
        <v>1220</v>
      </c>
      <c r="AA88" s="35" t="n">
        <v>47</v>
      </c>
      <c r="AB88" s="35" t="n">
        <v>70</v>
      </c>
      <c r="AC88" s="35"/>
      <c r="AD88" s="35" t="n">
        <v>13</v>
      </c>
      <c r="AE88" s="35" t="n">
        <v>40</v>
      </c>
      <c r="AF88" s="36"/>
      <c r="AG88" s="35"/>
      <c r="AH88" s="35"/>
      <c r="AI88" s="35"/>
      <c r="AJ88" s="32"/>
      <c r="AK88" s="32"/>
      <c r="AL88" s="32"/>
      <c r="AM88" s="32"/>
      <c r="AN88" s="32"/>
      <c r="AO88" s="32"/>
      <c r="AP88" s="32"/>
      <c r="AQ88" s="32"/>
      <c r="AR88" s="32"/>
      <c r="AS88" s="32"/>
      <c r="AT88" s="32"/>
      <c r="AU88" s="32"/>
      <c r="AV88" s="32"/>
      <c r="AW88" s="32"/>
      <c r="AX88" s="32"/>
      <c r="AY88" s="32"/>
      <c r="AZ88" s="32"/>
      <c r="BA88" s="32"/>
    </row>
    <row r="89" customFormat="false" ht="12" hidden="false" customHeight="false" outlineLevel="0" collapsed="false">
      <c r="A89" s="31" t="s">
        <v>278</v>
      </c>
      <c r="B89" s="31"/>
      <c r="C89" s="31" t="s">
        <v>253</v>
      </c>
      <c r="D89" s="31" t="s">
        <v>279</v>
      </c>
      <c r="E89" s="33" t="n">
        <v>61.31875</v>
      </c>
      <c r="F89" s="33" t="n">
        <v>0.775069</v>
      </c>
      <c r="G89" s="33" t="n">
        <v>17.581312</v>
      </c>
      <c r="H89" s="33" t="n">
        <v>4.032321</v>
      </c>
      <c r="I89" s="33" t="n">
        <v>2.197664</v>
      </c>
      <c r="J89" s="33" t="n">
        <v>5.082098</v>
      </c>
      <c r="K89" s="33" t="n">
        <v>3.394606</v>
      </c>
      <c r="L89" s="33" t="n">
        <v>3.620259</v>
      </c>
      <c r="M89" s="33" t="n">
        <v>0.313952</v>
      </c>
      <c r="N89" s="33" t="n">
        <v>0.078488</v>
      </c>
      <c r="O89" s="33" t="n">
        <v>1.89</v>
      </c>
      <c r="P89" s="33" t="n">
        <f aca="false">SUM(E89:M89)</f>
        <v>98.316031</v>
      </c>
      <c r="Q89" s="34"/>
      <c r="R89" s="35" t="n">
        <v>64</v>
      </c>
      <c r="S89" s="35" t="n">
        <v>11</v>
      </c>
      <c r="T89" s="35" t="n">
        <v>668</v>
      </c>
      <c r="U89" s="35" t="n">
        <v>26</v>
      </c>
      <c r="V89" s="35" t="n">
        <v>253</v>
      </c>
      <c r="W89" s="35"/>
      <c r="X89" s="35"/>
      <c r="Y89" s="35"/>
      <c r="Z89" s="35" t="n">
        <v>1348</v>
      </c>
      <c r="AA89" s="35" t="n">
        <v>36</v>
      </c>
      <c r="AB89" s="35" t="n">
        <v>67</v>
      </c>
      <c r="AC89" s="35"/>
      <c r="AD89" s="35" t="n">
        <v>20</v>
      </c>
      <c r="AE89" s="35" t="n">
        <v>53</v>
      </c>
      <c r="AF89" s="36"/>
      <c r="AG89" s="35"/>
      <c r="AH89" s="35"/>
      <c r="AI89" s="35"/>
      <c r="AJ89" s="32"/>
      <c r="AK89" s="32"/>
      <c r="AL89" s="32"/>
      <c r="AM89" s="32"/>
      <c r="AN89" s="32"/>
      <c r="AO89" s="32"/>
      <c r="AP89" s="32"/>
      <c r="AQ89" s="32"/>
      <c r="AR89" s="32"/>
      <c r="AS89" s="32"/>
      <c r="AT89" s="32"/>
      <c r="AU89" s="32"/>
      <c r="AV89" s="32"/>
      <c r="AW89" s="32"/>
      <c r="AX89" s="32"/>
      <c r="AY89" s="32"/>
      <c r="AZ89" s="32"/>
      <c r="BA89" s="32"/>
    </row>
    <row r="90" customFormat="false" ht="12" hidden="false" customHeight="false" outlineLevel="0" collapsed="false">
      <c r="A90" s="31" t="s">
        <v>280</v>
      </c>
      <c r="B90" s="31"/>
      <c r="C90" s="31" t="s">
        <v>253</v>
      </c>
      <c r="D90" s="40" t="s">
        <v>281</v>
      </c>
      <c r="E90" s="33" t="n">
        <v>64.2756003490466</v>
      </c>
      <c r="F90" s="33" t="n">
        <v>0.630851230274005</v>
      </c>
      <c r="G90" s="33" t="n">
        <v>17.1042083563</v>
      </c>
      <c r="H90" s="33" t="n">
        <v>3.94238368086126</v>
      </c>
      <c r="I90" s="33" t="n">
        <v>0.854701666822845</v>
      </c>
      <c r="J90" s="33" t="n">
        <v>4.63980904846687</v>
      </c>
      <c r="K90" s="33" t="n">
        <v>3.90720761976158</v>
      </c>
      <c r="L90" s="33" t="n">
        <v>4.32438343332987</v>
      </c>
      <c r="M90" s="33" t="n">
        <v>0.22385043654884</v>
      </c>
      <c r="N90" s="33" t="n">
        <v>0.0915751785881619</v>
      </c>
      <c r="O90" s="33" t="n">
        <v>0</v>
      </c>
      <c r="P90" s="33" t="n">
        <f aca="false">SUM(E90:M90)</f>
        <v>99.9029958214119</v>
      </c>
      <c r="Q90" s="34"/>
      <c r="R90" s="35"/>
      <c r="S90" s="35"/>
      <c r="T90" s="35"/>
      <c r="U90" s="35"/>
      <c r="V90" s="35"/>
      <c r="W90" s="35"/>
      <c r="X90" s="35"/>
      <c r="Y90" s="35"/>
      <c r="Z90" s="35"/>
      <c r="AA90" s="35"/>
      <c r="AB90" s="35"/>
      <c r="AC90" s="35"/>
      <c r="AD90" s="35"/>
      <c r="AE90" s="35"/>
      <c r="AF90" s="36"/>
      <c r="AG90" s="35"/>
      <c r="AH90" s="35"/>
      <c r="AI90" s="35"/>
      <c r="AJ90" s="32"/>
      <c r="AK90" s="32"/>
      <c r="AL90" s="32"/>
      <c r="AM90" s="32"/>
      <c r="AN90" s="32"/>
      <c r="AO90" s="32"/>
      <c r="AP90" s="32"/>
      <c r="AQ90" s="32"/>
      <c r="AR90" s="32"/>
      <c r="AS90" s="32"/>
      <c r="AT90" s="32"/>
      <c r="AU90" s="32"/>
      <c r="AV90" s="32"/>
      <c r="AW90" s="32"/>
      <c r="AX90" s="32"/>
      <c r="AY90" s="32"/>
      <c r="AZ90" s="32"/>
      <c r="BA90" s="32"/>
    </row>
    <row r="91" customFormat="false" ht="12" hidden="false" customHeight="false" outlineLevel="0" collapsed="false">
      <c r="A91" s="31"/>
      <c r="B91" s="31"/>
      <c r="C91" s="31" t="s">
        <v>282</v>
      </c>
      <c r="D91" s="32"/>
      <c r="E91" s="33"/>
      <c r="F91" s="33"/>
      <c r="G91" s="33"/>
      <c r="H91" s="33"/>
      <c r="I91" s="33"/>
      <c r="J91" s="33"/>
      <c r="K91" s="33"/>
      <c r="L91" s="33"/>
      <c r="M91" s="33"/>
      <c r="N91" s="33"/>
      <c r="O91" s="33"/>
      <c r="P91" s="33"/>
      <c r="Q91" s="34"/>
      <c r="R91" s="35"/>
      <c r="S91" s="35"/>
      <c r="T91" s="35"/>
      <c r="U91" s="35"/>
      <c r="V91" s="35"/>
      <c r="W91" s="35"/>
      <c r="X91" s="35"/>
      <c r="Y91" s="35"/>
      <c r="Z91" s="35"/>
      <c r="AA91" s="35"/>
      <c r="AB91" s="35"/>
      <c r="AC91" s="35"/>
      <c r="AD91" s="35"/>
      <c r="AE91" s="35"/>
      <c r="AF91" s="36"/>
      <c r="AG91" s="35"/>
      <c r="AH91" s="35"/>
      <c r="AI91" s="35"/>
      <c r="AJ91" s="32"/>
      <c r="AK91" s="32"/>
      <c r="AL91" s="32"/>
      <c r="AM91" s="32"/>
      <c r="AN91" s="32"/>
      <c r="AO91" s="32"/>
      <c r="AP91" s="32"/>
      <c r="AQ91" s="32"/>
      <c r="AR91" s="32"/>
      <c r="AS91" s="32"/>
      <c r="AT91" s="32"/>
      <c r="AU91" s="32"/>
      <c r="AV91" s="32"/>
      <c r="AW91" s="32"/>
      <c r="AX91" s="32"/>
      <c r="AY91" s="32"/>
      <c r="AZ91" s="32"/>
      <c r="BA91" s="32"/>
    </row>
    <row r="92" customFormat="false" ht="12" hidden="false" customHeight="false" outlineLevel="0" collapsed="false">
      <c r="A92" s="31" t="s">
        <v>283</v>
      </c>
      <c r="B92" s="31"/>
      <c r="C92" s="31" t="s">
        <v>253</v>
      </c>
      <c r="D92" s="31" t="s">
        <v>284</v>
      </c>
      <c r="E92" s="33" t="n">
        <v>65.39</v>
      </c>
      <c r="F92" s="33" t="n">
        <v>0.75</v>
      </c>
      <c r="G92" s="33" t="n">
        <v>17.33</v>
      </c>
      <c r="H92" s="33" t="n">
        <v>2.99</v>
      </c>
      <c r="I92" s="33" t="n">
        <v>1.98</v>
      </c>
      <c r="J92" s="33" t="n">
        <v>4.68</v>
      </c>
      <c r="K92" s="33" t="n">
        <v>3.77</v>
      </c>
      <c r="L92" s="33" t="n">
        <v>4.37</v>
      </c>
      <c r="M92" s="33" t="n">
        <v>0.29</v>
      </c>
      <c r="N92" s="33" t="n">
        <v>0.1</v>
      </c>
      <c r="O92" s="33" t="n">
        <v>1.62</v>
      </c>
      <c r="P92" s="33" t="n">
        <v>101.65</v>
      </c>
      <c r="Q92" s="34"/>
      <c r="R92" s="35" t="n">
        <v>41</v>
      </c>
      <c r="S92" s="35" t="n">
        <v>130</v>
      </c>
      <c r="T92" s="35" t="n">
        <v>494</v>
      </c>
      <c r="U92" s="35" t="n">
        <v>29</v>
      </c>
      <c r="V92" s="35" t="n">
        <v>252</v>
      </c>
      <c r="W92" s="35"/>
      <c r="X92" s="35"/>
      <c r="Y92" s="35"/>
      <c r="Z92" s="35" t="n">
        <v>1273</v>
      </c>
      <c r="AA92" s="35" t="n">
        <v>46</v>
      </c>
      <c r="AB92" s="35" t="n">
        <v>67</v>
      </c>
      <c r="AC92" s="35"/>
      <c r="AD92" s="35" t="n">
        <v>14</v>
      </c>
      <c r="AE92" s="35" t="n">
        <v>40</v>
      </c>
      <c r="AF92" s="36" t="n">
        <v>2.35</v>
      </c>
      <c r="AG92" s="35"/>
      <c r="AH92" s="35"/>
      <c r="AI92" s="35"/>
      <c r="AJ92" s="32"/>
      <c r="AK92" s="32" t="n">
        <v>15.7</v>
      </c>
      <c r="AL92" s="32" t="n">
        <v>3.9</v>
      </c>
      <c r="AM92" s="32" t="n">
        <v>51.6</v>
      </c>
      <c r="AN92" s="32" t="n">
        <v>93.3</v>
      </c>
      <c r="AO92" s="32" t="n">
        <v>33.5</v>
      </c>
      <c r="AP92" s="32" t="n">
        <v>7.37</v>
      </c>
      <c r="AQ92" s="32" t="n">
        <v>1.43</v>
      </c>
      <c r="AR92" s="32" t="n">
        <v>3.3</v>
      </c>
      <c r="AS92" s="32" t="n">
        <v>1.08</v>
      </c>
      <c r="AT92" s="32"/>
      <c r="AU92" s="32" t="n">
        <v>3.18</v>
      </c>
      <c r="AV92" s="32" t="n">
        <v>0.42</v>
      </c>
      <c r="AW92" s="32" t="n">
        <v>1.27</v>
      </c>
      <c r="AX92" s="32"/>
      <c r="AY92" s="32" t="n">
        <v>4.97</v>
      </c>
      <c r="AZ92" s="32"/>
      <c r="BA92" s="32" t="n">
        <v>7.9</v>
      </c>
    </row>
    <row r="93" customFormat="false" ht="12" hidden="false" customHeight="false" outlineLevel="0" collapsed="false">
      <c r="A93" s="31" t="s">
        <v>285</v>
      </c>
      <c r="B93" s="31"/>
      <c r="C93" s="31" t="s">
        <v>253</v>
      </c>
      <c r="D93" s="31" t="s">
        <v>284</v>
      </c>
      <c r="E93" s="33" t="n">
        <v>65.28</v>
      </c>
      <c r="F93" s="33" t="n">
        <v>0.72</v>
      </c>
      <c r="G93" s="33" t="n">
        <v>17.44</v>
      </c>
      <c r="H93" s="33" t="n">
        <v>3.65</v>
      </c>
      <c r="I93" s="33" t="n">
        <v>2.36</v>
      </c>
      <c r="J93" s="33" t="n">
        <v>4</v>
      </c>
      <c r="K93" s="33" t="n">
        <v>3.65</v>
      </c>
      <c r="L93" s="33" t="n">
        <v>4.2</v>
      </c>
      <c r="M93" s="33" t="n">
        <v>0.29</v>
      </c>
      <c r="N93" s="33" t="n">
        <v>0.06</v>
      </c>
      <c r="O93" s="33" t="n">
        <v>1.99</v>
      </c>
      <c r="P93" s="33" t="n">
        <v>101.65</v>
      </c>
      <c r="Q93" s="34"/>
      <c r="R93" s="35" t="n">
        <v>62</v>
      </c>
      <c r="S93" s="35" t="n">
        <v>120</v>
      </c>
      <c r="T93" s="35" t="n">
        <v>549</v>
      </c>
      <c r="U93" s="35" t="n">
        <v>25</v>
      </c>
      <c r="V93" s="35" t="n">
        <v>253</v>
      </c>
      <c r="W93" s="35"/>
      <c r="X93" s="35"/>
      <c r="Y93" s="35"/>
      <c r="Z93" s="35" t="n">
        <v>1266</v>
      </c>
      <c r="AA93" s="35" t="n">
        <v>41</v>
      </c>
      <c r="AB93" s="35" t="n">
        <v>68</v>
      </c>
      <c r="AC93" s="35"/>
      <c r="AD93" s="35" t="n">
        <v>14</v>
      </c>
      <c r="AE93" s="35" t="n">
        <v>48</v>
      </c>
      <c r="AF93" s="36" t="n">
        <v>1.48</v>
      </c>
      <c r="AG93" s="35"/>
      <c r="AH93" s="35"/>
      <c r="AI93" s="35"/>
      <c r="AJ93" s="32"/>
      <c r="AK93" s="32" t="n">
        <v>13.6</v>
      </c>
      <c r="AL93" s="32" t="n">
        <v>3.4</v>
      </c>
      <c r="AM93" s="32" t="n">
        <v>48.9</v>
      </c>
      <c r="AN93" s="32" t="n">
        <v>89.1</v>
      </c>
      <c r="AO93" s="32" t="n">
        <v>49</v>
      </c>
      <c r="AP93" s="32" t="n">
        <v>6.82</v>
      </c>
      <c r="AQ93" s="32" t="n">
        <v>1.7</v>
      </c>
      <c r="AR93" s="32" t="n">
        <v>3</v>
      </c>
      <c r="AS93" s="32" t="n">
        <v>0.94</v>
      </c>
      <c r="AT93" s="32"/>
      <c r="AU93" s="32" t="n">
        <v>2.4</v>
      </c>
      <c r="AV93" s="32" t="n">
        <v>0.35</v>
      </c>
      <c r="AW93" s="32" t="n">
        <v>1.06</v>
      </c>
      <c r="AX93" s="32"/>
      <c r="AY93" s="32" t="n">
        <v>4.71</v>
      </c>
      <c r="AZ93" s="32"/>
      <c r="BA93" s="32" t="n">
        <v>8.4</v>
      </c>
    </row>
    <row r="94" customFormat="false" ht="12" hidden="false" customHeight="false" outlineLevel="0" collapsed="false">
      <c r="A94" s="31"/>
      <c r="B94" s="31"/>
      <c r="C94" s="31" t="s">
        <v>286</v>
      </c>
      <c r="D94" s="32"/>
      <c r="E94" s="33"/>
      <c r="F94" s="33"/>
      <c r="G94" s="33"/>
      <c r="H94" s="33"/>
      <c r="I94" s="33"/>
      <c r="J94" s="33"/>
      <c r="K94" s="33"/>
      <c r="L94" s="33"/>
      <c r="M94" s="33"/>
      <c r="N94" s="33"/>
      <c r="O94" s="33"/>
      <c r="P94" s="33"/>
      <c r="Q94" s="34"/>
      <c r="R94" s="35"/>
      <c r="S94" s="35"/>
      <c r="T94" s="35"/>
      <c r="U94" s="35"/>
      <c r="V94" s="35"/>
      <c r="W94" s="35"/>
      <c r="X94" s="35"/>
      <c r="Y94" s="35"/>
      <c r="Z94" s="35"/>
      <c r="AA94" s="35"/>
      <c r="AB94" s="35"/>
      <c r="AC94" s="35"/>
      <c r="AD94" s="35"/>
      <c r="AE94" s="35"/>
      <c r="AF94" s="36"/>
      <c r="AG94" s="35"/>
      <c r="AH94" s="35"/>
      <c r="AI94" s="35"/>
      <c r="AJ94" s="32"/>
      <c r="AK94" s="32"/>
      <c r="AL94" s="32"/>
      <c r="AM94" s="32"/>
      <c r="AN94" s="32"/>
      <c r="AO94" s="32"/>
      <c r="AP94" s="32"/>
      <c r="AQ94" s="32"/>
      <c r="AR94" s="32"/>
      <c r="AS94" s="32"/>
      <c r="AT94" s="32"/>
      <c r="AU94" s="32"/>
      <c r="AV94" s="32"/>
      <c r="AW94" s="32"/>
      <c r="AX94" s="32"/>
      <c r="AY94" s="32"/>
      <c r="AZ94" s="32"/>
      <c r="BA94" s="32"/>
    </row>
    <row r="95" customFormat="false" ht="12" hidden="false" customHeight="false" outlineLevel="0" collapsed="false">
      <c r="A95" s="31" t="s">
        <v>287</v>
      </c>
      <c r="B95" s="31"/>
      <c r="C95" s="31" t="s">
        <v>253</v>
      </c>
      <c r="D95" s="31" t="s">
        <v>230</v>
      </c>
      <c r="E95" s="33" t="n">
        <v>66.93</v>
      </c>
      <c r="F95" s="33" t="n">
        <v>0.77</v>
      </c>
      <c r="G95" s="33" t="n">
        <v>16.04</v>
      </c>
      <c r="H95" s="33" t="n">
        <v>3.62</v>
      </c>
      <c r="I95" s="33" t="n">
        <v>2.26</v>
      </c>
      <c r="J95" s="33" t="n">
        <v>3.06</v>
      </c>
      <c r="K95" s="33" t="n">
        <v>3.28</v>
      </c>
      <c r="L95" s="33" t="n">
        <v>5.11</v>
      </c>
      <c r="M95" s="33" t="n">
        <v>0.31</v>
      </c>
      <c r="N95" s="33" t="n">
        <v>0.08</v>
      </c>
      <c r="O95" s="33" t="n">
        <v>2.24</v>
      </c>
      <c r="P95" s="33" t="n">
        <v>101.46</v>
      </c>
      <c r="Q95" s="34"/>
      <c r="R95" s="35" t="n">
        <v>53</v>
      </c>
      <c r="S95" s="35" t="n">
        <v>145</v>
      </c>
      <c r="T95" s="35" t="n">
        <v>449</v>
      </c>
      <c r="U95" s="35" t="n">
        <v>29</v>
      </c>
      <c r="V95" s="35" t="n">
        <v>251</v>
      </c>
      <c r="W95" s="35"/>
      <c r="X95" s="35"/>
      <c r="Y95" s="35"/>
      <c r="Z95" s="35" t="n">
        <v>1265</v>
      </c>
      <c r="AA95" s="35" t="n">
        <v>53</v>
      </c>
      <c r="AB95" s="35" t="n">
        <v>83</v>
      </c>
      <c r="AC95" s="35"/>
      <c r="AD95" s="35" t="n">
        <v>13</v>
      </c>
      <c r="AE95" s="35" t="n">
        <v>43</v>
      </c>
      <c r="AF95" s="36"/>
      <c r="AG95" s="35"/>
      <c r="AH95" s="35"/>
      <c r="AI95" s="35"/>
      <c r="AJ95" s="32"/>
      <c r="AK95" s="32" t="n">
        <v>12.4</v>
      </c>
      <c r="AL95" s="32" t="n">
        <v>3.5</v>
      </c>
      <c r="AM95" s="32" t="n">
        <v>50.5</v>
      </c>
      <c r="AN95" s="32" t="n">
        <v>89.6</v>
      </c>
      <c r="AO95" s="32"/>
      <c r="AP95" s="32" t="n">
        <v>7.77</v>
      </c>
      <c r="AQ95" s="32" t="n">
        <v>1.75</v>
      </c>
      <c r="AR95" s="32" t="n">
        <v>7.9</v>
      </c>
      <c r="AS95" s="32"/>
      <c r="AT95" s="32"/>
      <c r="AU95" s="32" t="n">
        <v>2.53</v>
      </c>
      <c r="AV95" s="32" t="n">
        <v>0.35</v>
      </c>
      <c r="AW95" s="32" t="n">
        <v>1.38</v>
      </c>
      <c r="AX95" s="32"/>
      <c r="AY95" s="32" t="n">
        <v>4.72</v>
      </c>
      <c r="AZ95" s="32"/>
      <c r="BA95" s="32" t="n">
        <v>7.9</v>
      </c>
    </row>
    <row r="96" customFormat="false" ht="12" hidden="false" customHeight="false" outlineLevel="0" collapsed="false">
      <c r="A96" s="31"/>
      <c r="B96" s="31"/>
      <c r="C96" s="32"/>
      <c r="D96" s="32"/>
      <c r="E96" s="33"/>
      <c r="F96" s="33"/>
      <c r="G96" s="33"/>
      <c r="H96" s="33"/>
      <c r="I96" s="33"/>
      <c r="J96" s="33"/>
      <c r="K96" s="33"/>
      <c r="L96" s="33"/>
      <c r="M96" s="33"/>
      <c r="N96" s="33"/>
      <c r="O96" s="33"/>
      <c r="P96" s="33"/>
      <c r="Q96" s="34"/>
      <c r="R96" s="35"/>
      <c r="S96" s="35"/>
      <c r="T96" s="35"/>
      <c r="U96" s="35"/>
      <c r="V96" s="35"/>
      <c r="W96" s="35"/>
      <c r="X96" s="35"/>
      <c r="Y96" s="35"/>
      <c r="Z96" s="35"/>
      <c r="AA96" s="35"/>
      <c r="AB96" s="35"/>
      <c r="AC96" s="35"/>
      <c r="AD96" s="35"/>
      <c r="AE96" s="35"/>
      <c r="AF96" s="36"/>
      <c r="AG96" s="35"/>
      <c r="AH96" s="35"/>
      <c r="AI96" s="35"/>
      <c r="AJ96" s="32"/>
      <c r="AK96" s="32"/>
      <c r="AL96" s="32"/>
      <c r="AM96" s="32"/>
      <c r="AN96" s="32"/>
      <c r="AO96" s="32"/>
      <c r="AP96" s="32"/>
      <c r="AQ96" s="32"/>
      <c r="AR96" s="32"/>
      <c r="AS96" s="32"/>
      <c r="AT96" s="32"/>
      <c r="AU96" s="32"/>
      <c r="AV96" s="32"/>
      <c r="AW96" s="32"/>
      <c r="AX96" s="32"/>
      <c r="AY96" s="32"/>
      <c r="AZ96" s="32"/>
      <c r="BA96" s="32"/>
    </row>
    <row r="97" customFormat="false" ht="12" hidden="false" customHeight="false" outlineLevel="0" collapsed="false">
      <c r="A97" s="31"/>
      <c r="B97" s="31"/>
      <c r="C97" s="32"/>
      <c r="D97" s="32"/>
      <c r="E97" s="33"/>
      <c r="F97" s="33"/>
      <c r="G97" s="33"/>
      <c r="H97" s="33"/>
      <c r="I97" s="33"/>
      <c r="J97" s="33"/>
      <c r="K97" s="33"/>
      <c r="L97" s="33"/>
      <c r="M97" s="33"/>
      <c r="N97" s="33"/>
      <c r="O97" s="33"/>
      <c r="P97" s="33"/>
      <c r="Q97" s="34"/>
      <c r="R97" s="35"/>
      <c r="S97" s="35"/>
      <c r="T97" s="35"/>
      <c r="U97" s="35"/>
      <c r="V97" s="35"/>
      <c r="W97" s="35"/>
      <c r="X97" s="35"/>
      <c r="Y97" s="35"/>
      <c r="Z97" s="35"/>
      <c r="AA97" s="35"/>
      <c r="AB97" s="35"/>
      <c r="AC97" s="35"/>
      <c r="AD97" s="35"/>
      <c r="AE97" s="35"/>
      <c r="AF97" s="36"/>
      <c r="AG97" s="35"/>
      <c r="AH97" s="35"/>
      <c r="AI97" s="35"/>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c r="BJ97" s="32"/>
      <c r="BK97" s="32"/>
      <c r="BL97" s="32"/>
      <c r="BM97" s="32"/>
      <c r="BN97" s="32"/>
      <c r="BO97" s="32"/>
      <c r="BP97" s="32"/>
      <c r="BQ97" s="32"/>
      <c r="BR97" s="32"/>
      <c r="BS97" s="32"/>
      <c r="BT97" s="32"/>
      <c r="BU97" s="32"/>
    </row>
    <row r="98" customFormat="false" ht="12" hidden="false" customHeight="false" outlineLevel="0" collapsed="false">
      <c r="A98" s="31" t="s">
        <v>288</v>
      </c>
      <c r="B98" s="31"/>
      <c r="C98" s="32"/>
      <c r="D98" s="32"/>
      <c r="Q98" s="34"/>
      <c r="R98" s="35"/>
      <c r="S98" s="35"/>
      <c r="T98" s="35"/>
      <c r="U98" s="35"/>
      <c r="V98" s="35"/>
      <c r="W98" s="35"/>
      <c r="X98" s="35"/>
      <c r="Y98" s="35"/>
      <c r="Z98" s="35"/>
      <c r="AA98" s="35"/>
      <c r="AB98" s="35"/>
      <c r="AC98" s="35"/>
      <c r="AD98" s="35"/>
      <c r="AE98" s="35"/>
      <c r="AF98" s="36"/>
      <c r="AG98" s="35"/>
      <c r="AH98" s="35"/>
      <c r="AI98" s="35"/>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c r="BJ98" s="32"/>
      <c r="BK98" s="32"/>
      <c r="BL98" s="32"/>
      <c r="BM98" s="32"/>
      <c r="BN98" s="32"/>
      <c r="BO98" s="32"/>
      <c r="BP98" s="32"/>
      <c r="BQ98" s="32"/>
      <c r="BR98" s="32"/>
      <c r="BS98" s="32"/>
      <c r="BT98" s="32"/>
      <c r="BU98" s="32"/>
    </row>
    <row r="99" customFormat="false" ht="12" hidden="false" customHeight="false" outlineLevel="0" collapsed="false">
      <c r="A99" s="31" t="s">
        <v>178</v>
      </c>
      <c r="B99" s="31"/>
      <c r="C99" s="31" t="s">
        <v>185</v>
      </c>
      <c r="D99" s="32"/>
      <c r="E99" s="33"/>
      <c r="F99" s="33"/>
      <c r="G99" s="33"/>
      <c r="H99" s="33"/>
      <c r="I99" s="33"/>
      <c r="J99" s="33"/>
      <c r="K99" s="33"/>
      <c r="L99" s="33"/>
      <c r="M99" s="33"/>
      <c r="N99" s="33"/>
      <c r="O99" s="33"/>
      <c r="P99" s="33"/>
      <c r="Q99" s="34"/>
      <c r="R99" s="35"/>
      <c r="S99" s="35"/>
      <c r="T99" s="35"/>
      <c r="U99" s="35"/>
      <c r="V99" s="35"/>
      <c r="W99" s="35"/>
      <c r="X99" s="35"/>
      <c r="Y99" s="35"/>
      <c r="Z99" s="35"/>
      <c r="AA99" s="35"/>
      <c r="AB99" s="35"/>
      <c r="AC99" s="35"/>
      <c r="AD99" s="35"/>
      <c r="AE99" s="35"/>
      <c r="AF99" s="36"/>
      <c r="AG99" s="35"/>
      <c r="AH99" s="35"/>
      <c r="AI99" s="35"/>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c r="BJ99" s="32"/>
      <c r="BK99" s="32"/>
      <c r="BL99" s="32"/>
      <c r="BM99" s="32"/>
      <c r="BN99" s="32"/>
      <c r="BO99" s="32"/>
      <c r="BP99" s="32"/>
      <c r="BQ99" s="32"/>
      <c r="BR99" s="32"/>
      <c r="BS99" s="32"/>
      <c r="BT99" s="32"/>
      <c r="BU99" s="32"/>
    </row>
    <row r="100" customFormat="false" ht="12" hidden="false" customHeight="false" outlineLevel="0" collapsed="false">
      <c r="A100" s="31" t="s">
        <v>178</v>
      </c>
      <c r="B100" s="31"/>
      <c r="C100" s="31" t="s">
        <v>289</v>
      </c>
      <c r="D100" s="32"/>
      <c r="E100" s="33"/>
      <c r="F100" s="33"/>
      <c r="G100" s="33"/>
      <c r="H100" s="33"/>
      <c r="I100" s="33"/>
      <c r="J100" s="33"/>
      <c r="K100" s="33"/>
      <c r="L100" s="33"/>
      <c r="M100" s="33"/>
      <c r="N100" s="33"/>
      <c r="O100" s="33"/>
      <c r="P100" s="33"/>
      <c r="Q100" s="34"/>
      <c r="R100" s="35"/>
      <c r="S100" s="35"/>
      <c r="T100" s="35"/>
      <c r="U100" s="35"/>
      <c r="V100" s="35"/>
      <c r="W100" s="35"/>
      <c r="X100" s="35"/>
      <c r="Y100" s="35"/>
      <c r="Z100" s="35"/>
      <c r="AA100" s="35"/>
      <c r="AB100" s="35"/>
      <c r="AC100" s="35"/>
      <c r="AD100" s="35"/>
      <c r="AE100" s="35"/>
      <c r="AF100" s="36"/>
      <c r="AG100" s="35"/>
      <c r="AH100" s="35"/>
      <c r="AI100" s="35"/>
      <c r="AJ100" s="32"/>
      <c r="AK100" s="32"/>
      <c r="AL100" s="32"/>
      <c r="AM100" s="32"/>
      <c r="AN100" s="32"/>
      <c r="AO100" s="32"/>
      <c r="AP100" s="32"/>
      <c r="AQ100" s="32"/>
      <c r="AR100" s="32"/>
      <c r="AS100" s="32"/>
      <c r="AT100" s="32"/>
      <c r="AU100" s="32"/>
      <c r="AV100" s="32"/>
      <c r="AW100" s="32"/>
      <c r="AX100" s="32"/>
      <c r="AY100" s="32"/>
      <c r="AZ100" s="32"/>
      <c r="BA100" s="32"/>
      <c r="BB100" s="32"/>
      <c r="BC100" s="32"/>
      <c r="BD100" s="32"/>
      <c r="BE100" s="32"/>
      <c r="BF100" s="32"/>
      <c r="BG100" s="32"/>
      <c r="BH100" s="32"/>
      <c r="BI100" s="32"/>
      <c r="BJ100" s="32"/>
      <c r="BK100" s="32"/>
      <c r="BL100" s="32"/>
      <c r="BM100" s="32"/>
      <c r="BN100" s="32"/>
      <c r="BO100" s="32"/>
      <c r="BP100" s="32"/>
      <c r="BQ100" s="32"/>
      <c r="BR100" s="32"/>
      <c r="BS100" s="32"/>
      <c r="BT100" s="32"/>
      <c r="BU100" s="32"/>
    </row>
    <row r="101" customFormat="false" ht="12" hidden="false" customHeight="false" outlineLevel="0" collapsed="false">
      <c r="A101" s="31" t="s">
        <v>290</v>
      </c>
      <c r="B101" s="31"/>
      <c r="C101" s="31" t="s">
        <v>291</v>
      </c>
      <c r="D101" s="32"/>
      <c r="E101" s="33" t="n">
        <v>65.5561176232821</v>
      </c>
      <c r="F101" s="33" t="n">
        <v>0.673452910266775</v>
      </c>
      <c r="G101" s="33" t="n">
        <v>15.6200869037995</v>
      </c>
      <c r="H101" s="33" t="n">
        <v>4.8046341956346</v>
      </c>
      <c r="I101" s="33" t="n">
        <v>0.964947453516572</v>
      </c>
      <c r="J101" s="33" t="n">
        <v>3.377316087308</v>
      </c>
      <c r="K101" s="33" t="n">
        <v>3.69896523848019</v>
      </c>
      <c r="L101" s="33" t="n">
        <v>4.45283043654002</v>
      </c>
      <c r="M101" s="33" t="n">
        <v>0.261339935327405</v>
      </c>
      <c r="N101" s="33" t="n">
        <v>0.0603092158447858</v>
      </c>
      <c r="O101" s="33" t="n">
        <v>0.51</v>
      </c>
      <c r="P101" s="33" t="n">
        <f aca="false">SUM(E101:M101)</f>
        <v>99.4096907841552</v>
      </c>
      <c r="Q101" s="34" t="n">
        <v>4.34</v>
      </c>
      <c r="R101" s="35" t="n">
        <v>92</v>
      </c>
      <c r="S101" s="35" t="n">
        <v>157</v>
      </c>
      <c r="T101" s="35" t="n">
        <v>604</v>
      </c>
      <c r="U101" s="35" t="n">
        <v>26</v>
      </c>
      <c r="V101" s="35" t="n">
        <v>244</v>
      </c>
      <c r="W101" s="35" t="n">
        <v>15</v>
      </c>
      <c r="X101" s="35" t="n">
        <v>42</v>
      </c>
      <c r="Y101" s="35" t="n">
        <v>18</v>
      </c>
      <c r="Z101" s="35" t="n">
        <v>1299</v>
      </c>
      <c r="AA101" s="35" t="n">
        <v>54</v>
      </c>
      <c r="AB101" s="35" t="n">
        <v>94</v>
      </c>
      <c r="AC101" s="35" t="n">
        <v>39</v>
      </c>
      <c r="AD101" s="35"/>
      <c r="AE101" s="35"/>
      <c r="AF101" s="36"/>
      <c r="AG101" s="35"/>
      <c r="AH101" s="35"/>
      <c r="AI101" s="35"/>
      <c r="AJ101" s="32"/>
      <c r="AK101" s="32"/>
      <c r="AL101" s="32"/>
      <c r="AM101" s="32"/>
      <c r="AN101" s="32"/>
      <c r="AO101" s="32"/>
      <c r="AP101" s="32"/>
      <c r="AQ101" s="32"/>
      <c r="AR101" s="32"/>
      <c r="AS101" s="32"/>
      <c r="AT101" s="32"/>
      <c r="AU101" s="32"/>
      <c r="AV101" s="32"/>
      <c r="AW101" s="32"/>
      <c r="AX101" s="32"/>
      <c r="AY101" s="32"/>
      <c r="AZ101" s="32"/>
      <c r="BA101" s="32"/>
      <c r="BB101" s="32"/>
      <c r="BC101" s="32"/>
      <c r="BD101" s="32"/>
      <c r="BE101" s="32"/>
      <c r="BF101" s="32"/>
      <c r="BG101" s="32"/>
      <c r="BH101" s="32"/>
      <c r="BI101" s="32"/>
      <c r="BJ101" s="32"/>
      <c r="BK101" s="32"/>
      <c r="BL101" s="32"/>
      <c r="BM101" s="32"/>
      <c r="BN101" s="32"/>
      <c r="BO101" s="32"/>
      <c r="BP101" s="32"/>
      <c r="BQ101" s="32"/>
      <c r="BR101" s="32"/>
      <c r="BS101" s="32"/>
      <c r="BT101" s="32"/>
      <c r="BU101" s="32"/>
    </row>
    <row r="102" customFormat="false" ht="12" hidden="false" customHeight="false" outlineLevel="0" collapsed="false">
      <c r="A102" s="31" t="s">
        <v>292</v>
      </c>
      <c r="B102" s="31"/>
      <c r="C102" s="31" t="s">
        <v>291</v>
      </c>
      <c r="D102" s="40" t="s">
        <v>293</v>
      </c>
      <c r="E102" s="33" t="n">
        <v>63.9091938638938</v>
      </c>
      <c r="F102" s="33" t="n">
        <v>0.664655616184495</v>
      </c>
      <c r="G102" s="33" t="n">
        <v>16.463008339339</v>
      </c>
      <c r="H102" s="33" t="n">
        <v>4.86732420467415</v>
      </c>
      <c r="I102" s="33" t="n">
        <v>1.65652630495213</v>
      </c>
      <c r="J102" s="33" t="n">
        <v>3.84477710285185</v>
      </c>
      <c r="K102" s="33" t="n">
        <v>3.4664346751776</v>
      </c>
      <c r="L102" s="33" t="n">
        <v>4.11063934932565</v>
      </c>
      <c r="M102" s="33" t="n">
        <v>0.235185833419129</v>
      </c>
      <c r="N102" s="33" t="n">
        <v>0.10225471018223</v>
      </c>
      <c r="O102" s="33" t="n">
        <v>2.19</v>
      </c>
      <c r="P102" s="33" t="n">
        <f aca="false">SUM(E102:M102)</f>
        <v>99.2177452898178</v>
      </c>
      <c r="Q102" s="34" t="n">
        <v>2.5</v>
      </c>
      <c r="R102" s="35" t="n">
        <v>63</v>
      </c>
      <c r="S102" s="35" t="n">
        <v>144</v>
      </c>
      <c r="T102" s="35" t="n">
        <v>467</v>
      </c>
      <c r="U102" s="35" t="n">
        <v>26</v>
      </c>
      <c r="V102" s="35" t="n">
        <v>272</v>
      </c>
      <c r="W102" s="35" t="n">
        <v>15</v>
      </c>
      <c r="X102" s="35" t="n">
        <v>25</v>
      </c>
      <c r="Y102" s="35" t="n">
        <v>0</v>
      </c>
      <c r="Z102" s="35" t="n">
        <v>1045</v>
      </c>
      <c r="AA102" s="35" t="n">
        <v>57</v>
      </c>
      <c r="AB102" s="35" t="n">
        <v>97</v>
      </c>
      <c r="AC102" s="35" t="n">
        <v>46</v>
      </c>
      <c r="AD102" s="35"/>
      <c r="AE102" s="35"/>
      <c r="AF102" s="36"/>
      <c r="AG102" s="35"/>
      <c r="AH102" s="35"/>
      <c r="AI102" s="35"/>
      <c r="AJ102" s="32"/>
      <c r="AK102" s="32"/>
      <c r="AL102" s="32"/>
      <c r="AM102" s="32"/>
      <c r="AN102" s="32"/>
      <c r="AO102" s="32"/>
      <c r="AP102" s="32"/>
      <c r="AQ102" s="32"/>
      <c r="AR102" s="32"/>
      <c r="AS102" s="32"/>
      <c r="AT102" s="32"/>
      <c r="AU102" s="32"/>
      <c r="AV102" s="32"/>
      <c r="AW102" s="32"/>
      <c r="AX102" s="32"/>
      <c r="AY102" s="32"/>
      <c r="AZ102" s="32"/>
      <c r="BA102" s="32"/>
      <c r="BB102" s="32"/>
      <c r="BC102" s="32"/>
      <c r="BD102" s="32"/>
      <c r="BE102" s="32"/>
      <c r="BF102" s="32"/>
      <c r="BG102" s="32"/>
      <c r="BH102" s="32"/>
      <c r="BI102" s="32"/>
      <c r="BJ102" s="32"/>
      <c r="BK102" s="32"/>
      <c r="BL102" s="32"/>
      <c r="BM102" s="32"/>
      <c r="BN102" s="32"/>
      <c r="BO102" s="32"/>
      <c r="BP102" s="32"/>
      <c r="BQ102" s="32"/>
      <c r="BR102" s="32"/>
      <c r="BS102" s="32"/>
      <c r="BT102" s="32"/>
      <c r="BU102" s="32"/>
    </row>
    <row r="103" customFormat="false" ht="12" hidden="false" customHeight="false" outlineLevel="0" collapsed="false">
      <c r="A103" s="31" t="s">
        <v>178</v>
      </c>
      <c r="B103" s="31"/>
      <c r="C103" s="31" t="s">
        <v>294</v>
      </c>
      <c r="D103" s="32"/>
      <c r="E103" s="33"/>
      <c r="F103" s="33"/>
      <c r="G103" s="33"/>
      <c r="H103" s="33"/>
      <c r="I103" s="33"/>
      <c r="J103" s="33"/>
      <c r="K103" s="33"/>
      <c r="L103" s="33"/>
      <c r="M103" s="33"/>
      <c r="N103" s="33"/>
      <c r="O103" s="33"/>
      <c r="P103" s="33"/>
      <c r="Q103" s="34"/>
      <c r="R103" s="35"/>
      <c r="S103" s="35"/>
      <c r="T103" s="35"/>
      <c r="U103" s="35"/>
      <c r="V103" s="35"/>
      <c r="W103" s="35"/>
      <c r="X103" s="35"/>
      <c r="Y103" s="35"/>
      <c r="Z103" s="35"/>
      <c r="AA103" s="35"/>
      <c r="AB103" s="35"/>
      <c r="AC103" s="35"/>
      <c r="AD103" s="35"/>
      <c r="AE103" s="35"/>
      <c r="AF103" s="36"/>
      <c r="AG103" s="35"/>
      <c r="AH103" s="35"/>
      <c r="AI103" s="35"/>
      <c r="AJ103" s="32"/>
      <c r="AK103" s="32"/>
      <c r="AL103" s="32"/>
      <c r="AM103" s="32"/>
      <c r="AN103" s="32"/>
      <c r="AO103" s="32"/>
      <c r="AP103" s="32"/>
      <c r="AQ103" s="32"/>
      <c r="AR103" s="32"/>
      <c r="AS103" s="32"/>
      <c r="AT103" s="32"/>
      <c r="AU103" s="32"/>
      <c r="AV103" s="32"/>
      <c r="AW103" s="32"/>
      <c r="AX103" s="32"/>
      <c r="AY103" s="32"/>
      <c r="AZ103" s="32"/>
      <c r="BA103" s="32"/>
      <c r="BB103" s="32"/>
      <c r="BC103" s="32"/>
      <c r="BD103" s="32"/>
      <c r="BE103" s="32"/>
      <c r="BF103" s="32"/>
      <c r="BG103" s="32"/>
      <c r="BH103" s="32"/>
      <c r="BI103" s="32"/>
      <c r="BJ103" s="32"/>
      <c r="BK103" s="32"/>
      <c r="BL103" s="32"/>
      <c r="BM103" s="32"/>
      <c r="BN103" s="32"/>
      <c r="BO103" s="32"/>
      <c r="BP103" s="32"/>
      <c r="BQ103" s="32"/>
      <c r="BR103" s="32"/>
      <c r="BS103" s="32"/>
      <c r="BT103" s="32"/>
      <c r="BU103" s="32"/>
    </row>
    <row r="104" customFormat="false" ht="12" hidden="false" customHeight="false" outlineLevel="0" collapsed="false">
      <c r="A104" s="31" t="s">
        <v>295</v>
      </c>
      <c r="B104" s="31"/>
      <c r="C104" s="31" t="s">
        <v>291</v>
      </c>
      <c r="D104" s="32"/>
      <c r="E104" s="33" t="n">
        <v>60.2608030690537</v>
      </c>
      <c r="F104" s="33" t="n">
        <v>0.84018925831202</v>
      </c>
      <c r="G104" s="33" t="n">
        <v>16.5102250639386</v>
      </c>
      <c r="H104" s="33" t="n">
        <v>6.50893606138107</v>
      </c>
      <c r="I104" s="33" t="n">
        <v>2.39909462915601</v>
      </c>
      <c r="J104" s="33" t="n">
        <v>5.16260869565217</v>
      </c>
      <c r="K104" s="33" t="n">
        <v>3.49235294117647</v>
      </c>
      <c r="L104" s="33" t="n">
        <v>3.32026598465473</v>
      </c>
      <c r="M104" s="33" t="n">
        <v>0.344173913043478</v>
      </c>
      <c r="N104" s="33" t="n">
        <v>0.111350383631714</v>
      </c>
      <c r="O104" s="33" t="n">
        <v>1.2</v>
      </c>
      <c r="P104" s="33" t="n">
        <f aca="false">SUM(E104:M104)</f>
        <v>98.8386496163683</v>
      </c>
      <c r="Q104" s="34" t="n">
        <v>5.455</v>
      </c>
      <c r="R104" s="35" t="n">
        <v>84</v>
      </c>
      <c r="S104" s="35" t="n">
        <v>110</v>
      </c>
      <c r="T104" s="35" t="n">
        <v>697</v>
      </c>
      <c r="U104" s="35" t="n">
        <v>26.75</v>
      </c>
      <c r="V104" s="35" t="n">
        <v>222</v>
      </c>
      <c r="W104" s="35" t="n">
        <v>13.5</v>
      </c>
      <c r="X104" s="35" t="n">
        <v>38.25</v>
      </c>
      <c r="Y104" s="35" t="n">
        <v>13.5</v>
      </c>
      <c r="Z104" s="35" t="n">
        <v>1043</v>
      </c>
      <c r="AA104" s="35" t="n">
        <v>41</v>
      </c>
      <c r="AB104" s="35" t="n">
        <v>86</v>
      </c>
      <c r="AC104" s="35" t="n">
        <v>30</v>
      </c>
      <c r="AD104" s="35"/>
      <c r="AE104" s="35"/>
      <c r="AF104" s="36"/>
      <c r="AG104" s="35"/>
      <c r="AH104" s="35"/>
      <c r="AI104" s="35"/>
      <c r="AJ104" s="32"/>
      <c r="AK104" s="32"/>
      <c r="AL104" s="32"/>
      <c r="AM104" s="32"/>
      <c r="AN104" s="32"/>
      <c r="AO104" s="32"/>
      <c r="AP104" s="32"/>
      <c r="AQ104" s="32"/>
      <c r="AR104" s="32"/>
      <c r="AS104" s="32"/>
      <c r="AT104" s="32"/>
      <c r="AU104" s="32"/>
      <c r="AV104" s="32"/>
      <c r="AW104" s="32"/>
      <c r="AX104" s="32"/>
      <c r="AY104" s="32"/>
      <c r="AZ104" s="32"/>
      <c r="BA104" s="32"/>
      <c r="BB104" s="32"/>
      <c r="BC104" s="32"/>
      <c r="BD104" s="32"/>
      <c r="BE104" s="32"/>
      <c r="BF104" s="32"/>
      <c r="BG104" s="33" t="n">
        <v>47.77</v>
      </c>
      <c r="BH104" s="33" t="n">
        <v>37.08</v>
      </c>
      <c r="BI104" s="33" t="n">
        <v>6.77</v>
      </c>
      <c r="BJ104" s="33" t="n">
        <v>1.68</v>
      </c>
      <c r="BK104" s="33" t="n">
        <v>5.46</v>
      </c>
      <c r="BL104" s="33" t="n">
        <v>4.15</v>
      </c>
      <c r="BM104" s="33" t="n">
        <v>2.27</v>
      </c>
      <c r="BN104" s="33" t="n">
        <v>2.21</v>
      </c>
      <c r="BO104" s="33" t="n">
        <v>-5.37</v>
      </c>
      <c r="BP104" s="32"/>
      <c r="BQ104" s="32"/>
      <c r="BR104" s="32"/>
      <c r="BS104" s="32"/>
      <c r="BT104" s="32"/>
      <c r="BU104" s="32" t="n">
        <v>18.474</v>
      </c>
    </row>
    <row r="105" customFormat="false" ht="12" hidden="false" customHeight="false" outlineLevel="0" collapsed="false">
      <c r="A105" s="31" t="s">
        <v>178</v>
      </c>
      <c r="B105" s="31"/>
      <c r="C105" s="31" t="s">
        <v>296</v>
      </c>
      <c r="D105" s="32"/>
      <c r="E105" s="33"/>
      <c r="F105" s="33"/>
      <c r="G105" s="33"/>
      <c r="H105" s="33"/>
      <c r="I105" s="33"/>
      <c r="J105" s="33"/>
      <c r="K105" s="33"/>
      <c r="L105" s="33"/>
      <c r="M105" s="33"/>
      <c r="N105" s="33"/>
      <c r="O105" s="33"/>
      <c r="P105" s="33"/>
      <c r="Q105" s="34"/>
      <c r="R105" s="35"/>
      <c r="S105" s="35"/>
      <c r="T105" s="35"/>
      <c r="U105" s="35"/>
      <c r="V105" s="35"/>
      <c r="W105" s="35"/>
      <c r="X105" s="35"/>
      <c r="Y105" s="35"/>
      <c r="Z105" s="35"/>
      <c r="AA105" s="35"/>
      <c r="AB105" s="35"/>
      <c r="AC105" s="35"/>
      <c r="AD105" s="35"/>
      <c r="AE105" s="35"/>
      <c r="AF105" s="36"/>
      <c r="AG105" s="35"/>
      <c r="AH105" s="35"/>
      <c r="AI105" s="35"/>
      <c r="AJ105" s="32"/>
      <c r="AK105" s="32"/>
      <c r="AL105" s="32"/>
      <c r="AM105" s="32"/>
      <c r="AN105" s="32"/>
      <c r="AO105" s="32"/>
      <c r="AP105" s="32"/>
      <c r="AQ105" s="32"/>
      <c r="AR105" s="32"/>
      <c r="AS105" s="32"/>
      <c r="AT105" s="32"/>
      <c r="AU105" s="32"/>
      <c r="AV105" s="32"/>
      <c r="AW105" s="32"/>
      <c r="AX105" s="32"/>
      <c r="AY105" s="32"/>
      <c r="AZ105" s="32"/>
      <c r="BA105" s="32"/>
      <c r="BB105" s="32"/>
      <c r="BC105" s="32"/>
      <c r="BD105" s="32"/>
      <c r="BE105" s="32"/>
      <c r="BF105" s="32"/>
      <c r="BG105" s="32"/>
      <c r="BH105" s="32"/>
      <c r="BI105" s="32"/>
      <c r="BJ105" s="32"/>
      <c r="BK105" s="32"/>
      <c r="BL105" s="32"/>
      <c r="BM105" s="32"/>
      <c r="BN105" s="32"/>
      <c r="BO105" s="32"/>
      <c r="BP105" s="32"/>
      <c r="BQ105" s="32"/>
      <c r="BR105" s="32"/>
      <c r="BS105" s="32"/>
      <c r="BT105" s="32"/>
      <c r="BU105" s="32"/>
    </row>
    <row r="106" customFormat="false" ht="12" hidden="false" customHeight="false" outlineLevel="0" collapsed="false">
      <c r="A106" s="31" t="n">
        <v>8553</v>
      </c>
      <c r="B106" s="31"/>
      <c r="C106" s="31" t="s">
        <v>291</v>
      </c>
      <c r="D106" s="32"/>
      <c r="E106" s="33" t="n">
        <v>61.7781275385865</v>
      </c>
      <c r="F106" s="33" t="n">
        <v>0.811535337124289</v>
      </c>
      <c r="G106" s="33" t="n">
        <v>16.7379163281885</v>
      </c>
      <c r="H106" s="33" t="n">
        <v>5.9039195775792</v>
      </c>
      <c r="I106" s="33" t="n">
        <v>1.29845653939886</v>
      </c>
      <c r="J106" s="33" t="n">
        <v>5.67060316815597</v>
      </c>
      <c r="K106" s="33" t="n">
        <v>3.69248578391552</v>
      </c>
      <c r="L106" s="33" t="n">
        <v>3.54032290820471</v>
      </c>
      <c r="M106" s="33" t="n">
        <v>0.355046709991877</v>
      </c>
      <c r="N106" s="33" t="n">
        <v>0.11158610885459</v>
      </c>
      <c r="O106" s="33" t="n">
        <v>1.42</v>
      </c>
      <c r="P106" s="33" t="n">
        <f aca="false">SUM(E106:M106)</f>
        <v>99.7884138911454</v>
      </c>
      <c r="Q106" s="34" t="n">
        <v>5.11</v>
      </c>
      <c r="R106" s="35" t="n">
        <v>82</v>
      </c>
      <c r="S106" s="35" t="n">
        <v>93</v>
      </c>
      <c r="T106" s="35" t="n">
        <v>694</v>
      </c>
      <c r="U106" s="35" t="n">
        <v>25</v>
      </c>
      <c r="V106" s="35" t="n">
        <v>222</v>
      </c>
      <c r="W106" s="35" t="n">
        <v>13</v>
      </c>
      <c r="X106" s="35" t="n">
        <v>31</v>
      </c>
      <c r="Y106" s="35" t="n">
        <v>18</v>
      </c>
      <c r="Z106" s="35" t="n">
        <v>1023</v>
      </c>
      <c r="AA106" s="35" t="n">
        <v>43</v>
      </c>
      <c r="AB106" s="35" t="n">
        <v>88</v>
      </c>
      <c r="AC106" s="35" t="n">
        <v>40</v>
      </c>
      <c r="AD106" s="35"/>
      <c r="AE106" s="35"/>
      <c r="AF106" s="36"/>
      <c r="AG106" s="35"/>
      <c r="AH106" s="35"/>
      <c r="AI106" s="35"/>
      <c r="AJ106" s="32"/>
      <c r="AK106" s="32"/>
      <c r="AL106" s="32"/>
      <c r="AM106" s="32"/>
      <c r="AN106" s="32"/>
      <c r="AO106" s="32"/>
      <c r="AP106" s="32"/>
      <c r="AQ106" s="32"/>
      <c r="AR106" s="32"/>
      <c r="AS106" s="32"/>
      <c r="AT106" s="32"/>
      <c r="AU106" s="32"/>
      <c r="AV106" s="32"/>
      <c r="AW106" s="32"/>
      <c r="AX106" s="32"/>
      <c r="AY106" s="32"/>
      <c r="AZ106" s="32"/>
      <c r="BA106" s="32"/>
      <c r="BB106" s="32"/>
      <c r="BC106" s="32"/>
      <c r="BD106" s="32"/>
      <c r="BE106" s="32"/>
      <c r="BF106" s="32"/>
      <c r="BG106" s="32"/>
      <c r="BH106" s="32"/>
      <c r="BI106" s="32"/>
      <c r="BJ106" s="32"/>
      <c r="BK106" s="32"/>
      <c r="BL106" s="32"/>
      <c r="BM106" s="32"/>
      <c r="BN106" s="32"/>
      <c r="BO106" s="32"/>
      <c r="BP106" s="32"/>
      <c r="BQ106" s="32"/>
      <c r="BR106" s="32"/>
      <c r="BS106" s="32"/>
      <c r="BT106" s="32"/>
      <c r="BU106" s="32"/>
    </row>
    <row r="107" customFormat="false" ht="12" hidden="false" customHeight="false" outlineLevel="0" collapsed="false">
      <c r="A107" s="31" t="n">
        <v>8555</v>
      </c>
      <c r="B107" s="31"/>
      <c r="C107" s="31" t="s">
        <v>291</v>
      </c>
      <c r="D107" s="32"/>
      <c r="E107" s="33" t="n">
        <v>64.6902726902727</v>
      </c>
      <c r="F107" s="33" t="n">
        <v>0.687334147334147</v>
      </c>
      <c r="G107" s="33" t="n">
        <v>15.8693325193325</v>
      </c>
      <c r="H107" s="33" t="n">
        <v>4.78101546601547</v>
      </c>
      <c r="I107" s="33" t="n">
        <v>1.1927269027269</v>
      </c>
      <c r="J107" s="33" t="n">
        <v>3.557964997965</v>
      </c>
      <c r="K107" s="33" t="n">
        <v>3.71969067969068</v>
      </c>
      <c r="L107" s="33" t="n">
        <v>4.51821123321123</v>
      </c>
      <c r="M107" s="33" t="n">
        <v>0.293127798127798</v>
      </c>
      <c r="N107" s="33" t="n">
        <v>0.0303235653235653</v>
      </c>
      <c r="O107" s="33" t="n">
        <v>1.06</v>
      </c>
      <c r="P107" s="33" t="n">
        <f aca="false">SUM(E107:M107)</f>
        <v>99.3096764346764</v>
      </c>
      <c r="Q107" s="34" t="n">
        <v>4.275</v>
      </c>
      <c r="R107" s="35" t="n">
        <v>88</v>
      </c>
      <c r="S107" s="35" t="n">
        <v>121</v>
      </c>
      <c r="T107" s="35" t="n">
        <v>610.5</v>
      </c>
      <c r="U107" s="35" t="n">
        <v>26</v>
      </c>
      <c r="V107" s="35" t="n">
        <v>245</v>
      </c>
      <c r="W107" s="35" t="n">
        <v>13.5</v>
      </c>
      <c r="X107" s="35" t="n">
        <v>32.5</v>
      </c>
      <c r="Y107" s="35" t="n">
        <v>13.5</v>
      </c>
      <c r="Z107" s="35" t="n">
        <v>1283</v>
      </c>
      <c r="AA107" s="35" t="n">
        <v>66</v>
      </c>
      <c r="AB107" s="35" t="n">
        <v>95</v>
      </c>
      <c r="AC107" s="35" t="n">
        <v>38</v>
      </c>
      <c r="AD107" s="35"/>
      <c r="AE107" s="35"/>
      <c r="AF107" s="36"/>
      <c r="AG107" s="35"/>
      <c r="AH107" s="35"/>
      <c r="AI107" s="35"/>
      <c r="AJ107" s="32"/>
      <c r="AK107" s="32"/>
      <c r="AL107" s="32"/>
      <c r="AM107" s="32"/>
      <c r="AN107" s="32"/>
      <c r="AO107" s="32"/>
      <c r="AP107" s="32"/>
      <c r="AQ107" s="32"/>
      <c r="AR107" s="32"/>
      <c r="AS107" s="32"/>
      <c r="AT107" s="32"/>
      <c r="AU107" s="32"/>
      <c r="AV107" s="32"/>
      <c r="AW107" s="32"/>
      <c r="AX107" s="32"/>
      <c r="AY107" s="32"/>
      <c r="AZ107" s="32"/>
      <c r="BA107" s="32"/>
      <c r="BB107" s="32"/>
      <c r="BC107" s="32"/>
      <c r="BD107" s="32"/>
      <c r="BE107" s="32"/>
      <c r="BF107" s="32"/>
      <c r="BG107" s="33" t="n">
        <v>57.2</v>
      </c>
      <c r="BH107" s="33" t="n">
        <v>40.85</v>
      </c>
      <c r="BI107" s="33" t="n">
        <v>6.89</v>
      </c>
      <c r="BJ107" s="33" t="n">
        <v>1.55</v>
      </c>
      <c r="BK107" s="33" t="n">
        <v>5.16</v>
      </c>
      <c r="BL107" s="33" t="n">
        <v>3.69</v>
      </c>
      <c r="BM107" s="33" t="n">
        <v>1.88</v>
      </c>
      <c r="BN107" s="33" t="n">
        <v>1.71</v>
      </c>
      <c r="BO107" s="33" t="n">
        <v>-6.52</v>
      </c>
      <c r="BP107" s="32"/>
      <c r="BQ107" s="32"/>
      <c r="BR107" s="39" t="n">
        <v>0.70617</v>
      </c>
      <c r="BS107" s="32"/>
      <c r="BT107" s="32"/>
      <c r="BU107" s="32"/>
    </row>
    <row r="108" customFormat="false" ht="12" hidden="false" customHeight="false" outlineLevel="0" collapsed="false">
      <c r="A108" s="31"/>
      <c r="B108" s="31"/>
      <c r="C108" s="32"/>
      <c r="D108" s="32"/>
      <c r="E108" s="33"/>
      <c r="F108" s="33"/>
      <c r="G108" s="33"/>
      <c r="H108" s="33"/>
      <c r="I108" s="33"/>
      <c r="J108" s="33"/>
      <c r="K108" s="33"/>
      <c r="L108" s="33"/>
      <c r="M108" s="33"/>
      <c r="N108" s="33"/>
      <c r="O108" s="33"/>
      <c r="P108" s="33"/>
      <c r="Q108" s="34"/>
      <c r="R108" s="35"/>
      <c r="S108" s="35"/>
      <c r="T108" s="35"/>
      <c r="U108" s="35"/>
      <c r="V108" s="35"/>
      <c r="W108" s="35"/>
      <c r="X108" s="35"/>
      <c r="Y108" s="35"/>
      <c r="Z108" s="35"/>
      <c r="AA108" s="35"/>
      <c r="AB108" s="35"/>
      <c r="AC108" s="35"/>
      <c r="AD108" s="35"/>
      <c r="AE108" s="35"/>
      <c r="AF108" s="36"/>
      <c r="AG108" s="35"/>
      <c r="AH108" s="35"/>
      <c r="AI108" s="35"/>
      <c r="AJ108" s="32"/>
      <c r="AK108" s="32"/>
      <c r="AL108" s="32"/>
      <c r="AM108" s="32"/>
      <c r="AN108" s="32"/>
      <c r="AO108" s="32"/>
      <c r="AP108" s="32"/>
      <c r="AQ108" s="32"/>
      <c r="AR108" s="32"/>
      <c r="AS108" s="32"/>
      <c r="AT108" s="32"/>
      <c r="AU108" s="32"/>
      <c r="AV108" s="32"/>
      <c r="AW108" s="32"/>
      <c r="AX108" s="32"/>
      <c r="AY108" s="32"/>
      <c r="AZ108" s="32"/>
      <c r="BA108" s="32"/>
      <c r="BB108" s="32"/>
      <c r="BC108" s="32"/>
      <c r="BD108" s="32"/>
      <c r="BE108" s="32"/>
      <c r="BF108" s="32"/>
      <c r="BG108" s="32"/>
      <c r="BH108" s="32"/>
      <c r="BI108" s="32"/>
      <c r="BJ108" s="32"/>
      <c r="BK108" s="32"/>
      <c r="BL108" s="32"/>
      <c r="BM108" s="32"/>
      <c r="BN108" s="32"/>
      <c r="BO108" s="32"/>
      <c r="BP108" s="32"/>
      <c r="BQ108" s="32"/>
      <c r="BR108" s="32"/>
      <c r="BS108" s="32"/>
      <c r="BT108" s="32"/>
      <c r="BU108" s="32"/>
    </row>
    <row r="109" customFormat="false" ht="12" hidden="false" customHeight="false" outlineLevel="0" collapsed="false">
      <c r="A109" s="31" t="s">
        <v>178</v>
      </c>
      <c r="B109" s="31"/>
      <c r="C109" s="31" t="s">
        <v>297</v>
      </c>
      <c r="D109" s="32"/>
      <c r="E109" s="33"/>
      <c r="F109" s="33"/>
      <c r="G109" s="33"/>
      <c r="H109" s="33"/>
      <c r="I109" s="33"/>
      <c r="J109" s="33"/>
      <c r="K109" s="33"/>
      <c r="L109" s="33"/>
      <c r="M109" s="33"/>
      <c r="N109" s="33"/>
      <c r="O109" s="33"/>
      <c r="P109" s="33"/>
      <c r="Q109" s="34"/>
      <c r="R109" s="35"/>
      <c r="S109" s="35"/>
      <c r="T109" s="35"/>
      <c r="U109" s="35"/>
      <c r="V109" s="35"/>
      <c r="W109" s="35"/>
      <c r="X109" s="35"/>
      <c r="Y109" s="35"/>
      <c r="Z109" s="35"/>
      <c r="AA109" s="35"/>
      <c r="AB109" s="35"/>
      <c r="AC109" s="35"/>
      <c r="AD109" s="35"/>
      <c r="AE109" s="35"/>
      <c r="AF109" s="36"/>
      <c r="AG109" s="35"/>
      <c r="AH109" s="35"/>
      <c r="AI109" s="35"/>
      <c r="AJ109" s="32"/>
      <c r="AK109" s="32"/>
      <c r="AL109" s="32"/>
      <c r="AM109" s="32"/>
      <c r="AN109" s="32"/>
      <c r="AO109" s="32"/>
      <c r="AP109" s="32"/>
      <c r="AQ109" s="32"/>
      <c r="AR109" s="32"/>
      <c r="AS109" s="32"/>
      <c r="AT109" s="32"/>
      <c r="AU109" s="32"/>
      <c r="AV109" s="32"/>
      <c r="AW109" s="32"/>
      <c r="AX109" s="32"/>
      <c r="AY109" s="32"/>
      <c r="AZ109" s="32"/>
      <c r="BA109" s="32"/>
      <c r="BB109" s="32"/>
      <c r="BC109" s="32"/>
      <c r="BD109" s="32"/>
      <c r="BE109" s="32"/>
      <c r="BF109" s="32"/>
      <c r="BG109" s="32"/>
      <c r="BH109" s="32"/>
      <c r="BI109" s="32"/>
      <c r="BJ109" s="32"/>
      <c r="BK109" s="32"/>
      <c r="BL109" s="32"/>
      <c r="BM109" s="32"/>
      <c r="BN109" s="32"/>
      <c r="BO109" s="32"/>
      <c r="BP109" s="32"/>
      <c r="BQ109" s="32"/>
      <c r="BR109" s="32"/>
      <c r="BS109" s="32"/>
      <c r="BT109" s="32"/>
      <c r="BU109" s="32"/>
    </row>
    <row r="110" customFormat="false" ht="12" hidden="false" customHeight="false" outlineLevel="0" collapsed="false">
      <c r="A110" s="31"/>
      <c r="B110" s="31"/>
      <c r="C110" s="31" t="s">
        <v>298</v>
      </c>
      <c r="D110" s="32"/>
      <c r="E110" s="33"/>
      <c r="F110" s="33"/>
      <c r="G110" s="33"/>
      <c r="H110" s="33"/>
      <c r="I110" s="33"/>
      <c r="J110" s="33"/>
      <c r="K110" s="33"/>
      <c r="L110" s="33"/>
      <c r="M110" s="33"/>
      <c r="N110" s="33"/>
      <c r="O110" s="33"/>
      <c r="P110" s="33"/>
      <c r="Q110" s="34"/>
      <c r="R110" s="35"/>
      <c r="S110" s="35"/>
      <c r="T110" s="35"/>
      <c r="U110" s="35"/>
      <c r="V110" s="35"/>
      <c r="W110" s="35"/>
      <c r="X110" s="35"/>
      <c r="Y110" s="35"/>
      <c r="Z110" s="35"/>
      <c r="AA110" s="35"/>
      <c r="AB110" s="35"/>
      <c r="AC110" s="35"/>
      <c r="AD110" s="35"/>
      <c r="AE110" s="35"/>
      <c r="AF110" s="36"/>
      <c r="AG110" s="35"/>
      <c r="AH110" s="35"/>
      <c r="AI110" s="35"/>
      <c r="AJ110" s="32"/>
      <c r="AK110" s="32"/>
      <c r="AL110" s="32"/>
      <c r="AM110" s="32"/>
      <c r="AN110" s="32"/>
      <c r="AO110" s="32"/>
      <c r="AP110" s="32"/>
      <c r="AQ110" s="32"/>
      <c r="AR110" s="32"/>
      <c r="AS110" s="32"/>
      <c r="AT110" s="32"/>
      <c r="AU110" s="32"/>
      <c r="AV110" s="32"/>
      <c r="AW110" s="32"/>
      <c r="AX110" s="32"/>
      <c r="AY110" s="32"/>
      <c r="AZ110" s="32"/>
      <c r="BA110" s="32"/>
      <c r="BB110" s="32"/>
      <c r="BC110" s="32"/>
      <c r="BD110" s="32"/>
      <c r="BE110" s="32"/>
      <c r="BF110" s="32"/>
      <c r="BG110" s="32"/>
      <c r="BH110" s="32"/>
      <c r="BI110" s="32"/>
      <c r="BJ110" s="32"/>
      <c r="BK110" s="32"/>
      <c r="BL110" s="32"/>
      <c r="BM110" s="32"/>
      <c r="BN110" s="32"/>
      <c r="BO110" s="32"/>
      <c r="BP110" s="32"/>
      <c r="BQ110" s="32"/>
      <c r="BR110" s="32"/>
      <c r="BS110" s="32"/>
      <c r="BT110" s="32"/>
      <c r="BU110" s="32"/>
    </row>
    <row r="111" customFormat="false" ht="12" hidden="false" customHeight="false" outlineLevel="0" collapsed="false">
      <c r="A111" s="31" t="s">
        <v>299</v>
      </c>
      <c r="B111" s="31"/>
      <c r="C111" s="31" t="s">
        <v>300</v>
      </c>
      <c r="D111" s="40" t="s">
        <v>301</v>
      </c>
      <c r="E111" s="33" t="n">
        <v>75.1421441016706</v>
      </c>
      <c r="F111" s="33" t="n">
        <v>0.203361689043763</v>
      </c>
      <c r="G111" s="33" t="n">
        <v>13.4218714768884</v>
      </c>
      <c r="H111" s="33" t="n">
        <v>1.24050630316696</v>
      </c>
      <c r="I111" s="33" t="n">
        <v>0.396555293635339</v>
      </c>
      <c r="J111" s="33" t="n">
        <v>0.589748898226914</v>
      </c>
      <c r="K111" s="33" t="n">
        <v>2.48101260633391</v>
      </c>
      <c r="L111" s="33" t="n">
        <v>5.69412729322538</v>
      </c>
      <c r="M111" s="33" t="n">
        <v>0.0305042533565645</v>
      </c>
      <c r="N111" s="33" t="n">
        <v>0.0101680844521882</v>
      </c>
      <c r="O111" s="33" t="n">
        <v>1.64</v>
      </c>
      <c r="P111" s="33" t="n">
        <f aca="false">SUM(E111:M111)</f>
        <v>99.1998319155478</v>
      </c>
      <c r="Q111" s="34"/>
      <c r="R111" s="35"/>
      <c r="S111" s="35"/>
      <c r="T111" s="35"/>
      <c r="U111" s="35"/>
      <c r="V111" s="35"/>
      <c r="W111" s="35"/>
      <c r="X111" s="35"/>
      <c r="Y111" s="35"/>
      <c r="Z111" s="35"/>
      <c r="AA111" s="35"/>
      <c r="AB111" s="35"/>
      <c r="AC111" s="35"/>
      <c r="AD111" s="35"/>
      <c r="AE111" s="35"/>
      <c r="AF111" s="36"/>
      <c r="AG111" s="35"/>
      <c r="AH111" s="35"/>
      <c r="AI111" s="35"/>
      <c r="AJ111" s="32"/>
      <c r="AK111" s="32"/>
      <c r="AL111" s="32"/>
      <c r="AM111" s="32"/>
      <c r="AN111" s="32"/>
      <c r="AO111" s="32"/>
      <c r="AP111" s="32"/>
      <c r="AQ111" s="32"/>
      <c r="AR111" s="32"/>
      <c r="AS111" s="32"/>
      <c r="AT111" s="32"/>
      <c r="AU111" s="32"/>
      <c r="AV111" s="32"/>
      <c r="AW111" s="32"/>
      <c r="AX111" s="32"/>
      <c r="AY111" s="32"/>
      <c r="AZ111" s="32"/>
      <c r="BA111" s="32"/>
      <c r="BB111" s="32"/>
      <c r="BC111" s="32"/>
      <c r="BD111" s="32"/>
      <c r="BE111" s="32"/>
      <c r="BF111" s="32"/>
      <c r="BG111" s="32"/>
      <c r="BH111" s="32"/>
      <c r="BI111" s="32"/>
      <c r="BJ111" s="32"/>
      <c r="BK111" s="32"/>
      <c r="BL111" s="32"/>
      <c r="BM111" s="32"/>
      <c r="BN111" s="32"/>
      <c r="BO111" s="32"/>
      <c r="BP111" s="32"/>
      <c r="BQ111" s="32"/>
      <c r="BR111" s="32"/>
      <c r="BS111" s="32"/>
      <c r="BT111" s="32"/>
      <c r="BU111" s="32"/>
    </row>
    <row r="112" customFormat="false" ht="12" hidden="false" customHeight="false" outlineLevel="0" collapsed="false">
      <c r="A112" s="31" t="s">
        <v>302</v>
      </c>
      <c r="B112" s="31"/>
      <c r="C112" s="31" t="s">
        <v>300</v>
      </c>
      <c r="D112" s="40" t="s">
        <v>303</v>
      </c>
      <c r="E112" s="33"/>
      <c r="F112" s="33"/>
      <c r="G112" s="33"/>
      <c r="H112" s="33"/>
      <c r="I112" s="33"/>
      <c r="J112" s="33" t="n">
        <v>0.92092</v>
      </c>
      <c r="K112" s="33" t="n">
        <v>2.3276</v>
      </c>
      <c r="L112" s="33" t="n">
        <v>5.99104</v>
      </c>
      <c r="M112" s="33"/>
      <c r="N112" s="33"/>
      <c r="O112" s="33" t="n">
        <v>1.35</v>
      </c>
      <c r="P112" s="33" t="n">
        <f aca="false">SUM(E112:M112)</f>
        <v>9.23956</v>
      </c>
      <c r="Q112" s="34"/>
      <c r="R112" s="35"/>
      <c r="S112" s="35"/>
      <c r="T112" s="35"/>
      <c r="U112" s="35"/>
      <c r="V112" s="35"/>
      <c r="W112" s="35"/>
      <c r="X112" s="35"/>
      <c r="Y112" s="35"/>
      <c r="Z112" s="35"/>
      <c r="AA112" s="35"/>
      <c r="AB112" s="35"/>
      <c r="AC112" s="35"/>
      <c r="AD112" s="35"/>
      <c r="AE112" s="35"/>
      <c r="AF112" s="36"/>
      <c r="AG112" s="35"/>
      <c r="AH112" s="35"/>
      <c r="AI112" s="35"/>
      <c r="AJ112" s="32"/>
      <c r="AK112" s="32"/>
      <c r="AL112" s="32"/>
      <c r="AM112" s="32"/>
      <c r="AN112" s="32"/>
      <c r="AO112" s="32"/>
      <c r="AP112" s="32"/>
      <c r="AQ112" s="32"/>
      <c r="AR112" s="32"/>
      <c r="AS112" s="32"/>
      <c r="AT112" s="32"/>
      <c r="AU112" s="32"/>
      <c r="AV112" s="32"/>
      <c r="AW112" s="32"/>
      <c r="AX112" s="32"/>
      <c r="AY112" s="32"/>
      <c r="AZ112" s="32"/>
      <c r="BA112" s="32"/>
      <c r="BB112" s="32"/>
      <c r="BC112" s="32"/>
      <c r="BD112" s="32"/>
      <c r="BE112" s="32"/>
      <c r="BF112" s="32"/>
      <c r="BG112" s="32"/>
      <c r="BH112" s="32"/>
      <c r="BI112" s="32"/>
      <c r="BJ112" s="32"/>
      <c r="BK112" s="32"/>
      <c r="BL112" s="32"/>
      <c r="BM112" s="32"/>
      <c r="BN112" s="32"/>
      <c r="BO112" s="32"/>
      <c r="BP112" s="32"/>
      <c r="BQ112" s="32"/>
      <c r="BR112" s="32"/>
      <c r="BS112" s="32"/>
      <c r="BT112" s="32"/>
      <c r="BU112" s="32"/>
    </row>
    <row r="113" customFormat="false" ht="12" hidden="false" customHeight="false" outlineLevel="0" collapsed="false">
      <c r="A113" s="31" t="s">
        <v>304</v>
      </c>
      <c r="B113" s="31"/>
      <c r="C113" s="31" t="s">
        <v>300</v>
      </c>
      <c r="D113" s="40" t="s">
        <v>305</v>
      </c>
      <c r="E113" s="33" t="n">
        <v>72.6840665384636</v>
      </c>
      <c r="F113" s="33" t="n">
        <v>0.291027293447302</v>
      </c>
      <c r="G113" s="33" t="n">
        <v>14.4058510256414</v>
      </c>
      <c r="H113" s="33" t="n">
        <v>2.18274003988325</v>
      </c>
      <c r="I113" s="33" t="n">
        <v>0.696386737891758</v>
      </c>
      <c r="J113" s="33" t="n">
        <v>1.16410917378921</v>
      </c>
      <c r="K113" s="33" t="n">
        <v>2.00600955840462</v>
      </c>
      <c r="L113" s="33" t="n">
        <v>6.17393615384633</v>
      </c>
      <c r="M113" s="33" t="n">
        <v>0.0623629914529932</v>
      </c>
      <c r="N113" s="33" t="n">
        <v>0.0935444871794899</v>
      </c>
      <c r="O113" s="33" t="n">
        <v>0</v>
      </c>
      <c r="P113" s="33" t="n">
        <f aca="false">SUM(E113:M113)</f>
        <v>99.6664895128205</v>
      </c>
      <c r="Q113" s="34"/>
      <c r="R113" s="35"/>
      <c r="S113" s="35"/>
      <c r="T113" s="35"/>
      <c r="U113" s="35"/>
      <c r="V113" s="35"/>
      <c r="W113" s="35"/>
      <c r="X113" s="35"/>
      <c r="Y113" s="35"/>
      <c r="Z113" s="35"/>
      <c r="AA113" s="35"/>
      <c r="AB113" s="35"/>
      <c r="AC113" s="35"/>
      <c r="AD113" s="35"/>
      <c r="AE113" s="35"/>
      <c r="AF113" s="36"/>
      <c r="AG113" s="35"/>
      <c r="AH113" s="35"/>
      <c r="AI113" s="35"/>
      <c r="AJ113" s="32"/>
      <c r="AK113" s="32"/>
      <c r="AL113" s="32"/>
      <c r="AM113" s="32"/>
      <c r="AN113" s="32"/>
      <c r="AO113" s="32"/>
      <c r="AP113" s="32"/>
      <c r="AQ113" s="32"/>
      <c r="AR113" s="32"/>
      <c r="AS113" s="32"/>
      <c r="AT113" s="32"/>
      <c r="AU113" s="32"/>
      <c r="AV113" s="32"/>
      <c r="AW113" s="32"/>
      <c r="AX113" s="32"/>
      <c r="AY113" s="32"/>
      <c r="AZ113" s="32"/>
      <c r="BA113" s="32"/>
      <c r="BB113" s="32"/>
      <c r="BC113" s="32"/>
      <c r="BD113" s="32"/>
      <c r="BE113" s="32"/>
      <c r="BF113" s="32"/>
    </row>
    <row r="114" customFormat="false" ht="12" hidden="false" customHeight="false" outlineLevel="0" collapsed="false">
      <c r="A114" s="31" t="s">
        <v>306</v>
      </c>
      <c r="B114" s="31"/>
      <c r="C114" s="31" t="s">
        <v>300</v>
      </c>
      <c r="D114" s="40" t="s">
        <v>307</v>
      </c>
      <c r="E114" s="33" t="n">
        <v>73.6276969844419</v>
      </c>
      <c r="F114" s="33" t="n">
        <v>0.253224986189441</v>
      </c>
      <c r="G114" s="33" t="n">
        <v>14.028664234895</v>
      </c>
      <c r="H114" s="33" t="n">
        <v>1.7320933441339</v>
      </c>
      <c r="I114" s="33" t="n">
        <v>0.405159977903106</v>
      </c>
      <c r="J114" s="33" t="n">
        <v>0.90148095083441</v>
      </c>
      <c r="K114" s="33" t="n">
        <v>3.15011882819665</v>
      </c>
      <c r="L114" s="33" t="n">
        <v>5.53043369837739</v>
      </c>
      <c r="M114" s="33" t="n">
        <v>0.0506449972378882</v>
      </c>
      <c r="N114" s="33" t="n">
        <v>0.0405159977903106</v>
      </c>
      <c r="O114" s="33" t="n">
        <v>0</v>
      </c>
      <c r="P114" s="33" t="n">
        <f aca="false">SUM(E114:M114)</f>
        <v>99.6795180022097</v>
      </c>
      <c r="Q114" s="34"/>
      <c r="R114" s="35"/>
      <c r="S114" s="35"/>
      <c r="T114" s="35"/>
      <c r="U114" s="35"/>
      <c r="V114" s="35"/>
      <c r="W114" s="35"/>
      <c r="X114" s="35"/>
      <c r="Y114" s="35"/>
      <c r="Z114" s="35"/>
      <c r="AA114" s="35"/>
      <c r="AB114" s="35"/>
      <c r="AC114" s="35"/>
      <c r="AD114" s="35"/>
      <c r="AE114" s="35"/>
      <c r="AF114" s="36"/>
      <c r="AG114" s="35"/>
      <c r="AH114" s="35"/>
      <c r="AI114" s="35"/>
      <c r="AJ114" s="32"/>
      <c r="AK114" s="32"/>
      <c r="AL114" s="32"/>
      <c r="AM114" s="32"/>
      <c r="AN114" s="32"/>
      <c r="AO114" s="32"/>
      <c r="AP114" s="32"/>
      <c r="AQ114" s="32"/>
      <c r="AR114" s="32"/>
      <c r="AS114" s="32"/>
      <c r="AT114" s="32"/>
      <c r="AU114" s="32"/>
      <c r="AV114" s="32"/>
      <c r="AW114" s="32"/>
      <c r="AX114" s="32"/>
      <c r="AY114" s="32"/>
      <c r="AZ114" s="32"/>
      <c r="BA114" s="32"/>
      <c r="BB114" s="32"/>
      <c r="BC114" s="32"/>
      <c r="BD114" s="32"/>
      <c r="BE114" s="32"/>
      <c r="BF114" s="32"/>
    </row>
    <row r="115" customFormat="false" ht="12" hidden="false" customHeight="false" outlineLevel="0" collapsed="false">
      <c r="A115" s="31" t="s">
        <v>308</v>
      </c>
      <c r="B115" s="31"/>
      <c r="C115" s="31" t="s">
        <v>300</v>
      </c>
      <c r="D115" s="40" t="s">
        <v>309</v>
      </c>
      <c r="E115" s="33"/>
      <c r="F115" s="33"/>
      <c r="G115" s="33"/>
      <c r="H115" s="33"/>
      <c r="I115" s="33"/>
      <c r="J115" s="33"/>
      <c r="K115" s="33"/>
      <c r="L115" s="33"/>
      <c r="M115" s="33"/>
      <c r="N115" s="33"/>
      <c r="O115" s="33"/>
      <c r="P115" s="33"/>
      <c r="Q115" s="34" t="n">
        <v>1.7</v>
      </c>
      <c r="R115" s="35" t="n">
        <v>57</v>
      </c>
      <c r="S115" s="35" t="n">
        <v>243</v>
      </c>
      <c r="T115" s="35" t="n">
        <v>405</v>
      </c>
      <c r="U115" s="35" t="n">
        <v>31</v>
      </c>
      <c r="V115" s="35" t="n">
        <v>181</v>
      </c>
      <c r="W115" s="35" t="n">
        <v>15</v>
      </c>
      <c r="X115" s="35" t="n">
        <v>20</v>
      </c>
      <c r="Y115" s="35" t="n">
        <v>18</v>
      </c>
      <c r="Z115" s="35" t="n">
        <v>556</v>
      </c>
      <c r="AA115" s="35" t="n">
        <v>60</v>
      </c>
      <c r="AB115" s="35" t="n">
        <v>114</v>
      </c>
      <c r="AC115" s="35" t="n">
        <v>42</v>
      </c>
      <c r="AD115" s="35"/>
      <c r="AE115" s="35"/>
      <c r="AF115" s="36"/>
      <c r="AG115" s="35"/>
      <c r="AH115" s="35"/>
      <c r="AI115" s="35"/>
      <c r="AJ115" s="32"/>
      <c r="AK115" s="32"/>
      <c r="AL115" s="32"/>
      <c r="AM115" s="32"/>
      <c r="AN115" s="32"/>
      <c r="AO115" s="32"/>
      <c r="AP115" s="32"/>
      <c r="AQ115" s="32"/>
      <c r="AR115" s="32"/>
      <c r="AS115" s="32"/>
      <c r="AT115" s="32"/>
      <c r="AU115" s="32"/>
      <c r="AV115" s="32"/>
      <c r="AW115" s="32"/>
      <c r="AX115" s="32"/>
      <c r="AY115" s="32"/>
      <c r="AZ115" s="32"/>
      <c r="BA115" s="32"/>
      <c r="BB115" s="32"/>
      <c r="BC115" s="32"/>
      <c r="BD115" s="32"/>
      <c r="BE115" s="32"/>
      <c r="BF115" s="32"/>
    </row>
    <row r="116" customFormat="false" ht="12" hidden="false" customHeight="false" outlineLevel="0" collapsed="false">
      <c r="A116" s="31" t="s">
        <v>310</v>
      </c>
      <c r="B116" s="31"/>
      <c r="C116" s="31" t="s">
        <v>311</v>
      </c>
      <c r="D116" s="40" t="s">
        <v>309</v>
      </c>
      <c r="E116" s="33"/>
      <c r="F116" s="33"/>
      <c r="G116" s="33"/>
      <c r="H116" s="33"/>
      <c r="I116" s="33"/>
      <c r="J116" s="33"/>
      <c r="K116" s="33"/>
      <c r="L116" s="33"/>
      <c r="M116" s="33"/>
      <c r="N116" s="33"/>
      <c r="O116" s="33"/>
      <c r="P116" s="33"/>
      <c r="Q116" s="34" t="n">
        <v>3.4</v>
      </c>
      <c r="R116" s="35" t="n">
        <v>68</v>
      </c>
      <c r="S116" s="35" t="n">
        <v>138</v>
      </c>
      <c r="T116" s="35" t="n">
        <v>537</v>
      </c>
      <c r="U116" s="35" t="n">
        <v>23</v>
      </c>
      <c r="V116" s="35" t="n">
        <v>266</v>
      </c>
      <c r="W116" s="35" t="n">
        <v>16</v>
      </c>
      <c r="X116" s="35" t="n">
        <v>32</v>
      </c>
      <c r="Y116" s="35" t="n">
        <v>14</v>
      </c>
      <c r="Z116" s="35" t="n">
        <v>1056</v>
      </c>
      <c r="AA116" s="35" t="n">
        <v>53</v>
      </c>
      <c r="AB116" s="35" t="n">
        <v>95</v>
      </c>
      <c r="AC116" s="35" t="n">
        <v>49</v>
      </c>
      <c r="AD116" s="35"/>
      <c r="AE116" s="35"/>
      <c r="AF116" s="36"/>
      <c r="AG116" s="35"/>
      <c r="AH116" s="35"/>
      <c r="AI116" s="35"/>
      <c r="AJ116" s="32"/>
      <c r="AK116" s="32"/>
      <c r="AL116" s="32"/>
      <c r="AM116" s="32"/>
      <c r="AN116" s="32"/>
      <c r="AO116" s="32"/>
      <c r="AP116" s="32"/>
      <c r="AQ116" s="32"/>
      <c r="AR116" s="32"/>
      <c r="AS116" s="32"/>
      <c r="AT116" s="32"/>
      <c r="AU116" s="32"/>
      <c r="AV116" s="32"/>
      <c r="AW116" s="32"/>
      <c r="AX116" s="32"/>
      <c r="AY116" s="32"/>
      <c r="AZ116" s="32"/>
      <c r="BA116" s="32"/>
      <c r="BB116" s="32"/>
      <c r="BC116" s="32"/>
      <c r="BD116" s="32"/>
      <c r="BE116" s="32"/>
      <c r="BF116" s="32"/>
    </row>
    <row r="117" customFormat="false" ht="12" hidden="false" customHeight="false" outlineLevel="0" collapsed="false">
      <c r="A117" s="31"/>
      <c r="B117" s="31"/>
      <c r="C117" s="31" t="s">
        <v>312</v>
      </c>
      <c r="D117" s="32"/>
      <c r="E117" s="33"/>
      <c r="F117" s="33"/>
      <c r="G117" s="33"/>
      <c r="H117" s="33"/>
      <c r="I117" s="33"/>
      <c r="J117" s="33"/>
      <c r="K117" s="33"/>
      <c r="L117" s="33"/>
      <c r="M117" s="33"/>
      <c r="N117" s="33"/>
      <c r="O117" s="33"/>
      <c r="P117" s="33"/>
      <c r="Q117" s="34"/>
      <c r="R117" s="35"/>
      <c r="S117" s="35"/>
      <c r="T117" s="35"/>
      <c r="U117" s="35"/>
      <c r="V117" s="35"/>
      <c r="W117" s="35"/>
      <c r="X117" s="35"/>
      <c r="Y117" s="35"/>
      <c r="Z117" s="35"/>
      <c r="AA117" s="35"/>
      <c r="AB117" s="35"/>
      <c r="AC117" s="35"/>
      <c r="AD117" s="35"/>
      <c r="AE117" s="35"/>
      <c r="AF117" s="36"/>
      <c r="AG117" s="35"/>
      <c r="AH117" s="35"/>
      <c r="AI117" s="35"/>
      <c r="AJ117" s="32"/>
      <c r="AK117" s="32"/>
      <c r="AL117" s="32"/>
      <c r="AM117" s="32"/>
      <c r="AN117" s="32"/>
      <c r="AO117" s="32"/>
      <c r="AP117" s="32"/>
      <c r="AQ117" s="32"/>
      <c r="AR117" s="32"/>
      <c r="AS117" s="32"/>
      <c r="AT117" s="32"/>
      <c r="AU117" s="32"/>
      <c r="AV117" s="32"/>
      <c r="AW117" s="32"/>
      <c r="AX117" s="32"/>
      <c r="AY117" s="32"/>
      <c r="AZ117" s="32"/>
      <c r="BA117" s="32"/>
      <c r="BB117" s="32"/>
      <c r="BC117" s="32"/>
      <c r="BD117" s="32"/>
      <c r="BE117" s="32"/>
      <c r="BF117" s="32"/>
    </row>
    <row r="118" customFormat="false" ht="12" hidden="false" customHeight="false" outlineLevel="0" collapsed="false">
      <c r="A118" s="31" t="s">
        <v>313</v>
      </c>
      <c r="B118" s="31"/>
      <c r="C118" s="31" t="s">
        <v>314</v>
      </c>
      <c r="D118" s="40" t="s">
        <v>315</v>
      </c>
      <c r="E118" s="33" t="n">
        <v>74.9764319248826</v>
      </c>
      <c r="F118" s="33" t="n">
        <v>0.198682316118936</v>
      </c>
      <c r="G118" s="33" t="n">
        <v>13.5940532081377</v>
      </c>
      <c r="H118" s="33" t="n">
        <v>1.82996870109546</v>
      </c>
      <c r="I118" s="33" t="n">
        <v>0.230053208137715</v>
      </c>
      <c r="J118" s="33" t="n">
        <v>0.815643192488263</v>
      </c>
      <c r="K118" s="33" t="n">
        <v>3.55536776212833</v>
      </c>
      <c r="L118" s="33" t="n">
        <v>4.9147730829421</v>
      </c>
      <c r="M118" s="33" t="n">
        <v>0</v>
      </c>
      <c r="N118" s="33" t="n">
        <v>0.115026604068858</v>
      </c>
      <c r="O118" s="33" t="n">
        <v>4.38</v>
      </c>
      <c r="P118" s="33" t="n">
        <f aca="false">SUM(E118:M118)</f>
        <v>100.114973395931</v>
      </c>
      <c r="Q118" s="34"/>
      <c r="R118" s="35"/>
      <c r="S118" s="35"/>
      <c r="T118" s="35"/>
      <c r="U118" s="35"/>
      <c r="V118" s="35"/>
      <c r="W118" s="35"/>
      <c r="X118" s="35"/>
      <c r="Y118" s="35"/>
      <c r="Z118" s="35"/>
      <c r="AA118" s="35"/>
      <c r="AB118" s="35"/>
      <c r="AC118" s="35"/>
      <c r="AD118" s="35"/>
      <c r="AE118" s="35"/>
      <c r="AF118" s="36"/>
      <c r="AG118" s="35"/>
      <c r="AH118" s="35"/>
      <c r="AI118" s="35"/>
      <c r="AJ118" s="32"/>
      <c r="AK118" s="32"/>
      <c r="AL118" s="32"/>
      <c r="AM118" s="32"/>
      <c r="AN118" s="32"/>
      <c r="AO118" s="32"/>
      <c r="AP118" s="32"/>
      <c r="AQ118" s="32"/>
      <c r="AR118" s="32"/>
      <c r="AS118" s="32"/>
      <c r="AT118" s="32"/>
      <c r="AU118" s="32"/>
      <c r="AV118" s="32"/>
      <c r="AW118" s="32"/>
      <c r="AX118" s="32"/>
      <c r="AY118" s="32"/>
      <c r="AZ118" s="32"/>
      <c r="BA118" s="32"/>
      <c r="BB118" s="32"/>
      <c r="BC118" s="32"/>
      <c r="BD118" s="32"/>
      <c r="BE118" s="32"/>
      <c r="BF118" s="32"/>
    </row>
    <row r="119" customFormat="false" ht="12" hidden="false" customHeight="false" outlineLevel="0" collapsed="false">
      <c r="A119" s="31" t="s">
        <v>316</v>
      </c>
      <c r="B119" s="31"/>
      <c r="C119" s="31" t="s">
        <v>314</v>
      </c>
      <c r="D119" s="40" t="s">
        <v>317</v>
      </c>
      <c r="E119" s="33" t="n">
        <v>74.0689571788413</v>
      </c>
      <c r="F119" s="33" t="n">
        <v>0.342911838790932</v>
      </c>
      <c r="G119" s="33" t="n">
        <v>13.9787002518892</v>
      </c>
      <c r="H119" s="33" t="n">
        <v>1.67421662468514</v>
      </c>
      <c r="I119" s="33" t="n">
        <v>0.231969773299748</v>
      </c>
      <c r="J119" s="33" t="n">
        <v>1.06907808564232</v>
      </c>
      <c r="K119" s="33" t="n">
        <v>3.36860453400504</v>
      </c>
      <c r="L119" s="33" t="n">
        <v>5.24453400503778</v>
      </c>
      <c r="M119" s="33" t="n">
        <v>0.0403425692695214</v>
      </c>
      <c r="N119" s="33" t="n">
        <v>0.0806851385390428</v>
      </c>
      <c r="O119" s="33" t="n">
        <v>0.85</v>
      </c>
      <c r="P119" s="33" t="n">
        <f aca="false">SUM(E119:M119)</f>
        <v>100.019314861461</v>
      </c>
      <c r="Q119" s="34"/>
      <c r="R119" s="35"/>
      <c r="S119" s="35" t="n">
        <v>156</v>
      </c>
      <c r="T119" s="35" t="n">
        <v>98</v>
      </c>
      <c r="U119" s="35"/>
      <c r="V119" s="35"/>
      <c r="W119" s="35"/>
      <c r="X119" s="35"/>
      <c r="Y119" s="35"/>
      <c r="Z119" s="35" t="n">
        <v>376</v>
      </c>
      <c r="AA119" s="35"/>
      <c r="AB119" s="35"/>
      <c r="AC119" s="35"/>
      <c r="AD119" s="35"/>
      <c r="AE119" s="35"/>
      <c r="AF119" s="36"/>
      <c r="AG119" s="35"/>
      <c r="AH119" s="35"/>
      <c r="AI119" s="35"/>
      <c r="AJ119" s="32"/>
      <c r="AK119" s="32"/>
      <c r="AL119" s="32"/>
      <c r="AM119" s="32"/>
      <c r="AN119" s="32"/>
      <c r="AO119" s="32"/>
      <c r="AP119" s="32"/>
      <c r="AQ119" s="32"/>
      <c r="AR119" s="32"/>
      <c r="AS119" s="32"/>
      <c r="AT119" s="32"/>
      <c r="AU119" s="32"/>
      <c r="AV119" s="32"/>
      <c r="AW119" s="32"/>
      <c r="AX119" s="32"/>
      <c r="AY119" s="32"/>
      <c r="AZ119" s="32"/>
      <c r="BA119" s="32"/>
      <c r="BB119" s="32"/>
      <c r="BC119" s="32"/>
      <c r="BD119" s="32"/>
      <c r="BE119" s="32"/>
      <c r="BF119" s="32"/>
    </row>
    <row r="120" customFormat="false" ht="12" hidden="false" customHeight="false" outlineLevel="0" collapsed="false">
      <c r="A120" s="31" t="s">
        <v>318</v>
      </c>
      <c r="B120" s="31"/>
      <c r="C120" s="31" t="s">
        <v>314</v>
      </c>
      <c r="D120" s="40" t="s">
        <v>319</v>
      </c>
      <c r="E120" s="33" t="n">
        <v>71.9</v>
      </c>
      <c r="F120" s="33" t="n">
        <v>0.23</v>
      </c>
      <c r="G120" s="33" t="n">
        <v>15.1</v>
      </c>
      <c r="H120" s="33" t="n">
        <v>1.66</v>
      </c>
      <c r="I120" s="33" t="n">
        <v>0.26</v>
      </c>
      <c r="J120" s="33" t="n">
        <v>1.2</v>
      </c>
      <c r="K120" s="33" t="n">
        <v>4</v>
      </c>
      <c r="L120" s="33" t="n">
        <v>5.4</v>
      </c>
      <c r="M120" s="33" t="n">
        <v>0.08</v>
      </c>
      <c r="N120" s="33" t="n">
        <v>0.08</v>
      </c>
      <c r="O120" s="41" t="s">
        <v>320</v>
      </c>
      <c r="P120" s="33" t="n">
        <f aca="false">SUM(E120:M120)</f>
        <v>99.83</v>
      </c>
      <c r="Q120" s="34"/>
      <c r="R120" s="35"/>
      <c r="S120" s="35"/>
      <c r="T120" s="35"/>
      <c r="U120" s="35"/>
      <c r="V120" s="35"/>
      <c r="W120" s="35"/>
      <c r="X120" s="35"/>
      <c r="Y120" s="35"/>
      <c r="Z120" s="35"/>
      <c r="AA120" s="35"/>
      <c r="AB120" s="35"/>
      <c r="AC120" s="35"/>
      <c r="AD120" s="35"/>
      <c r="AE120" s="35"/>
      <c r="AF120" s="36"/>
      <c r="AG120" s="35"/>
      <c r="AH120" s="35"/>
      <c r="AI120" s="35"/>
      <c r="AJ120" s="32"/>
      <c r="AK120" s="32"/>
      <c r="AL120" s="32"/>
      <c r="AM120" s="32"/>
      <c r="AN120" s="32"/>
      <c r="AO120" s="32"/>
      <c r="AP120" s="32"/>
      <c r="AQ120" s="32"/>
      <c r="AR120" s="32"/>
      <c r="AS120" s="32"/>
      <c r="AT120" s="32"/>
      <c r="AU120" s="32"/>
      <c r="AV120" s="32"/>
      <c r="AW120" s="32"/>
      <c r="AX120" s="32"/>
      <c r="AY120" s="32"/>
      <c r="AZ120" s="32"/>
      <c r="BA120" s="32"/>
      <c r="BB120" s="32"/>
      <c r="BC120" s="32"/>
      <c r="BD120" s="32"/>
      <c r="BE120" s="32"/>
      <c r="BF120" s="32"/>
    </row>
    <row r="121" customFormat="false" ht="12" hidden="false" customHeight="false" outlineLevel="0" collapsed="false">
      <c r="A121" s="31" t="s">
        <v>321</v>
      </c>
      <c r="B121" s="31"/>
      <c r="C121" s="31" t="s">
        <v>314</v>
      </c>
      <c r="D121" s="40" t="s">
        <v>322</v>
      </c>
      <c r="E121" s="33" t="n">
        <v>75.0612232660404</v>
      </c>
      <c r="F121" s="33" t="n">
        <v>0.254272436538077</v>
      </c>
      <c r="G121" s="33" t="n">
        <v>14.544383369978</v>
      </c>
      <c r="H121" s="33" t="n">
        <v>1.52563461922846</v>
      </c>
      <c r="I121" s="33" t="n">
        <v>0.447519488307016</v>
      </c>
      <c r="J121" s="33" t="n">
        <v>1.52563461922846</v>
      </c>
      <c r="K121" s="33" t="n">
        <v>2.84785128922646</v>
      </c>
      <c r="L121" s="33" t="n">
        <v>5.49228462922247</v>
      </c>
      <c r="M121" s="33" t="n">
        <v>0</v>
      </c>
      <c r="N121" s="33" t="n">
        <v>0.0711962822306616</v>
      </c>
      <c r="O121" s="33" t="n">
        <v>1.71</v>
      </c>
      <c r="P121" s="33" t="n">
        <f aca="false">SUM(E121:M121)</f>
        <v>101.698803717769</v>
      </c>
      <c r="Q121" s="34"/>
      <c r="R121" s="35"/>
      <c r="S121" s="35"/>
      <c r="T121" s="35" t="n">
        <v>56</v>
      </c>
      <c r="U121" s="35"/>
      <c r="V121" s="35"/>
      <c r="W121" s="35"/>
      <c r="X121" s="35"/>
      <c r="Y121" s="35"/>
      <c r="Z121" s="35" t="n">
        <v>680</v>
      </c>
      <c r="AA121" s="35"/>
      <c r="AB121" s="35"/>
      <c r="AC121" s="35"/>
      <c r="AD121" s="35"/>
      <c r="AE121" s="35"/>
      <c r="AF121" s="36"/>
      <c r="AG121" s="35"/>
      <c r="AH121" s="35"/>
      <c r="AI121" s="35"/>
      <c r="AJ121" s="32"/>
      <c r="AK121" s="32"/>
      <c r="AL121" s="32"/>
      <c r="AM121" s="32"/>
      <c r="AN121" s="32"/>
      <c r="AO121" s="32"/>
      <c r="AP121" s="32"/>
      <c r="AQ121" s="32"/>
      <c r="AR121" s="32"/>
      <c r="AS121" s="32"/>
      <c r="AT121" s="32"/>
      <c r="AU121" s="32"/>
      <c r="AV121" s="32"/>
      <c r="AW121" s="32"/>
      <c r="AX121" s="32"/>
      <c r="AY121" s="32"/>
      <c r="AZ121" s="32"/>
      <c r="BA121" s="32"/>
      <c r="BB121" s="32"/>
      <c r="BC121" s="32"/>
      <c r="BD121" s="32"/>
      <c r="BE121" s="32"/>
      <c r="BF121" s="32"/>
    </row>
    <row r="122" customFormat="false" ht="12" hidden="false" customHeight="false" outlineLevel="0" collapsed="false">
      <c r="A122" s="31" t="s">
        <v>323</v>
      </c>
      <c r="B122" s="31"/>
      <c r="C122" s="31" t="s">
        <v>314</v>
      </c>
      <c r="D122" s="40" t="s">
        <v>324</v>
      </c>
      <c r="E122" s="33" t="n">
        <v>75.2635745701719</v>
      </c>
      <c r="F122" s="33" t="n">
        <v>0.201239504198321</v>
      </c>
      <c r="G122" s="33" t="n">
        <v>13.5937285085966</v>
      </c>
      <c r="H122" s="33" t="n">
        <v>1.35836665333866</v>
      </c>
      <c r="I122" s="33" t="n">
        <v>0</v>
      </c>
      <c r="J122" s="33" t="n">
        <v>0.774772091163535</v>
      </c>
      <c r="K122" s="33" t="n">
        <v>3.78330267892843</v>
      </c>
      <c r="L122" s="33" t="n">
        <v>5.68501599360256</v>
      </c>
      <c r="M122" s="33" t="n">
        <v>0</v>
      </c>
      <c r="N122" s="33" t="n">
        <v>0</v>
      </c>
      <c r="O122" s="33" t="n">
        <v>0.62</v>
      </c>
      <c r="P122" s="33" t="n">
        <f aca="false">SUM(E122:M122)</f>
        <v>100.66</v>
      </c>
      <c r="Q122" s="34"/>
      <c r="R122" s="35"/>
      <c r="S122" s="35"/>
      <c r="T122" s="35"/>
      <c r="U122" s="35"/>
      <c r="V122" s="35"/>
      <c r="W122" s="35"/>
      <c r="X122" s="35"/>
      <c r="Y122" s="35"/>
      <c r="Z122" s="35"/>
      <c r="AA122" s="35"/>
      <c r="AB122" s="35"/>
      <c r="AC122" s="35"/>
      <c r="AD122" s="35"/>
      <c r="AE122" s="35"/>
      <c r="AF122" s="36"/>
      <c r="AG122" s="35"/>
      <c r="AH122" s="35"/>
      <c r="AI122" s="35"/>
      <c r="AJ122" s="32"/>
      <c r="AK122" s="32"/>
      <c r="AL122" s="32"/>
      <c r="AM122" s="32"/>
      <c r="AN122" s="32"/>
      <c r="AO122" s="32"/>
      <c r="AP122" s="32"/>
      <c r="AQ122" s="32"/>
      <c r="AR122" s="32"/>
      <c r="AS122" s="32"/>
      <c r="AT122" s="32"/>
      <c r="AU122" s="32"/>
      <c r="AV122" s="32"/>
      <c r="AW122" s="32"/>
      <c r="AX122" s="32"/>
      <c r="AY122" s="32"/>
      <c r="AZ122" s="32"/>
      <c r="BA122" s="32"/>
      <c r="BB122" s="32"/>
      <c r="BC122" s="32"/>
      <c r="BD122" s="32"/>
      <c r="BE122" s="32"/>
      <c r="BF122" s="32"/>
    </row>
    <row r="123" customFormat="false" ht="12" hidden="false" customHeight="false" outlineLevel="0" collapsed="false">
      <c r="A123" s="31" t="s">
        <v>325</v>
      </c>
      <c r="B123" s="31"/>
      <c r="C123" s="31" t="s">
        <v>314</v>
      </c>
      <c r="D123" s="31" t="s">
        <v>326</v>
      </c>
      <c r="E123" s="33" t="n">
        <v>73.1744947698745</v>
      </c>
      <c r="F123" s="33" t="n">
        <v>0.239166317991632</v>
      </c>
      <c r="G123" s="33" t="n">
        <v>13.9132405857741</v>
      </c>
      <c r="H123" s="33" t="n">
        <v>1.71575836820084</v>
      </c>
      <c r="I123" s="33" t="n">
        <v>0.395144351464435</v>
      </c>
      <c r="J123" s="33" t="n">
        <v>1.42459937238494</v>
      </c>
      <c r="K123" s="33" t="n">
        <v>3.68108158995816</v>
      </c>
      <c r="L123" s="33" t="n">
        <v>4.77292782426778</v>
      </c>
      <c r="M123" s="33" t="n">
        <v>0.0311956066945607</v>
      </c>
      <c r="N123" s="33" t="n">
        <v>0.0623912133891213</v>
      </c>
      <c r="O123" s="33" t="n">
        <v>3.81</v>
      </c>
      <c r="P123" s="33" t="n">
        <f aca="false">SUM(E123:M123)</f>
        <v>99.3476087866109</v>
      </c>
      <c r="Q123" s="34" t="n">
        <v>1.2</v>
      </c>
      <c r="R123" s="35"/>
      <c r="S123" s="35" t="n">
        <v>166</v>
      </c>
      <c r="T123" s="35" t="n">
        <v>177</v>
      </c>
      <c r="U123" s="35" t="n">
        <v>25</v>
      </c>
      <c r="V123" s="35" t="n">
        <v>175</v>
      </c>
      <c r="W123" s="35" t="n">
        <v>24</v>
      </c>
      <c r="X123" s="35"/>
      <c r="Y123" s="35"/>
      <c r="Z123" s="35"/>
      <c r="AA123" s="35"/>
      <c r="AB123" s="35"/>
      <c r="AC123" s="35"/>
      <c r="AD123" s="35"/>
      <c r="AE123" s="35"/>
      <c r="AF123" s="36"/>
      <c r="AG123" s="35"/>
      <c r="AH123" s="35"/>
      <c r="AI123" s="35"/>
      <c r="AJ123" s="32"/>
      <c r="AK123" s="32"/>
      <c r="AL123" s="32"/>
      <c r="AM123" s="32"/>
      <c r="AN123" s="32"/>
      <c r="AO123" s="32"/>
      <c r="AP123" s="32"/>
      <c r="AQ123" s="32"/>
      <c r="AR123" s="32"/>
      <c r="AS123" s="32"/>
      <c r="AT123" s="32"/>
      <c r="AU123" s="32"/>
      <c r="AV123" s="32"/>
      <c r="AW123" s="32"/>
      <c r="AX123" s="32"/>
      <c r="AY123" s="32"/>
      <c r="AZ123" s="32"/>
      <c r="BA123" s="32"/>
      <c r="BB123" s="32"/>
      <c r="BC123" s="32"/>
      <c r="BD123" s="32"/>
      <c r="BE123" s="32"/>
      <c r="BF123" s="32"/>
    </row>
    <row r="124" customFormat="false" ht="12" hidden="false" customHeight="false" outlineLevel="0" collapsed="false">
      <c r="A124" s="31" t="s">
        <v>327</v>
      </c>
      <c r="B124" s="31"/>
      <c r="C124" s="31" t="s">
        <v>328</v>
      </c>
      <c r="D124" s="31" t="s">
        <v>329</v>
      </c>
      <c r="E124" s="33" t="n">
        <v>67.0560344827586</v>
      </c>
      <c r="F124" s="33" t="n">
        <v>0.324137931034483</v>
      </c>
      <c r="G124" s="33" t="n">
        <v>16.682974137931</v>
      </c>
      <c r="H124" s="33" t="n">
        <v>2.76530172413793</v>
      </c>
      <c r="I124" s="33" t="n">
        <v>0.516594827586207</v>
      </c>
      <c r="J124" s="33" t="n">
        <v>1.73211206896552</v>
      </c>
      <c r="K124" s="33" t="n">
        <v>4.10237068965517</v>
      </c>
      <c r="L124" s="33" t="n">
        <v>5.36853448275862</v>
      </c>
      <c r="M124" s="33" t="n">
        <v>0.111422413793103</v>
      </c>
      <c r="N124" s="33" t="n">
        <v>0.0405172413793104</v>
      </c>
      <c r="O124" s="33" t="n">
        <v>1.26</v>
      </c>
      <c r="P124" s="33" t="n">
        <v>98.7</v>
      </c>
      <c r="Q124" s="34"/>
      <c r="R124" s="35"/>
      <c r="S124" s="35"/>
      <c r="T124" s="35"/>
      <c r="U124" s="35"/>
      <c r="V124" s="35"/>
      <c r="W124" s="35"/>
      <c r="X124" s="35"/>
      <c r="Y124" s="35"/>
      <c r="Z124" s="35"/>
      <c r="AA124" s="35"/>
      <c r="AB124" s="35"/>
      <c r="AC124" s="35"/>
      <c r="AD124" s="35"/>
      <c r="AE124" s="35"/>
      <c r="AF124" s="36" t="n">
        <v>2.14</v>
      </c>
      <c r="AG124" s="35" t="n">
        <v>106</v>
      </c>
      <c r="AH124" s="35" t="n">
        <v>5990</v>
      </c>
      <c r="AI124" s="35" t="n">
        <v>552</v>
      </c>
      <c r="AJ124" s="33" t="n">
        <v>3.06</v>
      </c>
      <c r="AK124" s="33" t="n">
        <v>10.2</v>
      </c>
      <c r="AL124" s="33" t="n">
        <v>3.78</v>
      </c>
      <c r="AM124" s="37" t="n">
        <v>41.9</v>
      </c>
      <c r="AN124" s="37" t="n">
        <v>76.3</v>
      </c>
      <c r="AO124" s="37" t="n">
        <v>31.8</v>
      </c>
      <c r="AP124" s="33" t="n">
        <v>5.45</v>
      </c>
      <c r="AQ124" s="38" t="n">
        <v>2.25</v>
      </c>
      <c r="AR124" s="38" t="n">
        <v>5.36</v>
      </c>
      <c r="AS124" s="38" t="n">
        <v>0.65</v>
      </c>
      <c r="AT124" s="38" t="n">
        <v>0.437</v>
      </c>
      <c r="AU124" s="33" t="n">
        <v>2.41</v>
      </c>
      <c r="AV124" s="38" t="n">
        <v>0.375</v>
      </c>
      <c r="AW124" s="38" t="n">
        <v>0.775</v>
      </c>
      <c r="AX124" s="32" t="n">
        <v>517</v>
      </c>
      <c r="AY124" s="33" t="n">
        <v>12.9</v>
      </c>
      <c r="AZ124" s="38" t="n">
        <v>0.355</v>
      </c>
      <c r="BA124" s="33" t="n">
        <v>5.17</v>
      </c>
      <c r="BB124" s="33" t="n">
        <v>1.96</v>
      </c>
      <c r="BC124" s="33" t="n">
        <v>0.38</v>
      </c>
      <c r="BD124" s="33" t="n">
        <v>2.49</v>
      </c>
      <c r="BE124" s="33" t="n">
        <v>12.1</v>
      </c>
      <c r="BF124" s="37" t="n">
        <v>76.7</v>
      </c>
    </row>
    <row r="125" customFormat="false" ht="12" hidden="false" customHeight="false" outlineLevel="0" collapsed="false">
      <c r="A125" s="31" t="s">
        <v>330</v>
      </c>
      <c r="B125" s="31"/>
      <c r="C125" s="31" t="s">
        <v>331</v>
      </c>
      <c r="D125" s="31" t="s">
        <v>329</v>
      </c>
      <c r="E125" s="33" t="n">
        <v>74.8729372731985</v>
      </c>
      <c r="F125" s="33" t="n">
        <v>0.176098496630378</v>
      </c>
      <c r="G125" s="33" t="n">
        <v>13.362768273717</v>
      </c>
      <c r="H125" s="33" t="n">
        <v>1.29484188698808</v>
      </c>
      <c r="I125" s="33" t="n">
        <v>0.217533437013997</v>
      </c>
      <c r="J125" s="33" t="n">
        <v>0.725111456713323</v>
      </c>
      <c r="K125" s="33" t="n">
        <v>2.9108045619492</v>
      </c>
      <c r="L125" s="33" t="n">
        <v>6.29811093831</v>
      </c>
      <c r="M125" s="33" t="n">
        <v>0</v>
      </c>
      <c r="N125" s="33" t="n">
        <v>0.0517936754795231</v>
      </c>
      <c r="O125" s="33" t="n">
        <v>3.46</v>
      </c>
      <c r="P125" s="33" t="n">
        <v>99.91</v>
      </c>
      <c r="Q125" s="34"/>
      <c r="R125" s="35"/>
      <c r="S125" s="35"/>
      <c r="T125" s="35"/>
      <c r="U125" s="35"/>
      <c r="V125" s="35"/>
      <c r="W125" s="35"/>
      <c r="X125" s="35"/>
      <c r="Y125" s="35"/>
      <c r="Z125" s="35"/>
      <c r="AA125" s="35"/>
      <c r="AB125" s="35"/>
      <c r="AC125" s="35"/>
      <c r="AD125" s="35"/>
      <c r="AE125" s="35"/>
      <c r="AF125" s="36" t="n">
        <v>5.46</v>
      </c>
      <c r="AG125" s="35" t="n">
        <v>164</v>
      </c>
      <c r="AH125" s="35" t="n">
        <v>250</v>
      </c>
      <c r="AI125" s="35" t="n">
        <v>75</v>
      </c>
      <c r="AJ125" s="33" t="n">
        <v>2.11</v>
      </c>
      <c r="AK125" s="33" t="n">
        <v>20.5</v>
      </c>
      <c r="AL125" s="33" t="n">
        <v>6.78</v>
      </c>
      <c r="AM125" s="37" t="n">
        <v>53.3</v>
      </c>
      <c r="AN125" s="37" t="n">
        <v>100</v>
      </c>
      <c r="AO125" s="37" t="n">
        <v>38</v>
      </c>
      <c r="AP125" s="33" t="n">
        <v>6.76</v>
      </c>
      <c r="AQ125" s="38" t="n">
        <v>0.74</v>
      </c>
      <c r="AR125" s="38" t="n">
        <v>5.71</v>
      </c>
      <c r="AS125" s="38" t="n">
        <v>0.786</v>
      </c>
      <c r="AT125" s="38" t="n">
        <v>0.516</v>
      </c>
      <c r="AU125" s="33" t="n">
        <v>2.96</v>
      </c>
      <c r="AV125" s="38" t="n">
        <v>0.465</v>
      </c>
      <c r="AW125" s="38" t="n">
        <v>1.58</v>
      </c>
      <c r="AX125" s="32" t="n">
        <v>143</v>
      </c>
      <c r="AY125" s="33" t="n">
        <v>5.6</v>
      </c>
      <c r="AZ125" s="38" t="n">
        <v>0.486</v>
      </c>
      <c r="BA125" s="33" t="n">
        <v>3.83</v>
      </c>
      <c r="BB125" s="33" t="n">
        <v>0.89</v>
      </c>
      <c r="BC125" s="33" t="n">
        <v>0.48</v>
      </c>
      <c r="BD125" s="33" t="n">
        <v>0.51</v>
      </c>
      <c r="BE125" s="33" t="n">
        <v>6.32</v>
      </c>
      <c r="BF125" s="37" t="n">
        <v>43.5</v>
      </c>
    </row>
    <row r="126" customFormat="false" ht="12" hidden="false" customHeight="false" outlineLevel="0" collapsed="false">
      <c r="A126" s="31" t="s">
        <v>332</v>
      </c>
      <c r="B126" s="31"/>
      <c r="C126" s="31" t="s">
        <v>331</v>
      </c>
      <c r="D126" s="31" t="s">
        <v>329</v>
      </c>
      <c r="E126" s="33" t="n">
        <v>72.0697874105569</v>
      </c>
      <c r="F126" s="33" t="n">
        <v>0.268762833143213</v>
      </c>
      <c r="G126" s="33" t="n">
        <v>14.688922534481</v>
      </c>
      <c r="H126" s="33" t="n">
        <v>1.75729544747485</v>
      </c>
      <c r="I126" s="33" t="n">
        <v>0.392807217670849</v>
      </c>
      <c r="J126" s="33" t="n">
        <v>1.50920667841958</v>
      </c>
      <c r="K126" s="33" t="n">
        <v>3.75234263196101</v>
      </c>
      <c r="L126" s="33" t="n">
        <v>5.16851602198486</v>
      </c>
      <c r="M126" s="33" t="n">
        <v>0</v>
      </c>
      <c r="N126" s="33" t="n">
        <v>0.072359224307788</v>
      </c>
      <c r="O126" s="33" t="n">
        <v>3.25</v>
      </c>
      <c r="P126" s="33" t="n">
        <v>99.68</v>
      </c>
      <c r="Q126" s="34"/>
      <c r="R126" s="35"/>
      <c r="S126" s="35"/>
      <c r="T126" s="35"/>
      <c r="U126" s="35"/>
      <c r="V126" s="35"/>
      <c r="W126" s="35"/>
      <c r="X126" s="35"/>
      <c r="Y126" s="35"/>
      <c r="Z126" s="35"/>
      <c r="AA126" s="35"/>
      <c r="AB126" s="35"/>
      <c r="AC126" s="35"/>
      <c r="AD126" s="35"/>
      <c r="AE126" s="35"/>
      <c r="AF126" s="36" t="n">
        <v>4.92</v>
      </c>
      <c r="AG126" s="35" t="n">
        <v>150</v>
      </c>
      <c r="AH126" s="35" t="n">
        <v>1180</v>
      </c>
      <c r="AI126" s="35" t="n">
        <v>303</v>
      </c>
      <c r="AJ126" s="33" t="n">
        <v>2.64</v>
      </c>
      <c r="AK126" s="33" t="n">
        <v>26.6</v>
      </c>
      <c r="AL126" s="33" t="n">
        <v>7.23</v>
      </c>
      <c r="AM126" s="37" t="n">
        <v>50.6</v>
      </c>
      <c r="AN126" s="37" t="n">
        <v>92.9</v>
      </c>
      <c r="AO126" s="37" t="n">
        <v>30.6</v>
      </c>
      <c r="AP126" s="33" t="n">
        <v>5.21</v>
      </c>
      <c r="AQ126" s="38" t="n">
        <v>1.05</v>
      </c>
      <c r="AR126" s="32"/>
      <c r="AS126" s="38" t="n">
        <v>0.587</v>
      </c>
      <c r="AT126" s="38" t="n">
        <v>0.433</v>
      </c>
      <c r="AU126" s="33" t="n">
        <v>2.34</v>
      </c>
      <c r="AV126" s="38" t="n">
        <v>0.344</v>
      </c>
      <c r="AW126" s="38" t="n">
        <v>1.5</v>
      </c>
      <c r="AX126" s="32" t="n">
        <v>197</v>
      </c>
      <c r="AY126" s="33" t="n">
        <v>6.48</v>
      </c>
      <c r="AZ126" s="38" t="n">
        <v>0.447</v>
      </c>
      <c r="BA126" s="33" t="n">
        <v>3.58</v>
      </c>
      <c r="BB126" s="33" t="n">
        <v>1.19</v>
      </c>
      <c r="BC126" s="33" t="n">
        <v>1</v>
      </c>
      <c r="BD126" s="33" t="n">
        <v>1.5</v>
      </c>
      <c r="BE126" s="33" t="n">
        <v>5.15</v>
      </c>
      <c r="BF126" s="37" t="n">
        <v>44.4</v>
      </c>
    </row>
    <row r="127" customFormat="false" ht="12" hidden="false" customHeight="false" outlineLevel="0" collapsed="false">
      <c r="A127" s="31"/>
      <c r="B127" s="31"/>
      <c r="C127" s="31" t="s">
        <v>333</v>
      </c>
      <c r="D127" s="32"/>
      <c r="E127" s="33"/>
      <c r="F127" s="33"/>
      <c r="G127" s="33"/>
      <c r="H127" s="33"/>
      <c r="I127" s="33"/>
      <c r="J127" s="33"/>
      <c r="K127" s="33"/>
      <c r="L127" s="33"/>
      <c r="M127" s="33"/>
      <c r="N127" s="33"/>
      <c r="O127" s="33"/>
      <c r="P127" s="33"/>
      <c r="Q127" s="34"/>
      <c r="R127" s="35"/>
      <c r="S127" s="35"/>
      <c r="T127" s="35"/>
      <c r="U127" s="35"/>
      <c r="V127" s="35"/>
      <c r="W127" s="35"/>
      <c r="X127" s="35"/>
      <c r="Y127" s="35"/>
      <c r="Z127" s="35"/>
      <c r="AA127" s="35"/>
      <c r="AB127" s="35"/>
      <c r="AC127" s="35"/>
      <c r="AD127" s="35"/>
      <c r="AE127" s="35"/>
      <c r="AF127" s="36"/>
      <c r="AG127" s="35"/>
      <c r="AH127" s="35"/>
      <c r="AI127" s="35"/>
      <c r="AJ127" s="32"/>
      <c r="AK127" s="32"/>
      <c r="AL127" s="32"/>
      <c r="AM127" s="32"/>
      <c r="AN127" s="32"/>
      <c r="AO127" s="32"/>
      <c r="AP127" s="32"/>
      <c r="AQ127" s="32"/>
      <c r="AR127" s="32"/>
      <c r="AS127" s="32"/>
      <c r="AT127" s="32"/>
      <c r="AU127" s="32"/>
      <c r="AV127" s="32"/>
      <c r="AW127" s="32"/>
      <c r="AX127" s="32"/>
      <c r="AY127" s="32"/>
      <c r="AZ127" s="32"/>
      <c r="BA127" s="32"/>
      <c r="BB127" s="32"/>
      <c r="BC127" s="32"/>
      <c r="BD127" s="32"/>
      <c r="BE127" s="32"/>
      <c r="BF127" s="32"/>
    </row>
    <row r="128" customFormat="false" ht="12" hidden="false" customHeight="false" outlineLevel="0" collapsed="false">
      <c r="A128" s="31" t="s">
        <v>334</v>
      </c>
      <c r="B128" s="31"/>
      <c r="C128" s="31" t="s">
        <v>314</v>
      </c>
      <c r="D128" s="40" t="s">
        <v>335</v>
      </c>
      <c r="E128" s="33" t="n">
        <v>75.9842297174111</v>
      </c>
      <c r="F128" s="33" t="n">
        <v>0.298988149498633</v>
      </c>
      <c r="G128" s="33" t="n">
        <v>14.1658523245214</v>
      </c>
      <c r="H128" s="33" t="n">
        <v>1.29905195989061</v>
      </c>
      <c r="I128" s="33" t="n">
        <v>0.10309936189608</v>
      </c>
      <c r="J128" s="33" t="n">
        <v>0.917584320875114</v>
      </c>
      <c r="K128" s="33" t="n">
        <v>3.4641385597083</v>
      </c>
      <c r="L128" s="33" t="n">
        <v>5.46426618049225</v>
      </c>
      <c r="M128" s="33" t="n">
        <v>0.010309936189608</v>
      </c>
      <c r="N128" s="33" t="n">
        <v>0.0824794895168642</v>
      </c>
      <c r="O128" s="33" t="n">
        <v>3.06</v>
      </c>
      <c r="P128" s="33" t="n">
        <f aca="false">SUM(E128:M128)</f>
        <v>101.707520510483</v>
      </c>
      <c r="Q128" s="34"/>
      <c r="R128" s="35"/>
      <c r="S128" s="35" t="n">
        <v>167</v>
      </c>
      <c r="T128" s="35" t="n">
        <v>83</v>
      </c>
      <c r="U128" s="35"/>
      <c r="V128" s="35"/>
      <c r="W128" s="35"/>
      <c r="X128" s="35"/>
      <c r="Y128" s="35"/>
      <c r="Z128" s="35" t="n">
        <v>254</v>
      </c>
      <c r="AA128" s="35"/>
      <c r="AB128" s="35"/>
      <c r="AC128" s="35"/>
      <c r="AD128" s="35"/>
      <c r="AE128" s="35"/>
      <c r="AF128" s="36"/>
      <c r="AG128" s="35"/>
      <c r="AH128" s="35"/>
      <c r="AI128" s="35"/>
      <c r="AJ128" s="32"/>
      <c r="AK128" s="32"/>
      <c r="AL128" s="32"/>
      <c r="AM128" s="32"/>
      <c r="AN128" s="32"/>
      <c r="AO128" s="32"/>
      <c r="AP128" s="32"/>
      <c r="AQ128" s="32"/>
      <c r="AR128" s="32"/>
      <c r="AS128" s="32"/>
      <c r="AT128" s="32"/>
      <c r="AU128" s="32"/>
      <c r="AV128" s="32"/>
      <c r="AW128" s="32"/>
      <c r="AX128" s="32"/>
      <c r="AY128" s="32"/>
      <c r="AZ128" s="32"/>
      <c r="BA128" s="32"/>
      <c r="BB128" s="32"/>
      <c r="BC128" s="32"/>
      <c r="BD128" s="32"/>
      <c r="BE128" s="32"/>
      <c r="BF128" s="32"/>
    </row>
    <row r="129" customFormat="false" ht="12" hidden="false" customHeight="false" outlineLevel="0" collapsed="false">
      <c r="A129" s="31" t="s">
        <v>336</v>
      </c>
      <c r="B129" s="31"/>
      <c r="C129" s="31" t="s">
        <v>314</v>
      </c>
      <c r="D129" s="40" t="s">
        <v>337</v>
      </c>
      <c r="E129" s="33"/>
      <c r="F129" s="33"/>
      <c r="G129" s="33"/>
      <c r="H129" s="33"/>
      <c r="I129" s="33"/>
      <c r="J129" s="33" t="n">
        <v>0.7084</v>
      </c>
      <c r="K129" s="33" t="n">
        <v>3.26876</v>
      </c>
      <c r="L129" s="33" t="n">
        <v>5.57612</v>
      </c>
      <c r="M129" s="33"/>
      <c r="N129" s="33"/>
      <c r="O129" s="33" t="n">
        <v>1.38</v>
      </c>
      <c r="P129" s="33" t="n">
        <f aca="false">SUM(E129:M129)</f>
        <v>9.55328</v>
      </c>
      <c r="Q129" s="34"/>
      <c r="R129" s="35"/>
      <c r="S129" s="35" t="n">
        <v>170</v>
      </c>
      <c r="T129" s="35" t="n">
        <v>67</v>
      </c>
      <c r="U129" s="35"/>
      <c r="V129" s="35"/>
      <c r="W129" s="35"/>
      <c r="X129" s="35"/>
      <c r="Y129" s="35"/>
      <c r="Z129" s="35" t="n">
        <v>373</v>
      </c>
      <c r="AA129" s="35"/>
      <c r="AB129" s="35"/>
      <c r="AC129" s="35"/>
      <c r="AD129" s="35"/>
      <c r="AE129" s="35"/>
      <c r="AF129" s="36"/>
      <c r="AG129" s="35"/>
      <c r="AH129" s="35"/>
      <c r="AI129" s="35"/>
      <c r="AJ129" s="32"/>
      <c r="AK129" s="32"/>
      <c r="AL129" s="32"/>
      <c r="AM129" s="32"/>
      <c r="AN129" s="32"/>
      <c r="AO129" s="32"/>
      <c r="AP129" s="32"/>
      <c r="AQ129" s="32"/>
      <c r="AR129" s="32"/>
      <c r="AS129" s="32"/>
      <c r="AT129" s="32"/>
      <c r="AU129" s="32"/>
      <c r="AV129" s="32"/>
      <c r="AW129" s="32"/>
      <c r="AX129" s="32"/>
      <c r="AY129" s="32"/>
      <c r="AZ129" s="32"/>
      <c r="BA129" s="32"/>
      <c r="BB129" s="32"/>
      <c r="BC129" s="32"/>
      <c r="BD129" s="32"/>
      <c r="BE129" s="32"/>
      <c r="BF129" s="32"/>
      <c r="BG129" s="32"/>
      <c r="BH129" s="32"/>
      <c r="BI129" s="32"/>
      <c r="BJ129" s="32"/>
      <c r="BK129" s="32"/>
      <c r="BL129" s="32"/>
      <c r="BM129" s="32"/>
      <c r="BN129" s="32"/>
      <c r="BO129" s="32"/>
      <c r="BP129" s="32"/>
      <c r="BQ129" s="32"/>
      <c r="BR129" s="32"/>
      <c r="BS129" s="32"/>
      <c r="BT129" s="32"/>
      <c r="BU129" s="32"/>
    </row>
    <row r="130" customFormat="false" ht="12" hidden="false" customHeight="false" outlineLevel="0" collapsed="false">
      <c r="A130" s="31" t="s">
        <v>338</v>
      </c>
      <c r="B130" s="31"/>
      <c r="C130" s="31" t="s">
        <v>314</v>
      </c>
      <c r="D130" s="40" t="s">
        <v>339</v>
      </c>
      <c r="E130" s="33" t="n">
        <v>74.8587674842895</v>
      </c>
      <c r="F130" s="33" t="n">
        <v>0.283632677883641</v>
      </c>
      <c r="G130" s="33" t="n">
        <v>13.9689093857693</v>
      </c>
      <c r="H130" s="33" t="n">
        <v>1.24595783498885</v>
      </c>
      <c r="I130" s="33" t="n">
        <v>0.101297384958443</v>
      </c>
      <c r="J130" s="33" t="n">
        <v>0.779989864180012</v>
      </c>
      <c r="K130" s="33" t="n">
        <v>3.26177579566187</v>
      </c>
      <c r="L130" s="33" t="n">
        <v>5.35863166430164</v>
      </c>
      <c r="M130" s="33" t="n">
        <v>0.0101297384958443</v>
      </c>
      <c r="N130" s="33" t="n">
        <v>0.0709081694709102</v>
      </c>
      <c r="O130" s="33" t="n">
        <v>1.28</v>
      </c>
      <c r="P130" s="33" t="n">
        <f aca="false">SUM(E130:M130)</f>
        <v>99.8690918305291</v>
      </c>
      <c r="Q130" s="34"/>
      <c r="R130" s="35"/>
      <c r="S130" s="35" t="n">
        <v>170</v>
      </c>
      <c r="T130" s="35" t="n">
        <v>67</v>
      </c>
      <c r="U130" s="35"/>
      <c r="V130" s="35"/>
      <c r="W130" s="35"/>
      <c r="X130" s="35"/>
      <c r="Y130" s="35"/>
      <c r="Z130" s="35" t="n">
        <v>299</v>
      </c>
      <c r="AA130" s="35"/>
      <c r="AB130" s="35"/>
      <c r="AC130" s="35"/>
      <c r="AD130" s="35"/>
      <c r="AE130" s="35"/>
      <c r="AF130" s="36"/>
      <c r="AG130" s="35"/>
      <c r="AH130" s="35"/>
      <c r="AI130" s="35"/>
      <c r="AJ130" s="32"/>
      <c r="AK130" s="32"/>
      <c r="AL130" s="32"/>
      <c r="AM130" s="32"/>
      <c r="AN130" s="32"/>
      <c r="AO130" s="32"/>
      <c r="AP130" s="32"/>
      <c r="AQ130" s="32"/>
      <c r="AR130" s="32"/>
      <c r="AS130" s="32"/>
      <c r="AT130" s="32"/>
      <c r="AU130" s="32"/>
      <c r="AV130" s="32"/>
      <c r="AW130" s="32"/>
      <c r="AX130" s="32"/>
      <c r="AY130" s="32"/>
      <c r="AZ130" s="32"/>
      <c r="BA130" s="32"/>
      <c r="BB130" s="32"/>
      <c r="BC130" s="32"/>
      <c r="BD130" s="32"/>
      <c r="BE130" s="32"/>
      <c r="BF130" s="32"/>
      <c r="BG130" s="32"/>
      <c r="BH130" s="32"/>
      <c r="BI130" s="32"/>
      <c r="BJ130" s="32"/>
      <c r="BK130" s="32"/>
      <c r="BL130" s="32"/>
      <c r="BM130" s="32"/>
      <c r="BN130" s="32"/>
      <c r="BO130" s="32"/>
      <c r="BP130" s="32"/>
      <c r="BQ130" s="32"/>
      <c r="BR130" s="32"/>
      <c r="BS130" s="32"/>
      <c r="BT130" s="32"/>
      <c r="BU130" s="32"/>
    </row>
    <row r="131" customFormat="false" ht="12" hidden="false" customHeight="false" outlineLevel="0" collapsed="false">
      <c r="A131" s="31" t="s">
        <v>340</v>
      </c>
      <c r="B131" s="31"/>
      <c r="C131" s="31" t="s">
        <v>314</v>
      </c>
      <c r="D131" s="40" t="s">
        <v>341</v>
      </c>
      <c r="E131" s="33"/>
      <c r="F131" s="33"/>
      <c r="G131" s="33"/>
      <c r="H131" s="33"/>
      <c r="I131" s="33"/>
      <c r="J131" s="33" t="n">
        <v>0.71852</v>
      </c>
      <c r="K131" s="33" t="n">
        <v>3.24852</v>
      </c>
      <c r="L131" s="33" t="n">
        <v>5.59636</v>
      </c>
      <c r="M131" s="33"/>
      <c r="N131" s="33"/>
      <c r="O131" s="33" t="n">
        <v>1.43</v>
      </c>
      <c r="P131" s="33" t="n">
        <f aca="false">SUM(E131:M131)</f>
        <v>9.5634</v>
      </c>
      <c r="Q131" s="34"/>
      <c r="R131" s="35"/>
      <c r="S131" s="35" t="n">
        <v>176</v>
      </c>
      <c r="T131" s="35" t="n">
        <v>79</v>
      </c>
      <c r="U131" s="35"/>
      <c r="V131" s="35"/>
      <c r="W131" s="35"/>
      <c r="X131" s="35"/>
      <c r="Y131" s="35"/>
      <c r="Z131" s="35" t="n">
        <v>301</v>
      </c>
      <c r="AA131" s="35"/>
      <c r="AB131" s="35"/>
      <c r="AC131" s="35"/>
      <c r="AD131" s="35"/>
      <c r="AE131" s="35"/>
      <c r="AF131" s="36"/>
      <c r="AG131" s="35"/>
      <c r="AH131" s="35"/>
      <c r="AI131" s="35"/>
      <c r="AJ131" s="32"/>
      <c r="AK131" s="32"/>
      <c r="AL131" s="32"/>
      <c r="AM131" s="32"/>
      <c r="AN131" s="32"/>
      <c r="AO131" s="32"/>
      <c r="AP131" s="32"/>
      <c r="AQ131" s="32"/>
      <c r="AR131" s="32"/>
      <c r="AS131" s="32"/>
      <c r="AT131" s="32"/>
      <c r="AU131" s="32"/>
      <c r="AV131" s="32"/>
      <c r="AW131" s="32"/>
      <c r="AX131" s="32"/>
      <c r="AY131" s="32"/>
      <c r="AZ131" s="32"/>
      <c r="BA131" s="32"/>
      <c r="BB131" s="32"/>
      <c r="BC131" s="32"/>
      <c r="BD131" s="32"/>
      <c r="BE131" s="32"/>
      <c r="BF131" s="32"/>
      <c r="BG131" s="32"/>
      <c r="BH131" s="32"/>
      <c r="BI131" s="32"/>
      <c r="BJ131" s="32"/>
      <c r="BK131" s="32"/>
      <c r="BL131" s="32"/>
      <c r="BM131" s="32"/>
      <c r="BN131" s="32"/>
      <c r="BO131" s="32"/>
      <c r="BP131" s="32"/>
      <c r="BQ131" s="32"/>
      <c r="BR131" s="32"/>
      <c r="BS131" s="32"/>
      <c r="BT131" s="32"/>
      <c r="BU131" s="32"/>
    </row>
    <row r="132" customFormat="false" ht="12" hidden="false" customHeight="false" outlineLevel="0" collapsed="false">
      <c r="A132" s="31" t="s">
        <v>342</v>
      </c>
      <c r="B132" s="31"/>
      <c r="C132" s="31" t="s">
        <v>343</v>
      </c>
      <c r="D132" s="40" t="s">
        <v>344</v>
      </c>
      <c r="E132" s="33"/>
      <c r="F132" s="33"/>
      <c r="G132" s="33"/>
      <c r="H132" s="33"/>
      <c r="I132" s="33"/>
      <c r="J132" s="33"/>
      <c r="K132" s="33"/>
      <c r="L132" s="33"/>
      <c r="M132" s="33"/>
      <c r="N132" s="33"/>
      <c r="O132" s="33"/>
      <c r="P132" s="33"/>
      <c r="Q132" s="34"/>
      <c r="R132" s="35"/>
      <c r="S132" s="35"/>
      <c r="T132" s="35"/>
      <c r="U132" s="35"/>
      <c r="V132" s="35"/>
      <c r="W132" s="35"/>
      <c r="X132" s="35"/>
      <c r="Y132" s="35"/>
      <c r="Z132" s="35"/>
      <c r="AA132" s="35"/>
      <c r="AB132" s="35"/>
      <c r="AC132" s="35"/>
      <c r="AD132" s="35"/>
      <c r="AE132" s="35"/>
      <c r="AF132" s="36"/>
      <c r="AG132" s="35"/>
      <c r="AH132" s="35"/>
      <c r="AI132" s="35"/>
      <c r="AJ132" s="32"/>
      <c r="AK132" s="32"/>
      <c r="AL132" s="32"/>
      <c r="AM132" s="32"/>
      <c r="AN132" s="32"/>
      <c r="AO132" s="32"/>
      <c r="AP132" s="32"/>
      <c r="AQ132" s="32"/>
      <c r="AR132" s="32"/>
      <c r="AS132" s="32"/>
      <c r="AT132" s="32"/>
      <c r="AU132" s="32"/>
      <c r="AV132" s="32"/>
      <c r="AW132" s="32"/>
      <c r="AX132" s="32"/>
      <c r="AY132" s="32"/>
      <c r="AZ132" s="32"/>
      <c r="BA132" s="32"/>
      <c r="BB132" s="32"/>
      <c r="BC132" s="32"/>
      <c r="BD132" s="32"/>
      <c r="BE132" s="32"/>
      <c r="BF132" s="32"/>
      <c r="BG132" s="32"/>
      <c r="BH132" s="32"/>
      <c r="BI132" s="32"/>
      <c r="BJ132" s="32"/>
      <c r="BK132" s="32"/>
      <c r="BL132" s="32"/>
      <c r="BM132" s="32"/>
      <c r="BN132" s="32"/>
      <c r="BO132" s="32"/>
      <c r="BP132" s="32"/>
      <c r="BQ132" s="32"/>
      <c r="BR132" s="32"/>
      <c r="BS132" s="32"/>
      <c r="BT132" s="32"/>
      <c r="BU132" s="32"/>
    </row>
    <row r="133" customFormat="false" ht="12" hidden="false" customHeight="false" outlineLevel="0" collapsed="false">
      <c r="A133" s="31" t="s">
        <v>345</v>
      </c>
      <c r="B133" s="31"/>
      <c r="C133" s="31" t="s">
        <v>343</v>
      </c>
      <c r="D133" s="40" t="s">
        <v>346</v>
      </c>
      <c r="E133" s="33"/>
      <c r="F133" s="33"/>
      <c r="G133" s="33"/>
      <c r="H133" s="33"/>
      <c r="I133" s="33"/>
      <c r="J133" s="33"/>
      <c r="K133" s="33"/>
      <c r="L133" s="33"/>
      <c r="M133" s="33"/>
      <c r="N133" s="33"/>
      <c r="O133" s="33"/>
      <c r="P133" s="33"/>
      <c r="Q133" s="34"/>
      <c r="R133" s="35"/>
      <c r="S133" s="35"/>
      <c r="T133" s="35"/>
      <c r="U133" s="35"/>
      <c r="V133" s="35"/>
      <c r="W133" s="35"/>
      <c r="X133" s="35"/>
      <c r="Y133" s="35"/>
      <c r="Z133" s="35"/>
      <c r="AA133" s="35"/>
      <c r="AB133" s="35"/>
      <c r="AC133" s="35"/>
      <c r="AD133" s="35"/>
      <c r="AE133" s="35"/>
      <c r="AF133" s="36"/>
      <c r="AG133" s="35"/>
      <c r="AH133" s="35"/>
      <c r="AI133" s="35"/>
      <c r="AJ133" s="32"/>
      <c r="AK133" s="32"/>
      <c r="AL133" s="32"/>
      <c r="AM133" s="32"/>
      <c r="AN133" s="32"/>
      <c r="AO133" s="32"/>
      <c r="AP133" s="32"/>
      <c r="AQ133" s="32"/>
      <c r="AR133" s="32"/>
      <c r="AS133" s="32"/>
      <c r="AT133" s="32"/>
      <c r="AU133" s="32"/>
      <c r="AV133" s="32"/>
      <c r="AW133" s="32"/>
      <c r="AX133" s="32"/>
      <c r="AY133" s="32"/>
      <c r="AZ133" s="32"/>
      <c r="BA133" s="32"/>
      <c r="BB133" s="32"/>
      <c r="BC133" s="32"/>
      <c r="BD133" s="32"/>
      <c r="BE133" s="32"/>
      <c r="BF133" s="32"/>
      <c r="BG133" s="32"/>
      <c r="BH133" s="32"/>
      <c r="BI133" s="32"/>
      <c r="BJ133" s="32"/>
      <c r="BK133" s="32"/>
      <c r="BL133" s="32"/>
      <c r="BM133" s="32"/>
      <c r="BN133" s="32"/>
      <c r="BO133" s="32"/>
      <c r="BP133" s="32"/>
      <c r="BQ133" s="32"/>
      <c r="BR133" s="32"/>
      <c r="BS133" s="32"/>
      <c r="BT133" s="32"/>
      <c r="BU133" s="32"/>
    </row>
    <row r="134" customFormat="false" ht="12" hidden="false" customHeight="false" outlineLevel="0" collapsed="false">
      <c r="A134" s="31"/>
      <c r="B134" s="31"/>
      <c r="C134" s="31" t="s">
        <v>347</v>
      </c>
      <c r="D134" s="32"/>
      <c r="E134" s="33"/>
      <c r="F134" s="33"/>
      <c r="G134" s="33"/>
      <c r="H134" s="33"/>
      <c r="I134" s="33"/>
      <c r="J134" s="33"/>
      <c r="K134" s="33"/>
      <c r="L134" s="33"/>
      <c r="M134" s="33"/>
      <c r="N134" s="33"/>
      <c r="O134" s="33"/>
      <c r="P134" s="33"/>
      <c r="Q134" s="34"/>
      <c r="R134" s="35"/>
      <c r="S134" s="35"/>
      <c r="T134" s="35"/>
      <c r="U134" s="35"/>
      <c r="V134" s="35"/>
      <c r="W134" s="35"/>
      <c r="X134" s="35"/>
      <c r="Y134" s="35"/>
      <c r="Z134" s="35"/>
      <c r="AA134" s="35"/>
      <c r="AB134" s="35"/>
      <c r="AC134" s="35"/>
      <c r="AD134" s="35"/>
      <c r="AE134" s="35"/>
      <c r="AF134" s="36"/>
      <c r="AG134" s="35"/>
      <c r="AH134" s="35"/>
      <c r="AI134" s="35"/>
      <c r="AJ134" s="32"/>
      <c r="AK134" s="32"/>
      <c r="AL134" s="32"/>
      <c r="AM134" s="32"/>
      <c r="AN134" s="32"/>
      <c r="AO134" s="32"/>
      <c r="AP134" s="32"/>
      <c r="AQ134" s="32"/>
      <c r="AR134" s="32"/>
      <c r="AS134" s="32"/>
      <c r="AT134" s="32"/>
      <c r="AU134" s="32"/>
      <c r="AV134" s="32"/>
      <c r="AW134" s="32"/>
      <c r="AX134" s="32"/>
      <c r="AY134" s="32"/>
      <c r="AZ134" s="32"/>
      <c r="BA134" s="32"/>
      <c r="BB134" s="32"/>
      <c r="BC134" s="32"/>
      <c r="BD134" s="32"/>
      <c r="BE134" s="32"/>
      <c r="BF134" s="32"/>
      <c r="BG134" s="32"/>
      <c r="BH134" s="32"/>
      <c r="BI134" s="32"/>
      <c r="BJ134" s="32"/>
      <c r="BK134" s="32"/>
      <c r="BL134" s="32"/>
      <c r="BM134" s="32"/>
      <c r="BN134" s="32"/>
      <c r="BO134" s="32"/>
      <c r="BP134" s="32"/>
      <c r="BQ134" s="32"/>
      <c r="BR134" s="32"/>
      <c r="BS134" s="32"/>
      <c r="BT134" s="32"/>
      <c r="BU134" s="32"/>
    </row>
    <row r="135" customFormat="false" ht="12" hidden="false" customHeight="false" outlineLevel="0" collapsed="false">
      <c r="A135" s="31" t="s">
        <v>348</v>
      </c>
      <c r="B135" s="31"/>
      <c r="C135" s="31" t="s">
        <v>314</v>
      </c>
      <c r="D135" s="40" t="s">
        <v>349</v>
      </c>
      <c r="E135" s="33" t="n">
        <v>62.4236952609478</v>
      </c>
      <c r="F135" s="33" t="n">
        <v>0.618056388722256</v>
      </c>
      <c r="G135" s="33" t="n">
        <v>20.6018796240752</v>
      </c>
      <c r="H135" s="33" t="n">
        <v>4.66632573485303</v>
      </c>
      <c r="I135" s="33" t="n">
        <v>1.33912217556489</v>
      </c>
      <c r="J135" s="33" t="n">
        <v>5.35648870225955</v>
      </c>
      <c r="K135" s="33" t="n">
        <v>3.91435712857429</v>
      </c>
      <c r="L135" s="33" t="n">
        <v>3.60532893421316</v>
      </c>
      <c r="M135" s="33" t="n">
        <v>0.422338532293541</v>
      </c>
      <c r="N135" s="33" t="n">
        <v>0.0824075184963008</v>
      </c>
      <c r="O135" s="33" t="n">
        <v>3.01</v>
      </c>
      <c r="P135" s="33" t="n">
        <f aca="false">SUM(E135:M135)</f>
        <v>102.947592481504</v>
      </c>
      <c r="Q135" s="34"/>
      <c r="R135" s="35"/>
      <c r="S135" s="35"/>
      <c r="T135" s="35" t="n">
        <v>1000</v>
      </c>
      <c r="U135" s="35"/>
      <c r="V135" s="35"/>
      <c r="W135" s="35"/>
      <c r="X135" s="35"/>
      <c r="Y135" s="35"/>
      <c r="Z135" s="35" t="n">
        <v>13000</v>
      </c>
      <c r="AA135" s="35"/>
      <c r="AB135" s="35"/>
      <c r="AC135" s="35"/>
      <c r="AD135" s="35"/>
      <c r="AE135" s="35"/>
      <c r="AF135" s="36"/>
      <c r="AG135" s="35"/>
      <c r="AH135" s="35"/>
      <c r="AI135" s="35"/>
      <c r="AJ135" s="32"/>
      <c r="AK135" s="32"/>
      <c r="AL135" s="32"/>
      <c r="AM135" s="32"/>
      <c r="AN135" s="32"/>
      <c r="AO135" s="32"/>
      <c r="AP135" s="32"/>
      <c r="AQ135" s="32"/>
      <c r="AR135" s="32"/>
      <c r="AS135" s="32"/>
      <c r="AT135" s="32"/>
      <c r="AU135" s="32"/>
      <c r="AV135" s="32"/>
      <c r="AW135" s="32"/>
      <c r="AX135" s="32"/>
      <c r="AY135" s="32"/>
      <c r="AZ135" s="32"/>
      <c r="BA135" s="32"/>
      <c r="BB135" s="32"/>
      <c r="BC135" s="32"/>
      <c r="BD135" s="32"/>
      <c r="BE135" s="32"/>
      <c r="BF135" s="32"/>
      <c r="BG135" s="32"/>
      <c r="BH135" s="32"/>
      <c r="BI135" s="32"/>
      <c r="BJ135" s="32"/>
      <c r="BK135" s="32"/>
      <c r="BL135" s="32"/>
      <c r="BM135" s="32"/>
      <c r="BN135" s="32"/>
      <c r="BO135" s="32"/>
      <c r="BP135" s="32"/>
      <c r="BQ135" s="32"/>
      <c r="BR135" s="32"/>
      <c r="BS135" s="32"/>
      <c r="BT135" s="32"/>
      <c r="BU135" s="32"/>
    </row>
    <row r="136" customFormat="false" ht="12" hidden="false" customHeight="false" outlineLevel="0" collapsed="false">
      <c r="A136" s="31" t="s">
        <v>350</v>
      </c>
      <c r="B136" s="31"/>
      <c r="C136" s="31" t="s">
        <v>314</v>
      </c>
      <c r="D136" s="40" t="s">
        <v>351</v>
      </c>
      <c r="E136" s="33" t="n">
        <v>67.5954245754246</v>
      </c>
      <c r="F136" s="33" t="n">
        <v>0.449274725274725</v>
      </c>
      <c r="G136" s="33" t="n">
        <v>17.3583416583417</v>
      </c>
      <c r="H136" s="33" t="n">
        <v>3.74735964035964</v>
      </c>
      <c r="I136" s="33" t="n">
        <v>0.918971028971029</v>
      </c>
      <c r="J136" s="33" t="n">
        <v>3.57377622377622</v>
      </c>
      <c r="K136" s="33" t="n">
        <v>3.77799200799201</v>
      </c>
      <c r="L136" s="33" t="n">
        <v>4.49274725274725</v>
      </c>
      <c r="M136" s="33" t="n">
        <v>0.153161838161838</v>
      </c>
      <c r="N136" s="33" t="n">
        <v>0.142951048951049</v>
      </c>
      <c r="O136" s="33" t="n">
        <v>2.11</v>
      </c>
      <c r="P136" s="33" t="n">
        <f aca="false">SUM(E136:M136)</f>
        <v>102.067048951049</v>
      </c>
      <c r="Q136" s="34"/>
      <c r="R136" s="35"/>
      <c r="S136" s="35"/>
      <c r="T136" s="35" t="n">
        <v>490</v>
      </c>
      <c r="U136" s="35"/>
      <c r="V136" s="35"/>
      <c r="W136" s="35"/>
      <c r="X136" s="35"/>
      <c r="Y136" s="35"/>
      <c r="Z136" s="35" t="n">
        <v>4400</v>
      </c>
      <c r="AA136" s="35"/>
      <c r="AB136" s="35"/>
      <c r="AC136" s="35"/>
      <c r="AD136" s="35"/>
      <c r="AE136" s="35"/>
      <c r="AF136" s="36"/>
      <c r="AG136" s="35"/>
      <c r="AH136" s="35"/>
      <c r="AI136" s="35"/>
      <c r="AJ136" s="32"/>
      <c r="AK136" s="32"/>
      <c r="AL136" s="32"/>
      <c r="AM136" s="32"/>
      <c r="AN136" s="32"/>
      <c r="AO136" s="32"/>
      <c r="AP136" s="32"/>
      <c r="AQ136" s="32"/>
      <c r="AR136" s="32"/>
      <c r="AS136" s="32"/>
      <c r="AT136" s="32"/>
      <c r="AU136" s="32"/>
      <c r="AV136" s="32"/>
      <c r="AW136" s="32"/>
      <c r="AX136" s="32"/>
      <c r="AY136" s="32"/>
      <c r="AZ136" s="32"/>
      <c r="BA136" s="32"/>
      <c r="BB136" s="32"/>
      <c r="BC136" s="32"/>
      <c r="BD136" s="32"/>
      <c r="BE136" s="32"/>
      <c r="BF136" s="32"/>
      <c r="BG136" s="32"/>
      <c r="BH136" s="32"/>
      <c r="BI136" s="32"/>
      <c r="BJ136" s="32"/>
      <c r="BK136" s="32"/>
      <c r="BL136" s="32"/>
      <c r="BM136" s="32"/>
      <c r="BN136" s="32"/>
      <c r="BO136" s="32"/>
      <c r="BP136" s="32"/>
      <c r="BQ136" s="32"/>
      <c r="BR136" s="32"/>
      <c r="BS136" s="32"/>
      <c r="BT136" s="32"/>
      <c r="BU136" s="32"/>
    </row>
    <row r="137" customFormat="false" ht="12" hidden="false" customHeight="false" outlineLevel="0" collapsed="false">
      <c r="A137" s="31" t="s">
        <v>352</v>
      </c>
      <c r="B137" s="31"/>
      <c r="C137" s="31" t="s">
        <v>314</v>
      </c>
      <c r="D137" s="40" t="s">
        <v>353</v>
      </c>
      <c r="E137" s="33" t="n">
        <v>72.7529905981196</v>
      </c>
      <c r="F137" s="33" t="n">
        <v>0.304830966193239</v>
      </c>
      <c r="G137" s="33" t="n">
        <v>15.4447689537908</v>
      </c>
      <c r="H137" s="33" t="n">
        <v>2.41832566513303</v>
      </c>
      <c r="I137" s="33" t="n">
        <v>0.447085417083417</v>
      </c>
      <c r="J137" s="33" t="n">
        <v>1.93059611922384</v>
      </c>
      <c r="K137" s="33" t="n">
        <v>3.25153030606121</v>
      </c>
      <c r="L137" s="33" t="n">
        <v>4.97890578115623</v>
      </c>
      <c r="M137" s="33" t="n">
        <v>0.0609661932386477</v>
      </c>
      <c r="N137" s="33" t="n">
        <v>0</v>
      </c>
      <c r="O137" s="33" t="n">
        <v>1.61</v>
      </c>
      <c r="P137" s="33" t="n">
        <f aca="false">SUM(E137:M137)</f>
        <v>101.59</v>
      </c>
      <c r="Q137" s="34"/>
      <c r="R137" s="35"/>
      <c r="S137" s="35"/>
      <c r="T137" s="35" t="n">
        <v>140</v>
      </c>
      <c r="U137" s="35"/>
      <c r="V137" s="35"/>
      <c r="W137" s="35"/>
      <c r="X137" s="35"/>
      <c r="Y137" s="35"/>
      <c r="Z137" s="35" t="n">
        <v>2400</v>
      </c>
      <c r="AA137" s="35"/>
      <c r="AB137" s="35"/>
      <c r="AC137" s="35"/>
      <c r="AD137" s="35"/>
      <c r="AE137" s="35"/>
      <c r="AF137" s="36"/>
      <c r="AG137" s="35"/>
      <c r="AH137" s="35"/>
      <c r="AI137" s="35"/>
      <c r="AJ137" s="32"/>
      <c r="AK137" s="32"/>
      <c r="AL137" s="32"/>
      <c r="AM137" s="32"/>
      <c r="AN137" s="32"/>
      <c r="AO137" s="32"/>
      <c r="AP137" s="32"/>
      <c r="AQ137" s="32"/>
      <c r="AR137" s="32"/>
      <c r="AS137" s="32"/>
      <c r="AT137" s="32"/>
      <c r="AU137" s="32"/>
      <c r="AV137" s="32"/>
      <c r="AW137" s="32"/>
      <c r="AX137" s="32"/>
      <c r="AY137" s="32"/>
      <c r="AZ137" s="32"/>
      <c r="BA137" s="32"/>
      <c r="BB137" s="32"/>
      <c r="BC137" s="32"/>
      <c r="BD137" s="32"/>
      <c r="BE137" s="32"/>
      <c r="BF137" s="32"/>
      <c r="BG137" s="32"/>
      <c r="BH137" s="32"/>
      <c r="BI137" s="32"/>
      <c r="BJ137" s="32"/>
      <c r="BK137" s="32"/>
      <c r="BL137" s="32"/>
      <c r="BM137" s="32"/>
      <c r="BN137" s="32"/>
      <c r="BO137" s="32"/>
      <c r="BP137" s="32"/>
      <c r="BQ137" s="32"/>
      <c r="BR137" s="32"/>
      <c r="BS137" s="32"/>
      <c r="BT137" s="32"/>
      <c r="BU137" s="32"/>
    </row>
    <row r="138" customFormat="false" ht="12" hidden="false" customHeight="false" outlineLevel="0" collapsed="false">
      <c r="A138" s="31" t="s">
        <v>178</v>
      </c>
      <c r="B138" s="31"/>
      <c r="C138" s="31" t="s">
        <v>354</v>
      </c>
      <c r="D138" s="32"/>
      <c r="E138" s="33"/>
      <c r="F138" s="33"/>
      <c r="G138" s="33"/>
      <c r="H138" s="33"/>
      <c r="I138" s="33"/>
      <c r="J138" s="33"/>
      <c r="K138" s="33"/>
      <c r="L138" s="33"/>
      <c r="M138" s="33"/>
      <c r="N138" s="33"/>
      <c r="O138" s="33"/>
      <c r="P138" s="33"/>
      <c r="Q138" s="34"/>
      <c r="R138" s="35"/>
      <c r="S138" s="35"/>
      <c r="T138" s="35"/>
      <c r="U138" s="35"/>
      <c r="V138" s="35"/>
      <c r="W138" s="35"/>
      <c r="X138" s="35"/>
      <c r="Y138" s="35"/>
      <c r="Z138" s="35"/>
      <c r="AA138" s="35"/>
      <c r="AB138" s="35"/>
      <c r="AC138" s="35"/>
      <c r="AD138" s="35"/>
      <c r="AE138" s="35"/>
      <c r="AF138" s="36"/>
      <c r="AG138" s="35"/>
      <c r="AH138" s="35"/>
      <c r="AI138" s="35"/>
      <c r="AJ138" s="32"/>
      <c r="AK138" s="32"/>
      <c r="AL138" s="32"/>
      <c r="AM138" s="32"/>
      <c r="AN138" s="32"/>
      <c r="AO138" s="32"/>
      <c r="AP138" s="32"/>
      <c r="AQ138" s="32"/>
      <c r="AR138" s="32"/>
      <c r="AS138" s="32"/>
      <c r="AT138" s="32"/>
      <c r="AU138" s="32"/>
      <c r="AV138" s="32"/>
      <c r="AW138" s="32"/>
      <c r="AX138" s="32"/>
      <c r="AY138" s="32"/>
      <c r="AZ138" s="32"/>
      <c r="BA138" s="32"/>
      <c r="BB138" s="32"/>
      <c r="BC138" s="32"/>
      <c r="BD138" s="32"/>
      <c r="BE138" s="32"/>
      <c r="BF138" s="32"/>
      <c r="BG138" s="32"/>
      <c r="BH138" s="32"/>
      <c r="BI138" s="32"/>
      <c r="BJ138" s="32"/>
      <c r="BK138" s="32"/>
      <c r="BL138" s="32"/>
      <c r="BM138" s="32"/>
      <c r="BN138" s="32"/>
      <c r="BO138" s="32"/>
      <c r="BP138" s="32"/>
      <c r="BQ138" s="32"/>
      <c r="BR138" s="32"/>
      <c r="BS138" s="32"/>
      <c r="BT138" s="32"/>
      <c r="BU138" s="32"/>
    </row>
    <row r="139" customFormat="false" ht="12" hidden="false" customHeight="false" outlineLevel="0" collapsed="false">
      <c r="A139" s="31" t="n">
        <v>8585</v>
      </c>
      <c r="B139" s="31"/>
      <c r="C139" s="31" t="s">
        <v>314</v>
      </c>
      <c r="D139" s="32"/>
      <c r="E139" s="33" t="n">
        <v>74.9864196263601</v>
      </c>
      <c r="F139" s="33" t="n">
        <v>0.196299527817697</v>
      </c>
      <c r="G139" s="33" t="n">
        <v>13.5653305276124</v>
      </c>
      <c r="H139" s="33" t="n">
        <v>1.53940156025457</v>
      </c>
      <c r="I139" s="33" t="n">
        <v>0.206631081913365</v>
      </c>
      <c r="J139" s="33" t="n">
        <v>0.774866557175118</v>
      </c>
      <c r="K139" s="33" t="n">
        <v>2.97548757955245</v>
      </c>
      <c r="L139" s="33" t="n">
        <v>6.3125795524533</v>
      </c>
      <c r="M139" s="33" t="n">
        <v>0.0206631081913365</v>
      </c>
      <c r="N139" s="33" t="n">
        <v>0.0723208786696777</v>
      </c>
      <c r="O139" s="33" t="n">
        <v>3.23</v>
      </c>
      <c r="P139" s="33" t="n">
        <f aca="false">SUM(E139:M139)</f>
        <v>100.57767912133</v>
      </c>
      <c r="Q139" s="34" t="n">
        <v>1.5</v>
      </c>
      <c r="R139" s="35" t="n">
        <v>50</v>
      </c>
      <c r="S139" s="35" t="n">
        <v>164</v>
      </c>
      <c r="T139" s="35" t="n">
        <v>68</v>
      </c>
      <c r="U139" s="35" t="n">
        <v>26</v>
      </c>
      <c r="V139" s="35" t="n">
        <v>168</v>
      </c>
      <c r="W139" s="35" t="n">
        <v>19</v>
      </c>
      <c r="X139" s="35" t="n">
        <v>30</v>
      </c>
      <c r="Y139" s="35" t="n">
        <v>31</v>
      </c>
      <c r="Z139" s="35" t="n">
        <v>293</v>
      </c>
      <c r="AA139" s="35" t="n">
        <v>64</v>
      </c>
      <c r="AB139" s="35" t="n">
        <v>98</v>
      </c>
      <c r="AC139" s="35" t="n">
        <v>30</v>
      </c>
      <c r="AD139" s="35"/>
      <c r="AE139" s="35"/>
      <c r="AF139" s="36"/>
      <c r="AG139" s="35"/>
      <c r="AH139" s="35"/>
      <c r="AI139" s="35"/>
      <c r="AJ139" s="32"/>
      <c r="AK139" s="32"/>
      <c r="AL139" s="32"/>
      <c r="AM139" s="32"/>
      <c r="AN139" s="32"/>
      <c r="AO139" s="32"/>
      <c r="AP139" s="32"/>
      <c r="AQ139" s="32"/>
      <c r="AR139" s="32"/>
      <c r="AS139" s="32"/>
      <c r="AT139" s="32"/>
      <c r="AU139" s="32"/>
      <c r="AV139" s="32"/>
      <c r="AW139" s="32"/>
      <c r="AX139" s="32"/>
      <c r="AY139" s="32"/>
      <c r="AZ139" s="32"/>
      <c r="BA139" s="32"/>
      <c r="BB139" s="32"/>
      <c r="BC139" s="32"/>
      <c r="BD139" s="32"/>
      <c r="BE139" s="32"/>
      <c r="BF139" s="32"/>
      <c r="BG139" s="32"/>
      <c r="BH139" s="32"/>
      <c r="BI139" s="32"/>
      <c r="BJ139" s="32"/>
      <c r="BK139" s="32"/>
      <c r="BL139" s="32"/>
      <c r="BM139" s="32"/>
      <c r="BN139" s="32"/>
      <c r="BO139" s="32"/>
      <c r="BP139" s="33" t="n">
        <v>-7.47</v>
      </c>
      <c r="BQ139" s="33" t="n">
        <v>-7.18</v>
      </c>
      <c r="BR139" s="32"/>
      <c r="BS139" s="39" t="n">
        <v>0.70643</v>
      </c>
      <c r="BT139" s="39" t="n">
        <v>0.70793</v>
      </c>
      <c r="BU139" s="32" t="n">
        <v>18.597</v>
      </c>
    </row>
    <row r="140" customFormat="false" ht="12" hidden="false" customHeight="false" outlineLevel="0" collapsed="false">
      <c r="A140" s="31" t="s">
        <v>355</v>
      </c>
      <c r="B140" s="31"/>
      <c r="C140" s="31" t="s">
        <v>314</v>
      </c>
      <c r="D140" s="31" t="s">
        <v>356</v>
      </c>
      <c r="E140" s="33" t="n">
        <v>73.84</v>
      </c>
      <c r="F140" s="33" t="n">
        <v>0.19</v>
      </c>
      <c r="G140" s="33" t="n">
        <v>13.43</v>
      </c>
      <c r="H140" s="33" t="n">
        <v>1.77</v>
      </c>
      <c r="I140" s="33" t="n">
        <v>0.39</v>
      </c>
      <c r="J140" s="33" t="n">
        <v>0.83</v>
      </c>
      <c r="K140" s="33" t="n">
        <v>2.55</v>
      </c>
      <c r="L140" s="33" t="n">
        <v>6.08</v>
      </c>
      <c r="M140" s="33" t="n">
        <v>0.04</v>
      </c>
      <c r="N140" s="33" t="n">
        <v>0.11</v>
      </c>
      <c r="O140" s="33" t="n">
        <v>2.29</v>
      </c>
      <c r="P140" s="33" t="n">
        <v>99.23</v>
      </c>
      <c r="Q140" s="34"/>
      <c r="R140" s="35"/>
      <c r="S140" s="35" t="n">
        <v>170</v>
      </c>
      <c r="T140" s="35" t="n">
        <v>70</v>
      </c>
      <c r="U140" s="35"/>
      <c r="V140" s="35" t="n">
        <v>188</v>
      </c>
      <c r="W140" s="35"/>
      <c r="X140" s="35"/>
      <c r="Y140" s="35"/>
      <c r="Z140" s="35" t="n">
        <v>240</v>
      </c>
      <c r="AA140" s="35"/>
      <c r="AB140" s="35"/>
      <c r="AC140" s="35"/>
      <c r="AD140" s="35"/>
      <c r="AE140" s="35"/>
      <c r="AF140" s="36" t="n">
        <v>5.7</v>
      </c>
      <c r="AG140" s="35"/>
      <c r="AH140" s="35"/>
      <c r="AI140" s="35"/>
      <c r="AJ140" s="32"/>
      <c r="AK140" s="32" t="n">
        <v>21.6</v>
      </c>
      <c r="AL140" s="32" t="n">
        <v>7.3</v>
      </c>
      <c r="AM140" s="32" t="n">
        <v>58.1</v>
      </c>
      <c r="AN140" s="32" t="n">
        <v>93.6</v>
      </c>
      <c r="AO140" s="32"/>
      <c r="AP140" s="32" t="n">
        <v>7.12</v>
      </c>
      <c r="AQ140" s="32" t="n">
        <v>0.71</v>
      </c>
      <c r="AR140" s="32" t="n">
        <v>73</v>
      </c>
      <c r="AS140" s="32"/>
      <c r="AT140" s="32"/>
      <c r="AU140" s="32" t="n">
        <v>3.65</v>
      </c>
      <c r="AV140" s="32" t="n">
        <v>0.44</v>
      </c>
      <c r="AW140" s="32" t="n">
        <v>2.67</v>
      </c>
      <c r="AX140" s="32"/>
      <c r="AY140" s="32" t="n">
        <v>2.64</v>
      </c>
      <c r="AZ140" s="32"/>
      <c r="BA140" s="32" t="n">
        <v>3.7</v>
      </c>
      <c r="BB140" s="32"/>
      <c r="BC140" s="32"/>
      <c r="BD140" s="32"/>
      <c r="BE140" s="32"/>
      <c r="BF140" s="32"/>
      <c r="BG140" s="32"/>
      <c r="BH140" s="32"/>
      <c r="BI140" s="32"/>
      <c r="BJ140" s="32"/>
      <c r="BK140" s="32"/>
      <c r="BL140" s="32"/>
      <c r="BM140" s="32"/>
      <c r="BN140" s="32"/>
      <c r="BO140" s="32"/>
      <c r="BP140" s="32"/>
      <c r="BQ140" s="32"/>
      <c r="BR140" s="32"/>
      <c r="BS140" s="32"/>
      <c r="BT140" s="32"/>
      <c r="BU140" s="32"/>
    </row>
    <row r="141" customFormat="false" ht="12" hidden="false" customHeight="false" outlineLevel="0" collapsed="false">
      <c r="A141" s="31" t="s">
        <v>357</v>
      </c>
      <c r="B141" s="31"/>
      <c r="C141" s="31" t="s">
        <v>358</v>
      </c>
      <c r="D141" s="32"/>
      <c r="E141" s="33" t="n">
        <v>66.5957667565885</v>
      </c>
      <c r="F141" s="33" t="n">
        <v>0.302708030711766</v>
      </c>
      <c r="G141" s="33" t="n">
        <v>16.0435256277236</v>
      </c>
      <c r="H141" s="33" t="n">
        <v>2.20976862419589</v>
      </c>
      <c r="I141" s="33" t="n">
        <v>0.514603652210002</v>
      </c>
      <c r="J141" s="33" t="n">
        <v>1.69516497198589</v>
      </c>
      <c r="K141" s="33" t="n">
        <v>4.2681832330359</v>
      </c>
      <c r="L141" s="33" t="n">
        <v>5.47901535588296</v>
      </c>
      <c r="M141" s="33" t="n">
        <v>0.110992944594314</v>
      </c>
      <c r="N141" s="33" t="n">
        <v>0.0302708030711766</v>
      </c>
      <c r="O141" s="33" t="n">
        <v>0.87</v>
      </c>
      <c r="P141" s="33" t="n">
        <f aca="false">SUM(E141:M141)</f>
        <v>97.2197291969288</v>
      </c>
      <c r="Q141" s="34" t="n">
        <v>2.25</v>
      </c>
      <c r="R141" s="35" t="n">
        <v>69</v>
      </c>
      <c r="S141" s="35" t="n">
        <v>104</v>
      </c>
      <c r="T141" s="35" t="n">
        <v>496</v>
      </c>
      <c r="U141" s="35" t="n">
        <v>23</v>
      </c>
      <c r="V141" s="35" t="n">
        <v>542</v>
      </c>
      <c r="W141" s="35" t="n">
        <v>10</v>
      </c>
      <c r="X141" s="35" t="n">
        <v>35</v>
      </c>
      <c r="Y141" s="35" t="n">
        <v>9</v>
      </c>
      <c r="Z141" s="35" t="n">
        <v>5848</v>
      </c>
      <c r="AA141" s="35" t="n">
        <v>62</v>
      </c>
      <c r="AB141" s="35" t="n">
        <v>84</v>
      </c>
      <c r="AC141" s="35" t="n">
        <v>29</v>
      </c>
      <c r="AD141" s="35"/>
      <c r="AE141" s="35"/>
      <c r="AF141" s="36"/>
      <c r="AG141" s="35"/>
      <c r="AH141" s="35"/>
      <c r="AI141" s="35"/>
      <c r="AJ141" s="32"/>
      <c r="AK141" s="32"/>
      <c r="AL141" s="32"/>
      <c r="AM141" s="32"/>
      <c r="AN141" s="32"/>
      <c r="AO141" s="32"/>
      <c r="AP141" s="32"/>
      <c r="AQ141" s="32"/>
      <c r="AR141" s="32"/>
      <c r="AS141" s="32"/>
      <c r="AT141" s="32"/>
      <c r="AU141" s="32"/>
      <c r="AV141" s="32"/>
      <c r="AW141" s="32"/>
      <c r="AX141" s="32"/>
      <c r="AY141" s="32"/>
      <c r="AZ141" s="32"/>
      <c r="BA141" s="32"/>
      <c r="BB141" s="32"/>
      <c r="BC141" s="32"/>
      <c r="BD141" s="32"/>
      <c r="BE141" s="32"/>
      <c r="BF141" s="32"/>
      <c r="BG141" s="33" t="n">
        <v>43.53</v>
      </c>
      <c r="BH141" s="33" t="n">
        <v>29.01</v>
      </c>
      <c r="BI141" s="33" t="n">
        <v>4.74</v>
      </c>
      <c r="BJ141" s="33" t="n">
        <v>2.19</v>
      </c>
      <c r="BK141" s="33" t="n">
        <v>3.58</v>
      </c>
      <c r="BL141" s="33" t="n">
        <v>2.9</v>
      </c>
      <c r="BM141" s="33" t="n">
        <v>1.7</v>
      </c>
      <c r="BN141" s="33" t="n">
        <v>1.75</v>
      </c>
      <c r="BO141" s="33" t="n">
        <v>-6.92</v>
      </c>
      <c r="BP141" s="32"/>
      <c r="BQ141" s="32"/>
      <c r="BR141" s="39" t="n">
        <v>0.70623</v>
      </c>
      <c r="BS141" s="39" t="n">
        <v>0.70634</v>
      </c>
      <c r="BT141" s="32"/>
      <c r="BU141" s="32"/>
    </row>
    <row r="142" customFormat="false" ht="12" hidden="false" customHeight="false" outlineLevel="0" collapsed="false">
      <c r="A142" s="31" t="s">
        <v>359</v>
      </c>
      <c r="B142" s="31"/>
      <c r="C142" s="31" t="s">
        <v>358</v>
      </c>
      <c r="D142" s="32"/>
      <c r="E142" s="33" t="n">
        <v>66.6209420142421</v>
      </c>
      <c r="F142" s="33" t="n">
        <v>0.352278738555443</v>
      </c>
      <c r="G142" s="33" t="n">
        <v>17.2314628687691</v>
      </c>
      <c r="H142" s="33" t="n">
        <v>2.48608138351984</v>
      </c>
      <c r="I142" s="33" t="n">
        <v>0.603906408952187</v>
      </c>
      <c r="J142" s="33" t="n">
        <v>1.90230518819939</v>
      </c>
      <c r="K142" s="33" t="n">
        <v>4.13675890132248</v>
      </c>
      <c r="L142" s="33" t="n">
        <v>5.44522278738555</v>
      </c>
      <c r="M142" s="33" t="n">
        <v>0.120781281790437</v>
      </c>
      <c r="N142" s="33" t="n">
        <v>0.0402604272634792</v>
      </c>
      <c r="O142" s="33" t="n">
        <v>0.64</v>
      </c>
      <c r="P142" s="33" t="n">
        <f aca="false">SUM(E142:M142)</f>
        <v>98.8997395727365</v>
      </c>
      <c r="Q142" s="34" t="n">
        <v>2.52</v>
      </c>
      <c r="R142" s="35" t="n">
        <v>63</v>
      </c>
      <c r="S142" s="35" t="n">
        <v>116</v>
      </c>
      <c r="T142" s="35" t="n">
        <v>524</v>
      </c>
      <c r="U142" s="35" t="n">
        <v>23</v>
      </c>
      <c r="V142" s="35" t="n">
        <v>583</v>
      </c>
      <c r="W142" s="35" t="n">
        <v>10</v>
      </c>
      <c r="X142" s="35" t="n">
        <v>50</v>
      </c>
      <c r="Y142" s="35" t="n">
        <v>9</v>
      </c>
      <c r="Z142" s="35" t="n">
        <v>5366</v>
      </c>
      <c r="AA142" s="35" t="n">
        <v>59</v>
      </c>
      <c r="AB142" s="35" t="n">
        <v>80</v>
      </c>
      <c r="AC142" s="35" t="n">
        <v>30</v>
      </c>
      <c r="AD142" s="35"/>
      <c r="AE142" s="35"/>
      <c r="AF142" s="36"/>
      <c r="AG142" s="35"/>
      <c r="AH142" s="35"/>
      <c r="AI142" s="35"/>
      <c r="AJ142" s="32"/>
      <c r="AK142" s="32"/>
      <c r="AL142" s="32"/>
      <c r="AM142" s="32"/>
      <c r="AN142" s="32"/>
      <c r="AO142" s="32"/>
      <c r="AP142" s="32"/>
      <c r="AQ142" s="32"/>
      <c r="AR142" s="32"/>
      <c r="AS142" s="32"/>
      <c r="AT142" s="32"/>
      <c r="AU142" s="32"/>
      <c r="AV142" s="32"/>
      <c r="AW142" s="32"/>
      <c r="AX142" s="32"/>
      <c r="AY142" s="32"/>
      <c r="AZ142" s="32"/>
      <c r="BA142" s="32"/>
      <c r="BB142" s="32"/>
      <c r="BC142" s="32"/>
      <c r="BD142" s="32"/>
      <c r="BE142" s="32"/>
      <c r="BF142" s="32"/>
      <c r="BG142" s="32"/>
      <c r="BH142" s="32"/>
      <c r="BI142" s="32"/>
      <c r="BJ142" s="32"/>
      <c r="BK142" s="32"/>
      <c r="BL142" s="32"/>
      <c r="BM142" s="32"/>
      <c r="BN142" s="32"/>
      <c r="BO142" s="32"/>
      <c r="BP142" s="32"/>
      <c r="BQ142" s="32"/>
      <c r="BR142" s="32"/>
      <c r="BS142" s="32"/>
      <c r="BT142" s="32"/>
      <c r="BU142" s="32"/>
    </row>
    <row r="143" customFormat="false" ht="12" hidden="false" customHeight="false" outlineLevel="0" collapsed="false">
      <c r="A143" s="31" t="s">
        <v>360</v>
      </c>
      <c r="B143" s="31"/>
      <c r="C143" s="31" t="s">
        <v>358</v>
      </c>
      <c r="D143" s="32"/>
      <c r="E143" s="33" t="n">
        <v>67.2036935746238</v>
      </c>
      <c r="F143" s="33" t="n">
        <v>0.301677511183408</v>
      </c>
      <c r="G143" s="33" t="n">
        <v>16.8336051240342</v>
      </c>
      <c r="H143" s="33" t="n">
        <v>2.45364375762505</v>
      </c>
      <c r="I143" s="33" t="n">
        <v>0.512851769011793</v>
      </c>
      <c r="J143" s="33" t="n">
        <v>1.59889080927206</v>
      </c>
      <c r="K143" s="33" t="n">
        <v>4.07264640097601</v>
      </c>
      <c r="L143" s="33" t="n">
        <v>5.79220821472143</v>
      </c>
      <c r="M143" s="33" t="n">
        <v>0.100559170394469</v>
      </c>
      <c r="N143" s="33" t="n">
        <v>0.0402236681577877</v>
      </c>
      <c r="O143" s="33" t="n">
        <v>0.55</v>
      </c>
      <c r="P143" s="33" t="n">
        <f aca="false">SUM(E143:M143)</f>
        <v>98.8697763318422</v>
      </c>
      <c r="Q143" s="34" t="n">
        <v>2.52</v>
      </c>
      <c r="R143" s="35" t="n">
        <v>72</v>
      </c>
      <c r="S143" s="35" t="n">
        <v>108</v>
      </c>
      <c r="T143" s="35" t="n">
        <v>403</v>
      </c>
      <c r="U143" s="35" t="n">
        <v>22</v>
      </c>
      <c r="V143" s="35" t="n">
        <v>493</v>
      </c>
      <c r="W143" s="35" t="n">
        <v>11</v>
      </c>
      <c r="X143" s="35" t="n">
        <v>30</v>
      </c>
      <c r="Y143" s="35" t="n">
        <v>18</v>
      </c>
      <c r="Z143" s="35" t="n">
        <v>4772</v>
      </c>
      <c r="AA143" s="35" t="n">
        <v>52</v>
      </c>
      <c r="AB143" s="35" t="n">
        <v>85</v>
      </c>
      <c r="AC143" s="35" t="n">
        <v>16</v>
      </c>
      <c r="AD143" s="35"/>
      <c r="AE143" s="35"/>
      <c r="AF143" s="36"/>
      <c r="AG143" s="35"/>
      <c r="AH143" s="35"/>
      <c r="AI143" s="35"/>
      <c r="AJ143" s="32"/>
      <c r="AK143" s="32"/>
      <c r="AL143" s="32"/>
      <c r="AM143" s="32"/>
      <c r="AN143" s="32"/>
      <c r="AO143" s="32"/>
      <c r="AP143" s="32"/>
      <c r="AQ143" s="32"/>
      <c r="AR143" s="32"/>
      <c r="AS143" s="32"/>
      <c r="AT143" s="32"/>
      <c r="AU143" s="32"/>
      <c r="AV143" s="32"/>
      <c r="AW143" s="32"/>
      <c r="AX143" s="32"/>
      <c r="AY143" s="32"/>
      <c r="AZ143" s="32"/>
      <c r="BA143" s="32"/>
      <c r="BB143" s="32"/>
      <c r="BC143" s="32"/>
      <c r="BD143" s="32"/>
      <c r="BE143" s="32"/>
      <c r="BF143" s="32"/>
      <c r="BG143" s="32"/>
      <c r="BH143" s="32"/>
      <c r="BI143" s="32"/>
      <c r="BJ143" s="32"/>
      <c r="BK143" s="32"/>
      <c r="BL143" s="32"/>
      <c r="BM143" s="32"/>
      <c r="BN143" s="32"/>
      <c r="BO143" s="32"/>
      <c r="BP143" s="32"/>
      <c r="BQ143" s="32"/>
      <c r="BR143" s="32"/>
      <c r="BS143" s="32"/>
      <c r="BT143" s="32"/>
      <c r="BU143" s="32"/>
    </row>
    <row r="144" customFormat="false" ht="12" hidden="false" customHeight="false" outlineLevel="0" collapsed="false">
      <c r="A144" s="31" t="s">
        <v>178</v>
      </c>
      <c r="B144" s="31"/>
      <c r="C144" s="31" t="s">
        <v>361</v>
      </c>
      <c r="D144" s="32"/>
      <c r="E144" s="33"/>
      <c r="F144" s="33"/>
      <c r="G144" s="33"/>
      <c r="H144" s="33"/>
      <c r="I144" s="33"/>
      <c r="J144" s="33"/>
      <c r="K144" s="33"/>
      <c r="L144" s="33"/>
      <c r="M144" s="33"/>
      <c r="N144" s="33"/>
      <c r="O144" s="33"/>
      <c r="P144" s="33"/>
      <c r="Q144" s="34"/>
      <c r="R144" s="35"/>
      <c r="S144" s="35"/>
      <c r="T144" s="35"/>
      <c r="U144" s="35"/>
      <c r="V144" s="35"/>
      <c r="W144" s="35"/>
      <c r="X144" s="35"/>
      <c r="Y144" s="35"/>
      <c r="Z144" s="35"/>
      <c r="AA144" s="35"/>
      <c r="AB144" s="35"/>
      <c r="AC144" s="35"/>
      <c r="AD144" s="35"/>
      <c r="AE144" s="35"/>
      <c r="AF144" s="36"/>
      <c r="AG144" s="35"/>
      <c r="AH144" s="35"/>
      <c r="AI144" s="35"/>
      <c r="AJ144" s="32"/>
      <c r="AK144" s="32"/>
      <c r="AL144" s="32"/>
      <c r="AM144" s="32"/>
      <c r="AN144" s="32"/>
      <c r="AO144" s="32"/>
      <c r="AP144" s="32"/>
      <c r="AQ144" s="32"/>
      <c r="AR144" s="32"/>
      <c r="AS144" s="32"/>
      <c r="AT144" s="32"/>
      <c r="AU144" s="32"/>
      <c r="AV144" s="32"/>
      <c r="AW144" s="32"/>
      <c r="AX144" s="32"/>
      <c r="AY144" s="32"/>
      <c r="AZ144" s="32"/>
      <c r="BA144" s="32"/>
      <c r="BB144" s="32"/>
      <c r="BC144" s="32"/>
      <c r="BD144" s="32"/>
      <c r="BE144" s="32"/>
      <c r="BF144" s="32"/>
      <c r="BG144" s="32"/>
      <c r="BH144" s="32"/>
      <c r="BI144" s="32"/>
      <c r="BJ144" s="32"/>
      <c r="BK144" s="32"/>
      <c r="BL144" s="32"/>
      <c r="BM144" s="32"/>
      <c r="BN144" s="32"/>
      <c r="BO144" s="32"/>
      <c r="BP144" s="32"/>
      <c r="BQ144" s="32"/>
      <c r="BR144" s="32"/>
      <c r="BS144" s="32"/>
      <c r="BT144" s="32"/>
      <c r="BU144" s="32"/>
    </row>
    <row r="145" customFormat="false" ht="12" hidden="false" customHeight="false" outlineLevel="0" collapsed="false">
      <c r="A145" s="31" t="n">
        <v>9009</v>
      </c>
      <c r="B145" s="31"/>
      <c r="C145" s="31" t="s">
        <v>314</v>
      </c>
      <c r="D145" s="32"/>
      <c r="E145" s="33" t="n">
        <v>66.4523289665211</v>
      </c>
      <c r="F145" s="33" t="n">
        <v>0.645269286754003</v>
      </c>
      <c r="G145" s="33" t="n">
        <v>17.6408296943231</v>
      </c>
      <c r="H145" s="33" t="n">
        <v>4.43362445414847</v>
      </c>
      <c r="I145" s="33" t="n">
        <v>0.999126637554585</v>
      </c>
      <c r="J145" s="33" t="n">
        <v>2.09192139737991</v>
      </c>
      <c r="K145" s="33" t="n">
        <v>2.77882096069869</v>
      </c>
      <c r="L145" s="33" t="n">
        <v>4.97481804949054</v>
      </c>
      <c r="M145" s="33" t="n">
        <v>0.0416302765647744</v>
      </c>
      <c r="N145" s="33" t="n">
        <v>0.0416302765647744</v>
      </c>
      <c r="O145" s="33" t="n">
        <v>3.92</v>
      </c>
      <c r="P145" s="33" t="n">
        <f aca="false">SUM(E145:M145)</f>
        <v>100.058369723435</v>
      </c>
      <c r="Q145" s="34" t="n">
        <v>3.72</v>
      </c>
      <c r="R145" s="35" t="n">
        <v>91</v>
      </c>
      <c r="S145" s="35" t="n">
        <v>155</v>
      </c>
      <c r="T145" s="35" t="n">
        <v>405</v>
      </c>
      <c r="U145" s="35" t="n">
        <v>35</v>
      </c>
      <c r="V145" s="35" t="n">
        <v>278</v>
      </c>
      <c r="W145" s="35" t="n">
        <v>17</v>
      </c>
      <c r="X145" s="35" t="n">
        <v>42</v>
      </c>
      <c r="Y145" s="35" t="n">
        <v>18</v>
      </c>
      <c r="Z145" s="35" t="n">
        <v>1107</v>
      </c>
      <c r="AA145" s="35" t="n">
        <v>53</v>
      </c>
      <c r="AB145" s="35" t="n">
        <v>92</v>
      </c>
      <c r="AC145" s="35" t="n">
        <v>38</v>
      </c>
      <c r="AD145" s="35"/>
      <c r="AE145" s="35"/>
      <c r="AF145" s="36"/>
      <c r="AG145" s="35"/>
      <c r="AH145" s="35"/>
      <c r="AI145" s="35"/>
      <c r="AJ145" s="32"/>
      <c r="AK145" s="32"/>
      <c r="AL145" s="32"/>
      <c r="AM145" s="32"/>
      <c r="AN145" s="32"/>
      <c r="AO145" s="32"/>
      <c r="AP145" s="32"/>
      <c r="AQ145" s="32"/>
      <c r="AR145" s="32"/>
      <c r="AS145" s="32"/>
      <c r="AT145" s="32"/>
      <c r="AU145" s="32"/>
      <c r="AV145" s="32"/>
      <c r="AW145" s="32"/>
      <c r="AX145" s="32"/>
      <c r="AY145" s="32"/>
      <c r="AZ145" s="32"/>
      <c r="BA145" s="32"/>
      <c r="BB145" s="32"/>
      <c r="BC145" s="32"/>
      <c r="BD145" s="32"/>
      <c r="BE145" s="32"/>
      <c r="BF145" s="32"/>
      <c r="BG145" s="32"/>
      <c r="BH145" s="32"/>
      <c r="BI145" s="32"/>
      <c r="BJ145" s="32"/>
      <c r="BK145" s="32"/>
      <c r="BL145" s="32"/>
      <c r="BM145" s="32"/>
      <c r="BN145" s="32"/>
      <c r="BO145" s="32"/>
      <c r="BP145" s="32"/>
      <c r="BQ145" s="32"/>
      <c r="BR145" s="32"/>
      <c r="BS145" s="32"/>
      <c r="BT145" s="32"/>
      <c r="BU145" s="32"/>
    </row>
    <row r="146" customFormat="false" ht="12" hidden="false" customHeight="false" outlineLevel="0" collapsed="false">
      <c r="A146" s="31" t="s">
        <v>362</v>
      </c>
      <c r="B146" s="31"/>
      <c r="C146" s="31" t="s">
        <v>358</v>
      </c>
      <c r="D146" s="32"/>
      <c r="E146" s="33" t="n">
        <v>69.2829977864446</v>
      </c>
      <c r="F146" s="33" t="n">
        <v>0.274388110045325</v>
      </c>
      <c r="G146" s="33" t="n">
        <v>18.0885084852957</v>
      </c>
      <c r="H146" s="33" t="n">
        <v>2.25842521344998</v>
      </c>
      <c r="I146" s="33" t="n">
        <v>0.970911774006535</v>
      </c>
      <c r="J146" s="33" t="n">
        <v>1.1186592178771</v>
      </c>
      <c r="K146" s="33" t="n">
        <v>2.17399810266681</v>
      </c>
      <c r="L146" s="33" t="n">
        <v>5.82547064403921</v>
      </c>
      <c r="M146" s="33" t="n">
        <v>0.0527669442394856</v>
      </c>
      <c r="N146" s="33" t="n">
        <v>0.0738737219352799</v>
      </c>
      <c r="O146" s="33" t="n">
        <v>5.25</v>
      </c>
      <c r="P146" s="33" t="n">
        <f aca="false">SUM(E146:M146)</f>
        <v>100.046126278065</v>
      </c>
      <c r="Q146" s="34" t="n">
        <v>1.89</v>
      </c>
      <c r="R146" s="35" t="n">
        <v>90</v>
      </c>
      <c r="S146" s="35" t="n">
        <v>221</v>
      </c>
      <c r="T146" s="35" t="n">
        <v>215</v>
      </c>
      <c r="U146" s="35" t="n">
        <v>27</v>
      </c>
      <c r="V146" s="35" t="n">
        <v>378</v>
      </c>
      <c r="W146" s="35" t="n">
        <v>16</v>
      </c>
      <c r="X146" s="35" t="n">
        <v>30</v>
      </c>
      <c r="Y146" s="35" t="n">
        <v>18</v>
      </c>
      <c r="Z146" s="35" t="n">
        <v>2189</v>
      </c>
      <c r="AA146" s="35" t="n">
        <v>56</v>
      </c>
      <c r="AB146" s="35" t="n">
        <v>92</v>
      </c>
      <c r="AC146" s="35" t="n">
        <v>29</v>
      </c>
      <c r="AD146" s="35"/>
      <c r="AE146" s="35"/>
      <c r="AF146" s="36"/>
      <c r="AG146" s="35"/>
      <c r="AH146" s="35"/>
      <c r="AI146" s="35"/>
      <c r="AJ146" s="32"/>
      <c r="AK146" s="32"/>
      <c r="AL146" s="32"/>
      <c r="AM146" s="32"/>
      <c r="AN146" s="32"/>
      <c r="AO146" s="32"/>
      <c r="AP146" s="32"/>
      <c r="AQ146" s="32"/>
      <c r="AR146" s="32"/>
      <c r="AS146" s="32"/>
      <c r="AT146" s="32"/>
      <c r="AU146" s="32"/>
      <c r="AV146" s="32"/>
      <c r="AW146" s="32"/>
      <c r="AX146" s="32"/>
      <c r="AY146" s="32"/>
      <c r="AZ146" s="32"/>
      <c r="BA146" s="32"/>
      <c r="BB146" s="32"/>
      <c r="BC146" s="32"/>
      <c r="BD146" s="32"/>
      <c r="BE146" s="32"/>
      <c r="BF146" s="32"/>
      <c r="BG146" s="32"/>
      <c r="BH146" s="32"/>
      <c r="BI146" s="32"/>
      <c r="BJ146" s="32"/>
      <c r="BK146" s="32"/>
      <c r="BL146" s="32"/>
      <c r="BM146" s="32"/>
      <c r="BN146" s="32"/>
      <c r="BO146" s="32"/>
      <c r="BP146" s="32"/>
      <c r="BQ146" s="32"/>
      <c r="BR146" s="32"/>
      <c r="BS146" s="32"/>
      <c r="BT146" s="32"/>
      <c r="BU146" s="32"/>
    </row>
    <row r="147" customFormat="false" ht="12" hidden="false" customHeight="false" outlineLevel="0" collapsed="false">
      <c r="A147" s="31" t="s">
        <v>363</v>
      </c>
      <c r="B147" s="31"/>
      <c r="C147" s="31" t="s">
        <v>358</v>
      </c>
      <c r="D147" s="32"/>
      <c r="E147" s="33" t="n">
        <v>70.3328293713682</v>
      </c>
      <c r="F147" s="33" t="n">
        <v>0.242927628103539</v>
      </c>
      <c r="G147" s="33" t="n">
        <v>16.9838098256735</v>
      </c>
      <c r="H147" s="33" t="n">
        <v>1.86948652931854</v>
      </c>
      <c r="I147" s="33" t="n">
        <v>0.707658742736397</v>
      </c>
      <c r="J147" s="33" t="n">
        <v>1.15126571579503</v>
      </c>
      <c r="K147" s="33" t="n">
        <v>2.2285969360803</v>
      </c>
      <c r="L147" s="33" t="n">
        <v>6.37949075541469</v>
      </c>
      <c r="M147" s="33" t="n">
        <v>0.0316862123613312</v>
      </c>
      <c r="N147" s="33" t="n">
        <v>0.0422482831484416</v>
      </c>
      <c r="O147" s="33" t="n">
        <v>5.32</v>
      </c>
      <c r="P147" s="33" t="n">
        <f aca="false">SUM(E147:M147)</f>
        <v>99.9277517168516</v>
      </c>
      <c r="Q147" s="34" t="n">
        <v>1.63</v>
      </c>
      <c r="R147" s="35" t="n">
        <v>50</v>
      </c>
      <c r="S147" s="35" t="n">
        <v>170</v>
      </c>
      <c r="T147" s="35" t="n">
        <v>144</v>
      </c>
      <c r="U147" s="35" t="n">
        <v>22</v>
      </c>
      <c r="V147" s="35" t="n">
        <v>340</v>
      </c>
      <c r="W147" s="35" t="n">
        <v>14</v>
      </c>
      <c r="X147" s="35" t="n">
        <v>30</v>
      </c>
      <c r="Y147" s="35" t="n">
        <v>25</v>
      </c>
      <c r="Z147" s="35" t="n">
        <v>1486</v>
      </c>
      <c r="AA147" s="35" t="n">
        <v>55</v>
      </c>
      <c r="AB147" s="35" t="n">
        <v>84</v>
      </c>
      <c r="AC147" s="35" t="n">
        <v>35</v>
      </c>
      <c r="AD147" s="35"/>
      <c r="AE147" s="35"/>
      <c r="AF147" s="36"/>
      <c r="AG147" s="35"/>
      <c r="AH147" s="35"/>
      <c r="AI147" s="35"/>
      <c r="AJ147" s="32"/>
      <c r="AK147" s="32"/>
      <c r="AL147" s="32"/>
      <c r="AM147" s="32"/>
      <c r="AN147" s="32"/>
      <c r="AO147" s="32"/>
      <c r="AP147" s="32"/>
      <c r="AQ147" s="32"/>
      <c r="AR147" s="32"/>
      <c r="AS147" s="32"/>
      <c r="AT147" s="32"/>
      <c r="AU147" s="32"/>
      <c r="AV147" s="32"/>
      <c r="AW147" s="32"/>
      <c r="AX147" s="32"/>
      <c r="AY147" s="32"/>
      <c r="AZ147" s="32"/>
      <c r="BA147" s="32"/>
      <c r="BB147" s="32"/>
      <c r="BC147" s="32"/>
      <c r="BD147" s="32"/>
      <c r="BE147" s="32"/>
      <c r="BF147" s="32"/>
      <c r="BG147" s="32"/>
      <c r="BH147" s="32"/>
      <c r="BI147" s="32"/>
      <c r="BJ147" s="32"/>
      <c r="BK147" s="32"/>
      <c r="BL147" s="32"/>
      <c r="BM147" s="32"/>
      <c r="BN147" s="32"/>
      <c r="BO147" s="32"/>
      <c r="BP147" s="32"/>
      <c r="BQ147" s="32"/>
      <c r="BR147" s="32"/>
      <c r="BS147" s="32"/>
      <c r="BT147" s="32"/>
      <c r="BU147" s="32"/>
    </row>
    <row r="148" customFormat="false" ht="12" hidden="false" customHeight="false" outlineLevel="0" collapsed="false">
      <c r="A148" s="31" t="s">
        <v>364</v>
      </c>
      <c r="B148" s="31"/>
      <c r="C148" s="31" t="s">
        <v>358</v>
      </c>
      <c r="D148" s="32"/>
      <c r="E148" s="33" t="n">
        <v>68.5717708333333</v>
      </c>
      <c r="F148" s="33" t="n">
        <v>0.302445833333333</v>
      </c>
      <c r="G148" s="33" t="n">
        <v>17.9277375</v>
      </c>
      <c r="H148" s="33" t="n">
        <v>2.38827916666667</v>
      </c>
      <c r="I148" s="33" t="n">
        <v>0.740470833333333</v>
      </c>
      <c r="J148" s="33" t="n">
        <v>1.14720833333333</v>
      </c>
      <c r="K148" s="33" t="n">
        <v>2.61772083333333</v>
      </c>
      <c r="L148" s="33" t="n">
        <v>6.26792916666667</v>
      </c>
      <c r="M148" s="33" t="n">
        <v>0.0730041666666667</v>
      </c>
      <c r="N148" s="33" t="n">
        <v>0.0834333333333334</v>
      </c>
      <c r="O148" s="33" t="n">
        <v>4.12</v>
      </c>
      <c r="P148" s="33" t="n">
        <f aca="false">SUM(E148:M148)</f>
        <v>100.036566666667</v>
      </c>
      <c r="Q148" s="34" t="n">
        <v>2</v>
      </c>
      <c r="R148" s="35" t="n">
        <v>89</v>
      </c>
      <c r="S148" s="35" t="n">
        <v>192</v>
      </c>
      <c r="T148" s="35" t="n">
        <v>311</v>
      </c>
      <c r="U148" s="35" t="n">
        <v>25</v>
      </c>
      <c r="V148" s="35" t="n">
        <v>441</v>
      </c>
      <c r="W148" s="35" t="n">
        <v>14</v>
      </c>
      <c r="X148" s="35" t="n">
        <v>31</v>
      </c>
      <c r="Y148" s="35" t="n">
        <v>9</v>
      </c>
      <c r="Z148" s="35" t="n">
        <v>3520</v>
      </c>
      <c r="AA148" s="35" t="n">
        <v>61</v>
      </c>
      <c r="AB148" s="35" t="n">
        <v>88</v>
      </c>
      <c r="AC148" s="35" t="n">
        <v>21</v>
      </c>
      <c r="AD148" s="35"/>
      <c r="AE148" s="35"/>
      <c r="AF148" s="36"/>
      <c r="AG148" s="35"/>
      <c r="AH148" s="35"/>
      <c r="AI148" s="35"/>
      <c r="AJ148" s="32"/>
      <c r="AK148" s="32"/>
      <c r="AL148" s="32"/>
      <c r="AM148" s="32"/>
      <c r="AN148" s="32"/>
      <c r="AO148" s="32"/>
      <c r="AP148" s="32"/>
      <c r="AQ148" s="32"/>
      <c r="AR148" s="32"/>
      <c r="AS148" s="32"/>
      <c r="AT148" s="32"/>
      <c r="AU148" s="32"/>
      <c r="AV148" s="32"/>
      <c r="AW148" s="32"/>
      <c r="AX148" s="32"/>
      <c r="AY148" s="32"/>
      <c r="AZ148" s="32"/>
      <c r="BA148" s="32"/>
      <c r="BB148" s="32"/>
      <c r="BC148" s="32"/>
      <c r="BD148" s="32"/>
      <c r="BE148" s="32"/>
      <c r="BF148" s="32"/>
      <c r="BG148" s="32"/>
      <c r="BH148" s="32"/>
      <c r="BI148" s="32"/>
      <c r="BJ148" s="32"/>
      <c r="BK148" s="32"/>
      <c r="BL148" s="32"/>
      <c r="BM148" s="32"/>
      <c r="BN148" s="32"/>
      <c r="BO148" s="32"/>
      <c r="BP148" s="32"/>
      <c r="BQ148" s="32"/>
      <c r="BR148" s="32"/>
      <c r="BS148" s="32"/>
      <c r="BT148" s="32"/>
      <c r="BU148" s="32"/>
    </row>
    <row r="149" customFormat="false" ht="12" hidden="false" customHeight="false" outlineLevel="0" collapsed="false">
      <c r="A149" s="31" t="s">
        <v>365</v>
      </c>
      <c r="B149" s="31"/>
      <c r="C149" s="31" t="s">
        <v>358</v>
      </c>
      <c r="D149" s="32"/>
      <c r="E149" s="33" t="n">
        <v>55.6323879231473</v>
      </c>
      <c r="F149" s="33" t="n">
        <v>1.00871912168344</v>
      </c>
      <c r="G149" s="33" t="n">
        <v>20.6634583714547</v>
      </c>
      <c r="H149" s="33" t="n">
        <v>7.64181152790485</v>
      </c>
      <c r="I149" s="33" t="n">
        <v>2.55745959133882</v>
      </c>
      <c r="J149" s="33" t="n">
        <v>5.79758767917048</v>
      </c>
      <c r="K149" s="33" t="n">
        <v>3.7801494358036</v>
      </c>
      <c r="L149" s="33" t="n">
        <v>2.57783775541324</v>
      </c>
      <c r="M149" s="33" t="n">
        <v>0.499265019823117</v>
      </c>
      <c r="N149" s="33" t="n">
        <v>0.0713235742604453</v>
      </c>
      <c r="O149" s="33" t="n">
        <v>1.86</v>
      </c>
      <c r="P149" s="33" t="n">
        <f aca="false">SUM(E149:M149)</f>
        <v>100.15867642574</v>
      </c>
      <c r="Q149" s="34" t="n">
        <v>6.72</v>
      </c>
      <c r="R149" s="35" t="n">
        <v>132</v>
      </c>
      <c r="S149" s="35" t="n">
        <v>69</v>
      </c>
      <c r="T149" s="35" t="n">
        <v>1502</v>
      </c>
      <c r="U149" s="35" t="n">
        <v>20</v>
      </c>
      <c r="V149" s="35" t="n">
        <v>603</v>
      </c>
      <c r="W149" s="35" t="n">
        <v>6</v>
      </c>
      <c r="X149" s="35" t="n">
        <v>57</v>
      </c>
      <c r="Y149" s="35" t="n">
        <v>9</v>
      </c>
      <c r="Z149" s="35" t="n">
        <v>4785</v>
      </c>
      <c r="AA149" s="35" t="n">
        <v>53.5</v>
      </c>
      <c r="AB149" s="35" t="n">
        <v>80.5</v>
      </c>
      <c r="AC149" s="35" t="n">
        <v>32.5</v>
      </c>
      <c r="AD149" s="35"/>
      <c r="AE149" s="35"/>
      <c r="AF149" s="36"/>
      <c r="AG149" s="35"/>
      <c r="AH149" s="35"/>
      <c r="AI149" s="35"/>
      <c r="AJ149" s="32"/>
      <c r="AK149" s="32"/>
      <c r="AL149" s="32"/>
      <c r="AM149" s="32"/>
      <c r="AN149" s="32"/>
      <c r="AO149" s="32"/>
      <c r="AP149" s="32"/>
      <c r="AQ149" s="32"/>
      <c r="AR149" s="32"/>
      <c r="AS149" s="32"/>
      <c r="AT149" s="32"/>
      <c r="AU149" s="32"/>
      <c r="AV149" s="32"/>
      <c r="AW149" s="32"/>
      <c r="AX149" s="32"/>
      <c r="AY149" s="32"/>
      <c r="AZ149" s="32"/>
      <c r="BA149" s="32"/>
      <c r="BB149" s="32"/>
      <c r="BC149" s="32"/>
      <c r="BD149" s="32"/>
      <c r="BE149" s="32"/>
      <c r="BF149" s="32"/>
      <c r="BG149" s="33" t="n">
        <v>43.98</v>
      </c>
      <c r="BH149" s="33" t="n">
        <v>35.01</v>
      </c>
      <c r="BI149" s="33" t="n">
        <v>6.18</v>
      </c>
      <c r="BJ149" s="33" t="n">
        <v>2.5</v>
      </c>
      <c r="BK149" s="33" t="n">
        <v>4.89</v>
      </c>
      <c r="BL149" s="33" t="n">
        <v>3.51</v>
      </c>
      <c r="BM149" s="33" t="n">
        <v>1.88</v>
      </c>
      <c r="BN149" s="33" t="n">
        <v>1.75</v>
      </c>
      <c r="BO149" s="33" t="n">
        <v>-6.87</v>
      </c>
      <c r="BP149" s="32"/>
      <c r="BQ149" s="33" t="n">
        <v>-7.13</v>
      </c>
      <c r="BR149" s="39" t="n">
        <v>0.70615</v>
      </c>
      <c r="BS149" s="39" t="n">
        <v>0.70614</v>
      </c>
      <c r="BT149" s="32"/>
      <c r="BU149" s="32"/>
    </row>
    <row r="150" customFormat="false" ht="12" hidden="false" customHeight="false" outlineLevel="0" collapsed="false">
      <c r="A150" s="31" t="s">
        <v>366</v>
      </c>
      <c r="B150" s="31"/>
      <c r="C150" s="31" t="s">
        <v>358</v>
      </c>
      <c r="D150" s="32"/>
      <c r="E150" s="33" t="n">
        <v>63.5073046752432</v>
      </c>
      <c r="F150" s="33" t="n">
        <v>0.702375274552871</v>
      </c>
      <c r="G150" s="33" t="n">
        <v>17.999676812049</v>
      </c>
      <c r="H150" s="33" t="n">
        <v>5.56658613115783</v>
      </c>
      <c r="I150" s="33" t="n">
        <v>1.72973015374961</v>
      </c>
      <c r="J150" s="33" t="n">
        <v>2.99819893316599</v>
      </c>
      <c r="K150" s="33" t="n">
        <v>2.9667492940069</v>
      </c>
      <c r="L150" s="33" t="n">
        <v>4.32956699090053</v>
      </c>
      <c r="M150" s="33" t="n">
        <v>0.335462817696894</v>
      </c>
      <c r="N150" s="33" t="n">
        <v>0.0943489174772513</v>
      </c>
      <c r="O150" s="33" t="n">
        <v>4.62</v>
      </c>
      <c r="P150" s="33" t="n">
        <f aca="false">SUM(E150:M150)</f>
        <v>100.135651082523</v>
      </c>
      <c r="Q150" s="34" t="n">
        <v>4.5</v>
      </c>
      <c r="R150" s="35" t="n">
        <v>109</v>
      </c>
      <c r="S150" s="35" t="n">
        <v>102</v>
      </c>
      <c r="T150" s="35" t="n">
        <v>628</v>
      </c>
      <c r="U150" s="35" t="n">
        <v>23</v>
      </c>
      <c r="V150" s="35" t="n">
        <v>591</v>
      </c>
      <c r="W150" s="35" t="n">
        <v>10</v>
      </c>
      <c r="X150" s="35" t="n">
        <v>41</v>
      </c>
      <c r="Y150" s="35" t="n">
        <v>9</v>
      </c>
      <c r="Z150" s="35" t="n">
        <v>3733</v>
      </c>
      <c r="AA150" s="35" t="n">
        <v>50</v>
      </c>
      <c r="AB150" s="35" t="n">
        <v>87</v>
      </c>
      <c r="AC150" s="35" t="n">
        <v>35</v>
      </c>
      <c r="AD150" s="35"/>
      <c r="AE150" s="35"/>
      <c r="AF150" s="36"/>
      <c r="AG150" s="35"/>
      <c r="AH150" s="35"/>
      <c r="AI150" s="35"/>
      <c r="AJ150" s="32"/>
      <c r="AK150" s="32"/>
      <c r="AL150" s="32"/>
      <c r="AM150" s="32"/>
      <c r="AN150" s="32"/>
      <c r="AO150" s="32"/>
      <c r="AP150" s="32"/>
      <c r="AQ150" s="32"/>
      <c r="AR150" s="32"/>
      <c r="AS150" s="32"/>
      <c r="AT150" s="32"/>
      <c r="AU150" s="32"/>
      <c r="AV150" s="32"/>
      <c r="AW150" s="32"/>
      <c r="AX150" s="32"/>
      <c r="AY150" s="32"/>
      <c r="AZ150" s="32"/>
      <c r="BA150" s="32"/>
      <c r="BB150" s="32"/>
      <c r="BC150" s="32"/>
      <c r="BD150" s="32"/>
      <c r="BE150" s="32"/>
      <c r="BF150" s="32"/>
      <c r="BG150" s="32"/>
      <c r="BH150" s="32"/>
      <c r="BI150" s="32"/>
      <c r="BJ150" s="32"/>
      <c r="BK150" s="32"/>
      <c r="BL150" s="32"/>
      <c r="BM150" s="32"/>
      <c r="BN150" s="32"/>
      <c r="BO150" s="32"/>
      <c r="BP150" s="32"/>
      <c r="BQ150" s="32"/>
      <c r="BR150" s="32"/>
      <c r="BS150" s="32"/>
      <c r="BT150" s="32"/>
      <c r="BU150" s="32"/>
    </row>
    <row r="151" customFormat="false" ht="12" hidden="false" customHeight="false" outlineLevel="0" collapsed="false">
      <c r="A151" s="31" t="s">
        <v>367</v>
      </c>
      <c r="B151" s="31"/>
      <c r="C151" s="31" t="s">
        <v>358</v>
      </c>
      <c r="D151" s="32"/>
      <c r="E151" s="33" t="n">
        <v>69.9351604702892</v>
      </c>
      <c r="F151" s="33" t="n">
        <v>0.265994068424955</v>
      </c>
      <c r="G151" s="33" t="n">
        <v>18.5131871623769</v>
      </c>
      <c r="H151" s="33" t="n">
        <v>2.3407478021396</v>
      </c>
      <c r="I151" s="33" t="n">
        <v>1.25549200296579</v>
      </c>
      <c r="J151" s="33" t="n">
        <v>1.1703739010698</v>
      </c>
      <c r="K151" s="33" t="n">
        <v>1.7981199025527</v>
      </c>
      <c r="L151" s="33" t="n">
        <v>5.06452706281114</v>
      </c>
      <c r="M151" s="33" t="n">
        <v>0.0744783391589874</v>
      </c>
      <c r="N151" s="33" t="n">
        <v>0.0319192882109946</v>
      </c>
      <c r="O151" s="33" t="n">
        <v>6.04</v>
      </c>
      <c r="P151" s="33" t="n">
        <f aca="false">SUM(E151:M151)</f>
        <v>100.418080711789</v>
      </c>
      <c r="Q151" s="34" t="n">
        <v>1.9</v>
      </c>
      <c r="R151" s="35" t="n">
        <v>50.5</v>
      </c>
      <c r="S151" s="35" t="n">
        <v>184</v>
      </c>
      <c r="T151" s="35" t="n">
        <v>240</v>
      </c>
      <c r="U151" s="35" t="n">
        <v>22</v>
      </c>
      <c r="V151" s="35" t="n">
        <v>358</v>
      </c>
      <c r="W151" s="35" t="n">
        <v>11.5</v>
      </c>
      <c r="X151" s="35" t="n">
        <v>22.5</v>
      </c>
      <c r="Y151" s="35" t="n">
        <v>18</v>
      </c>
      <c r="Z151" s="35" t="n">
        <v>1012</v>
      </c>
      <c r="AA151" s="35" t="n">
        <v>45</v>
      </c>
      <c r="AB151" s="35" t="n">
        <v>84</v>
      </c>
      <c r="AC151" s="35" t="n">
        <v>34</v>
      </c>
      <c r="AD151" s="35"/>
      <c r="AE151" s="35"/>
      <c r="AF151" s="36"/>
      <c r="AG151" s="35"/>
      <c r="AH151" s="35"/>
      <c r="AI151" s="35"/>
      <c r="AJ151" s="32"/>
      <c r="AK151" s="32"/>
      <c r="AL151" s="32"/>
      <c r="AM151" s="32"/>
      <c r="AN151" s="32"/>
      <c r="AO151" s="32"/>
      <c r="AP151" s="32"/>
      <c r="AQ151" s="32"/>
      <c r="AR151" s="32"/>
      <c r="AS151" s="32"/>
      <c r="AT151" s="32"/>
      <c r="AU151" s="32"/>
      <c r="AV151" s="32"/>
      <c r="AW151" s="32"/>
      <c r="AX151" s="32"/>
      <c r="AY151" s="32"/>
      <c r="AZ151" s="32"/>
      <c r="BA151" s="32"/>
      <c r="BB151" s="32"/>
      <c r="BC151" s="32"/>
      <c r="BD151" s="32"/>
      <c r="BE151" s="32"/>
      <c r="BF151" s="32"/>
      <c r="BG151" s="33" t="n">
        <v>52.77</v>
      </c>
      <c r="BH151" s="33" t="n">
        <v>37.79</v>
      </c>
      <c r="BI151" s="33" t="n">
        <v>6.25</v>
      </c>
      <c r="BJ151" s="33" t="n">
        <v>1.82</v>
      </c>
      <c r="BK151" s="33" t="n">
        <v>3.53</v>
      </c>
      <c r="BL151" s="33" t="n">
        <v>3.06</v>
      </c>
      <c r="BM151" s="33" t="n">
        <v>1.6</v>
      </c>
      <c r="BN151" s="33" t="n">
        <v>1.61</v>
      </c>
      <c r="BO151" s="33" t="n">
        <v>-6.94</v>
      </c>
      <c r="BP151" s="32"/>
      <c r="BQ151" s="33" t="n">
        <v>-7.16</v>
      </c>
      <c r="BR151" s="39" t="n">
        <v>0.70649</v>
      </c>
      <c r="BS151" s="39" t="n">
        <v>0.70659</v>
      </c>
      <c r="BT151" s="32"/>
      <c r="BU151" s="32"/>
    </row>
    <row r="152" customFormat="false" ht="12" hidden="false" customHeight="false" outlineLevel="0" collapsed="false">
      <c r="A152" s="31"/>
      <c r="B152" s="31"/>
      <c r="C152" s="31" t="s">
        <v>368</v>
      </c>
      <c r="D152" s="32"/>
      <c r="E152" s="33"/>
      <c r="F152" s="33"/>
      <c r="G152" s="33"/>
      <c r="H152" s="33"/>
      <c r="I152" s="33"/>
      <c r="J152" s="33"/>
      <c r="K152" s="33"/>
      <c r="L152" s="33"/>
      <c r="M152" s="33"/>
      <c r="N152" s="33"/>
      <c r="O152" s="33"/>
      <c r="P152" s="33"/>
      <c r="Q152" s="34"/>
      <c r="R152" s="35"/>
      <c r="S152" s="35"/>
      <c r="T152" s="35"/>
      <c r="U152" s="35"/>
      <c r="V152" s="35"/>
      <c r="W152" s="35"/>
      <c r="X152" s="35"/>
      <c r="Y152" s="35"/>
      <c r="Z152" s="35"/>
      <c r="AA152" s="35"/>
      <c r="AB152" s="35"/>
      <c r="AC152" s="35"/>
      <c r="AD152" s="35"/>
      <c r="AE152" s="35"/>
      <c r="AF152" s="36"/>
      <c r="AG152" s="35"/>
      <c r="AH152" s="35"/>
      <c r="AI152" s="35"/>
      <c r="AJ152" s="32"/>
      <c r="AK152" s="32"/>
      <c r="AL152" s="32"/>
      <c r="AM152" s="32"/>
      <c r="AN152" s="32"/>
      <c r="AO152" s="32"/>
      <c r="AP152" s="32"/>
      <c r="AQ152" s="32"/>
      <c r="AR152" s="32"/>
      <c r="AS152" s="32"/>
      <c r="AT152" s="32"/>
      <c r="AU152" s="32"/>
      <c r="AV152" s="32"/>
      <c r="AW152" s="32"/>
      <c r="AX152" s="32"/>
      <c r="AY152" s="32"/>
      <c r="AZ152" s="32"/>
      <c r="BA152" s="32"/>
      <c r="BB152" s="32"/>
      <c r="BC152" s="32"/>
      <c r="BD152" s="32"/>
      <c r="BE152" s="32"/>
      <c r="BF152" s="32"/>
      <c r="BG152" s="32"/>
      <c r="BH152" s="32"/>
      <c r="BI152" s="32"/>
      <c r="BJ152" s="32"/>
      <c r="BK152" s="32"/>
      <c r="BL152" s="32"/>
      <c r="BM152" s="32"/>
      <c r="BN152" s="32"/>
      <c r="BO152" s="32"/>
      <c r="BP152" s="32"/>
      <c r="BQ152" s="32"/>
      <c r="BR152" s="32"/>
      <c r="BS152" s="32"/>
      <c r="BT152" s="32"/>
      <c r="BU152" s="32"/>
    </row>
    <row r="153" customFormat="false" ht="12" hidden="false" customHeight="false" outlineLevel="0" collapsed="false">
      <c r="A153" s="31" t="s">
        <v>369</v>
      </c>
      <c r="B153" s="31"/>
      <c r="C153" s="31" t="s">
        <v>370</v>
      </c>
      <c r="D153" s="32"/>
      <c r="E153" s="33"/>
      <c r="F153" s="33"/>
      <c r="G153" s="33"/>
      <c r="H153" s="33"/>
      <c r="I153" s="33"/>
      <c r="J153" s="33"/>
      <c r="K153" s="33"/>
      <c r="L153" s="33"/>
      <c r="M153" s="33"/>
      <c r="N153" s="33"/>
      <c r="O153" s="33"/>
      <c r="P153" s="33"/>
      <c r="Q153" s="34" t="n">
        <v>1.84</v>
      </c>
      <c r="R153" s="35" t="n">
        <v>56</v>
      </c>
      <c r="S153" s="35" t="n">
        <v>202</v>
      </c>
      <c r="T153" s="35" t="n">
        <v>267</v>
      </c>
      <c r="U153" s="35" t="n">
        <v>32</v>
      </c>
      <c r="V153" s="35" t="n">
        <v>223</v>
      </c>
      <c r="W153" s="35" t="n">
        <v>15</v>
      </c>
      <c r="X153" s="35" t="n">
        <v>44</v>
      </c>
      <c r="Y153" s="35" t="n">
        <v>30</v>
      </c>
      <c r="Z153" s="35" t="n">
        <v>1153</v>
      </c>
      <c r="AA153" s="35" t="n">
        <v>54</v>
      </c>
      <c r="AB153" s="35" t="n">
        <v>100</v>
      </c>
      <c r="AC153" s="35" t="n">
        <v>40</v>
      </c>
      <c r="AD153" s="35"/>
      <c r="AE153" s="35"/>
      <c r="AF153" s="36"/>
      <c r="AG153" s="35"/>
      <c r="AH153" s="35"/>
      <c r="AI153" s="35"/>
      <c r="AJ153" s="32"/>
      <c r="AK153" s="32"/>
      <c r="AL153" s="32"/>
      <c r="AM153" s="32"/>
      <c r="AN153" s="32"/>
      <c r="AO153" s="32"/>
      <c r="AP153" s="32"/>
      <c r="AQ153" s="32"/>
      <c r="AR153" s="32"/>
      <c r="AS153" s="32"/>
      <c r="AT153" s="32"/>
      <c r="AU153" s="32"/>
      <c r="AV153" s="32"/>
      <c r="AW153" s="32"/>
      <c r="AX153" s="32"/>
      <c r="AY153" s="32"/>
      <c r="AZ153" s="32"/>
      <c r="BA153" s="32"/>
      <c r="BB153" s="32"/>
      <c r="BC153" s="32"/>
      <c r="BD153" s="32"/>
      <c r="BE153" s="32"/>
      <c r="BF153" s="32"/>
      <c r="BG153" s="32"/>
      <c r="BH153" s="32"/>
      <c r="BI153" s="32"/>
      <c r="BJ153" s="32"/>
      <c r="BK153" s="32"/>
      <c r="BL153" s="32"/>
      <c r="BM153" s="32"/>
      <c r="BN153" s="32"/>
      <c r="BO153" s="32"/>
      <c r="BP153" s="33" t="n">
        <v>-7.02</v>
      </c>
      <c r="BQ153" s="33" t="n">
        <v>-7</v>
      </c>
      <c r="BR153" s="32"/>
      <c r="BS153" s="39" t="n">
        <v>0.70644</v>
      </c>
      <c r="BT153" s="39" t="n">
        <v>0.70671</v>
      </c>
      <c r="BU153" s="32" t="n">
        <v>18.604</v>
      </c>
    </row>
    <row r="154" customFormat="false" ht="12" hidden="false" customHeight="false" outlineLevel="0" collapsed="false">
      <c r="A154" s="31"/>
      <c r="B154" s="31"/>
      <c r="C154" s="31" t="s">
        <v>371</v>
      </c>
      <c r="D154" s="32"/>
      <c r="E154" s="33"/>
      <c r="F154" s="33"/>
      <c r="G154" s="33"/>
      <c r="H154" s="33"/>
      <c r="I154" s="33"/>
      <c r="J154" s="33"/>
      <c r="K154" s="33"/>
      <c r="L154" s="33"/>
      <c r="M154" s="33"/>
      <c r="N154" s="33"/>
      <c r="O154" s="33"/>
      <c r="P154" s="33"/>
      <c r="Q154" s="34"/>
      <c r="R154" s="35"/>
      <c r="S154" s="35"/>
      <c r="T154" s="35"/>
      <c r="U154" s="35"/>
      <c r="V154" s="35"/>
      <c r="W154" s="35"/>
      <c r="X154" s="35"/>
      <c r="Y154" s="35"/>
      <c r="Z154" s="35"/>
      <c r="AA154" s="35"/>
      <c r="AB154" s="35"/>
      <c r="AC154" s="35"/>
      <c r="AD154" s="35"/>
      <c r="AE154" s="35"/>
      <c r="AF154" s="36"/>
      <c r="AG154" s="35"/>
      <c r="AH154" s="35"/>
      <c r="AI154" s="35"/>
      <c r="AJ154" s="32"/>
      <c r="AK154" s="32"/>
      <c r="AL154" s="32"/>
      <c r="AM154" s="32"/>
      <c r="AN154" s="32"/>
      <c r="AO154" s="32"/>
      <c r="AP154" s="32"/>
      <c r="AQ154" s="32"/>
      <c r="AR154" s="32"/>
      <c r="AS154" s="32"/>
      <c r="AT154" s="32"/>
      <c r="AU154" s="32"/>
      <c r="AV154" s="32"/>
      <c r="AW154" s="32"/>
      <c r="AX154" s="32"/>
      <c r="AY154" s="32"/>
      <c r="AZ154" s="32"/>
      <c r="BA154" s="32"/>
      <c r="BB154" s="32"/>
      <c r="BC154" s="32"/>
      <c r="BD154" s="32"/>
      <c r="BE154" s="32"/>
      <c r="BF154" s="32"/>
      <c r="BG154" s="32"/>
      <c r="BH154" s="32"/>
      <c r="BI154" s="32"/>
      <c r="BJ154" s="32"/>
      <c r="BK154" s="32"/>
      <c r="BL154" s="32"/>
      <c r="BM154" s="32"/>
      <c r="BN154" s="32"/>
      <c r="BO154" s="32"/>
      <c r="BP154" s="32"/>
      <c r="BQ154" s="32"/>
      <c r="BR154" s="32"/>
      <c r="BS154" s="32"/>
      <c r="BT154" s="32"/>
      <c r="BU154" s="32"/>
    </row>
    <row r="155" customFormat="false" ht="12" hidden="false" customHeight="false" outlineLevel="0" collapsed="false">
      <c r="A155" s="31" t="s">
        <v>372</v>
      </c>
      <c r="B155" s="31"/>
      <c r="C155" s="31" t="s">
        <v>373</v>
      </c>
      <c r="D155" s="31" t="s">
        <v>374</v>
      </c>
      <c r="E155" s="33" t="n">
        <v>67.5249512470492</v>
      </c>
      <c r="F155" s="33" t="n">
        <v>0.530407472031202</v>
      </c>
      <c r="G155" s="33" t="n">
        <v>15.1982141024325</v>
      </c>
      <c r="H155" s="33" t="n">
        <v>4.44726265010777</v>
      </c>
      <c r="I155" s="33" t="n">
        <v>1.55042184132197</v>
      </c>
      <c r="J155" s="33" t="n">
        <v>1.91762701426665</v>
      </c>
      <c r="K155" s="33" t="n">
        <v>2.85604023401416</v>
      </c>
      <c r="L155" s="33" t="n">
        <v>5.06947141537514</v>
      </c>
      <c r="M155" s="33" t="n">
        <v>0.22440316124397</v>
      </c>
      <c r="N155" s="33" t="n">
        <v>0.0612008621574464</v>
      </c>
      <c r="O155" s="33" t="n">
        <v>1.95</v>
      </c>
      <c r="P155" s="33" t="n">
        <f aca="false">SUM(E155:M155)</f>
        <v>99.3187991378426</v>
      </c>
      <c r="Q155" s="34" t="n">
        <v>3.6</v>
      </c>
      <c r="R155" s="35" t="n">
        <v>108.8</v>
      </c>
      <c r="S155" s="35" t="n">
        <v>157.2</v>
      </c>
      <c r="T155" s="35" t="n">
        <v>319.8</v>
      </c>
      <c r="U155" s="35" t="n">
        <v>13.5</v>
      </c>
      <c r="V155" s="35" t="n">
        <v>171.4</v>
      </c>
      <c r="W155" s="35" t="n">
        <v>17.9</v>
      </c>
      <c r="X155" s="35" t="n">
        <v>17.1</v>
      </c>
      <c r="Y155" s="35" t="n">
        <v>32.2</v>
      </c>
      <c r="Z155" s="35" t="n">
        <v>869</v>
      </c>
      <c r="AA155" s="35" t="n">
        <v>39</v>
      </c>
      <c r="AB155" s="35" t="n">
        <v>88</v>
      </c>
      <c r="AC155" s="35" t="n">
        <v>30</v>
      </c>
      <c r="AD155" s="35"/>
      <c r="AE155" s="35"/>
      <c r="AF155" s="36"/>
      <c r="AG155" s="35"/>
      <c r="AH155" s="35"/>
      <c r="AI155" s="35"/>
      <c r="AJ155" s="32"/>
      <c r="AK155" s="32"/>
      <c r="AL155" s="32"/>
      <c r="AM155" s="32"/>
      <c r="AN155" s="32"/>
      <c r="AO155" s="32"/>
      <c r="AP155" s="32"/>
      <c r="AQ155" s="32"/>
      <c r="AR155" s="32"/>
      <c r="AS155" s="32"/>
      <c r="AT155" s="32"/>
      <c r="AU155" s="32"/>
      <c r="AV155" s="32"/>
      <c r="AW155" s="32"/>
      <c r="AX155" s="32"/>
      <c r="AY155" s="32"/>
      <c r="AZ155" s="32"/>
      <c r="BA155" s="32"/>
      <c r="BB155" s="32"/>
      <c r="BC155" s="32"/>
      <c r="BD155" s="32"/>
      <c r="BE155" s="32"/>
      <c r="BF155" s="32"/>
      <c r="BG155" s="32"/>
      <c r="BH155" s="32"/>
      <c r="BI155" s="32"/>
      <c r="BJ155" s="32"/>
      <c r="BK155" s="32"/>
      <c r="BL155" s="32"/>
      <c r="BM155" s="32"/>
      <c r="BN155" s="32"/>
      <c r="BO155" s="32"/>
      <c r="BP155" s="32"/>
      <c r="BQ155" s="32"/>
      <c r="BR155" s="32"/>
      <c r="BS155" s="32"/>
      <c r="BT155" s="32"/>
      <c r="BU155" s="32"/>
    </row>
    <row r="156" customFormat="false" ht="12" hidden="false" customHeight="false" outlineLevel="0" collapsed="false">
      <c r="A156" s="31" t="s">
        <v>375</v>
      </c>
      <c r="B156" s="31"/>
      <c r="C156" s="31" t="s">
        <v>300</v>
      </c>
      <c r="D156" s="31" t="s">
        <v>376</v>
      </c>
      <c r="E156" s="33" t="n">
        <v>72.9559836237665</v>
      </c>
      <c r="F156" s="33" t="n">
        <v>0.272145706487508</v>
      </c>
      <c r="G156" s="33" t="n">
        <v>14.130642452236</v>
      </c>
      <c r="H156" s="33" t="n">
        <v>1.9468885156414</v>
      </c>
      <c r="I156" s="33" t="n">
        <v>0.586159983203863</v>
      </c>
      <c r="J156" s="33" t="n">
        <v>1.64334138148226</v>
      </c>
      <c r="K156" s="33" t="n">
        <v>3.55882846945203</v>
      </c>
      <c r="L156" s="33" t="n">
        <v>4.47993701448667</v>
      </c>
      <c r="M156" s="33" t="n">
        <v>0.0732699979004829</v>
      </c>
      <c r="N156" s="33" t="n">
        <v>0.062802855343271</v>
      </c>
      <c r="O156" s="33" t="n">
        <v>4.45</v>
      </c>
      <c r="P156" s="33" t="n">
        <f aca="false">SUM(E156:M156)</f>
        <v>99.6471971446567</v>
      </c>
      <c r="Q156" s="34" t="n">
        <v>1.8</v>
      </c>
      <c r="R156" s="35" t="n">
        <v>30.7</v>
      </c>
      <c r="S156" s="35" t="n">
        <v>208.5</v>
      </c>
      <c r="T156" s="35" t="n">
        <v>269.4</v>
      </c>
      <c r="U156" s="35" t="n">
        <v>28.9</v>
      </c>
      <c r="V156" s="35" t="n">
        <v>165.2</v>
      </c>
      <c r="W156" s="35" t="n">
        <v>22.5</v>
      </c>
      <c r="X156" s="35" t="n">
        <v>17.2</v>
      </c>
      <c r="Y156" s="35" t="n">
        <v>35.1</v>
      </c>
      <c r="Z156" s="35" t="n">
        <v>526</v>
      </c>
      <c r="AA156" s="35" t="n">
        <v>52</v>
      </c>
      <c r="AB156" s="35" t="n">
        <v>96</v>
      </c>
      <c r="AC156" s="35" t="n">
        <v>47</v>
      </c>
      <c r="AD156" s="35"/>
      <c r="AE156" s="35"/>
      <c r="AF156" s="36"/>
      <c r="AG156" s="35"/>
      <c r="AH156" s="35"/>
      <c r="AI156" s="35"/>
      <c r="AJ156" s="32"/>
      <c r="AK156" s="32"/>
      <c r="AL156" s="32"/>
      <c r="AM156" s="32"/>
      <c r="AN156" s="32"/>
      <c r="AO156" s="32"/>
      <c r="AP156" s="32"/>
      <c r="AQ156" s="32"/>
      <c r="AR156" s="32"/>
      <c r="AS156" s="32"/>
      <c r="AT156" s="32"/>
      <c r="AU156" s="32"/>
      <c r="AV156" s="32"/>
      <c r="AW156" s="32"/>
      <c r="AX156" s="32"/>
      <c r="AY156" s="32"/>
      <c r="AZ156" s="32"/>
      <c r="BA156" s="32"/>
      <c r="BB156" s="32"/>
      <c r="BC156" s="32"/>
      <c r="BD156" s="32"/>
      <c r="BE156" s="32"/>
      <c r="BF156" s="32"/>
      <c r="BG156" s="32"/>
      <c r="BH156" s="32"/>
      <c r="BI156" s="32"/>
      <c r="BJ156" s="32"/>
      <c r="BK156" s="32"/>
      <c r="BL156" s="32"/>
      <c r="BM156" s="32"/>
      <c r="BN156" s="32"/>
      <c r="BO156" s="32"/>
      <c r="BP156" s="32"/>
      <c r="BQ156" s="32"/>
      <c r="BR156" s="32"/>
      <c r="BS156" s="32"/>
      <c r="BT156" s="32"/>
      <c r="BU156" s="32"/>
    </row>
    <row r="157" customFormat="false" ht="12" hidden="false" customHeight="false" outlineLevel="0" collapsed="false">
      <c r="A157" s="31" t="s">
        <v>377</v>
      </c>
      <c r="B157" s="31"/>
      <c r="C157" s="31" t="s">
        <v>300</v>
      </c>
      <c r="D157" s="31" t="s">
        <v>378</v>
      </c>
      <c r="E157" s="33" t="n">
        <v>73.4615384615385</v>
      </c>
      <c r="F157" s="33" t="n">
        <v>0.273580901856764</v>
      </c>
      <c r="G157" s="33" t="n">
        <v>13.6790450928382</v>
      </c>
      <c r="H157" s="33" t="n">
        <v>1.85427055702918</v>
      </c>
      <c r="I157" s="33" t="n">
        <v>0.516763925729443</v>
      </c>
      <c r="J157" s="33" t="n">
        <v>1.08419098143236</v>
      </c>
      <c r="K157" s="33" t="n">
        <v>2.90806366047745</v>
      </c>
      <c r="L157" s="33" t="n">
        <v>5.45135278514589</v>
      </c>
      <c r="M157" s="33" t="n">
        <v>0.0709283819628647</v>
      </c>
      <c r="N157" s="33" t="n">
        <v>0.0202652519893899</v>
      </c>
      <c r="O157" s="33" t="n">
        <v>1.3</v>
      </c>
      <c r="P157" s="33" t="n">
        <f aca="false">SUM(E157:M157)</f>
        <v>99.2997347480106</v>
      </c>
      <c r="Q157" s="34" t="n">
        <v>1.8</v>
      </c>
      <c r="R157" s="35" t="n">
        <v>48.6</v>
      </c>
      <c r="S157" s="35" t="n">
        <v>160.7</v>
      </c>
      <c r="T157" s="35" t="n">
        <v>141.7</v>
      </c>
      <c r="U157" s="35" t="n">
        <v>27.5</v>
      </c>
      <c r="V157" s="35" t="n">
        <v>187.8</v>
      </c>
      <c r="W157" s="35" t="n">
        <v>15.4</v>
      </c>
      <c r="X157" s="35" t="n">
        <v>28.6</v>
      </c>
      <c r="Y157" s="35" t="n">
        <v>44.1</v>
      </c>
      <c r="Z157" s="35" t="n">
        <v>496</v>
      </c>
      <c r="AA157" s="35" t="n">
        <v>55</v>
      </c>
      <c r="AB157" s="35" t="n">
        <v>89</v>
      </c>
      <c r="AC157" s="35" t="n">
        <v>37</v>
      </c>
      <c r="AD157" s="35"/>
      <c r="AE157" s="35"/>
      <c r="AF157" s="36"/>
      <c r="AG157" s="35"/>
      <c r="AH157" s="35"/>
      <c r="AI157" s="35"/>
      <c r="AJ157" s="32"/>
      <c r="AK157" s="32"/>
      <c r="AL157" s="32"/>
      <c r="AM157" s="32"/>
      <c r="AN157" s="32"/>
      <c r="AO157" s="32"/>
      <c r="AP157" s="32"/>
      <c r="AQ157" s="32"/>
      <c r="AR157" s="32"/>
      <c r="AS157" s="32"/>
      <c r="AT157" s="32"/>
      <c r="AU157" s="32"/>
      <c r="AV157" s="32"/>
      <c r="AW157" s="32"/>
      <c r="AX157" s="32"/>
      <c r="AY157" s="32"/>
      <c r="AZ157" s="32"/>
      <c r="BA157" s="32"/>
      <c r="BB157" s="32"/>
      <c r="BC157" s="32"/>
      <c r="BD157" s="32"/>
      <c r="BE157" s="32"/>
      <c r="BF157" s="32"/>
      <c r="BG157" s="32"/>
      <c r="BH157" s="32"/>
      <c r="BI157" s="32"/>
      <c r="BJ157" s="32"/>
      <c r="BK157" s="32"/>
      <c r="BL157" s="32"/>
      <c r="BM157" s="32"/>
      <c r="BN157" s="32"/>
      <c r="BO157" s="32"/>
      <c r="BP157" s="32"/>
      <c r="BQ157" s="32"/>
      <c r="BR157" s="32"/>
      <c r="BS157" s="32"/>
      <c r="BT157" s="32"/>
      <c r="BU157" s="32"/>
    </row>
    <row r="158" customFormat="false" ht="12" hidden="false" customHeight="false" outlineLevel="0" collapsed="false">
      <c r="A158" s="31" t="s">
        <v>379</v>
      </c>
      <c r="B158" s="31"/>
      <c r="C158" s="31" t="s">
        <v>300</v>
      </c>
      <c r="D158" s="31" t="s">
        <v>380</v>
      </c>
      <c r="E158" s="33" t="n">
        <v>73.1430137844612</v>
      </c>
      <c r="F158" s="33" t="n">
        <v>0.248997493734336</v>
      </c>
      <c r="G158" s="33" t="n">
        <v>13.7986111111111</v>
      </c>
      <c r="H158" s="33" t="n">
        <v>1.76373224728488</v>
      </c>
      <c r="I158" s="33" t="n">
        <v>0.46687030075188</v>
      </c>
      <c r="J158" s="33" t="n">
        <v>1.30723684210526</v>
      </c>
      <c r="K158" s="33" t="n">
        <v>3.71421261487051</v>
      </c>
      <c r="L158" s="33" t="n">
        <v>4.79320175438597</v>
      </c>
      <c r="M158" s="33" t="n">
        <v>0.05187447786132</v>
      </c>
      <c r="N158" s="33" t="n">
        <v>0.062249373433584</v>
      </c>
      <c r="O158" s="33" t="n">
        <v>3.59</v>
      </c>
      <c r="P158" s="33" t="n">
        <f aca="false">SUM(E158:M158)</f>
        <v>99.2877506265664</v>
      </c>
      <c r="Q158" s="34" t="n">
        <v>1.7</v>
      </c>
      <c r="R158" s="35" t="n">
        <v>33.4</v>
      </c>
      <c r="S158" s="35" t="n">
        <v>176.9</v>
      </c>
      <c r="T158" s="35" t="n">
        <v>164.1</v>
      </c>
      <c r="U158" s="35" t="n">
        <v>26.7</v>
      </c>
      <c r="V158" s="35" t="n">
        <v>178</v>
      </c>
      <c r="W158" s="35" t="n">
        <v>22</v>
      </c>
      <c r="X158" s="35" t="n">
        <v>30.4</v>
      </c>
      <c r="Y158" s="35" t="n">
        <v>31.5</v>
      </c>
      <c r="Z158" s="35" t="n">
        <v>458</v>
      </c>
      <c r="AA158" s="35" t="n">
        <v>56</v>
      </c>
      <c r="AB158" s="35" t="n">
        <v>100</v>
      </c>
      <c r="AC158" s="35" t="n">
        <v>38</v>
      </c>
      <c r="AD158" s="35"/>
      <c r="AE158" s="35"/>
      <c r="AF158" s="36"/>
      <c r="AG158" s="35"/>
      <c r="AH158" s="35"/>
      <c r="AI158" s="35"/>
      <c r="AJ158" s="32"/>
      <c r="AK158" s="32"/>
      <c r="AL158" s="32"/>
      <c r="AM158" s="32"/>
      <c r="AN158" s="32"/>
      <c r="AO158" s="32"/>
      <c r="AP158" s="32"/>
      <c r="AQ158" s="32"/>
      <c r="AR158" s="32"/>
      <c r="AS158" s="32"/>
      <c r="AT158" s="32"/>
      <c r="AU158" s="32"/>
      <c r="AV158" s="32"/>
      <c r="AW158" s="32"/>
      <c r="AX158" s="32"/>
      <c r="AY158" s="32"/>
      <c r="AZ158" s="32"/>
      <c r="BA158" s="32"/>
      <c r="BB158" s="32"/>
      <c r="BC158" s="32"/>
      <c r="BD158" s="32"/>
      <c r="BE158" s="32"/>
      <c r="BF158" s="32"/>
      <c r="BG158" s="32"/>
      <c r="BH158" s="32"/>
      <c r="BI158" s="32"/>
      <c r="BJ158" s="32"/>
      <c r="BK158" s="32"/>
      <c r="BL158" s="32"/>
      <c r="BM158" s="32"/>
      <c r="BN158" s="32"/>
      <c r="BO158" s="32"/>
      <c r="BP158" s="32"/>
      <c r="BQ158" s="32"/>
      <c r="BR158" s="32"/>
      <c r="BS158" s="32"/>
      <c r="BT158" s="32"/>
      <c r="BU158" s="32"/>
    </row>
    <row r="159" customFormat="false" ht="12" hidden="false" customHeight="false" outlineLevel="0" collapsed="false">
      <c r="A159" s="31" t="s">
        <v>381</v>
      </c>
      <c r="B159" s="31"/>
      <c r="C159" s="31" t="s">
        <v>300</v>
      </c>
      <c r="D159" s="31" t="s">
        <v>382</v>
      </c>
      <c r="E159" s="33" t="n">
        <v>72.7341436012665</v>
      </c>
      <c r="F159" s="33" t="n">
        <v>0.284833009907058</v>
      </c>
      <c r="G159" s="33" t="n">
        <v>14.0381983454193</v>
      </c>
      <c r="H159" s="33" t="n">
        <v>2.16676539679297</v>
      </c>
      <c r="I159" s="33" t="n">
        <v>0.691737309774283</v>
      </c>
      <c r="J159" s="33" t="n">
        <v>1.12915943213155</v>
      </c>
      <c r="K159" s="33" t="n">
        <v>3.09247267899091</v>
      </c>
      <c r="L159" s="33" t="n">
        <v>5.34061893575733</v>
      </c>
      <c r="M159" s="33" t="n">
        <v>0.081380859973445</v>
      </c>
      <c r="N159" s="33" t="n">
        <v>0.0406904299867225</v>
      </c>
      <c r="O159" s="33" t="n">
        <v>1.69</v>
      </c>
      <c r="P159" s="33" t="n">
        <f aca="false">SUM(E159:M159)</f>
        <v>99.5593095700133</v>
      </c>
      <c r="Q159" s="34" t="n">
        <v>2</v>
      </c>
      <c r="R159" s="35" t="n">
        <v>53.4</v>
      </c>
      <c r="S159" s="35" t="n">
        <v>136.6</v>
      </c>
      <c r="T159" s="35" t="n">
        <v>139.1</v>
      </c>
      <c r="U159" s="35" t="n">
        <v>31.2</v>
      </c>
      <c r="V159" s="35" t="n">
        <v>185.8</v>
      </c>
      <c r="W159" s="35" t="n">
        <v>15.3</v>
      </c>
      <c r="X159" s="35" t="n">
        <v>18</v>
      </c>
      <c r="Y159" s="35" t="n">
        <v>25.3</v>
      </c>
      <c r="Z159" s="35" t="n">
        <v>479</v>
      </c>
      <c r="AA159" s="35" t="n">
        <v>58</v>
      </c>
      <c r="AB159" s="35" t="n">
        <v>96</v>
      </c>
      <c r="AC159" s="35" t="n">
        <v>41</v>
      </c>
      <c r="AD159" s="35"/>
      <c r="AE159" s="35"/>
      <c r="AF159" s="36"/>
      <c r="AG159" s="35"/>
      <c r="AH159" s="35"/>
      <c r="AI159" s="35"/>
      <c r="AJ159" s="32"/>
      <c r="AK159" s="32"/>
      <c r="AL159" s="32"/>
      <c r="AM159" s="32"/>
      <c r="AN159" s="32"/>
      <c r="AO159" s="32"/>
      <c r="AP159" s="32"/>
      <c r="AQ159" s="32"/>
      <c r="AR159" s="32"/>
      <c r="AS159" s="32"/>
      <c r="AT159" s="32"/>
      <c r="AU159" s="32"/>
      <c r="AV159" s="32"/>
      <c r="AW159" s="32"/>
      <c r="AX159" s="32"/>
      <c r="AY159" s="32"/>
      <c r="AZ159" s="32"/>
      <c r="BA159" s="32"/>
      <c r="BB159" s="32"/>
      <c r="BC159" s="32"/>
      <c r="BD159" s="32"/>
      <c r="BE159" s="32"/>
      <c r="BF159" s="32"/>
      <c r="BG159" s="32"/>
      <c r="BH159" s="32"/>
      <c r="BI159" s="32"/>
      <c r="BJ159" s="32"/>
      <c r="BK159" s="32"/>
      <c r="BL159" s="32"/>
      <c r="BM159" s="32"/>
      <c r="BN159" s="32"/>
      <c r="BO159" s="32"/>
      <c r="BP159" s="32"/>
      <c r="BQ159" s="32"/>
      <c r="BR159" s="32"/>
      <c r="BS159" s="32"/>
      <c r="BT159" s="32"/>
      <c r="BU159" s="32"/>
    </row>
    <row r="160" customFormat="false" ht="12" hidden="false" customHeight="false" outlineLevel="0" collapsed="false">
      <c r="A160" s="31" t="s">
        <v>383</v>
      </c>
      <c r="B160" s="31"/>
      <c r="C160" s="31" t="s">
        <v>300</v>
      </c>
      <c r="D160" s="31" t="s">
        <v>384</v>
      </c>
      <c r="E160" s="33" t="n">
        <v>73.6134491568728</v>
      </c>
      <c r="F160" s="33" t="n">
        <v>0.233854879918242</v>
      </c>
      <c r="G160" s="33" t="n">
        <v>13.8279407256004</v>
      </c>
      <c r="H160" s="33" t="n">
        <v>1.67765457332652</v>
      </c>
      <c r="I160" s="33" t="n">
        <v>0.569385794583546</v>
      </c>
      <c r="J160" s="33" t="n">
        <v>0.854078691875319</v>
      </c>
      <c r="K160" s="33" t="n">
        <v>3.05028104241186</v>
      </c>
      <c r="L160" s="33" t="n">
        <v>5.57184670413899</v>
      </c>
      <c r="M160" s="33" t="n">
        <v>0.0508380173735309</v>
      </c>
      <c r="N160" s="33" t="n">
        <v>0.0406704138988247</v>
      </c>
      <c r="O160" s="33" t="n">
        <v>1.64</v>
      </c>
      <c r="P160" s="33" t="n">
        <f aca="false">SUM(E160:M160)</f>
        <v>99.4493295861012</v>
      </c>
      <c r="Q160" s="34" t="n">
        <v>1.7</v>
      </c>
      <c r="R160" s="35" t="n">
        <v>50.4</v>
      </c>
      <c r="S160" s="35" t="n">
        <v>163.7</v>
      </c>
      <c r="T160" s="35" t="n">
        <v>116.3</v>
      </c>
      <c r="U160" s="35" t="n">
        <v>27.3</v>
      </c>
      <c r="V160" s="35" t="n">
        <v>192.4</v>
      </c>
      <c r="W160" s="35" t="n">
        <v>18</v>
      </c>
      <c r="X160" s="35" t="n">
        <v>29.7</v>
      </c>
      <c r="Y160" s="35" t="n">
        <v>27.1</v>
      </c>
      <c r="Z160" s="35" t="n">
        <v>631</v>
      </c>
      <c r="AA160" s="35" t="n">
        <v>59</v>
      </c>
      <c r="AB160" s="35" t="n">
        <v>99</v>
      </c>
      <c r="AC160" s="35" t="n">
        <v>36</v>
      </c>
      <c r="AD160" s="35"/>
      <c r="AE160" s="35"/>
      <c r="AF160" s="36"/>
      <c r="AG160" s="35"/>
      <c r="AH160" s="35"/>
      <c r="AI160" s="35"/>
      <c r="AJ160" s="32"/>
      <c r="AK160" s="32"/>
      <c r="AL160" s="32"/>
      <c r="AM160" s="32"/>
      <c r="AN160" s="32"/>
      <c r="AO160" s="32"/>
      <c r="AP160" s="32"/>
      <c r="AQ160" s="32"/>
      <c r="AR160" s="32"/>
      <c r="AS160" s="32"/>
      <c r="AT160" s="32"/>
      <c r="AU160" s="32"/>
      <c r="AV160" s="32"/>
      <c r="AW160" s="32"/>
      <c r="AX160" s="32"/>
      <c r="AY160" s="32"/>
      <c r="AZ160" s="32"/>
      <c r="BA160" s="32"/>
      <c r="BB160" s="32"/>
      <c r="BC160" s="32"/>
      <c r="BD160" s="32"/>
      <c r="BE160" s="32"/>
      <c r="BF160" s="32"/>
      <c r="BG160" s="32"/>
      <c r="BH160" s="32"/>
      <c r="BI160" s="32"/>
      <c r="BJ160" s="32"/>
      <c r="BK160" s="32"/>
      <c r="BL160" s="32"/>
      <c r="BM160" s="32"/>
      <c r="BN160" s="32"/>
      <c r="BO160" s="32"/>
      <c r="BP160" s="32"/>
      <c r="BQ160" s="32"/>
      <c r="BR160" s="32"/>
      <c r="BS160" s="32"/>
      <c r="BT160" s="32"/>
      <c r="BU160" s="32"/>
    </row>
    <row r="161" customFormat="false" ht="12" hidden="false" customHeight="false" outlineLevel="0" collapsed="false">
      <c r="A161" s="31"/>
      <c r="B161" s="31"/>
      <c r="C161" s="31" t="s">
        <v>385</v>
      </c>
      <c r="D161" s="32"/>
      <c r="E161" s="33"/>
      <c r="F161" s="33"/>
      <c r="G161" s="33"/>
      <c r="H161" s="33"/>
      <c r="I161" s="33"/>
      <c r="J161" s="33"/>
      <c r="K161" s="33"/>
      <c r="L161" s="33"/>
      <c r="M161" s="33"/>
      <c r="N161" s="33"/>
      <c r="O161" s="33"/>
      <c r="P161" s="33"/>
      <c r="Q161" s="34"/>
      <c r="R161" s="35"/>
      <c r="S161" s="35"/>
      <c r="T161" s="35"/>
      <c r="U161" s="35"/>
      <c r="V161" s="35"/>
      <c r="W161" s="35"/>
      <c r="X161" s="35"/>
      <c r="Y161" s="35"/>
      <c r="Z161" s="35"/>
      <c r="AA161" s="35"/>
      <c r="AB161" s="35"/>
      <c r="AC161" s="35"/>
      <c r="AD161" s="35"/>
      <c r="AE161" s="35"/>
      <c r="AF161" s="36"/>
      <c r="AG161" s="35"/>
      <c r="AH161" s="35"/>
      <c r="AI161" s="35"/>
      <c r="AJ161" s="32"/>
      <c r="AK161" s="32"/>
      <c r="AL161" s="32"/>
      <c r="AM161" s="32"/>
      <c r="AN161" s="32"/>
      <c r="AO161" s="32"/>
      <c r="AP161" s="32"/>
      <c r="AQ161" s="32"/>
      <c r="AR161" s="32"/>
      <c r="AS161" s="32"/>
      <c r="AT161" s="32"/>
      <c r="AU161" s="32"/>
      <c r="AV161" s="32"/>
      <c r="AW161" s="32"/>
      <c r="AX161" s="32"/>
      <c r="AY161" s="32"/>
      <c r="AZ161" s="32"/>
      <c r="BA161" s="32"/>
      <c r="BB161" s="32"/>
      <c r="BC161" s="32"/>
      <c r="BD161" s="32"/>
      <c r="BE161" s="32"/>
      <c r="BF161" s="32"/>
      <c r="BG161" s="32"/>
      <c r="BH161" s="32"/>
      <c r="BI161" s="32"/>
      <c r="BJ161" s="32"/>
      <c r="BK161" s="32"/>
      <c r="BL161" s="32"/>
      <c r="BM161" s="32"/>
      <c r="BN161" s="32"/>
      <c r="BO161" s="32"/>
      <c r="BP161" s="32"/>
      <c r="BQ161" s="32"/>
      <c r="BR161" s="32"/>
      <c r="BS161" s="32"/>
      <c r="BT161" s="32"/>
      <c r="BU161" s="32"/>
    </row>
    <row r="162" customFormat="false" ht="12" hidden="false" customHeight="false" outlineLevel="0" collapsed="false">
      <c r="A162" s="31" t="n">
        <v>8539</v>
      </c>
      <c r="B162" s="31"/>
      <c r="C162" s="31" t="s">
        <v>370</v>
      </c>
      <c r="D162" s="32"/>
      <c r="E162" s="33" t="n">
        <v>73.0106650195594</v>
      </c>
      <c r="F162" s="33" t="n">
        <v>0.268725550751493</v>
      </c>
      <c r="G162" s="33" t="n">
        <v>14.2114473955116</v>
      </c>
      <c r="H162" s="33" t="n">
        <v>2.23248919085856</v>
      </c>
      <c r="I162" s="33" t="n">
        <v>0.423759522338892</v>
      </c>
      <c r="J162" s="33" t="n">
        <v>1.54000411776817</v>
      </c>
      <c r="K162" s="33" t="n">
        <v>3.82417129915586</v>
      </c>
      <c r="L162" s="33" t="n">
        <v>4.75437512868026</v>
      </c>
      <c r="M162" s="33" t="n">
        <v>0.0516779905291332</v>
      </c>
      <c r="N162" s="33" t="n">
        <v>0.0826847848466131</v>
      </c>
      <c r="O162" s="33" t="n">
        <v>3.26</v>
      </c>
      <c r="P162" s="33" t="n">
        <f aca="false">SUM(E162:M162)</f>
        <v>100.317315215153</v>
      </c>
      <c r="Q162" s="34" t="n">
        <v>1.98</v>
      </c>
      <c r="R162" s="35" t="n">
        <v>50</v>
      </c>
      <c r="S162" s="35" t="n">
        <v>152</v>
      </c>
      <c r="T162" s="35" t="n">
        <v>200</v>
      </c>
      <c r="U162" s="35" t="n">
        <v>27</v>
      </c>
      <c r="V162" s="35" t="n">
        <v>186</v>
      </c>
      <c r="W162" s="35" t="n">
        <v>20</v>
      </c>
      <c r="X162" s="35" t="n">
        <v>32</v>
      </c>
      <c r="Y162" s="35" t="n">
        <v>20</v>
      </c>
      <c r="Z162" s="35" t="n">
        <v>678</v>
      </c>
      <c r="AA162" s="35" t="n">
        <v>59</v>
      </c>
      <c r="AB162" s="35" t="n">
        <v>102</v>
      </c>
      <c r="AC162" s="35" t="n">
        <v>36</v>
      </c>
      <c r="AD162" s="35"/>
      <c r="AE162" s="35"/>
      <c r="AF162" s="36"/>
      <c r="AG162" s="35"/>
      <c r="AH162" s="35"/>
      <c r="AI162" s="35"/>
      <c r="AJ162" s="32"/>
      <c r="AK162" s="32"/>
      <c r="AL162" s="32"/>
      <c r="AM162" s="32"/>
      <c r="AN162" s="32"/>
      <c r="AO162" s="32"/>
      <c r="AP162" s="32"/>
      <c r="AQ162" s="32"/>
      <c r="AR162" s="32"/>
      <c r="AS162" s="32"/>
      <c r="AT162" s="32"/>
      <c r="AU162" s="32"/>
      <c r="AV162" s="32"/>
      <c r="AW162" s="32"/>
      <c r="AX162" s="32"/>
      <c r="AY162" s="32"/>
      <c r="AZ162" s="32"/>
      <c r="BA162" s="32"/>
      <c r="BB162" s="32"/>
      <c r="BC162" s="32"/>
      <c r="BD162" s="32"/>
      <c r="BE162" s="32"/>
      <c r="BF162" s="32"/>
      <c r="BG162" s="32"/>
      <c r="BH162" s="32"/>
      <c r="BI162" s="32"/>
      <c r="BJ162" s="32"/>
      <c r="BK162" s="32"/>
      <c r="BL162" s="32"/>
      <c r="BM162" s="32"/>
      <c r="BN162" s="32"/>
      <c r="BO162" s="32"/>
      <c r="BP162" s="32"/>
      <c r="BQ162" s="32"/>
      <c r="BR162" s="32"/>
      <c r="BS162" s="32"/>
      <c r="BT162" s="32"/>
      <c r="BU162" s="32"/>
    </row>
    <row r="163" customFormat="false" ht="12" hidden="false" customHeight="false" outlineLevel="0" collapsed="false">
      <c r="A163" s="31" t="n">
        <v>8540</v>
      </c>
      <c r="B163" s="31"/>
      <c r="C163" s="31" t="s">
        <v>370</v>
      </c>
      <c r="D163" s="32"/>
      <c r="E163" s="33" t="n">
        <v>72.117903930131</v>
      </c>
      <c r="F163" s="33" t="n">
        <v>0.257563942607611</v>
      </c>
      <c r="G163" s="33" t="n">
        <v>13.908452900811</v>
      </c>
      <c r="H163" s="33" t="n">
        <v>2.29747036805989</v>
      </c>
      <c r="I163" s="33" t="n">
        <v>0.412102308172177</v>
      </c>
      <c r="J163" s="33" t="n">
        <v>1.27751715533375</v>
      </c>
      <c r="K163" s="33" t="n">
        <v>3.84285402370555</v>
      </c>
      <c r="L163" s="33" t="n">
        <v>4.84220212102308</v>
      </c>
      <c r="M163" s="33" t="n">
        <v>0.0618153462258266</v>
      </c>
      <c r="N163" s="33" t="n">
        <v>0.072117903930131</v>
      </c>
      <c r="O163" s="33" t="n">
        <v>2.91</v>
      </c>
      <c r="P163" s="33" t="n">
        <f aca="false">SUM(E163:M163)</f>
        <v>99.0178820960699</v>
      </c>
      <c r="Q163" s="34" t="n">
        <v>2.09</v>
      </c>
      <c r="R163" s="35" t="n">
        <v>53</v>
      </c>
      <c r="S163" s="35" t="n">
        <v>160</v>
      </c>
      <c r="T163" s="35" t="n">
        <v>153</v>
      </c>
      <c r="U163" s="35" t="n">
        <v>27</v>
      </c>
      <c r="V163" s="35" t="n">
        <v>183</v>
      </c>
      <c r="W163" s="35" t="n">
        <v>18</v>
      </c>
      <c r="X163" s="35" t="n">
        <v>37</v>
      </c>
      <c r="Y163" s="35" t="n">
        <v>18</v>
      </c>
      <c r="Z163" s="35" t="n">
        <v>491</v>
      </c>
      <c r="AA163" s="35" t="n">
        <v>60</v>
      </c>
      <c r="AB163" s="35" t="n">
        <v>106</v>
      </c>
      <c r="AC163" s="35" t="n">
        <v>37</v>
      </c>
      <c r="AD163" s="35"/>
      <c r="AE163" s="35"/>
      <c r="AF163" s="36"/>
      <c r="AG163" s="35"/>
      <c r="AH163" s="35"/>
      <c r="AI163" s="35"/>
      <c r="AJ163" s="32"/>
      <c r="AK163" s="32"/>
      <c r="AL163" s="32"/>
      <c r="AM163" s="32"/>
      <c r="AN163" s="32"/>
      <c r="AO163" s="32"/>
      <c r="AP163" s="32"/>
      <c r="AQ163" s="32"/>
      <c r="AR163" s="32"/>
      <c r="AS163" s="32"/>
      <c r="AT163" s="32"/>
      <c r="AU163" s="32"/>
      <c r="AV163" s="32"/>
      <c r="AW163" s="32"/>
      <c r="AX163" s="32"/>
      <c r="AY163" s="32"/>
      <c r="AZ163" s="32"/>
      <c r="BA163" s="32"/>
      <c r="BB163" s="32"/>
      <c r="BC163" s="32"/>
      <c r="BD163" s="32"/>
      <c r="BE163" s="32"/>
      <c r="BF163" s="32"/>
      <c r="BG163" s="32"/>
      <c r="BH163" s="32"/>
      <c r="BI163" s="32"/>
      <c r="BJ163" s="32"/>
      <c r="BK163" s="32"/>
      <c r="BL163" s="32"/>
      <c r="BM163" s="32"/>
      <c r="BN163" s="32"/>
      <c r="BO163" s="32"/>
      <c r="BP163" s="32"/>
      <c r="BQ163" s="32"/>
      <c r="BR163" s="32"/>
      <c r="BS163" s="32"/>
      <c r="BT163" s="32"/>
      <c r="BU163" s="32"/>
    </row>
    <row r="164" customFormat="false" ht="12" hidden="false" customHeight="false" outlineLevel="0" collapsed="false">
      <c r="A164" s="31" t="n">
        <v>8547</v>
      </c>
      <c r="B164" s="31"/>
      <c r="C164" s="31" t="s">
        <v>370</v>
      </c>
      <c r="D164" s="32"/>
      <c r="E164" s="33" t="n">
        <v>74.6827614716825</v>
      </c>
      <c r="F164" s="33" t="n">
        <v>0.295874328234808</v>
      </c>
      <c r="G164" s="33" t="n">
        <v>12.4471269119471</v>
      </c>
      <c r="H164" s="33" t="n">
        <v>2.0507151715585</v>
      </c>
      <c r="I164" s="33" t="n">
        <v>0.571343530384456</v>
      </c>
      <c r="J164" s="33" t="n">
        <v>1.35694088466308</v>
      </c>
      <c r="K164" s="33" t="n">
        <v>2.48942538238942</v>
      </c>
      <c r="L164" s="33" t="n">
        <v>4.69317899958661</v>
      </c>
      <c r="M164" s="33" t="n">
        <v>0.0918230673832162</v>
      </c>
      <c r="N164" s="33" t="n">
        <v>0.0408102521703183</v>
      </c>
      <c r="O164" s="33" t="n">
        <v>1.96</v>
      </c>
      <c r="P164" s="33" t="n">
        <f aca="false">SUM(E164:M164)</f>
        <v>98.6791897478297</v>
      </c>
      <c r="Q164" s="34" t="n">
        <v>1.88</v>
      </c>
      <c r="R164" s="35" t="n">
        <v>50</v>
      </c>
      <c r="S164" s="35" t="n">
        <v>109</v>
      </c>
      <c r="T164" s="35" t="n">
        <v>274</v>
      </c>
      <c r="U164" s="35" t="n">
        <v>19</v>
      </c>
      <c r="V164" s="35" t="n">
        <v>290</v>
      </c>
      <c r="W164" s="35" t="n">
        <v>12</v>
      </c>
      <c r="X164" s="35" t="n">
        <v>30</v>
      </c>
      <c r="Y164" s="35" t="n">
        <v>18</v>
      </c>
      <c r="Z164" s="35" t="n">
        <v>1591</v>
      </c>
      <c r="AA164" s="35" t="n">
        <v>39</v>
      </c>
      <c r="AB164" s="35" t="n">
        <v>75</v>
      </c>
      <c r="AC164" s="35" t="n">
        <v>22</v>
      </c>
      <c r="AD164" s="35"/>
      <c r="AE164" s="35"/>
      <c r="AF164" s="36"/>
      <c r="AG164" s="35"/>
      <c r="AH164" s="35"/>
      <c r="AI164" s="35"/>
      <c r="AJ164" s="32"/>
      <c r="AK164" s="32"/>
      <c r="AL164" s="32"/>
      <c r="AM164" s="32"/>
      <c r="AN164" s="32"/>
      <c r="AO164" s="32"/>
      <c r="AP164" s="32"/>
      <c r="AQ164" s="32"/>
      <c r="AR164" s="32"/>
      <c r="AS164" s="32"/>
      <c r="AT164" s="32"/>
      <c r="AU164" s="32"/>
      <c r="AV164" s="32"/>
      <c r="AW164" s="32"/>
      <c r="AX164" s="32"/>
      <c r="AY164" s="32"/>
      <c r="AZ164" s="32"/>
      <c r="BA164" s="32"/>
      <c r="BB164" s="32"/>
      <c r="BC164" s="32"/>
      <c r="BD164" s="32"/>
      <c r="BE164" s="32"/>
      <c r="BF164" s="32"/>
      <c r="BG164" s="32"/>
      <c r="BH164" s="32"/>
      <c r="BI164" s="32"/>
      <c r="BJ164" s="32"/>
      <c r="BK164" s="32"/>
      <c r="BL164" s="32"/>
      <c r="BM164" s="32"/>
      <c r="BN164" s="32"/>
      <c r="BO164" s="32"/>
      <c r="BP164" s="32"/>
      <c r="BQ164" s="32"/>
      <c r="BR164" s="32"/>
      <c r="BS164" s="32"/>
      <c r="BT164" s="32"/>
      <c r="BU164" s="32"/>
    </row>
    <row r="165" customFormat="false" ht="12" hidden="false" customHeight="false" outlineLevel="0" collapsed="false">
      <c r="A165" s="31" t="s">
        <v>386</v>
      </c>
      <c r="B165" s="31"/>
      <c r="C165" s="31" t="s">
        <v>370</v>
      </c>
      <c r="D165" s="31" t="s">
        <v>387</v>
      </c>
      <c r="E165" s="33" t="n">
        <v>73.86</v>
      </c>
      <c r="F165" s="33" t="n">
        <v>0.28</v>
      </c>
      <c r="G165" s="33" t="n">
        <v>14.05</v>
      </c>
      <c r="H165" s="33" t="n">
        <v>1.73</v>
      </c>
      <c r="I165" s="33" t="n">
        <v>0.59</v>
      </c>
      <c r="J165" s="33" t="n">
        <v>1.09</v>
      </c>
      <c r="K165" s="33" t="n">
        <v>3.46</v>
      </c>
      <c r="L165" s="33" t="n">
        <v>5.62</v>
      </c>
      <c r="M165" s="33" t="n">
        <v>0.08</v>
      </c>
      <c r="N165" s="33" t="n">
        <v>0.06</v>
      </c>
      <c r="O165" s="33" t="n">
        <v>0.82</v>
      </c>
      <c r="P165" s="33" t="n">
        <v>100.82</v>
      </c>
      <c r="Q165" s="34"/>
      <c r="R165" s="35" t="n">
        <v>35</v>
      </c>
      <c r="S165" s="35" t="n">
        <v>161</v>
      </c>
      <c r="T165" s="35" t="n">
        <v>129</v>
      </c>
      <c r="U165" s="35" t="n">
        <v>32</v>
      </c>
      <c r="V165" s="35" t="n">
        <v>193</v>
      </c>
      <c r="W165" s="35"/>
      <c r="X165" s="35"/>
      <c r="Y165" s="35"/>
      <c r="Z165" s="35" t="n">
        <v>565</v>
      </c>
      <c r="AA165" s="35" t="n">
        <v>61</v>
      </c>
      <c r="AB165" s="35" t="n">
        <v>82</v>
      </c>
      <c r="AC165" s="35"/>
      <c r="AD165" s="35" t="n">
        <v>1</v>
      </c>
      <c r="AE165" s="35" t="n">
        <v>11</v>
      </c>
      <c r="AF165" s="36" t="n">
        <v>4.53</v>
      </c>
      <c r="AG165" s="35"/>
      <c r="AH165" s="35"/>
      <c r="AI165" s="35"/>
      <c r="AJ165" s="32"/>
      <c r="AK165" s="32" t="n">
        <v>19.9</v>
      </c>
      <c r="AL165" s="32" t="n">
        <v>5.2</v>
      </c>
      <c r="AM165" s="32" t="n">
        <v>55.5</v>
      </c>
      <c r="AN165" s="32" t="n">
        <v>94.1</v>
      </c>
      <c r="AO165" s="32"/>
      <c r="AP165" s="32" t="n">
        <v>7</v>
      </c>
      <c r="AQ165" s="32" t="n">
        <v>0.9</v>
      </c>
      <c r="AR165" s="32" t="n">
        <v>6.8</v>
      </c>
      <c r="AS165" s="32"/>
      <c r="AT165" s="32"/>
      <c r="AU165" s="32" t="n">
        <v>3.22</v>
      </c>
      <c r="AV165" s="32" t="n">
        <v>0.45</v>
      </c>
      <c r="AW165" s="32" t="n">
        <v>1.63</v>
      </c>
      <c r="AX165" s="32"/>
      <c r="AY165" s="32" t="n">
        <v>3.19</v>
      </c>
      <c r="AZ165" s="32"/>
      <c r="BA165" s="32" t="n">
        <v>4.6</v>
      </c>
      <c r="BB165" s="32"/>
      <c r="BC165" s="32"/>
      <c r="BD165" s="32"/>
      <c r="BE165" s="32"/>
      <c r="BF165" s="32"/>
      <c r="BG165" s="32"/>
      <c r="BH165" s="32"/>
      <c r="BI165" s="32"/>
      <c r="BJ165" s="32"/>
      <c r="BK165" s="32"/>
      <c r="BL165" s="32"/>
      <c r="BM165" s="32"/>
      <c r="BN165" s="32"/>
      <c r="BO165" s="32"/>
      <c r="BP165" s="32"/>
      <c r="BQ165" s="32"/>
      <c r="BR165" s="32"/>
      <c r="BS165" s="32"/>
      <c r="BT165" s="32"/>
      <c r="BU165" s="32"/>
    </row>
    <row r="166" customFormat="false" ht="12" hidden="false" customHeight="false" outlineLevel="0" collapsed="false">
      <c r="A166" s="31" t="s">
        <v>325</v>
      </c>
      <c r="B166" s="31"/>
      <c r="C166" s="31" t="s">
        <v>370</v>
      </c>
      <c r="D166" s="31" t="s">
        <v>326</v>
      </c>
      <c r="E166" s="33" t="n">
        <v>73.1753751177148</v>
      </c>
      <c r="F166" s="33" t="n">
        <v>0.239169195354191</v>
      </c>
      <c r="G166" s="33" t="n">
        <v>13.9134079732134</v>
      </c>
      <c r="H166" s="33" t="n">
        <v>1.71577901014963</v>
      </c>
      <c r="I166" s="33" t="n">
        <v>0.395149105367793</v>
      </c>
      <c r="J166" s="33" t="n">
        <v>1.42461651145757</v>
      </c>
      <c r="K166" s="33" t="n">
        <v>3.68112587632102</v>
      </c>
      <c r="L166" s="33" t="n">
        <v>4.77298524641624</v>
      </c>
      <c r="M166" s="33" t="n">
        <v>0</v>
      </c>
      <c r="N166" s="33" t="n">
        <v>0.062391964005441</v>
      </c>
      <c r="O166" s="33" t="n">
        <v>3.81</v>
      </c>
      <c r="P166" s="33" t="n">
        <v>99.38</v>
      </c>
      <c r="Q166" s="34" t="n">
        <v>1.2</v>
      </c>
      <c r="R166" s="35"/>
      <c r="S166" s="35" t="n">
        <v>166</v>
      </c>
      <c r="T166" s="35" t="n">
        <v>177</v>
      </c>
      <c r="U166" s="35" t="n">
        <v>25</v>
      </c>
      <c r="V166" s="35" t="n">
        <v>175</v>
      </c>
      <c r="W166" s="35" t="n">
        <v>24</v>
      </c>
      <c r="X166" s="35"/>
      <c r="Y166" s="35"/>
      <c r="Z166" s="35"/>
      <c r="AA166" s="35"/>
      <c r="AB166" s="35"/>
      <c r="AC166" s="35"/>
      <c r="AD166" s="35"/>
      <c r="AE166" s="35"/>
      <c r="AF166" s="36" t="n">
        <v>9.07</v>
      </c>
      <c r="AG166" s="35" t="n">
        <v>139</v>
      </c>
      <c r="AH166" s="35" t="n">
        <v>515</v>
      </c>
      <c r="AI166" s="35" t="n">
        <v>152</v>
      </c>
      <c r="AJ166" s="33" t="n">
        <v>2.65</v>
      </c>
      <c r="AK166" s="33" t="n">
        <v>17.8</v>
      </c>
      <c r="AL166" s="33" t="n">
        <v>6.07</v>
      </c>
      <c r="AM166" s="37" t="n">
        <v>49.1</v>
      </c>
      <c r="AN166" s="37" t="n">
        <v>91.7</v>
      </c>
      <c r="AO166" s="37" t="n">
        <v>37</v>
      </c>
      <c r="AP166" s="33" t="n">
        <v>6.07</v>
      </c>
      <c r="AQ166" s="38" t="n">
        <v>0.898</v>
      </c>
      <c r="AR166" s="38" t="n">
        <v>5.39</v>
      </c>
      <c r="AS166" s="38" t="n">
        <v>0.705</v>
      </c>
      <c r="AT166" s="38" t="n">
        <v>0.428</v>
      </c>
      <c r="AU166" s="33" t="n">
        <v>2.76</v>
      </c>
      <c r="AV166" s="38" t="n">
        <v>0.411</v>
      </c>
      <c r="AW166" s="38" t="n">
        <v>1.37</v>
      </c>
      <c r="AX166" s="32" t="n">
        <v>148</v>
      </c>
      <c r="AY166" s="33" t="n">
        <v>5.36</v>
      </c>
      <c r="AZ166" s="38" t="n">
        <v>0.719</v>
      </c>
      <c r="BA166" s="33" t="n">
        <v>4.34</v>
      </c>
      <c r="BB166" s="33" t="n">
        <v>1.11</v>
      </c>
      <c r="BC166" s="33" t="n">
        <v>1.1</v>
      </c>
      <c r="BD166" s="33" t="n">
        <v>1.74</v>
      </c>
      <c r="BE166" s="32"/>
      <c r="BF166" s="37" t="n">
        <v>46</v>
      </c>
      <c r="BG166" s="32"/>
      <c r="BH166" s="32"/>
      <c r="BI166" s="32"/>
      <c r="BJ166" s="32"/>
      <c r="BK166" s="32"/>
      <c r="BL166" s="32"/>
      <c r="BM166" s="32"/>
      <c r="BN166" s="32"/>
      <c r="BO166" s="32"/>
      <c r="BP166" s="32"/>
      <c r="BQ166" s="32"/>
      <c r="BR166" s="32"/>
      <c r="BS166" s="32"/>
      <c r="BT166" s="32"/>
      <c r="BU166" s="32"/>
    </row>
    <row r="167" customFormat="false" ht="12" hidden="false" customHeight="false" outlineLevel="0" collapsed="false">
      <c r="A167" s="31" t="s">
        <v>388</v>
      </c>
      <c r="B167" s="31"/>
      <c r="C167" s="31" t="s">
        <v>370</v>
      </c>
      <c r="D167" s="31" t="s">
        <v>389</v>
      </c>
      <c r="E167" s="33"/>
      <c r="F167" s="33"/>
      <c r="G167" s="33"/>
      <c r="H167" s="33"/>
      <c r="I167" s="33"/>
      <c r="J167" s="33"/>
      <c r="K167" s="33"/>
      <c r="L167" s="33"/>
      <c r="M167" s="33"/>
      <c r="N167" s="33"/>
      <c r="O167" s="33"/>
      <c r="P167" s="33"/>
      <c r="Q167" s="34"/>
      <c r="R167" s="35" t="n">
        <v>39</v>
      </c>
      <c r="S167" s="35" t="n">
        <v>158</v>
      </c>
      <c r="T167" s="35" t="n">
        <v>135</v>
      </c>
      <c r="U167" s="35" t="n">
        <v>27</v>
      </c>
      <c r="V167" s="35" t="n">
        <v>204</v>
      </c>
      <c r="W167" s="35"/>
      <c r="X167" s="35"/>
      <c r="Y167" s="35"/>
      <c r="Z167" s="35" t="n">
        <v>762</v>
      </c>
      <c r="AA167" s="35" t="n">
        <v>57</v>
      </c>
      <c r="AB167" s="35" t="n">
        <v>70</v>
      </c>
      <c r="AC167" s="35"/>
      <c r="AD167" s="35" t="n">
        <v>1</v>
      </c>
      <c r="AE167" s="35" t="n">
        <v>12</v>
      </c>
      <c r="AF167" s="36"/>
      <c r="AG167" s="35"/>
      <c r="AH167" s="35"/>
      <c r="AI167" s="35"/>
      <c r="AJ167" s="32"/>
      <c r="AK167" s="32"/>
      <c r="AL167" s="32"/>
      <c r="AM167" s="32"/>
      <c r="AN167" s="32"/>
      <c r="AO167" s="32"/>
      <c r="AP167" s="32"/>
      <c r="AQ167" s="32"/>
      <c r="AR167" s="32"/>
      <c r="AS167" s="32"/>
      <c r="AT167" s="32"/>
      <c r="AU167" s="32"/>
      <c r="AV167" s="32"/>
      <c r="AW167" s="32"/>
      <c r="AX167" s="32"/>
      <c r="AY167" s="32"/>
      <c r="AZ167" s="32"/>
      <c r="BA167" s="32"/>
      <c r="BB167" s="32"/>
      <c r="BC167" s="32"/>
      <c r="BD167" s="32"/>
      <c r="BE167" s="32"/>
      <c r="BF167" s="32"/>
      <c r="BG167" s="32"/>
      <c r="BH167" s="32"/>
      <c r="BI167" s="32"/>
      <c r="BJ167" s="32"/>
      <c r="BK167" s="32"/>
      <c r="BL167" s="32"/>
      <c r="BM167" s="32"/>
      <c r="BN167" s="32"/>
      <c r="BO167" s="32"/>
      <c r="BP167" s="32"/>
      <c r="BQ167" s="32"/>
      <c r="BR167" s="32"/>
      <c r="BS167" s="32"/>
      <c r="BT167" s="32"/>
      <c r="BU167" s="32"/>
    </row>
    <row r="168" customFormat="false" ht="12" hidden="false" customHeight="false" outlineLevel="0" collapsed="false">
      <c r="A168" s="31" t="s">
        <v>390</v>
      </c>
      <c r="B168" s="31"/>
      <c r="C168" s="31" t="s">
        <v>370</v>
      </c>
      <c r="D168" s="31" t="s">
        <v>391</v>
      </c>
      <c r="E168" s="33"/>
      <c r="F168" s="33"/>
      <c r="G168" s="33"/>
      <c r="H168" s="33"/>
      <c r="I168" s="33"/>
      <c r="J168" s="33"/>
      <c r="K168" s="33"/>
      <c r="L168" s="33"/>
      <c r="M168" s="33"/>
      <c r="N168" s="33"/>
      <c r="O168" s="33"/>
      <c r="P168" s="33"/>
      <c r="Q168" s="34"/>
      <c r="R168" s="35" t="n">
        <v>44</v>
      </c>
      <c r="S168" s="35" t="n">
        <v>163</v>
      </c>
      <c r="T168" s="35" t="n">
        <v>113</v>
      </c>
      <c r="U168" s="35" t="n">
        <v>28</v>
      </c>
      <c r="V168" s="35" t="n">
        <v>195</v>
      </c>
      <c r="W168" s="35"/>
      <c r="X168" s="35"/>
      <c r="Y168" s="35"/>
      <c r="Z168" s="35" t="n">
        <v>612</v>
      </c>
      <c r="AA168" s="35" t="n">
        <v>57</v>
      </c>
      <c r="AB168" s="35" t="n">
        <v>78</v>
      </c>
      <c r="AC168" s="35"/>
      <c r="AD168" s="35" t="n">
        <v>1</v>
      </c>
      <c r="AE168" s="35" t="n">
        <v>8</v>
      </c>
      <c r="AF168" s="36"/>
      <c r="AG168" s="35"/>
      <c r="AH168" s="35"/>
      <c r="AI168" s="35"/>
      <c r="AJ168" s="32"/>
      <c r="AK168" s="32"/>
      <c r="AL168" s="32"/>
      <c r="AM168" s="32"/>
      <c r="AN168" s="32"/>
      <c r="AO168" s="32"/>
      <c r="AP168" s="32"/>
      <c r="AQ168" s="32"/>
      <c r="AR168" s="32"/>
      <c r="AS168" s="32"/>
      <c r="AT168" s="32"/>
      <c r="AU168" s="32"/>
      <c r="AV168" s="32"/>
      <c r="AW168" s="32"/>
      <c r="AX168" s="32"/>
      <c r="AY168" s="32"/>
      <c r="AZ168" s="32"/>
      <c r="BA168" s="32"/>
      <c r="BB168" s="32"/>
      <c r="BC168" s="32"/>
      <c r="BD168" s="32"/>
      <c r="BE168" s="32"/>
      <c r="BF168" s="32"/>
      <c r="BG168" s="32"/>
      <c r="BH168" s="32"/>
      <c r="BI168" s="32"/>
      <c r="BJ168" s="32"/>
      <c r="BK168" s="32"/>
      <c r="BL168" s="32"/>
      <c r="BM168" s="32"/>
      <c r="BN168" s="32"/>
      <c r="BO168" s="32"/>
      <c r="BP168" s="32"/>
      <c r="BQ168" s="32"/>
      <c r="BR168" s="32"/>
      <c r="BS168" s="32"/>
      <c r="BT168" s="32"/>
      <c r="BU168" s="32"/>
    </row>
    <row r="169" customFormat="false" ht="12" hidden="false" customHeight="false" outlineLevel="0" collapsed="false">
      <c r="A169" s="31" t="s">
        <v>392</v>
      </c>
      <c r="B169" s="31"/>
      <c r="C169" s="31" t="s">
        <v>370</v>
      </c>
      <c r="D169" s="31" t="s">
        <v>393</v>
      </c>
      <c r="E169" s="33"/>
      <c r="F169" s="33"/>
      <c r="G169" s="33"/>
      <c r="H169" s="33"/>
      <c r="I169" s="33"/>
      <c r="J169" s="33"/>
      <c r="K169" s="33"/>
      <c r="L169" s="33"/>
      <c r="M169" s="33"/>
      <c r="N169" s="33"/>
      <c r="O169" s="33"/>
      <c r="P169" s="33"/>
      <c r="Q169" s="34"/>
      <c r="R169" s="35" t="n">
        <v>45</v>
      </c>
      <c r="S169" s="35" t="n">
        <v>157</v>
      </c>
      <c r="T169" s="35" t="n">
        <v>128</v>
      </c>
      <c r="U169" s="35" t="n">
        <v>28</v>
      </c>
      <c r="V169" s="35" t="n">
        <v>191</v>
      </c>
      <c r="W169" s="35"/>
      <c r="X169" s="35"/>
      <c r="Y169" s="35"/>
      <c r="Z169" s="35" t="n">
        <v>534</v>
      </c>
      <c r="AA169" s="35" t="n">
        <v>59</v>
      </c>
      <c r="AB169" s="35" t="n">
        <v>74</v>
      </c>
      <c r="AC169" s="35"/>
      <c r="AD169" s="35" t="n">
        <v>1</v>
      </c>
      <c r="AE169" s="35" t="n">
        <v>12</v>
      </c>
      <c r="AF169" s="36"/>
      <c r="AG169" s="35"/>
      <c r="AH169" s="35"/>
      <c r="AI169" s="35"/>
      <c r="AJ169" s="32"/>
      <c r="AK169" s="32"/>
      <c r="AL169" s="32"/>
      <c r="AM169" s="32"/>
      <c r="AN169" s="32"/>
      <c r="AO169" s="32"/>
      <c r="AP169" s="32"/>
      <c r="AQ169" s="32"/>
      <c r="AR169" s="32"/>
      <c r="AS169" s="32"/>
      <c r="AT169" s="32"/>
      <c r="AU169" s="32"/>
      <c r="AV169" s="32"/>
      <c r="AW169" s="32"/>
      <c r="AX169" s="32"/>
      <c r="AY169" s="32"/>
      <c r="AZ169" s="32"/>
      <c r="BA169" s="32"/>
      <c r="BB169" s="32"/>
      <c r="BC169" s="32"/>
      <c r="BD169" s="32"/>
      <c r="BE169" s="32"/>
      <c r="BF169" s="32"/>
      <c r="BG169" s="32"/>
      <c r="BH169" s="32"/>
      <c r="BI169" s="32"/>
      <c r="BJ169" s="32"/>
      <c r="BK169" s="32"/>
      <c r="BL169" s="32"/>
      <c r="BM169" s="32"/>
      <c r="BN169" s="32"/>
      <c r="BO169" s="32"/>
      <c r="BP169" s="32"/>
      <c r="BQ169" s="32"/>
      <c r="BR169" s="32"/>
      <c r="BS169" s="32"/>
      <c r="BT169" s="32"/>
      <c r="BU169" s="32"/>
    </row>
    <row r="170" customFormat="false" ht="12" hidden="false" customHeight="false" outlineLevel="0" collapsed="false">
      <c r="A170" s="31" t="s">
        <v>394</v>
      </c>
      <c r="B170" s="31"/>
      <c r="C170" s="31" t="s">
        <v>370</v>
      </c>
      <c r="D170" s="31" t="s">
        <v>395</v>
      </c>
      <c r="E170" s="33" t="n">
        <v>73.1</v>
      </c>
      <c r="F170" s="33" t="n">
        <v>0.31</v>
      </c>
      <c r="G170" s="33" t="n">
        <v>14.63</v>
      </c>
      <c r="H170" s="33" t="n">
        <v>1.98</v>
      </c>
      <c r="I170" s="33" t="n">
        <v>0.84</v>
      </c>
      <c r="J170" s="33" t="n">
        <v>1.2</v>
      </c>
      <c r="K170" s="33" t="n">
        <v>3.25</v>
      </c>
      <c r="L170" s="33" t="n">
        <v>5.28</v>
      </c>
      <c r="M170" s="33" t="n">
        <v>0.1</v>
      </c>
      <c r="N170" s="33" t="n">
        <v>0.06</v>
      </c>
      <c r="O170" s="33" t="n">
        <v>1.57</v>
      </c>
      <c r="P170" s="33" t="n">
        <v>100.75</v>
      </c>
      <c r="Q170" s="34"/>
      <c r="R170" s="35" t="n">
        <v>46</v>
      </c>
      <c r="S170" s="35" t="n">
        <v>154</v>
      </c>
      <c r="T170" s="35" t="n">
        <v>131</v>
      </c>
      <c r="U170" s="35" t="n">
        <v>28</v>
      </c>
      <c r="V170" s="35" t="n">
        <v>187</v>
      </c>
      <c r="W170" s="35"/>
      <c r="X170" s="35"/>
      <c r="Y170" s="35"/>
      <c r="Z170" s="35" t="n">
        <v>552</v>
      </c>
      <c r="AA170" s="35" t="n">
        <v>57</v>
      </c>
      <c r="AB170" s="35" t="n">
        <v>73</v>
      </c>
      <c r="AC170" s="35"/>
      <c r="AD170" s="35" t="n">
        <v>1</v>
      </c>
      <c r="AE170" s="35" t="n">
        <v>13</v>
      </c>
      <c r="AF170" s="36" t="n">
        <v>4.39</v>
      </c>
      <c r="AG170" s="35"/>
      <c r="AH170" s="35"/>
      <c r="AI170" s="35"/>
      <c r="AJ170" s="32"/>
      <c r="AK170" s="32" t="n">
        <v>18.8</v>
      </c>
      <c r="AL170" s="32" t="n">
        <v>5.2</v>
      </c>
      <c r="AM170" s="32" t="n">
        <v>56.1</v>
      </c>
      <c r="AN170" s="32" t="n">
        <v>93.3</v>
      </c>
      <c r="AO170" s="32" t="n">
        <v>42.5</v>
      </c>
      <c r="AP170" s="32" t="n">
        <v>6.78</v>
      </c>
      <c r="AQ170" s="32" t="n">
        <v>0.96</v>
      </c>
      <c r="AR170" s="32" t="n">
        <v>6.5</v>
      </c>
      <c r="AS170" s="32" t="n">
        <v>0.46</v>
      </c>
      <c r="AT170" s="32"/>
      <c r="AU170" s="32" t="n">
        <v>3.31</v>
      </c>
      <c r="AV170" s="32" t="n">
        <v>0.36</v>
      </c>
      <c r="AW170" s="32" t="n">
        <v>1.66</v>
      </c>
      <c r="AX170" s="32"/>
      <c r="AY170" s="32" t="n">
        <v>3.31</v>
      </c>
      <c r="AZ170" s="32"/>
      <c r="BA170" s="32" t="n">
        <v>4.7</v>
      </c>
      <c r="BB170" s="32"/>
      <c r="BC170" s="32"/>
      <c r="BD170" s="32"/>
      <c r="BE170" s="32"/>
      <c r="BF170" s="32"/>
      <c r="BG170" s="32"/>
      <c r="BH170" s="32"/>
      <c r="BI170" s="32"/>
      <c r="BJ170" s="32"/>
      <c r="BK170" s="32"/>
      <c r="BL170" s="32"/>
      <c r="BM170" s="32"/>
      <c r="BN170" s="32"/>
      <c r="BO170" s="32"/>
      <c r="BP170" s="32"/>
      <c r="BQ170" s="32"/>
      <c r="BR170" s="32"/>
      <c r="BS170" s="32"/>
      <c r="BT170" s="32"/>
      <c r="BU170" s="32"/>
    </row>
    <row r="171" customFormat="false" ht="12" hidden="false" customHeight="false" outlineLevel="0" collapsed="false">
      <c r="A171" s="31" t="s">
        <v>396</v>
      </c>
      <c r="B171" s="31"/>
      <c r="C171" s="31" t="s">
        <v>370</v>
      </c>
      <c r="D171" s="31" t="s">
        <v>397</v>
      </c>
      <c r="E171" s="33"/>
      <c r="F171" s="33"/>
      <c r="G171" s="33"/>
      <c r="H171" s="33"/>
      <c r="I171" s="33"/>
      <c r="J171" s="33"/>
      <c r="K171" s="33"/>
      <c r="L171" s="33"/>
      <c r="M171" s="33"/>
      <c r="N171" s="33"/>
      <c r="O171" s="33"/>
      <c r="P171" s="33"/>
      <c r="Q171" s="34"/>
      <c r="R171" s="35" t="n">
        <v>43</v>
      </c>
      <c r="S171" s="35" t="n">
        <v>154</v>
      </c>
      <c r="T171" s="35" t="n">
        <v>125</v>
      </c>
      <c r="U171" s="35" t="n">
        <v>25</v>
      </c>
      <c r="V171" s="35" t="n">
        <v>187</v>
      </c>
      <c r="W171" s="35"/>
      <c r="X171" s="35"/>
      <c r="Y171" s="35"/>
      <c r="Z171" s="35" t="n">
        <v>517</v>
      </c>
      <c r="AA171" s="35" t="n">
        <v>56</v>
      </c>
      <c r="AB171" s="35" t="n">
        <v>76</v>
      </c>
      <c r="AC171" s="35"/>
      <c r="AD171" s="35" t="n">
        <v>2</v>
      </c>
      <c r="AE171" s="35" t="n">
        <v>12</v>
      </c>
      <c r="AF171" s="36"/>
      <c r="AG171" s="35"/>
      <c r="AH171" s="35"/>
      <c r="AI171" s="35"/>
      <c r="AJ171" s="32"/>
      <c r="AK171" s="32"/>
      <c r="AL171" s="32"/>
      <c r="AM171" s="32"/>
      <c r="AN171" s="32"/>
      <c r="AO171" s="32"/>
      <c r="AP171" s="32"/>
      <c r="AQ171" s="32"/>
      <c r="AR171" s="32"/>
      <c r="AS171" s="32"/>
      <c r="AT171" s="32"/>
      <c r="AU171" s="32"/>
      <c r="AV171" s="32"/>
      <c r="AW171" s="32"/>
      <c r="AX171" s="32"/>
      <c r="AY171" s="32"/>
      <c r="AZ171" s="32"/>
      <c r="BA171" s="32"/>
      <c r="BB171" s="32"/>
      <c r="BC171" s="32"/>
      <c r="BD171" s="32"/>
      <c r="BE171" s="32"/>
      <c r="BF171" s="32"/>
      <c r="BG171" s="32"/>
      <c r="BH171" s="32"/>
      <c r="BI171" s="32"/>
      <c r="BJ171" s="32"/>
      <c r="BK171" s="32"/>
      <c r="BL171" s="32"/>
      <c r="BM171" s="32"/>
      <c r="BN171" s="32"/>
      <c r="BO171" s="32"/>
      <c r="BP171" s="32"/>
      <c r="BQ171" s="32"/>
      <c r="BR171" s="32"/>
      <c r="BS171" s="32"/>
      <c r="BT171" s="32"/>
      <c r="BU171" s="32"/>
    </row>
    <row r="172" customFormat="false" ht="12" hidden="false" customHeight="false" outlineLevel="0" collapsed="false">
      <c r="A172" s="31" t="s">
        <v>398</v>
      </c>
      <c r="B172" s="31"/>
      <c r="C172" s="31" t="s">
        <v>370</v>
      </c>
      <c r="D172" s="31" t="s">
        <v>399</v>
      </c>
      <c r="E172" s="33"/>
      <c r="F172" s="33"/>
      <c r="G172" s="33"/>
      <c r="H172" s="33"/>
      <c r="I172" s="33"/>
      <c r="J172" s="33"/>
      <c r="K172" s="33"/>
      <c r="L172" s="33"/>
      <c r="M172" s="33"/>
      <c r="N172" s="33"/>
      <c r="O172" s="33"/>
      <c r="P172" s="33"/>
      <c r="Q172" s="34"/>
      <c r="R172" s="35" t="n">
        <v>47</v>
      </c>
      <c r="S172" s="35" t="n">
        <v>158</v>
      </c>
      <c r="T172" s="35" t="n">
        <v>110</v>
      </c>
      <c r="U172" s="35" t="n">
        <v>28</v>
      </c>
      <c r="V172" s="35" t="n">
        <v>187</v>
      </c>
      <c r="W172" s="35"/>
      <c r="X172" s="35"/>
      <c r="Y172" s="35"/>
      <c r="Z172" s="35" t="n">
        <v>453</v>
      </c>
      <c r="AA172" s="35" t="n">
        <v>53</v>
      </c>
      <c r="AB172" s="35" t="n">
        <v>74</v>
      </c>
      <c r="AC172" s="35"/>
      <c r="AD172" s="35" t="n">
        <v>1</v>
      </c>
      <c r="AE172" s="35" t="n">
        <v>12</v>
      </c>
      <c r="AF172" s="36"/>
      <c r="AG172" s="35"/>
      <c r="AH172" s="35"/>
      <c r="AI172" s="35"/>
      <c r="AJ172" s="32"/>
      <c r="AK172" s="32"/>
      <c r="AL172" s="32"/>
      <c r="AM172" s="32"/>
      <c r="AN172" s="32"/>
      <c r="AO172" s="32"/>
      <c r="AP172" s="32"/>
      <c r="AQ172" s="32"/>
      <c r="AR172" s="32"/>
      <c r="AS172" s="32"/>
      <c r="AT172" s="32"/>
      <c r="AU172" s="32"/>
      <c r="AV172" s="32"/>
      <c r="AW172" s="32"/>
      <c r="AX172" s="32"/>
      <c r="AY172" s="32"/>
      <c r="AZ172" s="32"/>
      <c r="BA172" s="32"/>
      <c r="BB172" s="32"/>
      <c r="BC172" s="32"/>
      <c r="BD172" s="32"/>
      <c r="BE172" s="32"/>
      <c r="BF172" s="32"/>
      <c r="BG172" s="32"/>
      <c r="BH172" s="32"/>
      <c r="BI172" s="32"/>
      <c r="BJ172" s="32"/>
      <c r="BK172" s="32"/>
      <c r="BL172" s="32"/>
      <c r="BM172" s="32"/>
      <c r="BN172" s="32"/>
      <c r="BO172" s="32"/>
      <c r="BP172" s="32"/>
      <c r="BQ172" s="32"/>
      <c r="BR172" s="32"/>
      <c r="BS172" s="32"/>
      <c r="BT172" s="32"/>
      <c r="BU172" s="32"/>
    </row>
    <row r="173" customFormat="false" ht="12" hidden="false" customHeight="false" outlineLevel="0" collapsed="false">
      <c r="A173" s="31" t="s">
        <v>400</v>
      </c>
      <c r="B173" s="31"/>
      <c r="C173" s="31" t="s">
        <v>300</v>
      </c>
      <c r="D173" s="40" t="s">
        <v>401</v>
      </c>
      <c r="E173" s="33" t="n">
        <v>68.2420599428681</v>
      </c>
      <c r="F173" s="33" t="n">
        <v>0.448156811565104</v>
      </c>
      <c r="G173" s="33" t="n">
        <v>17.0095880753119</v>
      </c>
      <c r="H173" s="33" t="n">
        <v>2.3992848996176</v>
      </c>
      <c r="I173" s="33" t="n">
        <v>0.733347509833806</v>
      </c>
      <c r="J173" s="33" t="n">
        <v>2.03707641620502</v>
      </c>
      <c r="K173" s="33" t="n">
        <v>4.17600665322029</v>
      </c>
      <c r="L173" s="33" t="n">
        <v>4.78712957808179</v>
      </c>
      <c r="M173" s="33" t="n">
        <v>0.122224584972301</v>
      </c>
      <c r="N173" s="33" t="n">
        <v>0.0407415283241004</v>
      </c>
      <c r="O173" s="33" t="n">
        <v>0</v>
      </c>
      <c r="P173" s="33" t="n">
        <f aca="false">SUM(E173:M173)</f>
        <v>99.9548744716759</v>
      </c>
      <c r="Q173" s="34"/>
      <c r="R173" s="35"/>
      <c r="S173" s="35"/>
      <c r="T173" s="35"/>
      <c r="U173" s="35"/>
      <c r="V173" s="35"/>
      <c r="W173" s="35"/>
      <c r="X173" s="35"/>
      <c r="Y173" s="35"/>
      <c r="Z173" s="35"/>
      <c r="AA173" s="35"/>
      <c r="AB173" s="35"/>
      <c r="AC173" s="35"/>
      <c r="AD173" s="35"/>
      <c r="AE173" s="35"/>
      <c r="AF173" s="36"/>
      <c r="AG173" s="35"/>
      <c r="AH173" s="35"/>
      <c r="AI173" s="35"/>
      <c r="AJ173" s="32"/>
      <c r="AK173" s="32"/>
      <c r="AL173" s="32"/>
      <c r="AM173" s="32"/>
      <c r="AN173" s="32"/>
      <c r="AO173" s="32"/>
      <c r="AP173" s="32"/>
      <c r="AQ173" s="32"/>
      <c r="AR173" s="32"/>
      <c r="AS173" s="32"/>
      <c r="AT173" s="32"/>
      <c r="AU173" s="32"/>
      <c r="AV173" s="32"/>
      <c r="AW173" s="32"/>
      <c r="AX173" s="32"/>
      <c r="AY173" s="32"/>
      <c r="AZ173" s="32"/>
      <c r="BA173" s="32"/>
      <c r="BB173" s="32"/>
      <c r="BC173" s="32"/>
      <c r="BD173" s="32"/>
      <c r="BE173" s="32"/>
      <c r="BF173" s="32"/>
      <c r="BG173" s="32"/>
      <c r="BH173" s="32"/>
      <c r="BI173" s="32"/>
      <c r="BJ173" s="32"/>
      <c r="BK173" s="32"/>
      <c r="BL173" s="32"/>
      <c r="BM173" s="32"/>
      <c r="BN173" s="32"/>
      <c r="BO173" s="32"/>
      <c r="BP173" s="32"/>
      <c r="BQ173" s="32"/>
      <c r="BR173" s="32"/>
      <c r="BS173" s="32"/>
      <c r="BT173" s="32"/>
      <c r="BU173" s="32"/>
    </row>
    <row r="174" customFormat="false" ht="12" hidden="false" customHeight="false" outlineLevel="0" collapsed="false">
      <c r="A174" s="31" t="s">
        <v>178</v>
      </c>
      <c r="B174" s="31"/>
      <c r="C174" s="31" t="s">
        <v>402</v>
      </c>
      <c r="D174" s="32"/>
      <c r="E174" s="33"/>
      <c r="F174" s="33"/>
      <c r="G174" s="33"/>
      <c r="H174" s="33"/>
      <c r="I174" s="33"/>
      <c r="J174" s="33"/>
      <c r="K174" s="33"/>
      <c r="L174" s="33"/>
      <c r="M174" s="33"/>
      <c r="N174" s="33"/>
      <c r="O174" s="33"/>
      <c r="P174" s="33"/>
      <c r="Q174" s="34"/>
      <c r="R174" s="35"/>
      <c r="S174" s="35"/>
      <c r="T174" s="35"/>
      <c r="U174" s="35"/>
      <c r="V174" s="35"/>
      <c r="W174" s="35"/>
      <c r="X174" s="35"/>
      <c r="Y174" s="35"/>
      <c r="Z174" s="35"/>
      <c r="AA174" s="35"/>
      <c r="AB174" s="35"/>
      <c r="AC174" s="35"/>
      <c r="AD174" s="35"/>
      <c r="AE174" s="35"/>
      <c r="AF174" s="36"/>
      <c r="AG174" s="35"/>
      <c r="AH174" s="35"/>
      <c r="AI174" s="35"/>
      <c r="AJ174" s="32"/>
      <c r="AK174" s="32"/>
      <c r="AL174" s="32"/>
      <c r="AM174" s="32"/>
      <c r="AN174" s="32"/>
      <c r="AO174" s="32"/>
      <c r="AP174" s="32"/>
      <c r="AQ174" s="32"/>
      <c r="AR174" s="32"/>
      <c r="AS174" s="32"/>
      <c r="AT174" s="32"/>
      <c r="AU174" s="32"/>
      <c r="AV174" s="32"/>
      <c r="AW174" s="32"/>
      <c r="AX174" s="32"/>
      <c r="AY174" s="32"/>
      <c r="AZ174" s="32"/>
      <c r="BA174" s="32"/>
      <c r="BB174" s="32"/>
      <c r="BC174" s="32"/>
      <c r="BD174" s="32"/>
      <c r="BE174" s="32"/>
      <c r="BF174" s="32"/>
      <c r="BG174" s="32"/>
      <c r="BH174" s="32"/>
      <c r="BI174" s="32"/>
      <c r="BJ174" s="32"/>
      <c r="BK174" s="32"/>
      <c r="BL174" s="32"/>
      <c r="BM174" s="32"/>
      <c r="BN174" s="32"/>
      <c r="BO174" s="32"/>
      <c r="BP174" s="32"/>
      <c r="BQ174" s="32"/>
      <c r="BR174" s="32"/>
      <c r="BS174" s="32"/>
      <c r="BT174" s="32"/>
      <c r="BU174" s="32"/>
    </row>
    <row r="175" customFormat="false" ht="12" hidden="false" customHeight="false" outlineLevel="0" collapsed="false">
      <c r="A175" s="31" t="n">
        <v>8522</v>
      </c>
      <c r="B175" s="31"/>
      <c r="C175" s="31" t="s">
        <v>370</v>
      </c>
      <c r="D175" s="32"/>
      <c r="E175" s="33" t="n">
        <v>72.6945642035444</v>
      </c>
      <c r="F175" s="33" t="n">
        <v>0.279793761011504</v>
      </c>
      <c r="G175" s="33" t="n">
        <v>14.1244035651363</v>
      </c>
      <c r="H175" s="33" t="n">
        <v>2.25907555187066</v>
      </c>
      <c r="I175" s="33" t="n">
        <v>0.507773862576433</v>
      </c>
      <c r="J175" s="33" t="n">
        <v>1.41969426883615</v>
      </c>
      <c r="K175" s="33" t="n">
        <v>3.92747538605037</v>
      </c>
      <c r="L175" s="33" t="n">
        <v>4.6425038864131</v>
      </c>
      <c r="M175" s="33" t="n">
        <v>0.0518136594465748</v>
      </c>
      <c r="N175" s="33" t="n">
        <v>0.0829018551145196</v>
      </c>
      <c r="O175" s="33" t="n">
        <v>3.5</v>
      </c>
      <c r="P175" s="33" t="n">
        <f aca="false">SUM(E175:M175)</f>
        <v>99.9070981448855</v>
      </c>
      <c r="Q175" s="34" t="n">
        <v>2.19</v>
      </c>
      <c r="R175" s="35" t="n">
        <v>25</v>
      </c>
      <c r="S175" s="35" t="n">
        <v>155</v>
      </c>
      <c r="T175" s="35" t="n">
        <v>149</v>
      </c>
      <c r="U175" s="35" t="n">
        <v>28</v>
      </c>
      <c r="V175" s="35" t="n">
        <v>182</v>
      </c>
      <c r="W175" s="35" t="n">
        <v>17</v>
      </c>
      <c r="X175" s="35" t="n">
        <v>30</v>
      </c>
      <c r="Y175" s="35" t="n">
        <v>19</v>
      </c>
      <c r="Z175" s="35" t="n">
        <v>492</v>
      </c>
      <c r="AA175" s="35" t="n">
        <v>58</v>
      </c>
      <c r="AB175" s="35" t="n">
        <v>96</v>
      </c>
      <c r="AC175" s="35" t="n">
        <v>40</v>
      </c>
      <c r="AD175" s="35"/>
      <c r="AE175" s="35"/>
      <c r="AF175" s="36"/>
      <c r="AG175" s="35"/>
      <c r="AH175" s="35"/>
      <c r="AI175" s="35"/>
      <c r="AJ175" s="32"/>
      <c r="AK175" s="32"/>
      <c r="AL175" s="32"/>
      <c r="AM175" s="32"/>
      <c r="AN175" s="32"/>
      <c r="AO175" s="32"/>
      <c r="AP175" s="32"/>
      <c r="AQ175" s="32"/>
      <c r="AR175" s="32"/>
      <c r="AS175" s="32"/>
      <c r="AT175" s="32"/>
      <c r="AU175" s="32"/>
      <c r="AV175" s="32"/>
      <c r="AW175" s="32"/>
      <c r="AX175" s="32"/>
      <c r="AY175" s="32"/>
      <c r="AZ175" s="32"/>
      <c r="BA175" s="32"/>
      <c r="BB175" s="32"/>
      <c r="BC175" s="32"/>
      <c r="BD175" s="32"/>
      <c r="BE175" s="32"/>
      <c r="BF175" s="32"/>
      <c r="BG175" s="32"/>
      <c r="BH175" s="32"/>
      <c r="BI175" s="32"/>
      <c r="BJ175" s="32"/>
      <c r="BK175" s="32"/>
      <c r="BL175" s="32"/>
      <c r="BM175" s="32"/>
      <c r="BN175" s="32"/>
      <c r="BO175" s="32"/>
      <c r="BP175" s="32"/>
      <c r="BQ175" s="32"/>
      <c r="BR175" s="32"/>
      <c r="BS175" s="32"/>
      <c r="BT175" s="32"/>
      <c r="BU175" s="32"/>
    </row>
    <row r="176" customFormat="false" ht="12" hidden="false" customHeight="false" outlineLevel="0" collapsed="false">
      <c r="A176" s="31" t="n">
        <v>8528</v>
      </c>
      <c r="B176" s="31"/>
      <c r="C176" s="31" t="s">
        <v>403</v>
      </c>
      <c r="D176" s="32"/>
      <c r="E176" s="33" t="n">
        <v>66.483537408116</v>
      </c>
      <c r="F176" s="33" t="n">
        <v>0.411321115698318</v>
      </c>
      <c r="G176" s="33" t="n">
        <v>16.8441012989628</v>
      </c>
      <c r="H176" s="33" t="n">
        <v>3.62163226261202</v>
      </c>
      <c r="I176" s="33" t="n">
        <v>0.521675561373477</v>
      </c>
      <c r="J176" s="33" t="n">
        <v>2.4478622495217</v>
      </c>
      <c r="K176" s="33" t="n">
        <v>4.09314671231497</v>
      </c>
      <c r="L176" s="33" t="n">
        <v>5.01611116705266</v>
      </c>
      <c r="M176" s="33" t="n">
        <v>0.110354445675159</v>
      </c>
      <c r="N176" s="33" t="n">
        <v>0.0802577786728426</v>
      </c>
      <c r="O176" s="33" t="n">
        <v>0.32</v>
      </c>
      <c r="P176" s="33" t="n">
        <f aca="false">SUM(E176:M176)</f>
        <v>99.5497422213272</v>
      </c>
      <c r="Q176" s="34" t="n">
        <v>3.1</v>
      </c>
      <c r="R176" s="35" t="n">
        <v>53</v>
      </c>
      <c r="S176" s="35" t="n">
        <v>103</v>
      </c>
      <c r="T176" s="35" t="n">
        <v>557</v>
      </c>
      <c r="U176" s="35" t="n">
        <v>22</v>
      </c>
      <c r="V176" s="35" t="n">
        <v>374</v>
      </c>
      <c r="W176" s="35" t="n">
        <v>11</v>
      </c>
      <c r="X176" s="35" t="n">
        <v>39</v>
      </c>
      <c r="Y176" s="35" t="n">
        <v>9</v>
      </c>
      <c r="Z176" s="35" t="n">
        <v>3175.5</v>
      </c>
      <c r="AA176" s="35" t="n">
        <v>44.5</v>
      </c>
      <c r="AB176" s="35" t="n">
        <v>78</v>
      </c>
      <c r="AC176" s="35" t="n">
        <v>33.5</v>
      </c>
      <c r="AD176" s="35"/>
      <c r="AE176" s="35"/>
      <c r="AF176" s="36"/>
      <c r="AG176" s="35"/>
      <c r="AH176" s="35"/>
      <c r="AI176" s="35"/>
      <c r="AJ176" s="32"/>
      <c r="AK176" s="32"/>
      <c r="AL176" s="32"/>
      <c r="AM176" s="32"/>
      <c r="AN176" s="32"/>
      <c r="AO176" s="32"/>
      <c r="AP176" s="32"/>
      <c r="AQ176" s="32"/>
      <c r="AR176" s="32"/>
      <c r="AS176" s="32"/>
      <c r="AT176" s="32"/>
      <c r="AU176" s="32"/>
      <c r="AV176" s="32"/>
      <c r="AW176" s="32"/>
      <c r="AX176" s="32"/>
      <c r="AY176" s="32"/>
      <c r="AZ176" s="32"/>
      <c r="BA176" s="32"/>
      <c r="BB176" s="32"/>
      <c r="BC176" s="32"/>
      <c r="BD176" s="32"/>
      <c r="BE176" s="32"/>
      <c r="BF176" s="32"/>
      <c r="BG176" s="32"/>
      <c r="BH176" s="32"/>
      <c r="BI176" s="32"/>
      <c r="BJ176" s="32"/>
      <c r="BK176" s="32"/>
      <c r="BL176" s="32"/>
      <c r="BM176" s="32"/>
      <c r="BN176" s="32"/>
      <c r="BO176" s="32"/>
      <c r="BP176" s="32"/>
      <c r="BQ176" s="33" t="n">
        <v>-7.68</v>
      </c>
      <c r="BR176" s="32"/>
      <c r="BS176" s="39" t="n">
        <v>0.70638</v>
      </c>
      <c r="BT176" s="32"/>
      <c r="BU176" s="32" t="n">
        <v>18.624</v>
      </c>
    </row>
    <row r="177" customFormat="false" ht="12" hidden="false" customHeight="false" outlineLevel="0" collapsed="false">
      <c r="A177" s="31" t="s">
        <v>404</v>
      </c>
      <c r="B177" s="31"/>
      <c r="C177" s="31" t="s">
        <v>300</v>
      </c>
      <c r="D177" s="40" t="s">
        <v>405</v>
      </c>
      <c r="E177" s="33" t="n">
        <v>74.9107486146804</v>
      </c>
      <c r="F177" s="33" t="n">
        <v>0.185985306905414</v>
      </c>
      <c r="G177" s="33" t="n">
        <v>14.155548358912</v>
      </c>
      <c r="H177" s="33" t="n">
        <v>1.217042385314</v>
      </c>
      <c r="I177" s="33" t="n">
        <v>0.113657687553308</v>
      </c>
      <c r="J177" s="33" t="n">
        <v>0.69227864237015</v>
      </c>
      <c r="K177" s="33" t="n">
        <v>3.71970613810827</v>
      </c>
      <c r="L177" s="33" t="n">
        <v>5.26958369565338</v>
      </c>
      <c r="M177" s="33" t="n">
        <v>0.0206650341006015</v>
      </c>
      <c r="N177" s="33" t="n">
        <v>0.082660136402406</v>
      </c>
      <c r="O177" s="33" t="n">
        <v>0</v>
      </c>
      <c r="P177" s="33" t="n">
        <f aca="false">SUM(E177:M177)</f>
        <v>100.285215863598</v>
      </c>
      <c r="Q177" s="34"/>
      <c r="R177" s="35"/>
      <c r="S177" s="35"/>
      <c r="T177" s="35"/>
      <c r="U177" s="35"/>
      <c r="V177" s="35"/>
      <c r="W177" s="35"/>
      <c r="X177" s="35"/>
      <c r="Y177" s="35"/>
      <c r="Z177" s="35"/>
      <c r="AA177" s="35"/>
      <c r="AB177" s="35"/>
      <c r="AC177" s="35"/>
      <c r="AD177" s="35"/>
      <c r="AE177" s="35"/>
      <c r="AF177" s="36"/>
      <c r="AG177" s="35"/>
      <c r="AH177" s="35"/>
      <c r="AI177" s="35"/>
      <c r="AJ177" s="32"/>
      <c r="AK177" s="32"/>
      <c r="AL177" s="32"/>
      <c r="AM177" s="32"/>
      <c r="AN177" s="32"/>
      <c r="AO177" s="32"/>
      <c r="AP177" s="32"/>
      <c r="AQ177" s="32"/>
      <c r="AR177" s="32"/>
      <c r="AS177" s="32"/>
      <c r="AT177" s="32"/>
      <c r="AU177" s="32"/>
      <c r="AV177" s="32"/>
      <c r="AW177" s="32"/>
      <c r="AX177" s="32"/>
      <c r="AY177" s="32"/>
      <c r="AZ177" s="32"/>
      <c r="BA177" s="32"/>
      <c r="BB177" s="32"/>
      <c r="BC177" s="32"/>
      <c r="BD177" s="32"/>
      <c r="BE177" s="32"/>
      <c r="BF177" s="32"/>
      <c r="BG177" s="32"/>
      <c r="BH177" s="32"/>
      <c r="BI177" s="32"/>
      <c r="BJ177" s="32"/>
      <c r="BK177" s="32"/>
      <c r="BL177" s="32"/>
      <c r="BM177" s="32"/>
      <c r="BN177" s="32"/>
      <c r="BO177" s="32"/>
      <c r="BP177" s="32"/>
      <c r="BQ177" s="32"/>
      <c r="BR177" s="32"/>
    </row>
    <row r="178" customFormat="false" ht="12" hidden="false" customHeight="false" outlineLevel="0" collapsed="false">
      <c r="A178" s="31" t="s">
        <v>406</v>
      </c>
      <c r="B178" s="31"/>
      <c r="C178" s="31" t="s">
        <v>300</v>
      </c>
      <c r="D178" s="40" t="s">
        <v>407</v>
      </c>
      <c r="E178" s="33" t="n">
        <v>73.2964916119222</v>
      </c>
      <c r="F178" s="33" t="n">
        <v>0.262133257484178</v>
      </c>
      <c r="G178" s="33" t="n">
        <v>13.8124062597432</v>
      </c>
      <c r="H178" s="33" t="n">
        <v>1.83721134531969</v>
      </c>
      <c r="I178" s="33" t="n">
        <v>0.302461450943283</v>
      </c>
      <c r="J178" s="33" t="n">
        <v>0.725907482263879</v>
      </c>
      <c r="K178" s="33" t="n">
        <v>3.42789644402387</v>
      </c>
      <c r="L178" s="33" t="n">
        <v>5.74676756792237</v>
      </c>
      <c r="M178" s="33" t="n">
        <v>0.0604922901886565</v>
      </c>
      <c r="N178" s="33" t="n">
        <v>0.0604922901886565</v>
      </c>
      <c r="O178" s="33" t="n">
        <v>0</v>
      </c>
      <c r="P178" s="33" t="n">
        <f aca="false">SUM(E178:M178)</f>
        <v>99.4717677098114</v>
      </c>
      <c r="Q178" s="34"/>
      <c r="R178" s="35"/>
      <c r="S178" s="35"/>
      <c r="T178" s="35"/>
      <c r="U178" s="35"/>
      <c r="V178" s="35"/>
      <c r="W178" s="35"/>
      <c r="X178" s="35"/>
      <c r="Y178" s="35"/>
      <c r="Z178" s="35"/>
      <c r="AA178" s="35"/>
      <c r="AB178" s="35"/>
      <c r="AC178" s="35"/>
      <c r="AD178" s="35"/>
      <c r="AE178" s="35"/>
      <c r="AF178" s="36"/>
      <c r="AG178" s="35"/>
      <c r="AH178" s="35"/>
      <c r="AI178" s="35"/>
      <c r="AJ178" s="32"/>
      <c r="AK178" s="32"/>
      <c r="AL178" s="32"/>
      <c r="AM178" s="32"/>
      <c r="AN178" s="32"/>
      <c r="AO178" s="32"/>
      <c r="AP178" s="32"/>
      <c r="AQ178" s="32"/>
      <c r="AR178" s="32"/>
      <c r="AS178" s="32"/>
      <c r="AT178" s="32"/>
      <c r="AU178" s="32"/>
      <c r="AV178" s="32"/>
      <c r="AW178" s="32"/>
      <c r="AX178" s="32"/>
      <c r="AY178" s="32"/>
      <c r="AZ178" s="32"/>
      <c r="BA178" s="32"/>
      <c r="BB178" s="32"/>
      <c r="BC178" s="32"/>
      <c r="BD178" s="32"/>
      <c r="BE178" s="32"/>
      <c r="BF178" s="32"/>
      <c r="BG178" s="32"/>
      <c r="BH178" s="32"/>
      <c r="BI178" s="32"/>
      <c r="BJ178" s="32"/>
      <c r="BK178" s="32"/>
      <c r="BL178" s="32"/>
      <c r="BM178" s="32"/>
      <c r="BN178" s="32"/>
      <c r="BO178" s="32"/>
      <c r="BP178" s="32"/>
      <c r="BQ178" s="32"/>
      <c r="BR178" s="32"/>
    </row>
    <row r="179" customFormat="false" ht="12" hidden="false" customHeight="false" outlineLevel="0" collapsed="false">
      <c r="A179" s="31"/>
      <c r="B179" s="31"/>
      <c r="C179" s="32"/>
      <c r="D179" s="32"/>
      <c r="E179" s="33"/>
      <c r="F179" s="33"/>
      <c r="G179" s="33"/>
      <c r="H179" s="33"/>
      <c r="I179" s="33"/>
      <c r="J179" s="33"/>
      <c r="K179" s="33"/>
      <c r="L179" s="33"/>
      <c r="M179" s="33"/>
      <c r="N179" s="33"/>
      <c r="O179" s="33"/>
      <c r="P179" s="33"/>
      <c r="Q179" s="34"/>
      <c r="R179" s="35"/>
      <c r="S179" s="35"/>
      <c r="T179" s="35"/>
      <c r="U179" s="35"/>
      <c r="V179" s="35"/>
      <c r="W179" s="35"/>
      <c r="X179" s="35"/>
      <c r="Y179" s="35"/>
      <c r="Z179" s="35"/>
      <c r="AA179" s="35"/>
      <c r="AB179" s="35"/>
      <c r="AC179" s="35"/>
      <c r="AD179" s="35"/>
      <c r="AE179" s="35"/>
      <c r="AF179" s="36"/>
      <c r="AG179" s="35"/>
      <c r="AH179" s="35"/>
      <c r="AI179" s="35"/>
      <c r="AJ179" s="32"/>
      <c r="AK179" s="32"/>
      <c r="AL179" s="32"/>
      <c r="AM179" s="32"/>
      <c r="AN179" s="32"/>
      <c r="AO179" s="32"/>
      <c r="AP179" s="32"/>
      <c r="AQ179" s="32"/>
      <c r="AR179" s="32"/>
      <c r="AS179" s="32"/>
      <c r="AT179" s="32"/>
      <c r="AU179" s="32"/>
      <c r="AV179" s="32"/>
      <c r="AW179" s="32"/>
      <c r="AX179" s="32"/>
      <c r="AY179" s="32"/>
      <c r="AZ179" s="32"/>
      <c r="BA179" s="32"/>
      <c r="BB179" s="32"/>
      <c r="BC179" s="32"/>
      <c r="BD179" s="32"/>
      <c r="BE179" s="32"/>
      <c r="BF179" s="32"/>
      <c r="BG179" s="32"/>
      <c r="BH179" s="32"/>
      <c r="BI179" s="32"/>
      <c r="BJ179" s="32"/>
      <c r="BK179" s="32"/>
      <c r="BL179" s="32"/>
      <c r="BM179" s="32"/>
      <c r="BN179" s="32"/>
      <c r="BO179" s="32"/>
      <c r="BP179" s="32"/>
      <c r="BQ179" s="32"/>
      <c r="BR179" s="32"/>
    </row>
    <row r="180" customFormat="false" ht="12" hidden="false" customHeight="false" outlineLevel="0" collapsed="false">
      <c r="A180" s="31" t="s">
        <v>178</v>
      </c>
      <c r="B180" s="31"/>
      <c r="C180" s="31" t="s">
        <v>408</v>
      </c>
      <c r="D180" s="32"/>
      <c r="E180" s="33"/>
      <c r="F180" s="33"/>
      <c r="G180" s="33"/>
      <c r="H180" s="33"/>
      <c r="I180" s="33"/>
      <c r="J180" s="33"/>
      <c r="K180" s="33"/>
      <c r="L180" s="33"/>
      <c r="M180" s="33"/>
      <c r="N180" s="33"/>
      <c r="O180" s="33"/>
      <c r="P180" s="33"/>
      <c r="Q180" s="34"/>
      <c r="R180" s="35"/>
      <c r="S180" s="35"/>
      <c r="T180" s="35"/>
      <c r="U180" s="35"/>
      <c r="V180" s="35"/>
      <c r="W180" s="35"/>
      <c r="X180" s="35"/>
      <c r="Y180" s="35"/>
      <c r="Z180" s="35"/>
      <c r="AA180" s="35"/>
      <c r="AB180" s="35"/>
      <c r="AC180" s="35"/>
      <c r="AD180" s="35"/>
      <c r="AE180" s="35"/>
      <c r="AF180" s="36"/>
      <c r="AG180" s="35"/>
      <c r="AH180" s="35"/>
      <c r="AI180" s="35"/>
      <c r="AJ180" s="32"/>
      <c r="AK180" s="32"/>
      <c r="AL180" s="32"/>
      <c r="AM180" s="32"/>
      <c r="AN180" s="32"/>
      <c r="AO180" s="32"/>
      <c r="AP180" s="32"/>
      <c r="AQ180" s="32"/>
      <c r="AR180" s="32"/>
      <c r="AS180" s="32"/>
      <c r="AT180" s="32"/>
      <c r="AU180" s="32"/>
      <c r="AV180" s="32"/>
      <c r="AW180" s="32"/>
      <c r="AX180" s="32"/>
      <c r="AY180" s="32"/>
      <c r="AZ180" s="32"/>
      <c r="BA180" s="32"/>
      <c r="BB180" s="32"/>
      <c r="BC180" s="32"/>
      <c r="BD180" s="32"/>
      <c r="BE180" s="32"/>
      <c r="BF180" s="32"/>
      <c r="BG180" s="32"/>
      <c r="BH180" s="32"/>
      <c r="BI180" s="32"/>
      <c r="BJ180" s="32"/>
      <c r="BK180" s="32"/>
      <c r="BL180" s="32"/>
      <c r="BM180" s="32"/>
      <c r="BN180" s="32"/>
      <c r="BO180" s="32"/>
      <c r="BP180" s="32"/>
      <c r="BQ180" s="32"/>
      <c r="BR180" s="32"/>
    </row>
    <row r="181" customFormat="false" ht="12" hidden="false" customHeight="false" outlineLevel="0" collapsed="false">
      <c r="A181" s="31" t="n">
        <v>8616</v>
      </c>
      <c r="B181" s="31"/>
      <c r="C181" s="31" t="s">
        <v>409</v>
      </c>
      <c r="D181" s="32"/>
      <c r="E181" s="33" t="n">
        <v>73.6290785418217</v>
      </c>
      <c r="F181" s="33" t="n">
        <v>0.254258688489744</v>
      </c>
      <c r="G181" s="33" t="n">
        <v>14.09016898714</v>
      </c>
      <c r="H181" s="33" t="n">
        <v>1.55733446699968</v>
      </c>
      <c r="I181" s="33" t="n">
        <v>0.42376448081624</v>
      </c>
      <c r="J181" s="33" t="n">
        <v>2.02347539589755</v>
      </c>
      <c r="K181" s="33" t="n">
        <v>3.13585715804017</v>
      </c>
      <c r="L181" s="33" t="n">
        <v>4.48130938463174</v>
      </c>
      <c r="M181" s="33" t="n">
        <v>0.05297056010203</v>
      </c>
      <c r="N181" s="33" t="n">
        <v>0.031782336061218</v>
      </c>
      <c r="O181" s="33" t="n">
        <v>5.59</v>
      </c>
      <c r="P181" s="33" t="n">
        <f aca="false">SUM(E181:M181)</f>
        <v>99.6482176639388</v>
      </c>
      <c r="Q181" s="34" t="n">
        <v>1.54</v>
      </c>
      <c r="R181" s="35" t="n">
        <v>50.5</v>
      </c>
      <c r="S181" s="35" t="n">
        <v>310.5</v>
      </c>
      <c r="T181" s="35" t="n">
        <v>230</v>
      </c>
      <c r="U181" s="35" t="n">
        <v>29.5</v>
      </c>
      <c r="V181" s="35" t="n">
        <v>171.5</v>
      </c>
      <c r="W181" s="35" t="n">
        <v>15</v>
      </c>
      <c r="X181" s="35" t="n">
        <v>30</v>
      </c>
      <c r="Y181" s="35" t="n">
        <v>23</v>
      </c>
      <c r="Z181" s="35" t="n">
        <v>682</v>
      </c>
      <c r="AA181" s="35" t="n">
        <v>57</v>
      </c>
      <c r="AB181" s="35" t="n">
        <v>89</v>
      </c>
      <c r="AC181" s="35" t="n">
        <v>33</v>
      </c>
      <c r="AD181" s="35"/>
      <c r="AE181" s="35"/>
      <c r="AF181" s="36"/>
      <c r="AG181" s="35"/>
      <c r="AH181" s="35"/>
      <c r="AI181" s="35"/>
      <c r="AJ181" s="32"/>
      <c r="AK181" s="32"/>
      <c r="AL181" s="32"/>
      <c r="AM181" s="32"/>
      <c r="AN181" s="32"/>
      <c r="AO181" s="32"/>
      <c r="AP181" s="32"/>
      <c r="AQ181" s="32"/>
      <c r="AR181" s="32"/>
      <c r="AS181" s="32"/>
      <c r="AT181" s="32"/>
      <c r="AU181" s="32"/>
      <c r="AV181" s="32"/>
      <c r="AW181" s="32"/>
      <c r="AX181" s="32"/>
      <c r="AY181" s="32"/>
      <c r="AZ181" s="32"/>
      <c r="BA181" s="32"/>
      <c r="BB181" s="32"/>
      <c r="BC181" s="32"/>
      <c r="BD181" s="32"/>
      <c r="BE181" s="32"/>
      <c r="BF181" s="32"/>
      <c r="BG181" s="32"/>
      <c r="BH181" s="32"/>
      <c r="BI181" s="32"/>
      <c r="BJ181" s="32"/>
      <c r="BK181" s="32"/>
      <c r="BL181" s="32"/>
      <c r="BM181" s="32"/>
      <c r="BN181" s="32"/>
      <c r="BO181" s="32"/>
      <c r="BP181" s="32"/>
      <c r="BQ181" s="32"/>
      <c r="BR181" s="32"/>
    </row>
    <row r="182" customFormat="false" ht="12" hidden="false" customHeight="false" outlineLevel="0" collapsed="false">
      <c r="A182" s="31" t="n">
        <v>8617</v>
      </c>
      <c r="B182" s="31"/>
      <c r="C182" s="31" t="s">
        <v>409</v>
      </c>
      <c r="D182" s="32"/>
      <c r="E182" s="33" t="n">
        <v>73.8732491316704</v>
      </c>
      <c r="F182" s="33" t="n">
        <v>0.275133143879592</v>
      </c>
      <c r="G182" s="33" t="n">
        <v>14.7090411535628</v>
      </c>
      <c r="H182" s="33" t="n">
        <v>1.68254499526366</v>
      </c>
      <c r="I182" s="33" t="n">
        <v>0.423281759814756</v>
      </c>
      <c r="J182" s="33" t="n">
        <v>2.23281128302284</v>
      </c>
      <c r="K182" s="33" t="n">
        <v>3.65080517840227</v>
      </c>
      <c r="L182" s="33" t="n">
        <v>3.61905904641617</v>
      </c>
      <c r="M182" s="33" t="n">
        <v>0.0529102199768445</v>
      </c>
      <c r="N182" s="33" t="n">
        <v>0.0211640879907378</v>
      </c>
      <c r="O182" s="33" t="n">
        <v>5.53</v>
      </c>
      <c r="P182" s="33" t="n">
        <f aca="false">SUM(E182:M182)</f>
        <v>100.518835912009</v>
      </c>
      <c r="Q182" s="34" t="n">
        <v>1.54</v>
      </c>
      <c r="R182" s="35" t="n">
        <v>25</v>
      </c>
      <c r="S182" s="35" t="n">
        <v>132</v>
      </c>
      <c r="T182" s="35" t="n">
        <v>221</v>
      </c>
      <c r="U182" s="35" t="n">
        <v>23</v>
      </c>
      <c r="V182" s="35" t="n">
        <v>175</v>
      </c>
      <c r="W182" s="35" t="n">
        <v>17</v>
      </c>
      <c r="X182" s="35" t="n">
        <v>30</v>
      </c>
      <c r="Y182" s="35" t="n">
        <v>23</v>
      </c>
      <c r="Z182" s="35" t="n">
        <v>636</v>
      </c>
      <c r="AA182" s="35" t="n">
        <v>58</v>
      </c>
      <c r="AB182" s="35" t="n">
        <v>94</v>
      </c>
      <c r="AC182" s="35" t="n">
        <v>39</v>
      </c>
      <c r="AD182" s="35"/>
      <c r="AE182" s="35"/>
      <c r="AF182" s="36"/>
      <c r="AG182" s="35"/>
      <c r="AH182" s="35"/>
      <c r="AI182" s="35"/>
      <c r="AJ182" s="32"/>
      <c r="AK182" s="32"/>
      <c r="AL182" s="32"/>
      <c r="AM182" s="32"/>
      <c r="AN182" s="32"/>
      <c r="AO182" s="32"/>
      <c r="AP182" s="32"/>
      <c r="AQ182" s="32"/>
      <c r="AR182" s="32"/>
      <c r="AS182" s="32"/>
      <c r="AT182" s="32"/>
      <c r="AU182" s="32"/>
      <c r="AV182" s="32"/>
      <c r="AW182" s="32"/>
      <c r="AX182" s="32"/>
      <c r="AY182" s="32"/>
      <c r="AZ182" s="32"/>
      <c r="BA182" s="32"/>
      <c r="BB182" s="32"/>
      <c r="BC182" s="32"/>
      <c r="BD182" s="32"/>
      <c r="BE182" s="32"/>
      <c r="BF182" s="32"/>
      <c r="BG182" s="32"/>
      <c r="BH182" s="32"/>
      <c r="BI182" s="32"/>
      <c r="BJ182" s="32"/>
      <c r="BK182" s="32"/>
      <c r="BL182" s="32"/>
      <c r="BM182" s="32"/>
      <c r="BN182" s="32"/>
      <c r="BO182" s="32"/>
      <c r="BP182" s="32"/>
      <c r="BQ182" s="32"/>
      <c r="BR182" s="32"/>
    </row>
    <row r="183" customFormat="false" ht="12" hidden="false" customHeight="false" outlineLevel="0" collapsed="false">
      <c r="A183" s="31" t="s">
        <v>410</v>
      </c>
      <c r="B183" s="31"/>
      <c r="C183" s="31" t="s">
        <v>409</v>
      </c>
      <c r="D183" s="31" t="s">
        <v>411</v>
      </c>
      <c r="E183" s="33" t="n">
        <v>74.9613238870678</v>
      </c>
      <c r="F183" s="33" t="n">
        <v>0.189402558951042</v>
      </c>
      <c r="G183" s="33" t="n">
        <v>13.3318356772761</v>
      </c>
      <c r="H183" s="33" t="n">
        <v>1.28372845511262</v>
      </c>
      <c r="I183" s="33" t="n">
        <v>0.21044728772338</v>
      </c>
      <c r="J183" s="33" t="n">
        <v>0.904923337210532</v>
      </c>
      <c r="K183" s="33" t="n">
        <v>3.39872369673258</v>
      </c>
      <c r="L183" s="33" t="n">
        <v>5.16648091360897</v>
      </c>
      <c r="M183" s="33" t="n">
        <v>0</v>
      </c>
      <c r="N183" s="33" t="n">
        <v>0.0631341863170138</v>
      </c>
      <c r="O183" s="33" t="n">
        <v>4.94</v>
      </c>
      <c r="P183" s="33" t="n">
        <v>99.51</v>
      </c>
      <c r="Q183" s="34" t="n">
        <v>0.9</v>
      </c>
      <c r="R183" s="35"/>
      <c r="S183" s="35" t="n">
        <v>178</v>
      </c>
      <c r="T183" s="35" t="n">
        <v>74</v>
      </c>
      <c r="U183" s="35" t="n">
        <v>20</v>
      </c>
      <c r="V183" s="35" t="n">
        <v>158</v>
      </c>
      <c r="W183" s="35" t="n">
        <v>20</v>
      </c>
      <c r="X183" s="35"/>
      <c r="Y183" s="35"/>
      <c r="Z183" s="35"/>
      <c r="AA183" s="35"/>
      <c r="AB183" s="35"/>
      <c r="AC183" s="35"/>
      <c r="AD183" s="35"/>
      <c r="AE183" s="35"/>
      <c r="AF183" s="36" t="n">
        <v>6.87</v>
      </c>
      <c r="AG183" s="35" t="n">
        <v>165</v>
      </c>
      <c r="AH183" s="35" t="n">
        <v>240</v>
      </c>
      <c r="AI183" s="35" t="n">
        <v>75</v>
      </c>
      <c r="AJ183" s="33" t="n">
        <v>2.42</v>
      </c>
      <c r="AK183" s="33" t="n">
        <v>19</v>
      </c>
      <c r="AL183" s="33" t="n">
        <v>6.27</v>
      </c>
      <c r="AM183" s="37" t="n">
        <v>50</v>
      </c>
      <c r="AN183" s="37" t="n">
        <v>93.1</v>
      </c>
      <c r="AO183" s="37" t="n">
        <v>34.4</v>
      </c>
      <c r="AP183" s="33" t="n">
        <v>6.17</v>
      </c>
      <c r="AQ183" s="38" t="n">
        <v>0.734</v>
      </c>
      <c r="AR183" s="38" t="n">
        <v>4.85</v>
      </c>
      <c r="AS183" s="38" t="n">
        <v>0.729</v>
      </c>
      <c r="AT183" s="38" t="n">
        <v>0.416</v>
      </c>
      <c r="AU183" s="33" t="n">
        <v>2.82</v>
      </c>
      <c r="AV183" s="38" t="n">
        <v>0.436</v>
      </c>
      <c r="AW183" s="38" t="n">
        <v>1.47</v>
      </c>
      <c r="AX183" s="32" t="n">
        <v>134</v>
      </c>
      <c r="AY183" s="33" t="n">
        <v>4.98</v>
      </c>
      <c r="AZ183" s="38" t="n">
        <v>0.413</v>
      </c>
      <c r="BA183" s="33" t="n">
        <v>3.75</v>
      </c>
      <c r="BB183" s="33" t="n">
        <v>0.81</v>
      </c>
      <c r="BC183" s="32"/>
      <c r="BD183" s="33" t="n">
        <v>0.77</v>
      </c>
      <c r="BE183" s="33" t="n">
        <v>5.98</v>
      </c>
      <c r="BF183" s="37" t="n">
        <v>39.4</v>
      </c>
      <c r="BG183" s="32"/>
      <c r="BH183" s="32"/>
      <c r="BI183" s="32"/>
      <c r="BJ183" s="32"/>
      <c r="BK183" s="32"/>
      <c r="BL183" s="32"/>
      <c r="BM183" s="32"/>
      <c r="BN183" s="32"/>
      <c r="BO183" s="32"/>
      <c r="BP183" s="32"/>
      <c r="BQ183" s="32"/>
      <c r="BR183" s="32"/>
    </row>
    <row r="184" customFormat="false" ht="12" hidden="false" customHeight="false" outlineLevel="0" collapsed="false">
      <c r="A184" s="31"/>
      <c r="B184" s="31"/>
      <c r="C184" s="32"/>
      <c r="D184" s="32"/>
      <c r="E184" s="33"/>
      <c r="F184" s="33"/>
      <c r="G184" s="33"/>
      <c r="H184" s="33"/>
      <c r="I184" s="33"/>
      <c r="J184" s="33"/>
      <c r="K184" s="33"/>
      <c r="L184" s="33"/>
      <c r="M184" s="33"/>
      <c r="N184" s="33"/>
      <c r="O184" s="33"/>
      <c r="P184" s="33"/>
      <c r="Q184" s="34"/>
      <c r="R184" s="35"/>
      <c r="S184" s="35"/>
      <c r="T184" s="35"/>
      <c r="U184" s="35"/>
      <c r="V184" s="35"/>
      <c r="W184" s="35"/>
      <c r="X184" s="35"/>
      <c r="Y184" s="35"/>
      <c r="Z184" s="35"/>
      <c r="AA184" s="35"/>
      <c r="AB184" s="35"/>
      <c r="AC184" s="35"/>
      <c r="AD184" s="35"/>
      <c r="AE184" s="35"/>
      <c r="AF184" s="36"/>
      <c r="AG184" s="35"/>
      <c r="AH184" s="35"/>
      <c r="AI184" s="35"/>
      <c r="AJ184" s="32"/>
      <c r="AK184" s="32"/>
      <c r="AL184" s="32"/>
      <c r="AM184" s="32"/>
      <c r="AN184" s="32"/>
      <c r="AO184" s="32"/>
      <c r="AP184" s="32"/>
      <c r="AQ184" s="32"/>
      <c r="AR184" s="32"/>
      <c r="AS184" s="32"/>
      <c r="AT184" s="32"/>
      <c r="AU184" s="32"/>
      <c r="AV184" s="32"/>
      <c r="AW184" s="32"/>
      <c r="AX184" s="32"/>
      <c r="AY184" s="32"/>
      <c r="AZ184" s="32"/>
      <c r="BA184" s="32"/>
      <c r="BB184" s="32"/>
      <c r="BC184" s="32"/>
      <c r="BD184" s="32"/>
      <c r="BE184" s="32"/>
      <c r="BF184" s="32"/>
      <c r="BG184" s="32"/>
      <c r="BH184" s="32"/>
      <c r="BI184" s="32"/>
      <c r="BJ184" s="32"/>
      <c r="BK184" s="32"/>
      <c r="BL184" s="32"/>
      <c r="BM184" s="32"/>
      <c r="BN184" s="32"/>
      <c r="BO184" s="32"/>
      <c r="BP184" s="32"/>
      <c r="BQ184" s="32"/>
      <c r="BR184" s="32"/>
    </row>
    <row r="185" customFormat="false" ht="12" hidden="false" customHeight="false" outlineLevel="0" collapsed="false">
      <c r="A185" s="31" t="s">
        <v>412</v>
      </c>
      <c r="B185" s="31"/>
      <c r="C185" s="32"/>
      <c r="D185" s="32"/>
      <c r="E185" s="33"/>
      <c r="F185" s="33"/>
      <c r="G185" s="33"/>
      <c r="H185" s="33"/>
      <c r="I185" s="33"/>
      <c r="J185" s="33"/>
      <c r="K185" s="33"/>
      <c r="L185" s="33"/>
      <c r="M185" s="33"/>
      <c r="N185" s="33"/>
      <c r="O185" s="33"/>
      <c r="P185" s="33"/>
      <c r="Q185" s="34"/>
      <c r="R185" s="35"/>
      <c r="S185" s="35"/>
      <c r="T185" s="35"/>
      <c r="U185" s="35"/>
      <c r="V185" s="35"/>
      <c r="W185" s="35"/>
      <c r="X185" s="35"/>
      <c r="Y185" s="35"/>
      <c r="Z185" s="35"/>
      <c r="AA185" s="35"/>
      <c r="AB185" s="35"/>
      <c r="AC185" s="35"/>
      <c r="AD185" s="35"/>
      <c r="AE185" s="35"/>
      <c r="AF185" s="36"/>
      <c r="AG185" s="35"/>
      <c r="AH185" s="35"/>
      <c r="AI185" s="35"/>
      <c r="AJ185" s="32"/>
      <c r="AK185" s="32"/>
      <c r="AL185" s="32"/>
      <c r="AM185" s="32"/>
      <c r="AN185" s="32"/>
      <c r="AO185" s="32"/>
      <c r="AP185" s="32"/>
      <c r="AQ185" s="32"/>
      <c r="AR185" s="32"/>
      <c r="AS185" s="32"/>
      <c r="AT185" s="32"/>
      <c r="AU185" s="32"/>
      <c r="AV185" s="32"/>
      <c r="AW185" s="32"/>
      <c r="AX185" s="32"/>
      <c r="AY185" s="32"/>
      <c r="AZ185" s="32"/>
      <c r="BA185" s="32"/>
      <c r="BB185" s="32"/>
      <c r="BC185" s="32"/>
      <c r="BD185" s="32"/>
      <c r="BE185" s="32"/>
      <c r="BF185" s="32"/>
      <c r="BG185" s="32"/>
      <c r="BH185" s="32"/>
      <c r="BI185" s="32"/>
      <c r="BJ185" s="32"/>
      <c r="BK185" s="32"/>
      <c r="BL185" s="32"/>
      <c r="BM185" s="32"/>
      <c r="BN185" s="32"/>
      <c r="BO185" s="32"/>
      <c r="BP185" s="32"/>
      <c r="BQ185" s="32"/>
      <c r="BR185" s="32"/>
    </row>
    <row r="186" customFormat="false" ht="12" hidden="false" customHeight="false" outlineLevel="0" collapsed="false">
      <c r="A186" s="31" t="s">
        <v>178</v>
      </c>
      <c r="B186" s="31"/>
      <c r="C186" s="31" t="s">
        <v>354</v>
      </c>
      <c r="D186" s="32"/>
      <c r="E186" s="33"/>
      <c r="F186" s="33"/>
      <c r="G186" s="33"/>
      <c r="H186" s="33"/>
      <c r="I186" s="33"/>
      <c r="J186" s="33"/>
      <c r="K186" s="33"/>
      <c r="L186" s="33"/>
      <c r="M186" s="33"/>
      <c r="N186" s="33"/>
      <c r="O186" s="33"/>
      <c r="P186" s="33"/>
      <c r="Q186" s="34"/>
      <c r="R186" s="35"/>
      <c r="S186" s="35"/>
      <c r="T186" s="35"/>
      <c r="U186" s="35"/>
      <c r="V186" s="35"/>
      <c r="W186" s="35"/>
      <c r="X186" s="35"/>
      <c r="Y186" s="35"/>
      <c r="Z186" s="35"/>
      <c r="AA186" s="35"/>
      <c r="AB186" s="35"/>
      <c r="AC186" s="35"/>
      <c r="AD186" s="35"/>
      <c r="AE186" s="35"/>
      <c r="AF186" s="36"/>
      <c r="AG186" s="35"/>
      <c r="AH186" s="35"/>
      <c r="AI186" s="35"/>
      <c r="AJ186" s="32"/>
      <c r="AK186" s="32"/>
      <c r="AL186" s="32"/>
      <c r="AM186" s="32"/>
      <c r="AN186" s="32"/>
      <c r="AO186" s="32"/>
      <c r="AP186" s="32"/>
      <c r="AQ186" s="32"/>
      <c r="AR186" s="32"/>
      <c r="AS186" s="32"/>
      <c r="AT186" s="32"/>
      <c r="AU186" s="32"/>
      <c r="AV186" s="32"/>
      <c r="AW186" s="32"/>
      <c r="AX186" s="32"/>
      <c r="AY186" s="32"/>
      <c r="AZ186" s="32"/>
      <c r="BA186" s="32"/>
      <c r="BB186" s="32"/>
      <c r="BC186" s="32"/>
      <c r="BD186" s="32"/>
      <c r="BE186" s="32"/>
      <c r="BF186" s="32"/>
      <c r="BG186" s="32"/>
      <c r="BH186" s="32"/>
      <c r="BI186" s="32"/>
      <c r="BJ186" s="32"/>
      <c r="BK186" s="32"/>
      <c r="BL186" s="32"/>
      <c r="BM186" s="32"/>
      <c r="BN186" s="32"/>
      <c r="BO186" s="32"/>
      <c r="BP186" s="32"/>
      <c r="BQ186" s="32"/>
      <c r="BR186" s="32"/>
    </row>
    <row r="187" customFormat="false" ht="12" hidden="false" customHeight="false" outlineLevel="0" collapsed="false">
      <c r="A187" s="31" t="n">
        <v>8589</v>
      </c>
      <c r="B187" s="31"/>
      <c r="C187" s="31" t="s">
        <v>137</v>
      </c>
      <c r="D187" s="32"/>
      <c r="E187" s="33" t="n">
        <v>58.8374315276933</v>
      </c>
      <c r="F187" s="33" t="n">
        <v>1.03365794278758</v>
      </c>
      <c r="G187" s="33" t="n">
        <v>17.1060255629945</v>
      </c>
      <c r="H187" s="33" t="n">
        <v>7.43828362751065</v>
      </c>
      <c r="I187" s="33" t="n">
        <v>1.72276323797931</v>
      </c>
      <c r="J187" s="33" t="n">
        <v>6.14114424832623</v>
      </c>
      <c r="K187" s="33" t="n">
        <v>3.45566037735849</v>
      </c>
      <c r="L187" s="33" t="n">
        <v>3.65833840535606</v>
      </c>
      <c r="M187" s="33" t="n">
        <v>0.425623858794887</v>
      </c>
      <c r="N187" s="33" t="n">
        <v>0.0810712111990262</v>
      </c>
      <c r="O187" s="33" t="n">
        <v>1.32</v>
      </c>
      <c r="P187" s="33" t="n">
        <f aca="false">SUM(E187:M187)</f>
        <v>99.818928788801</v>
      </c>
      <c r="Q187" s="34" t="n">
        <v>7.11</v>
      </c>
      <c r="R187" s="35" t="n">
        <v>75</v>
      </c>
      <c r="S187" s="35" t="n">
        <v>94</v>
      </c>
      <c r="T187" s="35" t="n">
        <v>552</v>
      </c>
      <c r="U187" s="35" t="n">
        <v>36</v>
      </c>
      <c r="V187" s="35" t="n">
        <v>278</v>
      </c>
      <c r="W187" s="35" t="n">
        <v>16</v>
      </c>
      <c r="X187" s="35" t="n">
        <v>42</v>
      </c>
      <c r="Y187" s="35" t="n">
        <v>18</v>
      </c>
      <c r="Z187" s="35" t="n">
        <v>827</v>
      </c>
      <c r="AA187" s="35" t="n">
        <v>46</v>
      </c>
      <c r="AB187" s="35" t="n">
        <v>86</v>
      </c>
      <c r="AC187" s="35" t="n">
        <v>40</v>
      </c>
      <c r="AD187" s="35"/>
      <c r="AE187" s="35"/>
      <c r="AF187" s="36"/>
      <c r="AG187" s="35"/>
      <c r="AH187" s="35"/>
      <c r="AI187" s="35"/>
      <c r="AJ187" s="32"/>
      <c r="AK187" s="32"/>
      <c r="AL187" s="32"/>
      <c r="AM187" s="32"/>
      <c r="AN187" s="32"/>
      <c r="AO187" s="32"/>
      <c r="AP187" s="32"/>
      <c r="AQ187" s="32"/>
      <c r="AR187" s="32"/>
      <c r="AS187" s="32"/>
      <c r="AT187" s="32"/>
      <c r="AU187" s="32"/>
      <c r="AV187" s="32"/>
      <c r="AW187" s="32"/>
      <c r="AX187" s="32"/>
      <c r="AY187" s="32"/>
      <c r="AZ187" s="32"/>
      <c r="BA187" s="32"/>
      <c r="BB187" s="32"/>
      <c r="BC187" s="32"/>
      <c r="BD187" s="32"/>
      <c r="BE187" s="32"/>
      <c r="BF187" s="32"/>
      <c r="BG187" s="32"/>
      <c r="BH187" s="32"/>
      <c r="BI187" s="32"/>
      <c r="BJ187" s="32"/>
      <c r="BK187" s="32"/>
      <c r="BL187" s="32"/>
      <c r="BM187" s="32"/>
      <c r="BN187" s="32"/>
      <c r="BO187" s="32"/>
      <c r="BP187" s="32"/>
      <c r="BQ187" s="32"/>
      <c r="BR187" s="32"/>
    </row>
    <row r="188" customFormat="false" ht="12" hidden="false" customHeight="false" outlineLevel="0" collapsed="false">
      <c r="A188" s="31" t="n">
        <v>8590</v>
      </c>
      <c r="B188" s="31"/>
      <c r="C188" s="31" t="s">
        <v>137</v>
      </c>
      <c r="D188" s="32"/>
      <c r="E188" s="33" t="n">
        <v>57.4232936629031</v>
      </c>
      <c r="F188" s="33" t="n">
        <v>1.09570949038755</v>
      </c>
      <c r="G188" s="33" t="n">
        <v>17.754551927576</v>
      </c>
      <c r="H188" s="33" t="n">
        <v>7.34531176889432</v>
      </c>
      <c r="I188" s="33" t="n">
        <v>2.38418268741735</v>
      </c>
      <c r="J188" s="33" t="n">
        <v>6.18872952904079</v>
      </c>
      <c r="K188" s="33" t="n">
        <v>3.73352863391313</v>
      </c>
      <c r="L188" s="33" t="n">
        <v>3.11465568100905</v>
      </c>
      <c r="M188" s="33" t="n">
        <v>0.588436578171092</v>
      </c>
      <c r="N188" s="33" t="n">
        <v>0.111600040687621</v>
      </c>
      <c r="O188" s="33" t="n">
        <v>1.43</v>
      </c>
      <c r="P188" s="33" t="n">
        <f aca="false">SUM(E188:M188)</f>
        <v>99.6283999593124</v>
      </c>
      <c r="Q188" s="34" t="n">
        <v>7.25</v>
      </c>
      <c r="R188" s="35" t="n">
        <v>114</v>
      </c>
      <c r="S188" s="35" t="n">
        <v>69</v>
      </c>
      <c r="T188" s="35" t="n">
        <v>656</v>
      </c>
      <c r="U188" s="35" t="n">
        <v>33</v>
      </c>
      <c r="V188" s="35" t="n">
        <v>201</v>
      </c>
      <c r="W188" s="35" t="n">
        <v>14</v>
      </c>
      <c r="X188" s="35" t="n">
        <v>37</v>
      </c>
      <c r="Y188" s="35" t="n">
        <v>9</v>
      </c>
      <c r="Z188" s="35" t="n">
        <v>891</v>
      </c>
      <c r="AA188" s="35" t="n">
        <v>45</v>
      </c>
      <c r="AB188" s="35" t="n">
        <v>83</v>
      </c>
      <c r="AC188" s="35" t="n">
        <v>41</v>
      </c>
      <c r="AD188" s="35"/>
      <c r="AE188" s="35"/>
      <c r="AF188" s="36"/>
      <c r="AG188" s="35"/>
      <c r="AH188" s="35"/>
      <c r="AI188" s="35"/>
      <c r="AJ188" s="32"/>
      <c r="AK188" s="32"/>
      <c r="AL188" s="32"/>
      <c r="AM188" s="32"/>
      <c r="AN188" s="32"/>
      <c r="AO188" s="32"/>
      <c r="AP188" s="32"/>
      <c r="AQ188" s="32"/>
      <c r="AR188" s="32"/>
      <c r="AS188" s="32"/>
      <c r="AT188" s="32"/>
      <c r="AU188" s="32"/>
      <c r="AV188" s="32"/>
      <c r="AW188" s="32"/>
      <c r="AX188" s="32"/>
      <c r="AY188" s="32"/>
      <c r="AZ188" s="32"/>
      <c r="BA188" s="32"/>
      <c r="BB188" s="32"/>
      <c r="BC188" s="32"/>
      <c r="BD188" s="32"/>
      <c r="BE188" s="32"/>
      <c r="BF188" s="32"/>
      <c r="BG188" s="32"/>
      <c r="BH188" s="32"/>
      <c r="BI188" s="32"/>
      <c r="BJ188" s="32"/>
      <c r="BK188" s="32"/>
      <c r="BL188" s="32"/>
      <c r="BM188" s="32"/>
      <c r="BN188" s="32"/>
      <c r="BO188" s="32"/>
      <c r="BP188" s="32"/>
      <c r="BQ188" s="32"/>
      <c r="BR188" s="32"/>
    </row>
    <row r="189" customFormat="false" ht="12" hidden="false" customHeight="false" outlineLevel="0" collapsed="false">
      <c r="A189" s="31" t="s">
        <v>178</v>
      </c>
      <c r="B189" s="31"/>
      <c r="C189" s="31" t="s">
        <v>413</v>
      </c>
      <c r="D189" s="32"/>
      <c r="E189" s="33"/>
      <c r="F189" s="33"/>
      <c r="G189" s="33"/>
      <c r="H189" s="33"/>
      <c r="I189" s="33"/>
      <c r="J189" s="33"/>
      <c r="K189" s="33"/>
      <c r="L189" s="33"/>
      <c r="M189" s="33"/>
      <c r="N189" s="33"/>
      <c r="O189" s="33"/>
      <c r="P189" s="33"/>
      <c r="Q189" s="34"/>
      <c r="R189" s="35"/>
      <c r="S189" s="35"/>
      <c r="T189" s="35"/>
      <c r="U189" s="35"/>
      <c r="V189" s="35"/>
      <c r="W189" s="35"/>
      <c r="X189" s="35"/>
      <c r="Y189" s="35"/>
      <c r="Z189" s="35"/>
      <c r="AA189" s="35"/>
      <c r="AB189" s="35"/>
      <c r="AC189" s="35"/>
      <c r="AD189" s="35"/>
      <c r="AE189" s="35"/>
      <c r="AF189" s="36"/>
      <c r="AG189" s="35"/>
      <c r="AH189" s="35"/>
      <c r="AI189" s="35"/>
      <c r="AJ189" s="32"/>
      <c r="AK189" s="32"/>
      <c r="AL189" s="32"/>
      <c r="AM189" s="32"/>
      <c r="AN189" s="32"/>
      <c r="AO189" s="32"/>
      <c r="AP189" s="32"/>
      <c r="AQ189" s="32"/>
      <c r="AR189" s="32"/>
      <c r="AS189" s="32"/>
      <c r="AT189" s="32"/>
      <c r="AU189" s="32"/>
      <c r="AV189" s="32"/>
      <c r="AW189" s="32"/>
      <c r="AX189" s="32"/>
      <c r="AY189" s="32"/>
      <c r="AZ189" s="32"/>
      <c r="BA189" s="32"/>
      <c r="BB189" s="32"/>
      <c r="BC189" s="32"/>
      <c r="BD189" s="32"/>
      <c r="BE189" s="32"/>
      <c r="BF189" s="32"/>
      <c r="BG189" s="32"/>
      <c r="BH189" s="32"/>
      <c r="BI189" s="32"/>
      <c r="BJ189" s="32"/>
      <c r="BK189" s="32"/>
      <c r="BL189" s="32"/>
      <c r="BM189" s="32"/>
      <c r="BN189" s="32"/>
      <c r="BO189" s="32"/>
      <c r="BP189" s="32"/>
      <c r="BQ189" s="32"/>
      <c r="BR189" s="32"/>
    </row>
    <row r="190" customFormat="false" ht="12" hidden="false" customHeight="false" outlineLevel="0" collapsed="false">
      <c r="A190" s="31" t="n">
        <v>8628</v>
      </c>
      <c r="B190" s="31"/>
      <c r="C190" s="31" t="s">
        <v>137</v>
      </c>
      <c r="D190" s="32"/>
      <c r="E190" s="33" t="n">
        <v>53.175053587833</v>
      </c>
      <c r="F190" s="33" t="n">
        <v>1.39559048688374</v>
      </c>
      <c r="G190" s="33" t="n">
        <v>15.5857915688476</v>
      </c>
      <c r="H190" s="33" t="n">
        <v>11.6129427375727</v>
      </c>
      <c r="I190" s="33" t="n">
        <v>4.34976013065224</v>
      </c>
      <c r="J190" s="33" t="n">
        <v>7.4567316525467</v>
      </c>
      <c r="K190" s="33" t="n">
        <v>2.92360926814331</v>
      </c>
      <c r="L190" s="33" t="n">
        <v>2.54669796876595</v>
      </c>
      <c r="M190" s="33" t="n">
        <v>0.5908339287537</v>
      </c>
      <c r="N190" s="33" t="n">
        <v>0.162988670001021</v>
      </c>
      <c r="O190" s="33" t="n">
        <v>1.83</v>
      </c>
      <c r="P190" s="33" t="n">
        <f aca="false">SUM(E190:M190)</f>
        <v>99.637011329999</v>
      </c>
      <c r="Q190" s="34" t="n">
        <v>12.455</v>
      </c>
      <c r="R190" s="35" t="n">
        <v>147</v>
      </c>
      <c r="S190" s="35" t="n">
        <v>60</v>
      </c>
      <c r="T190" s="35" t="n">
        <v>511.5</v>
      </c>
      <c r="U190" s="35" t="n">
        <v>38</v>
      </c>
      <c r="V190" s="35" t="n">
        <v>239.5</v>
      </c>
      <c r="W190" s="35" t="n">
        <v>15</v>
      </c>
      <c r="X190" s="35" t="n">
        <v>61.5</v>
      </c>
      <c r="Y190" s="35" t="n">
        <v>15</v>
      </c>
      <c r="Z190" s="35" t="n">
        <v>689</v>
      </c>
      <c r="AA190" s="35" t="n">
        <v>43</v>
      </c>
      <c r="AB190" s="35" t="n">
        <v>78</v>
      </c>
      <c r="AC190" s="35" t="n">
        <v>44</v>
      </c>
      <c r="AD190" s="35"/>
      <c r="AE190" s="35"/>
      <c r="AF190" s="36"/>
      <c r="AG190" s="35"/>
      <c r="AH190" s="35"/>
      <c r="AI190" s="35"/>
      <c r="AJ190" s="32"/>
      <c r="AK190" s="32"/>
      <c r="AL190" s="32"/>
      <c r="AM190" s="32"/>
      <c r="AN190" s="32"/>
      <c r="AO190" s="32"/>
      <c r="AP190" s="32"/>
      <c r="AQ190" s="32"/>
      <c r="AR190" s="32"/>
      <c r="AS190" s="32"/>
      <c r="AT190" s="32"/>
      <c r="AU190" s="32"/>
      <c r="AV190" s="32"/>
      <c r="AW190" s="32"/>
      <c r="AX190" s="32"/>
      <c r="AY190" s="32"/>
      <c r="AZ190" s="32"/>
      <c r="BA190" s="32"/>
      <c r="BB190" s="32"/>
      <c r="BC190" s="32"/>
      <c r="BD190" s="32"/>
      <c r="BE190" s="32"/>
      <c r="BF190" s="32"/>
      <c r="BG190" s="33" t="n">
        <v>48.64</v>
      </c>
      <c r="BH190" s="33" t="n">
        <v>43.06</v>
      </c>
      <c r="BI190" s="33" t="n">
        <v>8.75</v>
      </c>
      <c r="BJ190" s="33" t="n">
        <v>2.01</v>
      </c>
      <c r="BK190" s="33" t="n">
        <v>7.73</v>
      </c>
      <c r="BL190" s="33" t="n">
        <v>6.7</v>
      </c>
      <c r="BM190" s="33" t="n">
        <v>3.86</v>
      </c>
      <c r="BN190" s="33" t="n">
        <v>3.6</v>
      </c>
      <c r="BO190" s="33" t="n">
        <v>-5.21</v>
      </c>
      <c r="BP190" s="32"/>
      <c r="BQ190" s="32"/>
      <c r="BR190" s="39" t="n">
        <v>0.70534</v>
      </c>
    </row>
    <row r="191" customFormat="false" ht="12" hidden="false" customHeight="false" outlineLevel="0" collapsed="false">
      <c r="A191" s="31" t="n">
        <v>8629</v>
      </c>
      <c r="B191" s="31"/>
      <c r="C191" s="31" t="s">
        <v>137</v>
      </c>
      <c r="D191" s="32"/>
      <c r="E191" s="33" t="n">
        <v>55.8427328753284</v>
      </c>
      <c r="F191" s="33" t="n">
        <v>1.02463730046474</v>
      </c>
      <c r="G191" s="33" t="n">
        <v>18.4936987270156</v>
      </c>
      <c r="H191" s="33" t="n">
        <v>8.04641644776723</v>
      </c>
      <c r="I191" s="33" t="n">
        <v>2.2702748029905</v>
      </c>
      <c r="J191" s="33" t="n">
        <v>7.23273388563346</v>
      </c>
      <c r="K191" s="33" t="n">
        <v>3.45563952313599</v>
      </c>
      <c r="L191" s="33" t="n">
        <v>2.51136593251162</v>
      </c>
      <c r="M191" s="33" t="n">
        <v>0.452045867852091</v>
      </c>
      <c r="N191" s="33" t="n">
        <v>0.100454637300465</v>
      </c>
      <c r="O191" s="33" t="n">
        <v>0.45</v>
      </c>
      <c r="P191" s="33" t="n">
        <f aca="false">SUM(E191:M191)</f>
        <v>99.3295453626995</v>
      </c>
      <c r="Q191" s="34" t="n">
        <v>7.74</v>
      </c>
      <c r="R191" s="35" t="n">
        <v>83</v>
      </c>
      <c r="S191" s="35" t="n">
        <v>60</v>
      </c>
      <c r="T191" s="35" t="n">
        <v>616</v>
      </c>
      <c r="U191" s="35" t="n">
        <v>33</v>
      </c>
      <c r="V191" s="35" t="n">
        <v>209</v>
      </c>
      <c r="W191" s="35" t="n">
        <v>13</v>
      </c>
      <c r="X191" s="35" t="n">
        <v>43</v>
      </c>
      <c r="Y191" s="35" t="n">
        <v>9</v>
      </c>
      <c r="Z191" s="35" t="n">
        <v>721</v>
      </c>
      <c r="AA191" s="35" t="n">
        <v>34</v>
      </c>
      <c r="AB191" s="35" t="n">
        <v>75</v>
      </c>
      <c r="AC191" s="35" t="n">
        <v>45</v>
      </c>
      <c r="AD191" s="35"/>
      <c r="AE191" s="35"/>
      <c r="AF191" s="36"/>
      <c r="AG191" s="35"/>
      <c r="AH191" s="35"/>
      <c r="AI191" s="35"/>
      <c r="AJ191" s="32"/>
      <c r="AK191" s="32"/>
      <c r="AL191" s="32"/>
      <c r="AM191" s="32"/>
      <c r="AN191" s="32"/>
      <c r="AO191" s="32"/>
      <c r="AP191" s="32"/>
      <c r="AQ191" s="32"/>
      <c r="AR191" s="32"/>
      <c r="AS191" s="32"/>
      <c r="AT191" s="32"/>
      <c r="AU191" s="32"/>
      <c r="AV191" s="32"/>
      <c r="AW191" s="32"/>
      <c r="AX191" s="32"/>
      <c r="AY191" s="32"/>
      <c r="AZ191" s="32"/>
      <c r="BA191" s="32"/>
      <c r="BB191" s="32"/>
      <c r="BC191" s="32"/>
      <c r="BD191" s="32"/>
      <c r="BE191" s="32"/>
      <c r="BF191" s="32"/>
      <c r="BG191" s="32"/>
      <c r="BH191" s="32"/>
      <c r="BI191" s="32"/>
      <c r="BJ191" s="32"/>
      <c r="BK191" s="32"/>
      <c r="BL191" s="32"/>
      <c r="BM191" s="32"/>
      <c r="BN191" s="32"/>
      <c r="BO191" s="32"/>
      <c r="BP191" s="32"/>
      <c r="BQ191" s="32"/>
      <c r="BR191" s="32"/>
    </row>
    <row r="192" customFormat="false" ht="12" hidden="false" customHeight="false" outlineLevel="0" collapsed="false">
      <c r="A192" s="31" t="n">
        <v>8630</v>
      </c>
      <c r="B192" s="31"/>
      <c r="C192" s="31" t="s">
        <v>137</v>
      </c>
      <c r="D192" s="32"/>
      <c r="E192" s="33" t="n">
        <v>55.5429178470255</v>
      </c>
      <c r="F192" s="33" t="n">
        <v>1.2771954674221</v>
      </c>
      <c r="G192" s="33" t="n">
        <v>17.2873937677054</v>
      </c>
      <c r="H192" s="33" t="n">
        <v>9.43314447592068</v>
      </c>
      <c r="I192" s="33" t="n">
        <v>2.57450424929179</v>
      </c>
      <c r="J192" s="33" t="n">
        <v>6.06416430594901</v>
      </c>
      <c r="K192" s="33" t="n">
        <v>3.36898016997167</v>
      </c>
      <c r="L192" s="33" t="n">
        <v>3.49971671388102</v>
      </c>
      <c r="M192" s="33" t="n">
        <v>0.251416430594901</v>
      </c>
      <c r="N192" s="33" t="n">
        <v>0.10056657223796</v>
      </c>
      <c r="O192" s="33" t="n">
        <v>0.56</v>
      </c>
      <c r="P192" s="33" t="n">
        <f aca="false">SUM(E192:M192)</f>
        <v>99.2994334277621</v>
      </c>
      <c r="Q192" s="34" t="n">
        <v>9.35</v>
      </c>
      <c r="R192" s="35" t="n">
        <v>144</v>
      </c>
      <c r="S192" s="35" t="n">
        <v>77</v>
      </c>
      <c r="T192" s="35" t="n">
        <v>615</v>
      </c>
      <c r="U192" s="35" t="n">
        <v>36</v>
      </c>
      <c r="V192" s="35" t="n">
        <v>238</v>
      </c>
      <c r="W192" s="35" t="n">
        <v>20</v>
      </c>
      <c r="X192" s="35" t="n">
        <v>70</v>
      </c>
      <c r="Y192" s="35" t="n">
        <v>9</v>
      </c>
      <c r="Z192" s="35" t="n">
        <v>824</v>
      </c>
      <c r="AA192" s="35" t="n">
        <v>46</v>
      </c>
      <c r="AB192" s="35" t="n">
        <v>90</v>
      </c>
      <c r="AC192" s="35" t="n">
        <v>50</v>
      </c>
      <c r="AD192" s="35"/>
      <c r="AE192" s="35"/>
      <c r="AF192" s="36"/>
      <c r="AG192" s="35"/>
      <c r="AH192" s="35"/>
      <c r="AI192" s="35"/>
      <c r="AJ192" s="32"/>
      <c r="AK192" s="32"/>
      <c r="AL192" s="32"/>
      <c r="AM192" s="32"/>
      <c r="AN192" s="32"/>
      <c r="AO192" s="32"/>
      <c r="AP192" s="32"/>
      <c r="AQ192" s="32"/>
      <c r="AR192" s="32"/>
      <c r="AS192" s="32"/>
      <c r="AT192" s="32"/>
      <c r="AU192" s="32"/>
      <c r="AV192" s="32"/>
      <c r="AW192" s="32"/>
      <c r="AX192" s="32"/>
      <c r="AY192" s="32"/>
      <c r="AZ192" s="32"/>
      <c r="BA192" s="32"/>
      <c r="BB192" s="32"/>
      <c r="BC192" s="32"/>
      <c r="BD192" s="32"/>
      <c r="BE192" s="32"/>
      <c r="BF192" s="32"/>
      <c r="BG192" s="32"/>
      <c r="BH192" s="32"/>
      <c r="BI192" s="32"/>
      <c r="BJ192" s="32"/>
      <c r="BK192" s="32"/>
      <c r="BL192" s="32"/>
      <c r="BM192" s="32"/>
      <c r="BN192" s="32"/>
      <c r="BO192" s="32"/>
      <c r="BP192" s="32"/>
      <c r="BQ192" s="32"/>
      <c r="BR192" s="32"/>
    </row>
    <row r="193" customFormat="false" ht="12" hidden="false" customHeight="false" outlineLevel="0" collapsed="false">
      <c r="A193" s="31" t="n">
        <v>8631</v>
      </c>
      <c r="B193" s="31"/>
      <c r="C193" s="31" t="s">
        <v>137</v>
      </c>
      <c r="D193" s="32"/>
      <c r="E193" s="33" t="n">
        <v>58.8991957511381</v>
      </c>
      <c r="F193" s="33" t="n">
        <v>1.20509863429439</v>
      </c>
      <c r="G193" s="33" t="n">
        <v>16.1081517450683</v>
      </c>
      <c r="H193" s="33" t="n">
        <v>8.20471320182094</v>
      </c>
      <c r="I193" s="33" t="n">
        <v>1.79760546282246</v>
      </c>
      <c r="J193" s="33" t="n">
        <v>4.8505220030349</v>
      </c>
      <c r="K193" s="33" t="n">
        <v>3.70567830045524</v>
      </c>
      <c r="L193" s="33" t="n">
        <v>3.78601820940819</v>
      </c>
      <c r="M193" s="33" t="n">
        <v>0.592506828528073</v>
      </c>
      <c r="N193" s="33" t="n">
        <v>0.120509863429439</v>
      </c>
      <c r="O193" s="33" t="n">
        <v>0.42</v>
      </c>
      <c r="P193" s="33" t="n">
        <f aca="false">SUM(E193:M193)</f>
        <v>99.1494901365706</v>
      </c>
      <c r="Q193" s="34" t="n">
        <v>8.53</v>
      </c>
      <c r="R193" s="35" t="n">
        <v>103</v>
      </c>
      <c r="S193" s="35" t="n">
        <v>97</v>
      </c>
      <c r="T193" s="35" t="n">
        <v>497</v>
      </c>
      <c r="U193" s="35" t="n">
        <v>46</v>
      </c>
      <c r="V193" s="35" t="n">
        <v>262</v>
      </c>
      <c r="W193" s="35" t="n">
        <v>19</v>
      </c>
      <c r="X193" s="35" t="n">
        <v>30</v>
      </c>
      <c r="Y193" s="35" t="n">
        <v>31</v>
      </c>
      <c r="Z193" s="35" t="n">
        <v>949</v>
      </c>
      <c r="AA193" s="35" t="n">
        <v>50</v>
      </c>
      <c r="AB193" s="35" t="n">
        <v>97</v>
      </c>
      <c r="AC193" s="35" t="n">
        <v>52</v>
      </c>
      <c r="AD193" s="35"/>
      <c r="AE193" s="35"/>
      <c r="AF193" s="36"/>
      <c r="AG193" s="35"/>
      <c r="AH193" s="35"/>
      <c r="AI193" s="35"/>
      <c r="AJ193" s="32"/>
      <c r="AK193" s="32"/>
      <c r="AL193" s="32"/>
      <c r="AM193" s="32"/>
      <c r="AN193" s="32"/>
      <c r="AO193" s="32"/>
      <c r="AP193" s="32"/>
      <c r="AQ193" s="32"/>
      <c r="AR193" s="32"/>
      <c r="AS193" s="32"/>
      <c r="AT193" s="32"/>
      <c r="AU193" s="32"/>
      <c r="AV193" s="32"/>
      <c r="AW193" s="32"/>
      <c r="AX193" s="32"/>
      <c r="AY193" s="32"/>
      <c r="AZ193" s="32"/>
      <c r="BA193" s="32"/>
      <c r="BB193" s="32"/>
      <c r="BC193" s="32"/>
      <c r="BD193" s="32"/>
      <c r="BE193" s="32"/>
      <c r="BF193" s="32"/>
      <c r="BG193" s="32"/>
      <c r="BH193" s="32"/>
      <c r="BI193" s="32"/>
      <c r="BJ193" s="32"/>
      <c r="BK193" s="32"/>
      <c r="BL193" s="32"/>
      <c r="BM193" s="32"/>
      <c r="BN193" s="32"/>
      <c r="BO193" s="32"/>
      <c r="BP193" s="32"/>
      <c r="BQ193" s="32"/>
      <c r="BR193" s="32"/>
      <c r="BS193" s="32"/>
      <c r="BT193" s="32"/>
      <c r="BU193" s="32"/>
    </row>
    <row r="194" customFormat="false" ht="12" hidden="false" customHeight="false" outlineLevel="0" collapsed="false">
      <c r="A194" s="31"/>
      <c r="B194" s="31"/>
      <c r="C194" s="32"/>
      <c r="D194" s="32"/>
      <c r="E194" s="33"/>
      <c r="F194" s="33"/>
      <c r="G194" s="33"/>
      <c r="H194" s="33"/>
      <c r="I194" s="33"/>
      <c r="J194" s="33"/>
      <c r="K194" s="33"/>
      <c r="L194" s="33"/>
      <c r="M194" s="33"/>
      <c r="N194" s="33"/>
      <c r="O194" s="33"/>
      <c r="P194" s="33"/>
      <c r="Q194" s="34"/>
      <c r="R194" s="35"/>
      <c r="S194" s="35"/>
      <c r="T194" s="35"/>
      <c r="U194" s="35"/>
      <c r="V194" s="35"/>
      <c r="W194" s="35"/>
      <c r="X194" s="35"/>
      <c r="Y194" s="35"/>
      <c r="Z194" s="35"/>
      <c r="AA194" s="35"/>
      <c r="AB194" s="35"/>
      <c r="AC194" s="35"/>
      <c r="AD194" s="35"/>
      <c r="AE194" s="35"/>
      <c r="AF194" s="36"/>
      <c r="AG194" s="35"/>
      <c r="AH194" s="35"/>
      <c r="AI194" s="35"/>
      <c r="AJ194" s="32"/>
      <c r="AK194" s="32"/>
      <c r="AL194" s="32"/>
      <c r="AM194" s="32"/>
      <c r="AN194" s="32"/>
      <c r="AO194" s="32"/>
      <c r="AP194" s="32"/>
      <c r="AQ194" s="32"/>
      <c r="AR194" s="32"/>
      <c r="AS194" s="32"/>
      <c r="AT194" s="32"/>
      <c r="AU194" s="32"/>
      <c r="AV194" s="32"/>
      <c r="AW194" s="32"/>
      <c r="AX194" s="32"/>
      <c r="AY194" s="32"/>
      <c r="AZ194" s="32"/>
      <c r="BA194" s="32"/>
      <c r="BB194" s="32"/>
      <c r="BC194" s="32"/>
      <c r="BD194" s="32"/>
      <c r="BE194" s="32"/>
      <c r="BF194" s="32"/>
      <c r="BG194" s="32"/>
      <c r="BH194" s="32"/>
      <c r="BI194" s="32"/>
      <c r="BJ194" s="32"/>
      <c r="BK194" s="32"/>
      <c r="BL194" s="32"/>
      <c r="BM194" s="32"/>
      <c r="BN194" s="32"/>
      <c r="BO194" s="32"/>
      <c r="BP194" s="32"/>
      <c r="BQ194" s="32"/>
      <c r="BR194" s="32"/>
      <c r="BS194" s="32"/>
      <c r="BT194" s="32"/>
      <c r="BU194" s="32"/>
    </row>
    <row r="195" customFormat="false" ht="12" hidden="false" customHeight="false" outlineLevel="0" collapsed="false">
      <c r="A195" s="31"/>
      <c r="B195" s="31"/>
      <c r="C195" s="32"/>
      <c r="D195" s="32"/>
      <c r="E195" s="33"/>
      <c r="F195" s="33"/>
      <c r="G195" s="33"/>
      <c r="H195" s="33"/>
      <c r="I195" s="33"/>
      <c r="J195" s="33"/>
      <c r="K195" s="33"/>
      <c r="L195" s="33"/>
      <c r="M195" s="33"/>
      <c r="N195" s="33"/>
      <c r="O195" s="33"/>
      <c r="P195" s="33"/>
      <c r="Q195" s="34"/>
      <c r="R195" s="35"/>
      <c r="S195" s="35"/>
      <c r="T195" s="35"/>
      <c r="U195" s="35"/>
      <c r="V195" s="35"/>
      <c r="W195" s="35"/>
      <c r="X195" s="35"/>
      <c r="Y195" s="35"/>
      <c r="Z195" s="35"/>
      <c r="AA195" s="35"/>
      <c r="AB195" s="35"/>
      <c r="AC195" s="35"/>
      <c r="AD195" s="35"/>
      <c r="AE195" s="35"/>
      <c r="AF195" s="36"/>
      <c r="AG195" s="35"/>
      <c r="AH195" s="35"/>
      <c r="AI195" s="35"/>
      <c r="AJ195" s="32"/>
      <c r="AK195" s="32"/>
      <c r="AL195" s="32"/>
      <c r="AM195" s="32"/>
      <c r="AN195" s="32"/>
      <c r="AO195" s="32"/>
      <c r="AP195" s="32"/>
      <c r="AQ195" s="32"/>
      <c r="AR195" s="32"/>
      <c r="AS195" s="32"/>
      <c r="AT195" s="32"/>
      <c r="AU195" s="32"/>
      <c r="AV195" s="32"/>
      <c r="AW195" s="32"/>
      <c r="AX195" s="32"/>
      <c r="AY195" s="32"/>
      <c r="AZ195" s="32"/>
      <c r="BA195" s="32"/>
      <c r="BB195" s="32"/>
      <c r="BC195" s="32"/>
      <c r="BD195" s="32"/>
      <c r="BE195" s="32"/>
      <c r="BF195" s="32"/>
      <c r="BG195" s="32"/>
      <c r="BH195" s="32"/>
      <c r="BI195" s="32"/>
      <c r="BJ195" s="32"/>
      <c r="BK195" s="32"/>
      <c r="BL195" s="32"/>
      <c r="BM195" s="32"/>
      <c r="BN195" s="32"/>
      <c r="BO195" s="32"/>
      <c r="BP195" s="32"/>
      <c r="BQ195" s="32"/>
      <c r="BR195" s="32"/>
      <c r="BS195" s="32"/>
      <c r="BT195" s="32"/>
      <c r="BU195" s="32"/>
    </row>
    <row r="196" customFormat="false" ht="12" hidden="false" customHeight="false" outlineLevel="0" collapsed="false">
      <c r="A196" s="31" t="s">
        <v>414</v>
      </c>
      <c r="B196" s="31"/>
      <c r="C196" s="32"/>
      <c r="D196" s="32"/>
      <c r="E196" s="33"/>
      <c r="F196" s="33"/>
      <c r="G196" s="33"/>
      <c r="H196" s="33"/>
      <c r="I196" s="33"/>
      <c r="J196" s="33"/>
      <c r="K196" s="33"/>
      <c r="L196" s="33"/>
      <c r="M196" s="33"/>
      <c r="N196" s="33"/>
      <c r="O196" s="33"/>
      <c r="P196" s="33"/>
      <c r="Q196" s="34"/>
      <c r="R196" s="35"/>
      <c r="S196" s="35"/>
      <c r="T196" s="35"/>
      <c r="U196" s="35"/>
      <c r="V196" s="35"/>
      <c r="W196" s="35"/>
      <c r="X196" s="35"/>
      <c r="Y196" s="35"/>
      <c r="Z196" s="35"/>
      <c r="AA196" s="35"/>
      <c r="AB196" s="35"/>
      <c r="AC196" s="35"/>
      <c r="AD196" s="35"/>
      <c r="AE196" s="35"/>
      <c r="AF196" s="36"/>
      <c r="AG196" s="35"/>
      <c r="AH196" s="35"/>
      <c r="AI196" s="35"/>
      <c r="AJ196" s="32"/>
      <c r="AK196" s="32"/>
      <c r="AL196" s="32"/>
      <c r="AM196" s="32"/>
      <c r="AN196" s="32"/>
      <c r="AO196" s="32"/>
      <c r="AP196" s="32"/>
      <c r="AQ196" s="32"/>
      <c r="AR196" s="32"/>
      <c r="AS196" s="32"/>
      <c r="AT196" s="32"/>
      <c r="AU196" s="32"/>
      <c r="AV196" s="32"/>
      <c r="AW196" s="32"/>
      <c r="AX196" s="32"/>
      <c r="AY196" s="32"/>
      <c r="AZ196" s="32"/>
      <c r="BA196" s="32"/>
      <c r="BB196" s="32"/>
      <c r="BC196" s="32"/>
      <c r="BD196" s="32"/>
      <c r="BE196" s="32"/>
      <c r="BF196" s="32"/>
      <c r="BG196" s="32"/>
      <c r="BH196" s="32"/>
      <c r="BI196" s="32"/>
      <c r="BJ196" s="32"/>
      <c r="BK196" s="32"/>
      <c r="BL196" s="32"/>
      <c r="BM196" s="32"/>
      <c r="BN196" s="32"/>
      <c r="BO196" s="32"/>
      <c r="BP196" s="32"/>
      <c r="BQ196" s="32"/>
      <c r="BR196" s="32"/>
      <c r="BS196" s="32"/>
      <c r="BT196" s="32"/>
      <c r="BU196" s="32"/>
    </row>
    <row r="197" customFormat="false" ht="12" hidden="false" customHeight="false" outlineLevel="0" collapsed="false">
      <c r="A197" s="31" t="s">
        <v>178</v>
      </c>
      <c r="B197" s="31"/>
      <c r="C197" s="31" t="s">
        <v>415</v>
      </c>
      <c r="D197" s="32"/>
      <c r="E197" s="33" t="n">
        <v>66.0390367297379</v>
      </c>
      <c r="F197" s="33" t="n">
        <v>0.532734999494081</v>
      </c>
      <c r="G197" s="33" t="n">
        <v>15.6805018719012</v>
      </c>
      <c r="H197" s="33" t="n">
        <v>4.65389254275018</v>
      </c>
      <c r="I197" s="33" t="n">
        <v>1.08557320651624</v>
      </c>
      <c r="J197" s="33" t="n">
        <v>3.33713244966103</v>
      </c>
      <c r="K197" s="33" t="n">
        <v>3.70904178893049</v>
      </c>
      <c r="L197" s="33" t="n">
        <v>3.98043509055955</v>
      </c>
      <c r="M197" s="33" t="n">
        <v>0.231186886572903</v>
      </c>
      <c r="N197" s="33" t="n">
        <v>0.0904644338763534</v>
      </c>
      <c r="O197" s="33" t="n">
        <v>0.51</v>
      </c>
      <c r="P197" s="33" t="n">
        <f aca="false">SUM(E197:M197)</f>
        <v>99.2495355661237</v>
      </c>
      <c r="Q197" s="34"/>
      <c r="R197" s="35"/>
      <c r="S197" s="35"/>
      <c r="T197" s="35"/>
      <c r="U197" s="35"/>
      <c r="V197" s="35"/>
      <c r="W197" s="35"/>
      <c r="X197" s="35"/>
      <c r="Y197" s="35"/>
      <c r="Z197" s="35"/>
      <c r="AA197" s="35"/>
      <c r="AB197" s="35"/>
      <c r="AC197" s="35"/>
      <c r="AD197" s="35"/>
      <c r="AE197" s="35"/>
      <c r="AF197" s="36"/>
      <c r="AG197" s="35"/>
      <c r="AH197" s="35"/>
      <c r="AI197" s="35"/>
      <c r="AJ197" s="32"/>
      <c r="AK197" s="32"/>
      <c r="AL197" s="32"/>
      <c r="AM197" s="32"/>
      <c r="AN197" s="32"/>
      <c r="AO197" s="32"/>
      <c r="AP197" s="32"/>
      <c r="AQ197" s="32"/>
      <c r="AR197" s="32"/>
      <c r="AS197" s="32"/>
      <c r="AT197" s="32"/>
      <c r="AU197" s="32"/>
      <c r="AV197" s="32"/>
      <c r="AW197" s="32"/>
      <c r="AX197" s="32"/>
      <c r="AY197" s="32"/>
      <c r="AZ197" s="32"/>
      <c r="BA197" s="32"/>
      <c r="BB197" s="32"/>
      <c r="BC197" s="32"/>
      <c r="BD197" s="32"/>
      <c r="BE197" s="32"/>
      <c r="BF197" s="32"/>
      <c r="BG197" s="32"/>
      <c r="BH197" s="32"/>
      <c r="BI197" s="32"/>
      <c r="BJ197" s="32"/>
      <c r="BK197" s="32"/>
      <c r="BL197" s="32"/>
      <c r="BM197" s="32"/>
      <c r="BN197" s="32"/>
      <c r="BO197" s="32"/>
      <c r="BP197" s="32"/>
      <c r="BQ197" s="32"/>
      <c r="BR197" s="32"/>
      <c r="BS197" s="32"/>
      <c r="BT197" s="32"/>
      <c r="BU197" s="32"/>
    </row>
    <row r="198" customFormat="false" ht="12" hidden="false" customHeight="false" outlineLevel="0" collapsed="false">
      <c r="A198" s="31" t="s">
        <v>416</v>
      </c>
      <c r="B198" s="31"/>
      <c r="C198" s="31" t="s">
        <v>417</v>
      </c>
      <c r="D198" s="32"/>
      <c r="E198" s="33" t="n">
        <v>64.970100886579</v>
      </c>
      <c r="F198" s="33" t="n">
        <v>0.597635789259146</v>
      </c>
      <c r="G198" s="33" t="n">
        <v>16.906002241924</v>
      </c>
      <c r="H198" s="33" t="n">
        <v>4.5278508101498</v>
      </c>
      <c r="I198" s="33" t="n">
        <v>0.850871293182513</v>
      </c>
      <c r="J198" s="33" t="n">
        <v>3.45413227351473</v>
      </c>
      <c r="K198" s="33" t="n">
        <v>3.82892081932131</v>
      </c>
      <c r="L198" s="33" t="n">
        <v>3.93021502089066</v>
      </c>
      <c r="M198" s="33" t="n">
        <v>0.232976663609498</v>
      </c>
      <c r="N198" s="33" t="n">
        <v>0.101294201569347</v>
      </c>
      <c r="O198" s="33" t="n">
        <v>1.27</v>
      </c>
      <c r="P198" s="33" t="n">
        <f aca="false">SUM(E198:M198)</f>
        <v>99.2987057984307</v>
      </c>
      <c r="Q198" s="34" t="n">
        <v>2.86</v>
      </c>
      <c r="R198" s="35" t="n">
        <v>57.5</v>
      </c>
      <c r="S198" s="35" t="n">
        <v>111</v>
      </c>
      <c r="T198" s="35" t="n">
        <v>398.5</v>
      </c>
      <c r="U198" s="35" t="n">
        <v>23.5</v>
      </c>
      <c r="V198" s="35" t="n">
        <v>154</v>
      </c>
      <c r="W198" s="35" t="n">
        <v>16.5</v>
      </c>
      <c r="X198" s="35" t="n">
        <v>35.5</v>
      </c>
      <c r="Y198" s="35" t="n">
        <v>21.5</v>
      </c>
      <c r="Z198" s="35" t="n">
        <v>861</v>
      </c>
      <c r="AA198" s="35" t="n">
        <v>51</v>
      </c>
      <c r="AB198" s="35" t="n">
        <v>86</v>
      </c>
      <c r="AC198" s="35" t="n">
        <v>31</v>
      </c>
      <c r="AD198" s="35"/>
      <c r="AE198" s="35"/>
      <c r="AF198" s="36"/>
      <c r="AG198" s="35"/>
      <c r="AH198" s="35"/>
      <c r="AI198" s="35"/>
      <c r="AJ198" s="32"/>
      <c r="AK198" s="32"/>
      <c r="AL198" s="32"/>
      <c r="AM198" s="32"/>
      <c r="AN198" s="32"/>
      <c r="AO198" s="32"/>
      <c r="AP198" s="32"/>
      <c r="AQ198" s="32"/>
      <c r="AR198" s="32"/>
      <c r="AS198" s="32"/>
      <c r="AT198" s="32"/>
      <c r="AU198" s="32"/>
      <c r="AV198" s="32"/>
      <c r="AW198" s="32"/>
      <c r="AX198" s="32"/>
      <c r="AY198" s="32"/>
      <c r="AZ198" s="32"/>
      <c r="BA198" s="32"/>
      <c r="BB198" s="32"/>
      <c r="BC198" s="32"/>
      <c r="BD198" s="32"/>
      <c r="BE198" s="32"/>
      <c r="BF198" s="32"/>
      <c r="BG198" s="32"/>
      <c r="BH198" s="32"/>
      <c r="BI198" s="32"/>
      <c r="BJ198" s="32"/>
      <c r="BK198" s="32"/>
      <c r="BL198" s="32"/>
      <c r="BM198" s="32"/>
      <c r="BN198" s="32"/>
      <c r="BO198" s="32"/>
      <c r="BP198" s="32"/>
      <c r="BQ198" s="32"/>
      <c r="BR198" s="32"/>
      <c r="BS198" s="32"/>
      <c r="BT198" s="32"/>
      <c r="BU198" s="32"/>
    </row>
    <row r="199" customFormat="false" ht="12" hidden="false" customHeight="false" outlineLevel="0" collapsed="false">
      <c r="A199" s="31"/>
      <c r="B199" s="31"/>
      <c r="C199" s="32"/>
      <c r="D199" s="32"/>
      <c r="E199" s="33"/>
      <c r="F199" s="33"/>
      <c r="G199" s="33"/>
      <c r="H199" s="33"/>
      <c r="I199" s="33"/>
      <c r="J199" s="33"/>
      <c r="K199" s="33"/>
      <c r="L199" s="33"/>
      <c r="M199" s="33"/>
      <c r="N199" s="33"/>
      <c r="O199" s="33"/>
      <c r="P199" s="33"/>
      <c r="Q199" s="34"/>
      <c r="R199" s="35"/>
      <c r="S199" s="35"/>
      <c r="T199" s="35"/>
      <c r="U199" s="35"/>
      <c r="V199" s="35"/>
      <c r="W199" s="35"/>
      <c r="X199" s="35"/>
      <c r="Y199" s="35"/>
      <c r="Z199" s="35"/>
      <c r="AA199" s="35"/>
      <c r="AB199" s="35"/>
      <c r="AC199" s="35"/>
      <c r="AD199" s="35"/>
      <c r="AE199" s="35"/>
      <c r="AF199" s="36"/>
      <c r="AG199" s="35"/>
      <c r="AH199" s="35"/>
      <c r="AI199" s="35"/>
      <c r="AJ199" s="32"/>
      <c r="AK199" s="32"/>
      <c r="AL199" s="32"/>
      <c r="AM199" s="32"/>
      <c r="AN199" s="32"/>
      <c r="AO199" s="32"/>
      <c r="AP199" s="32"/>
      <c r="AQ199" s="32"/>
      <c r="AR199" s="32"/>
      <c r="AS199" s="32"/>
      <c r="AT199" s="32"/>
      <c r="AU199" s="32"/>
      <c r="AV199" s="32"/>
      <c r="AW199" s="32"/>
      <c r="AX199" s="32"/>
      <c r="AY199" s="32"/>
      <c r="AZ199" s="32"/>
      <c r="BA199" s="32"/>
      <c r="BB199" s="32"/>
      <c r="BC199" s="32"/>
      <c r="BD199" s="32"/>
      <c r="BE199" s="32"/>
      <c r="BF199" s="32"/>
      <c r="BG199" s="32"/>
      <c r="BH199" s="32"/>
      <c r="BI199" s="32"/>
      <c r="BJ199" s="32"/>
      <c r="BK199" s="32"/>
      <c r="BL199" s="32"/>
      <c r="BM199" s="32"/>
      <c r="BN199" s="32"/>
      <c r="BO199" s="32"/>
      <c r="BP199" s="32"/>
      <c r="BQ199" s="32"/>
      <c r="BR199" s="32"/>
      <c r="BS199" s="32"/>
      <c r="BT199" s="32"/>
      <c r="BU199" s="32"/>
    </row>
    <row r="200" customFormat="false" ht="12" hidden="false" customHeight="false" outlineLevel="0" collapsed="false">
      <c r="A200" s="31" t="s">
        <v>178</v>
      </c>
      <c r="B200" s="31"/>
      <c r="C200" s="31" t="s">
        <v>418</v>
      </c>
      <c r="D200" s="32"/>
      <c r="E200" s="33" t="n">
        <v>65.1766683585423</v>
      </c>
      <c r="F200" s="33" t="n">
        <v>0.556978986904883</v>
      </c>
      <c r="G200" s="33" t="n">
        <v>16.0004872601766</v>
      </c>
      <c r="H200" s="33" t="n">
        <v>5.07357222616993</v>
      </c>
      <c r="I200" s="33" t="n">
        <v>1.52916049132068</v>
      </c>
      <c r="J200" s="33" t="n">
        <v>3.62542686021724</v>
      </c>
      <c r="K200" s="33" t="n">
        <v>3.85834534565019</v>
      </c>
      <c r="L200" s="33" t="n">
        <v>3.61529996954624</v>
      </c>
      <c r="M200" s="33" t="n">
        <v>0.212664704090955</v>
      </c>
      <c r="N200" s="33" t="n">
        <v>0.111395797380977</v>
      </c>
      <c r="O200" s="33" t="n">
        <v>1.25</v>
      </c>
      <c r="P200" s="33" t="n">
        <f aca="false">SUM(E200:M200)</f>
        <v>99.648604202619</v>
      </c>
      <c r="Q200" s="34"/>
      <c r="R200" s="35"/>
      <c r="S200" s="35"/>
      <c r="T200" s="35"/>
      <c r="U200" s="35"/>
      <c r="V200" s="35"/>
      <c r="W200" s="35"/>
      <c r="X200" s="35"/>
      <c r="Y200" s="35"/>
      <c r="Z200" s="35"/>
      <c r="AA200" s="35"/>
      <c r="AB200" s="35"/>
      <c r="AC200" s="35"/>
      <c r="AD200" s="35"/>
      <c r="AE200" s="35"/>
      <c r="AF200" s="36"/>
      <c r="AG200" s="35"/>
      <c r="AH200" s="35"/>
      <c r="AI200" s="35"/>
      <c r="AJ200" s="32"/>
      <c r="AK200" s="32"/>
      <c r="AL200" s="32"/>
      <c r="AM200" s="32"/>
      <c r="AN200" s="32"/>
      <c r="AO200" s="32"/>
      <c r="AP200" s="32"/>
      <c r="AQ200" s="32"/>
      <c r="AR200" s="32"/>
      <c r="AS200" s="32"/>
      <c r="AT200" s="32"/>
      <c r="AU200" s="32"/>
      <c r="AV200" s="32"/>
      <c r="AW200" s="32"/>
      <c r="AX200" s="32"/>
      <c r="AY200" s="32"/>
      <c r="AZ200" s="32"/>
      <c r="BA200" s="32"/>
      <c r="BB200" s="32"/>
      <c r="BC200" s="32"/>
      <c r="BD200" s="32"/>
      <c r="BE200" s="32"/>
      <c r="BF200" s="32"/>
      <c r="BG200" s="32"/>
      <c r="BH200" s="32"/>
      <c r="BI200" s="32"/>
      <c r="BJ200" s="32"/>
      <c r="BK200" s="32"/>
      <c r="BL200" s="32"/>
      <c r="BM200" s="32"/>
      <c r="BN200" s="32"/>
      <c r="BO200" s="32"/>
      <c r="BP200" s="32"/>
      <c r="BQ200" s="32"/>
      <c r="BR200" s="32"/>
      <c r="BS200" s="32"/>
      <c r="BT200" s="32"/>
      <c r="BU200" s="32"/>
    </row>
    <row r="201" customFormat="false" ht="12" hidden="false" customHeight="false" outlineLevel="0" collapsed="false">
      <c r="A201" s="31" t="s">
        <v>419</v>
      </c>
      <c r="B201" s="31"/>
      <c r="C201" s="31" t="s">
        <v>420</v>
      </c>
      <c r="D201" s="40" t="s">
        <v>421</v>
      </c>
      <c r="E201" s="33" t="n">
        <v>65.3427027027027</v>
      </c>
      <c r="F201" s="33" t="n">
        <v>0.548756756756757</v>
      </c>
      <c r="G201" s="33" t="n">
        <v>15.9545945945946</v>
      </c>
      <c r="H201" s="33" t="n">
        <v>4.84735135135135</v>
      </c>
      <c r="I201" s="33" t="n">
        <v>1.51416216216216</v>
      </c>
      <c r="J201" s="33" t="n">
        <v>3.69902702702703</v>
      </c>
      <c r="K201" s="33" t="n">
        <v>3.80064864864865</v>
      </c>
      <c r="L201" s="33" t="n">
        <v>3.60756756756757</v>
      </c>
      <c r="M201" s="33" t="n">
        <v>0.223567567567568</v>
      </c>
      <c r="N201" s="33" t="n">
        <v>0.101621621621622</v>
      </c>
      <c r="O201" s="33" t="n">
        <v>1.59</v>
      </c>
      <c r="P201" s="33" t="n">
        <f aca="false">SUM(E201:M201)</f>
        <v>99.5383783783784</v>
      </c>
      <c r="Q201" s="34" t="n">
        <v>3.8</v>
      </c>
      <c r="R201" s="35" t="n">
        <v>83</v>
      </c>
      <c r="S201" s="35" t="n">
        <v>99</v>
      </c>
      <c r="T201" s="35" t="n">
        <v>544</v>
      </c>
      <c r="U201" s="35" t="n">
        <v>20</v>
      </c>
      <c r="V201" s="35" t="n">
        <v>183</v>
      </c>
      <c r="W201" s="35" t="n">
        <v>17</v>
      </c>
      <c r="X201" s="35" t="n">
        <v>16</v>
      </c>
      <c r="Y201" s="35" t="n">
        <v>11</v>
      </c>
      <c r="Z201" s="35" t="n">
        <v>1079</v>
      </c>
      <c r="AA201" s="35" t="n">
        <v>47</v>
      </c>
      <c r="AB201" s="35" t="n">
        <v>88</v>
      </c>
      <c r="AC201" s="35" t="n">
        <v>48</v>
      </c>
      <c r="AD201" s="35"/>
      <c r="AE201" s="35"/>
      <c r="AF201" s="36"/>
      <c r="AG201" s="35"/>
      <c r="AH201" s="35"/>
      <c r="AI201" s="35"/>
      <c r="AJ201" s="32"/>
      <c r="AK201" s="32"/>
      <c r="AL201" s="32"/>
      <c r="AM201" s="32"/>
      <c r="AN201" s="32"/>
      <c r="AO201" s="32"/>
      <c r="AP201" s="32"/>
      <c r="AQ201" s="32"/>
      <c r="AR201" s="32"/>
      <c r="AS201" s="32"/>
      <c r="AT201" s="32"/>
      <c r="AU201" s="32"/>
      <c r="AV201" s="32"/>
      <c r="AW201" s="32"/>
      <c r="AX201" s="32"/>
      <c r="AY201" s="32"/>
      <c r="AZ201" s="32"/>
      <c r="BA201" s="32"/>
      <c r="BB201" s="32"/>
      <c r="BC201" s="32"/>
      <c r="BD201" s="32"/>
      <c r="BE201" s="32"/>
      <c r="BF201" s="32"/>
      <c r="BG201" s="32"/>
      <c r="BH201" s="32"/>
      <c r="BI201" s="32"/>
      <c r="BJ201" s="32"/>
      <c r="BK201" s="32"/>
      <c r="BL201" s="32"/>
      <c r="BM201" s="32"/>
      <c r="BN201" s="32"/>
      <c r="BO201" s="32"/>
      <c r="BP201" s="32"/>
      <c r="BQ201" s="32"/>
      <c r="BR201" s="32"/>
      <c r="BS201" s="32"/>
      <c r="BT201" s="32"/>
      <c r="BU201" s="32"/>
    </row>
    <row r="202" customFormat="false" ht="12" hidden="false" customHeight="false" outlineLevel="0" collapsed="false">
      <c r="A202" s="31" t="s">
        <v>422</v>
      </c>
      <c r="B202" s="31"/>
      <c r="C202" s="31" t="s">
        <v>420</v>
      </c>
      <c r="D202" s="31" t="s">
        <v>423</v>
      </c>
      <c r="E202" s="33" t="n">
        <v>66.4661126874747</v>
      </c>
      <c r="F202" s="33" t="n">
        <v>0.538969396027564</v>
      </c>
      <c r="G202" s="33" t="n">
        <v>15.945358735306</v>
      </c>
      <c r="H202" s="33" t="n">
        <v>4.7083552898257</v>
      </c>
      <c r="I202" s="33" t="n">
        <v>1.3830158086745</v>
      </c>
      <c r="J202" s="33" t="n">
        <v>3.64058573165788</v>
      </c>
      <c r="K202" s="33" t="n">
        <v>3.74227807053101</v>
      </c>
      <c r="L202" s="33" t="n">
        <v>3.63041649777057</v>
      </c>
      <c r="M202" s="33" t="n">
        <v>0.203384677746251</v>
      </c>
      <c r="N202" s="33" t="n">
        <v>0.0915231049858127</v>
      </c>
      <c r="O202" s="33" t="n">
        <v>1.67</v>
      </c>
      <c r="P202" s="33" t="n">
        <v>100.35</v>
      </c>
      <c r="Q202" s="34"/>
      <c r="R202" s="35"/>
      <c r="S202" s="35"/>
      <c r="T202" s="35"/>
      <c r="U202" s="35"/>
      <c r="V202" s="35"/>
      <c r="W202" s="35"/>
      <c r="X202" s="35"/>
      <c r="Y202" s="35"/>
      <c r="Z202" s="35"/>
      <c r="AA202" s="35"/>
      <c r="AB202" s="35"/>
      <c r="AC202" s="35"/>
      <c r="AD202" s="35"/>
      <c r="AE202" s="35"/>
      <c r="AF202" s="36" t="n">
        <v>2.5</v>
      </c>
      <c r="AG202" s="35" t="n">
        <v>99</v>
      </c>
      <c r="AH202" s="35" t="n">
        <v>872</v>
      </c>
      <c r="AI202" s="35" t="n">
        <v>523</v>
      </c>
      <c r="AJ202" s="33" t="n">
        <v>2.93</v>
      </c>
      <c r="AK202" s="33" t="n">
        <v>11.5</v>
      </c>
      <c r="AL202" s="33" t="n">
        <v>4.4</v>
      </c>
      <c r="AM202" s="37" t="n">
        <v>42.9</v>
      </c>
      <c r="AN202" s="37" t="n">
        <v>83.6</v>
      </c>
      <c r="AO202" s="37" t="n">
        <v>33.5</v>
      </c>
      <c r="AP202" s="33" t="n">
        <v>6.22</v>
      </c>
      <c r="AQ202" s="38" t="n">
        <v>1.42</v>
      </c>
      <c r="AR202" s="38" t="n">
        <v>5.12</v>
      </c>
      <c r="AS202" s="38" t="n">
        <v>0.708</v>
      </c>
      <c r="AT202" s="33" t="n">
        <v>0.395</v>
      </c>
      <c r="AU202" s="38" t="n">
        <v>2.4</v>
      </c>
      <c r="AV202" s="38" t="n">
        <v>0.363</v>
      </c>
      <c r="AW202" s="38" t="n">
        <v>1.22</v>
      </c>
      <c r="AX202" s="32" t="n">
        <v>169</v>
      </c>
      <c r="AY202" s="33" t="n">
        <v>5.39</v>
      </c>
      <c r="AZ202" s="38" t="n">
        <v>0.27</v>
      </c>
      <c r="BA202" s="33" t="n">
        <v>7.54</v>
      </c>
      <c r="BB202" s="33" t="n">
        <v>3.12</v>
      </c>
      <c r="BC202" s="33" t="n">
        <v>4.02</v>
      </c>
      <c r="BD202" s="33" t="n">
        <v>9.81</v>
      </c>
      <c r="BE202" s="32"/>
      <c r="BF202" s="37" t="n">
        <v>66.5</v>
      </c>
      <c r="BG202" s="32"/>
      <c r="BH202" s="32"/>
      <c r="BI202" s="32"/>
      <c r="BJ202" s="32"/>
      <c r="BK202" s="32"/>
      <c r="BL202" s="32"/>
      <c r="BM202" s="32"/>
      <c r="BN202" s="32"/>
      <c r="BO202" s="32"/>
      <c r="BP202" s="32"/>
      <c r="BQ202" s="32"/>
      <c r="BR202" s="32"/>
      <c r="BS202" s="32"/>
      <c r="BT202" s="32"/>
      <c r="BU202" s="32"/>
    </row>
    <row r="203" customFormat="false" ht="12" hidden="false" customHeight="false" outlineLevel="0" collapsed="false">
      <c r="A203" s="31"/>
      <c r="B203" s="31"/>
      <c r="C203" s="31" t="s">
        <v>424</v>
      </c>
      <c r="D203" s="32"/>
      <c r="E203" s="33" t="n">
        <v>65.9213129678333</v>
      </c>
      <c r="F203" s="33" t="n">
        <v>0.553115516892575</v>
      </c>
      <c r="G203" s="33" t="n">
        <v>16.2113129678333</v>
      </c>
      <c r="H203" s="33" t="n">
        <v>4.82718996560793</v>
      </c>
      <c r="I203" s="33" t="n">
        <v>0.754248432126239</v>
      </c>
      <c r="J203" s="33" t="n">
        <v>3.13767347764516</v>
      </c>
      <c r="K203" s="33" t="n">
        <v>3.82152538943961</v>
      </c>
      <c r="L203" s="33" t="n">
        <v>3.90197855553308</v>
      </c>
      <c r="M203" s="33" t="n">
        <v>0.201132915233664</v>
      </c>
      <c r="N203" s="33" t="n">
        <v>0.0905098118551487</v>
      </c>
      <c r="O203" s="33" t="n">
        <v>0.56</v>
      </c>
      <c r="P203" s="33" t="n">
        <f aca="false">SUM(E203:M203)</f>
        <v>99.3294901881449</v>
      </c>
      <c r="Q203" s="34"/>
      <c r="R203" s="35"/>
      <c r="S203" s="35"/>
      <c r="T203" s="35"/>
      <c r="U203" s="35"/>
      <c r="V203" s="35"/>
      <c r="W203" s="35"/>
      <c r="X203" s="35"/>
      <c r="Y203" s="35"/>
      <c r="Z203" s="35"/>
      <c r="AA203" s="35"/>
      <c r="AB203" s="35"/>
      <c r="AC203" s="35"/>
      <c r="AD203" s="35"/>
      <c r="AE203" s="35"/>
      <c r="AF203" s="36"/>
      <c r="AG203" s="35"/>
      <c r="AH203" s="35"/>
      <c r="AI203" s="35"/>
      <c r="AJ203" s="32"/>
      <c r="AK203" s="32"/>
      <c r="AL203" s="32"/>
      <c r="AM203" s="32"/>
      <c r="AN203" s="32"/>
      <c r="AO203" s="32"/>
      <c r="AP203" s="32"/>
      <c r="AQ203" s="32"/>
      <c r="AR203" s="32"/>
      <c r="AS203" s="32"/>
      <c r="AT203" s="32"/>
      <c r="AU203" s="32"/>
      <c r="AV203" s="32"/>
      <c r="AW203" s="32"/>
      <c r="AX203" s="32"/>
      <c r="AY203" s="32"/>
      <c r="AZ203" s="32"/>
      <c r="BA203" s="32"/>
      <c r="BB203" s="32"/>
      <c r="BC203" s="32"/>
      <c r="BD203" s="32"/>
      <c r="BE203" s="32"/>
      <c r="BF203" s="32"/>
      <c r="BG203" s="32"/>
      <c r="BH203" s="32"/>
      <c r="BI203" s="32"/>
      <c r="BJ203" s="32"/>
      <c r="BK203" s="32"/>
      <c r="BL203" s="32"/>
      <c r="BM203" s="32"/>
      <c r="BN203" s="32"/>
      <c r="BO203" s="32"/>
      <c r="BP203" s="32"/>
      <c r="BQ203" s="32"/>
      <c r="BR203" s="32"/>
      <c r="BS203" s="32"/>
      <c r="BT203" s="32"/>
      <c r="BU203" s="32"/>
    </row>
    <row r="204" customFormat="false" ht="12" hidden="false" customHeight="false" outlineLevel="0" collapsed="false">
      <c r="A204" s="31" t="s">
        <v>425</v>
      </c>
      <c r="B204" s="31"/>
      <c r="C204" s="31" t="s">
        <v>426</v>
      </c>
      <c r="D204" s="32"/>
      <c r="E204" s="33" t="n">
        <v>68.0668333333334</v>
      </c>
      <c r="F204" s="33" t="n">
        <v>0.52320404040404</v>
      </c>
      <c r="G204" s="33" t="n">
        <v>15.2433484848485</v>
      </c>
      <c r="H204" s="33" t="n">
        <v>4.14538585858586</v>
      </c>
      <c r="I204" s="33" t="n">
        <v>0.825052525252525</v>
      </c>
      <c r="J204" s="33" t="n">
        <v>2.76694444444445</v>
      </c>
      <c r="K204" s="33" t="n">
        <v>3.6121202020202</v>
      </c>
      <c r="L204" s="33" t="n">
        <v>4.09507777777778</v>
      </c>
      <c r="M204" s="33" t="n">
        <v>0.201232323232323</v>
      </c>
      <c r="N204" s="33" t="n">
        <v>0.13080101010101</v>
      </c>
      <c r="O204" s="33" t="n">
        <v>0.61</v>
      </c>
      <c r="P204" s="33" t="n">
        <f aca="false">SUM(E204:M204)</f>
        <v>99.479198989899</v>
      </c>
      <c r="Q204" s="34" t="n">
        <v>3.2</v>
      </c>
      <c r="R204" s="35" t="n">
        <v>71.5</v>
      </c>
      <c r="S204" s="35" t="n">
        <v>116.5</v>
      </c>
      <c r="T204" s="35" t="n">
        <v>427.5</v>
      </c>
      <c r="U204" s="35" t="n">
        <v>25.5</v>
      </c>
      <c r="V204" s="35" t="n">
        <v>170</v>
      </c>
      <c r="W204" s="35" t="n">
        <v>18</v>
      </c>
      <c r="X204" s="35" t="n">
        <v>50</v>
      </c>
      <c r="Y204" s="35" t="n">
        <v>29.5</v>
      </c>
      <c r="Z204" s="35" t="n">
        <v>831</v>
      </c>
      <c r="AA204" s="35" t="n">
        <v>50</v>
      </c>
      <c r="AB204" s="35" t="n">
        <v>82</v>
      </c>
      <c r="AC204" s="35" t="n">
        <v>33</v>
      </c>
      <c r="AD204" s="35"/>
      <c r="AE204" s="35"/>
      <c r="AF204" s="36"/>
      <c r="AG204" s="35"/>
      <c r="AH204" s="35"/>
      <c r="AI204" s="35"/>
      <c r="AJ204" s="32"/>
      <c r="AK204" s="32"/>
      <c r="AL204" s="32"/>
      <c r="AM204" s="32"/>
      <c r="AN204" s="32"/>
      <c r="AO204" s="32"/>
      <c r="AP204" s="32"/>
      <c r="AQ204" s="32"/>
      <c r="AR204" s="32"/>
      <c r="AS204" s="32"/>
      <c r="AT204" s="32"/>
      <c r="AU204" s="32"/>
      <c r="AV204" s="32"/>
      <c r="AW204" s="32"/>
      <c r="AX204" s="32"/>
      <c r="AY204" s="32"/>
      <c r="AZ204" s="32"/>
      <c r="BA204" s="32"/>
      <c r="BB204" s="32"/>
      <c r="BC204" s="32"/>
      <c r="BD204" s="32"/>
      <c r="BE204" s="32"/>
      <c r="BF204" s="32"/>
      <c r="BG204" s="32"/>
      <c r="BH204" s="32"/>
      <c r="BI204" s="32"/>
      <c r="BJ204" s="32"/>
      <c r="BK204" s="32"/>
      <c r="BL204" s="32"/>
      <c r="BM204" s="32"/>
      <c r="BN204" s="32"/>
      <c r="BO204" s="32"/>
      <c r="BP204" s="32"/>
      <c r="BQ204" s="32"/>
      <c r="BR204" s="32"/>
      <c r="BS204" s="32"/>
      <c r="BT204" s="32"/>
      <c r="BU204" s="32"/>
    </row>
    <row r="205" customFormat="false" ht="12" hidden="false" customHeight="false" outlineLevel="0" collapsed="false">
      <c r="A205" s="31" t="s">
        <v>178</v>
      </c>
      <c r="B205" s="31"/>
      <c r="C205" s="31" t="s">
        <v>427</v>
      </c>
      <c r="D205" s="32"/>
      <c r="E205" s="33"/>
      <c r="F205" s="33"/>
      <c r="G205" s="33"/>
      <c r="H205" s="33"/>
      <c r="I205" s="33"/>
      <c r="J205" s="33"/>
      <c r="K205" s="33"/>
      <c r="L205" s="33"/>
      <c r="M205" s="33"/>
      <c r="N205" s="33"/>
      <c r="O205" s="33"/>
      <c r="P205" s="33"/>
      <c r="Q205" s="34"/>
      <c r="R205" s="35"/>
      <c r="S205" s="35"/>
      <c r="T205" s="35"/>
      <c r="U205" s="35"/>
      <c r="V205" s="35"/>
      <c r="W205" s="35"/>
      <c r="X205" s="35"/>
      <c r="Y205" s="35"/>
      <c r="Z205" s="35"/>
      <c r="AA205" s="35"/>
      <c r="AB205" s="35"/>
      <c r="AC205" s="35"/>
      <c r="AD205" s="35"/>
      <c r="AE205" s="35"/>
      <c r="AF205" s="36"/>
      <c r="AG205" s="35"/>
      <c r="AH205" s="35"/>
      <c r="AI205" s="35"/>
      <c r="AJ205" s="32"/>
      <c r="AK205" s="32"/>
      <c r="AL205" s="32"/>
      <c r="AM205" s="32"/>
      <c r="AN205" s="32"/>
      <c r="AO205" s="32"/>
      <c r="AP205" s="32"/>
      <c r="AQ205" s="32"/>
      <c r="AR205" s="32"/>
      <c r="AS205" s="32"/>
      <c r="AT205" s="32"/>
      <c r="AU205" s="32"/>
      <c r="AV205" s="32"/>
      <c r="AW205" s="32"/>
      <c r="AX205" s="32"/>
      <c r="AY205" s="32"/>
      <c r="AZ205" s="32"/>
      <c r="BA205" s="32"/>
      <c r="BB205" s="32"/>
      <c r="BC205" s="32"/>
      <c r="BD205" s="32"/>
      <c r="BE205" s="32"/>
      <c r="BF205" s="32"/>
      <c r="BG205" s="32"/>
      <c r="BH205" s="32"/>
      <c r="BI205" s="32"/>
      <c r="BJ205" s="32"/>
      <c r="BK205" s="32"/>
      <c r="BL205" s="32"/>
      <c r="BM205" s="32"/>
      <c r="BN205" s="32"/>
      <c r="BO205" s="32"/>
      <c r="BP205" s="32"/>
      <c r="BQ205" s="32"/>
      <c r="BR205" s="32"/>
      <c r="BS205" s="32"/>
      <c r="BT205" s="32"/>
      <c r="BU205" s="32"/>
    </row>
    <row r="206" customFormat="false" ht="12" hidden="false" customHeight="false" outlineLevel="0" collapsed="false">
      <c r="A206" s="31" t="n">
        <v>8081</v>
      </c>
      <c r="B206" s="31"/>
      <c r="C206" s="31" t="s">
        <v>420</v>
      </c>
      <c r="D206" s="32"/>
      <c r="E206" s="33"/>
      <c r="F206" s="33"/>
      <c r="G206" s="33"/>
      <c r="H206" s="33"/>
      <c r="I206" s="33"/>
      <c r="J206" s="33"/>
      <c r="K206" s="33"/>
      <c r="L206" s="33"/>
      <c r="M206" s="33"/>
      <c r="N206" s="33"/>
      <c r="O206" s="33"/>
      <c r="P206" s="33"/>
      <c r="Q206" s="34" t="n">
        <v>4.21</v>
      </c>
      <c r="R206" s="35" t="n">
        <v>76</v>
      </c>
      <c r="S206" s="35" t="n">
        <v>108</v>
      </c>
      <c r="T206" s="35" t="n">
        <v>488</v>
      </c>
      <c r="U206" s="35" t="n">
        <v>23</v>
      </c>
      <c r="V206" s="35" t="n">
        <v>173</v>
      </c>
      <c r="W206" s="35" t="n">
        <v>15</v>
      </c>
      <c r="X206" s="35" t="n">
        <v>30</v>
      </c>
      <c r="Y206" s="35" t="n">
        <v>18</v>
      </c>
      <c r="Z206" s="35" t="n">
        <v>938</v>
      </c>
      <c r="AA206" s="35" t="n">
        <v>45</v>
      </c>
      <c r="AB206" s="35" t="n">
        <v>87</v>
      </c>
      <c r="AC206" s="35" t="n">
        <v>27</v>
      </c>
      <c r="AD206" s="35"/>
      <c r="AE206" s="35"/>
      <c r="AF206" s="36"/>
      <c r="AG206" s="35"/>
      <c r="AH206" s="35"/>
      <c r="AI206" s="35"/>
      <c r="AJ206" s="32"/>
      <c r="AK206" s="32"/>
      <c r="AL206" s="32"/>
      <c r="AM206" s="32"/>
      <c r="AN206" s="32"/>
      <c r="AO206" s="32"/>
      <c r="AP206" s="32"/>
      <c r="AQ206" s="32"/>
      <c r="AR206" s="32"/>
      <c r="AS206" s="32"/>
      <c r="AT206" s="32"/>
      <c r="AU206" s="32"/>
      <c r="AV206" s="32"/>
      <c r="AW206" s="32"/>
      <c r="AX206" s="32"/>
      <c r="AY206" s="32"/>
      <c r="AZ206" s="32"/>
      <c r="BA206" s="32"/>
      <c r="BB206" s="32"/>
      <c r="BC206" s="32"/>
      <c r="BD206" s="32"/>
      <c r="BE206" s="32"/>
      <c r="BF206" s="32"/>
      <c r="BG206" s="32"/>
      <c r="BH206" s="32"/>
      <c r="BI206" s="32"/>
      <c r="BJ206" s="32"/>
      <c r="BK206" s="32"/>
      <c r="BL206" s="32"/>
      <c r="BM206" s="32"/>
      <c r="BN206" s="32"/>
      <c r="BO206" s="32"/>
      <c r="BP206" s="33" t="n">
        <v>-7.95</v>
      </c>
      <c r="BQ206" s="33" t="n">
        <v>-7.33</v>
      </c>
      <c r="BR206" s="32"/>
      <c r="BS206" s="39" t="n">
        <v>0.7065</v>
      </c>
      <c r="BT206" s="39" t="n">
        <v>0.70655</v>
      </c>
      <c r="BU206" s="32" t="n">
        <v>18.52</v>
      </c>
    </row>
    <row r="207" customFormat="false" ht="12" hidden="false" customHeight="false" outlineLevel="0" collapsed="false">
      <c r="A207" s="31" t="s">
        <v>178</v>
      </c>
      <c r="B207" s="31"/>
      <c r="C207" s="31" t="s">
        <v>428</v>
      </c>
      <c r="D207" s="32"/>
      <c r="E207" s="33"/>
      <c r="F207" s="33"/>
      <c r="G207" s="33"/>
      <c r="H207" s="33"/>
      <c r="I207" s="33"/>
      <c r="J207" s="33"/>
      <c r="K207" s="33"/>
      <c r="L207" s="33"/>
      <c r="M207" s="33"/>
      <c r="N207" s="33"/>
      <c r="O207" s="33"/>
      <c r="P207" s="33"/>
      <c r="Q207" s="34"/>
      <c r="R207" s="35"/>
      <c r="S207" s="35"/>
      <c r="T207" s="35"/>
      <c r="U207" s="35"/>
      <c r="V207" s="35"/>
      <c r="W207" s="35"/>
      <c r="X207" s="35"/>
      <c r="Y207" s="35"/>
      <c r="Z207" s="35"/>
      <c r="AA207" s="35"/>
      <c r="AB207" s="35"/>
      <c r="AC207" s="35"/>
      <c r="AD207" s="35"/>
      <c r="AE207" s="35"/>
      <c r="AF207" s="36"/>
      <c r="AG207" s="35"/>
      <c r="AH207" s="35"/>
      <c r="AI207" s="35"/>
      <c r="AJ207" s="32"/>
      <c r="AK207" s="32"/>
      <c r="AL207" s="32"/>
      <c r="AM207" s="32"/>
      <c r="AN207" s="32"/>
      <c r="AO207" s="32"/>
      <c r="AP207" s="32"/>
      <c r="AQ207" s="32"/>
      <c r="AR207" s="32"/>
      <c r="AS207" s="32"/>
      <c r="AT207" s="32"/>
      <c r="AU207" s="32"/>
      <c r="AV207" s="32"/>
      <c r="AW207" s="32"/>
      <c r="AX207" s="32"/>
      <c r="AY207" s="32"/>
      <c r="AZ207" s="32"/>
      <c r="BA207" s="32"/>
      <c r="BB207" s="32"/>
      <c r="BC207" s="32"/>
      <c r="BD207" s="32"/>
      <c r="BE207" s="32"/>
      <c r="BF207" s="32"/>
      <c r="BG207" s="32"/>
      <c r="BH207" s="32"/>
      <c r="BI207" s="32"/>
      <c r="BJ207" s="32"/>
      <c r="BK207" s="32"/>
      <c r="BL207" s="32"/>
      <c r="BM207" s="32"/>
      <c r="BN207" s="32"/>
      <c r="BO207" s="32"/>
      <c r="BP207" s="32"/>
      <c r="BQ207" s="32"/>
      <c r="BR207" s="32"/>
      <c r="BS207" s="32"/>
      <c r="BT207" s="32"/>
      <c r="BU207" s="32"/>
    </row>
    <row r="208" customFormat="false" ht="12" hidden="false" customHeight="false" outlineLevel="0" collapsed="false">
      <c r="A208" s="31" t="n">
        <v>8575</v>
      </c>
      <c r="B208" s="31"/>
      <c r="C208" s="31" t="s">
        <v>429</v>
      </c>
      <c r="D208" s="32"/>
      <c r="E208" s="33"/>
      <c r="F208" s="33"/>
      <c r="G208" s="33"/>
      <c r="H208" s="33"/>
      <c r="I208" s="33"/>
      <c r="J208" s="33"/>
      <c r="K208" s="33"/>
      <c r="L208" s="33"/>
      <c r="M208" s="33"/>
      <c r="N208" s="33"/>
      <c r="O208" s="33"/>
      <c r="P208" s="33"/>
      <c r="Q208" s="34" t="n">
        <v>3.79</v>
      </c>
      <c r="R208" s="35" t="n">
        <v>56</v>
      </c>
      <c r="S208" s="35" t="n">
        <v>95</v>
      </c>
      <c r="T208" s="35" t="n">
        <v>497</v>
      </c>
      <c r="U208" s="35" t="n">
        <v>25</v>
      </c>
      <c r="V208" s="35" t="n">
        <v>175</v>
      </c>
      <c r="W208" s="35" t="n">
        <v>14</v>
      </c>
      <c r="X208" s="35" t="n">
        <v>30</v>
      </c>
      <c r="Y208" s="35" t="n">
        <v>18</v>
      </c>
      <c r="Z208" s="35" t="n">
        <v>1078</v>
      </c>
      <c r="AA208" s="35" t="n">
        <v>49</v>
      </c>
      <c r="AB208" s="35" t="n">
        <v>86</v>
      </c>
      <c r="AC208" s="35" t="n">
        <v>36</v>
      </c>
      <c r="AD208" s="35"/>
      <c r="AE208" s="35"/>
      <c r="AF208" s="36"/>
      <c r="AG208" s="35"/>
      <c r="AH208" s="35"/>
      <c r="AI208" s="35"/>
      <c r="AJ208" s="32"/>
      <c r="AK208" s="32"/>
      <c r="AL208" s="32"/>
      <c r="AM208" s="32"/>
      <c r="AN208" s="32"/>
      <c r="AO208" s="32"/>
      <c r="AP208" s="32"/>
      <c r="AQ208" s="32"/>
      <c r="AR208" s="32"/>
      <c r="AS208" s="32"/>
      <c r="AT208" s="32"/>
      <c r="AU208" s="32"/>
      <c r="AV208" s="32"/>
      <c r="AW208" s="32"/>
      <c r="AX208" s="32"/>
      <c r="AY208" s="32"/>
      <c r="AZ208" s="32"/>
      <c r="BA208" s="32"/>
      <c r="BB208" s="32"/>
      <c r="BC208" s="32"/>
      <c r="BD208" s="32"/>
      <c r="BE208" s="32"/>
      <c r="BF208" s="32"/>
      <c r="BG208" s="32"/>
      <c r="BH208" s="32"/>
      <c r="BI208" s="32"/>
      <c r="BJ208" s="32"/>
      <c r="BK208" s="32"/>
      <c r="BL208" s="32"/>
      <c r="BM208" s="32"/>
      <c r="BN208" s="32"/>
      <c r="BO208" s="32"/>
      <c r="BP208" s="32"/>
      <c r="BQ208" s="33" t="n">
        <v>-7.46</v>
      </c>
      <c r="BR208" s="32"/>
      <c r="BS208" s="39" t="n">
        <v>0.70637</v>
      </c>
      <c r="BT208" s="32"/>
      <c r="BU208" s="32" t="n">
        <v>18.423</v>
      </c>
    </row>
    <row r="209" customFormat="false" ht="12" hidden="false" customHeight="false" outlineLevel="0" collapsed="false">
      <c r="A209" s="31" t="s">
        <v>430</v>
      </c>
      <c r="B209" s="31"/>
      <c r="C209" s="31" t="s">
        <v>420</v>
      </c>
      <c r="D209" s="31" t="s">
        <v>431</v>
      </c>
      <c r="E209" s="33" t="n">
        <v>66.09</v>
      </c>
      <c r="F209" s="33" t="n">
        <v>0.56</v>
      </c>
      <c r="G209" s="33" t="n">
        <v>16.12</v>
      </c>
      <c r="H209" s="33" t="n">
        <v>4.67</v>
      </c>
      <c r="I209" s="33" t="n">
        <v>1.05</v>
      </c>
      <c r="J209" s="33" t="n">
        <v>3.75</v>
      </c>
      <c r="K209" s="33" t="n">
        <v>3.15</v>
      </c>
      <c r="L209" s="33" t="n">
        <v>3.73</v>
      </c>
      <c r="M209" s="33" t="n">
        <v>0.3</v>
      </c>
      <c r="N209" s="33" t="n">
        <v>0.13</v>
      </c>
      <c r="O209" s="33" t="n">
        <v>1.33</v>
      </c>
      <c r="P209" s="33" t="n">
        <v>99.55</v>
      </c>
      <c r="Q209" s="34"/>
      <c r="R209" s="35"/>
      <c r="S209" s="35" t="n">
        <v>44</v>
      </c>
      <c r="T209" s="35" t="n">
        <v>146</v>
      </c>
      <c r="U209" s="35"/>
      <c r="V209" s="35" t="n">
        <v>177</v>
      </c>
      <c r="W209" s="35"/>
      <c r="X209" s="35"/>
      <c r="Y209" s="35"/>
      <c r="Z209" s="35" t="n">
        <v>874</v>
      </c>
      <c r="AA209" s="35"/>
      <c r="AB209" s="35"/>
      <c r="AC209" s="35"/>
      <c r="AD209" s="35"/>
      <c r="AE209" s="35"/>
      <c r="AF209" s="36" t="n">
        <v>3.18</v>
      </c>
      <c r="AG209" s="35"/>
      <c r="AH209" s="35"/>
      <c r="AI209" s="35"/>
      <c r="AJ209" s="32"/>
      <c r="AK209" s="32" t="n">
        <v>11.5</v>
      </c>
      <c r="AL209" s="32" t="n">
        <v>3.1</v>
      </c>
      <c r="AM209" s="32" t="n">
        <v>48.4</v>
      </c>
      <c r="AN209" s="32" t="n">
        <v>87.1</v>
      </c>
      <c r="AO209" s="32"/>
      <c r="AP209" s="32" t="n">
        <v>6.72</v>
      </c>
      <c r="AQ209" s="32" t="n">
        <v>1.4</v>
      </c>
      <c r="AR209" s="32" t="n">
        <v>7.1</v>
      </c>
      <c r="AS209" s="32" t="n">
        <v>0.93</v>
      </c>
      <c r="AT209" s="32"/>
      <c r="AU209" s="32" t="n">
        <v>2.29</v>
      </c>
      <c r="AV209" s="32" t="n">
        <v>0.3</v>
      </c>
      <c r="AW209" s="32" t="n">
        <v>1.15</v>
      </c>
      <c r="AX209" s="32"/>
      <c r="AY209" s="32" t="n">
        <v>4.14</v>
      </c>
      <c r="AZ209" s="32"/>
      <c r="BA209" s="32" t="n">
        <v>7.5</v>
      </c>
      <c r="BB209" s="32"/>
      <c r="BC209" s="32"/>
      <c r="BD209" s="32"/>
      <c r="BE209" s="32"/>
      <c r="BF209" s="32"/>
      <c r="BG209" s="32"/>
      <c r="BH209" s="32"/>
      <c r="BI209" s="32"/>
      <c r="BJ209" s="32"/>
      <c r="BK209" s="32"/>
      <c r="BL209" s="32"/>
      <c r="BM209" s="32"/>
      <c r="BN209" s="32"/>
      <c r="BO209" s="32"/>
      <c r="BP209" s="32"/>
      <c r="BQ209" s="32"/>
      <c r="BR209" s="32"/>
      <c r="BS209" s="32"/>
      <c r="BT209" s="32"/>
      <c r="BU209" s="32"/>
    </row>
    <row r="210" customFormat="false" ht="12" hidden="false" customHeight="false" outlineLevel="0" collapsed="false">
      <c r="A210" s="31" t="n">
        <v>8592</v>
      </c>
      <c r="B210" s="31"/>
      <c r="C210" s="31" t="s">
        <v>432</v>
      </c>
      <c r="D210" s="32"/>
      <c r="E210" s="33"/>
      <c r="F210" s="33"/>
      <c r="G210" s="33"/>
      <c r="H210" s="33"/>
      <c r="I210" s="33"/>
      <c r="J210" s="33"/>
      <c r="K210" s="33"/>
      <c r="L210" s="33"/>
      <c r="M210" s="33"/>
      <c r="N210" s="33"/>
      <c r="O210" s="33"/>
      <c r="P210" s="33"/>
      <c r="Q210" s="34" t="n">
        <v>4.27</v>
      </c>
      <c r="R210" s="35" t="n">
        <v>67</v>
      </c>
      <c r="S210" s="35" t="n">
        <v>92</v>
      </c>
      <c r="T210" s="35" t="n">
        <v>498</v>
      </c>
      <c r="U210" s="35" t="n">
        <v>22</v>
      </c>
      <c r="V210" s="35" t="n">
        <v>172</v>
      </c>
      <c r="W210" s="35" t="n">
        <v>17</v>
      </c>
      <c r="X210" s="35" t="n">
        <v>30</v>
      </c>
      <c r="Y210" s="35" t="n">
        <v>28</v>
      </c>
      <c r="Z210" s="35" t="n">
        <v>910</v>
      </c>
      <c r="AA210" s="35" t="n">
        <v>46</v>
      </c>
      <c r="AB210" s="35" t="n">
        <v>91</v>
      </c>
      <c r="AC210" s="35" t="n">
        <v>36</v>
      </c>
      <c r="AD210" s="35"/>
      <c r="AE210" s="35"/>
      <c r="AF210" s="36"/>
      <c r="AG210" s="35"/>
      <c r="AH210" s="35"/>
      <c r="AI210" s="35"/>
      <c r="AJ210" s="32"/>
      <c r="AK210" s="32"/>
      <c r="AL210" s="32"/>
      <c r="AM210" s="32"/>
      <c r="AN210" s="32"/>
      <c r="AO210" s="32"/>
      <c r="AP210" s="32"/>
      <c r="AQ210" s="32"/>
      <c r="AR210" s="32"/>
      <c r="AS210" s="32"/>
      <c r="AT210" s="32"/>
      <c r="AU210" s="32"/>
      <c r="AV210" s="32"/>
      <c r="AW210" s="32"/>
      <c r="AX210" s="32"/>
      <c r="AY210" s="32"/>
      <c r="AZ210" s="32"/>
      <c r="BA210" s="32"/>
      <c r="BB210" s="32"/>
      <c r="BC210" s="32"/>
      <c r="BD210" s="32"/>
      <c r="BE210" s="32"/>
      <c r="BF210" s="32"/>
      <c r="BG210" s="32"/>
      <c r="BH210" s="32"/>
      <c r="BI210" s="32"/>
      <c r="BJ210" s="32"/>
      <c r="BK210" s="32"/>
      <c r="BL210" s="32"/>
      <c r="BM210" s="32"/>
      <c r="BN210" s="32"/>
      <c r="BO210" s="32"/>
      <c r="BP210" s="32"/>
      <c r="BQ210" s="33" t="n">
        <v>-7.6</v>
      </c>
      <c r="BR210" s="32"/>
      <c r="BS210" s="39" t="n">
        <v>0.70634</v>
      </c>
      <c r="BT210" s="32"/>
      <c r="BU210" s="32" t="n">
        <v>18.423</v>
      </c>
    </row>
    <row r="211" customFormat="false" ht="12" hidden="false" customHeight="false" outlineLevel="0" collapsed="false">
      <c r="A211" s="31" t="s">
        <v>433</v>
      </c>
      <c r="B211" s="31"/>
      <c r="C211" s="31" t="s">
        <v>420</v>
      </c>
      <c r="D211" s="31" t="s">
        <v>434</v>
      </c>
      <c r="E211" s="33" t="n">
        <v>64.48</v>
      </c>
      <c r="F211" s="33" t="n">
        <v>0.56</v>
      </c>
      <c r="G211" s="33" t="n">
        <v>15.67</v>
      </c>
      <c r="H211" s="33" t="n">
        <v>4.86</v>
      </c>
      <c r="I211" s="33" t="n">
        <v>1.48</v>
      </c>
      <c r="J211" s="33" t="n">
        <v>3.84</v>
      </c>
      <c r="K211" s="33" t="n">
        <v>3.31</v>
      </c>
      <c r="L211" s="33" t="n">
        <v>3.33</v>
      </c>
      <c r="M211" s="33" t="n">
        <v>0.2</v>
      </c>
      <c r="N211" s="33" t="n">
        <v>0.13</v>
      </c>
      <c r="O211" s="33" t="n">
        <v>1.63</v>
      </c>
      <c r="P211" s="33" t="n">
        <v>97.86</v>
      </c>
      <c r="Q211" s="34"/>
      <c r="R211" s="35"/>
      <c r="S211" s="35" t="n">
        <v>47</v>
      </c>
      <c r="T211" s="35" t="n">
        <v>138</v>
      </c>
      <c r="U211" s="35"/>
      <c r="V211" s="35" t="n">
        <v>176</v>
      </c>
      <c r="W211" s="35"/>
      <c r="X211" s="35"/>
      <c r="Y211" s="35"/>
      <c r="Z211" s="35" t="n">
        <v>795</v>
      </c>
      <c r="AA211" s="35"/>
      <c r="AB211" s="35"/>
      <c r="AC211" s="35"/>
      <c r="AD211" s="35"/>
      <c r="AE211" s="35"/>
      <c r="AF211" s="36"/>
      <c r="AG211" s="35"/>
      <c r="AH211" s="35"/>
      <c r="AI211" s="35"/>
      <c r="AJ211" s="32"/>
      <c r="AK211" s="32" t="n">
        <v>12.3</v>
      </c>
      <c r="AL211" s="32" t="n">
        <v>4.2</v>
      </c>
      <c r="AM211" s="32" t="n">
        <v>45.2</v>
      </c>
      <c r="AN211" s="32" t="n">
        <v>85.6</v>
      </c>
      <c r="AO211" s="32"/>
      <c r="AP211" s="32" t="n">
        <v>6.29</v>
      </c>
      <c r="AQ211" s="32" t="n">
        <v>1.24</v>
      </c>
      <c r="AR211" s="32" t="n">
        <v>6.8</v>
      </c>
      <c r="AS211" s="32" t="n">
        <v>0.74</v>
      </c>
      <c r="AT211" s="32"/>
      <c r="AU211" s="32" t="n">
        <v>2.13</v>
      </c>
      <c r="AV211" s="32" t="n">
        <v>0.37</v>
      </c>
      <c r="AW211" s="32" t="n">
        <v>1.08</v>
      </c>
      <c r="AX211" s="32"/>
      <c r="AY211" s="32" t="n">
        <v>3.68</v>
      </c>
      <c r="AZ211" s="32"/>
      <c r="BA211" s="32" t="n">
        <v>7.3</v>
      </c>
      <c r="BB211" s="32"/>
      <c r="BC211" s="32"/>
      <c r="BD211" s="32"/>
      <c r="BE211" s="32"/>
      <c r="BF211" s="32"/>
      <c r="BG211" s="32"/>
      <c r="BH211" s="32"/>
      <c r="BI211" s="32"/>
      <c r="BJ211" s="32"/>
      <c r="BK211" s="32"/>
      <c r="BL211" s="32"/>
      <c r="BM211" s="32"/>
      <c r="BN211" s="32"/>
      <c r="BO211" s="32"/>
      <c r="BP211" s="32"/>
      <c r="BQ211" s="32"/>
      <c r="BR211" s="32"/>
      <c r="BS211" s="32"/>
      <c r="BT211" s="32"/>
      <c r="BU211" s="32"/>
    </row>
    <row r="212" customFormat="false" ht="12" hidden="false" customHeight="false" outlineLevel="0" collapsed="false">
      <c r="A212" s="31" t="s">
        <v>178</v>
      </c>
      <c r="B212" s="31"/>
      <c r="C212" s="31" t="s">
        <v>435</v>
      </c>
      <c r="D212" s="32"/>
      <c r="E212" s="33"/>
      <c r="F212" s="33"/>
      <c r="G212" s="33"/>
      <c r="H212" s="33"/>
      <c r="I212" s="33"/>
      <c r="J212" s="33"/>
      <c r="K212" s="33"/>
      <c r="L212" s="33"/>
      <c r="M212" s="33"/>
      <c r="N212" s="33"/>
      <c r="O212" s="33"/>
      <c r="P212" s="33"/>
      <c r="Q212" s="34"/>
      <c r="R212" s="35"/>
      <c r="S212" s="35"/>
      <c r="T212" s="35"/>
      <c r="U212" s="35"/>
      <c r="V212" s="35"/>
      <c r="W212" s="35"/>
      <c r="X212" s="35"/>
      <c r="Y212" s="35"/>
      <c r="Z212" s="35"/>
      <c r="AA212" s="35"/>
      <c r="AB212" s="35"/>
      <c r="AC212" s="35"/>
      <c r="AD212" s="35"/>
      <c r="AE212" s="35"/>
      <c r="AF212" s="36"/>
      <c r="AG212" s="35"/>
      <c r="AH212" s="35"/>
      <c r="AI212" s="35"/>
      <c r="AJ212" s="32"/>
      <c r="AK212" s="32"/>
      <c r="AL212" s="32"/>
      <c r="AM212" s="32"/>
      <c r="AN212" s="32"/>
      <c r="AO212" s="32"/>
      <c r="AP212" s="32"/>
      <c r="AQ212" s="32"/>
      <c r="AR212" s="32"/>
      <c r="AS212" s="32"/>
      <c r="AT212" s="32"/>
      <c r="AU212" s="32"/>
      <c r="AV212" s="32"/>
      <c r="AW212" s="32"/>
      <c r="AX212" s="32"/>
      <c r="AY212" s="32"/>
      <c r="AZ212" s="32"/>
      <c r="BA212" s="32"/>
      <c r="BB212" s="32"/>
      <c r="BC212" s="32"/>
      <c r="BD212" s="32"/>
      <c r="BE212" s="32"/>
      <c r="BF212" s="32"/>
      <c r="BG212" s="32"/>
      <c r="BH212" s="32"/>
      <c r="BI212" s="32"/>
      <c r="BJ212" s="32"/>
      <c r="BK212" s="32"/>
      <c r="BL212" s="32"/>
      <c r="BM212" s="32"/>
      <c r="BN212" s="32"/>
      <c r="BO212" s="32"/>
      <c r="BP212" s="32"/>
      <c r="BQ212" s="32"/>
      <c r="BR212" s="32"/>
      <c r="BS212" s="32"/>
      <c r="BT212" s="32"/>
      <c r="BU212" s="32"/>
    </row>
    <row r="213" customFormat="false" ht="12" hidden="false" customHeight="false" outlineLevel="0" collapsed="false">
      <c r="A213" s="31" t="n">
        <v>9016</v>
      </c>
      <c r="B213" s="31"/>
      <c r="C213" s="31" t="s">
        <v>420</v>
      </c>
      <c r="D213" s="32"/>
      <c r="E213" s="33"/>
      <c r="F213" s="33"/>
      <c r="G213" s="33"/>
      <c r="H213" s="33"/>
      <c r="I213" s="33"/>
      <c r="J213" s="33"/>
      <c r="K213" s="33"/>
      <c r="L213" s="33"/>
      <c r="M213" s="33"/>
      <c r="N213" s="33"/>
      <c r="O213" s="33"/>
      <c r="P213" s="33"/>
      <c r="Q213" s="34" t="n">
        <v>3.91</v>
      </c>
      <c r="R213" s="35" t="n">
        <v>69</v>
      </c>
      <c r="S213" s="35" t="n">
        <v>101</v>
      </c>
      <c r="T213" s="35" t="n">
        <v>525</v>
      </c>
      <c r="U213" s="35" t="n">
        <v>24</v>
      </c>
      <c r="V213" s="35" t="n">
        <v>182</v>
      </c>
      <c r="W213" s="35" t="n">
        <v>18</v>
      </c>
      <c r="X213" s="35" t="n">
        <v>55</v>
      </c>
      <c r="Y213" s="35" t="n">
        <v>27</v>
      </c>
      <c r="Z213" s="35" t="n">
        <v>1164</v>
      </c>
      <c r="AA213" s="35" t="n">
        <v>51</v>
      </c>
      <c r="AB213" s="35" t="n">
        <v>90</v>
      </c>
      <c r="AC213" s="35" t="n">
        <v>38</v>
      </c>
      <c r="AD213" s="35"/>
      <c r="AE213" s="35"/>
      <c r="AF213" s="36"/>
      <c r="AG213" s="35"/>
      <c r="AH213" s="35"/>
      <c r="AI213" s="35"/>
      <c r="AJ213" s="32"/>
      <c r="AK213" s="32"/>
      <c r="AL213" s="32"/>
      <c r="AM213" s="32"/>
      <c r="AN213" s="32"/>
      <c r="AO213" s="32"/>
      <c r="AP213" s="32"/>
      <c r="AQ213" s="32"/>
      <c r="AR213" s="32"/>
      <c r="AS213" s="32"/>
      <c r="AT213" s="32"/>
      <c r="AU213" s="32"/>
      <c r="AV213" s="32"/>
      <c r="AW213" s="32"/>
      <c r="AX213" s="32"/>
      <c r="AY213" s="32"/>
      <c r="AZ213" s="32"/>
      <c r="BA213" s="32"/>
      <c r="BB213" s="32"/>
      <c r="BC213" s="32"/>
      <c r="BD213" s="32"/>
      <c r="BE213" s="32"/>
      <c r="BF213" s="32"/>
      <c r="BG213" s="32"/>
      <c r="BH213" s="32"/>
      <c r="BI213" s="32"/>
      <c r="BJ213" s="32"/>
      <c r="BK213" s="32"/>
      <c r="BL213" s="32"/>
      <c r="BM213" s="32"/>
      <c r="BN213" s="32"/>
      <c r="BO213" s="33" t="n">
        <v>-7.98</v>
      </c>
      <c r="BP213" s="32"/>
      <c r="BQ213" s="32"/>
      <c r="BR213" s="39" t="n">
        <v>0.70583</v>
      </c>
      <c r="BS213" s="39" t="n">
        <v>0.70632</v>
      </c>
      <c r="BT213" s="32"/>
      <c r="BU213" s="32"/>
    </row>
    <row r="214" customFormat="false" ht="12" hidden="false" customHeight="false" outlineLevel="0" collapsed="false">
      <c r="A214" s="31" t="s">
        <v>436</v>
      </c>
      <c r="B214" s="31"/>
      <c r="C214" s="31" t="s">
        <v>426</v>
      </c>
      <c r="D214" s="32"/>
      <c r="E214" s="33"/>
      <c r="F214" s="33"/>
      <c r="G214" s="33"/>
      <c r="H214" s="33"/>
      <c r="I214" s="33"/>
      <c r="J214" s="33"/>
      <c r="K214" s="33"/>
      <c r="L214" s="33"/>
      <c r="M214" s="33"/>
      <c r="N214" s="33"/>
      <c r="O214" s="33"/>
      <c r="P214" s="33"/>
      <c r="Q214" s="34" t="n">
        <v>3.46</v>
      </c>
      <c r="R214" s="35" t="n">
        <v>50</v>
      </c>
      <c r="S214" s="35" t="n">
        <v>118</v>
      </c>
      <c r="T214" s="35" t="n">
        <v>407</v>
      </c>
      <c r="U214" s="35" t="n">
        <v>24</v>
      </c>
      <c r="V214" s="35" t="n">
        <v>181</v>
      </c>
      <c r="W214" s="35" t="n">
        <v>18</v>
      </c>
      <c r="X214" s="35" t="n">
        <v>60</v>
      </c>
      <c r="Y214" s="35" t="n">
        <v>27</v>
      </c>
      <c r="Z214" s="35" t="n">
        <v>819</v>
      </c>
      <c r="AA214" s="35" t="n">
        <v>53</v>
      </c>
      <c r="AB214" s="35" t="n">
        <v>87</v>
      </c>
      <c r="AC214" s="35" t="n">
        <v>36</v>
      </c>
      <c r="AD214" s="35"/>
      <c r="AE214" s="35"/>
      <c r="AF214" s="36"/>
      <c r="AG214" s="35"/>
      <c r="AH214" s="35"/>
      <c r="AI214" s="35"/>
      <c r="AJ214" s="32"/>
      <c r="AK214" s="32"/>
      <c r="AL214" s="32"/>
      <c r="AM214" s="32"/>
      <c r="AN214" s="32"/>
      <c r="AO214" s="32"/>
      <c r="AP214" s="32"/>
      <c r="AQ214" s="32"/>
      <c r="AR214" s="32"/>
      <c r="AS214" s="32"/>
      <c r="AT214" s="32"/>
      <c r="AU214" s="32"/>
      <c r="AV214" s="32"/>
      <c r="AW214" s="32"/>
      <c r="AX214" s="32"/>
      <c r="AY214" s="32"/>
      <c r="AZ214" s="32"/>
      <c r="BA214" s="32"/>
      <c r="BB214" s="32"/>
      <c r="BC214" s="32"/>
      <c r="BD214" s="32"/>
      <c r="BE214" s="32"/>
      <c r="BF214" s="32"/>
      <c r="BG214" s="33" t="n">
        <v>45.95</v>
      </c>
      <c r="BH214" s="33" t="n">
        <v>28.15</v>
      </c>
      <c r="BI214" s="33" t="n">
        <v>4.72</v>
      </c>
      <c r="BJ214" s="33" t="n">
        <v>1.05</v>
      </c>
      <c r="BK214" s="33" t="n">
        <v>3.73</v>
      </c>
      <c r="BL214" s="33" t="n">
        <v>3.05</v>
      </c>
      <c r="BM214" s="33" t="n">
        <v>1.74</v>
      </c>
      <c r="BN214" s="33" t="n">
        <v>1.68</v>
      </c>
      <c r="BO214" s="32"/>
      <c r="BP214" s="32"/>
      <c r="BQ214" s="32"/>
      <c r="BR214" s="32"/>
      <c r="BS214" s="32"/>
      <c r="BT214" s="32"/>
      <c r="BU214" s="32"/>
    </row>
    <row r="215" customFormat="false" ht="12" hidden="false" customHeight="false" outlineLevel="0" collapsed="false">
      <c r="A215" s="31"/>
      <c r="B215" s="31"/>
      <c r="C215" s="31" t="s">
        <v>437</v>
      </c>
      <c r="D215" s="32"/>
      <c r="E215" s="33"/>
      <c r="F215" s="33"/>
      <c r="G215" s="33"/>
      <c r="H215" s="33"/>
      <c r="I215" s="33"/>
      <c r="J215" s="33"/>
      <c r="K215" s="33"/>
      <c r="L215" s="33"/>
      <c r="M215" s="33"/>
      <c r="N215" s="33"/>
      <c r="O215" s="33"/>
      <c r="P215" s="33"/>
      <c r="Q215" s="34"/>
      <c r="R215" s="35"/>
      <c r="S215" s="35"/>
      <c r="T215" s="35"/>
      <c r="U215" s="35"/>
      <c r="V215" s="35"/>
      <c r="W215" s="35"/>
      <c r="X215" s="35"/>
      <c r="Y215" s="35"/>
      <c r="Z215" s="35"/>
      <c r="AA215" s="35"/>
      <c r="AB215" s="35"/>
      <c r="AC215" s="35"/>
      <c r="AD215" s="35"/>
      <c r="AE215" s="35"/>
      <c r="AF215" s="36"/>
      <c r="AG215" s="35"/>
      <c r="AH215" s="35"/>
      <c r="AI215" s="35"/>
      <c r="AJ215" s="32"/>
      <c r="AK215" s="32"/>
      <c r="AL215" s="32"/>
      <c r="AM215" s="32"/>
      <c r="AN215" s="32"/>
      <c r="AO215" s="32"/>
      <c r="AP215" s="32"/>
      <c r="AQ215" s="32"/>
      <c r="AR215" s="32"/>
      <c r="AS215" s="32"/>
      <c r="AT215" s="32"/>
      <c r="AU215" s="32"/>
      <c r="AV215" s="32"/>
      <c r="AW215" s="32"/>
      <c r="AX215" s="32"/>
      <c r="AY215" s="32"/>
      <c r="AZ215" s="32"/>
      <c r="BA215" s="32"/>
      <c r="BB215" s="32"/>
      <c r="BC215" s="32"/>
      <c r="BD215" s="32"/>
      <c r="BE215" s="32"/>
      <c r="BF215" s="32"/>
      <c r="BG215" s="32"/>
      <c r="BH215" s="32"/>
      <c r="BI215" s="32"/>
      <c r="BJ215" s="32"/>
      <c r="BK215" s="32"/>
      <c r="BL215" s="32"/>
      <c r="BM215" s="32"/>
      <c r="BN215" s="32"/>
      <c r="BO215" s="32"/>
      <c r="BP215" s="32"/>
      <c r="BQ215" s="32"/>
      <c r="BR215" s="32"/>
      <c r="BS215" s="32"/>
      <c r="BT215" s="32"/>
      <c r="BU215" s="32"/>
    </row>
    <row r="216" customFormat="false" ht="12" hidden="false" customHeight="false" outlineLevel="0" collapsed="false">
      <c r="A216" s="31" t="s">
        <v>438</v>
      </c>
      <c r="B216" s="31"/>
      <c r="C216" s="31" t="s">
        <v>420</v>
      </c>
      <c r="D216" s="31" t="s">
        <v>439</v>
      </c>
      <c r="E216" s="33" t="n">
        <v>67.81</v>
      </c>
      <c r="F216" s="33" t="n">
        <v>0.48</v>
      </c>
      <c r="G216" s="33" t="n">
        <v>15.51</v>
      </c>
      <c r="H216" s="33" t="n">
        <v>4.37</v>
      </c>
      <c r="I216" s="33" t="n">
        <v>1.05</v>
      </c>
      <c r="J216" s="33" t="n">
        <v>3.01</v>
      </c>
      <c r="K216" s="33" t="n">
        <v>3.01</v>
      </c>
      <c r="L216" s="33" t="n">
        <v>3.81</v>
      </c>
      <c r="M216" s="33" t="n">
        <v>0.2</v>
      </c>
      <c r="N216" s="33" t="n">
        <v>0.12</v>
      </c>
      <c r="O216" s="33" t="n">
        <v>0.75</v>
      </c>
      <c r="P216" s="33" t="n">
        <v>99.37</v>
      </c>
      <c r="Q216" s="34"/>
      <c r="R216" s="35"/>
      <c r="S216" s="35" t="n">
        <v>52</v>
      </c>
      <c r="T216" s="35" t="n">
        <v>128</v>
      </c>
      <c r="U216" s="35"/>
      <c r="V216" s="35" t="n">
        <v>179</v>
      </c>
      <c r="W216" s="35"/>
      <c r="X216" s="35"/>
      <c r="Y216" s="35"/>
      <c r="Z216" s="35" t="n">
        <v>823</v>
      </c>
      <c r="AA216" s="35"/>
      <c r="AB216" s="35"/>
      <c r="AC216" s="35"/>
      <c r="AD216" s="35"/>
      <c r="AE216" s="35"/>
      <c r="AF216" s="36"/>
      <c r="AG216" s="35"/>
      <c r="AH216" s="35"/>
      <c r="AI216" s="35"/>
      <c r="AJ216" s="32"/>
      <c r="AK216" s="32" t="n">
        <v>13.4</v>
      </c>
      <c r="AL216" s="32" t="n">
        <v>5.3</v>
      </c>
      <c r="AM216" s="32" t="n">
        <v>46.4</v>
      </c>
      <c r="AN216" s="32" t="n">
        <v>83.5</v>
      </c>
      <c r="AO216" s="32"/>
      <c r="AP216" s="32" t="n">
        <v>5.97</v>
      </c>
      <c r="AQ216" s="32" t="n">
        <v>1.33</v>
      </c>
      <c r="AR216" s="32" t="n">
        <v>6.4</v>
      </c>
      <c r="AS216" s="32"/>
      <c r="AT216" s="32"/>
      <c r="AU216" s="32" t="n">
        <v>2.65</v>
      </c>
      <c r="AV216" s="32" t="n">
        <v>0.24</v>
      </c>
      <c r="AW216" s="32" t="n">
        <v>1.14</v>
      </c>
      <c r="AX216" s="32"/>
      <c r="AY216" s="32" t="n">
        <v>3.47</v>
      </c>
      <c r="AZ216" s="32"/>
      <c r="BA216" s="32" t="n">
        <v>6.7</v>
      </c>
      <c r="BB216" s="32"/>
      <c r="BC216" s="32"/>
      <c r="BD216" s="32"/>
      <c r="BE216" s="32"/>
      <c r="BF216" s="32"/>
      <c r="BG216" s="32"/>
      <c r="BH216" s="32"/>
      <c r="BI216" s="32"/>
      <c r="BJ216" s="32"/>
      <c r="BK216" s="32"/>
      <c r="BL216" s="32"/>
      <c r="BM216" s="32"/>
      <c r="BN216" s="32"/>
      <c r="BO216" s="32"/>
      <c r="BP216" s="32"/>
      <c r="BQ216" s="32"/>
      <c r="BR216" s="32"/>
      <c r="BS216" s="32"/>
      <c r="BT216" s="32"/>
      <c r="BU216" s="32"/>
    </row>
    <row r="217" customFormat="false" ht="12" hidden="false" customHeight="false" outlineLevel="0" collapsed="false">
      <c r="A217" s="31" t="s">
        <v>440</v>
      </c>
      <c r="B217" s="31"/>
      <c r="C217" s="31" t="s">
        <v>420</v>
      </c>
      <c r="D217" s="31" t="s">
        <v>441</v>
      </c>
      <c r="E217" s="33" t="n">
        <v>67.65</v>
      </c>
      <c r="F217" s="33" t="n">
        <v>0.44</v>
      </c>
      <c r="G217" s="33" t="n">
        <v>15.74</v>
      </c>
      <c r="H217" s="33" t="n">
        <v>3.83</v>
      </c>
      <c r="I217" s="33" t="n">
        <v>1.24</v>
      </c>
      <c r="J217" s="33" t="n">
        <v>3.24</v>
      </c>
      <c r="K217" s="33" t="n">
        <v>3.24</v>
      </c>
      <c r="L217" s="33" t="n">
        <v>3.52</v>
      </c>
      <c r="M217" s="33" t="n">
        <v>0.16</v>
      </c>
      <c r="N217" s="33" t="n">
        <v>0.13</v>
      </c>
      <c r="O217" s="33" t="n">
        <v>1.54</v>
      </c>
      <c r="P217" s="33" t="n">
        <v>99.19</v>
      </c>
      <c r="Q217" s="34"/>
      <c r="R217" s="35"/>
      <c r="S217" s="35" t="n">
        <v>58</v>
      </c>
      <c r="T217" s="35" t="n">
        <v>127</v>
      </c>
      <c r="U217" s="35"/>
      <c r="V217" s="35" t="n">
        <v>181</v>
      </c>
      <c r="W217" s="35"/>
      <c r="X217" s="35"/>
      <c r="Y217" s="35"/>
      <c r="Z217" s="35" t="n">
        <v>790</v>
      </c>
      <c r="AA217" s="35"/>
      <c r="AB217" s="35"/>
      <c r="AC217" s="35"/>
      <c r="AD217" s="35"/>
      <c r="AE217" s="35"/>
      <c r="AF217" s="36" t="n">
        <v>3.46</v>
      </c>
      <c r="AG217" s="35"/>
      <c r="AH217" s="35"/>
      <c r="AI217" s="35"/>
      <c r="AJ217" s="32"/>
      <c r="AK217" s="32" t="n">
        <v>13.3</v>
      </c>
      <c r="AL217" s="32" t="n">
        <v>4.3</v>
      </c>
      <c r="AM217" s="32" t="n">
        <v>45.4</v>
      </c>
      <c r="AN217" s="32" t="n">
        <v>78.7</v>
      </c>
      <c r="AO217" s="32" t="n">
        <v>31.1</v>
      </c>
      <c r="AP217" s="32" t="n">
        <v>5.56</v>
      </c>
      <c r="AQ217" s="32" t="n">
        <v>1.12</v>
      </c>
      <c r="AR217" s="32" t="n">
        <v>5.9</v>
      </c>
      <c r="AS217" s="32"/>
      <c r="AT217" s="32"/>
      <c r="AU217" s="32" t="n">
        <v>3.01</v>
      </c>
      <c r="AV217" s="32" t="n">
        <v>0.25</v>
      </c>
      <c r="AW217" s="32" t="n">
        <v>1.02</v>
      </c>
      <c r="AX217" s="32"/>
      <c r="AY217" s="32" t="n">
        <v>3.05</v>
      </c>
      <c r="AZ217" s="32"/>
      <c r="BA217" s="32" t="n">
        <v>5.9</v>
      </c>
      <c r="BB217" s="32"/>
      <c r="BC217" s="32"/>
      <c r="BD217" s="32"/>
      <c r="BE217" s="32"/>
      <c r="BF217" s="32"/>
      <c r="BG217" s="32"/>
      <c r="BH217" s="32"/>
      <c r="BI217" s="32"/>
      <c r="BJ217" s="32"/>
      <c r="BK217" s="32"/>
      <c r="BL217" s="32"/>
      <c r="BM217" s="32"/>
      <c r="BN217" s="32"/>
      <c r="BO217" s="32"/>
      <c r="BP217" s="32"/>
      <c r="BQ217" s="32"/>
      <c r="BR217" s="32"/>
      <c r="BS217" s="32"/>
      <c r="BT217" s="32"/>
      <c r="BU217" s="32"/>
    </row>
    <row r="218" customFormat="false" ht="12" hidden="false" customHeight="false" outlineLevel="0" collapsed="false">
      <c r="A218" s="31"/>
      <c r="B218" s="31"/>
      <c r="C218" s="32"/>
      <c r="D218" s="32"/>
      <c r="E218" s="33"/>
      <c r="F218" s="33"/>
      <c r="G218" s="33"/>
      <c r="H218" s="33"/>
      <c r="I218" s="33"/>
      <c r="J218" s="33"/>
      <c r="K218" s="33"/>
      <c r="L218" s="33"/>
      <c r="M218" s="33"/>
      <c r="N218" s="33"/>
      <c r="O218" s="33"/>
      <c r="P218" s="33"/>
      <c r="Q218" s="34"/>
      <c r="R218" s="35"/>
      <c r="S218" s="35"/>
      <c r="T218" s="35"/>
      <c r="U218" s="35"/>
      <c r="V218" s="35"/>
      <c r="W218" s="35"/>
      <c r="X218" s="35"/>
      <c r="Y218" s="35"/>
      <c r="Z218" s="35"/>
      <c r="AA218" s="35"/>
      <c r="AB218" s="35"/>
      <c r="AC218" s="35"/>
      <c r="AD218" s="35"/>
      <c r="AE218" s="35"/>
      <c r="AF218" s="36"/>
      <c r="AG218" s="35"/>
      <c r="AH218" s="35"/>
      <c r="AI218" s="35"/>
      <c r="AJ218" s="32"/>
      <c r="AK218" s="32"/>
      <c r="AL218" s="32"/>
      <c r="AM218" s="32"/>
      <c r="AN218" s="32"/>
      <c r="AO218" s="32"/>
      <c r="AP218" s="32"/>
      <c r="AQ218" s="32"/>
      <c r="AR218" s="32"/>
      <c r="AS218" s="32"/>
      <c r="AT218" s="32"/>
      <c r="AU218" s="32"/>
      <c r="AV218" s="32"/>
      <c r="AW218" s="32"/>
      <c r="AX218" s="32"/>
      <c r="AY218" s="32"/>
      <c r="AZ218" s="32"/>
      <c r="BA218" s="32"/>
      <c r="BB218" s="32"/>
      <c r="BC218" s="32"/>
      <c r="BD218" s="32"/>
      <c r="BE218" s="32"/>
      <c r="BF218" s="32"/>
      <c r="BG218" s="32"/>
      <c r="BH218" s="32"/>
      <c r="BI218" s="32"/>
      <c r="BJ218" s="32"/>
      <c r="BK218" s="32"/>
      <c r="BL218" s="32"/>
      <c r="BM218" s="32"/>
      <c r="BN218" s="32"/>
      <c r="BO218" s="32"/>
      <c r="BP218" s="32"/>
      <c r="BQ218" s="32"/>
      <c r="BR218" s="32"/>
      <c r="BS218" s="32"/>
      <c r="BT218" s="32"/>
      <c r="BU218" s="32"/>
    </row>
    <row r="219" customFormat="false" ht="12" hidden="false" customHeight="false" outlineLevel="0" collapsed="false">
      <c r="A219" s="31"/>
      <c r="B219" s="31"/>
      <c r="C219" s="32"/>
      <c r="D219" s="32"/>
      <c r="E219" s="33"/>
      <c r="F219" s="33"/>
      <c r="G219" s="33"/>
      <c r="H219" s="33"/>
      <c r="I219" s="33"/>
      <c r="J219" s="33"/>
      <c r="K219" s="33"/>
      <c r="L219" s="33"/>
      <c r="M219" s="33"/>
      <c r="N219" s="33"/>
      <c r="O219" s="33"/>
      <c r="P219" s="33"/>
      <c r="Q219" s="34"/>
      <c r="R219" s="35"/>
      <c r="S219" s="35"/>
      <c r="T219" s="35"/>
      <c r="U219" s="35"/>
      <c r="V219" s="35"/>
      <c r="W219" s="35"/>
      <c r="X219" s="35"/>
      <c r="Y219" s="35"/>
      <c r="Z219" s="35"/>
      <c r="AA219" s="35"/>
      <c r="AB219" s="35"/>
      <c r="AC219" s="35"/>
      <c r="AD219" s="35"/>
      <c r="AE219" s="35"/>
      <c r="AF219" s="36"/>
      <c r="AG219" s="35"/>
      <c r="AH219" s="35"/>
      <c r="AI219" s="35"/>
      <c r="AJ219" s="32"/>
      <c r="AK219" s="32"/>
      <c r="AL219" s="32"/>
      <c r="AM219" s="32"/>
      <c r="AN219" s="32"/>
      <c r="AO219" s="32"/>
      <c r="AP219" s="32"/>
      <c r="AQ219" s="32"/>
      <c r="AR219" s="32"/>
      <c r="AS219" s="32"/>
      <c r="AT219" s="32"/>
      <c r="AU219" s="32"/>
      <c r="AV219" s="32"/>
      <c r="AW219" s="32"/>
      <c r="AX219" s="32"/>
      <c r="AY219" s="32"/>
      <c r="AZ219" s="32"/>
      <c r="BA219" s="32"/>
      <c r="BB219" s="32"/>
      <c r="BC219" s="32"/>
      <c r="BD219" s="32"/>
      <c r="BE219" s="32"/>
      <c r="BF219" s="32"/>
      <c r="BG219" s="32"/>
      <c r="BH219" s="32"/>
      <c r="BI219" s="32"/>
      <c r="BJ219" s="32"/>
      <c r="BK219" s="32"/>
      <c r="BL219" s="32"/>
      <c r="BM219" s="32"/>
      <c r="BN219" s="32"/>
      <c r="BO219" s="32"/>
      <c r="BP219" s="32"/>
      <c r="BQ219" s="32"/>
      <c r="BR219" s="32"/>
      <c r="BS219" s="32"/>
      <c r="BT219" s="32"/>
      <c r="BU219" s="32"/>
    </row>
    <row r="220" customFormat="false" ht="12" hidden="false" customHeight="false" outlineLevel="0" collapsed="false">
      <c r="A220" s="31" t="s">
        <v>442</v>
      </c>
      <c r="B220" s="31"/>
      <c r="C220" s="32"/>
      <c r="D220" s="32"/>
      <c r="E220" s="33"/>
      <c r="F220" s="33"/>
      <c r="G220" s="33"/>
      <c r="H220" s="33"/>
      <c r="I220" s="33"/>
      <c r="J220" s="33"/>
      <c r="K220" s="33"/>
      <c r="L220" s="33"/>
      <c r="M220" s="33"/>
      <c r="N220" s="33"/>
      <c r="O220" s="33"/>
      <c r="P220" s="33"/>
      <c r="Q220" s="34"/>
      <c r="R220" s="35"/>
      <c r="S220" s="35"/>
      <c r="T220" s="35"/>
      <c r="U220" s="35"/>
      <c r="V220" s="35"/>
      <c r="W220" s="35"/>
      <c r="X220" s="35"/>
      <c r="Y220" s="35"/>
      <c r="Z220" s="35"/>
      <c r="AA220" s="35"/>
      <c r="AB220" s="35"/>
      <c r="AC220" s="35"/>
      <c r="AD220" s="35"/>
      <c r="AE220" s="35"/>
      <c r="AF220" s="36"/>
      <c r="AG220" s="35"/>
      <c r="AH220" s="35"/>
      <c r="AI220" s="35"/>
      <c r="AJ220" s="32"/>
      <c r="AK220" s="32"/>
      <c r="AL220" s="32"/>
      <c r="AM220" s="32"/>
      <c r="AN220" s="32"/>
      <c r="AO220" s="32"/>
      <c r="AP220" s="32"/>
      <c r="AQ220" s="32"/>
      <c r="AR220" s="32"/>
      <c r="AS220" s="32"/>
      <c r="AT220" s="32"/>
      <c r="AU220" s="32"/>
      <c r="AV220" s="32"/>
      <c r="AW220" s="32"/>
      <c r="AX220" s="32"/>
      <c r="AY220" s="32"/>
      <c r="AZ220" s="32"/>
      <c r="BA220" s="32"/>
      <c r="BB220" s="32"/>
      <c r="BC220" s="32"/>
      <c r="BD220" s="32"/>
      <c r="BE220" s="32"/>
      <c r="BF220" s="32"/>
      <c r="BG220" s="32"/>
      <c r="BH220" s="32"/>
      <c r="BI220" s="32"/>
      <c r="BJ220" s="32"/>
      <c r="BK220" s="32"/>
      <c r="BL220" s="32"/>
      <c r="BM220" s="32"/>
      <c r="BN220" s="32"/>
      <c r="BO220" s="32"/>
      <c r="BP220" s="32"/>
      <c r="BQ220" s="32"/>
      <c r="BR220" s="32"/>
      <c r="BS220" s="32"/>
      <c r="BT220" s="32"/>
      <c r="BU220" s="32"/>
    </row>
    <row r="221" customFormat="false" ht="12" hidden="false" customHeight="false" outlineLevel="0" collapsed="false">
      <c r="A221" s="31" t="s">
        <v>178</v>
      </c>
      <c r="B221" s="31"/>
      <c r="C221" s="31" t="s">
        <v>443</v>
      </c>
      <c r="D221" s="32"/>
      <c r="E221" s="33"/>
      <c r="F221" s="33"/>
      <c r="G221" s="33"/>
      <c r="H221" s="33"/>
      <c r="I221" s="33"/>
      <c r="J221" s="33"/>
      <c r="K221" s="33"/>
      <c r="L221" s="33"/>
      <c r="M221" s="33"/>
      <c r="N221" s="33"/>
      <c r="O221" s="33"/>
      <c r="P221" s="33"/>
      <c r="Q221" s="34"/>
      <c r="R221" s="35"/>
      <c r="S221" s="35"/>
      <c r="T221" s="35"/>
      <c r="U221" s="35"/>
      <c r="V221" s="35"/>
      <c r="W221" s="35"/>
      <c r="X221" s="35"/>
      <c r="Y221" s="35"/>
      <c r="Z221" s="35"/>
      <c r="AA221" s="35"/>
      <c r="AB221" s="35"/>
      <c r="AC221" s="35"/>
      <c r="AD221" s="35"/>
      <c r="AE221" s="35"/>
      <c r="AF221" s="36"/>
      <c r="AG221" s="35"/>
      <c r="AH221" s="35"/>
      <c r="AI221" s="35"/>
      <c r="AJ221" s="32"/>
      <c r="AK221" s="32"/>
      <c r="AL221" s="32"/>
      <c r="AM221" s="32"/>
      <c r="AN221" s="32"/>
      <c r="AO221" s="32"/>
      <c r="AP221" s="32"/>
      <c r="AQ221" s="32"/>
      <c r="AR221" s="32"/>
      <c r="AS221" s="32"/>
      <c r="AT221" s="32"/>
      <c r="AU221" s="32"/>
      <c r="AV221" s="32"/>
      <c r="AW221" s="32"/>
      <c r="AX221" s="32"/>
      <c r="AY221" s="32"/>
      <c r="AZ221" s="32"/>
      <c r="BA221" s="32"/>
      <c r="BB221" s="32"/>
      <c r="BC221" s="32"/>
      <c r="BD221" s="32"/>
      <c r="BE221" s="32"/>
      <c r="BF221" s="32"/>
      <c r="BG221" s="32"/>
      <c r="BH221" s="32"/>
      <c r="BI221" s="32"/>
      <c r="BJ221" s="32"/>
      <c r="BK221" s="32"/>
      <c r="BL221" s="32"/>
      <c r="BM221" s="32"/>
      <c r="BN221" s="32"/>
      <c r="BO221" s="32"/>
      <c r="BP221" s="32"/>
      <c r="BQ221" s="32"/>
      <c r="BR221" s="32"/>
      <c r="BS221" s="32"/>
      <c r="BT221" s="32"/>
      <c r="BU221" s="32"/>
    </row>
    <row r="222" customFormat="false" ht="12" hidden="false" customHeight="false" outlineLevel="0" collapsed="false">
      <c r="A222" s="31" t="n">
        <v>9003</v>
      </c>
      <c r="B222" s="31"/>
      <c r="C222" s="31" t="s">
        <v>444</v>
      </c>
      <c r="D222" s="32"/>
      <c r="E222" s="33" t="n">
        <v>61.8836695846906</v>
      </c>
      <c r="F222" s="33" t="n">
        <v>0.796352809446254</v>
      </c>
      <c r="G222" s="33" t="n">
        <v>15.8161716205212</v>
      </c>
      <c r="H222" s="33" t="n">
        <v>6.53210912052117</v>
      </c>
      <c r="I222" s="33" t="n">
        <v>1.874957247557</v>
      </c>
      <c r="J222" s="33" t="n">
        <v>4.47570439739414</v>
      </c>
      <c r="K222" s="33" t="n">
        <v>3.4878236970684</v>
      </c>
      <c r="L222" s="33" t="n">
        <v>3.75999491042345</v>
      </c>
      <c r="M222" s="33" t="n">
        <v>0.302412459283388</v>
      </c>
      <c r="N222" s="33" t="n">
        <v>0.100804153094463</v>
      </c>
      <c r="O222" s="33" t="n">
        <v>0.79</v>
      </c>
      <c r="P222" s="33" t="n">
        <f aca="false">SUM(E222:M222)</f>
        <v>98.9291958469056</v>
      </c>
      <c r="Q222" s="34" t="n">
        <v>5.48</v>
      </c>
      <c r="R222" s="35" t="n">
        <v>98</v>
      </c>
      <c r="S222" s="35" t="n">
        <v>88</v>
      </c>
      <c r="T222" s="35" t="n">
        <v>595</v>
      </c>
      <c r="U222" s="35" t="n">
        <v>29</v>
      </c>
      <c r="V222" s="35" t="n">
        <v>173</v>
      </c>
      <c r="W222" s="35" t="n">
        <v>17</v>
      </c>
      <c r="X222" s="35" t="n">
        <v>38</v>
      </c>
      <c r="Y222" s="35" t="n">
        <v>25</v>
      </c>
      <c r="Z222" s="35" t="n">
        <v>915</v>
      </c>
      <c r="AA222" s="35" t="n">
        <v>44</v>
      </c>
      <c r="AB222" s="35" t="n">
        <v>82</v>
      </c>
      <c r="AC222" s="35" t="n">
        <v>47</v>
      </c>
      <c r="AD222" s="35"/>
      <c r="AE222" s="35"/>
      <c r="AF222" s="36"/>
      <c r="AG222" s="35"/>
      <c r="AH222" s="35"/>
      <c r="AI222" s="35"/>
      <c r="AJ222" s="32"/>
      <c r="AK222" s="32"/>
      <c r="AL222" s="32"/>
      <c r="AM222" s="32"/>
      <c r="AN222" s="32"/>
      <c r="AO222" s="32"/>
      <c r="AP222" s="32"/>
      <c r="AQ222" s="32"/>
      <c r="AR222" s="32"/>
      <c r="AS222" s="32"/>
      <c r="AT222" s="32"/>
      <c r="AU222" s="32"/>
      <c r="AV222" s="32"/>
      <c r="AW222" s="32"/>
      <c r="AX222" s="32"/>
      <c r="AY222" s="32"/>
      <c r="AZ222" s="32"/>
      <c r="BA222" s="32"/>
      <c r="BB222" s="32"/>
      <c r="BC222" s="32"/>
      <c r="BD222" s="32"/>
      <c r="BE222" s="32"/>
      <c r="BF222" s="32"/>
      <c r="BG222" s="32"/>
      <c r="BH222" s="32"/>
      <c r="BI222" s="32"/>
      <c r="BJ222" s="32"/>
      <c r="BK222" s="32"/>
      <c r="BL222" s="32"/>
      <c r="BM222" s="32"/>
      <c r="BN222" s="32"/>
      <c r="BO222" s="32"/>
      <c r="BP222" s="33" t="n">
        <v>-7.75</v>
      </c>
      <c r="BQ222" s="32"/>
      <c r="BR222" s="32"/>
      <c r="BS222" s="32"/>
      <c r="BT222" s="39" t="n">
        <v>0.70667</v>
      </c>
      <c r="BU222" s="32"/>
    </row>
    <row r="223" customFormat="false" ht="12" hidden="false" customHeight="false" outlineLevel="0" collapsed="false">
      <c r="A223" s="31" t="n">
        <v>9005</v>
      </c>
      <c r="B223" s="31"/>
      <c r="C223" s="31" t="s">
        <v>444</v>
      </c>
      <c r="D223" s="32"/>
      <c r="E223" s="33" t="n">
        <v>62.1352908029785</v>
      </c>
      <c r="F223" s="33" t="n">
        <v>0.773176695512176</v>
      </c>
      <c r="G223" s="33" t="n">
        <v>16.0961330247535</v>
      </c>
      <c r="H223" s="33" t="n">
        <v>6.72764137653452</v>
      </c>
      <c r="I223" s="33" t="n">
        <v>1.99820990138861</v>
      </c>
      <c r="J223" s="33" t="n">
        <v>4.63906017307305</v>
      </c>
      <c r="K223" s="33" t="n">
        <v>3.52448078084122</v>
      </c>
      <c r="L223" s="33" t="n">
        <v>3.4943570134836</v>
      </c>
      <c r="M223" s="33" t="n">
        <v>0.301237673576172</v>
      </c>
      <c r="N223" s="33" t="n">
        <v>0.100412557858724</v>
      </c>
      <c r="O223" s="33" t="n">
        <v>0.41</v>
      </c>
      <c r="P223" s="33" t="n">
        <f aca="false">SUM(E223:M223)</f>
        <v>99.6895874421413</v>
      </c>
      <c r="Q223" s="34" t="n">
        <v>5.59</v>
      </c>
      <c r="R223" s="35" t="n">
        <v>103</v>
      </c>
      <c r="S223" s="35" t="n">
        <v>101</v>
      </c>
      <c r="T223" s="35" t="n">
        <v>564</v>
      </c>
      <c r="U223" s="35" t="n">
        <v>28</v>
      </c>
      <c r="V223" s="35" t="n">
        <v>156</v>
      </c>
      <c r="W223" s="35" t="n">
        <v>14</v>
      </c>
      <c r="X223" s="35" t="n">
        <v>55</v>
      </c>
      <c r="Y223" s="35" t="n">
        <v>22</v>
      </c>
      <c r="Z223" s="35" t="n">
        <v>962</v>
      </c>
      <c r="AA223" s="35" t="n">
        <v>42</v>
      </c>
      <c r="AB223" s="35" t="n">
        <v>76</v>
      </c>
      <c r="AC223" s="35" t="n">
        <v>34</v>
      </c>
      <c r="AD223" s="35"/>
      <c r="AE223" s="35"/>
      <c r="AF223" s="36"/>
      <c r="AG223" s="35"/>
      <c r="AH223" s="35"/>
      <c r="AI223" s="35"/>
      <c r="AJ223" s="32"/>
      <c r="AK223" s="32"/>
      <c r="AL223" s="32"/>
      <c r="AM223" s="32"/>
      <c r="AN223" s="32"/>
      <c r="AO223" s="32"/>
      <c r="AP223" s="32"/>
      <c r="AQ223" s="32"/>
      <c r="AR223" s="32"/>
      <c r="AS223" s="32"/>
      <c r="AT223" s="32"/>
      <c r="AU223" s="32"/>
      <c r="AV223" s="32"/>
      <c r="AW223" s="32"/>
      <c r="AX223" s="32"/>
      <c r="AY223" s="32"/>
      <c r="AZ223" s="32"/>
      <c r="BA223" s="32"/>
      <c r="BB223" s="32"/>
      <c r="BC223" s="32"/>
      <c r="BD223" s="32"/>
      <c r="BE223" s="32"/>
      <c r="BF223" s="32"/>
      <c r="BG223" s="32"/>
      <c r="BH223" s="32"/>
      <c r="BI223" s="32"/>
      <c r="BJ223" s="32"/>
      <c r="BK223" s="32"/>
      <c r="BL223" s="32"/>
      <c r="BM223" s="32"/>
      <c r="BN223" s="32"/>
      <c r="BO223" s="32"/>
      <c r="BP223" s="32"/>
      <c r="BQ223" s="32"/>
      <c r="BR223" s="32"/>
      <c r="BS223" s="32"/>
      <c r="BT223" s="32"/>
      <c r="BU223" s="32"/>
    </row>
    <row r="224" customFormat="false" ht="12" hidden="false" customHeight="false" outlineLevel="0" collapsed="false">
      <c r="A224" s="31"/>
      <c r="B224" s="31"/>
      <c r="C224" s="32"/>
      <c r="D224" s="32"/>
      <c r="E224" s="33"/>
      <c r="F224" s="33"/>
      <c r="G224" s="33"/>
      <c r="H224" s="33"/>
      <c r="I224" s="33"/>
      <c r="J224" s="33"/>
      <c r="K224" s="33"/>
      <c r="L224" s="33"/>
      <c r="M224" s="33"/>
      <c r="N224" s="33"/>
      <c r="O224" s="33"/>
      <c r="P224" s="33"/>
      <c r="Q224" s="34"/>
      <c r="R224" s="35"/>
      <c r="S224" s="35"/>
      <c r="T224" s="35"/>
      <c r="U224" s="35"/>
      <c r="V224" s="35"/>
      <c r="W224" s="35"/>
      <c r="X224" s="35"/>
      <c r="Y224" s="35"/>
      <c r="Z224" s="35"/>
      <c r="AA224" s="35"/>
      <c r="AB224" s="35"/>
      <c r="AC224" s="35"/>
      <c r="AD224" s="35"/>
      <c r="AE224" s="35"/>
      <c r="AF224" s="36"/>
      <c r="AG224" s="35"/>
      <c r="AH224" s="35"/>
      <c r="AI224" s="35"/>
      <c r="AJ224" s="32"/>
      <c r="AK224" s="32"/>
      <c r="AL224" s="32"/>
      <c r="AM224" s="32"/>
      <c r="AN224" s="32"/>
      <c r="AO224" s="32"/>
      <c r="AP224" s="32"/>
      <c r="AQ224" s="32"/>
      <c r="AR224" s="32"/>
      <c r="AS224" s="32"/>
      <c r="AT224" s="32"/>
      <c r="AU224" s="32"/>
      <c r="AV224" s="32"/>
      <c r="AW224" s="32"/>
      <c r="AX224" s="32"/>
      <c r="AY224" s="32"/>
      <c r="AZ224" s="32"/>
      <c r="BA224" s="32"/>
      <c r="BB224" s="32"/>
      <c r="BC224" s="32"/>
      <c r="BD224" s="32"/>
      <c r="BE224" s="32"/>
      <c r="BF224" s="32"/>
      <c r="BG224" s="32"/>
      <c r="BH224" s="32"/>
      <c r="BI224" s="32"/>
      <c r="BJ224" s="32"/>
      <c r="BK224" s="32"/>
      <c r="BL224" s="32"/>
      <c r="BM224" s="32"/>
      <c r="BN224" s="32"/>
      <c r="BO224" s="32"/>
      <c r="BP224" s="32"/>
      <c r="BQ224" s="32"/>
      <c r="BR224" s="32"/>
      <c r="BS224" s="32"/>
      <c r="BT224" s="32"/>
      <c r="BU224" s="32"/>
    </row>
    <row r="225" customFormat="false" ht="12" hidden="false" customHeight="false" outlineLevel="0" collapsed="false">
      <c r="A225" s="31"/>
      <c r="B225" s="31"/>
      <c r="C225" s="32"/>
      <c r="D225" s="32"/>
      <c r="E225" s="33"/>
      <c r="F225" s="33"/>
      <c r="G225" s="33"/>
      <c r="H225" s="33"/>
      <c r="I225" s="33"/>
      <c r="J225" s="33"/>
      <c r="K225" s="33"/>
      <c r="L225" s="33"/>
      <c r="M225" s="33"/>
      <c r="N225" s="33"/>
      <c r="O225" s="33"/>
      <c r="P225" s="33"/>
      <c r="Q225" s="34"/>
      <c r="R225" s="35"/>
      <c r="S225" s="35"/>
      <c r="T225" s="35"/>
      <c r="U225" s="35"/>
      <c r="V225" s="35"/>
      <c r="W225" s="35"/>
      <c r="X225" s="35"/>
      <c r="Y225" s="35"/>
      <c r="Z225" s="35"/>
      <c r="AA225" s="35"/>
      <c r="AB225" s="35"/>
      <c r="AC225" s="35"/>
      <c r="AD225" s="35"/>
      <c r="AE225" s="35"/>
      <c r="AF225" s="36"/>
      <c r="AG225" s="35"/>
      <c r="AH225" s="35"/>
      <c r="AI225" s="35"/>
      <c r="AJ225" s="32"/>
      <c r="AK225" s="32"/>
      <c r="AL225" s="32"/>
      <c r="AM225" s="32"/>
      <c r="AN225" s="32"/>
      <c r="AO225" s="32"/>
      <c r="AP225" s="32"/>
      <c r="AQ225" s="32"/>
      <c r="AR225" s="32"/>
      <c r="AS225" s="32"/>
      <c r="AT225" s="32"/>
      <c r="AU225" s="32"/>
      <c r="AV225" s="32"/>
      <c r="AW225" s="32"/>
      <c r="AX225" s="32"/>
      <c r="AY225" s="32"/>
      <c r="AZ225" s="32"/>
      <c r="BA225" s="32"/>
      <c r="BB225" s="32"/>
      <c r="BC225" s="32"/>
      <c r="BD225" s="32"/>
      <c r="BE225" s="32"/>
      <c r="BF225" s="32"/>
      <c r="BG225" s="32"/>
      <c r="BH225" s="32"/>
      <c r="BI225" s="32"/>
      <c r="BJ225" s="32"/>
      <c r="BK225" s="32"/>
      <c r="BL225" s="32"/>
      <c r="BM225" s="32"/>
      <c r="BN225" s="32"/>
      <c r="BO225" s="32"/>
      <c r="BP225" s="32"/>
      <c r="BQ225" s="32"/>
      <c r="BR225" s="32"/>
      <c r="BS225" s="32"/>
      <c r="BT225" s="32"/>
      <c r="BU225" s="32"/>
    </row>
    <row r="226" customFormat="false" ht="12" hidden="false" customHeight="false" outlineLevel="0" collapsed="false">
      <c r="A226" s="31" t="s">
        <v>445</v>
      </c>
      <c r="B226" s="31"/>
      <c r="C226" s="32"/>
      <c r="D226" s="32"/>
      <c r="E226" s="33"/>
      <c r="F226" s="33"/>
      <c r="G226" s="33"/>
      <c r="H226" s="33"/>
      <c r="I226" s="33"/>
      <c r="J226" s="33"/>
      <c r="K226" s="33"/>
      <c r="L226" s="33"/>
      <c r="M226" s="33"/>
      <c r="N226" s="33"/>
      <c r="O226" s="33"/>
      <c r="P226" s="33"/>
      <c r="Q226" s="34"/>
      <c r="R226" s="35"/>
      <c r="S226" s="35"/>
      <c r="T226" s="35"/>
      <c r="U226" s="35"/>
      <c r="V226" s="35"/>
      <c r="W226" s="35"/>
      <c r="X226" s="35"/>
      <c r="Y226" s="35"/>
      <c r="Z226" s="35"/>
      <c r="AA226" s="35"/>
      <c r="AB226" s="35"/>
      <c r="AC226" s="35"/>
      <c r="AD226" s="35"/>
      <c r="AE226" s="35"/>
      <c r="AF226" s="36"/>
      <c r="AG226" s="35"/>
      <c r="AH226" s="35"/>
      <c r="AI226" s="35"/>
      <c r="AJ226" s="32"/>
      <c r="AK226" s="32"/>
      <c r="AL226" s="32"/>
      <c r="AM226" s="32"/>
      <c r="AN226" s="32"/>
      <c r="AO226" s="32"/>
      <c r="AP226" s="32"/>
      <c r="AQ226" s="32"/>
      <c r="AR226" s="32"/>
      <c r="AS226" s="32"/>
      <c r="AT226" s="32"/>
      <c r="AU226" s="32"/>
      <c r="AV226" s="32"/>
      <c r="AW226" s="32"/>
      <c r="AX226" s="32"/>
      <c r="AY226" s="32"/>
      <c r="AZ226" s="32"/>
      <c r="BA226" s="32"/>
      <c r="BB226" s="32"/>
      <c r="BC226" s="32"/>
      <c r="BD226" s="32"/>
      <c r="BE226" s="32"/>
      <c r="BF226" s="32"/>
      <c r="BG226" s="32"/>
      <c r="BH226" s="32"/>
      <c r="BI226" s="32"/>
      <c r="BJ226" s="32"/>
      <c r="BK226" s="32"/>
      <c r="BL226" s="32"/>
      <c r="BM226" s="32"/>
      <c r="BN226" s="32"/>
      <c r="BO226" s="32"/>
      <c r="BP226" s="32"/>
      <c r="BQ226" s="32"/>
      <c r="BR226" s="32"/>
      <c r="BS226" s="32"/>
      <c r="BT226" s="32"/>
      <c r="BU226" s="32"/>
    </row>
    <row r="227" customFormat="false" ht="12" hidden="false" customHeight="false" outlineLevel="0" collapsed="false">
      <c r="A227" s="31" t="s">
        <v>178</v>
      </c>
      <c r="B227" s="31"/>
      <c r="C227" s="31" t="s">
        <v>446</v>
      </c>
      <c r="D227" s="32"/>
      <c r="E227" s="33"/>
      <c r="F227" s="33"/>
      <c r="G227" s="33"/>
      <c r="H227" s="33"/>
      <c r="I227" s="33"/>
      <c r="J227" s="33"/>
      <c r="K227" s="33"/>
      <c r="L227" s="33"/>
      <c r="M227" s="33"/>
      <c r="N227" s="33"/>
      <c r="O227" s="33"/>
      <c r="P227" s="33"/>
      <c r="Q227" s="34"/>
      <c r="R227" s="35"/>
      <c r="S227" s="35"/>
      <c r="T227" s="35"/>
      <c r="U227" s="35"/>
      <c r="V227" s="35"/>
      <c r="W227" s="35"/>
      <c r="X227" s="35"/>
      <c r="Y227" s="35"/>
      <c r="Z227" s="35"/>
      <c r="AA227" s="35"/>
      <c r="AB227" s="35"/>
      <c r="AC227" s="35"/>
      <c r="AD227" s="35"/>
      <c r="AE227" s="35"/>
      <c r="AF227" s="36"/>
      <c r="AG227" s="35"/>
      <c r="AH227" s="35"/>
      <c r="AI227" s="35"/>
      <c r="AJ227" s="32"/>
      <c r="AK227" s="32"/>
      <c r="AL227" s="32"/>
      <c r="AM227" s="32"/>
      <c r="AN227" s="32"/>
      <c r="AO227" s="32"/>
      <c r="AP227" s="32"/>
      <c r="AQ227" s="32"/>
      <c r="AR227" s="32"/>
      <c r="AS227" s="32"/>
      <c r="AT227" s="32"/>
      <c r="AU227" s="32"/>
      <c r="AV227" s="32"/>
      <c r="AW227" s="32"/>
      <c r="AX227" s="32"/>
      <c r="AY227" s="32"/>
      <c r="AZ227" s="32"/>
      <c r="BA227" s="32"/>
      <c r="BB227" s="32"/>
      <c r="BC227" s="32"/>
      <c r="BD227" s="32"/>
      <c r="BE227" s="32"/>
      <c r="BF227" s="32"/>
      <c r="BG227" s="32"/>
      <c r="BH227" s="32"/>
      <c r="BI227" s="32"/>
      <c r="BJ227" s="32"/>
      <c r="BK227" s="32"/>
      <c r="BL227" s="32"/>
      <c r="BM227" s="32"/>
      <c r="BN227" s="32"/>
      <c r="BO227" s="32"/>
      <c r="BP227" s="32"/>
      <c r="BQ227" s="32"/>
      <c r="BR227" s="32"/>
      <c r="BS227" s="32"/>
      <c r="BT227" s="32"/>
      <c r="BU227" s="32"/>
    </row>
    <row r="228" customFormat="false" ht="12" hidden="false" customHeight="false" outlineLevel="0" collapsed="false">
      <c r="A228" s="31" t="s">
        <v>447</v>
      </c>
      <c r="B228" s="31"/>
      <c r="C228" s="31" t="s">
        <v>448</v>
      </c>
      <c r="D228" s="32"/>
      <c r="E228" s="33" t="n">
        <v>53.9148697150968</v>
      </c>
      <c r="F228" s="33" t="n">
        <v>1.1351556321606</v>
      </c>
      <c r="G228" s="33" t="n">
        <v>16.7862394808882</v>
      </c>
      <c r="H228" s="33" t="n">
        <v>10.8291838183109</v>
      </c>
      <c r="I228" s="33" t="n">
        <v>3.45569502179864</v>
      </c>
      <c r="J228" s="33" t="n">
        <v>7.29312379600527</v>
      </c>
      <c r="K228" s="33" t="n">
        <v>3.28491939572138</v>
      </c>
      <c r="L228" s="33" t="n">
        <v>1.83834938659637</v>
      </c>
      <c r="M228" s="33" t="n">
        <v>0.341551252154517</v>
      </c>
      <c r="N228" s="33" t="n">
        <v>0.200912501267363</v>
      </c>
      <c r="O228" s="33" t="n">
        <v>0.45</v>
      </c>
      <c r="P228" s="33" t="n">
        <f aca="false">SUM(E228:M228)</f>
        <v>98.8790874987326</v>
      </c>
      <c r="Q228" s="34" t="n">
        <v>11.1033333333333</v>
      </c>
      <c r="R228" s="35" t="n">
        <v>118.333333333333</v>
      </c>
      <c r="S228" s="35" t="n">
        <v>28.3333333333333</v>
      </c>
      <c r="T228" s="35" t="n">
        <v>530.666666666667</v>
      </c>
      <c r="U228" s="35" t="n">
        <v>27.3333333333333</v>
      </c>
      <c r="V228" s="35" t="n">
        <v>166</v>
      </c>
      <c r="W228" s="35" t="n">
        <v>11.3333333333333</v>
      </c>
      <c r="X228" s="35" t="n">
        <v>39.6666666666667</v>
      </c>
      <c r="Y228" s="35" t="n">
        <v>12</v>
      </c>
      <c r="Z228" s="35" t="n">
        <v>661</v>
      </c>
      <c r="AA228" s="35" t="n">
        <v>26</v>
      </c>
      <c r="AB228" s="35" t="n">
        <v>51</v>
      </c>
      <c r="AC228" s="35" t="n">
        <v>32</v>
      </c>
      <c r="AD228" s="35"/>
      <c r="AE228" s="35"/>
      <c r="AF228" s="36"/>
      <c r="AG228" s="35"/>
      <c r="AH228" s="35"/>
      <c r="AI228" s="35"/>
      <c r="AJ228" s="32"/>
      <c r="AK228" s="32"/>
      <c r="AL228" s="32"/>
      <c r="AM228" s="32"/>
      <c r="AN228" s="32"/>
      <c r="AO228" s="32"/>
      <c r="AP228" s="32"/>
      <c r="AQ228" s="32"/>
      <c r="AR228" s="32"/>
      <c r="AS228" s="32"/>
      <c r="AT228" s="32"/>
      <c r="AU228" s="32"/>
      <c r="AV228" s="32"/>
      <c r="AW228" s="32"/>
      <c r="AX228" s="32"/>
      <c r="AY228" s="32"/>
      <c r="AZ228" s="32"/>
      <c r="BA228" s="32"/>
      <c r="BB228" s="32"/>
      <c r="BC228" s="32"/>
      <c r="BD228" s="32"/>
      <c r="BE228" s="32"/>
      <c r="BF228" s="32"/>
      <c r="BG228" s="33" t="n">
        <v>29.73</v>
      </c>
      <c r="BH228" s="33" t="n">
        <v>26.66</v>
      </c>
      <c r="BI228" s="33" t="n">
        <v>5.65</v>
      </c>
      <c r="BJ228" s="33" t="n">
        <v>1.68</v>
      </c>
      <c r="BK228" s="33" t="n">
        <v>5.51</v>
      </c>
      <c r="BL228" s="33" t="n">
        <v>9.37</v>
      </c>
      <c r="BM228" s="33" t="n">
        <v>1.47</v>
      </c>
      <c r="BN228" s="33" t="n">
        <v>2.86</v>
      </c>
      <c r="BO228" s="33" t="n">
        <v>-7.7</v>
      </c>
      <c r="BP228" s="32"/>
      <c r="BQ228" s="32"/>
      <c r="BR228" s="39" t="n">
        <v>0.70563</v>
      </c>
      <c r="BS228" s="32"/>
      <c r="BT228" s="32"/>
      <c r="BU228" s="32" t="n">
        <v>17.955</v>
      </c>
    </row>
    <row r="229" customFormat="false" ht="12" hidden="false" customHeight="false" outlineLevel="0" collapsed="false">
      <c r="A229" s="31" t="s">
        <v>449</v>
      </c>
      <c r="B229" s="31"/>
      <c r="C229" s="31" t="s">
        <v>448</v>
      </c>
      <c r="D229" s="32"/>
      <c r="E229" s="33" t="n">
        <v>63.5030235642151</v>
      </c>
      <c r="F229" s="33" t="n">
        <v>0.639190043864123</v>
      </c>
      <c r="G229" s="33" t="n">
        <v>16.446461287361</v>
      </c>
      <c r="H229" s="33" t="n">
        <v>5.40775068856473</v>
      </c>
      <c r="I229" s="33" t="n">
        <v>0.527585433030705</v>
      </c>
      <c r="J229" s="33" t="n">
        <v>4.70768540242783</v>
      </c>
      <c r="K229" s="33" t="n">
        <v>3.9974742425788</v>
      </c>
      <c r="L229" s="33" t="n">
        <v>3.88586963174538</v>
      </c>
      <c r="M229" s="33" t="n">
        <v>0.263792716515352</v>
      </c>
      <c r="N229" s="33" t="n">
        <v>0.0811669896970315</v>
      </c>
      <c r="O229" s="33" t="n">
        <v>1.43</v>
      </c>
      <c r="P229" s="33" t="n">
        <f aca="false">SUM(E229:M229)</f>
        <v>99.378833010303</v>
      </c>
      <c r="Q229" s="34" t="n">
        <v>4.97333333333333</v>
      </c>
      <c r="R229" s="35" t="n">
        <v>72.3333333333333</v>
      </c>
      <c r="S229" s="35" t="n">
        <v>79.6666666666667</v>
      </c>
      <c r="T229" s="35" t="n">
        <v>495</v>
      </c>
      <c r="U229" s="35" t="n">
        <v>24.3333333333333</v>
      </c>
      <c r="V229" s="35" t="n">
        <v>220.333333333333</v>
      </c>
      <c r="W229" s="35" t="n">
        <v>14</v>
      </c>
      <c r="X229" s="35" t="n">
        <v>32.6666666666667</v>
      </c>
      <c r="Y229" s="35" t="n">
        <v>6</v>
      </c>
      <c r="Z229" s="35" t="n">
        <v>1222</v>
      </c>
      <c r="AA229" s="35" t="n">
        <v>40</v>
      </c>
      <c r="AB229" s="35" t="n">
        <v>76</v>
      </c>
      <c r="AC229" s="35" t="n">
        <v>33</v>
      </c>
      <c r="AD229" s="35"/>
      <c r="AE229" s="35"/>
      <c r="AF229" s="36"/>
      <c r="AG229" s="35"/>
      <c r="AH229" s="35"/>
      <c r="AI229" s="35"/>
      <c r="AJ229" s="32"/>
      <c r="AK229" s="32"/>
      <c r="AL229" s="32"/>
      <c r="AM229" s="32"/>
      <c r="AN229" s="32"/>
      <c r="AO229" s="32"/>
      <c r="AP229" s="32"/>
      <c r="AQ229" s="32"/>
      <c r="AR229" s="32"/>
      <c r="AS229" s="32"/>
      <c r="AT229" s="32"/>
      <c r="AU229" s="32"/>
      <c r="AV229" s="32"/>
      <c r="AW229" s="32"/>
      <c r="AX229" s="32"/>
      <c r="AY229" s="32"/>
      <c r="AZ229" s="32"/>
      <c r="BA229" s="32"/>
      <c r="BB229" s="32"/>
      <c r="BC229" s="32"/>
      <c r="BD229" s="32"/>
      <c r="BE229" s="32"/>
      <c r="BF229" s="32"/>
      <c r="BG229" s="33" t="n">
        <v>41.58</v>
      </c>
      <c r="BH229" s="33" t="n">
        <v>31.29</v>
      </c>
      <c r="BI229" s="33" t="n">
        <v>5.64</v>
      </c>
      <c r="BJ229" s="33" t="n">
        <v>1.46</v>
      </c>
      <c r="BK229" s="33" t="n">
        <v>4.66</v>
      </c>
      <c r="BL229" s="33" t="n">
        <v>3.6</v>
      </c>
      <c r="BM229" s="33" t="n">
        <v>2</v>
      </c>
      <c r="BN229" s="33" t="n">
        <v>1.88</v>
      </c>
      <c r="BO229" s="33" t="n">
        <v>-7.86</v>
      </c>
      <c r="BP229" s="32"/>
      <c r="BQ229" s="32"/>
      <c r="BR229" s="39" t="n">
        <v>0.70542</v>
      </c>
      <c r="BS229" s="32"/>
      <c r="BT229" s="32"/>
      <c r="BU229" s="32" t="n">
        <v>17.843</v>
      </c>
    </row>
    <row r="230" customFormat="false" ht="12" hidden="false" customHeight="false" outlineLevel="0" collapsed="false">
      <c r="A230" s="31" t="s">
        <v>450</v>
      </c>
      <c r="B230" s="31"/>
      <c r="C230" s="31" t="s">
        <v>448</v>
      </c>
      <c r="D230" s="32"/>
      <c r="E230" s="33" t="n">
        <v>55.7869281376518</v>
      </c>
      <c r="F230" s="33" t="n">
        <v>1.00354251012146</v>
      </c>
      <c r="G230" s="33" t="n">
        <v>17.2408603238866</v>
      </c>
      <c r="H230" s="33" t="n">
        <v>8.99174089068826</v>
      </c>
      <c r="I230" s="33" t="n">
        <v>3.25147773279352</v>
      </c>
      <c r="J230" s="33" t="n">
        <v>6.55313259109312</v>
      </c>
      <c r="K230" s="33" t="n">
        <v>3.65289473684211</v>
      </c>
      <c r="L230" s="33" t="n">
        <v>2.08736842105263</v>
      </c>
      <c r="M230" s="33" t="n">
        <v>0.411452429149798</v>
      </c>
      <c r="N230" s="33" t="n">
        <v>0.170602226720648</v>
      </c>
      <c r="O230" s="33" t="n">
        <v>0.35</v>
      </c>
      <c r="P230" s="33" t="n">
        <f aca="false">SUM(E230:M230)</f>
        <v>98.9793977732794</v>
      </c>
      <c r="Q230" s="34" t="n">
        <v>8.57</v>
      </c>
      <c r="R230" s="35" t="n">
        <v>111</v>
      </c>
      <c r="S230" s="35" t="n">
        <v>36</v>
      </c>
      <c r="T230" s="35" t="n">
        <v>660</v>
      </c>
      <c r="U230" s="35" t="n">
        <v>21</v>
      </c>
      <c r="V230" s="35" t="n">
        <v>199</v>
      </c>
      <c r="W230" s="35" t="n">
        <v>14</v>
      </c>
      <c r="X230" s="35" t="n">
        <v>33</v>
      </c>
      <c r="Y230" s="35" t="n">
        <v>9</v>
      </c>
      <c r="Z230" s="35" t="n">
        <v>877</v>
      </c>
      <c r="AA230" s="35" t="n">
        <v>38</v>
      </c>
      <c r="AB230" s="35" t="n">
        <v>73</v>
      </c>
      <c r="AC230" s="35" t="n">
        <v>39</v>
      </c>
      <c r="AD230" s="35"/>
      <c r="AE230" s="35"/>
      <c r="AF230" s="36"/>
      <c r="AG230" s="35"/>
      <c r="AH230" s="35"/>
      <c r="AI230" s="35"/>
      <c r="AJ230" s="32"/>
      <c r="AK230" s="32"/>
      <c r="AL230" s="32"/>
      <c r="AM230" s="32"/>
      <c r="AN230" s="32"/>
      <c r="AO230" s="32"/>
      <c r="AP230" s="32"/>
      <c r="AQ230" s="32"/>
      <c r="AR230" s="32"/>
      <c r="AS230" s="32"/>
      <c r="AT230" s="32"/>
      <c r="AU230" s="32"/>
      <c r="AV230" s="32"/>
      <c r="AW230" s="32"/>
      <c r="AX230" s="32"/>
      <c r="AY230" s="32"/>
      <c r="AZ230" s="32"/>
      <c r="BA230" s="32"/>
      <c r="BB230" s="32"/>
      <c r="BC230" s="32"/>
      <c r="BD230" s="32"/>
      <c r="BE230" s="32"/>
      <c r="BF230" s="32"/>
      <c r="BG230" s="32"/>
      <c r="BH230" s="32"/>
      <c r="BI230" s="32"/>
      <c r="BJ230" s="32"/>
      <c r="BK230" s="32"/>
      <c r="BL230" s="32"/>
      <c r="BM230" s="32"/>
      <c r="BN230" s="32"/>
      <c r="BO230" s="32"/>
      <c r="BP230" s="32"/>
      <c r="BQ230" s="32"/>
      <c r="BR230" s="32"/>
      <c r="BS230" s="32"/>
      <c r="BT230" s="32"/>
      <c r="BU230" s="32"/>
    </row>
    <row r="231" customFormat="false" ht="12" hidden="false" customHeight="false" outlineLevel="0" collapsed="false">
      <c r="A231" s="31" t="n">
        <v>8672</v>
      </c>
      <c r="B231" s="31"/>
      <c r="C231" s="31" t="s">
        <v>448</v>
      </c>
      <c r="D231" s="32"/>
      <c r="E231" s="33" t="n">
        <v>58.8119660537482</v>
      </c>
      <c r="F231" s="33" t="n">
        <v>0.845346534653465</v>
      </c>
      <c r="G231" s="33" t="n">
        <v>17.0981400282885</v>
      </c>
      <c r="H231" s="33" t="n">
        <v>7.80939179632249</v>
      </c>
      <c r="I231" s="33" t="n">
        <v>2.44546676096181</v>
      </c>
      <c r="J231" s="33" t="n">
        <v>5.93755304101839</v>
      </c>
      <c r="K231" s="33" t="n">
        <v>3.58265912305516</v>
      </c>
      <c r="L231" s="33" t="n">
        <v>2.60648514851485</v>
      </c>
      <c r="M231" s="33" t="n">
        <v>0.342164073550212</v>
      </c>
      <c r="N231" s="33" t="n">
        <v>0.130827439886846</v>
      </c>
      <c r="O231" s="33" t="n">
        <v>0.63</v>
      </c>
      <c r="P231" s="33" t="n">
        <f aca="false">SUM(E231:M231)</f>
        <v>99.4791725601131</v>
      </c>
      <c r="Q231" s="34" t="n">
        <v>7.66</v>
      </c>
      <c r="R231" s="35" t="n">
        <v>115</v>
      </c>
      <c r="S231" s="35" t="n">
        <v>45</v>
      </c>
      <c r="T231" s="35" t="n">
        <v>588</v>
      </c>
      <c r="U231" s="35" t="n">
        <v>27</v>
      </c>
      <c r="V231" s="35" t="n">
        <v>193</v>
      </c>
      <c r="W231" s="35" t="n">
        <v>11</v>
      </c>
      <c r="X231" s="35" t="n">
        <v>30</v>
      </c>
      <c r="Y231" s="35" t="n">
        <v>9</v>
      </c>
      <c r="Z231" s="35" t="n">
        <v>944</v>
      </c>
      <c r="AA231" s="35" t="n">
        <v>39</v>
      </c>
      <c r="AB231" s="35" t="n">
        <v>64</v>
      </c>
      <c r="AC231" s="35" t="n">
        <v>38</v>
      </c>
      <c r="AD231" s="35"/>
      <c r="AE231" s="35"/>
      <c r="AF231" s="36"/>
      <c r="AG231" s="35"/>
      <c r="AH231" s="35"/>
      <c r="AI231" s="35"/>
      <c r="AJ231" s="32"/>
      <c r="AK231" s="32"/>
      <c r="AL231" s="32"/>
      <c r="AM231" s="32"/>
      <c r="AN231" s="32"/>
      <c r="AO231" s="32"/>
      <c r="AP231" s="32"/>
      <c r="AQ231" s="32"/>
      <c r="AR231" s="32"/>
      <c r="AS231" s="32"/>
      <c r="AT231" s="32"/>
      <c r="AU231" s="32"/>
      <c r="AV231" s="32"/>
      <c r="AW231" s="32"/>
      <c r="AX231" s="32"/>
      <c r="AY231" s="32"/>
      <c r="AZ231" s="32"/>
      <c r="BA231" s="32"/>
      <c r="BB231" s="32"/>
      <c r="BC231" s="32"/>
      <c r="BD231" s="32"/>
      <c r="BE231" s="32"/>
      <c r="BF231" s="32"/>
      <c r="BG231" s="32"/>
      <c r="BH231" s="32"/>
      <c r="BI231" s="32"/>
      <c r="BJ231" s="32"/>
      <c r="BK231" s="32"/>
      <c r="BL231" s="32"/>
      <c r="BM231" s="32"/>
      <c r="BN231" s="32"/>
      <c r="BO231" s="32"/>
      <c r="BP231" s="32"/>
      <c r="BQ231" s="32"/>
      <c r="BR231" s="32"/>
      <c r="BS231" s="32"/>
      <c r="BT231" s="32"/>
      <c r="BU231" s="32"/>
    </row>
    <row r="232" customFormat="false" ht="12" hidden="false" customHeight="false" outlineLevel="0" collapsed="false">
      <c r="A232" s="31" t="n">
        <v>8673</v>
      </c>
      <c r="B232" s="31"/>
      <c r="C232" s="31" t="s">
        <v>448</v>
      </c>
      <c r="D232" s="32"/>
      <c r="E232" s="33" t="n">
        <v>59.742847574589</v>
      </c>
      <c r="F232" s="33" t="n">
        <v>0.736445098437183</v>
      </c>
      <c r="G232" s="33" t="n">
        <v>17.301415668764</v>
      </c>
      <c r="H232" s="33" t="n">
        <v>7.15259691495839</v>
      </c>
      <c r="I232" s="33" t="n">
        <v>1.7654505784453</v>
      </c>
      <c r="J232" s="33" t="n">
        <v>5.95209052161559</v>
      </c>
      <c r="K232" s="33" t="n">
        <v>3.78310838238279</v>
      </c>
      <c r="L232" s="33" t="n">
        <v>2.4918073878628</v>
      </c>
      <c r="M232" s="33" t="n">
        <v>0.373266693728435</v>
      </c>
      <c r="N232" s="33" t="n">
        <v>0.110971179216562</v>
      </c>
      <c r="O232" s="33" t="n">
        <v>0.87</v>
      </c>
      <c r="P232" s="33" t="n">
        <f aca="false">SUM(E232:M232)</f>
        <v>99.2990288207835</v>
      </c>
      <c r="Q232" s="34" t="n">
        <v>6.26</v>
      </c>
      <c r="R232" s="35" t="n">
        <v>108</v>
      </c>
      <c r="S232" s="35" t="n">
        <v>38</v>
      </c>
      <c r="T232" s="35" t="n">
        <v>670</v>
      </c>
      <c r="U232" s="35" t="n">
        <v>27</v>
      </c>
      <c r="V232" s="35" t="n">
        <v>181</v>
      </c>
      <c r="W232" s="35" t="n">
        <v>15</v>
      </c>
      <c r="X232" s="35" t="n">
        <v>47</v>
      </c>
      <c r="Y232" s="35" t="n">
        <v>18</v>
      </c>
      <c r="Z232" s="35" t="n">
        <v>967</v>
      </c>
      <c r="AA232" s="35" t="n">
        <v>34</v>
      </c>
      <c r="AB232" s="35" t="n">
        <v>67</v>
      </c>
      <c r="AC232" s="35" t="n">
        <v>25</v>
      </c>
      <c r="AD232" s="35"/>
      <c r="AE232" s="35"/>
      <c r="AF232" s="36"/>
      <c r="AG232" s="35"/>
      <c r="AH232" s="35"/>
      <c r="AI232" s="35"/>
      <c r="AJ232" s="32"/>
      <c r="AK232" s="32"/>
      <c r="AL232" s="32"/>
      <c r="AM232" s="32"/>
      <c r="AN232" s="32"/>
      <c r="AO232" s="32"/>
      <c r="AP232" s="32"/>
      <c r="AQ232" s="32"/>
      <c r="AR232" s="32"/>
      <c r="AS232" s="32"/>
      <c r="AT232" s="32"/>
      <c r="AU232" s="32"/>
      <c r="AV232" s="32"/>
      <c r="AW232" s="32"/>
      <c r="AX232" s="32"/>
      <c r="AY232" s="32"/>
      <c r="AZ232" s="32"/>
      <c r="BA232" s="32"/>
      <c r="BB232" s="32"/>
      <c r="BC232" s="32"/>
      <c r="BD232" s="32"/>
      <c r="BE232" s="32"/>
      <c r="BF232" s="32"/>
      <c r="BG232" s="32"/>
      <c r="BH232" s="32"/>
      <c r="BI232" s="32"/>
      <c r="BJ232" s="32"/>
      <c r="BK232" s="32"/>
      <c r="BL232" s="32"/>
      <c r="BM232" s="32"/>
      <c r="BN232" s="32"/>
      <c r="BO232" s="32"/>
      <c r="BP232" s="32"/>
      <c r="BQ232" s="32"/>
      <c r="BR232" s="32"/>
      <c r="BS232" s="32"/>
      <c r="BT232" s="32"/>
      <c r="BU232" s="32"/>
    </row>
    <row r="233" customFormat="false" ht="12" hidden="false" customHeight="false" outlineLevel="0" collapsed="false">
      <c r="A233" s="31" t="s">
        <v>178</v>
      </c>
      <c r="B233" s="31"/>
      <c r="C233" s="31" t="s">
        <v>451</v>
      </c>
      <c r="D233" s="32"/>
      <c r="E233" s="33"/>
      <c r="F233" s="33"/>
      <c r="G233" s="33"/>
      <c r="H233" s="33"/>
      <c r="I233" s="33"/>
      <c r="J233" s="33"/>
      <c r="K233" s="33"/>
      <c r="L233" s="33"/>
      <c r="M233" s="33"/>
      <c r="N233" s="33"/>
      <c r="O233" s="33"/>
      <c r="P233" s="33"/>
      <c r="Q233" s="34"/>
      <c r="R233" s="35"/>
      <c r="S233" s="35"/>
      <c r="T233" s="35"/>
      <c r="U233" s="35"/>
      <c r="V233" s="35"/>
      <c r="W233" s="35"/>
      <c r="X233" s="35"/>
      <c r="Y233" s="35"/>
      <c r="Z233" s="35"/>
      <c r="AA233" s="35"/>
      <c r="AB233" s="35"/>
      <c r="AC233" s="35"/>
      <c r="AD233" s="35"/>
      <c r="AE233" s="35"/>
      <c r="AF233" s="36"/>
      <c r="AG233" s="35"/>
      <c r="AH233" s="35"/>
      <c r="AI233" s="35"/>
      <c r="AJ233" s="32"/>
      <c r="AK233" s="32"/>
      <c r="AL233" s="32"/>
      <c r="AM233" s="32"/>
      <c r="AN233" s="32"/>
      <c r="AO233" s="32"/>
      <c r="AP233" s="32"/>
      <c r="AQ233" s="32"/>
      <c r="AR233" s="32"/>
      <c r="AS233" s="32"/>
      <c r="AT233" s="32"/>
      <c r="AU233" s="32"/>
      <c r="AV233" s="32"/>
      <c r="AW233" s="32"/>
      <c r="AX233" s="32"/>
      <c r="AY233" s="32"/>
      <c r="AZ233" s="32"/>
      <c r="BA233" s="32"/>
      <c r="BB233" s="32"/>
      <c r="BC233" s="32"/>
      <c r="BD233" s="32"/>
      <c r="BE233" s="32"/>
      <c r="BF233" s="32"/>
      <c r="BG233" s="32"/>
      <c r="BH233" s="32"/>
      <c r="BI233" s="32"/>
      <c r="BJ233" s="32"/>
      <c r="BK233" s="32"/>
      <c r="BL233" s="32"/>
      <c r="BM233" s="32"/>
      <c r="BN233" s="32"/>
      <c r="BO233" s="32"/>
      <c r="BP233" s="32"/>
      <c r="BQ233" s="32"/>
      <c r="BR233" s="32"/>
      <c r="BS233" s="32"/>
      <c r="BT233" s="32"/>
      <c r="BU233" s="32"/>
    </row>
    <row r="234" customFormat="false" ht="12" hidden="false" customHeight="false" outlineLevel="0" collapsed="false">
      <c r="A234" s="31" t="s">
        <v>452</v>
      </c>
      <c r="B234" s="31"/>
      <c r="C234" s="31" t="s">
        <v>453</v>
      </c>
      <c r="D234" s="32"/>
      <c r="E234" s="33"/>
      <c r="F234" s="33"/>
      <c r="G234" s="33"/>
      <c r="H234" s="33"/>
      <c r="I234" s="33"/>
      <c r="J234" s="33"/>
      <c r="K234" s="33"/>
      <c r="L234" s="33"/>
      <c r="M234" s="33"/>
      <c r="N234" s="33"/>
      <c r="O234" s="33"/>
      <c r="P234" s="33"/>
      <c r="Q234" s="34" t="n">
        <v>3.5</v>
      </c>
      <c r="R234" s="35" t="n">
        <v>61</v>
      </c>
      <c r="S234" s="35" t="n">
        <v>102.5</v>
      </c>
      <c r="T234" s="35" t="n">
        <v>463.5</v>
      </c>
      <c r="U234" s="35" t="n">
        <v>25</v>
      </c>
      <c r="V234" s="35" t="n">
        <v>209.5</v>
      </c>
      <c r="W234" s="35" t="n">
        <v>14.5</v>
      </c>
      <c r="X234" s="35" t="n">
        <v>39</v>
      </c>
      <c r="Y234" s="35" t="n">
        <v>18</v>
      </c>
      <c r="Z234" s="35" t="n">
        <v>1252</v>
      </c>
      <c r="AA234" s="35" t="n">
        <v>47</v>
      </c>
      <c r="AB234" s="35" t="n">
        <v>87</v>
      </c>
      <c r="AC234" s="35" t="n">
        <v>40</v>
      </c>
      <c r="AD234" s="35"/>
      <c r="AE234" s="35"/>
      <c r="AF234" s="36"/>
      <c r="AG234" s="35"/>
      <c r="AH234" s="35"/>
      <c r="AI234" s="35"/>
      <c r="AJ234" s="32"/>
      <c r="AK234" s="32"/>
      <c r="AL234" s="32"/>
      <c r="AM234" s="32"/>
      <c r="AN234" s="32"/>
      <c r="AO234" s="32"/>
      <c r="AP234" s="32"/>
      <c r="AQ234" s="32"/>
      <c r="AR234" s="32"/>
      <c r="AS234" s="32"/>
      <c r="AT234" s="32"/>
      <c r="AU234" s="32"/>
      <c r="AV234" s="32"/>
      <c r="AW234" s="32"/>
      <c r="AX234" s="32"/>
      <c r="AY234" s="32"/>
      <c r="AZ234" s="32"/>
      <c r="BA234" s="32"/>
      <c r="BB234" s="32"/>
      <c r="BC234" s="32"/>
      <c r="BD234" s="32"/>
      <c r="BE234" s="32"/>
      <c r="BF234" s="32"/>
      <c r="BG234" s="32"/>
      <c r="BH234" s="32"/>
      <c r="BI234" s="32"/>
      <c r="BJ234" s="32"/>
      <c r="BK234" s="32"/>
      <c r="BL234" s="32"/>
      <c r="BM234" s="32"/>
      <c r="BN234" s="32"/>
      <c r="BO234" s="32"/>
      <c r="BP234" s="32"/>
      <c r="BQ234" s="32"/>
      <c r="BR234" s="32"/>
      <c r="BS234" s="32"/>
      <c r="BT234" s="32"/>
      <c r="BU234" s="32"/>
    </row>
    <row r="235" customFormat="false" ht="12" hidden="false" customHeight="false" outlineLevel="0" collapsed="false">
      <c r="A235" s="31" t="s">
        <v>178</v>
      </c>
      <c r="B235" s="31"/>
      <c r="C235" s="31" t="s">
        <v>454</v>
      </c>
      <c r="D235" s="32"/>
      <c r="E235" s="33"/>
      <c r="F235" s="33"/>
      <c r="G235" s="33"/>
      <c r="H235" s="33"/>
      <c r="I235" s="33"/>
      <c r="J235" s="33"/>
      <c r="K235" s="33"/>
      <c r="L235" s="33"/>
      <c r="M235" s="33"/>
      <c r="N235" s="33"/>
      <c r="O235" s="33"/>
      <c r="P235" s="33"/>
      <c r="Q235" s="34"/>
      <c r="R235" s="35"/>
      <c r="S235" s="35"/>
      <c r="T235" s="35"/>
      <c r="U235" s="35"/>
      <c r="V235" s="35"/>
      <c r="W235" s="35"/>
      <c r="X235" s="35"/>
      <c r="Y235" s="35"/>
      <c r="Z235" s="35"/>
      <c r="AA235" s="35"/>
      <c r="AB235" s="35"/>
      <c r="AC235" s="35"/>
      <c r="AD235" s="35"/>
      <c r="AE235" s="35"/>
      <c r="AF235" s="36"/>
      <c r="AG235" s="35"/>
      <c r="AH235" s="35"/>
      <c r="AI235" s="35"/>
      <c r="AJ235" s="32"/>
      <c r="AK235" s="32"/>
      <c r="AL235" s="32"/>
      <c r="AM235" s="32"/>
      <c r="AN235" s="32"/>
      <c r="AO235" s="32"/>
      <c r="AP235" s="32"/>
      <c r="AQ235" s="32"/>
      <c r="AR235" s="32"/>
      <c r="AS235" s="32"/>
      <c r="AT235" s="32"/>
      <c r="AU235" s="32"/>
      <c r="AV235" s="32"/>
      <c r="AW235" s="32"/>
      <c r="AX235" s="32"/>
      <c r="AY235" s="32"/>
      <c r="AZ235" s="32"/>
      <c r="BA235" s="32"/>
      <c r="BB235" s="32"/>
      <c r="BC235" s="32"/>
      <c r="BD235" s="32"/>
      <c r="BE235" s="32"/>
      <c r="BF235" s="32"/>
      <c r="BG235" s="32"/>
      <c r="BH235" s="32"/>
      <c r="BI235" s="32"/>
      <c r="BJ235" s="32"/>
      <c r="BK235" s="32"/>
      <c r="BL235" s="32"/>
      <c r="BM235" s="32"/>
      <c r="BN235" s="32"/>
      <c r="BO235" s="32"/>
      <c r="BP235" s="32"/>
      <c r="BQ235" s="32"/>
      <c r="BR235" s="32"/>
      <c r="BS235" s="32"/>
      <c r="BT235" s="32"/>
      <c r="BU235" s="32"/>
    </row>
    <row r="236" customFormat="false" ht="12" hidden="false" customHeight="false" outlineLevel="0" collapsed="false">
      <c r="A236" s="31" t="n">
        <v>8556</v>
      </c>
      <c r="B236" s="31"/>
      <c r="C236" s="31" t="s">
        <v>455</v>
      </c>
      <c r="D236" s="32"/>
      <c r="E236" s="33" t="n">
        <v>57.0256157889313</v>
      </c>
      <c r="F236" s="33" t="n">
        <v>1.0296712357003</v>
      </c>
      <c r="G236" s="33" t="n">
        <v>15.3441203751417</v>
      </c>
      <c r="H236" s="33" t="n">
        <v>7.86386169226013</v>
      </c>
      <c r="I236" s="33" t="n">
        <v>3.49280634855199</v>
      </c>
      <c r="J236" s="33" t="n">
        <v>6.05688962176647</v>
      </c>
      <c r="K236" s="33" t="n">
        <v>2.94768628259301</v>
      </c>
      <c r="L236" s="33" t="n">
        <v>3.57356487684221</v>
      </c>
      <c r="M236" s="33" t="n">
        <v>0.464361537668762</v>
      </c>
      <c r="N236" s="33" t="n">
        <v>0.151422240544162</v>
      </c>
      <c r="O236" s="33" t="n">
        <v>0.92</v>
      </c>
      <c r="P236" s="33" t="n">
        <f aca="false">SUM(E236:M236)</f>
        <v>97.7985777594559</v>
      </c>
      <c r="Q236" s="34" t="n">
        <v>7.92</v>
      </c>
      <c r="R236" s="35" t="n">
        <v>120</v>
      </c>
      <c r="S236" s="35" t="n">
        <v>120</v>
      </c>
      <c r="T236" s="35" t="n">
        <v>553</v>
      </c>
      <c r="U236" s="35" t="n">
        <v>36</v>
      </c>
      <c r="V236" s="35" t="n">
        <v>358</v>
      </c>
      <c r="W236" s="35" t="n">
        <v>25</v>
      </c>
      <c r="X236" s="35" t="n">
        <v>37</v>
      </c>
      <c r="Y236" s="35" t="n">
        <v>27</v>
      </c>
      <c r="Z236" s="35" t="n">
        <v>897</v>
      </c>
      <c r="AA236" s="35" t="n">
        <v>60</v>
      </c>
      <c r="AB236" s="35" t="n">
        <v>109</v>
      </c>
      <c r="AC236" s="35" t="n">
        <v>56</v>
      </c>
      <c r="AD236" s="35"/>
      <c r="AE236" s="35"/>
      <c r="AF236" s="36"/>
      <c r="AG236" s="35"/>
      <c r="AH236" s="35"/>
      <c r="AI236" s="35"/>
      <c r="AJ236" s="32"/>
      <c r="AK236" s="32"/>
      <c r="AL236" s="32"/>
      <c r="AM236" s="32"/>
      <c r="AN236" s="32"/>
      <c r="AO236" s="32"/>
      <c r="AP236" s="32"/>
      <c r="AQ236" s="32"/>
      <c r="AR236" s="32"/>
      <c r="AS236" s="32"/>
      <c r="AT236" s="32"/>
      <c r="AU236" s="32"/>
      <c r="AV236" s="32"/>
      <c r="AW236" s="32"/>
      <c r="AX236" s="32"/>
      <c r="AY236" s="32"/>
      <c r="AZ236" s="32"/>
      <c r="BA236" s="32"/>
      <c r="BB236" s="32"/>
      <c r="BC236" s="32"/>
      <c r="BD236" s="32"/>
      <c r="BE236" s="32"/>
      <c r="BF236" s="32"/>
      <c r="BG236" s="32"/>
      <c r="BH236" s="32"/>
      <c r="BI236" s="32"/>
      <c r="BJ236" s="32"/>
      <c r="BK236" s="32"/>
      <c r="BL236" s="32"/>
      <c r="BM236" s="32"/>
      <c r="BN236" s="32"/>
      <c r="BO236" s="32"/>
      <c r="BP236" s="32"/>
      <c r="BQ236" s="32"/>
      <c r="BR236" s="32"/>
      <c r="BS236" s="32"/>
      <c r="BT236" s="32"/>
      <c r="BU236" s="32"/>
    </row>
    <row r="237" customFormat="false" ht="12" hidden="false" customHeight="false" outlineLevel="0" collapsed="false">
      <c r="A237" s="31" t="n">
        <v>8557</v>
      </c>
      <c r="B237" s="31"/>
      <c r="C237" s="31" t="s">
        <v>455</v>
      </c>
      <c r="D237" s="32"/>
      <c r="E237" s="33" t="n">
        <v>58.3613982836951</v>
      </c>
      <c r="F237" s="33" t="n">
        <v>1.05636042402827</v>
      </c>
      <c r="G237" s="33" t="n">
        <v>15.8152246340232</v>
      </c>
      <c r="H237" s="33" t="n">
        <v>7.97803634528016</v>
      </c>
      <c r="I237" s="33" t="n">
        <v>3.26968702675416</v>
      </c>
      <c r="J237" s="33" t="n">
        <v>5.85525492175669</v>
      </c>
      <c r="K237" s="33" t="n">
        <v>3.21938414941949</v>
      </c>
      <c r="L237" s="33" t="n">
        <v>3.48095911155982</v>
      </c>
      <c r="M237" s="33" t="n">
        <v>0.472847046945987</v>
      </c>
      <c r="N237" s="33" t="n">
        <v>0.140848056537102</v>
      </c>
      <c r="O237" s="33" t="n">
        <v>0.6</v>
      </c>
      <c r="P237" s="33" t="n">
        <f aca="false">SUM(E237:M237)</f>
        <v>99.5091519434629</v>
      </c>
      <c r="Q237" s="34" t="n">
        <v>7.62</v>
      </c>
      <c r="R237" s="35" t="n">
        <v>122</v>
      </c>
      <c r="S237" s="35" t="n">
        <v>110</v>
      </c>
      <c r="T237" s="35" t="n">
        <v>545</v>
      </c>
      <c r="U237" s="35" t="n">
        <v>36</v>
      </c>
      <c r="V237" s="35" t="n">
        <v>373</v>
      </c>
      <c r="W237" s="35" t="n">
        <v>22</v>
      </c>
      <c r="X237" s="35" t="n">
        <v>48</v>
      </c>
      <c r="Y237" s="35" t="n">
        <v>18</v>
      </c>
      <c r="Z237" s="35" t="n">
        <v>941</v>
      </c>
      <c r="AA237" s="35" t="n">
        <v>62</v>
      </c>
      <c r="AB237" s="35" t="n">
        <v>119</v>
      </c>
      <c r="AC237" s="35" t="n">
        <v>47</v>
      </c>
      <c r="AD237" s="35"/>
      <c r="AE237" s="35"/>
      <c r="AF237" s="36"/>
      <c r="AG237" s="35"/>
      <c r="AH237" s="35"/>
      <c r="AI237" s="35"/>
      <c r="AJ237" s="32"/>
      <c r="AK237" s="32"/>
      <c r="AL237" s="32"/>
      <c r="AM237" s="32"/>
      <c r="AN237" s="32"/>
      <c r="AO237" s="32"/>
      <c r="AP237" s="32"/>
      <c r="AQ237" s="32"/>
      <c r="AR237" s="32"/>
      <c r="AS237" s="32"/>
      <c r="AT237" s="32"/>
      <c r="AU237" s="32"/>
      <c r="AV237" s="32"/>
      <c r="AW237" s="32"/>
      <c r="AX237" s="32"/>
      <c r="AY237" s="32"/>
      <c r="AZ237" s="32"/>
      <c r="BA237" s="32"/>
      <c r="BB237" s="32"/>
      <c r="BC237" s="32"/>
      <c r="BD237" s="32"/>
      <c r="BE237" s="32"/>
      <c r="BF237" s="32"/>
      <c r="BG237" s="32"/>
      <c r="BH237" s="32"/>
      <c r="BI237" s="32"/>
      <c r="BJ237" s="32"/>
      <c r="BK237" s="32"/>
      <c r="BL237" s="32"/>
      <c r="BM237" s="32"/>
      <c r="BN237" s="32"/>
      <c r="BO237" s="32"/>
      <c r="BP237" s="32"/>
      <c r="BQ237" s="32"/>
      <c r="BR237" s="32"/>
      <c r="BS237" s="32"/>
      <c r="BT237" s="32"/>
      <c r="BU237" s="32"/>
    </row>
    <row r="238" customFormat="false" ht="12" hidden="false" customHeight="false" outlineLevel="0" collapsed="false">
      <c r="A238" s="31" t="n">
        <v>8558</v>
      </c>
      <c r="B238" s="31"/>
      <c r="C238" s="31" t="s">
        <v>455</v>
      </c>
      <c r="D238" s="32"/>
      <c r="E238" s="33" t="n">
        <v>55.5102259887006</v>
      </c>
      <c r="F238" s="33" t="n">
        <v>0.950621468926554</v>
      </c>
      <c r="G238" s="33" t="n">
        <v>14.8863276836158</v>
      </c>
      <c r="H238" s="33" t="n">
        <v>9.77926553672316</v>
      </c>
      <c r="I238" s="33" t="n">
        <v>4.75310734463277</v>
      </c>
      <c r="J238" s="33" t="n">
        <v>8.74774011299435</v>
      </c>
      <c r="K238" s="33" t="n">
        <v>2.74062146892655</v>
      </c>
      <c r="L238" s="33" t="n">
        <v>2.35632768361582</v>
      </c>
      <c r="M238" s="33" t="n">
        <v>0.343841807909605</v>
      </c>
      <c r="N238" s="33" t="n">
        <v>0.171920903954802</v>
      </c>
      <c r="O238" s="33" t="n">
        <v>1.12</v>
      </c>
      <c r="P238" s="33" t="n">
        <f aca="false">SUM(E238:M238)</f>
        <v>100.068079096045</v>
      </c>
      <c r="Q238" s="34" t="n">
        <v>10.155</v>
      </c>
      <c r="R238" s="35" t="n">
        <v>134</v>
      </c>
      <c r="S238" s="35" t="n">
        <v>78.5</v>
      </c>
      <c r="T238" s="35" t="n">
        <v>401.5</v>
      </c>
      <c r="U238" s="35" t="n">
        <v>34</v>
      </c>
      <c r="V238" s="35" t="n">
        <v>230.5</v>
      </c>
      <c r="W238" s="35" t="n">
        <v>17.5</v>
      </c>
      <c r="X238" s="35" t="n">
        <v>40.5</v>
      </c>
      <c r="Y238" s="35" t="n">
        <v>19.5</v>
      </c>
      <c r="Z238" s="35" t="n">
        <v>568</v>
      </c>
      <c r="AA238" s="35" t="n">
        <v>30</v>
      </c>
      <c r="AB238" s="35" t="n">
        <v>77</v>
      </c>
      <c r="AC238" s="35" t="n">
        <v>33</v>
      </c>
      <c r="AD238" s="35"/>
      <c r="AE238" s="35"/>
      <c r="AF238" s="36"/>
      <c r="AG238" s="35"/>
      <c r="AH238" s="35"/>
      <c r="AI238" s="35"/>
      <c r="AJ238" s="32"/>
      <c r="AK238" s="32"/>
      <c r="AL238" s="32"/>
      <c r="AM238" s="32"/>
      <c r="AN238" s="32"/>
      <c r="AO238" s="32"/>
      <c r="AP238" s="32"/>
      <c r="AQ238" s="32"/>
      <c r="AR238" s="32"/>
      <c r="AS238" s="32"/>
      <c r="AT238" s="32"/>
      <c r="AU238" s="32"/>
      <c r="AV238" s="32"/>
      <c r="AW238" s="32"/>
      <c r="AX238" s="32"/>
      <c r="AY238" s="32"/>
      <c r="AZ238" s="32"/>
      <c r="BA238" s="32"/>
      <c r="BB238" s="32"/>
      <c r="BC238" s="32"/>
      <c r="BD238" s="32"/>
      <c r="BE238" s="32"/>
      <c r="BF238" s="32"/>
      <c r="BG238" s="32"/>
      <c r="BH238" s="32"/>
      <c r="BI238" s="32"/>
      <c r="BJ238" s="32"/>
      <c r="BK238" s="32"/>
      <c r="BL238" s="32"/>
      <c r="BM238" s="32"/>
      <c r="BN238" s="32"/>
      <c r="BO238" s="32"/>
      <c r="BP238" s="32"/>
      <c r="BQ238" s="32"/>
      <c r="BR238" s="32"/>
      <c r="BS238" s="32"/>
      <c r="BT238" s="32"/>
      <c r="BU238" s="32"/>
    </row>
    <row r="239" customFormat="false" ht="12" hidden="false" customHeight="false" outlineLevel="0" collapsed="false">
      <c r="A239" s="31" t="n">
        <v>8559</v>
      </c>
      <c r="B239" s="31"/>
      <c r="C239" s="31" t="s">
        <v>455</v>
      </c>
      <c r="D239" s="32"/>
      <c r="E239" s="33" t="n">
        <v>58.1963518836481</v>
      </c>
      <c r="F239" s="33" t="n">
        <v>1.04640743359257</v>
      </c>
      <c r="G239" s="33" t="n">
        <v>15.6659266740733</v>
      </c>
      <c r="H239" s="33" t="n">
        <v>7.93861024138976</v>
      </c>
      <c r="I239" s="33" t="n">
        <v>3.18953035046965</v>
      </c>
      <c r="J239" s="33" t="n">
        <v>6.25832138167862</v>
      </c>
      <c r="K239" s="33" t="n">
        <v>3.2398384001616</v>
      </c>
      <c r="L239" s="33" t="n">
        <v>3.46119381880618</v>
      </c>
      <c r="M239" s="33" t="n">
        <v>0.472895667104333</v>
      </c>
      <c r="N239" s="33" t="n">
        <v>0.150924149075851</v>
      </c>
      <c r="O239" s="33" t="n">
        <v>0.61</v>
      </c>
      <c r="P239" s="33" t="n">
        <f aca="false">SUM(E239:M239)</f>
        <v>99.4690758509242</v>
      </c>
      <c r="Q239" s="34" t="n">
        <v>7.91</v>
      </c>
      <c r="R239" s="35" t="n">
        <v>117</v>
      </c>
      <c r="S239" s="35" t="n">
        <v>119</v>
      </c>
      <c r="T239" s="35" t="n">
        <v>536</v>
      </c>
      <c r="U239" s="35" t="n">
        <v>34</v>
      </c>
      <c r="V239" s="35" t="n">
        <v>372</v>
      </c>
      <c r="W239" s="35" t="n">
        <v>21</v>
      </c>
      <c r="X239" s="35" t="n">
        <v>61</v>
      </c>
      <c r="Y239" s="35" t="n">
        <v>21</v>
      </c>
      <c r="Z239" s="35" t="n">
        <v>903</v>
      </c>
      <c r="AA239" s="35" t="n">
        <v>58</v>
      </c>
      <c r="AB239" s="35" t="n">
        <v>115</v>
      </c>
      <c r="AC239" s="35" t="n">
        <v>49</v>
      </c>
      <c r="AD239" s="35"/>
      <c r="AE239" s="35"/>
      <c r="AF239" s="36"/>
      <c r="AG239" s="35"/>
      <c r="AH239" s="35"/>
      <c r="AI239" s="35"/>
      <c r="AJ239" s="32"/>
      <c r="AK239" s="32"/>
      <c r="AL239" s="32"/>
      <c r="AM239" s="32"/>
      <c r="AN239" s="32"/>
      <c r="AO239" s="32"/>
      <c r="AP239" s="32"/>
      <c r="AQ239" s="32"/>
      <c r="AR239" s="32"/>
      <c r="AS239" s="32"/>
      <c r="AT239" s="32"/>
      <c r="AU239" s="32"/>
      <c r="AV239" s="32"/>
      <c r="AW239" s="32"/>
      <c r="AX239" s="32"/>
      <c r="AY239" s="32"/>
      <c r="AZ239" s="32"/>
      <c r="BA239" s="32"/>
      <c r="BB239" s="32"/>
      <c r="BC239" s="32"/>
      <c r="BD239" s="32"/>
      <c r="BE239" s="32"/>
      <c r="BF239" s="32"/>
      <c r="BG239" s="32"/>
      <c r="BH239" s="32"/>
      <c r="BI239" s="32"/>
      <c r="BJ239" s="32"/>
      <c r="BK239" s="32"/>
      <c r="BL239" s="32"/>
      <c r="BM239" s="32"/>
      <c r="BN239" s="32"/>
      <c r="BO239" s="32"/>
      <c r="BP239" s="32"/>
      <c r="BQ239" s="32"/>
      <c r="BR239" s="32"/>
      <c r="BS239" s="32"/>
      <c r="BT239" s="32"/>
      <c r="BU239" s="32"/>
    </row>
    <row r="240" customFormat="false" ht="12" hidden="false" customHeight="false" outlineLevel="0" collapsed="false">
      <c r="A240" s="31" t="n">
        <v>8560</v>
      </c>
      <c r="B240" s="31"/>
      <c r="C240" s="31" t="s">
        <v>455</v>
      </c>
      <c r="D240" s="32"/>
      <c r="E240" s="33" t="n">
        <v>58.328972160581</v>
      </c>
      <c r="F240" s="33" t="n">
        <v>1.0594260641517</v>
      </c>
      <c r="G240" s="33" t="n">
        <v>15.9014807343151</v>
      </c>
      <c r="H240" s="33" t="n">
        <v>8.34424147669962</v>
      </c>
      <c r="I240" s="33" t="n">
        <v>3.23881682469235</v>
      </c>
      <c r="J240" s="33" t="n">
        <v>5.83188823885415</v>
      </c>
      <c r="K240" s="33" t="n">
        <v>3.27917591285051</v>
      </c>
      <c r="L240" s="33" t="n">
        <v>3.4507020375227</v>
      </c>
      <c r="M240" s="33" t="n">
        <v>0.484309057897922</v>
      </c>
      <c r="N240" s="33" t="n">
        <v>0.11098749243494</v>
      </c>
      <c r="O240" s="33" t="n">
        <v>0.89</v>
      </c>
      <c r="P240" s="33" t="n">
        <f aca="false">SUM(E240:M240)</f>
        <v>99.9190125075651</v>
      </c>
      <c r="Q240" s="34" t="n">
        <v>8.13</v>
      </c>
      <c r="R240" s="35" t="n">
        <v>99</v>
      </c>
      <c r="S240" s="35" t="n">
        <v>116</v>
      </c>
      <c r="T240" s="35" t="n">
        <v>538</v>
      </c>
      <c r="U240" s="35" t="n">
        <v>37</v>
      </c>
      <c r="V240" s="35" t="n">
        <v>363</v>
      </c>
      <c r="W240" s="35" t="n">
        <v>21</v>
      </c>
      <c r="X240" s="35" t="n">
        <v>51</v>
      </c>
      <c r="Y240" s="35" t="n">
        <v>25</v>
      </c>
      <c r="Z240" s="35" t="n">
        <v>930</v>
      </c>
      <c r="AA240" s="35" t="n">
        <v>64</v>
      </c>
      <c r="AB240" s="35" t="n">
        <v>122</v>
      </c>
      <c r="AC240" s="35" t="n">
        <v>58</v>
      </c>
      <c r="AD240" s="35"/>
      <c r="AE240" s="35"/>
      <c r="AF240" s="36"/>
      <c r="AG240" s="35"/>
      <c r="AH240" s="35"/>
      <c r="AI240" s="35"/>
      <c r="AJ240" s="32"/>
      <c r="AK240" s="32"/>
      <c r="AL240" s="32"/>
      <c r="AM240" s="32"/>
      <c r="AN240" s="32"/>
      <c r="AO240" s="32"/>
      <c r="AP240" s="32"/>
      <c r="AQ240" s="32"/>
      <c r="AR240" s="32"/>
      <c r="AS240" s="32"/>
      <c r="AT240" s="32"/>
      <c r="AU240" s="32"/>
      <c r="AV240" s="32"/>
      <c r="AW240" s="32"/>
      <c r="AX240" s="32"/>
      <c r="AY240" s="32"/>
      <c r="AZ240" s="32"/>
      <c r="BA240" s="32"/>
      <c r="BB240" s="32"/>
      <c r="BC240" s="32"/>
      <c r="BD240" s="32"/>
      <c r="BE240" s="32"/>
      <c r="BF240" s="32"/>
      <c r="BG240" s="32"/>
      <c r="BH240" s="32"/>
      <c r="BI240" s="32"/>
      <c r="BJ240" s="32"/>
      <c r="BK240" s="32"/>
      <c r="BL240" s="32"/>
      <c r="BM240" s="32"/>
      <c r="BN240" s="32"/>
      <c r="BO240" s="32"/>
      <c r="BP240" s="32"/>
      <c r="BQ240" s="32"/>
      <c r="BR240" s="32"/>
      <c r="BS240" s="32"/>
      <c r="BT240" s="32"/>
      <c r="BU240" s="32"/>
    </row>
    <row r="241" customFormat="false" ht="12" hidden="false" customHeight="false" outlineLevel="0" collapsed="false">
      <c r="A241" s="31" t="n">
        <v>8561</v>
      </c>
      <c r="B241" s="31"/>
      <c r="C241" s="31" t="s">
        <v>455</v>
      </c>
      <c r="D241" s="32"/>
      <c r="E241" s="33" t="n">
        <v>58.9000305997552</v>
      </c>
      <c r="F241" s="33" t="n">
        <v>1.01376988984088</v>
      </c>
      <c r="G241" s="33" t="n">
        <v>15.6120563035496</v>
      </c>
      <c r="H241" s="33" t="n">
        <v>8.08988372093023</v>
      </c>
      <c r="I241" s="33" t="n">
        <v>2.38235924112607</v>
      </c>
      <c r="J241" s="33" t="n">
        <v>5.73793757649939</v>
      </c>
      <c r="K241" s="33" t="n">
        <v>3.26433904528764</v>
      </c>
      <c r="L241" s="33" t="n">
        <v>3.78136168910649</v>
      </c>
      <c r="M241" s="33" t="n">
        <v>0.496747246022032</v>
      </c>
      <c r="N241" s="33" t="n">
        <v>0.111514687882497</v>
      </c>
      <c r="O241" s="33" t="n">
        <v>1.35</v>
      </c>
      <c r="P241" s="33" t="n">
        <f aca="false">SUM(E241:M241)</f>
        <v>99.2784853121175</v>
      </c>
      <c r="Q241" s="34" t="n">
        <v>8.07</v>
      </c>
      <c r="R241" s="35" t="n">
        <v>118</v>
      </c>
      <c r="S241" s="35" t="n">
        <v>140</v>
      </c>
      <c r="T241" s="35" t="n">
        <v>531</v>
      </c>
      <c r="U241" s="35" t="n">
        <v>37</v>
      </c>
      <c r="V241" s="35" t="n">
        <v>337</v>
      </c>
      <c r="W241" s="35" t="n">
        <v>22</v>
      </c>
      <c r="X241" s="35" t="n">
        <v>36</v>
      </c>
      <c r="Y241" s="35" t="n">
        <v>9</v>
      </c>
      <c r="Z241" s="35" t="n">
        <v>975</v>
      </c>
      <c r="AA241" s="35" t="n">
        <v>58</v>
      </c>
      <c r="AB241" s="35" t="n">
        <v>121</v>
      </c>
      <c r="AC241" s="35" t="n">
        <v>51</v>
      </c>
      <c r="AD241" s="35"/>
      <c r="AE241" s="35"/>
      <c r="AF241" s="36"/>
      <c r="AG241" s="35"/>
      <c r="AH241" s="35"/>
      <c r="AI241" s="35"/>
      <c r="AJ241" s="32"/>
      <c r="AK241" s="32"/>
      <c r="AL241" s="32"/>
      <c r="AM241" s="32"/>
      <c r="AN241" s="32"/>
      <c r="AO241" s="32"/>
      <c r="AP241" s="32"/>
      <c r="AQ241" s="32"/>
      <c r="AR241" s="32"/>
      <c r="AS241" s="32"/>
      <c r="AT241" s="32"/>
      <c r="AU241" s="32"/>
      <c r="AV241" s="32"/>
      <c r="AW241" s="32"/>
      <c r="AX241" s="32"/>
      <c r="AY241" s="32"/>
      <c r="AZ241" s="32"/>
      <c r="BA241" s="32"/>
      <c r="BB241" s="32"/>
      <c r="BC241" s="32"/>
      <c r="BD241" s="32"/>
      <c r="BE241" s="32"/>
      <c r="BF241" s="32"/>
      <c r="BG241" s="32"/>
      <c r="BH241" s="32"/>
      <c r="BI241" s="32"/>
      <c r="BJ241" s="32"/>
      <c r="BK241" s="32"/>
      <c r="BL241" s="32"/>
      <c r="BM241" s="32"/>
      <c r="BN241" s="32"/>
      <c r="BO241" s="32"/>
      <c r="BP241" s="32"/>
      <c r="BQ241" s="32"/>
      <c r="BR241" s="32"/>
    </row>
    <row r="242" customFormat="false" ht="12" hidden="false" customHeight="false" outlineLevel="0" collapsed="false">
      <c r="A242" s="31" t="s">
        <v>178</v>
      </c>
      <c r="B242" s="31"/>
      <c r="C242" s="31" t="s">
        <v>456</v>
      </c>
      <c r="D242" s="32"/>
      <c r="E242" s="33"/>
      <c r="F242" s="33"/>
      <c r="G242" s="33"/>
      <c r="H242" s="33"/>
      <c r="I242" s="33"/>
      <c r="J242" s="33"/>
      <c r="K242" s="33"/>
      <c r="L242" s="33"/>
      <c r="M242" s="33"/>
      <c r="N242" s="33"/>
      <c r="O242" s="33"/>
      <c r="P242" s="33"/>
      <c r="Q242" s="34"/>
      <c r="R242" s="35"/>
      <c r="S242" s="35"/>
      <c r="T242" s="35"/>
      <c r="U242" s="35"/>
      <c r="V242" s="35"/>
      <c r="W242" s="35"/>
      <c r="X242" s="35"/>
      <c r="Y242" s="35"/>
      <c r="Z242" s="35"/>
      <c r="AA242" s="35"/>
      <c r="AB242" s="35"/>
      <c r="AC242" s="35"/>
      <c r="AD242" s="35"/>
      <c r="AE242" s="35"/>
      <c r="AF242" s="36"/>
      <c r="AG242" s="35"/>
      <c r="AH242" s="35"/>
      <c r="AI242" s="35"/>
      <c r="AJ242" s="32"/>
      <c r="AK242" s="32"/>
      <c r="AL242" s="32"/>
      <c r="AM242" s="32"/>
      <c r="AN242" s="32"/>
      <c r="AO242" s="32"/>
      <c r="AP242" s="32"/>
      <c r="AQ242" s="32"/>
      <c r="AR242" s="32"/>
      <c r="AS242" s="32"/>
      <c r="AT242" s="32"/>
      <c r="AU242" s="32"/>
      <c r="AV242" s="32"/>
      <c r="AW242" s="32"/>
      <c r="AX242" s="32"/>
      <c r="AY242" s="32"/>
      <c r="AZ242" s="32"/>
      <c r="BA242" s="32"/>
      <c r="BB242" s="32"/>
      <c r="BC242" s="32"/>
      <c r="BD242" s="32"/>
      <c r="BE242" s="32"/>
      <c r="BF242" s="32"/>
      <c r="BG242" s="32"/>
      <c r="BH242" s="32"/>
      <c r="BI242" s="32"/>
      <c r="BJ242" s="32"/>
      <c r="BK242" s="32"/>
      <c r="BL242" s="32"/>
      <c r="BM242" s="32"/>
      <c r="BN242" s="32"/>
      <c r="BO242" s="32"/>
      <c r="BP242" s="32"/>
      <c r="BQ242" s="32"/>
      <c r="BR242" s="32"/>
    </row>
    <row r="243" customFormat="false" ht="12" hidden="false" customHeight="false" outlineLevel="0" collapsed="false">
      <c r="A243" s="31" t="n">
        <v>8501</v>
      </c>
      <c r="B243" s="31"/>
      <c r="C243" s="31" t="s">
        <v>457</v>
      </c>
      <c r="D243" s="32"/>
      <c r="E243" s="33" t="n">
        <v>67.4961617829138</v>
      </c>
      <c r="F243" s="33" t="n">
        <v>0.524102352455634</v>
      </c>
      <c r="G243" s="33" t="n">
        <v>15.0345439537763</v>
      </c>
      <c r="H243" s="33" t="n">
        <v>3.98728848534874</v>
      </c>
      <c r="I243" s="33" t="n">
        <v>1.31539413949649</v>
      </c>
      <c r="J243" s="33" t="n">
        <v>2.84659513000413</v>
      </c>
      <c r="K243" s="33" t="n">
        <v>2.80548906314486</v>
      </c>
      <c r="L243" s="33" t="n">
        <v>5.35406520841932</v>
      </c>
      <c r="M243" s="33" t="n">
        <v>0.174700784151878</v>
      </c>
      <c r="N243" s="33" t="n">
        <v>0.0616591002888981</v>
      </c>
      <c r="O243" s="33" t="n">
        <v>2.68</v>
      </c>
      <c r="P243" s="33" t="n">
        <f aca="false">SUM(E243:M243)</f>
        <v>99.5383408997111</v>
      </c>
      <c r="Q243" s="34" t="n">
        <v>3.315</v>
      </c>
      <c r="R243" s="35" t="n">
        <v>52.5</v>
      </c>
      <c r="S243" s="35" t="n">
        <v>206.5</v>
      </c>
      <c r="T243" s="35" t="n">
        <v>439</v>
      </c>
      <c r="U243" s="35" t="n">
        <v>24</v>
      </c>
      <c r="V243" s="35" t="n">
        <v>279.5</v>
      </c>
      <c r="W243" s="35" t="n">
        <v>15.5</v>
      </c>
      <c r="X243" s="35" t="n">
        <v>41.5</v>
      </c>
      <c r="Y243" s="35" t="n">
        <v>27.5</v>
      </c>
      <c r="Z243" s="35" t="n">
        <v>1036</v>
      </c>
      <c r="AA243" s="35" t="n">
        <v>51</v>
      </c>
      <c r="AB243" s="35" t="n">
        <v>93</v>
      </c>
      <c r="AC243" s="35" t="n">
        <v>47</v>
      </c>
      <c r="AD243" s="35"/>
      <c r="AE243" s="35"/>
      <c r="AF243" s="36"/>
      <c r="AG243" s="35"/>
      <c r="AH243" s="35"/>
      <c r="AI243" s="35"/>
      <c r="AJ243" s="32"/>
      <c r="AK243" s="32"/>
      <c r="AL243" s="32"/>
      <c r="AM243" s="32"/>
      <c r="AN243" s="32"/>
      <c r="AO243" s="32"/>
      <c r="AP243" s="32"/>
      <c r="AQ243" s="32"/>
      <c r="AR243" s="32"/>
      <c r="AS243" s="32"/>
      <c r="AT243" s="32"/>
      <c r="AU243" s="32"/>
      <c r="AV243" s="32"/>
      <c r="AW243" s="32"/>
      <c r="AX243" s="32"/>
      <c r="AY243" s="32"/>
      <c r="AZ243" s="32"/>
      <c r="BA243" s="32"/>
      <c r="BB243" s="32"/>
      <c r="BC243" s="32"/>
      <c r="BD243" s="32"/>
      <c r="BE243" s="32"/>
      <c r="BF243" s="32"/>
      <c r="BG243" s="33" t="n">
        <v>54.03</v>
      </c>
      <c r="BH243" s="33" t="n">
        <v>36.37</v>
      </c>
      <c r="BI243" s="33" t="n">
        <v>6.29</v>
      </c>
      <c r="BJ243" s="33" t="n">
        <v>1.11</v>
      </c>
      <c r="BK243" s="33" t="n">
        <v>4.94</v>
      </c>
      <c r="BL243" s="33" t="n">
        <v>3.87</v>
      </c>
      <c r="BM243" s="33" t="n">
        <v>2.06</v>
      </c>
      <c r="BN243" s="33" t="n">
        <v>1.94</v>
      </c>
      <c r="BO243" s="33" t="n">
        <v>-9.7</v>
      </c>
      <c r="BP243" s="32"/>
      <c r="BQ243" s="32"/>
      <c r="BR243" s="39" t="n">
        <v>0.70935</v>
      </c>
    </row>
    <row r="244" customFormat="false" ht="12" hidden="false" customHeight="false" outlineLevel="0" collapsed="false">
      <c r="A244" s="31" t="n">
        <v>8502</v>
      </c>
      <c r="B244" s="31"/>
      <c r="C244" s="31" t="s">
        <v>457</v>
      </c>
      <c r="D244" s="32"/>
      <c r="E244" s="33" t="n">
        <v>68.0624976958525</v>
      </c>
      <c r="F244" s="33" t="n">
        <v>0.533099846390169</v>
      </c>
      <c r="G244" s="33" t="n">
        <v>15.2035975422427</v>
      </c>
      <c r="H244" s="33" t="n">
        <v>3.74195084485407</v>
      </c>
      <c r="I244" s="33" t="n">
        <v>1.31224577572965</v>
      </c>
      <c r="J244" s="33" t="n">
        <v>2.85003379416283</v>
      </c>
      <c r="K244" s="33" t="n">
        <v>2.97305683563748</v>
      </c>
      <c r="L244" s="33" t="n">
        <v>5.19772350230415</v>
      </c>
      <c r="M244" s="33" t="n">
        <v>0.174282642089094</v>
      </c>
      <c r="N244" s="33" t="n">
        <v>0.0615115207373272</v>
      </c>
      <c r="O244" s="33" t="n">
        <v>2.46</v>
      </c>
      <c r="P244" s="33" t="n">
        <f aca="false">SUM(E244:M244)</f>
        <v>100.048488479263</v>
      </c>
      <c r="Q244" s="34" t="n">
        <v>3.09</v>
      </c>
      <c r="R244" s="35" t="n">
        <v>56</v>
      </c>
      <c r="S244" s="35" t="n">
        <v>213</v>
      </c>
      <c r="T244" s="35" t="n">
        <v>349</v>
      </c>
      <c r="U244" s="35" t="n">
        <v>32</v>
      </c>
      <c r="V244" s="35" t="n">
        <v>282</v>
      </c>
      <c r="W244" s="35" t="n">
        <v>16</v>
      </c>
      <c r="X244" s="35" t="n">
        <v>35</v>
      </c>
      <c r="Y244" s="35" t="n">
        <v>31</v>
      </c>
      <c r="Z244" s="35" t="n">
        <v>1008</v>
      </c>
      <c r="AA244" s="35" t="n">
        <v>56</v>
      </c>
      <c r="AB244" s="35" t="n">
        <v>95</v>
      </c>
      <c r="AC244" s="35" t="n">
        <v>35</v>
      </c>
      <c r="AD244" s="35"/>
      <c r="AE244" s="35"/>
      <c r="AF244" s="36"/>
      <c r="AG244" s="35"/>
      <c r="AH244" s="35"/>
      <c r="AI244" s="35"/>
      <c r="AJ244" s="32"/>
      <c r="AK244" s="32"/>
      <c r="AL244" s="32"/>
      <c r="AM244" s="32"/>
      <c r="AN244" s="32"/>
      <c r="AO244" s="32"/>
      <c r="AP244" s="32"/>
      <c r="AQ244" s="32"/>
      <c r="AR244" s="32"/>
      <c r="AS244" s="32"/>
      <c r="AT244" s="32"/>
      <c r="AU244" s="32"/>
      <c r="AV244" s="32"/>
      <c r="AW244" s="32"/>
      <c r="AX244" s="32"/>
      <c r="AY244" s="32"/>
      <c r="AZ244" s="32"/>
      <c r="BA244" s="32"/>
      <c r="BB244" s="32"/>
      <c r="BC244" s="32"/>
      <c r="BD244" s="32"/>
      <c r="BE244" s="32"/>
      <c r="BF244" s="32"/>
      <c r="BG244" s="32"/>
      <c r="BH244" s="32"/>
      <c r="BI244" s="32"/>
      <c r="BJ244" s="32"/>
      <c r="BK244" s="32"/>
      <c r="BL244" s="32"/>
      <c r="BM244" s="32"/>
      <c r="BN244" s="32"/>
      <c r="BO244" s="32"/>
      <c r="BP244" s="32"/>
      <c r="BQ244" s="32"/>
      <c r="BR244" s="32"/>
    </row>
    <row r="245" customFormat="false" ht="12" hidden="false" customHeight="false" outlineLevel="0" collapsed="false">
      <c r="A245" s="31" t="s">
        <v>458</v>
      </c>
      <c r="B245" s="31"/>
      <c r="C245" s="31" t="s">
        <v>457</v>
      </c>
      <c r="D245" s="40" t="s">
        <v>459</v>
      </c>
      <c r="E245" s="33"/>
      <c r="F245" s="33"/>
      <c r="G245" s="33"/>
      <c r="H245" s="33"/>
      <c r="I245" s="33"/>
      <c r="J245" s="33"/>
      <c r="K245" s="33"/>
      <c r="L245" s="33"/>
      <c r="M245" s="33"/>
      <c r="N245" s="33"/>
      <c r="O245" s="33"/>
      <c r="P245" s="33"/>
      <c r="Q245" s="34" t="n">
        <v>3</v>
      </c>
      <c r="R245" s="35" t="n">
        <v>56</v>
      </c>
      <c r="S245" s="35" t="n">
        <v>199</v>
      </c>
      <c r="T245" s="35" t="n">
        <v>336</v>
      </c>
      <c r="U245" s="35" t="n">
        <v>29</v>
      </c>
      <c r="V245" s="35" t="n">
        <v>274</v>
      </c>
      <c r="W245" s="35" t="n">
        <v>14</v>
      </c>
      <c r="X245" s="35" t="n">
        <v>34</v>
      </c>
      <c r="Y245" s="35" t="n">
        <v>14</v>
      </c>
      <c r="Z245" s="35"/>
      <c r="AA245" s="35"/>
      <c r="AB245" s="35"/>
      <c r="AC245" s="35"/>
      <c r="AD245" s="35"/>
      <c r="AE245" s="35"/>
      <c r="AF245" s="36"/>
      <c r="AG245" s="35"/>
      <c r="AH245" s="35"/>
      <c r="AI245" s="35"/>
      <c r="AJ245" s="32"/>
      <c r="AK245" s="32"/>
      <c r="AL245" s="32"/>
      <c r="AM245" s="32"/>
      <c r="AN245" s="32"/>
      <c r="AO245" s="32"/>
      <c r="AP245" s="32"/>
      <c r="AQ245" s="32"/>
      <c r="AR245" s="32"/>
      <c r="AS245" s="32"/>
      <c r="AT245" s="32"/>
      <c r="AU245" s="32"/>
      <c r="AV245" s="32"/>
      <c r="AW245" s="32"/>
      <c r="AX245" s="32"/>
      <c r="AY245" s="32"/>
      <c r="AZ245" s="32"/>
      <c r="BA245" s="32"/>
      <c r="BB245" s="32"/>
      <c r="BC245" s="32"/>
      <c r="BD245" s="32"/>
      <c r="BE245" s="32"/>
      <c r="BF245" s="32"/>
      <c r="BG245" s="32"/>
      <c r="BH245" s="32"/>
      <c r="BI245" s="32"/>
      <c r="BJ245" s="32"/>
      <c r="BK245" s="32"/>
      <c r="BL245" s="32"/>
      <c r="BM245" s="32"/>
      <c r="BN245" s="32"/>
      <c r="BO245" s="32"/>
      <c r="BP245" s="32"/>
      <c r="BQ245" s="32"/>
      <c r="BR245" s="32"/>
    </row>
    <row r="246" customFormat="false" ht="12" hidden="false" customHeight="false" outlineLevel="0" collapsed="false">
      <c r="A246" s="31"/>
      <c r="B246" s="31"/>
      <c r="C246" s="31" t="s">
        <v>460</v>
      </c>
      <c r="D246" s="32"/>
      <c r="E246" s="33"/>
      <c r="F246" s="33"/>
      <c r="G246" s="33"/>
      <c r="H246" s="33"/>
      <c r="I246" s="33"/>
      <c r="J246" s="33"/>
      <c r="K246" s="33"/>
      <c r="L246" s="33"/>
      <c r="M246" s="33"/>
      <c r="N246" s="33"/>
      <c r="O246" s="33"/>
      <c r="P246" s="33"/>
      <c r="Q246" s="34"/>
      <c r="R246" s="35"/>
      <c r="S246" s="35"/>
      <c r="T246" s="35"/>
      <c r="U246" s="35"/>
      <c r="V246" s="35"/>
      <c r="W246" s="35"/>
      <c r="X246" s="35"/>
      <c r="Y246" s="35"/>
      <c r="Z246" s="35"/>
      <c r="AA246" s="35"/>
      <c r="AB246" s="35"/>
      <c r="AC246" s="35"/>
      <c r="AD246" s="35"/>
      <c r="AE246" s="35"/>
      <c r="AF246" s="36"/>
      <c r="AG246" s="35"/>
      <c r="AH246" s="35"/>
      <c r="AI246" s="35"/>
      <c r="AJ246" s="32"/>
      <c r="AK246" s="32"/>
      <c r="AL246" s="32"/>
      <c r="AM246" s="32"/>
      <c r="AN246" s="32"/>
      <c r="AO246" s="32"/>
      <c r="AP246" s="32"/>
      <c r="AQ246" s="32"/>
      <c r="AR246" s="32"/>
      <c r="AS246" s="32"/>
      <c r="AT246" s="32"/>
      <c r="AU246" s="32"/>
      <c r="AV246" s="32"/>
      <c r="AW246" s="32"/>
      <c r="AX246" s="32"/>
      <c r="AY246" s="32"/>
      <c r="AZ246" s="32"/>
      <c r="BA246" s="32"/>
      <c r="BB246" s="32"/>
      <c r="BC246" s="32"/>
      <c r="BD246" s="32"/>
      <c r="BE246" s="32"/>
      <c r="BF246" s="32"/>
      <c r="BG246" s="32"/>
      <c r="BH246" s="32"/>
      <c r="BI246" s="32"/>
      <c r="BJ246" s="32"/>
      <c r="BK246" s="32"/>
      <c r="BL246" s="32"/>
      <c r="BM246" s="32"/>
      <c r="BN246" s="32"/>
      <c r="BO246" s="32"/>
      <c r="BP246" s="32"/>
      <c r="BQ246" s="32"/>
      <c r="BR246" s="32"/>
    </row>
    <row r="247" customFormat="false" ht="12" hidden="false" customHeight="false" outlineLevel="0" collapsed="false">
      <c r="A247" s="31" t="n">
        <v>8656</v>
      </c>
      <c r="B247" s="31"/>
      <c r="C247" s="31" t="s">
        <v>461</v>
      </c>
      <c r="D247" s="32"/>
      <c r="E247" s="33"/>
      <c r="F247" s="33"/>
      <c r="G247" s="33"/>
      <c r="H247" s="33"/>
      <c r="I247" s="33"/>
      <c r="J247" s="33"/>
      <c r="K247" s="33"/>
      <c r="L247" s="33"/>
      <c r="M247" s="33"/>
      <c r="N247" s="33"/>
      <c r="O247" s="33"/>
      <c r="P247" s="33"/>
      <c r="Q247" s="34" t="n">
        <v>3.82</v>
      </c>
      <c r="R247" s="35" t="n">
        <v>69</v>
      </c>
      <c r="S247" s="35" t="n">
        <v>104</v>
      </c>
      <c r="T247" s="35" t="n">
        <v>495</v>
      </c>
      <c r="U247" s="35" t="n">
        <v>20</v>
      </c>
      <c r="V247" s="35" t="n">
        <v>151</v>
      </c>
      <c r="W247" s="35" t="n">
        <v>17</v>
      </c>
      <c r="X247" s="35" t="n">
        <v>39</v>
      </c>
      <c r="Y247" s="35" t="n">
        <v>18</v>
      </c>
      <c r="Z247" s="35" t="n">
        <v>819</v>
      </c>
      <c r="AA247" s="35" t="n">
        <v>37</v>
      </c>
      <c r="AB247" s="35" t="n">
        <v>72</v>
      </c>
      <c r="AC247" s="35" t="n">
        <v>25</v>
      </c>
      <c r="AD247" s="35"/>
      <c r="AE247" s="35"/>
      <c r="AF247" s="36"/>
      <c r="AG247" s="35"/>
      <c r="AH247" s="35"/>
      <c r="AI247" s="35"/>
      <c r="AJ247" s="32"/>
      <c r="AK247" s="32"/>
      <c r="AL247" s="32"/>
      <c r="AM247" s="32"/>
      <c r="AN247" s="32"/>
      <c r="AO247" s="32"/>
      <c r="AP247" s="32"/>
      <c r="AQ247" s="32"/>
      <c r="AR247" s="32"/>
      <c r="AS247" s="32"/>
      <c r="AT247" s="32"/>
      <c r="AU247" s="32"/>
      <c r="AV247" s="32"/>
      <c r="AW247" s="32"/>
      <c r="AX247" s="32"/>
      <c r="AY247" s="32"/>
      <c r="AZ247" s="32"/>
      <c r="BA247" s="32"/>
      <c r="BB247" s="32"/>
      <c r="BC247" s="32"/>
      <c r="BD247" s="32"/>
      <c r="BE247" s="32"/>
      <c r="BF247" s="32"/>
      <c r="BG247" s="32"/>
      <c r="BH247" s="32"/>
      <c r="BI247" s="32"/>
      <c r="BJ247" s="32"/>
      <c r="BK247" s="32"/>
      <c r="BL247" s="32"/>
      <c r="BM247" s="32"/>
      <c r="BN247" s="32"/>
      <c r="BO247" s="32"/>
      <c r="BP247" s="32"/>
      <c r="BQ247" s="32"/>
      <c r="BR247" s="32"/>
    </row>
    <row r="248" customFormat="false" ht="12" hidden="false" customHeight="false" outlineLevel="0" collapsed="false">
      <c r="A248" s="31" t="n">
        <v>8656</v>
      </c>
      <c r="B248" s="31"/>
      <c r="C248" s="31" t="s">
        <v>461</v>
      </c>
      <c r="D248" s="32"/>
      <c r="E248" s="33"/>
      <c r="F248" s="33"/>
      <c r="G248" s="33"/>
      <c r="H248" s="33"/>
      <c r="I248" s="33"/>
      <c r="J248" s="33"/>
      <c r="K248" s="33"/>
      <c r="L248" s="33"/>
      <c r="M248" s="33"/>
      <c r="N248" s="33"/>
      <c r="O248" s="33"/>
      <c r="P248" s="33"/>
      <c r="Q248" s="34" t="n">
        <v>3.91</v>
      </c>
      <c r="R248" s="35" t="n">
        <v>60</v>
      </c>
      <c r="S248" s="35" t="n">
        <v>99</v>
      </c>
      <c r="T248" s="35" t="n">
        <v>503</v>
      </c>
      <c r="U248" s="35" t="n">
        <v>17</v>
      </c>
      <c r="V248" s="35" t="n">
        <v>141</v>
      </c>
      <c r="W248" s="35" t="n">
        <v>13</v>
      </c>
      <c r="X248" s="35" t="n">
        <v>30</v>
      </c>
      <c r="Y248" s="35" t="n">
        <v>18</v>
      </c>
      <c r="Z248" s="35"/>
      <c r="AA248" s="35"/>
      <c r="AB248" s="35"/>
      <c r="AC248" s="35"/>
      <c r="AD248" s="35"/>
      <c r="AE248" s="35"/>
      <c r="AF248" s="36"/>
      <c r="AG248" s="35"/>
      <c r="AH248" s="35"/>
      <c r="AI248" s="35"/>
      <c r="AJ248" s="32"/>
      <c r="AK248" s="32"/>
      <c r="AL248" s="32"/>
      <c r="AM248" s="32"/>
      <c r="AN248" s="32"/>
      <c r="AO248" s="32"/>
      <c r="AP248" s="32"/>
      <c r="AQ248" s="32"/>
      <c r="AR248" s="32"/>
      <c r="AS248" s="32"/>
      <c r="AT248" s="32"/>
      <c r="AU248" s="32"/>
      <c r="AV248" s="32"/>
      <c r="AW248" s="32"/>
      <c r="AX248" s="32"/>
      <c r="AY248" s="32"/>
      <c r="AZ248" s="32"/>
      <c r="BA248" s="32"/>
      <c r="BB248" s="32"/>
      <c r="BC248" s="32"/>
      <c r="BD248" s="32"/>
      <c r="BE248" s="32"/>
      <c r="BF248" s="32"/>
      <c r="BG248" s="32"/>
      <c r="BH248" s="32"/>
      <c r="BI248" s="32"/>
      <c r="BJ248" s="32"/>
      <c r="BK248" s="32"/>
      <c r="BL248" s="32"/>
      <c r="BM248" s="32"/>
      <c r="BN248" s="32"/>
      <c r="BO248" s="32"/>
      <c r="BP248" s="32"/>
      <c r="BQ248" s="32"/>
      <c r="BR248" s="32"/>
    </row>
    <row r="249" customFormat="false" ht="12" hidden="false" customHeight="false" outlineLevel="0" collapsed="false">
      <c r="A249" s="31" t="n">
        <v>8658</v>
      </c>
      <c r="B249" s="31"/>
      <c r="C249" s="31" t="s">
        <v>461</v>
      </c>
      <c r="D249" s="32"/>
      <c r="E249" s="33" t="n">
        <v>60.0940020449898</v>
      </c>
      <c r="F249" s="33" t="n">
        <v>0.827629856850716</v>
      </c>
      <c r="G249" s="33" t="n">
        <v>16.9765051124744</v>
      </c>
      <c r="H249" s="33" t="n">
        <v>5.86406032719836</v>
      </c>
      <c r="I249" s="33" t="n">
        <v>2.19019120654397</v>
      </c>
      <c r="J249" s="33" t="n">
        <v>4.9355</v>
      </c>
      <c r="K249" s="33" t="n">
        <v>3.80507873210634</v>
      </c>
      <c r="L249" s="33" t="n">
        <v>3.55275255623722</v>
      </c>
      <c r="M249" s="33" t="n">
        <v>0.363349693251534</v>
      </c>
      <c r="N249" s="33" t="n">
        <v>0.100930470347648</v>
      </c>
      <c r="O249" s="33" t="n">
        <v>0.91</v>
      </c>
      <c r="P249" s="33" t="n">
        <f aca="false">SUM(E249:M249)</f>
        <v>98.6090695296523</v>
      </c>
      <c r="Q249" s="34" t="n">
        <v>5.5</v>
      </c>
      <c r="R249" s="35" t="n">
        <v>90</v>
      </c>
      <c r="S249" s="35" t="n">
        <v>90</v>
      </c>
      <c r="T249" s="35" t="n">
        <v>746</v>
      </c>
      <c r="U249" s="35" t="n">
        <v>26</v>
      </c>
      <c r="V249" s="35" t="n">
        <v>266.5</v>
      </c>
      <c r="W249" s="35" t="n">
        <v>16</v>
      </c>
      <c r="X249" s="35" t="n">
        <v>60.5</v>
      </c>
      <c r="Y249" s="35" t="n">
        <v>13.5</v>
      </c>
      <c r="Z249" s="35" t="n">
        <v>1243</v>
      </c>
      <c r="AA249" s="35" t="n">
        <v>54</v>
      </c>
      <c r="AB249" s="35" t="n">
        <v>96</v>
      </c>
      <c r="AC249" s="35" t="n">
        <v>39</v>
      </c>
      <c r="AD249" s="35"/>
      <c r="AE249" s="35"/>
      <c r="AF249" s="36"/>
      <c r="AG249" s="35"/>
      <c r="AH249" s="35"/>
      <c r="AI249" s="35"/>
      <c r="AJ249" s="32"/>
      <c r="AK249" s="32"/>
      <c r="AL249" s="32"/>
      <c r="AM249" s="32"/>
      <c r="AN249" s="32"/>
      <c r="AO249" s="32"/>
      <c r="AP249" s="32"/>
      <c r="AQ249" s="32"/>
      <c r="AR249" s="32"/>
      <c r="AS249" s="32"/>
      <c r="AT249" s="32"/>
      <c r="AU249" s="32"/>
      <c r="AV249" s="32"/>
      <c r="AW249" s="32"/>
      <c r="AX249" s="32"/>
      <c r="AY249" s="32"/>
      <c r="AZ249" s="32"/>
      <c r="BA249" s="32"/>
      <c r="BB249" s="32"/>
      <c r="BC249" s="32"/>
      <c r="BD249" s="32"/>
      <c r="BE249" s="32"/>
      <c r="BF249" s="32"/>
      <c r="BG249" s="32"/>
      <c r="BH249" s="32"/>
      <c r="BI249" s="32"/>
      <c r="BJ249" s="32"/>
      <c r="BK249" s="32"/>
      <c r="BL249" s="32"/>
      <c r="BM249" s="32"/>
      <c r="BN249" s="32"/>
      <c r="BO249" s="32"/>
      <c r="BP249" s="32"/>
      <c r="BQ249" s="32"/>
      <c r="BR249" s="32"/>
    </row>
    <row r="250" customFormat="false" ht="12" hidden="false" customHeight="false" outlineLevel="0" collapsed="false">
      <c r="A250" s="31" t="n">
        <v>8660</v>
      </c>
      <c r="B250" s="31"/>
      <c r="C250" s="31" t="s">
        <v>461</v>
      </c>
      <c r="D250" s="32"/>
      <c r="E250" s="33" t="n">
        <v>59.9953554695457</v>
      </c>
      <c r="F250" s="33" t="n">
        <v>0.892727643104502</v>
      </c>
      <c r="G250" s="33" t="n">
        <v>17.4284783051538</v>
      </c>
      <c r="H250" s="33" t="n">
        <v>5.95489916479935</v>
      </c>
      <c r="I250" s="33" t="n">
        <v>2.23181910776126</v>
      </c>
      <c r="J250" s="33" t="n">
        <v>5.45781218170707</v>
      </c>
      <c r="K250" s="33" t="n">
        <v>3.47960888164596</v>
      </c>
      <c r="L250" s="33" t="n">
        <v>3.69264616011408</v>
      </c>
      <c r="M250" s="33" t="n">
        <v>0.385496027704217</v>
      </c>
      <c r="N250" s="33" t="n">
        <v>0.0811570584640456</v>
      </c>
      <c r="O250" s="33" t="n">
        <v>1.42</v>
      </c>
      <c r="P250" s="33" t="n">
        <f aca="false">SUM(E250:M250)</f>
        <v>99.518842941536</v>
      </c>
      <c r="Q250" s="34" t="n">
        <v>5.27</v>
      </c>
      <c r="R250" s="35" t="n">
        <v>90</v>
      </c>
      <c r="S250" s="35" t="n">
        <v>104</v>
      </c>
      <c r="T250" s="35" t="n">
        <v>756</v>
      </c>
      <c r="U250" s="35" t="n">
        <v>26</v>
      </c>
      <c r="V250" s="35" t="n">
        <v>264</v>
      </c>
      <c r="W250" s="35" t="n">
        <v>16</v>
      </c>
      <c r="X250" s="35" t="n">
        <v>51</v>
      </c>
      <c r="Y250" s="35" t="n">
        <v>9</v>
      </c>
      <c r="Z250" s="35" t="n">
        <v>1242</v>
      </c>
      <c r="AA250" s="35" t="n">
        <v>56</v>
      </c>
      <c r="AB250" s="35" t="n">
        <v>90</v>
      </c>
      <c r="AC250" s="35" t="n">
        <v>38</v>
      </c>
      <c r="AD250" s="35"/>
      <c r="AE250" s="35"/>
      <c r="AF250" s="36"/>
      <c r="AG250" s="35"/>
      <c r="AH250" s="35"/>
      <c r="AI250" s="35"/>
      <c r="AJ250" s="32"/>
      <c r="AK250" s="32"/>
      <c r="AL250" s="32"/>
      <c r="AM250" s="32"/>
      <c r="AN250" s="32"/>
      <c r="AO250" s="32"/>
      <c r="AP250" s="32"/>
      <c r="AQ250" s="32"/>
      <c r="AR250" s="32"/>
      <c r="AS250" s="32"/>
      <c r="AT250" s="32"/>
      <c r="AU250" s="32"/>
      <c r="AV250" s="32"/>
      <c r="AW250" s="32"/>
      <c r="AX250" s="32"/>
      <c r="AY250" s="32"/>
      <c r="AZ250" s="32"/>
      <c r="BA250" s="32"/>
      <c r="BB250" s="32"/>
      <c r="BC250" s="32"/>
      <c r="BD250" s="32"/>
      <c r="BE250" s="32"/>
      <c r="BF250" s="32"/>
      <c r="BG250" s="32"/>
      <c r="BH250" s="32"/>
      <c r="BI250" s="32"/>
      <c r="BJ250" s="32"/>
      <c r="BK250" s="32"/>
      <c r="BL250" s="32"/>
      <c r="BM250" s="32"/>
      <c r="BN250" s="32"/>
      <c r="BO250" s="32"/>
      <c r="BP250" s="32"/>
      <c r="BQ250" s="32"/>
      <c r="BR250" s="32"/>
    </row>
    <row r="251" customFormat="false" ht="12" hidden="false" customHeight="false" outlineLevel="0" collapsed="false">
      <c r="A251" s="31" t="n">
        <v>8661</v>
      </c>
      <c r="B251" s="31"/>
      <c r="C251" s="31" t="s">
        <v>461</v>
      </c>
      <c r="D251" s="32"/>
      <c r="E251" s="33" t="n">
        <v>64.2906728915051</v>
      </c>
      <c r="F251" s="33" t="n">
        <v>0.606515781995331</v>
      </c>
      <c r="G251" s="33" t="n">
        <v>17.1542880341013</v>
      </c>
      <c r="H251" s="33" t="n">
        <v>4.84201765959606</v>
      </c>
      <c r="I251" s="33" t="n">
        <v>1.13216279305795</v>
      </c>
      <c r="J251" s="33" t="n">
        <v>4.12430731756825</v>
      </c>
      <c r="K251" s="33" t="n">
        <v>3.92213539023648</v>
      </c>
      <c r="L251" s="33" t="n">
        <v>3.15388206637572</v>
      </c>
      <c r="M251" s="33" t="n">
        <v>0.293149294631077</v>
      </c>
      <c r="N251" s="33" t="n">
        <v>0.0808687709327109</v>
      </c>
      <c r="O251" s="33" t="n">
        <v>1.07</v>
      </c>
      <c r="P251" s="33" t="n">
        <f aca="false">SUM(E251:M251)</f>
        <v>99.5191312290673</v>
      </c>
      <c r="Q251" s="34" t="n">
        <v>4.22</v>
      </c>
      <c r="R251" s="35" t="n">
        <v>74</v>
      </c>
      <c r="S251" s="35" t="n">
        <v>64</v>
      </c>
      <c r="T251" s="35" t="n">
        <v>536</v>
      </c>
      <c r="U251" s="35" t="n">
        <v>31</v>
      </c>
      <c r="V251" s="35" t="n">
        <v>277</v>
      </c>
      <c r="W251" s="35" t="n">
        <v>15</v>
      </c>
      <c r="X251" s="35" t="n">
        <v>39</v>
      </c>
      <c r="Y251" s="35" t="n">
        <v>9</v>
      </c>
      <c r="Z251" s="35" t="n">
        <v>1113</v>
      </c>
      <c r="AA251" s="35" t="n">
        <v>43</v>
      </c>
      <c r="AB251" s="35" t="n">
        <v>81</v>
      </c>
      <c r="AC251" s="35" t="n">
        <v>35</v>
      </c>
      <c r="AD251" s="35"/>
      <c r="AE251" s="35"/>
      <c r="AF251" s="36"/>
      <c r="AG251" s="35"/>
      <c r="AH251" s="35"/>
      <c r="AI251" s="35"/>
      <c r="AJ251" s="32"/>
      <c r="AK251" s="32"/>
      <c r="AL251" s="32"/>
      <c r="AM251" s="32"/>
      <c r="AN251" s="32"/>
      <c r="AO251" s="32"/>
      <c r="AP251" s="32"/>
      <c r="AQ251" s="32"/>
      <c r="AR251" s="32"/>
      <c r="AS251" s="32"/>
      <c r="AT251" s="32"/>
      <c r="AU251" s="32"/>
      <c r="AV251" s="32"/>
      <c r="AW251" s="32"/>
      <c r="AX251" s="32"/>
      <c r="AY251" s="32"/>
      <c r="AZ251" s="32"/>
      <c r="BA251" s="32"/>
      <c r="BB251" s="32"/>
      <c r="BC251" s="32"/>
      <c r="BD251" s="32"/>
      <c r="BE251" s="32"/>
      <c r="BF251" s="32"/>
      <c r="BG251" s="32"/>
      <c r="BH251" s="32"/>
      <c r="BI251" s="32"/>
      <c r="BJ251" s="32"/>
      <c r="BK251" s="32"/>
      <c r="BL251" s="32"/>
      <c r="BM251" s="32"/>
      <c r="BN251" s="32"/>
      <c r="BO251" s="32"/>
      <c r="BP251" s="32"/>
      <c r="BQ251" s="32"/>
      <c r="BR251" s="32"/>
    </row>
    <row r="252" customFormat="false" ht="12" hidden="false" customHeight="false" outlineLevel="0" collapsed="false">
      <c r="A252" s="31" t="n">
        <v>8663</v>
      </c>
      <c r="B252" s="31"/>
      <c r="C252" s="31" t="s">
        <v>461</v>
      </c>
      <c r="D252" s="32"/>
      <c r="E252" s="33" t="n">
        <v>63.6671834415585</v>
      </c>
      <c r="F252" s="33" t="n">
        <v>0.624780844155844</v>
      </c>
      <c r="G252" s="33" t="n">
        <v>17.5644034090909</v>
      </c>
      <c r="H252" s="33" t="n">
        <v>4.72616477272727</v>
      </c>
      <c r="I252" s="33" t="n">
        <v>0.7759375</v>
      </c>
      <c r="J252" s="33" t="n">
        <v>4.18200081168831</v>
      </c>
      <c r="K252" s="33" t="n">
        <v>4.04092126623377</v>
      </c>
      <c r="L252" s="33" t="n">
        <v>3.30529220779221</v>
      </c>
      <c r="M252" s="33" t="n">
        <v>0.292236201298701</v>
      </c>
      <c r="N252" s="33" t="n">
        <v>0.141079545454545</v>
      </c>
      <c r="O252" s="33" t="n">
        <v>0.76</v>
      </c>
      <c r="P252" s="33" t="n">
        <f aca="false">SUM(E252:M252)</f>
        <v>99.1789204545455</v>
      </c>
      <c r="Q252" s="34" t="n">
        <v>3.87</v>
      </c>
      <c r="R252" s="35" t="n">
        <v>108</v>
      </c>
      <c r="S252" s="35" t="n">
        <v>72</v>
      </c>
      <c r="T252" s="35" t="n">
        <v>544</v>
      </c>
      <c r="U252" s="35" t="n">
        <v>30</v>
      </c>
      <c r="V252" s="35" t="n">
        <v>282</v>
      </c>
      <c r="W252" s="35" t="n">
        <v>16</v>
      </c>
      <c r="X252" s="35" t="n">
        <v>30</v>
      </c>
      <c r="Y252" s="35" t="n">
        <v>18</v>
      </c>
      <c r="Z252" s="35" t="n">
        <v>1089</v>
      </c>
      <c r="AA252" s="35" t="n">
        <v>44</v>
      </c>
      <c r="AB252" s="35" t="n">
        <v>83</v>
      </c>
      <c r="AC252" s="35" t="n">
        <v>40</v>
      </c>
      <c r="AD252" s="35"/>
      <c r="AE252" s="35"/>
      <c r="AF252" s="36"/>
      <c r="AG252" s="35"/>
      <c r="AH252" s="35"/>
      <c r="AI252" s="35"/>
      <c r="AJ252" s="32"/>
      <c r="AK252" s="32"/>
      <c r="AL252" s="32"/>
      <c r="AM252" s="32"/>
      <c r="AN252" s="32"/>
      <c r="AO252" s="32"/>
      <c r="AP252" s="32"/>
      <c r="AQ252" s="32"/>
      <c r="AR252" s="32"/>
      <c r="AS252" s="32"/>
      <c r="AT252" s="32"/>
      <c r="AU252" s="32"/>
      <c r="AV252" s="32"/>
      <c r="AW252" s="32"/>
      <c r="AX252" s="32"/>
      <c r="AY252" s="32"/>
      <c r="AZ252" s="32"/>
      <c r="BA252" s="32"/>
      <c r="BB252" s="32"/>
      <c r="BC252" s="32"/>
      <c r="BD252" s="32"/>
      <c r="BE252" s="32"/>
      <c r="BF252" s="32"/>
      <c r="BG252" s="32"/>
      <c r="BH252" s="32"/>
      <c r="BI252" s="32"/>
      <c r="BJ252" s="32"/>
      <c r="BK252" s="32"/>
      <c r="BL252" s="32"/>
      <c r="BM252" s="32"/>
      <c r="BN252" s="32"/>
      <c r="BO252" s="32"/>
      <c r="BP252" s="32"/>
      <c r="BQ252" s="32"/>
      <c r="BR252" s="32"/>
    </row>
    <row r="253" customFormat="false" ht="12" hidden="false" customHeight="false" outlineLevel="0" collapsed="false">
      <c r="A253" s="31" t="n">
        <v>8664</v>
      </c>
      <c r="B253" s="31"/>
      <c r="C253" s="31" t="s">
        <v>462</v>
      </c>
      <c r="D253" s="32"/>
      <c r="E253" s="33" t="n">
        <v>64.2226523076923</v>
      </c>
      <c r="F253" s="33" t="n">
        <v>0.696180512820513</v>
      </c>
      <c r="G253" s="33" t="n">
        <v>16.8107117948718</v>
      </c>
      <c r="H253" s="33" t="n">
        <v>4.74017025641026</v>
      </c>
      <c r="I253" s="33" t="n">
        <v>1.44355076923077</v>
      </c>
      <c r="J253" s="33" t="n">
        <v>3.67542358974359</v>
      </c>
      <c r="K253" s="33" t="n">
        <v>3.31709538461538</v>
      </c>
      <c r="L253" s="33" t="n">
        <v>4.57636307692308</v>
      </c>
      <c r="M253" s="33" t="n">
        <v>0.235472820512821</v>
      </c>
      <c r="N253" s="33" t="n">
        <v>0.102379487179487</v>
      </c>
      <c r="O253" s="33" t="n">
        <v>2.32</v>
      </c>
      <c r="P253" s="33" t="n">
        <f aca="false">SUM(E253:M253)</f>
        <v>99.7176205128205</v>
      </c>
      <c r="Q253" s="34" t="n">
        <v>4.12</v>
      </c>
      <c r="R253" s="35" t="n">
        <v>88</v>
      </c>
      <c r="S253" s="35" t="n">
        <v>131</v>
      </c>
      <c r="T253" s="35" t="n">
        <v>579</v>
      </c>
      <c r="U253" s="35" t="n">
        <v>31</v>
      </c>
      <c r="V253" s="35" t="n">
        <v>272</v>
      </c>
      <c r="W253" s="35" t="n">
        <v>17</v>
      </c>
      <c r="X253" s="35" t="n">
        <v>46</v>
      </c>
      <c r="Y253" s="35" t="n">
        <v>19</v>
      </c>
      <c r="Z253" s="35" t="n">
        <v>1264</v>
      </c>
      <c r="AA253" s="35" t="n">
        <v>55</v>
      </c>
      <c r="AB253" s="35" t="n">
        <v>92</v>
      </c>
      <c r="AC253" s="35" t="n">
        <v>40</v>
      </c>
      <c r="AD253" s="35"/>
      <c r="AE253" s="35"/>
      <c r="AF253" s="36"/>
      <c r="AG253" s="35"/>
      <c r="AH253" s="35"/>
      <c r="AI253" s="35"/>
      <c r="AJ253" s="32"/>
      <c r="AK253" s="32"/>
      <c r="AL253" s="32"/>
      <c r="AM253" s="32"/>
      <c r="AN253" s="32"/>
      <c r="AO253" s="32"/>
      <c r="AP253" s="32"/>
      <c r="AQ253" s="32"/>
      <c r="AR253" s="32"/>
      <c r="AS253" s="32"/>
      <c r="AT253" s="32"/>
      <c r="AU253" s="32"/>
      <c r="AV253" s="32"/>
      <c r="AW253" s="32"/>
      <c r="AX253" s="32"/>
      <c r="AY253" s="32"/>
      <c r="AZ253" s="32"/>
      <c r="BA253" s="32"/>
      <c r="BB253" s="32"/>
      <c r="BC253" s="32"/>
      <c r="BD253" s="32"/>
      <c r="BE253" s="32"/>
      <c r="BF253" s="32"/>
      <c r="BG253" s="32"/>
      <c r="BH253" s="32"/>
      <c r="BI253" s="32"/>
      <c r="BJ253" s="32"/>
      <c r="BK253" s="32"/>
      <c r="BL253" s="32"/>
      <c r="BM253" s="32"/>
      <c r="BN253" s="32"/>
      <c r="BO253" s="32"/>
      <c r="BP253" s="32"/>
      <c r="BQ253" s="32"/>
      <c r="BR253" s="32"/>
    </row>
    <row r="254" customFormat="false" ht="12" hidden="false" customHeight="false" outlineLevel="0" collapsed="false">
      <c r="A254" s="31" t="s">
        <v>178</v>
      </c>
      <c r="B254" s="31"/>
      <c r="C254" s="31" t="s">
        <v>463</v>
      </c>
      <c r="D254" s="32"/>
      <c r="E254" s="33"/>
      <c r="F254" s="33"/>
      <c r="G254" s="33"/>
      <c r="H254" s="33"/>
      <c r="I254" s="33"/>
      <c r="J254" s="33"/>
      <c r="K254" s="33"/>
      <c r="L254" s="33"/>
      <c r="M254" s="33"/>
      <c r="N254" s="33"/>
      <c r="O254" s="33"/>
      <c r="P254" s="33"/>
      <c r="Q254" s="34"/>
      <c r="R254" s="35"/>
      <c r="S254" s="35"/>
      <c r="T254" s="35"/>
      <c r="U254" s="35"/>
      <c r="V254" s="35"/>
      <c r="W254" s="35"/>
      <c r="X254" s="35"/>
      <c r="Y254" s="35"/>
      <c r="Z254" s="35"/>
      <c r="AA254" s="35"/>
      <c r="AB254" s="35"/>
      <c r="AC254" s="35"/>
      <c r="AD254" s="35"/>
      <c r="AE254" s="35"/>
      <c r="AF254" s="36"/>
      <c r="AG254" s="35"/>
      <c r="AH254" s="35"/>
      <c r="AI254" s="35"/>
      <c r="AJ254" s="32"/>
      <c r="AK254" s="32"/>
      <c r="AL254" s="32"/>
      <c r="AM254" s="32"/>
      <c r="AN254" s="32"/>
      <c r="AO254" s="32"/>
      <c r="AP254" s="32"/>
      <c r="AQ254" s="32"/>
      <c r="AR254" s="32"/>
      <c r="AS254" s="32"/>
      <c r="AT254" s="32"/>
      <c r="AU254" s="32"/>
      <c r="AV254" s="32"/>
      <c r="AW254" s="32"/>
      <c r="AX254" s="32"/>
      <c r="AY254" s="32"/>
      <c r="AZ254" s="32"/>
      <c r="BA254" s="32"/>
      <c r="BB254" s="32"/>
      <c r="BC254" s="32"/>
      <c r="BD254" s="32"/>
      <c r="BE254" s="32"/>
      <c r="BF254" s="32"/>
      <c r="BG254" s="32"/>
      <c r="BH254" s="32"/>
      <c r="BI254" s="32"/>
      <c r="BJ254" s="32"/>
      <c r="BK254" s="32"/>
      <c r="BL254" s="32"/>
      <c r="BM254" s="32"/>
      <c r="BN254" s="32"/>
      <c r="BO254" s="32"/>
      <c r="BP254" s="32"/>
      <c r="BQ254" s="32"/>
      <c r="BR254" s="32"/>
    </row>
    <row r="255" customFormat="false" ht="12" hidden="false" customHeight="false" outlineLevel="0" collapsed="false">
      <c r="A255" s="31" t="n">
        <v>8507</v>
      </c>
      <c r="B255" s="31"/>
      <c r="C255" s="31" t="s">
        <v>464</v>
      </c>
      <c r="D255" s="32"/>
      <c r="E255" s="33" t="n">
        <v>66.4804680330376</v>
      </c>
      <c r="F255" s="33" t="n">
        <v>0.593484245946773</v>
      </c>
      <c r="G255" s="33" t="n">
        <v>15.3487304986234</v>
      </c>
      <c r="H255" s="33" t="n">
        <v>4.53299174059345</v>
      </c>
      <c r="I255" s="33" t="n">
        <v>1.83161517283573</v>
      </c>
      <c r="J255" s="33" t="n">
        <v>3.45858060568981</v>
      </c>
      <c r="K255" s="33" t="n">
        <v>2.91625879473845</v>
      </c>
      <c r="L255" s="33" t="n">
        <v>4.88089629856225</v>
      </c>
      <c r="M255" s="33" t="n">
        <v>0.194417252982564</v>
      </c>
      <c r="N255" s="33" t="n">
        <v>0.112557356989905</v>
      </c>
      <c r="O255" s="33" t="n">
        <v>2.28</v>
      </c>
      <c r="P255" s="33" t="n">
        <f aca="false">SUM(E255:M255)</f>
        <v>100.23744264301</v>
      </c>
      <c r="Q255" s="34" t="n">
        <v>3.79</v>
      </c>
      <c r="R255" s="35" t="n">
        <v>50</v>
      </c>
      <c r="S255" s="35" t="n">
        <v>131</v>
      </c>
      <c r="T255" s="35" t="n">
        <v>356</v>
      </c>
      <c r="U255" s="35" t="n">
        <v>27</v>
      </c>
      <c r="V255" s="35" t="n">
        <v>173</v>
      </c>
      <c r="W255" s="35" t="n">
        <v>23</v>
      </c>
      <c r="X255" s="35" t="n">
        <v>36</v>
      </c>
      <c r="Y255" s="35" t="n">
        <v>22</v>
      </c>
      <c r="Z255" s="35" t="n">
        <v>729</v>
      </c>
      <c r="AA255" s="35" t="n">
        <v>41</v>
      </c>
      <c r="AB255" s="35" t="n">
        <v>75</v>
      </c>
      <c r="AC255" s="35" t="n">
        <v>31</v>
      </c>
      <c r="AD255" s="35"/>
      <c r="AE255" s="35"/>
      <c r="AF255" s="36"/>
      <c r="AG255" s="35"/>
      <c r="AH255" s="35"/>
      <c r="AI255" s="35"/>
      <c r="AJ255" s="32"/>
      <c r="AK255" s="32"/>
      <c r="AL255" s="32"/>
      <c r="AM255" s="32"/>
      <c r="AN255" s="32"/>
      <c r="AO255" s="32"/>
      <c r="AP255" s="32"/>
      <c r="AQ255" s="32"/>
      <c r="AR255" s="32"/>
      <c r="AS255" s="32"/>
      <c r="AT255" s="32"/>
      <c r="AU255" s="32"/>
      <c r="AV255" s="32"/>
      <c r="AW255" s="32"/>
      <c r="AX255" s="32"/>
      <c r="AY255" s="32"/>
      <c r="AZ255" s="32"/>
      <c r="BA255" s="32"/>
      <c r="BB255" s="32"/>
      <c r="BC255" s="32"/>
      <c r="BD255" s="32"/>
      <c r="BE255" s="32"/>
      <c r="BF255" s="32"/>
      <c r="BG255" s="32"/>
      <c r="BH255" s="32"/>
      <c r="BI255" s="32"/>
      <c r="BJ255" s="32"/>
      <c r="BK255" s="32"/>
      <c r="BL255" s="32"/>
      <c r="BM255" s="32"/>
      <c r="BN255" s="32"/>
      <c r="BO255" s="32"/>
      <c r="BP255" s="32"/>
      <c r="BQ255" s="32"/>
      <c r="BR255" s="32"/>
    </row>
    <row r="256" customFormat="false" ht="12" hidden="false" customHeight="false" outlineLevel="0" collapsed="false">
      <c r="A256" s="31" t="n">
        <v>8508</v>
      </c>
      <c r="B256" s="31"/>
      <c r="C256" s="31" t="s">
        <v>464</v>
      </c>
      <c r="D256" s="32"/>
      <c r="E256" s="33" t="n">
        <v>65.320620782726</v>
      </c>
      <c r="F256" s="33" t="n">
        <v>0.572091767881242</v>
      </c>
      <c r="G256" s="33" t="n">
        <v>15.0991363022942</v>
      </c>
      <c r="H256" s="33" t="n">
        <v>4.17831309041835</v>
      </c>
      <c r="I256" s="33" t="n">
        <v>1.78778677462888</v>
      </c>
      <c r="J256" s="33" t="n">
        <v>3.4427665317139</v>
      </c>
      <c r="K256" s="33" t="n">
        <v>3.03412955465587</v>
      </c>
      <c r="L256" s="33" t="n">
        <v>4.68910931174089</v>
      </c>
      <c r="M256" s="33" t="n">
        <v>0.183886639676113</v>
      </c>
      <c r="N256" s="33" t="n">
        <v>0.102159244264507</v>
      </c>
      <c r="O256" s="33" t="n">
        <v>2.08</v>
      </c>
      <c r="P256" s="33" t="n">
        <f aca="false">SUM(E256:M256)</f>
        <v>98.3078407557355</v>
      </c>
      <c r="Q256" s="34" t="n">
        <v>3.78</v>
      </c>
      <c r="R256" s="35" t="n">
        <v>66</v>
      </c>
      <c r="S256" s="35" t="n">
        <v>141</v>
      </c>
      <c r="T256" s="35" t="n">
        <v>354</v>
      </c>
      <c r="U256" s="35" t="n">
        <v>29</v>
      </c>
      <c r="V256" s="35" t="n">
        <v>169</v>
      </c>
      <c r="W256" s="35" t="n">
        <v>27</v>
      </c>
      <c r="X256" s="35" t="n">
        <v>47</v>
      </c>
      <c r="Y256" s="35" t="n">
        <v>9</v>
      </c>
      <c r="Z256" s="35" t="n">
        <v>751</v>
      </c>
      <c r="AA256" s="35" t="n">
        <v>41</v>
      </c>
      <c r="AB256" s="35" t="n">
        <v>72</v>
      </c>
      <c r="AC256" s="35" t="n">
        <v>36</v>
      </c>
      <c r="AD256" s="35"/>
      <c r="AE256" s="35"/>
      <c r="AF256" s="36"/>
      <c r="AG256" s="35"/>
      <c r="AH256" s="35"/>
      <c r="AI256" s="35"/>
      <c r="AJ256" s="32"/>
      <c r="AK256" s="32"/>
      <c r="AL256" s="32"/>
      <c r="AM256" s="32"/>
      <c r="AN256" s="32"/>
      <c r="AO256" s="32"/>
      <c r="AP256" s="32"/>
      <c r="AQ256" s="32"/>
      <c r="AR256" s="32"/>
      <c r="AS256" s="32"/>
      <c r="AT256" s="32"/>
      <c r="AU256" s="32"/>
      <c r="AV256" s="32"/>
      <c r="AW256" s="32"/>
      <c r="AX256" s="32"/>
      <c r="AY256" s="32"/>
      <c r="AZ256" s="32"/>
      <c r="BA256" s="32"/>
      <c r="BB256" s="32"/>
      <c r="BC256" s="32"/>
      <c r="BD256" s="32"/>
      <c r="BE256" s="32"/>
      <c r="BF256" s="32"/>
      <c r="BG256" s="32"/>
      <c r="BH256" s="32"/>
      <c r="BI256" s="32"/>
      <c r="BJ256" s="32"/>
      <c r="BK256" s="32"/>
      <c r="BL256" s="32"/>
      <c r="BM256" s="32"/>
      <c r="BN256" s="32"/>
      <c r="BO256" s="32"/>
      <c r="BP256" s="32"/>
      <c r="BQ256" s="32"/>
      <c r="BR256" s="32"/>
    </row>
    <row r="257" customFormat="false" ht="12" hidden="false" customHeight="false" outlineLevel="0" collapsed="false">
      <c r="A257" s="31" t="n">
        <v>8510</v>
      </c>
      <c r="B257" s="31"/>
      <c r="C257" s="31" t="s">
        <v>464</v>
      </c>
      <c r="D257" s="32"/>
      <c r="E257" s="33"/>
      <c r="F257" s="33"/>
      <c r="G257" s="33"/>
      <c r="H257" s="33"/>
      <c r="I257" s="33"/>
      <c r="J257" s="33"/>
      <c r="K257" s="33"/>
      <c r="L257" s="33"/>
      <c r="M257" s="33"/>
      <c r="N257" s="33"/>
      <c r="O257" s="33"/>
      <c r="P257" s="33"/>
      <c r="Q257" s="34" t="n">
        <v>3.84</v>
      </c>
      <c r="R257" s="35" t="n">
        <v>65</v>
      </c>
      <c r="S257" s="35" t="n">
        <v>144</v>
      </c>
      <c r="T257" s="35" t="n">
        <v>347</v>
      </c>
      <c r="U257" s="35" t="n">
        <v>32</v>
      </c>
      <c r="V257" s="35" t="n">
        <v>168</v>
      </c>
      <c r="W257" s="35" t="n">
        <v>24</v>
      </c>
      <c r="X257" s="35" t="n">
        <v>30</v>
      </c>
      <c r="Y257" s="35" t="n">
        <v>18</v>
      </c>
      <c r="Z257" s="35" t="n">
        <v>716</v>
      </c>
      <c r="AA257" s="35" t="n">
        <v>43</v>
      </c>
      <c r="AB257" s="35" t="n">
        <v>77</v>
      </c>
      <c r="AC257" s="35" t="n">
        <v>36</v>
      </c>
      <c r="AD257" s="35"/>
      <c r="AE257" s="35"/>
      <c r="AF257" s="36"/>
      <c r="AG257" s="35"/>
      <c r="AH257" s="35"/>
      <c r="AI257" s="35"/>
      <c r="AJ257" s="32"/>
      <c r="AK257" s="32"/>
      <c r="AL257" s="32"/>
      <c r="AM257" s="32"/>
      <c r="AN257" s="32"/>
      <c r="AO257" s="32"/>
      <c r="AP257" s="32"/>
      <c r="AQ257" s="32"/>
      <c r="AR257" s="32"/>
      <c r="AS257" s="32"/>
      <c r="AT257" s="32"/>
      <c r="AU257" s="32"/>
      <c r="AV257" s="32"/>
      <c r="AW257" s="32"/>
      <c r="AX257" s="32"/>
      <c r="AY257" s="32"/>
      <c r="AZ257" s="32"/>
      <c r="BA257" s="32"/>
      <c r="BB257" s="32"/>
      <c r="BC257" s="32"/>
      <c r="BD257" s="32"/>
      <c r="BE257" s="32"/>
      <c r="BF257" s="32"/>
      <c r="BG257" s="32"/>
      <c r="BH257" s="32"/>
      <c r="BI257" s="32"/>
      <c r="BJ257" s="32"/>
      <c r="BK257" s="32"/>
      <c r="BL257" s="32"/>
      <c r="BM257" s="32"/>
      <c r="BN257" s="32"/>
      <c r="BO257" s="32"/>
      <c r="BP257" s="32"/>
      <c r="BQ257" s="32"/>
      <c r="BR257" s="32"/>
      <c r="BS257" s="32"/>
      <c r="BT257" s="32"/>
      <c r="BU257" s="32"/>
    </row>
    <row r="258" customFormat="false" ht="12" hidden="false" customHeight="false" outlineLevel="0" collapsed="false">
      <c r="A258" s="31" t="s">
        <v>178</v>
      </c>
      <c r="B258" s="31"/>
      <c r="C258" s="31" t="s">
        <v>465</v>
      </c>
      <c r="D258" s="32"/>
      <c r="E258" s="33"/>
      <c r="F258" s="33"/>
      <c r="G258" s="33"/>
      <c r="H258" s="33"/>
      <c r="I258" s="33"/>
      <c r="J258" s="33"/>
      <c r="K258" s="33"/>
      <c r="L258" s="33"/>
      <c r="M258" s="33"/>
      <c r="N258" s="33"/>
      <c r="O258" s="33"/>
      <c r="P258" s="33"/>
      <c r="Q258" s="34"/>
      <c r="R258" s="35"/>
      <c r="S258" s="35"/>
      <c r="T258" s="35"/>
      <c r="U258" s="35"/>
      <c r="V258" s="35"/>
      <c r="W258" s="35"/>
      <c r="X258" s="35"/>
      <c r="Y258" s="35"/>
      <c r="Z258" s="35"/>
      <c r="AA258" s="35"/>
      <c r="AB258" s="35"/>
      <c r="AC258" s="35"/>
      <c r="AD258" s="35"/>
      <c r="AE258" s="35"/>
      <c r="AF258" s="36"/>
      <c r="AG258" s="35"/>
      <c r="AH258" s="35"/>
      <c r="AI258" s="35"/>
      <c r="AJ258" s="32"/>
      <c r="AK258" s="32"/>
      <c r="AL258" s="32"/>
      <c r="AM258" s="32"/>
      <c r="AN258" s="32"/>
      <c r="AO258" s="32"/>
      <c r="AP258" s="32"/>
      <c r="AQ258" s="32"/>
      <c r="AR258" s="32"/>
      <c r="AS258" s="32"/>
      <c r="AT258" s="32"/>
      <c r="AU258" s="32"/>
      <c r="AV258" s="32"/>
      <c r="AW258" s="32"/>
      <c r="AX258" s="32"/>
      <c r="AY258" s="32"/>
      <c r="AZ258" s="32"/>
      <c r="BA258" s="32"/>
      <c r="BB258" s="32"/>
      <c r="BC258" s="32"/>
      <c r="BD258" s="32"/>
      <c r="BE258" s="32"/>
      <c r="BF258" s="32"/>
      <c r="BG258" s="32"/>
      <c r="BH258" s="32"/>
      <c r="BI258" s="32"/>
      <c r="BJ258" s="32"/>
      <c r="BK258" s="32"/>
      <c r="BL258" s="32"/>
      <c r="BM258" s="32"/>
      <c r="BN258" s="32"/>
      <c r="BO258" s="32"/>
      <c r="BP258" s="32"/>
      <c r="BQ258" s="32"/>
      <c r="BR258" s="32"/>
      <c r="BS258" s="32"/>
      <c r="BT258" s="32"/>
      <c r="BU258" s="32"/>
    </row>
    <row r="259" customFormat="false" ht="12" hidden="false" customHeight="false" outlineLevel="0" collapsed="false">
      <c r="A259" s="31" t="n">
        <v>9001</v>
      </c>
      <c r="B259" s="31"/>
      <c r="C259" s="31" t="s">
        <v>466</v>
      </c>
      <c r="D259" s="32"/>
      <c r="E259" s="33" t="n">
        <v>55.1310766589233</v>
      </c>
      <c r="F259" s="33" t="n">
        <v>1.16679527320473</v>
      </c>
      <c r="G259" s="33" t="n">
        <v>16.3049580850419</v>
      </c>
      <c r="H259" s="33" t="n">
        <v>9.64617816382184</v>
      </c>
      <c r="I259" s="33" t="n">
        <v>4.0133733966266</v>
      </c>
      <c r="J259" s="33" t="n">
        <v>7.24217755782244</v>
      </c>
      <c r="K259" s="33" t="n">
        <v>3.54062013937986</v>
      </c>
      <c r="L259" s="33" t="n">
        <v>2.01171598828401</v>
      </c>
      <c r="M259" s="33" t="n">
        <v>0.382226037773962</v>
      </c>
      <c r="N259" s="33" t="n">
        <v>0.150878699121301</v>
      </c>
      <c r="O259" s="33" t="n">
        <v>0.58</v>
      </c>
      <c r="P259" s="33" t="n">
        <f aca="false">SUM(E259:M259)</f>
        <v>99.4391213008787</v>
      </c>
      <c r="Q259" s="34" t="n">
        <v>9.72</v>
      </c>
      <c r="R259" s="35" t="n">
        <v>117</v>
      </c>
      <c r="S259" s="35" t="n">
        <v>57.5</v>
      </c>
      <c r="T259" s="35" t="n">
        <v>671</v>
      </c>
      <c r="U259" s="35" t="n">
        <v>25.5</v>
      </c>
      <c r="V259" s="35" t="n">
        <v>165.5</v>
      </c>
      <c r="W259" s="35" t="n">
        <v>11.5</v>
      </c>
      <c r="X259" s="35" t="n">
        <v>51.5</v>
      </c>
      <c r="Y259" s="35" t="n">
        <v>13.5</v>
      </c>
      <c r="Z259" s="35" t="n">
        <v>706</v>
      </c>
      <c r="AA259" s="35" t="n">
        <v>26</v>
      </c>
      <c r="AB259" s="35" t="n">
        <v>70</v>
      </c>
      <c r="AC259" s="35" t="n">
        <v>28</v>
      </c>
      <c r="AD259" s="35"/>
      <c r="AE259" s="35"/>
      <c r="AF259" s="36"/>
      <c r="AG259" s="35"/>
      <c r="AH259" s="35"/>
      <c r="AI259" s="35"/>
      <c r="AJ259" s="32"/>
      <c r="AK259" s="32"/>
      <c r="AL259" s="32"/>
      <c r="AM259" s="32"/>
      <c r="AN259" s="32"/>
      <c r="AO259" s="32"/>
      <c r="AP259" s="32"/>
      <c r="AQ259" s="32"/>
      <c r="AR259" s="32"/>
      <c r="AS259" s="32"/>
      <c r="AT259" s="32"/>
      <c r="AU259" s="32"/>
      <c r="AV259" s="32"/>
      <c r="AW259" s="32"/>
      <c r="AX259" s="32"/>
      <c r="AY259" s="32"/>
      <c r="AZ259" s="32"/>
      <c r="BA259" s="32"/>
      <c r="BB259" s="32"/>
      <c r="BC259" s="32"/>
      <c r="BD259" s="32"/>
      <c r="BE259" s="32"/>
      <c r="BF259" s="32"/>
      <c r="BG259" s="33" t="n">
        <v>34.94</v>
      </c>
      <c r="BH259" s="33" t="n">
        <v>30.4</v>
      </c>
      <c r="BI259" s="33" t="n">
        <v>6.09</v>
      </c>
      <c r="BJ259" s="33" t="n">
        <v>1.68</v>
      </c>
      <c r="BK259" s="33" t="n">
        <v>5.29</v>
      </c>
      <c r="BL259" s="33" t="n">
        <v>4.16</v>
      </c>
      <c r="BM259" s="33" t="n">
        <v>2.19</v>
      </c>
      <c r="BN259" s="33" t="n">
        <v>1.96</v>
      </c>
      <c r="BO259" s="33" t="n">
        <v>-6.44</v>
      </c>
      <c r="BP259" s="32"/>
      <c r="BQ259" s="32"/>
      <c r="BR259" s="39" t="n">
        <v>0.7055</v>
      </c>
      <c r="BS259" s="32"/>
      <c r="BT259" s="32"/>
      <c r="BU259" s="32"/>
    </row>
    <row r="260" customFormat="false" ht="12" hidden="false" customHeight="false" outlineLevel="0" collapsed="false">
      <c r="A260" s="31" t="s">
        <v>178</v>
      </c>
      <c r="B260" s="31"/>
      <c r="C260" s="31" t="s">
        <v>467</v>
      </c>
      <c r="D260" s="32"/>
      <c r="E260" s="33"/>
      <c r="F260" s="33"/>
      <c r="G260" s="33"/>
      <c r="H260" s="33"/>
      <c r="I260" s="33"/>
      <c r="J260" s="33"/>
      <c r="K260" s="33"/>
      <c r="L260" s="33"/>
      <c r="M260" s="33"/>
      <c r="N260" s="33"/>
      <c r="O260" s="33"/>
      <c r="P260" s="33"/>
      <c r="Q260" s="34"/>
      <c r="R260" s="35"/>
      <c r="S260" s="35"/>
      <c r="T260" s="35"/>
      <c r="U260" s="35"/>
      <c r="V260" s="35"/>
      <c r="W260" s="35"/>
      <c r="X260" s="35"/>
      <c r="Y260" s="35"/>
      <c r="Z260" s="35"/>
      <c r="AA260" s="35"/>
      <c r="AB260" s="35"/>
      <c r="AC260" s="35"/>
      <c r="AD260" s="35"/>
      <c r="AE260" s="35"/>
      <c r="AF260" s="36"/>
      <c r="AG260" s="35"/>
      <c r="AH260" s="35"/>
      <c r="AI260" s="35"/>
      <c r="AJ260" s="32"/>
      <c r="AK260" s="32"/>
      <c r="AL260" s="32"/>
      <c r="AM260" s="32"/>
      <c r="AN260" s="32"/>
      <c r="AO260" s="32"/>
      <c r="AP260" s="32"/>
      <c r="AQ260" s="32"/>
      <c r="AR260" s="32"/>
      <c r="AS260" s="32"/>
      <c r="AT260" s="32"/>
      <c r="AU260" s="32"/>
      <c r="AV260" s="32"/>
      <c r="AW260" s="32"/>
      <c r="AX260" s="32"/>
      <c r="AY260" s="32"/>
      <c r="AZ260" s="32"/>
      <c r="BA260" s="32"/>
      <c r="BB260" s="32"/>
      <c r="BC260" s="32"/>
      <c r="BD260" s="32"/>
      <c r="BE260" s="32"/>
      <c r="BF260" s="32"/>
      <c r="BG260" s="32"/>
      <c r="BH260" s="32"/>
      <c r="BI260" s="32"/>
      <c r="BJ260" s="32"/>
      <c r="BK260" s="32"/>
      <c r="BL260" s="32"/>
      <c r="BM260" s="32"/>
      <c r="BN260" s="32"/>
      <c r="BO260" s="32"/>
      <c r="BP260" s="32"/>
      <c r="BQ260" s="32"/>
      <c r="BR260" s="32"/>
      <c r="BS260" s="32"/>
      <c r="BT260" s="32"/>
      <c r="BU260" s="32"/>
    </row>
    <row r="261" customFormat="false" ht="12" hidden="false" customHeight="false" outlineLevel="0" collapsed="false">
      <c r="A261" s="31" t="s">
        <v>468</v>
      </c>
      <c r="B261" s="31"/>
      <c r="C261" s="31" t="s">
        <v>469</v>
      </c>
      <c r="D261" s="32"/>
      <c r="E261" s="33" t="n">
        <v>69.1403906487198</v>
      </c>
      <c r="F261" s="33" t="n">
        <v>0.553284080558648</v>
      </c>
      <c r="G261" s="33" t="n">
        <v>13.7415646189657</v>
      </c>
      <c r="H261" s="33" t="n">
        <v>4.74818338224876</v>
      </c>
      <c r="I261" s="33" t="n">
        <v>1.1971055561178</v>
      </c>
      <c r="J261" s="33" t="n">
        <v>3.38006274668556</v>
      </c>
      <c r="K261" s="33" t="n">
        <v>3.41024187835239</v>
      </c>
      <c r="L261" s="33" t="n">
        <v>2.85695779779375</v>
      </c>
      <c r="M261" s="33" t="n">
        <v>0.271612185001518</v>
      </c>
      <c r="N261" s="33" t="n">
        <v>0.100597105556118</v>
      </c>
      <c r="O261" s="33" t="n">
        <v>0.59</v>
      </c>
      <c r="P261" s="33" t="n">
        <f aca="false">SUM(E261:M261)</f>
        <v>99.2994028944439</v>
      </c>
      <c r="Q261" s="34" t="n">
        <v>3.42</v>
      </c>
      <c r="R261" s="35" t="n">
        <v>41</v>
      </c>
      <c r="S261" s="35" t="n">
        <v>44.5</v>
      </c>
      <c r="T261" s="35" t="n">
        <v>533.5</v>
      </c>
      <c r="U261" s="35" t="n">
        <v>18</v>
      </c>
      <c r="V261" s="35" t="n">
        <v>135.5</v>
      </c>
      <c r="W261" s="35" t="n">
        <v>9.5</v>
      </c>
      <c r="X261" s="35" t="n">
        <v>30</v>
      </c>
      <c r="Y261" s="35" t="n">
        <v>9</v>
      </c>
      <c r="Z261" s="35" t="n">
        <v>1262</v>
      </c>
      <c r="AA261" s="35" t="n">
        <v>39</v>
      </c>
      <c r="AB261" s="35" t="n">
        <v>73</v>
      </c>
      <c r="AC261" s="35" t="n">
        <v>29</v>
      </c>
      <c r="AD261" s="35"/>
      <c r="AE261" s="35"/>
      <c r="AF261" s="36"/>
      <c r="AG261" s="35"/>
      <c r="AH261" s="35"/>
      <c r="AI261" s="35"/>
      <c r="AJ261" s="32"/>
      <c r="AK261" s="32"/>
      <c r="AL261" s="32"/>
      <c r="AM261" s="32"/>
      <c r="AN261" s="32"/>
      <c r="AO261" s="32"/>
      <c r="AP261" s="32"/>
      <c r="AQ261" s="32"/>
      <c r="AR261" s="32"/>
      <c r="AS261" s="32"/>
      <c r="AT261" s="32"/>
      <c r="AU261" s="32"/>
      <c r="AV261" s="32"/>
      <c r="AW261" s="32"/>
      <c r="AX261" s="32"/>
      <c r="AY261" s="32"/>
      <c r="AZ261" s="32"/>
      <c r="BA261" s="32"/>
      <c r="BB261" s="32"/>
      <c r="BC261" s="32"/>
      <c r="BD261" s="32"/>
      <c r="BE261" s="32"/>
      <c r="BF261" s="32"/>
      <c r="BG261" s="33" t="n">
        <v>41.03</v>
      </c>
      <c r="BH261" s="33" t="n">
        <v>30.85</v>
      </c>
      <c r="BI261" s="33" t="n">
        <v>5.28</v>
      </c>
      <c r="BJ261" s="33" t="n">
        <v>1.43</v>
      </c>
      <c r="BK261" s="33" t="n">
        <v>4.13</v>
      </c>
      <c r="BL261" s="33" t="n">
        <v>3.1</v>
      </c>
      <c r="BM261" s="33" t="n">
        <v>1.66</v>
      </c>
      <c r="BN261" s="33" t="n">
        <v>1.49</v>
      </c>
      <c r="BO261" s="33" t="n">
        <v>-9.17</v>
      </c>
      <c r="BP261" s="32"/>
      <c r="BQ261" s="32"/>
      <c r="BR261" s="39" t="n">
        <v>0.70567</v>
      </c>
      <c r="BS261" s="32"/>
      <c r="BT261" s="32"/>
      <c r="BU261" s="32" t="n">
        <v>17.761</v>
      </c>
    </row>
    <row r="262" customFormat="false" ht="12" hidden="false" customHeight="false" outlineLevel="0" collapsed="false">
      <c r="A262" s="31" t="s">
        <v>470</v>
      </c>
      <c r="B262" s="31"/>
      <c r="C262" s="31" t="s">
        <v>469</v>
      </c>
      <c r="D262" s="32"/>
      <c r="E262" s="33" t="n">
        <v>56.6092854952469</v>
      </c>
      <c r="F262" s="33" t="n">
        <v>0.785820300521313</v>
      </c>
      <c r="G262" s="33" t="n">
        <v>18.2451354390269</v>
      </c>
      <c r="H262" s="33" t="n">
        <v>7.10260656240417</v>
      </c>
      <c r="I262" s="33" t="n">
        <v>2.72014719411224</v>
      </c>
      <c r="J262" s="33" t="n">
        <v>5.38992129203721</v>
      </c>
      <c r="K262" s="33" t="n">
        <v>4.40260860676684</v>
      </c>
      <c r="L262" s="33" t="n">
        <v>2.85111724419912</v>
      </c>
      <c r="M262" s="33" t="n">
        <v>0.312313196361034</v>
      </c>
      <c r="N262" s="33" t="n">
        <v>0.141044669324338</v>
      </c>
      <c r="O262" s="33" t="n">
        <v>0.73</v>
      </c>
      <c r="P262" s="33" t="n">
        <f aca="false">SUM(E262:M262)</f>
        <v>98.4189553306757</v>
      </c>
      <c r="Q262" s="34" t="n">
        <v>6.57333333333333</v>
      </c>
      <c r="R262" s="35" t="n">
        <v>99</v>
      </c>
      <c r="S262" s="35" t="n">
        <v>52.6666666666667</v>
      </c>
      <c r="T262" s="35" t="n">
        <v>1065</v>
      </c>
      <c r="U262" s="35" t="n">
        <v>19.3333333333333</v>
      </c>
      <c r="V262" s="35" t="n">
        <v>190</v>
      </c>
      <c r="W262" s="35" t="n">
        <v>14.6666666666667</v>
      </c>
      <c r="X262" s="35" t="n">
        <v>30</v>
      </c>
      <c r="Y262" s="35" t="n">
        <v>6</v>
      </c>
      <c r="Z262" s="35" t="n">
        <v>1334</v>
      </c>
      <c r="AA262" s="35" t="n">
        <v>45</v>
      </c>
      <c r="AB262" s="35" t="n">
        <v>68</v>
      </c>
      <c r="AC262" s="35" t="n">
        <v>33</v>
      </c>
      <c r="AD262" s="35"/>
      <c r="AE262" s="35"/>
      <c r="AF262" s="36"/>
      <c r="AG262" s="35"/>
      <c r="AH262" s="35"/>
      <c r="AI262" s="35"/>
      <c r="AJ262" s="32"/>
      <c r="AK262" s="32"/>
      <c r="AL262" s="32"/>
      <c r="AM262" s="32"/>
      <c r="AN262" s="32"/>
      <c r="AO262" s="32"/>
      <c r="AP262" s="32"/>
      <c r="AQ262" s="32"/>
      <c r="AR262" s="32"/>
      <c r="AS262" s="32"/>
      <c r="AT262" s="32"/>
      <c r="AU262" s="32"/>
      <c r="AV262" s="32"/>
      <c r="AW262" s="32"/>
      <c r="AX262" s="32"/>
      <c r="AY262" s="32"/>
      <c r="AZ262" s="32"/>
      <c r="BA262" s="32"/>
      <c r="BB262" s="32"/>
      <c r="BC262" s="32"/>
      <c r="BD262" s="32"/>
      <c r="BE262" s="32"/>
      <c r="BF262" s="32"/>
      <c r="BG262" s="33" t="n">
        <v>43.78</v>
      </c>
      <c r="BH262" s="33" t="n">
        <v>34.22</v>
      </c>
      <c r="BI262" s="33" t="n">
        <v>6.15</v>
      </c>
      <c r="BJ262" s="33" t="n">
        <v>1.71</v>
      </c>
      <c r="BK262" s="33" t="n">
        <v>5.01</v>
      </c>
      <c r="BL262" s="33" t="n">
        <v>3.85</v>
      </c>
      <c r="BM262" s="33" t="n">
        <v>2.03</v>
      </c>
      <c r="BN262" s="33" t="n">
        <v>1.86</v>
      </c>
      <c r="BO262" s="33" t="n">
        <v>-9.19</v>
      </c>
      <c r="BP262" s="32"/>
      <c r="BQ262" s="32"/>
      <c r="BR262" s="39" t="n">
        <v>0.70544</v>
      </c>
      <c r="BS262" s="32"/>
      <c r="BT262" s="32"/>
      <c r="BU262" s="32" t="n">
        <v>17.828</v>
      </c>
    </row>
    <row r="263" customFormat="false" ht="12" hidden="false" customHeight="false" outlineLevel="0" collapsed="false">
      <c r="A263" s="31" t="s">
        <v>471</v>
      </c>
      <c r="B263" s="31"/>
      <c r="C263" s="31" t="s">
        <v>469</v>
      </c>
      <c r="D263" s="32"/>
      <c r="E263" s="33" t="n">
        <v>60.260807466443</v>
      </c>
      <c r="F263" s="33" t="n">
        <v>0.716772231543624</v>
      </c>
      <c r="G263" s="33" t="n">
        <v>17.2440855704698</v>
      </c>
      <c r="H263" s="33" t="n">
        <v>6.58599412751678</v>
      </c>
      <c r="I263" s="33" t="n">
        <v>2.91902894295302</v>
      </c>
      <c r="J263" s="33" t="n">
        <v>6.03542994966443</v>
      </c>
      <c r="K263" s="33" t="n">
        <v>3.71890520134228</v>
      </c>
      <c r="L263" s="33" t="n">
        <v>1.17384437919463</v>
      </c>
      <c r="M263" s="33" t="n">
        <v>0.290864093959732</v>
      </c>
      <c r="N263" s="33" t="n">
        <v>0.114268036912752</v>
      </c>
      <c r="O263" s="33" t="n">
        <v>3.7</v>
      </c>
      <c r="P263" s="33" t="n">
        <f aca="false">SUM(E263:M263)</f>
        <v>98.9457319630872</v>
      </c>
      <c r="Q263" s="34" t="n">
        <v>5.7</v>
      </c>
      <c r="R263" s="35" t="n">
        <v>97</v>
      </c>
      <c r="S263" s="35" t="n">
        <v>20</v>
      </c>
      <c r="T263" s="35" t="n">
        <v>1154</v>
      </c>
      <c r="U263" s="35" t="n">
        <v>18</v>
      </c>
      <c r="V263" s="35" t="n">
        <v>180</v>
      </c>
      <c r="W263" s="35" t="n">
        <v>7</v>
      </c>
      <c r="X263" s="35" t="n">
        <v>33</v>
      </c>
      <c r="Y263" s="35" t="n">
        <v>9</v>
      </c>
      <c r="Z263" s="35" t="n">
        <v>1130</v>
      </c>
      <c r="AA263" s="35" t="n">
        <v>40</v>
      </c>
      <c r="AB263" s="35" t="n">
        <v>70</v>
      </c>
      <c r="AC263" s="35" t="n">
        <v>28</v>
      </c>
      <c r="AD263" s="35"/>
      <c r="AE263" s="35"/>
      <c r="AF263" s="36"/>
      <c r="AG263" s="35"/>
      <c r="AH263" s="35"/>
      <c r="AI263" s="35"/>
      <c r="AJ263" s="32"/>
      <c r="AK263" s="32"/>
      <c r="AL263" s="32"/>
      <c r="AM263" s="32"/>
      <c r="AN263" s="32"/>
      <c r="AO263" s="32"/>
      <c r="AP263" s="32"/>
      <c r="AQ263" s="32"/>
      <c r="AR263" s="32"/>
      <c r="AS263" s="32"/>
      <c r="AT263" s="32"/>
      <c r="AU263" s="32"/>
      <c r="AV263" s="32"/>
      <c r="AW263" s="32"/>
      <c r="AX263" s="32"/>
      <c r="AY263" s="32"/>
      <c r="AZ263" s="32"/>
      <c r="BA263" s="32"/>
      <c r="BB263" s="32"/>
      <c r="BC263" s="32"/>
      <c r="BD263" s="32"/>
      <c r="BE263" s="32"/>
      <c r="BF263" s="32"/>
      <c r="BG263" s="32"/>
      <c r="BH263" s="32"/>
      <c r="BI263" s="32"/>
      <c r="BJ263" s="32"/>
      <c r="BK263" s="32"/>
      <c r="BL263" s="32"/>
      <c r="BM263" s="32"/>
      <c r="BN263" s="32"/>
      <c r="BO263" s="32"/>
      <c r="BP263" s="32"/>
      <c r="BQ263" s="32"/>
      <c r="BR263" s="32"/>
      <c r="BS263" s="32"/>
      <c r="BT263" s="32"/>
      <c r="BU263" s="32"/>
    </row>
    <row r="264" customFormat="false" ht="12" hidden="false" customHeight="false" outlineLevel="0" collapsed="false">
      <c r="A264" s="31" t="s">
        <v>472</v>
      </c>
      <c r="B264" s="31"/>
      <c r="C264" s="31" t="s">
        <v>469</v>
      </c>
      <c r="D264" s="32"/>
      <c r="E264" s="33" t="n">
        <v>63.416485635976</v>
      </c>
      <c r="F264" s="33" t="n">
        <v>0.674964978174805</v>
      </c>
      <c r="G264" s="33" t="n">
        <v>16.7028646837884</v>
      </c>
      <c r="H264" s="33" t="n">
        <v>6.0041660745102</v>
      </c>
      <c r="I264" s="33" t="n">
        <v>0.725335498934118</v>
      </c>
      <c r="J264" s="33" t="n">
        <v>3.75764084864481</v>
      </c>
      <c r="K264" s="33" t="n">
        <v>4.18075322302304</v>
      </c>
      <c r="L264" s="33" t="n">
        <v>3.31438026596285</v>
      </c>
      <c r="M264" s="33" t="n">
        <v>0.302223124555883</v>
      </c>
      <c r="N264" s="33" t="n">
        <v>0.161185666429804</v>
      </c>
      <c r="O264" s="33" t="n">
        <v>0.73</v>
      </c>
      <c r="P264" s="33" t="n">
        <f aca="false">SUM(E264:M264)</f>
        <v>99.0788143335702</v>
      </c>
      <c r="Q264" s="34" t="n">
        <v>5.1</v>
      </c>
      <c r="R264" s="35" t="n">
        <v>90</v>
      </c>
      <c r="S264" s="35" t="n">
        <v>78</v>
      </c>
      <c r="T264" s="35" t="n">
        <v>797</v>
      </c>
      <c r="U264" s="35" t="n">
        <v>24</v>
      </c>
      <c r="V264" s="35" t="n">
        <v>243</v>
      </c>
      <c r="W264" s="35" t="n">
        <v>12</v>
      </c>
      <c r="X264" s="35" t="n">
        <v>32</v>
      </c>
      <c r="Y264" s="35" t="n">
        <v>9</v>
      </c>
      <c r="Z264" s="35" t="n">
        <v>1543</v>
      </c>
      <c r="AA264" s="35" t="n">
        <v>44</v>
      </c>
      <c r="AB264" s="35" t="n">
        <v>75</v>
      </c>
      <c r="AC264" s="35" t="n">
        <v>29</v>
      </c>
      <c r="AD264" s="35"/>
      <c r="AE264" s="35"/>
      <c r="AF264" s="36"/>
      <c r="AG264" s="35"/>
      <c r="AH264" s="35"/>
      <c r="AI264" s="35"/>
      <c r="AJ264" s="32"/>
      <c r="AK264" s="32"/>
      <c r="AL264" s="32"/>
      <c r="AM264" s="32"/>
      <c r="AN264" s="32"/>
      <c r="AO264" s="32"/>
      <c r="AP264" s="32"/>
      <c r="AQ264" s="32"/>
      <c r="AR264" s="32"/>
      <c r="AS264" s="32"/>
      <c r="AT264" s="32"/>
      <c r="AU264" s="32"/>
      <c r="AV264" s="32"/>
      <c r="AW264" s="32"/>
      <c r="AX264" s="32"/>
      <c r="AY264" s="32"/>
      <c r="AZ264" s="32"/>
      <c r="BA264" s="32"/>
      <c r="BB264" s="32"/>
      <c r="BC264" s="32"/>
      <c r="BD264" s="32"/>
      <c r="BE264" s="32"/>
      <c r="BF264" s="32"/>
      <c r="BG264" s="32"/>
      <c r="BH264" s="32"/>
      <c r="BI264" s="32"/>
      <c r="BJ264" s="32"/>
      <c r="BK264" s="32"/>
      <c r="BL264" s="32"/>
      <c r="BM264" s="32"/>
      <c r="BN264" s="32"/>
      <c r="BO264" s="32"/>
      <c r="BP264" s="32"/>
      <c r="BQ264" s="32"/>
      <c r="BR264" s="32"/>
      <c r="BS264" s="32"/>
      <c r="BT264" s="32"/>
      <c r="BU264" s="32"/>
    </row>
    <row r="265" customFormat="false" ht="12" hidden="false" customHeight="false" outlineLevel="0" collapsed="false">
      <c r="A265" s="31" t="s">
        <v>473</v>
      </c>
      <c r="B265" s="31"/>
      <c r="C265" s="31" t="s">
        <v>469</v>
      </c>
      <c r="D265" s="32"/>
      <c r="E265" s="33" t="n">
        <v>62.9953272450533</v>
      </c>
      <c r="F265" s="33" t="n">
        <v>0.616313546423135</v>
      </c>
      <c r="G265" s="33" t="n">
        <v>16.8324322678843</v>
      </c>
      <c r="H265" s="33" t="n">
        <v>5.52661491628615</v>
      </c>
      <c r="I265" s="33" t="n">
        <v>1.46500761035008</v>
      </c>
      <c r="J265" s="33" t="n">
        <v>3.93026179604262</v>
      </c>
      <c r="K265" s="33" t="n">
        <v>5.00123287671233</v>
      </c>
      <c r="L265" s="33" t="n">
        <v>2.80877321156773</v>
      </c>
      <c r="M265" s="33" t="n">
        <v>0.28289802130898</v>
      </c>
      <c r="N265" s="33" t="n">
        <v>0.111138508371385</v>
      </c>
      <c r="O265" s="33" t="n">
        <v>1.02</v>
      </c>
      <c r="P265" s="33" t="n">
        <f aca="false">SUM(E265:M265)</f>
        <v>99.4588614916286</v>
      </c>
      <c r="Q265" s="34" t="n">
        <v>4.69</v>
      </c>
      <c r="R265" s="35" t="n">
        <v>79</v>
      </c>
      <c r="S265" s="35" t="n">
        <v>104</v>
      </c>
      <c r="T265" s="35" t="n">
        <v>611</v>
      </c>
      <c r="U265" s="35" t="n">
        <v>26</v>
      </c>
      <c r="V265" s="35" t="n">
        <v>169</v>
      </c>
      <c r="W265" s="35" t="n">
        <v>16</v>
      </c>
      <c r="X265" s="35" t="n">
        <v>32</v>
      </c>
      <c r="Y265" s="35" t="n">
        <v>9</v>
      </c>
      <c r="Z265" s="35" t="n">
        <v>905</v>
      </c>
      <c r="AA265" s="35" t="n">
        <v>46</v>
      </c>
      <c r="AB265" s="35" t="n">
        <v>83</v>
      </c>
      <c r="AC265" s="35" t="n">
        <v>33</v>
      </c>
      <c r="AD265" s="35"/>
      <c r="AE265" s="35"/>
      <c r="AF265" s="36"/>
      <c r="AG265" s="35"/>
      <c r="AH265" s="35"/>
      <c r="AI265" s="35"/>
      <c r="AJ265" s="32"/>
      <c r="AK265" s="32"/>
      <c r="AL265" s="32"/>
      <c r="AM265" s="32"/>
      <c r="AN265" s="32"/>
      <c r="AO265" s="32"/>
      <c r="AP265" s="32"/>
      <c r="AQ265" s="32"/>
      <c r="AR265" s="32"/>
      <c r="AS265" s="32"/>
      <c r="AT265" s="32"/>
      <c r="AU265" s="32"/>
      <c r="AV265" s="32"/>
      <c r="AW265" s="32"/>
      <c r="AX265" s="32"/>
      <c r="AY265" s="32"/>
      <c r="AZ265" s="32"/>
      <c r="BA265" s="32"/>
      <c r="BB265" s="32"/>
      <c r="BC265" s="32"/>
      <c r="BD265" s="32"/>
      <c r="BE265" s="32"/>
      <c r="BF265" s="32"/>
      <c r="BG265" s="32"/>
      <c r="BH265" s="32"/>
      <c r="BI265" s="32"/>
      <c r="BJ265" s="32"/>
      <c r="BK265" s="32"/>
      <c r="BL265" s="32"/>
      <c r="BM265" s="32"/>
      <c r="BN265" s="32"/>
      <c r="BO265" s="32"/>
      <c r="BP265" s="32"/>
      <c r="BQ265" s="32"/>
      <c r="BR265" s="32"/>
      <c r="BS265" s="32"/>
      <c r="BT265" s="32"/>
      <c r="BU265" s="32"/>
    </row>
    <row r="266" customFormat="false" ht="12" hidden="false" customHeight="false" outlineLevel="0" collapsed="false">
      <c r="A266" s="31" t="s">
        <v>474</v>
      </c>
      <c r="B266" s="31"/>
      <c r="C266" s="31" t="s">
        <v>469</v>
      </c>
      <c r="D266" s="32"/>
      <c r="E266" s="33" t="n">
        <v>58.1262055578259</v>
      </c>
      <c r="F266" s="33" t="n">
        <v>0.686808336738864</v>
      </c>
      <c r="G266" s="33" t="n">
        <v>18.5539252145484</v>
      </c>
      <c r="H266" s="33" t="n">
        <v>5.77727012668574</v>
      </c>
      <c r="I266" s="33" t="n">
        <v>2.69673273395995</v>
      </c>
      <c r="J266" s="33" t="n">
        <v>4.2622517368206</v>
      </c>
      <c r="K266" s="33" t="n">
        <v>5.3631651001226</v>
      </c>
      <c r="L266" s="33" t="n">
        <v>2.87853494074377</v>
      </c>
      <c r="M266" s="33" t="n">
        <v>0.343404168369432</v>
      </c>
      <c r="N266" s="33" t="n">
        <v>0.171702084184716</v>
      </c>
      <c r="O266" s="33" t="n">
        <v>0.98</v>
      </c>
      <c r="P266" s="33" t="n">
        <f aca="false">SUM(E266:M266)</f>
        <v>98.6882979158153</v>
      </c>
      <c r="Q266" s="34" t="n">
        <v>5.07</v>
      </c>
      <c r="R266" s="35" t="n">
        <v>78</v>
      </c>
      <c r="S266" s="35" t="n">
        <v>45</v>
      </c>
      <c r="T266" s="35" t="n">
        <v>750</v>
      </c>
      <c r="U266" s="35" t="n">
        <v>26</v>
      </c>
      <c r="V266" s="35" t="n">
        <v>245</v>
      </c>
      <c r="W266" s="35" t="n">
        <v>14</v>
      </c>
      <c r="X266" s="35" t="n">
        <v>39</v>
      </c>
      <c r="Y266" s="35" t="n">
        <v>9</v>
      </c>
      <c r="Z266" s="35" t="n">
        <v>1378</v>
      </c>
      <c r="AA266" s="35" t="n">
        <v>44</v>
      </c>
      <c r="AB266" s="35" t="n">
        <v>80</v>
      </c>
      <c r="AC266" s="35" t="n">
        <v>36</v>
      </c>
      <c r="AD266" s="35"/>
      <c r="AE266" s="35"/>
      <c r="AF266" s="36"/>
      <c r="AG266" s="35"/>
      <c r="AH266" s="35"/>
      <c r="AI266" s="35"/>
      <c r="AJ266" s="32"/>
      <c r="AK266" s="32"/>
      <c r="AL266" s="32"/>
      <c r="AM266" s="32"/>
      <c r="AN266" s="32"/>
      <c r="AO266" s="32"/>
      <c r="AP266" s="32"/>
      <c r="AQ266" s="32"/>
      <c r="AR266" s="32"/>
      <c r="AS266" s="32"/>
      <c r="AT266" s="32"/>
      <c r="AU266" s="32"/>
      <c r="AV266" s="32"/>
      <c r="AW266" s="32"/>
      <c r="AX266" s="32"/>
      <c r="AY266" s="32"/>
      <c r="AZ266" s="32"/>
      <c r="BA266" s="32"/>
      <c r="BB266" s="32"/>
      <c r="BC266" s="32"/>
      <c r="BD266" s="32"/>
      <c r="BE266" s="32"/>
      <c r="BF266" s="32"/>
      <c r="BG266" s="32"/>
      <c r="BH266" s="32"/>
      <c r="BI266" s="32"/>
      <c r="BJ266" s="32"/>
      <c r="BK266" s="32"/>
      <c r="BL266" s="32"/>
      <c r="BM266" s="32"/>
      <c r="BN266" s="32"/>
      <c r="BO266" s="32"/>
      <c r="BP266" s="32"/>
      <c r="BQ266" s="32"/>
      <c r="BR266" s="32"/>
      <c r="BS266" s="32"/>
      <c r="BT266" s="32"/>
      <c r="BU266" s="32"/>
    </row>
    <row r="267" customFormat="false" ht="12" hidden="false" customHeight="false" outlineLevel="0" collapsed="false">
      <c r="A267" s="31"/>
      <c r="B267" s="31"/>
      <c r="C267" s="32"/>
      <c r="D267" s="32"/>
      <c r="E267" s="33"/>
      <c r="F267" s="33"/>
      <c r="G267" s="33"/>
      <c r="H267" s="33"/>
      <c r="I267" s="33"/>
      <c r="J267" s="33"/>
      <c r="K267" s="33"/>
      <c r="L267" s="33"/>
      <c r="M267" s="33"/>
      <c r="N267" s="33"/>
      <c r="O267" s="33"/>
      <c r="P267" s="33"/>
      <c r="Q267" s="34"/>
      <c r="R267" s="35"/>
      <c r="S267" s="35"/>
      <c r="T267" s="35"/>
      <c r="U267" s="35"/>
      <c r="V267" s="35"/>
      <c r="W267" s="35"/>
      <c r="X267" s="35"/>
      <c r="Y267" s="35"/>
      <c r="Z267" s="35"/>
      <c r="AA267" s="35"/>
      <c r="AB267" s="35"/>
      <c r="AC267" s="35"/>
      <c r="AD267" s="35"/>
      <c r="AE267" s="35"/>
      <c r="AF267" s="36"/>
      <c r="AG267" s="35"/>
      <c r="AH267" s="35"/>
      <c r="AI267" s="35"/>
      <c r="AJ267" s="32"/>
      <c r="AK267" s="32"/>
      <c r="AL267" s="32"/>
      <c r="AM267" s="32"/>
      <c r="AN267" s="32"/>
      <c r="AO267" s="32"/>
      <c r="AP267" s="32"/>
      <c r="AQ267" s="32"/>
      <c r="AR267" s="32"/>
      <c r="AS267" s="32"/>
      <c r="AT267" s="32"/>
      <c r="AU267" s="32"/>
      <c r="AV267" s="32"/>
      <c r="AW267" s="32"/>
      <c r="AX267" s="32"/>
      <c r="AY267" s="32"/>
      <c r="AZ267" s="32"/>
      <c r="BA267" s="32"/>
      <c r="BB267" s="32"/>
      <c r="BC267" s="32"/>
      <c r="BD267" s="32"/>
      <c r="BE267" s="32"/>
      <c r="BF267" s="32"/>
      <c r="BG267" s="32"/>
      <c r="BH267" s="32"/>
      <c r="BI267" s="32"/>
      <c r="BJ267" s="32"/>
      <c r="BK267" s="32"/>
      <c r="BL267" s="32"/>
      <c r="BM267" s="32"/>
      <c r="BN267" s="32"/>
      <c r="BO267" s="32"/>
      <c r="BP267" s="32"/>
      <c r="BQ267" s="32"/>
      <c r="BR267" s="32"/>
      <c r="BS267" s="32"/>
      <c r="BT267" s="32"/>
      <c r="BU267" s="32"/>
    </row>
    <row r="268" customFormat="false" ht="12" hidden="false" customHeight="false" outlineLevel="0" collapsed="false">
      <c r="A268" s="31"/>
      <c r="B268" s="31"/>
      <c r="C268" s="32"/>
      <c r="D268" s="32"/>
      <c r="E268" s="33"/>
      <c r="F268" s="33"/>
      <c r="G268" s="33"/>
      <c r="H268" s="33"/>
      <c r="I268" s="33"/>
      <c r="J268" s="33"/>
      <c r="K268" s="33"/>
      <c r="L268" s="33"/>
      <c r="M268" s="33"/>
      <c r="N268" s="33"/>
      <c r="O268" s="33"/>
      <c r="P268" s="33"/>
      <c r="Q268" s="34"/>
      <c r="R268" s="35"/>
      <c r="S268" s="35"/>
      <c r="T268" s="35"/>
      <c r="U268" s="35"/>
      <c r="V268" s="35"/>
      <c r="W268" s="35"/>
      <c r="X268" s="35"/>
      <c r="Y268" s="35"/>
      <c r="Z268" s="35"/>
      <c r="AA268" s="35"/>
      <c r="AB268" s="35"/>
      <c r="AC268" s="35"/>
      <c r="AD268" s="35"/>
      <c r="AE268" s="35"/>
      <c r="AF268" s="36"/>
      <c r="AG268" s="35"/>
      <c r="AH268" s="35"/>
      <c r="AI268" s="35"/>
      <c r="AJ268" s="32"/>
      <c r="AK268" s="32"/>
      <c r="AL268" s="32"/>
      <c r="AM268" s="32"/>
      <c r="AN268" s="32"/>
      <c r="AO268" s="32"/>
      <c r="AP268" s="32"/>
      <c r="AQ268" s="32"/>
      <c r="AR268" s="32"/>
      <c r="AS268" s="32"/>
      <c r="AT268" s="32"/>
      <c r="AU268" s="32"/>
      <c r="AV268" s="32"/>
      <c r="AW268" s="32"/>
      <c r="AX268" s="32"/>
      <c r="AY268" s="32"/>
      <c r="AZ268" s="32"/>
      <c r="BA268" s="32"/>
      <c r="BB268" s="32"/>
      <c r="BC268" s="32"/>
      <c r="BD268" s="32"/>
      <c r="BE268" s="32"/>
      <c r="BF268" s="32"/>
      <c r="BG268" s="32"/>
      <c r="BH268" s="32"/>
      <c r="BI268" s="32"/>
      <c r="BJ268" s="32"/>
      <c r="BK268" s="32"/>
      <c r="BL268" s="32"/>
      <c r="BM268" s="32"/>
      <c r="BN268" s="32"/>
      <c r="BO268" s="32"/>
      <c r="BP268" s="32"/>
      <c r="BQ268" s="32"/>
      <c r="BR268" s="32"/>
      <c r="BS268" s="32"/>
      <c r="BT268" s="32"/>
      <c r="BU268" s="32"/>
    </row>
    <row r="269" customFormat="false" ht="12" hidden="false" customHeight="false" outlineLevel="0" collapsed="false">
      <c r="A269" s="31" t="s">
        <v>475</v>
      </c>
      <c r="B269" s="31"/>
      <c r="C269" s="32"/>
      <c r="D269" s="32"/>
      <c r="E269" s="33"/>
      <c r="F269" s="33"/>
      <c r="G269" s="33"/>
      <c r="H269" s="33"/>
      <c r="I269" s="33"/>
      <c r="J269" s="33"/>
      <c r="K269" s="33"/>
      <c r="L269" s="33"/>
      <c r="M269" s="33"/>
      <c r="N269" s="33"/>
      <c r="O269" s="33"/>
      <c r="P269" s="33"/>
      <c r="Q269" s="34"/>
      <c r="R269" s="35"/>
      <c r="S269" s="35"/>
      <c r="T269" s="35"/>
      <c r="U269" s="35"/>
      <c r="V269" s="35"/>
      <c r="W269" s="35"/>
      <c r="X269" s="35"/>
      <c r="Y269" s="35"/>
      <c r="Z269" s="35"/>
      <c r="AA269" s="35"/>
      <c r="AB269" s="35"/>
      <c r="AC269" s="35"/>
      <c r="AD269" s="35"/>
      <c r="AE269" s="35"/>
      <c r="AF269" s="36"/>
      <c r="AG269" s="35"/>
      <c r="AH269" s="35"/>
      <c r="AI269" s="35"/>
      <c r="AJ269" s="32"/>
      <c r="AK269" s="32"/>
      <c r="AL269" s="32"/>
      <c r="AM269" s="32"/>
      <c r="AN269" s="32"/>
      <c r="AO269" s="32"/>
      <c r="AP269" s="32"/>
      <c r="AQ269" s="32"/>
      <c r="AR269" s="32"/>
      <c r="AS269" s="32"/>
      <c r="AT269" s="32"/>
      <c r="AU269" s="32"/>
      <c r="AV269" s="32"/>
      <c r="AW269" s="32"/>
      <c r="AX269" s="32"/>
      <c r="AY269" s="32"/>
      <c r="AZ269" s="32"/>
      <c r="BA269" s="32"/>
      <c r="BB269" s="32"/>
      <c r="BC269" s="32"/>
      <c r="BD269" s="32"/>
      <c r="BE269" s="32"/>
      <c r="BF269" s="32"/>
      <c r="BG269" s="32"/>
      <c r="BH269" s="32"/>
      <c r="BI269" s="32"/>
      <c r="BJ269" s="32"/>
      <c r="BK269" s="32"/>
      <c r="BL269" s="32"/>
      <c r="BM269" s="32"/>
      <c r="BN269" s="32"/>
      <c r="BO269" s="32"/>
      <c r="BP269" s="32"/>
      <c r="BQ269" s="32"/>
      <c r="BR269" s="32"/>
      <c r="BS269" s="32"/>
      <c r="BT269" s="32"/>
      <c r="BU269" s="32"/>
    </row>
    <row r="270" customFormat="false" ht="12" hidden="false" customHeight="false" outlineLevel="0" collapsed="false">
      <c r="A270" s="31" t="s">
        <v>476</v>
      </c>
      <c r="B270" s="31"/>
      <c r="C270" s="31" t="s">
        <v>477</v>
      </c>
      <c r="D270" s="32"/>
      <c r="E270" s="33"/>
      <c r="F270" s="33"/>
      <c r="G270" s="33"/>
      <c r="H270" s="33"/>
      <c r="I270" s="33"/>
      <c r="J270" s="33"/>
      <c r="K270" s="33"/>
      <c r="L270" s="33"/>
      <c r="M270" s="33"/>
      <c r="N270" s="33"/>
      <c r="O270" s="33"/>
      <c r="P270" s="33"/>
      <c r="Q270" s="34" t="n">
        <v>1.19</v>
      </c>
      <c r="R270" s="35" t="n">
        <v>37.5</v>
      </c>
      <c r="S270" s="35" t="n">
        <v>114</v>
      </c>
      <c r="T270" s="35" t="n">
        <v>136.5</v>
      </c>
      <c r="U270" s="35" t="n">
        <v>32.5</v>
      </c>
      <c r="V270" s="35" t="n">
        <v>307.5</v>
      </c>
      <c r="W270" s="35" t="n">
        <v>26.5</v>
      </c>
      <c r="X270" s="35" t="n">
        <v>31</v>
      </c>
      <c r="Y270" s="35" t="n">
        <v>27</v>
      </c>
      <c r="Z270" s="35" t="n">
        <v>1021</v>
      </c>
      <c r="AA270" s="35" t="n">
        <v>62</v>
      </c>
      <c r="AB270" s="35" t="n">
        <v>106</v>
      </c>
      <c r="AC270" s="35" t="n">
        <v>45</v>
      </c>
      <c r="AD270" s="35"/>
      <c r="AE270" s="35"/>
      <c r="AF270" s="36"/>
      <c r="AG270" s="35"/>
      <c r="AH270" s="35"/>
      <c r="AI270" s="35"/>
      <c r="AJ270" s="32"/>
      <c r="AK270" s="32"/>
      <c r="AL270" s="32"/>
      <c r="AM270" s="32"/>
      <c r="AN270" s="32"/>
      <c r="AO270" s="32"/>
      <c r="AP270" s="32"/>
      <c r="AQ270" s="32"/>
      <c r="AR270" s="32"/>
      <c r="AS270" s="32"/>
      <c r="AT270" s="32"/>
      <c r="AU270" s="32"/>
      <c r="AV270" s="32"/>
      <c r="AW270" s="32"/>
      <c r="AX270" s="32"/>
      <c r="AY270" s="32"/>
      <c r="AZ270" s="32"/>
      <c r="BA270" s="32"/>
      <c r="BB270" s="32"/>
      <c r="BC270" s="32"/>
      <c r="BD270" s="32"/>
      <c r="BE270" s="32"/>
      <c r="BF270" s="32"/>
      <c r="BG270" s="32"/>
      <c r="BH270" s="32"/>
      <c r="BI270" s="32"/>
      <c r="BJ270" s="32"/>
      <c r="BK270" s="32"/>
      <c r="BL270" s="32"/>
      <c r="BM270" s="32"/>
      <c r="BN270" s="32"/>
      <c r="BO270" s="32"/>
      <c r="BP270" s="32"/>
      <c r="BQ270" s="32"/>
      <c r="BR270" s="32"/>
      <c r="BS270" s="32"/>
      <c r="BT270" s="32"/>
      <c r="BU270" s="32"/>
    </row>
    <row r="271" customFormat="false" ht="12" hidden="false" customHeight="false" outlineLevel="0" collapsed="false">
      <c r="A271" s="31" t="n">
        <v>9017</v>
      </c>
      <c r="B271" s="31"/>
      <c r="C271" s="31" t="s">
        <v>478</v>
      </c>
      <c r="D271" s="32"/>
      <c r="E271" s="33" t="n">
        <v>74.5985753676471</v>
      </c>
      <c r="F271" s="33" t="n">
        <v>0.315793504901961</v>
      </c>
      <c r="G271" s="33" t="n">
        <v>15.1071537990196</v>
      </c>
      <c r="H271" s="33" t="n">
        <v>1.12055759803922</v>
      </c>
      <c r="I271" s="33" t="n">
        <v>0.264859068627451</v>
      </c>
      <c r="J271" s="33" t="n">
        <v>0.397288602941176</v>
      </c>
      <c r="K271" s="33" t="n">
        <v>2.24111519607843</v>
      </c>
      <c r="L271" s="33" t="n">
        <v>5.66390931372549</v>
      </c>
      <c r="M271" s="33" t="n">
        <v>0.0305606617647059</v>
      </c>
      <c r="N271" s="33" t="n">
        <v>0.010186887254902</v>
      </c>
      <c r="O271" s="33" t="n">
        <v>1.83</v>
      </c>
      <c r="P271" s="33" t="n">
        <f aca="false">SUM(E271:M271)</f>
        <v>99.7398131127451</v>
      </c>
      <c r="Q271" s="34" t="n">
        <v>1.24</v>
      </c>
      <c r="R271" s="35" t="n">
        <v>25</v>
      </c>
      <c r="S271" s="35" t="n">
        <v>162</v>
      </c>
      <c r="T271" s="35" t="n">
        <v>119</v>
      </c>
      <c r="U271" s="35" t="n">
        <v>29</v>
      </c>
      <c r="V271" s="35" t="n">
        <v>240</v>
      </c>
      <c r="W271" s="35" t="n">
        <v>22</v>
      </c>
      <c r="X271" s="35" t="n">
        <v>32</v>
      </c>
      <c r="Y271" s="35" t="n">
        <v>42</v>
      </c>
      <c r="Z271" s="35" t="n">
        <v>975</v>
      </c>
      <c r="AA271" s="35" t="n">
        <v>65</v>
      </c>
      <c r="AB271" s="35" t="n">
        <v>104</v>
      </c>
      <c r="AC271" s="35" t="n">
        <v>34</v>
      </c>
      <c r="AD271" s="35"/>
      <c r="AE271" s="35"/>
      <c r="AF271" s="36"/>
      <c r="AG271" s="35"/>
      <c r="AH271" s="35"/>
      <c r="AI271" s="35"/>
      <c r="AJ271" s="32"/>
      <c r="AK271" s="32"/>
      <c r="AL271" s="32"/>
      <c r="AM271" s="32"/>
      <c r="AN271" s="32"/>
      <c r="AO271" s="32"/>
      <c r="AP271" s="32"/>
      <c r="AQ271" s="32"/>
      <c r="AR271" s="32"/>
      <c r="AS271" s="32"/>
      <c r="AT271" s="32"/>
      <c r="AU271" s="32"/>
      <c r="AV271" s="32"/>
      <c r="AW271" s="32"/>
      <c r="AX271" s="32"/>
      <c r="AY271" s="32"/>
      <c r="AZ271" s="32"/>
      <c r="BA271" s="32"/>
      <c r="BB271" s="32"/>
      <c r="BC271" s="32"/>
      <c r="BD271" s="32"/>
      <c r="BE271" s="32"/>
      <c r="BF271" s="32"/>
      <c r="BG271" s="32"/>
      <c r="BH271" s="32"/>
      <c r="BI271" s="32"/>
      <c r="BJ271" s="32"/>
      <c r="BK271" s="32"/>
      <c r="BL271" s="32"/>
      <c r="BM271" s="32"/>
      <c r="BN271" s="32"/>
      <c r="BO271" s="32"/>
      <c r="BP271" s="32"/>
      <c r="BQ271" s="32"/>
      <c r="BR271" s="32"/>
      <c r="BS271" s="32"/>
      <c r="BT271" s="32"/>
      <c r="BU271" s="32"/>
    </row>
    <row r="272" customFormat="false" ht="12" hidden="false" customHeight="false" outlineLevel="0" collapsed="false">
      <c r="A272" s="31" t="n">
        <v>9020</v>
      </c>
      <c r="B272" s="31"/>
      <c r="C272" s="31" t="s">
        <v>478</v>
      </c>
      <c r="D272" s="32"/>
      <c r="E272" s="33" t="n">
        <v>73.1643305767822</v>
      </c>
      <c r="F272" s="33" t="n">
        <v>0.248893541295928</v>
      </c>
      <c r="G272" s="33" t="n">
        <v>13.3572867162148</v>
      </c>
      <c r="H272" s="33" t="n">
        <v>1.92892494504344</v>
      </c>
      <c r="I272" s="33" t="n">
        <v>0.248893541295928</v>
      </c>
      <c r="J272" s="33" t="n">
        <v>0.881497958756412</v>
      </c>
      <c r="K272" s="33" t="n">
        <v>3.43265675703967</v>
      </c>
      <c r="L272" s="33" t="n">
        <v>5.70381032136502</v>
      </c>
      <c r="M272" s="33" t="n">
        <v>0.031111692661991</v>
      </c>
      <c r="N272" s="33" t="n">
        <v>0.0725939495446457</v>
      </c>
      <c r="O272" s="33" t="n">
        <v>3.54</v>
      </c>
      <c r="P272" s="33" t="n">
        <f aca="false">SUM(E272:M272)</f>
        <v>98.9974060504554</v>
      </c>
      <c r="Q272" s="34" t="n">
        <v>1.74</v>
      </c>
      <c r="R272" s="35" t="n">
        <v>50</v>
      </c>
      <c r="S272" s="35" t="n">
        <v>171</v>
      </c>
      <c r="T272" s="35" t="n">
        <v>125</v>
      </c>
      <c r="U272" s="35" t="n">
        <v>34</v>
      </c>
      <c r="V272" s="35" t="n">
        <v>217</v>
      </c>
      <c r="W272" s="35" t="n">
        <v>26</v>
      </c>
      <c r="X272" s="35" t="n">
        <v>42</v>
      </c>
      <c r="Y272" s="35" t="n">
        <v>39</v>
      </c>
      <c r="Z272" s="35" t="n">
        <v>570</v>
      </c>
      <c r="AA272" s="35" t="n">
        <v>66</v>
      </c>
      <c r="AB272" s="35" t="n">
        <v>121</v>
      </c>
      <c r="AC272" s="35" t="n">
        <v>46</v>
      </c>
      <c r="AD272" s="35"/>
      <c r="AE272" s="35"/>
      <c r="AF272" s="36"/>
      <c r="AG272" s="35"/>
      <c r="AH272" s="35"/>
      <c r="AI272" s="35"/>
      <c r="AJ272" s="32"/>
      <c r="AK272" s="32"/>
      <c r="AL272" s="32"/>
      <c r="AM272" s="32"/>
      <c r="AN272" s="32"/>
      <c r="AO272" s="32"/>
      <c r="AP272" s="32"/>
      <c r="AQ272" s="32"/>
      <c r="AR272" s="32"/>
      <c r="AS272" s="32"/>
      <c r="AT272" s="32"/>
      <c r="AU272" s="32"/>
      <c r="AV272" s="32"/>
      <c r="AW272" s="32"/>
      <c r="AX272" s="32"/>
      <c r="AY272" s="32"/>
      <c r="AZ272" s="32"/>
      <c r="BA272" s="32"/>
      <c r="BB272" s="32"/>
      <c r="BC272" s="32"/>
      <c r="BD272" s="32"/>
      <c r="BE272" s="32"/>
      <c r="BF272" s="32"/>
      <c r="BG272" s="32"/>
      <c r="BH272" s="32"/>
      <c r="BI272" s="32"/>
      <c r="BJ272" s="32"/>
      <c r="BK272" s="32"/>
      <c r="BL272" s="32"/>
      <c r="BM272" s="32"/>
      <c r="BN272" s="32"/>
      <c r="BO272" s="32"/>
      <c r="BP272" s="32"/>
      <c r="BQ272" s="32"/>
      <c r="BR272" s="32"/>
      <c r="BS272" s="32"/>
      <c r="BT272" s="32"/>
      <c r="BU272" s="32"/>
    </row>
    <row r="273" customFormat="false" ht="12" hidden="false" customHeight="false" outlineLevel="0" collapsed="false">
      <c r="A273" s="31" t="n">
        <v>9022</v>
      </c>
      <c r="B273" s="31"/>
      <c r="C273" s="31" t="s">
        <v>478</v>
      </c>
      <c r="D273" s="32"/>
      <c r="E273" s="33" t="n">
        <v>74.8408325791855</v>
      </c>
      <c r="F273" s="33" t="n">
        <v>0.241616892911011</v>
      </c>
      <c r="G273" s="33" t="n">
        <v>13.3694680744093</v>
      </c>
      <c r="H273" s="33" t="n">
        <v>2.45643841126194</v>
      </c>
      <c r="I273" s="33" t="n">
        <v>0.41276219205631</v>
      </c>
      <c r="J273" s="33" t="n">
        <v>0.553705379587733</v>
      </c>
      <c r="K273" s="33" t="n">
        <v>2.72825741578683</v>
      </c>
      <c r="L273" s="33" t="n">
        <v>5.43638009049774</v>
      </c>
      <c r="M273" s="33" t="n">
        <v>0.0302021116138763</v>
      </c>
      <c r="N273" s="33" t="n">
        <v>0.0503368526897939</v>
      </c>
      <c r="O273" s="33" t="n">
        <v>0.67</v>
      </c>
      <c r="P273" s="33" t="n">
        <f aca="false">SUM(E273:M273)</f>
        <v>100.06966314731</v>
      </c>
      <c r="Q273" s="34" t="n">
        <v>2.14</v>
      </c>
      <c r="R273" s="35" t="n">
        <v>50</v>
      </c>
      <c r="S273" s="35" t="n">
        <v>165</v>
      </c>
      <c r="T273" s="35" t="n">
        <v>85</v>
      </c>
      <c r="U273" s="35" t="n">
        <v>31</v>
      </c>
      <c r="V273" s="35" t="n">
        <v>200</v>
      </c>
      <c r="W273" s="35" t="n">
        <v>22</v>
      </c>
      <c r="X273" s="35" t="n">
        <v>37</v>
      </c>
      <c r="Y273" s="35" t="n">
        <v>49</v>
      </c>
      <c r="Z273" s="35" t="n">
        <v>558</v>
      </c>
      <c r="AA273" s="35" t="n">
        <v>65</v>
      </c>
      <c r="AB273" s="35" t="n">
        <v>103</v>
      </c>
      <c r="AC273" s="35" t="n">
        <v>38</v>
      </c>
      <c r="AD273" s="35"/>
      <c r="AE273" s="35"/>
      <c r="AF273" s="36"/>
      <c r="AG273" s="35"/>
      <c r="AH273" s="35"/>
      <c r="AI273" s="35"/>
      <c r="AJ273" s="32"/>
      <c r="AK273" s="32"/>
      <c r="AL273" s="32"/>
      <c r="AM273" s="32"/>
      <c r="AN273" s="32"/>
      <c r="AO273" s="32"/>
      <c r="AP273" s="32"/>
      <c r="AQ273" s="32"/>
      <c r="AR273" s="32"/>
      <c r="AS273" s="32"/>
      <c r="AT273" s="32"/>
      <c r="AU273" s="32"/>
      <c r="AV273" s="32"/>
      <c r="AW273" s="32"/>
      <c r="AX273" s="32"/>
      <c r="AY273" s="32"/>
      <c r="AZ273" s="32"/>
      <c r="BA273" s="32"/>
      <c r="BB273" s="32"/>
      <c r="BC273" s="32"/>
      <c r="BD273" s="32"/>
      <c r="BE273" s="32"/>
      <c r="BF273" s="32"/>
      <c r="BG273" s="32"/>
      <c r="BH273" s="32"/>
      <c r="BI273" s="32"/>
      <c r="BJ273" s="32"/>
      <c r="BK273" s="32"/>
      <c r="BL273" s="32"/>
      <c r="BM273" s="32"/>
      <c r="BN273" s="32"/>
      <c r="BO273" s="32"/>
      <c r="BP273" s="32"/>
      <c r="BQ273" s="32"/>
      <c r="BR273" s="32"/>
      <c r="BS273" s="32"/>
      <c r="BT273" s="32"/>
      <c r="BU273" s="32"/>
    </row>
    <row r="274" customFormat="false" ht="12" hidden="false" customHeight="false" outlineLevel="0" collapsed="false">
      <c r="A274" s="31" t="n">
        <v>9023</v>
      </c>
      <c r="B274" s="31"/>
      <c r="C274" s="31" t="s">
        <v>479</v>
      </c>
      <c r="D274" s="32"/>
      <c r="E274" s="33" t="n">
        <v>72.0788497217069</v>
      </c>
      <c r="F274" s="33" t="n">
        <v>0.362987012987013</v>
      </c>
      <c r="G274" s="33" t="n">
        <v>14.8928385899814</v>
      </c>
      <c r="H274" s="33" t="n">
        <v>2.03272727272727</v>
      </c>
      <c r="I274" s="33" t="n">
        <v>0.435584415584416</v>
      </c>
      <c r="J274" s="33" t="n">
        <v>1.2756400742115</v>
      </c>
      <c r="K274" s="33" t="n">
        <v>2.81055658627087</v>
      </c>
      <c r="L274" s="33" t="n">
        <v>6.60636363636364</v>
      </c>
      <c r="M274" s="33" t="n">
        <v>0.0518552875695733</v>
      </c>
      <c r="N274" s="33" t="n">
        <v>0.0725974025974026</v>
      </c>
      <c r="O274" s="33" t="n">
        <v>3.6</v>
      </c>
      <c r="P274" s="33" t="n">
        <f aca="false">SUM(E274:M274)</f>
        <v>100.547402597403</v>
      </c>
      <c r="Q274" s="34" t="n">
        <v>1.82</v>
      </c>
      <c r="R274" s="35" t="n">
        <v>78</v>
      </c>
      <c r="S274" s="35" t="n">
        <v>159</v>
      </c>
      <c r="T274" s="35" t="n">
        <v>206</v>
      </c>
      <c r="U274" s="35" t="n">
        <v>35</v>
      </c>
      <c r="V274" s="35" t="n">
        <v>289</v>
      </c>
      <c r="W274" s="35" t="n">
        <v>21</v>
      </c>
      <c r="X274" s="35" t="n">
        <v>54</v>
      </c>
      <c r="Y274" s="35" t="n">
        <v>44</v>
      </c>
      <c r="Z274" s="35" t="n">
        <v>1129</v>
      </c>
      <c r="AA274" s="35" t="n">
        <v>70</v>
      </c>
      <c r="AB274" s="35" t="n">
        <v>121</v>
      </c>
      <c r="AC274" s="35" t="n">
        <v>49</v>
      </c>
      <c r="AD274" s="35"/>
      <c r="AE274" s="35"/>
      <c r="AF274" s="36"/>
      <c r="AG274" s="35"/>
      <c r="AH274" s="35"/>
      <c r="AI274" s="35"/>
      <c r="AJ274" s="32"/>
      <c r="AK274" s="32"/>
      <c r="AL274" s="32"/>
      <c r="AM274" s="32"/>
      <c r="AN274" s="32"/>
      <c r="AO274" s="32"/>
      <c r="AP274" s="32"/>
      <c r="AQ274" s="32"/>
      <c r="AR274" s="32"/>
      <c r="AS274" s="32"/>
      <c r="AT274" s="32"/>
      <c r="AU274" s="32"/>
      <c r="AV274" s="32"/>
      <c r="AW274" s="32"/>
      <c r="AX274" s="32"/>
      <c r="AY274" s="32"/>
      <c r="AZ274" s="32"/>
      <c r="BA274" s="32"/>
      <c r="BB274" s="32"/>
      <c r="BC274" s="32"/>
      <c r="BD274" s="32"/>
      <c r="BE274" s="32"/>
      <c r="BF274" s="32"/>
      <c r="BG274" s="32"/>
      <c r="BH274" s="32"/>
      <c r="BI274" s="32"/>
      <c r="BJ274" s="32"/>
      <c r="BK274" s="32"/>
      <c r="BL274" s="32"/>
      <c r="BM274" s="32"/>
      <c r="BN274" s="32"/>
      <c r="BO274" s="32"/>
      <c r="BP274" s="32"/>
      <c r="BQ274" s="32"/>
      <c r="BR274" s="32"/>
      <c r="BS274" s="32"/>
      <c r="BT274" s="32"/>
      <c r="BU274" s="32"/>
    </row>
    <row r="275" customFormat="false" ht="12" hidden="false" customHeight="false" outlineLevel="0" collapsed="false">
      <c r="A275" s="31" t="n">
        <v>9025</v>
      </c>
      <c r="B275" s="31"/>
      <c r="C275" s="31" t="s">
        <v>477</v>
      </c>
      <c r="D275" s="32"/>
      <c r="E275" s="33" t="n">
        <v>71.9439576432801</v>
      </c>
      <c r="F275" s="33" t="n">
        <v>0.462827461607949</v>
      </c>
      <c r="G275" s="33" t="n">
        <v>15.4790073271103</v>
      </c>
      <c r="H275" s="33" t="n">
        <v>2.82839004315969</v>
      </c>
      <c r="I275" s="33" t="n">
        <v>0.678813610358326</v>
      </c>
      <c r="J275" s="33" t="n">
        <v>1.75874435411021</v>
      </c>
      <c r="K275" s="33" t="n">
        <v>3.31178761417244</v>
      </c>
      <c r="L275" s="33" t="n">
        <v>5.83162601626016</v>
      </c>
      <c r="M275" s="33" t="n">
        <v>0.0925654923215899</v>
      </c>
      <c r="N275" s="33" t="n">
        <v>0.082280437619191</v>
      </c>
      <c r="O275" s="33" t="n">
        <v>2.84</v>
      </c>
      <c r="P275" s="33" t="n">
        <f aca="false">SUM(E275:M275)</f>
        <v>102.387719562381</v>
      </c>
      <c r="Q275" s="34" t="n">
        <v>2.38</v>
      </c>
      <c r="R275" s="35" t="n">
        <v>50</v>
      </c>
      <c r="S275" s="35" t="n">
        <v>169</v>
      </c>
      <c r="T275" s="35" t="n">
        <v>290</v>
      </c>
      <c r="U275" s="35" t="n">
        <v>33</v>
      </c>
      <c r="V275" s="35" t="n">
        <v>296</v>
      </c>
      <c r="W275" s="35" t="n">
        <v>23</v>
      </c>
      <c r="X275" s="35" t="n">
        <v>64</v>
      </c>
      <c r="Y275" s="35" t="n">
        <v>44</v>
      </c>
      <c r="Z275" s="35" t="n">
        <v>1155</v>
      </c>
      <c r="AA275" s="35" t="n">
        <v>69</v>
      </c>
      <c r="AB275" s="35" t="n">
        <v>123</v>
      </c>
      <c r="AC275" s="35" t="n">
        <v>47</v>
      </c>
      <c r="AD275" s="35"/>
      <c r="AE275" s="35"/>
      <c r="AF275" s="36"/>
      <c r="AG275" s="35"/>
      <c r="AH275" s="35"/>
      <c r="AI275" s="35"/>
      <c r="AJ275" s="32"/>
      <c r="AK275" s="32"/>
      <c r="AL275" s="32"/>
      <c r="AM275" s="32"/>
      <c r="AN275" s="32"/>
      <c r="AO275" s="32"/>
      <c r="AP275" s="32"/>
      <c r="AQ275" s="32"/>
      <c r="AR275" s="32"/>
      <c r="AS275" s="32"/>
      <c r="AT275" s="32"/>
      <c r="AU275" s="32"/>
      <c r="AV275" s="32"/>
      <c r="AW275" s="32"/>
      <c r="AX275" s="32"/>
      <c r="AY275" s="32"/>
      <c r="AZ275" s="32"/>
      <c r="BA275" s="32"/>
      <c r="BB275" s="32"/>
      <c r="BC275" s="32"/>
      <c r="BD275" s="32"/>
      <c r="BE275" s="32"/>
      <c r="BF275" s="32"/>
      <c r="BG275" s="32"/>
      <c r="BH275" s="32"/>
      <c r="BI275" s="32"/>
      <c r="BJ275" s="32"/>
      <c r="BK275" s="32"/>
      <c r="BL275" s="32"/>
      <c r="BM275" s="32"/>
      <c r="BN275" s="32"/>
      <c r="BO275" s="32"/>
      <c r="BP275" s="33" t="n">
        <v>-8.64</v>
      </c>
      <c r="BQ275" s="32"/>
      <c r="BR275" s="32"/>
      <c r="BS275" s="32"/>
      <c r="BT275" s="39" t="n">
        <v>0.70819</v>
      </c>
      <c r="BU275" s="32"/>
    </row>
    <row r="276" customFormat="false" ht="12" hidden="false" customHeight="false" outlineLevel="0" collapsed="false">
      <c r="A276" s="31" t="n">
        <v>9030</v>
      </c>
      <c r="B276" s="31"/>
      <c r="C276" s="31" t="s">
        <v>480</v>
      </c>
      <c r="D276" s="32"/>
      <c r="E276" s="33" t="n">
        <v>69.5589653742484</v>
      </c>
      <c r="F276" s="33" t="n">
        <v>0.487151150736056</v>
      </c>
      <c r="G276" s="33" t="n">
        <v>15.4851876425461</v>
      </c>
      <c r="H276" s="33" t="n">
        <v>3.42042297325316</v>
      </c>
      <c r="I276" s="33" t="n">
        <v>0.777368857557537</v>
      </c>
      <c r="J276" s="33" t="n">
        <v>2.19736263736264</v>
      </c>
      <c r="K276" s="33" t="n">
        <v>4.43618494712834</v>
      </c>
      <c r="L276" s="33" t="n">
        <v>3.38932821895086</v>
      </c>
      <c r="M276" s="33" t="n">
        <v>0.134743935309973</v>
      </c>
      <c r="N276" s="33" t="n">
        <v>0.0932842629069044</v>
      </c>
      <c r="O276" s="33" t="n">
        <v>3.52</v>
      </c>
      <c r="P276" s="33" t="n">
        <f aca="false">SUM(E276:M276)</f>
        <v>99.8867157370931</v>
      </c>
      <c r="Q276" s="34" t="n">
        <v>2.93</v>
      </c>
      <c r="R276" s="35" t="n">
        <v>77</v>
      </c>
      <c r="S276" s="35" t="n">
        <v>165</v>
      </c>
      <c r="T276" s="35" t="n">
        <v>373</v>
      </c>
      <c r="U276" s="35" t="n">
        <v>36</v>
      </c>
      <c r="V276" s="35" t="n">
        <v>272</v>
      </c>
      <c r="W276" s="35" t="n">
        <v>22</v>
      </c>
      <c r="X276" s="35" t="n">
        <v>46</v>
      </c>
      <c r="Y276" s="35" t="n">
        <v>34</v>
      </c>
      <c r="Z276" s="35" t="n">
        <v>1066</v>
      </c>
      <c r="AA276" s="35" t="n">
        <v>57</v>
      </c>
      <c r="AB276" s="35" t="n">
        <v>105</v>
      </c>
      <c r="AC276" s="35" t="n">
        <v>40</v>
      </c>
      <c r="AD276" s="35"/>
      <c r="AE276" s="35"/>
      <c r="AF276" s="36"/>
      <c r="AG276" s="35"/>
      <c r="AH276" s="35"/>
      <c r="AI276" s="35"/>
      <c r="AJ276" s="32"/>
      <c r="AK276" s="32"/>
      <c r="AL276" s="32"/>
      <c r="AM276" s="32"/>
      <c r="AN276" s="32"/>
      <c r="AO276" s="32"/>
      <c r="AP276" s="32"/>
      <c r="AQ276" s="32"/>
      <c r="AR276" s="32"/>
      <c r="AS276" s="32"/>
      <c r="AT276" s="32"/>
      <c r="AU276" s="32"/>
      <c r="AV276" s="32"/>
      <c r="AW276" s="32"/>
      <c r="AX276" s="32"/>
      <c r="AY276" s="32"/>
      <c r="AZ276" s="32"/>
      <c r="BA276" s="32"/>
      <c r="BB276" s="32"/>
      <c r="BC276" s="32"/>
      <c r="BD276" s="32"/>
      <c r="BE276" s="32"/>
      <c r="BF276" s="32"/>
      <c r="BG276" s="32"/>
      <c r="BH276" s="32"/>
      <c r="BI276" s="32"/>
      <c r="BJ276" s="32"/>
      <c r="BK276" s="32"/>
      <c r="BL276" s="32"/>
      <c r="BM276" s="32"/>
      <c r="BN276" s="32"/>
      <c r="BO276" s="32"/>
      <c r="BP276" s="33" t="n">
        <v>-9.19</v>
      </c>
      <c r="BQ276" s="32"/>
      <c r="BR276" s="32"/>
      <c r="BS276" s="32"/>
      <c r="BT276" s="39" t="n">
        <v>0.70917</v>
      </c>
      <c r="BU276" s="32"/>
    </row>
    <row r="277" customFormat="false" ht="12" hidden="false" customHeight="false" outlineLevel="0" collapsed="false">
      <c r="A277" s="31" t="s">
        <v>481</v>
      </c>
      <c r="B277" s="31"/>
      <c r="C277" s="31" t="s">
        <v>482</v>
      </c>
      <c r="D277" s="32"/>
      <c r="E277" s="33" t="n">
        <v>69.8965167312084</v>
      </c>
      <c r="F277" s="33" t="n">
        <v>0.481906464104856</v>
      </c>
      <c r="G277" s="33" t="n">
        <v>16.0735885214974</v>
      </c>
      <c r="H277" s="33" t="n">
        <v>2.5902472445636</v>
      </c>
      <c r="I277" s="33" t="n">
        <v>0.632502234137623</v>
      </c>
      <c r="J277" s="33" t="n">
        <v>2.02802303644127</v>
      </c>
      <c r="K277" s="33" t="n">
        <v>3.82513255883229</v>
      </c>
      <c r="L277" s="33" t="n">
        <v>5.40136828517526</v>
      </c>
      <c r="M277" s="33" t="n">
        <v>0.120476616026214</v>
      </c>
      <c r="N277" s="33" t="n">
        <v>0.0602383080131069</v>
      </c>
      <c r="O277" s="33" t="n">
        <v>0.4</v>
      </c>
      <c r="P277" s="33" t="n">
        <f aca="false">SUM(E277:M277)</f>
        <v>101.049761691987</v>
      </c>
      <c r="Q277" s="34" t="n">
        <v>2.32</v>
      </c>
      <c r="R277" s="35" t="n">
        <v>98</v>
      </c>
      <c r="S277" s="35" t="n">
        <v>139</v>
      </c>
      <c r="T277" s="35" t="n">
        <v>380</v>
      </c>
      <c r="U277" s="35" t="n">
        <v>34</v>
      </c>
      <c r="V277" s="35" t="n">
        <v>328</v>
      </c>
      <c r="W277" s="35" t="n">
        <v>23</v>
      </c>
      <c r="X277" s="35" t="n">
        <v>50</v>
      </c>
      <c r="Y277" s="35" t="n">
        <v>25</v>
      </c>
      <c r="Z277" s="35" t="n">
        <v>1485</v>
      </c>
      <c r="AA277" s="35" t="n">
        <v>79</v>
      </c>
      <c r="AB277" s="35" t="n">
        <v>132</v>
      </c>
      <c r="AC277" s="35" t="n">
        <v>56</v>
      </c>
      <c r="AD277" s="35"/>
      <c r="AE277" s="35"/>
      <c r="AF277" s="36"/>
      <c r="AG277" s="35"/>
      <c r="AH277" s="35"/>
      <c r="AI277" s="35"/>
      <c r="AJ277" s="32"/>
      <c r="AK277" s="32"/>
      <c r="AL277" s="32"/>
      <c r="AM277" s="32"/>
      <c r="AN277" s="32"/>
      <c r="AO277" s="32"/>
      <c r="AP277" s="32"/>
      <c r="AQ277" s="32"/>
      <c r="AR277" s="32"/>
      <c r="AS277" s="32"/>
      <c r="AT277" s="32"/>
      <c r="AU277" s="32"/>
      <c r="AV277" s="32"/>
      <c r="AW277" s="32"/>
      <c r="AX277" s="32"/>
      <c r="AY277" s="32"/>
      <c r="AZ277" s="32"/>
      <c r="BA277" s="32"/>
      <c r="BB277" s="32"/>
      <c r="BC277" s="32"/>
      <c r="BD277" s="32"/>
      <c r="BE277" s="32"/>
      <c r="BF277" s="32"/>
      <c r="BG277" s="33" t="n">
        <v>77.58</v>
      </c>
      <c r="BH277" s="33" t="n">
        <v>50.61</v>
      </c>
      <c r="BI277" s="33" t="n">
        <v>8.24</v>
      </c>
      <c r="BJ277" s="33" t="n">
        <v>1.73</v>
      </c>
      <c r="BK277" s="33" t="n">
        <v>6.23</v>
      </c>
      <c r="BL277" s="33" t="n">
        <v>5</v>
      </c>
      <c r="BM277" s="33" t="n">
        <v>2.87</v>
      </c>
      <c r="BN277" s="33" t="n">
        <v>2.82</v>
      </c>
      <c r="BO277" s="33" t="n">
        <v>-9.08</v>
      </c>
      <c r="BP277" s="32"/>
      <c r="BQ277" s="32"/>
      <c r="BR277" s="39" t="n">
        <v>0.70829</v>
      </c>
      <c r="BS277" s="32"/>
      <c r="BT277" s="32"/>
      <c r="BU277" s="32"/>
    </row>
    <row r="278" customFormat="false" ht="12" hidden="false" customHeight="false" outlineLevel="0" collapsed="false">
      <c r="A278" s="31" t="s">
        <v>483</v>
      </c>
      <c r="B278" s="31"/>
      <c r="C278" s="31" t="s">
        <v>484</v>
      </c>
      <c r="D278" s="32"/>
      <c r="E278" s="33" t="n">
        <v>74.5178531073446</v>
      </c>
      <c r="F278" s="33" t="n">
        <v>0.233248587570621</v>
      </c>
      <c r="G278" s="33" t="n">
        <v>14.7250847457627</v>
      </c>
      <c r="H278" s="33" t="n">
        <v>1.25751412429379</v>
      </c>
      <c r="I278" s="33" t="n">
        <v>0.476638418079096</v>
      </c>
      <c r="J278" s="33" t="n">
        <v>0.740310734463277</v>
      </c>
      <c r="K278" s="33" t="n">
        <v>2.58601694915254</v>
      </c>
      <c r="L278" s="33" t="n">
        <v>5.87177966101695</v>
      </c>
      <c r="M278" s="33" t="n">
        <v>0.0405649717514124</v>
      </c>
      <c r="N278" s="33" t="n">
        <v>0.0709887005649718</v>
      </c>
      <c r="O278" s="33" t="n">
        <v>1.4</v>
      </c>
      <c r="P278" s="33" t="n">
        <f aca="false">SUM(E278:M278)</f>
        <v>100.449011299435</v>
      </c>
      <c r="Q278" s="34" t="n">
        <v>1.2</v>
      </c>
      <c r="R278" s="35" t="n">
        <v>25</v>
      </c>
      <c r="S278" s="35" t="n">
        <v>130</v>
      </c>
      <c r="T278" s="35" t="n">
        <v>118</v>
      </c>
      <c r="U278" s="35" t="n">
        <v>30</v>
      </c>
      <c r="V278" s="35" t="n">
        <v>180</v>
      </c>
      <c r="W278" s="35" t="n">
        <v>23</v>
      </c>
      <c r="X278" s="35" t="n">
        <v>30</v>
      </c>
      <c r="Y278" s="35" t="n">
        <v>39</v>
      </c>
      <c r="Z278" s="35" t="n">
        <v>814</v>
      </c>
      <c r="AA278" s="35" t="n">
        <v>69</v>
      </c>
      <c r="AB278" s="35" t="n">
        <v>122</v>
      </c>
      <c r="AC278" s="35" t="n">
        <v>39</v>
      </c>
      <c r="AD278" s="35"/>
      <c r="AE278" s="35"/>
      <c r="AF278" s="36"/>
      <c r="AG278" s="35"/>
      <c r="AH278" s="35"/>
      <c r="AI278" s="35"/>
      <c r="AJ278" s="32"/>
      <c r="AK278" s="32"/>
      <c r="AL278" s="32"/>
      <c r="AM278" s="32"/>
      <c r="AN278" s="32"/>
      <c r="AO278" s="32"/>
      <c r="AP278" s="32"/>
      <c r="AQ278" s="32"/>
      <c r="AR278" s="32"/>
      <c r="AS278" s="32"/>
      <c r="AT278" s="32"/>
      <c r="AU278" s="32"/>
      <c r="AV278" s="32"/>
      <c r="AW278" s="32"/>
      <c r="AX278" s="32"/>
      <c r="AY278" s="32"/>
      <c r="AZ278" s="32"/>
      <c r="BA278" s="32"/>
      <c r="BB278" s="32"/>
      <c r="BC278" s="32"/>
      <c r="BD278" s="32"/>
      <c r="BE278" s="32"/>
      <c r="BF278" s="32"/>
      <c r="BG278" s="33" t="n">
        <v>62.32</v>
      </c>
      <c r="BH278" s="33" t="n">
        <v>38.08</v>
      </c>
      <c r="BI278" s="33" t="n">
        <v>5.86</v>
      </c>
      <c r="BJ278" s="33" t="n">
        <v>0.84</v>
      </c>
      <c r="BK278" s="33" t="n">
        <v>4.36</v>
      </c>
      <c r="BL278" s="33" t="n">
        <v>3.52</v>
      </c>
      <c r="BM278" s="33" t="n">
        <v>1.99</v>
      </c>
      <c r="BN278" s="33" t="n">
        <v>2.02</v>
      </c>
      <c r="BO278" s="33" t="n">
        <v>-9.51</v>
      </c>
      <c r="BP278" s="32"/>
      <c r="BQ278" s="32"/>
      <c r="BR278" s="39" t="n">
        <v>0.70843</v>
      </c>
      <c r="BS278" s="32"/>
      <c r="BT278" s="32"/>
      <c r="BU278" s="32"/>
    </row>
    <row r="279" customFormat="false" ht="12" hidden="false" customHeight="false" outlineLevel="0" collapsed="false">
      <c r="A279" s="31" t="n">
        <v>8562</v>
      </c>
      <c r="B279" s="31"/>
      <c r="C279" s="31" t="s">
        <v>485</v>
      </c>
      <c r="D279" s="32"/>
      <c r="E279" s="33" t="n">
        <v>75.4701599758527</v>
      </c>
      <c r="F279" s="33" t="n">
        <v>0.241086628433444</v>
      </c>
      <c r="G279" s="33" t="n">
        <v>13.018677935406</v>
      </c>
      <c r="H279" s="33" t="n">
        <v>1.28579535164504</v>
      </c>
      <c r="I279" s="33" t="n">
        <v>0.200905523694537</v>
      </c>
      <c r="J279" s="33" t="n">
        <v>0.713214609115605</v>
      </c>
      <c r="K279" s="33" t="n">
        <v>3.25466948385149</v>
      </c>
      <c r="L279" s="33" t="n">
        <v>5.59521883489285</v>
      </c>
      <c r="M279" s="33" t="n">
        <v>0.0401811047389073</v>
      </c>
      <c r="N279" s="33" t="n">
        <v>0.0200905523694537</v>
      </c>
      <c r="O279" s="33" t="n">
        <v>0.45</v>
      </c>
      <c r="P279" s="33" t="n">
        <f aca="false">SUM(E279:M279)</f>
        <v>99.8199094476306</v>
      </c>
      <c r="Q279" s="34" t="n">
        <v>1.29</v>
      </c>
      <c r="R279" s="35" t="n">
        <v>50</v>
      </c>
      <c r="S279" s="35" t="n">
        <v>158</v>
      </c>
      <c r="T279" s="35" t="n">
        <v>117</v>
      </c>
      <c r="U279" s="35" t="n">
        <v>28</v>
      </c>
      <c r="V279" s="35" t="n">
        <v>214</v>
      </c>
      <c r="W279" s="35" t="n">
        <v>23</v>
      </c>
      <c r="X279" s="35" t="n">
        <v>32</v>
      </c>
      <c r="Y279" s="35" t="n">
        <v>25</v>
      </c>
      <c r="Z279" s="35" t="n">
        <v>629</v>
      </c>
      <c r="AA279" s="35" t="n">
        <v>60</v>
      </c>
      <c r="AB279" s="35" t="n">
        <v>98</v>
      </c>
      <c r="AC279" s="35" t="n">
        <v>41</v>
      </c>
      <c r="AD279" s="35"/>
      <c r="AE279" s="35"/>
      <c r="AF279" s="36"/>
      <c r="AG279" s="35"/>
      <c r="AH279" s="35"/>
      <c r="AI279" s="35"/>
      <c r="AJ279" s="32"/>
      <c r="AK279" s="32"/>
      <c r="AL279" s="32"/>
      <c r="AM279" s="32"/>
      <c r="AN279" s="32"/>
      <c r="AO279" s="32"/>
      <c r="AP279" s="32"/>
      <c r="AQ279" s="32"/>
      <c r="AR279" s="32"/>
      <c r="AS279" s="32"/>
      <c r="AT279" s="32"/>
      <c r="AU279" s="32"/>
      <c r="AV279" s="32"/>
      <c r="AW279" s="32"/>
      <c r="AX279" s="32"/>
      <c r="AY279" s="32"/>
      <c r="AZ279" s="32"/>
      <c r="BA279" s="32"/>
      <c r="BB279" s="32"/>
      <c r="BC279" s="32"/>
      <c r="BD279" s="32"/>
      <c r="BE279" s="32"/>
      <c r="BF279" s="32"/>
      <c r="BG279" s="32"/>
      <c r="BH279" s="32"/>
      <c r="BI279" s="32"/>
      <c r="BJ279" s="32"/>
      <c r="BK279" s="32"/>
      <c r="BL279" s="32"/>
      <c r="BM279" s="32"/>
      <c r="BN279" s="32"/>
      <c r="BO279" s="32"/>
      <c r="BP279" s="32"/>
      <c r="BQ279" s="33" t="n">
        <v>-9.2</v>
      </c>
      <c r="BR279" s="32"/>
      <c r="BS279" s="39" t="n">
        <v>0.70847</v>
      </c>
      <c r="BT279" s="32"/>
      <c r="BU279" s="32" t="n">
        <v>18.662</v>
      </c>
    </row>
    <row r="280" customFormat="false" ht="12" hidden="false" customHeight="false" outlineLevel="0" collapsed="false">
      <c r="A280" s="31"/>
      <c r="B280" s="31"/>
      <c r="C280" s="32"/>
      <c r="D280" s="32"/>
      <c r="E280" s="33"/>
      <c r="F280" s="33"/>
      <c r="G280" s="33"/>
      <c r="H280" s="33"/>
      <c r="I280" s="33"/>
      <c r="J280" s="33"/>
      <c r="K280" s="33"/>
      <c r="L280" s="33"/>
      <c r="M280" s="33"/>
      <c r="N280" s="33"/>
      <c r="O280" s="33"/>
      <c r="P280" s="33"/>
      <c r="Q280" s="34"/>
      <c r="R280" s="35"/>
      <c r="S280" s="35"/>
      <c r="T280" s="35"/>
      <c r="U280" s="35"/>
      <c r="V280" s="35"/>
      <c r="W280" s="35"/>
      <c r="X280" s="35"/>
      <c r="Y280" s="35"/>
      <c r="Z280" s="35"/>
      <c r="AA280" s="35"/>
      <c r="AB280" s="35"/>
      <c r="AC280" s="35"/>
      <c r="AD280" s="35"/>
      <c r="AE280" s="35"/>
      <c r="AF280" s="36"/>
      <c r="AG280" s="35"/>
      <c r="AH280" s="35"/>
      <c r="AI280" s="35"/>
      <c r="AJ280" s="32"/>
      <c r="AK280" s="32"/>
      <c r="AL280" s="32"/>
      <c r="AM280" s="32"/>
      <c r="AN280" s="32"/>
      <c r="AO280" s="32"/>
      <c r="AP280" s="32"/>
      <c r="AQ280" s="32"/>
      <c r="AR280" s="32"/>
      <c r="AS280" s="32"/>
      <c r="AT280" s="32"/>
      <c r="AU280" s="32"/>
      <c r="AV280" s="32"/>
      <c r="AW280" s="32"/>
      <c r="AX280" s="32"/>
      <c r="AY280" s="32"/>
      <c r="AZ280" s="32"/>
      <c r="BA280" s="32"/>
      <c r="BB280" s="32"/>
      <c r="BC280" s="32"/>
      <c r="BD280" s="32"/>
      <c r="BE280" s="32"/>
      <c r="BF280" s="32"/>
      <c r="BG280" s="32"/>
      <c r="BH280" s="32"/>
      <c r="BI280" s="32"/>
      <c r="BJ280" s="32"/>
      <c r="BK280" s="32"/>
      <c r="BL280" s="32"/>
      <c r="BM280" s="32"/>
      <c r="BN280" s="32"/>
      <c r="BO280" s="32"/>
      <c r="BP280" s="32"/>
      <c r="BQ280" s="32"/>
      <c r="BR280" s="32"/>
      <c r="BS280" s="32"/>
      <c r="BT280" s="32"/>
      <c r="BU280" s="32"/>
    </row>
    <row r="281" customFormat="false" ht="12" hidden="false" customHeight="false" outlineLevel="0" collapsed="false">
      <c r="A281" s="31"/>
      <c r="B281" s="31"/>
      <c r="C281" s="32"/>
      <c r="D281" s="32"/>
      <c r="E281" s="33"/>
      <c r="F281" s="33"/>
      <c r="G281" s="33"/>
      <c r="H281" s="33"/>
      <c r="I281" s="33"/>
      <c r="J281" s="33"/>
      <c r="K281" s="33"/>
      <c r="L281" s="33"/>
      <c r="M281" s="33"/>
      <c r="N281" s="33"/>
      <c r="O281" s="33"/>
      <c r="P281" s="33"/>
      <c r="Q281" s="34"/>
      <c r="R281" s="35"/>
      <c r="S281" s="35"/>
      <c r="T281" s="35"/>
      <c r="U281" s="35"/>
      <c r="V281" s="35"/>
      <c r="W281" s="35"/>
      <c r="X281" s="35"/>
      <c r="Y281" s="35"/>
      <c r="Z281" s="35"/>
      <c r="AA281" s="35"/>
      <c r="AB281" s="35"/>
      <c r="AC281" s="35"/>
      <c r="AD281" s="35"/>
      <c r="AE281" s="35"/>
      <c r="AF281" s="36"/>
      <c r="AG281" s="35"/>
      <c r="AH281" s="35"/>
      <c r="AI281" s="35"/>
      <c r="AJ281" s="32"/>
      <c r="AK281" s="32"/>
      <c r="AL281" s="32"/>
      <c r="AM281" s="32"/>
      <c r="AN281" s="32"/>
      <c r="AO281" s="32"/>
      <c r="AP281" s="32"/>
      <c r="AQ281" s="32"/>
      <c r="AR281" s="32"/>
      <c r="AS281" s="32"/>
      <c r="AT281" s="32"/>
      <c r="AU281" s="32"/>
      <c r="AV281" s="32"/>
      <c r="AW281" s="32"/>
      <c r="AX281" s="32"/>
      <c r="AY281" s="32"/>
      <c r="AZ281" s="32"/>
      <c r="BA281" s="32"/>
      <c r="BB281" s="32"/>
      <c r="BC281" s="32"/>
      <c r="BD281" s="32"/>
      <c r="BE281" s="32"/>
      <c r="BF281" s="32"/>
      <c r="BG281" s="32"/>
      <c r="BH281" s="32"/>
      <c r="BI281" s="32"/>
      <c r="BJ281" s="32"/>
      <c r="BK281" s="32"/>
      <c r="BL281" s="32"/>
      <c r="BM281" s="32"/>
      <c r="BN281" s="32"/>
      <c r="BO281" s="32"/>
      <c r="BP281" s="32"/>
      <c r="BQ281" s="32"/>
      <c r="BR281" s="32"/>
      <c r="BS281" s="32"/>
      <c r="BT281" s="32"/>
      <c r="BU281" s="32"/>
    </row>
    <row r="282" customFormat="false" ht="12" hidden="false" customHeight="false" outlineLevel="0" collapsed="false">
      <c r="A282" s="31" t="s">
        <v>486</v>
      </c>
      <c r="B282" s="31"/>
      <c r="C282" s="32"/>
      <c r="D282" s="32"/>
      <c r="E282" s="33"/>
      <c r="F282" s="33"/>
      <c r="G282" s="33"/>
      <c r="H282" s="33"/>
      <c r="I282" s="33"/>
      <c r="J282" s="33"/>
      <c r="K282" s="33"/>
      <c r="L282" s="33"/>
      <c r="M282" s="33"/>
      <c r="N282" s="33"/>
      <c r="O282" s="33"/>
      <c r="P282" s="33"/>
      <c r="Q282" s="34"/>
      <c r="R282" s="35"/>
      <c r="S282" s="35"/>
      <c r="T282" s="35"/>
      <c r="U282" s="35"/>
      <c r="V282" s="35"/>
      <c r="W282" s="35"/>
      <c r="X282" s="35"/>
      <c r="Y282" s="35"/>
      <c r="Z282" s="35"/>
      <c r="AA282" s="35"/>
      <c r="AB282" s="35"/>
      <c r="AC282" s="35"/>
      <c r="AD282" s="35"/>
      <c r="AE282" s="35"/>
      <c r="AF282" s="36"/>
      <c r="AG282" s="35"/>
      <c r="AH282" s="35"/>
      <c r="AI282" s="35"/>
      <c r="AJ282" s="32"/>
      <c r="AK282" s="32"/>
      <c r="AL282" s="32"/>
      <c r="AM282" s="32"/>
      <c r="AN282" s="32"/>
      <c r="AO282" s="32"/>
      <c r="AP282" s="32"/>
      <c r="AQ282" s="32"/>
      <c r="AR282" s="32"/>
      <c r="AS282" s="32"/>
      <c r="AT282" s="32"/>
      <c r="AU282" s="32"/>
      <c r="AV282" s="32"/>
      <c r="AW282" s="32"/>
      <c r="AX282" s="32"/>
      <c r="AY282" s="32"/>
      <c r="AZ282" s="32"/>
      <c r="BA282" s="32"/>
      <c r="BB282" s="32"/>
      <c r="BC282" s="32"/>
      <c r="BD282" s="32"/>
      <c r="BE282" s="32"/>
      <c r="BF282" s="32"/>
      <c r="BG282" s="32"/>
      <c r="BH282" s="32"/>
      <c r="BI282" s="32"/>
      <c r="BJ282" s="32"/>
      <c r="BK282" s="32"/>
      <c r="BL282" s="32"/>
      <c r="BM282" s="32"/>
      <c r="BN282" s="32"/>
      <c r="BO282" s="32"/>
      <c r="BP282" s="32"/>
      <c r="BQ282" s="32"/>
      <c r="BR282" s="32"/>
      <c r="BS282" s="32"/>
      <c r="BT282" s="32"/>
      <c r="BU282" s="32"/>
    </row>
    <row r="283" customFormat="false" ht="12" hidden="false" customHeight="false" outlineLevel="0" collapsed="false">
      <c r="A283" s="31" t="s">
        <v>487</v>
      </c>
      <c r="B283" s="31"/>
      <c r="C283" s="32"/>
      <c r="D283" s="32"/>
      <c r="E283" s="33"/>
      <c r="F283" s="33"/>
      <c r="G283" s="33"/>
      <c r="H283" s="33"/>
      <c r="I283" s="33"/>
      <c r="J283" s="33"/>
      <c r="K283" s="33"/>
      <c r="L283" s="33"/>
      <c r="M283" s="33"/>
      <c r="N283" s="33"/>
      <c r="O283" s="33"/>
      <c r="P283" s="33"/>
      <c r="Q283" s="34" t="n">
        <v>2.2</v>
      </c>
      <c r="R283" s="35" t="n">
        <v>49.5</v>
      </c>
      <c r="S283" s="35" t="n">
        <v>124.4</v>
      </c>
      <c r="T283" s="35" t="n">
        <v>211.4</v>
      </c>
      <c r="U283" s="35" t="n">
        <v>24</v>
      </c>
      <c r="V283" s="35" t="n">
        <v>315.8</v>
      </c>
      <c r="W283" s="35" t="n">
        <v>8.5</v>
      </c>
      <c r="X283" s="35" t="n">
        <v>25</v>
      </c>
      <c r="Y283" s="35" t="n">
        <v>23.7</v>
      </c>
      <c r="Z283" s="35"/>
      <c r="AA283" s="35"/>
      <c r="AB283" s="35"/>
      <c r="AC283" s="35"/>
      <c r="AD283" s="35"/>
      <c r="AE283" s="35"/>
      <c r="AF283" s="36"/>
      <c r="AG283" s="35"/>
      <c r="AH283" s="35"/>
      <c r="AI283" s="35"/>
      <c r="AJ283" s="32"/>
      <c r="AK283" s="32"/>
      <c r="AL283" s="32"/>
      <c r="AM283" s="32"/>
      <c r="AN283" s="32"/>
      <c r="AO283" s="32"/>
      <c r="AP283" s="32"/>
      <c r="AQ283" s="32"/>
      <c r="AR283" s="32"/>
      <c r="AS283" s="32"/>
      <c r="AT283" s="32"/>
      <c r="AU283" s="32"/>
      <c r="AV283" s="32"/>
      <c r="AW283" s="32"/>
      <c r="AX283" s="32"/>
      <c r="AY283" s="32"/>
      <c r="AZ283" s="32"/>
      <c r="BA283" s="32"/>
      <c r="BB283" s="32"/>
      <c r="BC283" s="32"/>
      <c r="BD283" s="32"/>
      <c r="BE283" s="32"/>
      <c r="BF283" s="32"/>
      <c r="BG283" s="32"/>
      <c r="BH283" s="32"/>
      <c r="BI283" s="32"/>
      <c r="BJ283" s="32"/>
      <c r="BK283" s="32"/>
      <c r="BL283" s="32"/>
      <c r="BM283" s="32"/>
      <c r="BN283" s="32"/>
      <c r="BO283" s="32"/>
      <c r="BP283" s="32"/>
      <c r="BQ283" s="32"/>
      <c r="BR283" s="32"/>
      <c r="BS283" s="32"/>
      <c r="BT283" s="32"/>
      <c r="BU283" s="32"/>
    </row>
    <row r="284" customFormat="false" ht="12" hidden="false" customHeight="false" outlineLevel="0" collapsed="false">
      <c r="A284" s="31" t="s">
        <v>488</v>
      </c>
      <c r="B284" s="31"/>
      <c r="C284" s="40" t="s">
        <v>489</v>
      </c>
      <c r="D284" s="40" t="s">
        <v>490</v>
      </c>
      <c r="E284" s="33"/>
      <c r="F284" s="33"/>
      <c r="G284" s="33"/>
      <c r="H284" s="33"/>
      <c r="I284" s="33"/>
      <c r="J284" s="33"/>
      <c r="K284" s="33"/>
      <c r="L284" s="33"/>
      <c r="M284" s="33"/>
      <c r="N284" s="33"/>
      <c r="O284" s="33"/>
      <c r="P284" s="33"/>
      <c r="Q284" s="34" t="n">
        <v>1.7</v>
      </c>
      <c r="R284" s="35" t="n">
        <v>64</v>
      </c>
      <c r="S284" s="35" t="n">
        <v>95</v>
      </c>
      <c r="T284" s="35" t="n">
        <v>193</v>
      </c>
      <c r="U284" s="35" t="n">
        <v>31</v>
      </c>
      <c r="V284" s="35" t="n">
        <v>213</v>
      </c>
      <c r="W284" s="35" t="n">
        <v>18</v>
      </c>
      <c r="X284" s="35" t="n">
        <v>35</v>
      </c>
      <c r="Y284" s="35" t="n">
        <v>9</v>
      </c>
      <c r="Z284" s="35"/>
      <c r="AA284" s="35"/>
      <c r="AB284" s="35"/>
      <c r="AC284" s="35"/>
      <c r="AD284" s="35"/>
      <c r="AE284" s="35"/>
      <c r="AF284" s="36"/>
      <c r="AG284" s="35"/>
      <c r="AH284" s="35"/>
      <c r="AI284" s="35"/>
      <c r="AJ284" s="32"/>
      <c r="AK284" s="32"/>
      <c r="AL284" s="32"/>
      <c r="AM284" s="32"/>
      <c r="AN284" s="32"/>
      <c r="AO284" s="32"/>
      <c r="AP284" s="32"/>
      <c r="AQ284" s="32"/>
      <c r="AR284" s="32"/>
      <c r="AS284" s="32"/>
      <c r="AT284" s="32"/>
      <c r="AU284" s="32"/>
      <c r="AV284" s="32"/>
      <c r="AW284" s="32"/>
      <c r="AX284" s="32"/>
      <c r="AY284" s="32"/>
      <c r="AZ284" s="32"/>
      <c r="BA284" s="32"/>
      <c r="BB284" s="32"/>
      <c r="BC284" s="32"/>
      <c r="BD284" s="32"/>
      <c r="BE284" s="32"/>
      <c r="BF284" s="32"/>
      <c r="BG284" s="32"/>
      <c r="BH284" s="32"/>
      <c r="BI284" s="32"/>
      <c r="BJ284" s="32"/>
      <c r="BK284" s="32"/>
      <c r="BL284" s="32"/>
      <c r="BM284" s="32"/>
      <c r="BN284" s="32"/>
      <c r="BO284" s="32"/>
      <c r="BP284" s="32"/>
      <c r="BQ284" s="32"/>
      <c r="BR284" s="32"/>
      <c r="BS284" s="32"/>
      <c r="BT284" s="32"/>
      <c r="BU284" s="32"/>
    </row>
    <row r="285" customFormat="false" ht="12" hidden="false" customHeight="false" outlineLevel="0" collapsed="false">
      <c r="A285" s="31"/>
      <c r="B285" s="31"/>
      <c r="C285" s="32"/>
      <c r="D285" s="32"/>
      <c r="E285" s="33"/>
      <c r="F285" s="33"/>
      <c r="G285" s="33"/>
      <c r="H285" s="33"/>
      <c r="I285" s="33"/>
      <c r="J285" s="33"/>
      <c r="K285" s="33"/>
      <c r="L285" s="33"/>
      <c r="M285" s="33"/>
      <c r="N285" s="33"/>
      <c r="O285" s="33"/>
      <c r="P285" s="33"/>
      <c r="Q285" s="34"/>
      <c r="R285" s="35"/>
      <c r="S285" s="35"/>
      <c r="T285" s="35"/>
      <c r="U285" s="35"/>
      <c r="V285" s="35"/>
      <c r="W285" s="35"/>
      <c r="X285" s="35"/>
      <c r="Y285" s="35"/>
      <c r="Z285" s="35"/>
      <c r="AA285" s="35"/>
      <c r="AB285" s="35"/>
      <c r="AC285" s="35"/>
      <c r="AD285" s="35"/>
      <c r="AE285" s="35"/>
      <c r="AF285" s="36"/>
      <c r="AG285" s="35"/>
      <c r="AH285" s="35"/>
      <c r="AI285" s="35"/>
      <c r="AJ285" s="32"/>
      <c r="AK285" s="32"/>
      <c r="AL285" s="32"/>
      <c r="AM285" s="32"/>
      <c r="AN285" s="32"/>
      <c r="AO285" s="32"/>
      <c r="AP285" s="32"/>
      <c r="AQ285" s="32"/>
      <c r="AR285" s="32"/>
      <c r="AS285" s="32"/>
      <c r="AT285" s="32"/>
      <c r="AU285" s="32"/>
      <c r="AV285" s="32"/>
      <c r="AW285" s="32"/>
      <c r="AX285" s="32"/>
      <c r="AY285" s="32"/>
      <c r="AZ285" s="32"/>
      <c r="BA285" s="32"/>
      <c r="BB285" s="32"/>
      <c r="BC285" s="32"/>
      <c r="BD285" s="32"/>
      <c r="BE285" s="32"/>
      <c r="BF285" s="32"/>
      <c r="BG285" s="32"/>
      <c r="BH285" s="32"/>
      <c r="BI285" s="32"/>
      <c r="BJ285" s="32"/>
      <c r="BK285" s="32"/>
      <c r="BL285" s="32"/>
      <c r="BM285" s="32"/>
      <c r="BN285" s="32"/>
      <c r="BO285" s="32"/>
      <c r="BP285" s="32"/>
      <c r="BQ285" s="32"/>
      <c r="BR285" s="32"/>
      <c r="BS285" s="32"/>
      <c r="BT285" s="32"/>
      <c r="BU285" s="32"/>
    </row>
    <row r="286" customFormat="false" ht="12" hidden="false" customHeight="false" outlineLevel="0" collapsed="false">
      <c r="A286" s="31" t="s">
        <v>491</v>
      </c>
      <c r="B286" s="31"/>
      <c r="C286" s="32"/>
      <c r="D286" s="31" t="s">
        <v>492</v>
      </c>
      <c r="E286" s="33" t="n">
        <v>60.3229614563206</v>
      </c>
      <c r="F286" s="33" t="n">
        <v>0.875130682396014</v>
      </c>
      <c r="G286" s="33" t="n">
        <v>17.238039255568</v>
      </c>
      <c r="H286" s="33" t="n">
        <v>6.22767415844605</v>
      </c>
      <c r="I286" s="33" t="n">
        <v>1.69938167395505</v>
      </c>
      <c r="J286" s="33" t="n">
        <v>5.64764568290451</v>
      </c>
      <c r="K286" s="33" t="n">
        <v>3.87703244177769</v>
      </c>
      <c r="L286" s="33" t="n">
        <v>3.67351367842978</v>
      </c>
      <c r="M286" s="33" t="n">
        <v>0.386685650361029</v>
      </c>
      <c r="N286" s="33" t="n">
        <v>0.111935319841351</v>
      </c>
      <c r="O286" s="33" t="n">
        <v>1.73</v>
      </c>
      <c r="P286" s="33" t="n">
        <v>100.06</v>
      </c>
      <c r="Q286" s="34" t="n">
        <v>5</v>
      </c>
      <c r="R286" s="35"/>
      <c r="S286" s="35" t="n">
        <v>110</v>
      </c>
      <c r="T286" s="35" t="n">
        <v>748</v>
      </c>
      <c r="U286" s="35" t="n">
        <v>17</v>
      </c>
      <c r="V286" s="35" t="n">
        <v>236</v>
      </c>
      <c r="W286" s="35" t="n">
        <v>11</v>
      </c>
      <c r="X286" s="35"/>
      <c r="Y286" s="35"/>
      <c r="Z286" s="35"/>
      <c r="AA286" s="35"/>
      <c r="AB286" s="35"/>
      <c r="AC286" s="35"/>
      <c r="AD286" s="35"/>
      <c r="AE286" s="35"/>
      <c r="AF286" s="36"/>
      <c r="AG286" s="35"/>
      <c r="AH286" s="35"/>
      <c r="AI286" s="35"/>
      <c r="AJ286" s="32"/>
      <c r="AK286" s="32"/>
      <c r="AL286" s="32"/>
      <c r="AM286" s="32"/>
      <c r="AN286" s="32"/>
      <c r="AO286" s="32"/>
      <c r="AP286" s="32"/>
      <c r="AQ286" s="32"/>
      <c r="AR286" s="32"/>
      <c r="AS286" s="32"/>
      <c r="AT286" s="32"/>
      <c r="AU286" s="32"/>
      <c r="AV286" s="32"/>
      <c r="AW286" s="32"/>
      <c r="AX286" s="32"/>
      <c r="AY286" s="32"/>
      <c r="AZ286" s="32"/>
      <c r="BA286" s="32"/>
      <c r="BB286" s="32"/>
      <c r="BC286" s="32"/>
      <c r="BD286" s="32"/>
      <c r="BE286" s="32"/>
      <c r="BF286" s="32"/>
      <c r="BG286" s="32"/>
      <c r="BH286" s="32"/>
      <c r="BI286" s="32"/>
      <c r="BJ286" s="32"/>
      <c r="BK286" s="32"/>
      <c r="BL286" s="32"/>
      <c r="BM286" s="32"/>
      <c r="BN286" s="32"/>
      <c r="BO286" s="32"/>
      <c r="BP286" s="32"/>
      <c r="BQ286" s="32"/>
      <c r="BR286" s="32"/>
      <c r="BS286" s="32"/>
      <c r="BT286" s="32"/>
      <c r="BU286" s="32"/>
    </row>
    <row r="287" customFormat="false" ht="12" hidden="false" customHeight="false" outlineLevel="0" collapsed="false">
      <c r="A287" s="31" t="s">
        <v>493</v>
      </c>
      <c r="B287" s="31"/>
      <c r="C287" s="32"/>
      <c r="D287" s="31" t="s">
        <v>494</v>
      </c>
      <c r="E287" s="33" t="n">
        <v>67.6756519039735</v>
      </c>
      <c r="F287" s="33" t="n">
        <v>0.464947226821192</v>
      </c>
      <c r="G287" s="33" t="n">
        <v>16.3454780629139</v>
      </c>
      <c r="H287" s="33" t="n">
        <v>2.80001552152318</v>
      </c>
      <c r="I287" s="33" t="n">
        <v>0.929894453642384</v>
      </c>
      <c r="J287" s="33" t="n">
        <v>2.77935120033113</v>
      </c>
      <c r="K287" s="33" t="n">
        <v>3.35795219370861</v>
      </c>
      <c r="L287" s="33" t="n">
        <v>5.31073054635762</v>
      </c>
      <c r="M287" s="33" t="n">
        <v>0.123985927152318</v>
      </c>
      <c r="N287" s="33" t="n">
        <v>0.0619929635761589</v>
      </c>
      <c r="O287" s="33" t="n">
        <v>3.21</v>
      </c>
      <c r="P287" s="33" t="n">
        <v>99.85</v>
      </c>
      <c r="Q287" s="34" t="n">
        <v>2</v>
      </c>
      <c r="R287" s="35"/>
      <c r="S287" s="35" t="n">
        <v>166</v>
      </c>
      <c r="T287" s="35" t="n">
        <v>446</v>
      </c>
      <c r="U287" s="35" t="n">
        <v>19</v>
      </c>
      <c r="V287" s="35" t="n">
        <v>238</v>
      </c>
      <c r="W287" s="35" t="n">
        <v>21</v>
      </c>
      <c r="X287" s="35"/>
      <c r="Y287" s="35"/>
      <c r="Z287" s="35"/>
      <c r="AA287" s="35"/>
      <c r="AB287" s="35"/>
      <c r="AC287" s="35"/>
      <c r="AD287" s="35"/>
      <c r="AE287" s="35"/>
      <c r="AF287" s="36"/>
      <c r="AG287" s="35"/>
      <c r="AH287" s="35"/>
      <c r="AI287" s="35"/>
      <c r="AJ287" s="32"/>
      <c r="AK287" s="32"/>
      <c r="AL287" s="32"/>
      <c r="AM287" s="32"/>
      <c r="AN287" s="32"/>
      <c r="AO287" s="32"/>
      <c r="AP287" s="32"/>
      <c r="AQ287" s="32"/>
      <c r="AR287" s="32"/>
      <c r="AS287" s="32"/>
      <c r="AT287" s="32"/>
      <c r="AU287" s="32"/>
      <c r="AV287" s="32"/>
      <c r="AW287" s="32"/>
      <c r="AX287" s="32"/>
      <c r="AY287" s="32"/>
      <c r="AZ287" s="32"/>
      <c r="BA287" s="32"/>
      <c r="BB287" s="32"/>
      <c r="BC287" s="32"/>
      <c r="BD287" s="32"/>
      <c r="BE287" s="32"/>
      <c r="BF287" s="32"/>
      <c r="BG287" s="32"/>
      <c r="BH287" s="32"/>
      <c r="BI287" s="32"/>
      <c r="BJ287" s="32"/>
      <c r="BK287" s="32"/>
      <c r="BL287" s="32"/>
      <c r="BM287" s="32"/>
      <c r="BN287" s="32"/>
      <c r="BO287" s="32"/>
      <c r="BP287" s="32"/>
      <c r="BQ287" s="32"/>
      <c r="BR287" s="32"/>
      <c r="BS287" s="32"/>
      <c r="BT287" s="32"/>
      <c r="BU287" s="32"/>
    </row>
    <row r="288" customFormat="false" ht="12" hidden="false" customHeight="false" outlineLevel="0" collapsed="false">
      <c r="A288" s="31" t="s">
        <v>495</v>
      </c>
      <c r="B288" s="31"/>
      <c r="C288" s="32"/>
      <c r="D288" s="31" t="s">
        <v>496</v>
      </c>
      <c r="E288" s="33" t="n">
        <v>64.4451706713416</v>
      </c>
      <c r="F288" s="33" t="n">
        <v>0.68021449932969</v>
      </c>
      <c r="G288" s="33" t="n">
        <v>16.2426977415696</v>
      </c>
      <c r="H288" s="33" t="n">
        <v>4.84395173765082</v>
      </c>
      <c r="I288" s="33" t="n">
        <v>1.84482417242446</v>
      </c>
      <c r="J288" s="33" t="n">
        <v>3.88546767041353</v>
      </c>
      <c r="K288" s="33" t="n">
        <v>3.56597298133443</v>
      </c>
      <c r="L288" s="33" t="n">
        <v>4.09159327627101</v>
      </c>
      <c r="M288" s="33" t="n">
        <v>0.247350727028978</v>
      </c>
      <c r="N288" s="33" t="n">
        <v>0.0927565226358668</v>
      </c>
      <c r="O288" s="33" t="n">
        <v>2.97</v>
      </c>
      <c r="P288" s="33" t="n">
        <v>99.94</v>
      </c>
      <c r="Q288" s="34" t="n">
        <v>3.8</v>
      </c>
      <c r="R288" s="35"/>
      <c r="S288" s="35" t="n">
        <v>134</v>
      </c>
      <c r="T288" s="35" t="n">
        <v>581</v>
      </c>
      <c r="U288" s="35" t="n">
        <v>15</v>
      </c>
      <c r="V288" s="35" t="n">
        <v>227</v>
      </c>
      <c r="W288" s="35" t="n">
        <v>10</v>
      </c>
      <c r="X288" s="35"/>
      <c r="Y288" s="35"/>
      <c r="Z288" s="35"/>
      <c r="AA288" s="35"/>
      <c r="AB288" s="35"/>
      <c r="AC288" s="35"/>
      <c r="AD288" s="35"/>
      <c r="AE288" s="35"/>
      <c r="AF288" s="36"/>
      <c r="AG288" s="35"/>
      <c r="AH288" s="35"/>
      <c r="AI288" s="35"/>
      <c r="AJ288" s="32"/>
      <c r="AK288" s="32"/>
      <c r="AL288" s="32"/>
      <c r="AM288" s="32"/>
      <c r="AN288" s="32"/>
      <c r="AO288" s="32"/>
      <c r="AP288" s="32"/>
      <c r="AQ288" s="32"/>
      <c r="AR288" s="32"/>
      <c r="AS288" s="32"/>
      <c r="AT288" s="32"/>
      <c r="AU288" s="32"/>
      <c r="AV288" s="32"/>
      <c r="AW288" s="32"/>
      <c r="AX288" s="32"/>
      <c r="AY288" s="32"/>
      <c r="AZ288" s="32"/>
      <c r="BA288" s="32"/>
      <c r="BB288" s="32"/>
      <c r="BC288" s="32"/>
      <c r="BD288" s="32"/>
      <c r="BE288" s="32"/>
      <c r="BF288" s="32"/>
      <c r="BG288" s="32"/>
      <c r="BH288" s="32"/>
      <c r="BI288" s="32"/>
      <c r="BJ288" s="32"/>
      <c r="BK288" s="32"/>
      <c r="BL288" s="32"/>
      <c r="BM288" s="32"/>
      <c r="BN288" s="32"/>
      <c r="BO288" s="32"/>
      <c r="BP288" s="32"/>
      <c r="BQ288" s="32"/>
      <c r="BR288" s="32"/>
      <c r="BS288" s="32"/>
      <c r="BT288" s="32"/>
      <c r="BU288" s="32"/>
    </row>
    <row r="289" customFormat="false" ht="12" hidden="false" customHeight="false" outlineLevel="0" collapsed="false">
      <c r="E289" s="33"/>
      <c r="F289" s="33"/>
      <c r="G289" s="33"/>
      <c r="H289" s="33"/>
      <c r="I289" s="33"/>
      <c r="J289" s="33"/>
      <c r="K289" s="33"/>
      <c r="L289" s="33"/>
      <c r="M289" s="33"/>
      <c r="N289" s="33"/>
      <c r="O289" s="33"/>
      <c r="P289" s="33"/>
      <c r="Q289" s="34"/>
      <c r="R289" s="35"/>
      <c r="S289" s="35"/>
      <c r="T289" s="35"/>
      <c r="U289" s="35"/>
      <c r="V289" s="35"/>
      <c r="W289" s="35"/>
      <c r="X289" s="35"/>
      <c r="Y289" s="35"/>
      <c r="Z289" s="35"/>
      <c r="AA289" s="35"/>
      <c r="AB289" s="35"/>
      <c r="AC289" s="35"/>
      <c r="AD289" s="35"/>
      <c r="AE289" s="35"/>
      <c r="AF289" s="36"/>
      <c r="AG289" s="35"/>
      <c r="AH289" s="35"/>
      <c r="AI289" s="35"/>
    </row>
    <row r="290" customFormat="false" ht="12" hidden="false" customHeight="false" outlineLevel="0" collapsed="false">
      <c r="E290" s="33"/>
      <c r="F290" s="33"/>
      <c r="G290" s="33"/>
      <c r="H290" s="33"/>
      <c r="I290" s="33"/>
      <c r="J290" s="33"/>
      <c r="K290" s="33"/>
      <c r="L290" s="33"/>
      <c r="M290" s="33"/>
      <c r="N290" s="33"/>
      <c r="O290" s="33"/>
      <c r="P290" s="33"/>
      <c r="Q290" s="34"/>
      <c r="R290" s="35"/>
      <c r="S290" s="35"/>
      <c r="T290" s="35"/>
      <c r="U290" s="35"/>
      <c r="V290" s="35"/>
      <c r="W290" s="35"/>
      <c r="X290" s="35"/>
      <c r="Y290" s="35"/>
      <c r="Z290" s="35"/>
      <c r="AA290" s="35"/>
      <c r="AB290" s="35"/>
      <c r="AC290" s="35"/>
      <c r="AD290" s="35"/>
      <c r="AE290" s="35"/>
      <c r="AF290" s="36"/>
      <c r="AG290" s="35"/>
      <c r="AH290" s="35"/>
      <c r="AI290" s="35"/>
    </row>
    <row r="291" customFormat="false" ht="12" hidden="false" customHeight="false" outlineLevel="0" collapsed="false">
      <c r="E291" s="33"/>
      <c r="F291" s="33"/>
      <c r="G291" s="33"/>
      <c r="H291" s="33"/>
      <c r="I291" s="33"/>
      <c r="J291" s="33"/>
      <c r="K291" s="33"/>
      <c r="L291" s="33"/>
      <c r="M291" s="33"/>
      <c r="N291" s="33"/>
      <c r="O291" s="33"/>
      <c r="P291" s="33"/>
      <c r="Q291" s="34"/>
      <c r="R291" s="35"/>
      <c r="S291" s="35"/>
      <c r="T291" s="35"/>
      <c r="U291" s="35"/>
      <c r="V291" s="35"/>
      <c r="W291" s="35"/>
      <c r="X291" s="35"/>
      <c r="Y291" s="35"/>
      <c r="Z291" s="35"/>
      <c r="AA291" s="35"/>
      <c r="AB291" s="35"/>
      <c r="AC291" s="35"/>
      <c r="AD291" s="35"/>
      <c r="AE291" s="35"/>
      <c r="AF291" s="36"/>
      <c r="AG291" s="35"/>
      <c r="AH291" s="35"/>
      <c r="AI291" s="35"/>
    </row>
    <row r="292" customFormat="false" ht="12" hidden="false" customHeight="false" outlineLevel="0" collapsed="false">
      <c r="E292" s="33"/>
      <c r="F292" s="33"/>
      <c r="G292" s="33"/>
      <c r="H292" s="33"/>
      <c r="I292" s="33"/>
      <c r="J292" s="33"/>
      <c r="K292" s="33"/>
      <c r="L292" s="33"/>
      <c r="M292" s="33"/>
      <c r="N292" s="33"/>
      <c r="O292" s="33"/>
      <c r="P292" s="33"/>
      <c r="Q292" s="34"/>
      <c r="R292" s="35"/>
      <c r="S292" s="35"/>
      <c r="T292" s="35"/>
      <c r="U292" s="35"/>
      <c r="V292" s="35"/>
      <c r="W292" s="35"/>
      <c r="X292" s="35"/>
      <c r="Y292" s="35"/>
      <c r="Z292" s="35"/>
      <c r="AA292" s="35"/>
      <c r="AB292" s="35"/>
      <c r="AC292" s="35"/>
      <c r="AD292" s="35"/>
      <c r="AE292" s="35"/>
      <c r="AF292" s="36"/>
      <c r="AG292" s="35"/>
      <c r="AH292" s="35"/>
      <c r="AI292" s="35"/>
    </row>
    <row r="293" customFormat="false" ht="12" hidden="false" customHeight="false" outlineLevel="0" collapsed="false">
      <c r="E293" s="33"/>
      <c r="F293" s="33"/>
      <c r="G293" s="33"/>
      <c r="H293" s="33"/>
      <c r="I293" s="33"/>
      <c r="J293" s="33"/>
      <c r="K293" s="33"/>
      <c r="L293" s="33"/>
      <c r="M293" s="33"/>
      <c r="N293" s="33"/>
      <c r="O293" s="33"/>
      <c r="P293" s="33"/>
      <c r="Q293" s="34"/>
      <c r="R293" s="35"/>
      <c r="S293" s="35"/>
      <c r="T293" s="35"/>
      <c r="U293" s="35"/>
      <c r="V293" s="35"/>
      <c r="W293" s="35"/>
      <c r="X293" s="35"/>
      <c r="Y293" s="35"/>
      <c r="Z293" s="35"/>
      <c r="AA293" s="35"/>
      <c r="AB293" s="35"/>
      <c r="AC293" s="35"/>
      <c r="AD293" s="35"/>
      <c r="AE293" s="35"/>
      <c r="AF293" s="36"/>
      <c r="AG293" s="35"/>
      <c r="AH293" s="35"/>
      <c r="AI293" s="35"/>
    </row>
    <row r="294" customFormat="false" ht="12" hidden="false" customHeight="false" outlineLevel="0" collapsed="false">
      <c r="E294" s="33"/>
      <c r="F294" s="33"/>
      <c r="G294" s="33"/>
      <c r="H294" s="33"/>
      <c r="I294" s="33"/>
      <c r="J294" s="33"/>
      <c r="K294" s="33"/>
      <c r="L294" s="33"/>
      <c r="M294" s="33"/>
      <c r="N294" s="33"/>
      <c r="O294" s="33"/>
      <c r="P294" s="33"/>
      <c r="Q294" s="34"/>
      <c r="R294" s="35"/>
      <c r="S294" s="35"/>
      <c r="T294" s="35"/>
      <c r="U294" s="35"/>
      <c r="V294" s="35"/>
      <c r="W294" s="35"/>
      <c r="X294" s="35"/>
      <c r="Y294" s="35"/>
      <c r="Z294" s="35"/>
      <c r="AA294" s="35"/>
      <c r="AB294" s="35"/>
      <c r="AC294" s="35"/>
      <c r="AD294" s="35"/>
      <c r="AE294" s="35"/>
      <c r="AF294" s="36"/>
      <c r="AG294" s="35"/>
      <c r="AH294" s="35"/>
      <c r="AI294" s="35"/>
    </row>
    <row r="295" customFormat="false" ht="12" hidden="false" customHeight="false" outlineLevel="0" collapsed="false">
      <c r="E295" s="33"/>
      <c r="F295" s="33"/>
      <c r="G295" s="33"/>
      <c r="H295" s="33"/>
      <c r="I295" s="33"/>
      <c r="J295" s="33"/>
      <c r="K295" s="33"/>
      <c r="L295" s="33"/>
      <c r="M295" s="33"/>
      <c r="N295" s="33"/>
      <c r="O295" s="33"/>
      <c r="P295" s="33"/>
      <c r="Q295" s="34"/>
      <c r="R295" s="35"/>
      <c r="S295" s="35"/>
      <c r="T295" s="35"/>
      <c r="U295" s="35"/>
      <c r="V295" s="35"/>
      <c r="W295" s="35"/>
      <c r="X295" s="35"/>
      <c r="Y295" s="35"/>
      <c r="Z295" s="35"/>
      <c r="AA295" s="35"/>
      <c r="AB295" s="35"/>
      <c r="AC295" s="35"/>
      <c r="AD295" s="35"/>
      <c r="AE295" s="35"/>
      <c r="AF295" s="36"/>
      <c r="AG295" s="35"/>
      <c r="AH295" s="35"/>
      <c r="AI295" s="35"/>
    </row>
    <row r="296" customFormat="false" ht="12" hidden="false" customHeight="false" outlineLevel="0" collapsed="false">
      <c r="E296" s="33"/>
      <c r="F296" s="33"/>
      <c r="G296" s="33"/>
      <c r="H296" s="33"/>
      <c r="I296" s="33"/>
      <c r="J296" s="33"/>
      <c r="K296" s="33"/>
      <c r="L296" s="33"/>
      <c r="M296" s="33"/>
      <c r="N296" s="33"/>
      <c r="O296" s="33"/>
      <c r="P296" s="33"/>
      <c r="Q296" s="34"/>
      <c r="R296" s="35"/>
      <c r="S296" s="35"/>
      <c r="T296" s="35"/>
      <c r="U296" s="35"/>
      <c r="V296" s="35"/>
      <c r="W296" s="35"/>
      <c r="X296" s="35"/>
      <c r="Y296" s="35"/>
      <c r="Z296" s="35"/>
      <c r="AA296" s="35"/>
      <c r="AB296" s="35"/>
      <c r="AC296" s="35"/>
      <c r="AD296" s="35"/>
      <c r="AE296" s="35"/>
      <c r="AF296" s="36"/>
      <c r="AG296" s="35"/>
      <c r="AH296" s="35"/>
      <c r="AI296" s="35"/>
    </row>
    <row r="297" customFormat="false" ht="12" hidden="false" customHeight="false" outlineLevel="0" collapsed="false">
      <c r="E297" s="33"/>
      <c r="F297" s="33"/>
      <c r="G297" s="33"/>
      <c r="H297" s="33"/>
      <c r="I297" s="33"/>
      <c r="J297" s="33"/>
      <c r="K297" s="33"/>
      <c r="L297" s="33"/>
      <c r="M297" s="33"/>
      <c r="N297" s="33"/>
      <c r="O297" s="33"/>
      <c r="P297" s="33"/>
      <c r="Q297" s="34"/>
      <c r="R297" s="32"/>
      <c r="S297" s="32"/>
      <c r="T297" s="32"/>
      <c r="U297" s="32"/>
      <c r="V297" s="32"/>
      <c r="W297" s="32"/>
      <c r="X297" s="32"/>
      <c r="Y297" s="32"/>
      <c r="Z297" s="32"/>
      <c r="AA297" s="32"/>
      <c r="AB297" s="32"/>
      <c r="AC297" s="32"/>
      <c r="AD297" s="32"/>
      <c r="AE297" s="32"/>
      <c r="AF297" s="36"/>
      <c r="AG297" s="35"/>
      <c r="AH297" s="35"/>
      <c r="AI297" s="35"/>
    </row>
    <row r="298" customFormat="false" ht="12" hidden="false" customHeight="false" outlineLevel="0" collapsed="false">
      <c r="E298" s="33"/>
      <c r="F298" s="33"/>
      <c r="G298" s="33"/>
      <c r="H298" s="33"/>
      <c r="I298" s="33"/>
      <c r="J298" s="33"/>
      <c r="K298" s="33"/>
      <c r="L298" s="33"/>
      <c r="M298" s="33"/>
      <c r="N298" s="33"/>
      <c r="O298" s="33"/>
      <c r="P298" s="33"/>
      <c r="Q298" s="34"/>
      <c r="R298" s="32"/>
      <c r="S298" s="32"/>
      <c r="T298" s="32"/>
      <c r="U298" s="32"/>
      <c r="V298" s="32"/>
      <c r="W298" s="32"/>
      <c r="X298" s="32"/>
      <c r="Y298" s="32"/>
      <c r="Z298" s="32"/>
      <c r="AA298" s="32"/>
      <c r="AB298" s="32"/>
      <c r="AC298" s="32"/>
      <c r="AD298" s="32"/>
      <c r="AE298" s="32"/>
      <c r="AF298" s="36"/>
      <c r="AG298" s="35"/>
      <c r="AH298" s="35"/>
      <c r="AI298" s="35"/>
    </row>
    <row r="299" customFormat="false" ht="12" hidden="false" customHeight="false" outlineLevel="0" collapsed="false">
      <c r="E299" s="33"/>
      <c r="F299" s="33"/>
      <c r="G299" s="33"/>
      <c r="H299" s="33"/>
      <c r="I299" s="33"/>
      <c r="J299" s="33"/>
      <c r="K299" s="33"/>
      <c r="L299" s="33"/>
      <c r="M299" s="33"/>
      <c r="N299" s="33"/>
      <c r="O299" s="33"/>
      <c r="P299" s="33"/>
      <c r="Q299" s="34"/>
      <c r="R299" s="32"/>
      <c r="S299" s="32"/>
      <c r="T299" s="32"/>
      <c r="U299" s="32"/>
      <c r="V299" s="32"/>
      <c r="W299" s="32"/>
      <c r="X299" s="32"/>
      <c r="Y299" s="32"/>
      <c r="Z299" s="32"/>
      <c r="AA299" s="32"/>
      <c r="AB299" s="32"/>
      <c r="AC299" s="32"/>
      <c r="AD299" s="32"/>
      <c r="AE299" s="32"/>
      <c r="AF299" s="36"/>
      <c r="AG299" s="35"/>
      <c r="AH299" s="35"/>
      <c r="AI299" s="35"/>
    </row>
    <row r="300" customFormat="false" ht="12" hidden="false" customHeight="false" outlineLevel="0" collapsed="false">
      <c r="E300" s="33"/>
      <c r="F300" s="33"/>
      <c r="G300" s="33"/>
      <c r="H300" s="33"/>
      <c r="I300" s="33"/>
      <c r="J300" s="33"/>
      <c r="K300" s="33"/>
      <c r="L300" s="33"/>
      <c r="M300" s="33"/>
      <c r="N300" s="33"/>
      <c r="O300" s="33"/>
      <c r="P300" s="33"/>
      <c r="Q300" s="34"/>
      <c r="R300" s="32"/>
      <c r="S300" s="32"/>
      <c r="T300" s="32"/>
      <c r="U300" s="32"/>
      <c r="V300" s="32"/>
      <c r="W300" s="32"/>
      <c r="X300" s="32"/>
      <c r="Y300" s="32"/>
      <c r="Z300" s="32"/>
      <c r="AA300" s="32"/>
      <c r="AB300" s="32"/>
      <c r="AC300" s="32"/>
      <c r="AD300" s="32"/>
      <c r="AE300" s="32"/>
      <c r="AF300" s="36"/>
      <c r="AG300" s="35"/>
      <c r="AH300" s="35"/>
      <c r="AI300" s="35"/>
    </row>
    <row r="301" customFormat="false" ht="12" hidden="false" customHeight="false" outlineLevel="0" collapsed="false">
      <c r="E301" s="33"/>
      <c r="F301" s="33"/>
      <c r="G301" s="33"/>
      <c r="H301" s="33"/>
      <c r="I301" s="33"/>
      <c r="J301" s="33"/>
      <c r="K301" s="33"/>
      <c r="L301" s="33"/>
      <c r="M301" s="33"/>
      <c r="N301" s="33"/>
      <c r="O301" s="33"/>
      <c r="P301" s="33"/>
      <c r="Q301" s="34"/>
      <c r="R301" s="32"/>
      <c r="S301" s="32"/>
      <c r="T301" s="32"/>
      <c r="U301" s="32"/>
      <c r="V301" s="32"/>
      <c r="W301" s="32"/>
      <c r="X301" s="32"/>
      <c r="Y301" s="32"/>
      <c r="Z301" s="32"/>
      <c r="AA301" s="32"/>
      <c r="AB301" s="32"/>
      <c r="AC301" s="32"/>
      <c r="AD301" s="32"/>
      <c r="AE301" s="32"/>
      <c r="AF301" s="36"/>
      <c r="AG301" s="35"/>
      <c r="AH301" s="35"/>
      <c r="AI301" s="35"/>
    </row>
    <row r="302" customFormat="false" ht="12" hidden="false" customHeight="false" outlineLevel="0" collapsed="false">
      <c r="E302" s="33"/>
      <c r="F302" s="33"/>
      <c r="G302" s="33"/>
      <c r="H302" s="33"/>
      <c r="I302" s="33"/>
      <c r="J302" s="33"/>
      <c r="K302" s="33"/>
      <c r="L302" s="33"/>
      <c r="M302" s="33"/>
      <c r="N302" s="33"/>
      <c r="O302" s="33"/>
      <c r="P302" s="33"/>
      <c r="Q302" s="34"/>
      <c r="R302" s="32"/>
      <c r="S302" s="32"/>
      <c r="T302" s="32"/>
      <c r="U302" s="32"/>
      <c r="V302" s="32"/>
      <c r="W302" s="32"/>
      <c r="X302" s="32"/>
      <c r="Y302" s="32"/>
      <c r="Z302" s="32"/>
      <c r="AA302" s="32"/>
      <c r="AB302" s="32"/>
      <c r="AC302" s="32"/>
      <c r="AD302" s="32"/>
      <c r="AE302" s="32"/>
      <c r="AF302" s="36"/>
      <c r="AG302" s="35"/>
      <c r="AH302" s="35"/>
      <c r="AI302" s="35"/>
    </row>
    <row r="303" customFormat="false" ht="12" hidden="false" customHeight="false" outlineLevel="0" collapsed="false">
      <c r="E303" s="33"/>
      <c r="F303" s="33"/>
      <c r="G303" s="33"/>
      <c r="H303" s="33"/>
      <c r="I303" s="33"/>
      <c r="J303" s="33"/>
      <c r="K303" s="33"/>
      <c r="L303" s="33"/>
      <c r="M303" s="33"/>
      <c r="N303" s="33"/>
      <c r="O303" s="33"/>
      <c r="P303" s="33"/>
      <c r="Q303" s="34"/>
      <c r="R303" s="32"/>
      <c r="S303" s="32"/>
      <c r="T303" s="32"/>
      <c r="U303" s="32"/>
      <c r="V303" s="32"/>
      <c r="W303" s="32"/>
      <c r="X303" s="32"/>
      <c r="Y303" s="32"/>
      <c r="Z303" s="32"/>
      <c r="AA303" s="32"/>
      <c r="AB303" s="32"/>
      <c r="AC303" s="32"/>
      <c r="AD303" s="32"/>
      <c r="AE303" s="32"/>
      <c r="AF303" s="36"/>
      <c r="AG303" s="35"/>
      <c r="AH303" s="35"/>
      <c r="AI303" s="35"/>
    </row>
    <row r="304" customFormat="false" ht="12" hidden="false" customHeight="false" outlineLevel="0" collapsed="false">
      <c r="E304" s="33"/>
      <c r="F304" s="33"/>
      <c r="G304" s="33"/>
      <c r="H304" s="33"/>
      <c r="I304" s="33"/>
      <c r="J304" s="33"/>
      <c r="K304" s="33"/>
      <c r="L304" s="33"/>
      <c r="M304" s="33"/>
      <c r="N304" s="33"/>
      <c r="O304" s="33"/>
      <c r="P304" s="33"/>
      <c r="Q304" s="34"/>
      <c r="R304" s="32"/>
      <c r="S304" s="32"/>
      <c r="T304" s="32"/>
      <c r="U304" s="32"/>
      <c r="V304" s="32"/>
      <c r="W304" s="32"/>
      <c r="X304" s="32"/>
      <c r="Y304" s="32"/>
      <c r="Z304" s="32"/>
      <c r="AA304" s="32"/>
      <c r="AB304" s="32"/>
      <c r="AC304" s="32"/>
      <c r="AD304" s="32"/>
      <c r="AE304" s="32"/>
      <c r="AF304" s="36"/>
      <c r="AG304" s="35"/>
      <c r="AH304" s="35"/>
      <c r="AI304" s="35"/>
    </row>
    <row r="305" customFormat="false" ht="12" hidden="false" customHeight="false" outlineLevel="0" collapsed="false">
      <c r="E305" s="33"/>
      <c r="F305" s="33"/>
      <c r="G305" s="33"/>
      <c r="H305" s="33"/>
      <c r="I305" s="33"/>
      <c r="J305" s="33"/>
      <c r="K305" s="33"/>
      <c r="L305" s="33"/>
      <c r="M305" s="33"/>
      <c r="N305" s="33"/>
      <c r="O305" s="33"/>
      <c r="P305" s="33"/>
      <c r="Q305" s="34"/>
      <c r="R305" s="32"/>
      <c r="S305" s="32"/>
      <c r="T305" s="32"/>
      <c r="U305" s="32"/>
      <c r="V305" s="32"/>
      <c r="W305" s="32"/>
      <c r="X305" s="32"/>
      <c r="Y305" s="32"/>
      <c r="Z305" s="32"/>
      <c r="AA305" s="32"/>
      <c r="AB305" s="32"/>
      <c r="AC305" s="32"/>
      <c r="AD305" s="32"/>
      <c r="AE305" s="32"/>
      <c r="AF305" s="36"/>
      <c r="AG305" s="35"/>
      <c r="AH305" s="35"/>
      <c r="AI305" s="35"/>
    </row>
    <row r="306" customFormat="false" ht="12" hidden="false" customHeight="false" outlineLevel="0" collapsed="false">
      <c r="E306" s="33"/>
      <c r="F306" s="33"/>
      <c r="G306" s="33"/>
      <c r="H306" s="33"/>
      <c r="I306" s="33"/>
      <c r="J306" s="33"/>
      <c r="K306" s="33"/>
      <c r="L306" s="33"/>
      <c r="M306" s="33"/>
      <c r="N306" s="33"/>
      <c r="O306" s="33"/>
      <c r="P306" s="33"/>
      <c r="Q306" s="34"/>
      <c r="R306" s="32"/>
      <c r="S306" s="32"/>
      <c r="T306" s="32"/>
      <c r="U306" s="32"/>
      <c r="V306" s="32"/>
      <c r="W306" s="32"/>
      <c r="X306" s="32"/>
      <c r="Y306" s="32"/>
      <c r="Z306" s="32"/>
      <c r="AA306" s="32"/>
      <c r="AB306" s="32"/>
      <c r="AC306" s="32"/>
      <c r="AD306" s="32"/>
      <c r="AE306" s="32"/>
      <c r="AF306" s="36"/>
      <c r="AG306" s="35"/>
      <c r="AH306" s="35"/>
      <c r="AI306" s="35"/>
    </row>
    <row r="307" customFormat="false" ht="12" hidden="false" customHeight="false" outlineLevel="0" collapsed="false">
      <c r="E307" s="33"/>
      <c r="F307" s="33"/>
      <c r="G307" s="33"/>
      <c r="H307" s="33"/>
      <c r="I307" s="33"/>
      <c r="J307" s="33"/>
      <c r="K307" s="33"/>
      <c r="L307" s="33"/>
      <c r="M307" s="33"/>
      <c r="N307" s="33"/>
      <c r="O307" s="33"/>
      <c r="P307" s="33"/>
      <c r="Q307" s="34"/>
      <c r="R307" s="32"/>
      <c r="S307" s="32"/>
      <c r="T307" s="32"/>
      <c r="U307" s="32"/>
      <c r="V307" s="32"/>
      <c r="W307" s="32"/>
      <c r="X307" s="32"/>
      <c r="Y307" s="32"/>
      <c r="Z307" s="32"/>
      <c r="AA307" s="32"/>
      <c r="AB307" s="32"/>
      <c r="AC307" s="32"/>
      <c r="AD307" s="32"/>
      <c r="AE307" s="32"/>
      <c r="AF307" s="36"/>
      <c r="AG307" s="35"/>
      <c r="AH307" s="35"/>
      <c r="AI307" s="35"/>
    </row>
    <row r="308" customFormat="false" ht="12" hidden="false" customHeight="false" outlineLevel="0" collapsed="false">
      <c r="E308" s="33"/>
      <c r="F308" s="33"/>
      <c r="G308" s="33"/>
      <c r="H308" s="33"/>
      <c r="I308" s="33"/>
      <c r="J308" s="33"/>
      <c r="K308" s="33"/>
      <c r="L308" s="33"/>
      <c r="M308" s="33"/>
      <c r="N308" s="33"/>
      <c r="O308" s="33"/>
      <c r="P308" s="33"/>
      <c r="Q308" s="34"/>
      <c r="R308" s="32"/>
      <c r="S308" s="32"/>
      <c r="T308" s="32"/>
      <c r="U308" s="32"/>
      <c r="V308" s="32"/>
      <c r="W308" s="32"/>
      <c r="X308" s="32"/>
      <c r="Y308" s="32"/>
      <c r="Z308" s="32"/>
      <c r="AA308" s="32"/>
      <c r="AB308" s="32"/>
      <c r="AC308" s="32"/>
      <c r="AD308" s="32"/>
      <c r="AE308" s="32"/>
      <c r="AF308" s="36"/>
      <c r="AG308" s="35"/>
      <c r="AH308" s="35"/>
      <c r="AI308" s="35"/>
    </row>
    <row r="309" customFormat="false" ht="12" hidden="false" customHeight="false" outlineLevel="0" collapsed="false">
      <c r="E309" s="33"/>
      <c r="F309" s="33"/>
      <c r="G309" s="33"/>
      <c r="H309" s="33"/>
      <c r="I309" s="33"/>
      <c r="J309" s="33"/>
      <c r="K309" s="33"/>
      <c r="L309" s="33"/>
      <c r="M309" s="33"/>
      <c r="N309" s="33"/>
      <c r="O309" s="33"/>
      <c r="P309" s="33"/>
      <c r="Q309" s="34"/>
      <c r="R309" s="32"/>
      <c r="S309" s="32"/>
      <c r="T309" s="32"/>
      <c r="U309" s="32"/>
      <c r="V309" s="32"/>
      <c r="W309" s="32"/>
      <c r="X309" s="32"/>
      <c r="Y309" s="32"/>
      <c r="Z309" s="32"/>
      <c r="AA309" s="32"/>
      <c r="AB309" s="32"/>
      <c r="AC309" s="32"/>
      <c r="AD309" s="32"/>
      <c r="AE309" s="32"/>
      <c r="AF309" s="36"/>
      <c r="AG309" s="35"/>
      <c r="AH309" s="35"/>
      <c r="AI309" s="35"/>
    </row>
    <row r="310" customFormat="false" ht="12" hidden="false" customHeight="false" outlineLevel="0" collapsed="false">
      <c r="E310" s="33"/>
      <c r="F310" s="33"/>
      <c r="G310" s="33"/>
      <c r="H310" s="33"/>
      <c r="I310" s="33"/>
      <c r="J310" s="33"/>
      <c r="K310" s="33"/>
      <c r="L310" s="33"/>
      <c r="M310" s="33"/>
      <c r="N310" s="33"/>
      <c r="O310" s="33"/>
      <c r="P310" s="33"/>
      <c r="Q310" s="34"/>
      <c r="R310" s="32"/>
      <c r="S310" s="32"/>
      <c r="T310" s="32"/>
      <c r="U310" s="32"/>
      <c r="V310" s="32"/>
      <c r="W310" s="32"/>
      <c r="X310" s="32"/>
      <c r="Y310" s="32"/>
      <c r="Z310" s="32"/>
      <c r="AA310" s="32"/>
      <c r="AB310" s="32"/>
      <c r="AC310" s="32"/>
      <c r="AD310" s="32"/>
      <c r="AE310" s="32"/>
      <c r="AF310" s="36"/>
      <c r="AG310" s="35"/>
      <c r="AH310" s="35"/>
      <c r="AI310" s="35"/>
    </row>
    <row r="311" customFormat="false" ht="12" hidden="false" customHeight="false" outlineLevel="0" collapsed="false">
      <c r="E311" s="33"/>
      <c r="F311" s="33"/>
      <c r="G311" s="33"/>
      <c r="H311" s="33"/>
      <c r="I311" s="33"/>
      <c r="J311" s="33"/>
      <c r="K311" s="33"/>
      <c r="L311" s="33"/>
      <c r="M311" s="33"/>
      <c r="N311" s="33"/>
      <c r="O311" s="33"/>
      <c r="P311" s="33"/>
      <c r="Q311" s="34"/>
      <c r="R311" s="32"/>
      <c r="S311" s="32"/>
      <c r="T311" s="32"/>
      <c r="U311" s="32"/>
      <c r="V311" s="32"/>
      <c r="W311" s="32"/>
      <c r="X311" s="32"/>
      <c r="Y311" s="32"/>
      <c r="Z311" s="32"/>
      <c r="AA311" s="32"/>
      <c r="AB311" s="32"/>
      <c r="AC311" s="32"/>
      <c r="AD311" s="32"/>
      <c r="AE311" s="32"/>
      <c r="AF311" s="36"/>
      <c r="AG311" s="35"/>
      <c r="AH311" s="35"/>
      <c r="AI311" s="35"/>
    </row>
    <row r="312" customFormat="false" ht="12" hidden="false" customHeight="false" outlineLevel="0" collapsed="false">
      <c r="E312" s="33"/>
      <c r="F312" s="33"/>
      <c r="G312" s="33"/>
      <c r="H312" s="33"/>
      <c r="I312" s="33"/>
      <c r="J312" s="33"/>
      <c r="K312" s="33"/>
      <c r="L312" s="33"/>
      <c r="M312" s="33"/>
      <c r="N312" s="33"/>
      <c r="O312" s="33"/>
      <c r="P312" s="33"/>
      <c r="Q312" s="34"/>
      <c r="R312" s="32"/>
      <c r="S312" s="32"/>
      <c r="T312" s="32"/>
      <c r="U312" s="32"/>
      <c r="V312" s="32"/>
      <c r="W312" s="32"/>
      <c r="X312" s="32"/>
      <c r="Y312" s="32"/>
      <c r="Z312" s="32"/>
      <c r="AA312" s="32"/>
      <c r="AB312" s="32"/>
      <c r="AC312" s="32"/>
      <c r="AD312" s="32"/>
      <c r="AE312" s="32"/>
      <c r="AF312" s="36"/>
      <c r="AG312" s="35"/>
      <c r="AH312" s="35"/>
      <c r="AI312" s="35"/>
    </row>
    <row r="313" customFormat="false" ht="12" hidden="false" customHeight="false" outlineLevel="0" collapsed="false">
      <c r="E313" s="33"/>
      <c r="F313" s="33"/>
      <c r="G313" s="33"/>
      <c r="H313" s="33"/>
      <c r="I313" s="33"/>
      <c r="J313" s="33"/>
      <c r="K313" s="33"/>
      <c r="L313" s="33"/>
      <c r="M313" s="33"/>
      <c r="N313" s="33"/>
      <c r="O313" s="33"/>
      <c r="P313" s="33"/>
      <c r="Q313" s="34"/>
      <c r="R313" s="32"/>
      <c r="S313" s="32"/>
      <c r="T313" s="32"/>
      <c r="U313" s="32"/>
      <c r="V313" s="32"/>
      <c r="W313" s="32"/>
      <c r="X313" s="32"/>
      <c r="Y313" s="32"/>
      <c r="Z313" s="32"/>
      <c r="AA313" s="32"/>
      <c r="AB313" s="32"/>
      <c r="AC313" s="32"/>
      <c r="AD313" s="32"/>
      <c r="AE313" s="32"/>
      <c r="AF313" s="36"/>
      <c r="AG313" s="35"/>
      <c r="AH313" s="35"/>
      <c r="AI313" s="35"/>
    </row>
    <row r="314" customFormat="false" ht="12" hidden="false" customHeight="false" outlineLevel="0" collapsed="false">
      <c r="E314" s="33"/>
      <c r="F314" s="33"/>
      <c r="G314" s="33"/>
      <c r="H314" s="33"/>
      <c r="I314" s="33"/>
      <c r="J314" s="33"/>
      <c r="K314" s="33"/>
      <c r="L314" s="33"/>
      <c r="M314" s="33"/>
      <c r="N314" s="33"/>
      <c r="O314" s="33"/>
      <c r="P314" s="33"/>
      <c r="Q314" s="34"/>
      <c r="R314" s="32"/>
      <c r="S314" s="32"/>
      <c r="T314" s="32"/>
      <c r="U314" s="32"/>
      <c r="V314" s="32"/>
      <c r="W314" s="32"/>
      <c r="X314" s="32"/>
      <c r="Y314" s="32"/>
      <c r="Z314" s="32"/>
      <c r="AA314" s="32"/>
      <c r="AB314" s="32"/>
      <c r="AC314" s="32"/>
      <c r="AD314" s="32"/>
      <c r="AE314" s="32"/>
      <c r="AF314" s="36"/>
      <c r="AG314" s="35"/>
      <c r="AH314" s="35"/>
      <c r="AI314" s="35"/>
    </row>
    <row r="315" customFormat="false" ht="12" hidden="false" customHeight="false" outlineLevel="0" collapsed="false">
      <c r="E315" s="33"/>
      <c r="F315" s="33"/>
      <c r="G315" s="33"/>
      <c r="H315" s="33"/>
      <c r="I315" s="33"/>
      <c r="J315" s="33"/>
      <c r="K315" s="33"/>
      <c r="L315" s="33"/>
      <c r="M315" s="33"/>
      <c r="N315" s="33"/>
      <c r="O315" s="33"/>
      <c r="P315" s="33"/>
      <c r="Q315" s="34"/>
      <c r="R315" s="32"/>
      <c r="S315" s="32"/>
      <c r="T315" s="32"/>
      <c r="U315" s="32"/>
      <c r="V315" s="32"/>
      <c r="W315" s="32"/>
      <c r="X315" s="32"/>
      <c r="Y315" s="32"/>
      <c r="Z315" s="32"/>
      <c r="AA315" s="32"/>
      <c r="AB315" s="32"/>
      <c r="AC315" s="32"/>
      <c r="AD315" s="32"/>
      <c r="AE315" s="32"/>
      <c r="AF315" s="36"/>
      <c r="AG315" s="35"/>
      <c r="AH315" s="35"/>
      <c r="AI315" s="35"/>
    </row>
    <row r="316" customFormat="false" ht="12" hidden="false" customHeight="false" outlineLevel="0" collapsed="false">
      <c r="E316" s="33"/>
      <c r="F316" s="33"/>
      <c r="G316" s="33"/>
      <c r="H316" s="33"/>
      <c r="I316" s="33"/>
      <c r="J316" s="33"/>
      <c r="K316" s="33"/>
      <c r="L316" s="33"/>
      <c r="M316" s="33"/>
      <c r="N316" s="33"/>
      <c r="O316" s="33"/>
      <c r="P316" s="33"/>
      <c r="Q316" s="34"/>
      <c r="R316" s="32"/>
      <c r="S316" s="32"/>
      <c r="T316" s="32"/>
      <c r="U316" s="32"/>
      <c r="V316" s="32"/>
      <c r="W316" s="32"/>
      <c r="X316" s="32"/>
      <c r="Y316" s="32"/>
      <c r="Z316" s="32"/>
      <c r="AA316" s="32"/>
      <c r="AB316" s="32"/>
      <c r="AC316" s="32"/>
      <c r="AD316" s="32"/>
      <c r="AE316" s="32"/>
      <c r="AF316" s="36"/>
      <c r="AG316" s="35"/>
      <c r="AH316" s="35"/>
      <c r="AI316" s="35"/>
    </row>
    <row r="317" customFormat="false" ht="12" hidden="false" customHeight="false" outlineLevel="0" collapsed="false">
      <c r="E317" s="32"/>
      <c r="F317" s="32"/>
      <c r="G317" s="32"/>
      <c r="H317" s="32"/>
      <c r="I317" s="32"/>
      <c r="J317" s="32"/>
      <c r="K317" s="32"/>
      <c r="L317" s="32"/>
      <c r="M317" s="32"/>
      <c r="N317" s="32"/>
      <c r="O317" s="32"/>
      <c r="P317" s="32"/>
      <c r="Q317" s="42"/>
      <c r="R317" s="32"/>
      <c r="S317" s="32"/>
      <c r="T317" s="32"/>
      <c r="U317" s="32"/>
      <c r="V317" s="32"/>
      <c r="W317" s="32"/>
      <c r="X317" s="32"/>
      <c r="Y317" s="32"/>
      <c r="Z317" s="32"/>
      <c r="AA317" s="32"/>
      <c r="AB317" s="32"/>
      <c r="AC317" s="32"/>
      <c r="AD317" s="32"/>
      <c r="AE317" s="32"/>
      <c r="AF317" s="42"/>
      <c r="AG317" s="35"/>
      <c r="AH317" s="35"/>
      <c r="AI317" s="35"/>
    </row>
    <row r="318" customFormat="false" ht="12" hidden="false" customHeight="false" outlineLevel="0" collapsed="false">
      <c r="E318" s="32"/>
      <c r="F318" s="32"/>
      <c r="G318" s="32"/>
      <c r="H318" s="32"/>
      <c r="I318" s="32"/>
      <c r="J318" s="32"/>
      <c r="K318" s="32"/>
      <c r="L318" s="32"/>
      <c r="M318" s="32"/>
      <c r="N318" s="32"/>
      <c r="O318" s="32"/>
      <c r="P318" s="32"/>
      <c r="Q318" s="42"/>
      <c r="R318" s="32"/>
      <c r="S318" s="32"/>
      <c r="T318" s="32"/>
      <c r="U318" s="32"/>
      <c r="V318" s="32"/>
      <c r="W318" s="32"/>
      <c r="X318" s="32"/>
      <c r="Y318" s="32"/>
      <c r="Z318" s="32"/>
      <c r="AA318" s="32"/>
      <c r="AB318" s="32"/>
      <c r="AC318" s="32"/>
      <c r="AD318" s="32"/>
      <c r="AE318" s="32"/>
      <c r="AF318" s="42"/>
      <c r="AG318" s="35"/>
      <c r="AH318" s="35"/>
      <c r="AI318" s="35"/>
    </row>
    <row r="319" customFormat="false" ht="12" hidden="false" customHeight="false" outlineLevel="0" collapsed="false">
      <c r="E319" s="32"/>
      <c r="F319" s="32"/>
      <c r="G319" s="32"/>
      <c r="H319" s="32"/>
      <c r="I319" s="32"/>
      <c r="J319" s="32"/>
      <c r="K319" s="32"/>
      <c r="L319" s="32"/>
      <c r="M319" s="32"/>
      <c r="N319" s="32"/>
      <c r="O319" s="32"/>
      <c r="P319" s="32"/>
      <c r="Q319" s="42"/>
      <c r="R319" s="32"/>
      <c r="S319" s="32"/>
      <c r="T319" s="32"/>
      <c r="U319" s="32"/>
      <c r="V319" s="32"/>
      <c r="W319" s="32"/>
      <c r="X319" s="32"/>
      <c r="Y319" s="32"/>
      <c r="Z319" s="32"/>
      <c r="AA319" s="32"/>
      <c r="AB319" s="32"/>
      <c r="AC319" s="32"/>
      <c r="AD319" s="32"/>
      <c r="AE319" s="32"/>
      <c r="AF319" s="42"/>
      <c r="AG319" s="35"/>
      <c r="AH319" s="35"/>
      <c r="AI319" s="35"/>
    </row>
    <row r="320" customFormat="false" ht="12" hidden="false" customHeight="false" outlineLevel="0" collapsed="false">
      <c r="E320" s="32"/>
      <c r="F320" s="32"/>
      <c r="G320" s="32"/>
      <c r="H320" s="32"/>
      <c r="I320" s="32"/>
      <c r="J320" s="32"/>
      <c r="K320" s="32"/>
      <c r="L320" s="32"/>
      <c r="M320" s="32"/>
      <c r="N320" s="32"/>
      <c r="O320" s="32"/>
      <c r="P320" s="32"/>
      <c r="Q320" s="42"/>
      <c r="R320" s="32"/>
      <c r="S320" s="32"/>
      <c r="T320" s="32"/>
      <c r="U320" s="32"/>
      <c r="V320" s="32"/>
      <c r="W320" s="32"/>
      <c r="X320" s="32"/>
      <c r="Y320" s="32"/>
      <c r="Z320" s="32"/>
      <c r="AA320" s="32"/>
      <c r="AB320" s="32"/>
      <c r="AC320" s="32"/>
      <c r="AD320" s="32"/>
      <c r="AE320" s="32"/>
      <c r="AF320" s="42"/>
      <c r="AG320" s="35"/>
      <c r="AH320" s="35"/>
      <c r="AI320" s="35"/>
    </row>
    <row r="321" customFormat="false" ht="12" hidden="false" customHeight="false" outlineLevel="0" collapsed="false">
      <c r="AG321" s="35"/>
      <c r="AH321" s="35"/>
      <c r="AI321" s="35"/>
    </row>
    <row r="322" customFormat="false" ht="12" hidden="false" customHeight="false" outlineLevel="0" collapsed="false">
      <c r="AG322" s="35"/>
      <c r="AH322" s="35"/>
      <c r="AI322" s="35"/>
    </row>
    <row r="323" customFormat="false" ht="12" hidden="false" customHeight="false" outlineLevel="0" collapsed="false">
      <c r="AG323" s="35"/>
      <c r="AH323" s="35"/>
      <c r="AI323" s="35"/>
    </row>
    <row r="324" customFormat="false" ht="12" hidden="false" customHeight="false" outlineLevel="0" collapsed="false">
      <c r="AG324" s="35"/>
      <c r="AH324" s="35"/>
      <c r="AI324" s="35"/>
    </row>
    <row r="325" customFormat="false" ht="12" hidden="false" customHeight="false" outlineLevel="0" collapsed="false">
      <c r="AG325" s="35"/>
      <c r="AH325" s="35"/>
      <c r="AI325" s="35"/>
    </row>
    <row r="326" customFormat="false" ht="12" hidden="false" customHeight="false" outlineLevel="0" collapsed="false">
      <c r="AG326" s="35"/>
      <c r="AH326" s="35"/>
      <c r="AI326" s="35"/>
    </row>
    <row r="327" customFormat="false" ht="12" hidden="false" customHeight="false" outlineLevel="0" collapsed="false">
      <c r="AG327" s="35"/>
      <c r="AH327" s="35"/>
      <c r="AI327" s="35"/>
    </row>
    <row r="328" customFormat="false" ht="12" hidden="false" customHeight="false" outlineLevel="0" collapsed="false">
      <c r="AG328" s="35"/>
      <c r="AH328" s="35"/>
      <c r="AI328" s="35"/>
    </row>
    <row r="329" customFormat="false" ht="12" hidden="false" customHeight="false" outlineLevel="0" collapsed="false">
      <c r="AG329" s="35"/>
      <c r="AH329" s="35"/>
      <c r="AI329" s="35"/>
    </row>
    <row r="330" customFormat="false" ht="12" hidden="false" customHeight="false" outlineLevel="0" collapsed="false">
      <c r="AG330" s="35"/>
      <c r="AH330" s="35"/>
      <c r="AI330" s="35"/>
    </row>
    <row r="331" customFormat="false" ht="12" hidden="false" customHeight="false" outlineLevel="0" collapsed="false">
      <c r="AG331" s="35"/>
      <c r="AH331" s="35"/>
      <c r="AI331" s="35"/>
    </row>
    <row r="332" customFormat="false" ht="12" hidden="false" customHeight="false" outlineLevel="0" collapsed="false">
      <c r="AG332" s="35"/>
      <c r="AH332" s="35"/>
      <c r="AI332" s="35"/>
    </row>
    <row r="333" customFormat="false" ht="12" hidden="false" customHeight="false" outlineLevel="0" collapsed="false">
      <c r="AG333" s="35"/>
      <c r="AH333" s="35"/>
      <c r="AI333" s="35"/>
    </row>
    <row r="334" customFormat="false" ht="12" hidden="false" customHeight="false" outlineLevel="0" collapsed="false">
      <c r="AG334" s="35"/>
      <c r="AH334" s="35"/>
      <c r="AI334" s="35"/>
    </row>
    <row r="335" customFormat="false" ht="12" hidden="false" customHeight="false" outlineLevel="0" collapsed="false">
      <c r="AG335" s="35"/>
      <c r="AH335" s="35"/>
      <c r="AI335" s="35"/>
    </row>
    <row r="336" customFormat="false" ht="12" hidden="false" customHeight="false" outlineLevel="0" collapsed="false">
      <c r="AG336" s="35"/>
      <c r="AH336" s="35"/>
      <c r="AI336"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3" topLeftCell="XFD27" activePane="bottomLeft" state="frozen"/>
      <selection pane="topLeft" activeCell="E1" activeCellId="0" sqref="E1"/>
      <selection pane="bottomLeft" activeCell="T41" activeCellId="0" sqref="T41:AE57"/>
    </sheetView>
  </sheetViews>
  <sheetFormatPr defaultColWidth="11.16015625" defaultRowHeight="13" zeroHeight="false" outlineLevelRow="0" outlineLevelCol="0"/>
  <cols>
    <col collapsed="false" customWidth="true" hidden="false" outlineLevel="0" max="1" min="1" style="0" width="7.32"/>
    <col collapsed="false" customWidth="true" hidden="false" outlineLevel="0" max="2" min="2" style="0" width="3.15"/>
    <col collapsed="false" customWidth="true" hidden="false" outlineLevel="0" max="3" min="3" style="0" width="3.5"/>
    <col collapsed="false" customWidth="true" hidden="false" outlineLevel="0" max="4" min="4" style="0" width="10.32"/>
    <col collapsed="false" customWidth="true" hidden="false" outlineLevel="0" max="5" min="5" style="0" width="5.65"/>
    <col collapsed="false" customWidth="true" hidden="false" outlineLevel="0" max="6" min="6" style="0" width="4.83"/>
    <col collapsed="false" customWidth="true" hidden="false" outlineLevel="0" max="7" min="7" style="0" width="5.65"/>
    <col collapsed="false" customWidth="true" hidden="false" outlineLevel="0" max="8" min="8" style="0" width="6.65"/>
    <col collapsed="false" customWidth="true" hidden="false" outlineLevel="0" max="9" min="9" style="0" width="5.32"/>
    <col collapsed="false" customWidth="true" hidden="false" outlineLevel="0" max="10" min="10" style="0" width="4.99"/>
    <col collapsed="false" customWidth="true" hidden="false" outlineLevel="0" max="11" min="11" style="0" width="5.49"/>
    <col collapsed="false" customWidth="true" hidden="false" outlineLevel="0" max="12" min="12" style="0" width="4.65"/>
    <col collapsed="false" customWidth="true" hidden="false" outlineLevel="0" max="13" min="13" style="0" width="4.99"/>
    <col collapsed="false" customWidth="true" hidden="false" outlineLevel="0" max="14" min="14" style="0" width="5.32"/>
    <col collapsed="false" customWidth="true" hidden="false" outlineLevel="0" max="15" min="15" style="0" width="4.65"/>
    <col collapsed="false" customWidth="true" hidden="false" outlineLevel="0" max="16" min="16" style="0" width="6.99"/>
    <col collapsed="false" customWidth="true" hidden="false" outlineLevel="0" max="17" min="17" style="20" width="7.65"/>
    <col collapsed="false" customWidth="true" hidden="false" outlineLevel="0" max="18" min="18" style="0" width="6.83"/>
    <col collapsed="false" customWidth="true" hidden="false" outlineLevel="0" max="19" min="19" style="0" width="6.49"/>
    <col collapsed="false" customWidth="true" hidden="false" outlineLevel="0" max="20" min="20" style="20" width="5.65"/>
    <col collapsed="false" customWidth="true" hidden="false" outlineLevel="0" max="21" min="21" style="0" width="4.83"/>
    <col collapsed="false" customWidth="true" hidden="false" outlineLevel="0" max="22" min="22" style="0" width="5.65"/>
    <col collapsed="false" customWidth="true" hidden="false" outlineLevel="0" max="23" min="23" style="0" width="6.65"/>
    <col collapsed="false" customWidth="true" hidden="false" outlineLevel="0" max="24" min="24" style="0" width="5.32"/>
    <col collapsed="false" customWidth="true" hidden="false" outlineLevel="0" max="25" min="25" style="0" width="4.99"/>
    <col collapsed="false" customWidth="true" hidden="false" outlineLevel="0" max="26" min="26" style="0" width="5.49"/>
    <col collapsed="false" customWidth="true" hidden="false" outlineLevel="0" max="27" min="27" style="0" width="4.65"/>
    <col collapsed="false" customWidth="true" hidden="false" outlineLevel="0" max="28" min="28" style="0" width="4.99"/>
    <col collapsed="false" customWidth="true" hidden="false" outlineLevel="0" max="29" min="29" style="0" width="5.32"/>
    <col collapsed="false" customWidth="true" hidden="false" outlineLevel="0" max="30" min="30" style="0" width="4.65"/>
    <col collapsed="false" customWidth="true" hidden="false" outlineLevel="0" max="31" min="31" style="0" width="6.83"/>
  </cols>
  <sheetData>
    <row r="1" customFormat="false" ht="13" hidden="false" customHeight="false" outlineLevel="0" collapsed="false">
      <c r="D1" s="0" t="s">
        <v>0</v>
      </c>
      <c r="E1" s="7"/>
      <c r="F1" s="7"/>
      <c r="G1" s="7"/>
      <c r="H1" s="7"/>
      <c r="I1" s="7"/>
      <c r="J1" s="7"/>
      <c r="K1" s="7"/>
      <c r="L1" s="7"/>
      <c r="M1" s="7"/>
      <c r="N1" s="7"/>
      <c r="O1" s="7"/>
      <c r="P1" s="7"/>
      <c r="Q1" s="43"/>
      <c r="R1" s="7"/>
      <c r="S1" s="7"/>
      <c r="T1" s="43"/>
      <c r="U1" s="7"/>
      <c r="V1" s="7"/>
      <c r="W1" s="7"/>
      <c r="X1" s="7"/>
      <c r="Y1" s="7"/>
      <c r="Z1" s="7"/>
      <c r="AA1" s="7"/>
      <c r="AB1" s="7"/>
      <c r="AC1" s="7"/>
      <c r="AD1" s="7"/>
      <c r="AE1" s="7"/>
    </row>
    <row r="2" customFormat="false" ht="13" hidden="false" customHeight="false" outlineLevel="0" collapsed="false">
      <c r="E2" s="7"/>
      <c r="F2" s="7"/>
      <c r="G2" s="7"/>
      <c r="H2" s="7"/>
      <c r="I2" s="7"/>
      <c r="J2" s="7"/>
      <c r="K2" s="7"/>
      <c r="L2" s="7"/>
      <c r="M2" s="7"/>
      <c r="N2" s="7"/>
      <c r="O2" s="7"/>
      <c r="P2" s="7"/>
      <c r="Q2" s="44" t="s">
        <v>497</v>
      </c>
      <c r="R2" s="45" t="s">
        <v>1</v>
      </c>
      <c r="S2" s="45"/>
      <c r="T2" s="44" t="s">
        <v>498</v>
      </c>
      <c r="U2" s="44"/>
      <c r="V2" s="44"/>
      <c r="W2" s="44"/>
      <c r="X2" s="44"/>
      <c r="Y2" s="44"/>
      <c r="Z2" s="44"/>
      <c r="AA2" s="44"/>
      <c r="AB2" s="44"/>
      <c r="AC2" s="44"/>
      <c r="AD2" s="44"/>
      <c r="AE2" s="44"/>
    </row>
    <row r="3" s="53" customFormat="true" ht="14" hidden="false" customHeight="false" outlineLevel="0" collapsed="false">
      <c r="A3" s="46" t="s">
        <v>3</v>
      </c>
      <c r="B3" s="46" t="s">
        <v>4</v>
      </c>
      <c r="C3" s="47" t="s">
        <v>5</v>
      </c>
      <c r="D3" s="47" t="s">
        <v>6</v>
      </c>
      <c r="E3" s="48" t="s">
        <v>7</v>
      </c>
      <c r="F3" s="49" t="s">
        <v>8</v>
      </c>
      <c r="G3" s="49" t="s">
        <v>9</v>
      </c>
      <c r="H3" s="49" t="s">
        <v>10</v>
      </c>
      <c r="I3" s="49" t="s">
        <v>11</v>
      </c>
      <c r="J3" s="49" t="s">
        <v>12</v>
      </c>
      <c r="K3" s="49" t="s">
        <v>13</v>
      </c>
      <c r="L3" s="49" t="s">
        <v>14</v>
      </c>
      <c r="M3" s="49" t="s">
        <v>15</v>
      </c>
      <c r="N3" s="49" t="s">
        <v>16</v>
      </c>
      <c r="O3" s="49" t="s">
        <v>17</v>
      </c>
      <c r="P3" s="49" t="s">
        <v>18</v>
      </c>
      <c r="Q3" s="48" t="s">
        <v>18</v>
      </c>
      <c r="R3" s="50" t="s">
        <v>19</v>
      </c>
      <c r="S3" s="51" t="s">
        <v>20</v>
      </c>
      <c r="T3" s="48" t="s">
        <v>7</v>
      </c>
      <c r="U3" s="49" t="s">
        <v>8</v>
      </c>
      <c r="V3" s="49" t="s">
        <v>9</v>
      </c>
      <c r="W3" s="49" t="s">
        <v>10</v>
      </c>
      <c r="X3" s="49" t="s">
        <v>11</v>
      </c>
      <c r="Y3" s="49" t="s">
        <v>12</v>
      </c>
      <c r="Z3" s="49" t="s">
        <v>13</v>
      </c>
      <c r="AA3" s="49" t="s">
        <v>14</v>
      </c>
      <c r="AB3" s="49" t="s">
        <v>15</v>
      </c>
      <c r="AC3" s="49" t="s">
        <v>16</v>
      </c>
      <c r="AD3" s="49" t="s">
        <v>17</v>
      </c>
      <c r="AE3" s="50" t="s">
        <v>21</v>
      </c>
      <c r="AF3" s="0"/>
      <c r="AG3" s="0"/>
      <c r="AH3" s="0"/>
      <c r="AI3" s="0"/>
      <c r="AJ3" s="0"/>
      <c r="AK3" s="52" t="s">
        <v>499</v>
      </c>
      <c r="AL3" s="52" t="s">
        <v>500</v>
      </c>
      <c r="AM3" s="52" t="s">
        <v>501</v>
      </c>
      <c r="AN3" s="52" t="s">
        <v>502</v>
      </c>
    </row>
    <row r="5" customFormat="false" ht="13" hidden="false" customHeight="false" outlineLevel="0" collapsed="false">
      <c r="A5" s="0" t="s">
        <v>503</v>
      </c>
      <c r="C5" s="0" t="s">
        <v>300</v>
      </c>
      <c r="D5" s="0" t="s">
        <v>504</v>
      </c>
      <c r="E5" s="7" t="n">
        <v>73.35</v>
      </c>
      <c r="F5" s="7" t="n">
        <v>0.28</v>
      </c>
      <c r="G5" s="7" t="n">
        <v>13.95</v>
      </c>
      <c r="H5" s="7" t="n">
        <f aca="false">0.45+1.14</f>
        <v>1.59</v>
      </c>
      <c r="I5" s="7" t="n">
        <v>0.59</v>
      </c>
      <c r="J5" s="7" t="n">
        <v>1.08</v>
      </c>
      <c r="K5" s="7" t="n">
        <v>3.44</v>
      </c>
      <c r="L5" s="7" t="n">
        <v>5.58</v>
      </c>
      <c r="M5" s="7" t="n">
        <v>0.08</v>
      </c>
      <c r="N5" s="7" t="n">
        <v>0.06</v>
      </c>
      <c r="O5" s="7" t="n">
        <v>0.82</v>
      </c>
      <c r="P5" s="7" t="n">
        <f aca="false">SUM(E5:N5)</f>
        <v>100</v>
      </c>
      <c r="Q5" s="43" t="n">
        <v>100.69</v>
      </c>
      <c r="R5" s="54" t="n">
        <f aca="false">Q5-O5</f>
        <v>99.87</v>
      </c>
      <c r="S5" s="55" t="n">
        <f aca="false">Q5/P5</f>
        <v>1.0069</v>
      </c>
      <c r="T5" s="56" t="n">
        <f aca="false">E5*S5</f>
        <v>73.856115</v>
      </c>
      <c r="U5" s="54" t="n">
        <f aca="false">F5*S5</f>
        <v>0.281932</v>
      </c>
      <c r="V5" s="7" t="n">
        <f aca="false">S5*G5</f>
        <v>14.046255</v>
      </c>
      <c r="W5" s="7" t="n">
        <f aca="false">S5*H5</f>
        <v>1.600971</v>
      </c>
      <c r="X5" s="7" t="n">
        <f aca="false">S5*I5</f>
        <v>0.594071</v>
      </c>
      <c r="Y5" s="7" t="n">
        <f aca="false">S5*J5</f>
        <v>1.087452</v>
      </c>
      <c r="Z5" s="7" t="n">
        <f aca="false">S5*K5</f>
        <v>3.463736</v>
      </c>
      <c r="AA5" s="7" t="n">
        <f aca="false">S5*L5</f>
        <v>5.618502</v>
      </c>
      <c r="AB5" s="7" t="n">
        <f aca="false">S5*M5</f>
        <v>0.080552</v>
      </c>
      <c r="AC5" s="7" t="n">
        <f aca="false">S5*N5</f>
        <v>0.060414</v>
      </c>
      <c r="AD5" s="7" t="n">
        <f aca="false">O5</f>
        <v>0.82</v>
      </c>
      <c r="AE5" s="7" t="n">
        <f aca="false">SUM(T5:AC5)</f>
        <v>100.69</v>
      </c>
    </row>
    <row r="6" customFormat="false" ht="13" hidden="false" customHeight="false" outlineLevel="0" collapsed="false">
      <c r="A6" s="0" t="s">
        <v>505</v>
      </c>
      <c r="C6" s="0" t="s">
        <v>300</v>
      </c>
      <c r="E6" s="7" t="n">
        <v>72.84</v>
      </c>
      <c r="F6" s="7" t="n">
        <v>0.28</v>
      </c>
      <c r="G6" s="7" t="n">
        <v>14.47</v>
      </c>
      <c r="H6" s="7" t="n">
        <v>1.55</v>
      </c>
      <c r="I6" s="7" t="n">
        <v>0.72</v>
      </c>
      <c r="J6" s="7" t="n">
        <v>1.12</v>
      </c>
      <c r="K6" s="7" t="n">
        <v>3.24</v>
      </c>
      <c r="L6" s="7" t="n">
        <v>5.66</v>
      </c>
      <c r="M6" s="7" t="n">
        <v>0.07</v>
      </c>
      <c r="N6" s="7" t="n">
        <v>0.04</v>
      </c>
      <c r="O6" s="7" t="n">
        <v>1.28</v>
      </c>
      <c r="P6" s="7" t="n">
        <f aca="false">SUM(E6:N6)</f>
        <v>99.99</v>
      </c>
      <c r="Q6" s="43" t="n">
        <v>101</v>
      </c>
      <c r="R6" s="54" t="n">
        <f aca="false">Q6-O6</f>
        <v>99.72</v>
      </c>
      <c r="S6" s="55" t="n">
        <f aca="false">Q6/P6</f>
        <v>1.01010101010101</v>
      </c>
      <c r="T6" s="56" t="n">
        <f aca="false">E6*S6</f>
        <v>73.5757575757576</v>
      </c>
      <c r="U6" s="54" t="n">
        <f aca="false">F6*S6</f>
        <v>0.282828282828283</v>
      </c>
      <c r="V6" s="7" t="n">
        <f aca="false">S6*G6</f>
        <v>14.6161616161616</v>
      </c>
      <c r="W6" s="7" t="n">
        <f aca="false">S6*H6</f>
        <v>1.56565656565657</v>
      </c>
      <c r="X6" s="7" t="n">
        <f aca="false">S6*I6</f>
        <v>0.727272727272727</v>
      </c>
      <c r="Y6" s="7" t="n">
        <f aca="false">S6*J6</f>
        <v>1.13131313131313</v>
      </c>
      <c r="Z6" s="7" t="n">
        <f aca="false">S6*K6</f>
        <v>3.27272727272727</v>
      </c>
      <c r="AA6" s="7" t="n">
        <f aca="false">S6*L6</f>
        <v>5.71717171717172</v>
      </c>
      <c r="AB6" s="7" t="n">
        <f aca="false">S6*M6</f>
        <v>0.0707070707070707</v>
      </c>
      <c r="AC6" s="7" t="n">
        <f aca="false">S6*N6</f>
        <v>0.0404040404040404</v>
      </c>
      <c r="AD6" s="7" t="n">
        <f aca="false">O6</f>
        <v>1.28</v>
      </c>
      <c r="AE6" s="7" t="n">
        <f aca="false">SUM(T6:AC6)</f>
        <v>101</v>
      </c>
    </row>
    <row r="7" customFormat="false" ht="13" hidden="false" customHeight="false" outlineLevel="0" collapsed="false">
      <c r="A7" s="0" t="s">
        <v>506</v>
      </c>
      <c r="C7" s="0" t="s">
        <v>300</v>
      </c>
      <c r="E7" s="7" t="n">
        <v>73.69</v>
      </c>
      <c r="F7" s="7" t="n">
        <v>0.26</v>
      </c>
      <c r="G7" s="7" t="n">
        <v>14.2</v>
      </c>
      <c r="H7" s="7" t="n">
        <v>1.46</v>
      </c>
      <c r="I7" s="7" t="n">
        <v>0.64</v>
      </c>
      <c r="J7" s="7" t="n">
        <v>1.01</v>
      </c>
      <c r="K7" s="7" t="n">
        <v>3.06</v>
      </c>
      <c r="L7" s="7" t="n">
        <v>5.56</v>
      </c>
      <c r="M7" s="7" t="n">
        <v>0.06</v>
      </c>
      <c r="N7" s="7" t="n">
        <v>0.05</v>
      </c>
      <c r="O7" s="7" t="n">
        <v>1.29</v>
      </c>
      <c r="P7" s="7" t="n">
        <f aca="false">SUM(E7:N7)</f>
        <v>99.99</v>
      </c>
      <c r="Q7" s="43" t="n">
        <v>100.53</v>
      </c>
      <c r="R7" s="54" t="n">
        <f aca="false">Q7-O7</f>
        <v>99.24</v>
      </c>
      <c r="S7" s="55" t="n">
        <f aca="false">Q7/P7</f>
        <v>1.00540054005401</v>
      </c>
      <c r="T7" s="56" t="n">
        <f aca="false">E7*S7</f>
        <v>74.0879657965797</v>
      </c>
      <c r="U7" s="54" t="n">
        <f aca="false">F7*S7</f>
        <v>0.261404140414041</v>
      </c>
      <c r="V7" s="7" t="n">
        <f aca="false">S7*G7</f>
        <v>14.2766876687669</v>
      </c>
      <c r="W7" s="7" t="n">
        <f aca="false">S7*H7</f>
        <v>1.46788478847885</v>
      </c>
      <c r="X7" s="7" t="n">
        <f aca="false">S7*I7</f>
        <v>0.643456345634563</v>
      </c>
      <c r="Y7" s="7" t="n">
        <f aca="false">S7*J7</f>
        <v>1.01545454545455</v>
      </c>
      <c r="Z7" s="7" t="n">
        <f aca="false">S7*K7</f>
        <v>3.07652565256526</v>
      </c>
      <c r="AA7" s="7" t="n">
        <f aca="false">S7*L7</f>
        <v>5.59002700270027</v>
      </c>
      <c r="AB7" s="7" t="n">
        <f aca="false">S7*M7</f>
        <v>0.0603240324032403</v>
      </c>
      <c r="AC7" s="7" t="n">
        <f aca="false">S7*N7</f>
        <v>0.0502700270027003</v>
      </c>
      <c r="AD7" s="7" t="n">
        <f aca="false">O7</f>
        <v>1.29</v>
      </c>
      <c r="AE7" s="7" t="n">
        <f aca="false">SUM(T7:AC7)</f>
        <v>100.53</v>
      </c>
    </row>
    <row r="8" customFormat="false" ht="13" hidden="false" customHeight="false" outlineLevel="0" collapsed="false">
      <c r="A8" s="0" t="s">
        <v>507</v>
      </c>
      <c r="C8" s="0" t="s">
        <v>300</v>
      </c>
      <c r="E8" s="7" t="n">
        <v>73.01</v>
      </c>
      <c r="F8" s="7" t="n">
        <v>0.29</v>
      </c>
      <c r="G8" s="7" t="n">
        <v>14.28</v>
      </c>
      <c r="H8" s="7" t="n">
        <v>1.7</v>
      </c>
      <c r="I8" s="7" t="n">
        <v>0.73</v>
      </c>
      <c r="J8" s="7" t="n">
        <v>1.2</v>
      </c>
      <c r="K8" s="7" t="n">
        <v>3.2</v>
      </c>
      <c r="L8" s="7" t="n">
        <v>5.46</v>
      </c>
      <c r="M8" s="7" t="n">
        <v>0.08</v>
      </c>
      <c r="N8" s="7" t="n">
        <v>0.05</v>
      </c>
      <c r="O8" s="7" t="n">
        <v>1.07</v>
      </c>
      <c r="P8" s="7" t="n">
        <f aca="false">SUM(E8:N8)</f>
        <v>100</v>
      </c>
      <c r="Q8" s="43" t="n">
        <v>100.49</v>
      </c>
      <c r="R8" s="54" t="n">
        <f aca="false">Q8-O8</f>
        <v>99.42</v>
      </c>
      <c r="S8" s="55" t="n">
        <f aca="false">Q8/P8</f>
        <v>1.0049</v>
      </c>
      <c r="T8" s="56" t="n">
        <f aca="false">E8*S8</f>
        <v>73.367749</v>
      </c>
      <c r="U8" s="54" t="n">
        <f aca="false">F8*S8</f>
        <v>0.291421</v>
      </c>
      <c r="V8" s="7" t="n">
        <f aca="false">S8*G8</f>
        <v>14.349972</v>
      </c>
      <c r="W8" s="7" t="n">
        <f aca="false">S8*H8</f>
        <v>1.70833</v>
      </c>
      <c r="X8" s="7" t="n">
        <f aca="false">S8*I8</f>
        <v>0.733577</v>
      </c>
      <c r="Y8" s="7" t="n">
        <f aca="false">S8*J8</f>
        <v>1.20588</v>
      </c>
      <c r="Z8" s="7" t="n">
        <f aca="false">S8*K8</f>
        <v>3.21568</v>
      </c>
      <c r="AA8" s="7" t="n">
        <f aca="false">S8*L8</f>
        <v>5.486754</v>
      </c>
      <c r="AB8" s="7" t="n">
        <f aca="false">S8*M8</f>
        <v>0.080392</v>
      </c>
      <c r="AC8" s="7" t="n">
        <f aca="false">S8*N8</f>
        <v>0.050245</v>
      </c>
      <c r="AD8" s="7" t="n">
        <f aca="false">O8</f>
        <v>1.07</v>
      </c>
      <c r="AE8" s="7" t="n">
        <f aca="false">SUM(T8:AC8)</f>
        <v>100.49</v>
      </c>
    </row>
    <row r="9" customFormat="false" ht="13" hidden="false" customHeight="false" outlineLevel="0" collapsed="false">
      <c r="A9" s="0" t="s">
        <v>508</v>
      </c>
      <c r="C9" s="0" t="s">
        <v>300</v>
      </c>
      <c r="E9" s="7" t="n">
        <v>72.65</v>
      </c>
      <c r="F9" s="7" t="n">
        <v>0.31</v>
      </c>
      <c r="G9" s="7" t="n">
        <v>14.55</v>
      </c>
      <c r="H9" s="7" t="n">
        <v>1.82</v>
      </c>
      <c r="I9" s="7" t="n">
        <v>0.84</v>
      </c>
      <c r="J9" s="7" t="n">
        <v>1.19</v>
      </c>
      <c r="K9" s="7" t="n">
        <v>3.23</v>
      </c>
      <c r="L9" s="7" t="n">
        <v>5.25</v>
      </c>
      <c r="M9" s="7" t="n">
        <v>0.1</v>
      </c>
      <c r="N9" s="7" t="n">
        <v>0.06</v>
      </c>
      <c r="O9" s="7" t="n">
        <v>1.57</v>
      </c>
      <c r="P9" s="7" t="n">
        <f aca="false">SUM(E9:N9)</f>
        <v>100</v>
      </c>
      <c r="Q9" s="43" t="n">
        <v>100.62</v>
      </c>
      <c r="R9" s="54" t="n">
        <f aca="false">Q9-O9</f>
        <v>99.05</v>
      </c>
      <c r="S9" s="55" t="n">
        <f aca="false">Q9/P9</f>
        <v>1.0062</v>
      </c>
      <c r="T9" s="56" t="n">
        <f aca="false">E9*S9</f>
        <v>73.10043</v>
      </c>
      <c r="U9" s="54" t="n">
        <f aca="false">F9*S9</f>
        <v>0.311922</v>
      </c>
      <c r="V9" s="7" t="n">
        <f aca="false">S9*G9</f>
        <v>14.64021</v>
      </c>
      <c r="W9" s="7" t="n">
        <f aca="false">S9*H9</f>
        <v>1.831284</v>
      </c>
      <c r="X9" s="7" t="n">
        <f aca="false">S9*I9</f>
        <v>0.845208</v>
      </c>
      <c r="Y9" s="7" t="n">
        <f aca="false">S9*J9</f>
        <v>1.197378</v>
      </c>
      <c r="Z9" s="7" t="n">
        <f aca="false">S9*K9</f>
        <v>3.250026</v>
      </c>
      <c r="AA9" s="7" t="n">
        <f aca="false">S9*L9</f>
        <v>5.28255</v>
      </c>
      <c r="AB9" s="7" t="n">
        <f aca="false">S9*M9</f>
        <v>0.10062</v>
      </c>
      <c r="AC9" s="7" t="n">
        <f aca="false">S9*N9</f>
        <v>0.060372</v>
      </c>
      <c r="AD9" s="7" t="n">
        <f aca="false">O9</f>
        <v>1.57</v>
      </c>
      <c r="AE9" s="7" t="n">
        <f aca="false">SUM(T9:AC9)</f>
        <v>100.62</v>
      </c>
    </row>
    <row r="10" customFormat="false" ht="13" hidden="false" customHeight="false" outlineLevel="0" collapsed="false">
      <c r="A10" s="0" t="s">
        <v>509</v>
      </c>
      <c r="C10" s="0" t="s">
        <v>300</v>
      </c>
      <c r="E10" s="7" t="n">
        <v>72.94</v>
      </c>
      <c r="F10" s="7" t="n">
        <v>0.3</v>
      </c>
      <c r="G10" s="7" t="n">
        <v>14.25</v>
      </c>
      <c r="H10" s="7" t="n">
        <v>1.71</v>
      </c>
      <c r="I10" s="7" t="n">
        <v>0.79</v>
      </c>
      <c r="J10" s="7" t="n">
        <v>1.2</v>
      </c>
      <c r="K10" s="7" t="n">
        <v>3.24</v>
      </c>
      <c r="L10" s="7" t="n">
        <v>5.41</v>
      </c>
      <c r="M10" s="7" t="n">
        <v>0.1</v>
      </c>
      <c r="N10" s="7" t="n">
        <v>0.05</v>
      </c>
      <c r="O10" s="7" t="n">
        <v>1.24</v>
      </c>
      <c r="P10" s="7" t="n">
        <f aca="false">SUM(E10:N10)</f>
        <v>99.99</v>
      </c>
      <c r="Q10" s="43" t="n">
        <v>101.14</v>
      </c>
      <c r="R10" s="54" t="n">
        <f aca="false">Q10-O10</f>
        <v>99.9</v>
      </c>
      <c r="S10" s="55" t="n">
        <f aca="false">Q10/P10</f>
        <v>1.01150115011501</v>
      </c>
      <c r="T10" s="56" t="n">
        <f aca="false">E10*S10</f>
        <v>73.7788938893889</v>
      </c>
      <c r="U10" s="54" t="n">
        <f aca="false">F10*S10</f>
        <v>0.303450345034503</v>
      </c>
      <c r="V10" s="7" t="n">
        <f aca="false">S10*G10</f>
        <v>14.4138913891389</v>
      </c>
      <c r="W10" s="7" t="n">
        <f aca="false">S10*H10</f>
        <v>1.72966696669667</v>
      </c>
      <c r="X10" s="7" t="n">
        <f aca="false">S10*I10</f>
        <v>0.799085908590859</v>
      </c>
      <c r="Y10" s="7" t="n">
        <f aca="false">S10*J10</f>
        <v>1.21380138013801</v>
      </c>
      <c r="Z10" s="7" t="n">
        <f aca="false">S10*K10</f>
        <v>3.27726372637264</v>
      </c>
      <c r="AA10" s="7" t="n">
        <f aca="false">S10*L10</f>
        <v>5.47222122212221</v>
      </c>
      <c r="AB10" s="7" t="n">
        <f aca="false">S10*M10</f>
        <v>0.101150115011501</v>
      </c>
      <c r="AC10" s="7" t="n">
        <f aca="false">S10*N10</f>
        <v>0.0505750575057506</v>
      </c>
      <c r="AD10" s="7" t="n">
        <f aca="false">O10</f>
        <v>1.24</v>
      </c>
      <c r="AE10" s="7" t="n">
        <f aca="false">SUM(T10:AC10)</f>
        <v>101.14</v>
      </c>
    </row>
    <row r="11" customFormat="false" ht="13" hidden="false" customHeight="false" outlineLevel="0" collapsed="false">
      <c r="A11" s="0" t="s">
        <v>510</v>
      </c>
      <c r="C11" s="0" t="s">
        <v>300</v>
      </c>
      <c r="E11" s="7" t="n">
        <v>73.17</v>
      </c>
      <c r="F11" s="7" t="n">
        <v>0.29</v>
      </c>
      <c r="G11" s="7" t="n">
        <v>14.47</v>
      </c>
      <c r="H11" s="7" t="n">
        <v>1.62</v>
      </c>
      <c r="I11" s="7" t="n">
        <v>0.76</v>
      </c>
      <c r="J11" s="7" t="n">
        <v>1.05</v>
      </c>
      <c r="K11" s="7" t="n">
        <v>3.1</v>
      </c>
      <c r="L11" s="7" t="n">
        <v>5.39</v>
      </c>
      <c r="M11" s="7" t="n">
        <v>0.09</v>
      </c>
      <c r="N11" s="7" t="n">
        <v>0.05</v>
      </c>
      <c r="O11" s="7" t="n">
        <v>1.94</v>
      </c>
      <c r="P11" s="7" t="n">
        <f aca="false">SUM(E11:N11)</f>
        <v>99.99</v>
      </c>
      <c r="Q11" s="43" t="n">
        <v>101.3</v>
      </c>
      <c r="R11" s="54" t="n">
        <f aca="false">Q11-O11</f>
        <v>99.36</v>
      </c>
      <c r="S11" s="55" t="n">
        <f aca="false">Q11/P11</f>
        <v>1.01310131013101</v>
      </c>
      <c r="T11" s="56" t="n">
        <f aca="false">E11*S11</f>
        <v>74.1286228622862</v>
      </c>
      <c r="U11" s="54" t="n">
        <f aca="false">F11*S11</f>
        <v>0.293799379937994</v>
      </c>
      <c r="V11" s="7" t="n">
        <f aca="false">S11*G11</f>
        <v>14.6595759575958</v>
      </c>
      <c r="W11" s="7" t="n">
        <f aca="false">S11*H11</f>
        <v>1.64122412241224</v>
      </c>
      <c r="X11" s="7" t="n">
        <f aca="false">S11*I11</f>
        <v>0.76995699569957</v>
      </c>
      <c r="Y11" s="7" t="n">
        <f aca="false">S11*J11</f>
        <v>1.06375637563756</v>
      </c>
      <c r="Z11" s="7" t="n">
        <f aca="false">S11*K11</f>
        <v>3.14061406140614</v>
      </c>
      <c r="AA11" s="7" t="n">
        <f aca="false">S11*L11</f>
        <v>5.46061606160616</v>
      </c>
      <c r="AB11" s="7" t="n">
        <f aca="false">S11*M11</f>
        <v>0.0911791179117912</v>
      </c>
      <c r="AC11" s="7" t="n">
        <f aca="false">S11*N11</f>
        <v>0.0506550655065507</v>
      </c>
      <c r="AD11" s="7" t="n">
        <f aca="false">O11</f>
        <v>1.94</v>
      </c>
      <c r="AE11" s="7" t="n">
        <f aca="false">SUM(T11:AC11)</f>
        <v>101.3</v>
      </c>
    </row>
    <row r="13" customFormat="false" ht="13" hidden="false" customHeight="false" outlineLevel="0" collapsed="false">
      <c r="A13" s="6" t="s">
        <v>511</v>
      </c>
      <c r="B13" s="6" t="s">
        <v>512</v>
      </c>
      <c r="C13" s="0" t="s">
        <v>311</v>
      </c>
      <c r="D13" s="57" t="s">
        <v>513</v>
      </c>
      <c r="E13" s="58" t="n">
        <v>67.16</v>
      </c>
      <c r="F13" s="59" t="n">
        <v>0.55</v>
      </c>
      <c r="G13" s="60" t="n">
        <v>16.94</v>
      </c>
      <c r="H13" s="60" t="n">
        <v>2.47</v>
      </c>
      <c r="I13" s="60" t="n">
        <v>1.15</v>
      </c>
      <c r="J13" s="60" t="n">
        <v>2.28</v>
      </c>
      <c r="K13" s="60" t="n">
        <v>4.42</v>
      </c>
      <c r="L13" s="60" t="n">
        <v>4.82</v>
      </c>
      <c r="M13" s="60" t="n">
        <v>0.16</v>
      </c>
      <c r="N13" s="60" t="n">
        <v>0.05</v>
      </c>
      <c r="O13" s="60" t="n">
        <v>0.79</v>
      </c>
      <c r="P13" s="61" t="n">
        <f aca="false">SUM(E13:N13)</f>
        <v>100</v>
      </c>
      <c r="Q13" s="43" t="n">
        <v>100.21</v>
      </c>
      <c r="R13" s="54" t="n">
        <f aca="false">Q13-O13</f>
        <v>99.42</v>
      </c>
      <c r="S13" s="55" t="n">
        <f aca="false">Q13/P13</f>
        <v>1.0021</v>
      </c>
      <c r="T13" s="56" t="n">
        <f aca="false">E13*S13</f>
        <v>67.301036</v>
      </c>
      <c r="U13" s="54" t="n">
        <f aca="false">F13*S13</f>
        <v>0.551155</v>
      </c>
      <c r="V13" s="7" t="n">
        <f aca="false">S13*G13</f>
        <v>16.975574</v>
      </c>
      <c r="W13" s="7" t="n">
        <f aca="false">S13*H13</f>
        <v>2.475187</v>
      </c>
      <c r="X13" s="7" t="n">
        <f aca="false">S13*I13</f>
        <v>1.152415</v>
      </c>
      <c r="Y13" s="7" t="n">
        <f aca="false">S13*J13</f>
        <v>2.284788</v>
      </c>
      <c r="Z13" s="7" t="n">
        <f aca="false">S13*K13</f>
        <v>4.429282</v>
      </c>
      <c r="AA13" s="7" t="n">
        <f aca="false">S13*L13</f>
        <v>4.830122</v>
      </c>
      <c r="AB13" s="7" t="n">
        <f aca="false">S13*M13</f>
        <v>0.160336</v>
      </c>
      <c r="AC13" s="7" t="n">
        <f aca="false">S13*N13</f>
        <v>0.050105</v>
      </c>
      <c r="AD13" s="7" t="n">
        <f aca="false">O13</f>
        <v>0.79</v>
      </c>
      <c r="AE13" s="7" t="n">
        <f aca="false">SUM(T13:AC13)</f>
        <v>100.21</v>
      </c>
    </row>
    <row r="14" customFormat="false" ht="13" hidden="false" customHeight="false" outlineLevel="0" collapsed="false">
      <c r="A14" s="6" t="s">
        <v>229</v>
      </c>
      <c r="B14" s="6" t="s">
        <v>512</v>
      </c>
      <c r="C14" s="0" t="s">
        <v>311</v>
      </c>
      <c r="D14" s="57" t="s">
        <v>513</v>
      </c>
      <c r="E14" s="62" t="n">
        <v>67.16</v>
      </c>
      <c r="F14" s="59" t="n">
        <v>0.55</v>
      </c>
      <c r="G14" s="60" t="n">
        <v>16.86</v>
      </c>
      <c r="H14" s="60" t="n">
        <v>2.66</v>
      </c>
      <c r="I14" s="60" t="n">
        <v>1.15</v>
      </c>
      <c r="J14" s="60" t="n">
        <v>2.27</v>
      </c>
      <c r="K14" s="60" t="n">
        <v>4.4</v>
      </c>
      <c r="L14" s="60" t="n">
        <v>4.8</v>
      </c>
      <c r="M14" s="60" t="n">
        <v>0.16</v>
      </c>
      <c r="N14" s="60" t="n">
        <v>0.05</v>
      </c>
      <c r="O14" s="60" t="n">
        <v>0.79</v>
      </c>
      <c r="P14" s="61" t="n">
        <f aca="false">SUM(E14:N14)</f>
        <v>100.06</v>
      </c>
      <c r="Q14" s="43" t="n">
        <v>99.51</v>
      </c>
      <c r="R14" s="54" t="n">
        <f aca="false">Q14-O14</f>
        <v>98.72</v>
      </c>
      <c r="S14" s="55" t="n">
        <f aca="false">Q14/P14</f>
        <v>0.994503298021187</v>
      </c>
      <c r="T14" s="56" t="n">
        <f aca="false">E14*S14</f>
        <v>66.7908414951029</v>
      </c>
      <c r="U14" s="54" t="n">
        <f aca="false">F14*S14</f>
        <v>0.546976813911653</v>
      </c>
      <c r="V14" s="7" t="n">
        <f aca="false">S14*G14</f>
        <v>16.7673256046372</v>
      </c>
      <c r="W14" s="7" t="n">
        <f aca="false">S14*H14</f>
        <v>2.64537877273636</v>
      </c>
      <c r="X14" s="7" t="n">
        <f aca="false">S14*I14</f>
        <v>1.14367879272437</v>
      </c>
      <c r="Y14" s="7" t="n">
        <f aca="false">S14*J14</f>
        <v>2.2575224865081</v>
      </c>
      <c r="Z14" s="7" t="n">
        <f aca="false">S14*K14</f>
        <v>4.37581451129323</v>
      </c>
      <c r="AA14" s="7" t="n">
        <f aca="false">S14*L14</f>
        <v>4.7736158305017</v>
      </c>
      <c r="AB14" s="7" t="n">
        <f aca="false">S14*M14</f>
        <v>0.15912052768339</v>
      </c>
      <c r="AC14" s="7" t="n">
        <f aca="false">S14*N14</f>
        <v>0.0497251649010594</v>
      </c>
      <c r="AD14" s="7" t="n">
        <f aca="false">O14</f>
        <v>0.79</v>
      </c>
      <c r="AE14" s="7" t="n">
        <f aca="false">SUM(T14:AC14)</f>
        <v>99.51</v>
      </c>
    </row>
    <row r="16" customFormat="false" ht="13" hidden="false" customHeight="false" outlineLevel="0" collapsed="false">
      <c r="A16" s="6" t="s">
        <v>514</v>
      </c>
      <c r="B16" s="6" t="s">
        <v>515</v>
      </c>
      <c r="C16" s="6" t="s">
        <v>253</v>
      </c>
      <c r="E16" s="7" t="n">
        <v>62.88</v>
      </c>
      <c r="F16" s="63" t="n">
        <v>0.77</v>
      </c>
      <c r="G16" s="7" t="n">
        <v>17.41</v>
      </c>
      <c r="H16" s="7" t="n">
        <v>3.93</v>
      </c>
      <c r="I16" s="7" t="n">
        <v>2.25</v>
      </c>
      <c r="J16" s="7" t="n">
        <v>4.75</v>
      </c>
      <c r="K16" s="7" t="n">
        <v>3.55</v>
      </c>
      <c r="L16" s="7" t="n">
        <v>4.06</v>
      </c>
      <c r="M16" s="7" t="n">
        <v>0.32</v>
      </c>
      <c r="N16" s="7" t="n">
        <v>0.07</v>
      </c>
      <c r="O16" s="7" t="n">
        <v>1.87</v>
      </c>
      <c r="P16" s="64" t="n">
        <f aca="false">SUM(C16:N16)</f>
        <v>99.99</v>
      </c>
      <c r="Q16" s="43" t="n">
        <v>102.07</v>
      </c>
      <c r="R16" s="54" t="n">
        <f aca="false">Q16-O16</f>
        <v>100.2</v>
      </c>
      <c r="S16" s="55" t="n">
        <f aca="false">Q16/P16</f>
        <v>1.02080208020802</v>
      </c>
      <c r="T16" s="56" t="n">
        <f aca="false">E16*S16</f>
        <v>64.1880348034803</v>
      </c>
      <c r="U16" s="54" t="n">
        <f aca="false">F16*S16</f>
        <v>0.786017601760176</v>
      </c>
      <c r="V16" s="7" t="n">
        <f aca="false">S16*G16</f>
        <v>17.7721642164216</v>
      </c>
      <c r="W16" s="7" t="n">
        <f aca="false">S16*H16</f>
        <v>4.01175217521752</v>
      </c>
      <c r="X16" s="7" t="n">
        <f aca="false">S16*I16</f>
        <v>2.29680468046805</v>
      </c>
      <c r="Y16" s="7" t="n">
        <f aca="false">S16*J16</f>
        <v>4.8488098809881</v>
      </c>
      <c r="Z16" s="7" t="n">
        <f aca="false">S16*K16</f>
        <v>3.62384738473847</v>
      </c>
      <c r="AA16" s="7" t="n">
        <f aca="false">S16*L16</f>
        <v>4.14445644564456</v>
      </c>
      <c r="AB16" s="7" t="n">
        <f aca="false">S16*M16</f>
        <v>0.326656665666567</v>
      </c>
      <c r="AC16" s="7" t="n">
        <f aca="false">S16*N16</f>
        <v>0.0714561456145615</v>
      </c>
      <c r="AD16" s="7" t="n">
        <f aca="false">O16</f>
        <v>1.87</v>
      </c>
      <c r="AE16" s="7" t="n">
        <f aca="false">SUM(T16:AC16)</f>
        <v>102.07</v>
      </c>
    </row>
    <row r="17" customFormat="false" ht="13" hidden="false" customHeight="false" outlineLevel="0" collapsed="false">
      <c r="A17" s="6" t="s">
        <v>516</v>
      </c>
      <c r="B17" s="6" t="s">
        <v>515</v>
      </c>
      <c r="C17" s="6" t="s">
        <v>253</v>
      </c>
      <c r="E17" s="7" t="n">
        <v>63.59</v>
      </c>
      <c r="F17" s="63" t="n">
        <v>0.75</v>
      </c>
      <c r="G17" s="7" t="n">
        <v>17.15</v>
      </c>
      <c r="H17" s="7" t="n">
        <v>3.61</v>
      </c>
      <c r="I17" s="7" t="n">
        <v>2.35</v>
      </c>
      <c r="J17" s="7" t="n">
        <v>4.62</v>
      </c>
      <c r="K17" s="7" t="n">
        <v>3.59</v>
      </c>
      <c r="L17" s="7" t="n">
        <v>3.97</v>
      </c>
      <c r="M17" s="7" t="n">
        <v>0.28</v>
      </c>
      <c r="N17" s="7" t="n">
        <v>0.09</v>
      </c>
      <c r="O17" s="7" t="n">
        <v>1.68</v>
      </c>
      <c r="P17" s="64" t="n">
        <f aca="false">SUM(C17:N17)</f>
        <v>100</v>
      </c>
      <c r="Q17" s="43" t="n">
        <v>101.37</v>
      </c>
      <c r="R17" s="54" t="n">
        <f aca="false">Q17-O17</f>
        <v>99.69</v>
      </c>
      <c r="S17" s="55" t="n">
        <f aca="false">Q17/P17</f>
        <v>1.0137</v>
      </c>
      <c r="T17" s="56" t="n">
        <f aca="false">E17*S17</f>
        <v>64.461183</v>
      </c>
      <c r="U17" s="54" t="n">
        <f aca="false">F17*S17</f>
        <v>0.760275</v>
      </c>
      <c r="V17" s="7" t="n">
        <f aca="false">S17*G17</f>
        <v>17.384955</v>
      </c>
      <c r="W17" s="7" t="n">
        <f aca="false">S17*H17</f>
        <v>3.659457</v>
      </c>
      <c r="X17" s="7" t="n">
        <f aca="false">S17*I17</f>
        <v>2.382195</v>
      </c>
      <c r="Y17" s="7" t="n">
        <f aca="false">S17*J17</f>
        <v>4.683294</v>
      </c>
      <c r="Z17" s="7" t="n">
        <f aca="false">S17*K17</f>
        <v>3.639183</v>
      </c>
      <c r="AA17" s="7" t="n">
        <f aca="false">S17*L17</f>
        <v>4.024389</v>
      </c>
      <c r="AB17" s="7" t="n">
        <f aca="false">S17*M17</f>
        <v>0.283836</v>
      </c>
      <c r="AC17" s="7" t="n">
        <f aca="false">S17*N17</f>
        <v>0.091233</v>
      </c>
      <c r="AD17" s="7" t="n">
        <f aca="false">O17</f>
        <v>1.68</v>
      </c>
      <c r="AE17" s="7" t="n">
        <f aca="false">SUM(T17:AC17)</f>
        <v>101.37</v>
      </c>
    </row>
    <row r="18" customFormat="false" ht="13" hidden="false" customHeight="false" outlineLevel="0" collapsed="false">
      <c r="A18" s="6" t="s">
        <v>517</v>
      </c>
      <c r="B18" s="6" t="s">
        <v>515</v>
      </c>
      <c r="C18" s="6" t="s">
        <v>253</v>
      </c>
      <c r="E18" s="7" t="n">
        <v>65.37</v>
      </c>
      <c r="F18" s="63" t="n">
        <v>0.67</v>
      </c>
      <c r="G18" s="7" t="n">
        <v>16.65</v>
      </c>
      <c r="H18" s="7" t="n">
        <v>3.3</v>
      </c>
      <c r="I18" s="7" t="n">
        <v>2.07</v>
      </c>
      <c r="J18" s="7" t="n">
        <v>3.46</v>
      </c>
      <c r="K18" s="7" t="n">
        <v>3.6</v>
      </c>
      <c r="L18" s="7" t="n">
        <v>4.53</v>
      </c>
      <c r="M18" s="7" t="n">
        <v>0.28</v>
      </c>
      <c r="N18" s="7" t="n">
        <v>0.07</v>
      </c>
      <c r="O18" s="7" t="n">
        <v>1.52</v>
      </c>
      <c r="P18" s="64" t="n">
        <f aca="false">SUM(C18:N18)</f>
        <v>100</v>
      </c>
      <c r="Q18" s="43" t="n">
        <v>101.36</v>
      </c>
      <c r="R18" s="54" t="n">
        <f aca="false">Q18-O18</f>
        <v>99.84</v>
      </c>
      <c r="S18" s="55" t="n">
        <f aca="false">Q18/P18</f>
        <v>1.0136</v>
      </c>
      <c r="T18" s="56" t="n">
        <f aca="false">E18*S18</f>
        <v>66.259032</v>
      </c>
      <c r="U18" s="54" t="n">
        <f aca="false">F18*S18</f>
        <v>0.679112</v>
      </c>
      <c r="V18" s="7" t="n">
        <f aca="false">S18*G18</f>
        <v>16.87644</v>
      </c>
      <c r="W18" s="7" t="n">
        <f aca="false">S18*H18</f>
        <v>3.34488</v>
      </c>
      <c r="X18" s="7" t="n">
        <f aca="false">S18*I18</f>
        <v>2.098152</v>
      </c>
      <c r="Y18" s="7" t="n">
        <f aca="false">S18*J18</f>
        <v>3.507056</v>
      </c>
      <c r="Z18" s="7" t="n">
        <f aca="false">S18*K18</f>
        <v>3.64896</v>
      </c>
      <c r="AA18" s="7" t="n">
        <f aca="false">S18*L18</f>
        <v>4.591608</v>
      </c>
      <c r="AB18" s="7" t="n">
        <f aca="false">S18*M18</f>
        <v>0.283808</v>
      </c>
      <c r="AC18" s="7" t="n">
        <f aca="false">S18*N18</f>
        <v>0.070952</v>
      </c>
      <c r="AD18" s="7" t="n">
        <f aca="false">O18</f>
        <v>1.52</v>
      </c>
      <c r="AE18" s="7" t="n">
        <f aca="false">SUM(T18:AC18)</f>
        <v>101.36</v>
      </c>
    </row>
    <row r="19" customFormat="false" ht="13" hidden="false" customHeight="false" outlineLevel="0" collapsed="false">
      <c r="A19" s="6" t="s">
        <v>518</v>
      </c>
      <c r="B19" s="6" t="s">
        <v>515</v>
      </c>
      <c r="C19" s="6" t="s">
        <v>253</v>
      </c>
      <c r="E19" s="54" t="n">
        <v>67.53</v>
      </c>
      <c r="F19" s="65" t="n">
        <v>0.6</v>
      </c>
      <c r="G19" s="54" t="n">
        <v>15.89</v>
      </c>
      <c r="H19" s="54" t="n">
        <v>3.02</v>
      </c>
      <c r="I19" s="54" t="n">
        <v>1.99</v>
      </c>
      <c r="J19" s="54" t="n">
        <v>3.04</v>
      </c>
      <c r="K19" s="54" t="n">
        <v>2.97</v>
      </c>
      <c r="L19" s="54" t="n">
        <v>4.64</v>
      </c>
      <c r="M19" s="54" t="n">
        <v>0.24</v>
      </c>
      <c r="N19" s="54" t="n">
        <v>0.08</v>
      </c>
      <c r="O19" s="54" t="n">
        <v>3.53</v>
      </c>
      <c r="P19" s="64" t="n">
        <f aca="false">SUM(C19:N19)</f>
        <v>100</v>
      </c>
      <c r="Q19" s="43" t="n">
        <v>102.42</v>
      </c>
      <c r="R19" s="54" t="n">
        <f aca="false">Q19-O19</f>
        <v>98.89</v>
      </c>
      <c r="S19" s="55" t="n">
        <f aca="false">Q19/P19</f>
        <v>1.0242</v>
      </c>
      <c r="T19" s="56" t="n">
        <f aca="false">E19*S19</f>
        <v>69.164226</v>
      </c>
      <c r="U19" s="54" t="n">
        <f aca="false">F19*S19</f>
        <v>0.61452</v>
      </c>
      <c r="V19" s="7" t="n">
        <f aca="false">S19*G19</f>
        <v>16.274538</v>
      </c>
      <c r="W19" s="7" t="n">
        <f aca="false">S19*H19</f>
        <v>3.093084</v>
      </c>
      <c r="X19" s="7" t="n">
        <f aca="false">S19*I19</f>
        <v>2.038158</v>
      </c>
      <c r="Y19" s="7" t="n">
        <f aca="false">S19*J19</f>
        <v>3.113568</v>
      </c>
      <c r="Z19" s="7" t="n">
        <f aca="false">S19*K19</f>
        <v>3.041874</v>
      </c>
      <c r="AA19" s="7" t="n">
        <f aca="false">S19*L19</f>
        <v>4.752288</v>
      </c>
      <c r="AB19" s="7" t="n">
        <f aca="false">S19*M19</f>
        <v>0.245808</v>
      </c>
      <c r="AC19" s="7" t="n">
        <f aca="false">S19*N19</f>
        <v>0.081936</v>
      </c>
      <c r="AD19" s="7" t="n">
        <f aca="false">O19</f>
        <v>3.53</v>
      </c>
      <c r="AE19" s="7" t="n">
        <f aca="false">SUM(T19:AC19)</f>
        <v>102.42</v>
      </c>
    </row>
    <row r="20" customFormat="false" ht="13" hidden="false" customHeight="false" outlineLevel="0" collapsed="false">
      <c r="A20" s="6" t="s">
        <v>519</v>
      </c>
      <c r="B20" s="6" t="s">
        <v>515</v>
      </c>
      <c r="C20" s="6" t="s">
        <v>253</v>
      </c>
      <c r="E20" s="7" t="n">
        <v>65.72</v>
      </c>
      <c r="F20" s="63" t="n">
        <v>0.72</v>
      </c>
      <c r="G20" s="7" t="n">
        <v>16.49</v>
      </c>
      <c r="H20" s="7" t="n">
        <v>2.93</v>
      </c>
      <c r="I20" s="7" t="n">
        <v>2.46</v>
      </c>
      <c r="J20" s="7" t="n">
        <v>3.38</v>
      </c>
      <c r="K20" s="7" t="n">
        <v>3.25</v>
      </c>
      <c r="L20" s="7" t="n">
        <v>4.68</v>
      </c>
      <c r="M20" s="7" t="n">
        <v>0.28</v>
      </c>
      <c r="N20" s="7" t="n">
        <v>0.08</v>
      </c>
      <c r="O20" s="7" t="n">
        <v>2.03</v>
      </c>
      <c r="P20" s="64" t="n">
        <f aca="false">SUM(C20:N20)</f>
        <v>99.99</v>
      </c>
      <c r="Q20" s="43" t="n">
        <v>101.35</v>
      </c>
      <c r="R20" s="54" t="n">
        <f aca="false">Q20-O20</f>
        <v>99.32</v>
      </c>
      <c r="S20" s="55" t="n">
        <f aca="false">Q20/P20</f>
        <v>1.01360136013601</v>
      </c>
      <c r="T20" s="56" t="n">
        <f aca="false">E20*S20</f>
        <v>66.6138813881388</v>
      </c>
      <c r="U20" s="54" t="n">
        <f aca="false">F20*S20</f>
        <v>0.72979297929793</v>
      </c>
      <c r="V20" s="7" t="n">
        <f aca="false">S20*G20</f>
        <v>16.7142864286429</v>
      </c>
      <c r="W20" s="7" t="n">
        <f aca="false">S20*H20</f>
        <v>2.96985198519852</v>
      </c>
      <c r="X20" s="7" t="n">
        <f aca="false">S20*I20</f>
        <v>2.49345934593459</v>
      </c>
      <c r="Y20" s="7" t="n">
        <f aca="false">S20*J20</f>
        <v>3.42597259725973</v>
      </c>
      <c r="Z20" s="7" t="n">
        <f aca="false">S20*K20</f>
        <v>3.29420442044204</v>
      </c>
      <c r="AA20" s="7" t="n">
        <f aca="false">S20*L20</f>
        <v>4.74365436543654</v>
      </c>
      <c r="AB20" s="7" t="n">
        <f aca="false">S20*M20</f>
        <v>0.283808380838084</v>
      </c>
      <c r="AC20" s="7" t="n">
        <f aca="false">S20*N20</f>
        <v>0.0810881088108811</v>
      </c>
      <c r="AD20" s="7" t="n">
        <f aca="false">O20</f>
        <v>2.03</v>
      </c>
      <c r="AE20" s="7" t="n">
        <f aca="false">SUM(T20:AC20)</f>
        <v>101.35</v>
      </c>
    </row>
    <row r="21" customFormat="false" ht="13" hidden="false" customHeight="false" outlineLevel="0" collapsed="false">
      <c r="A21" s="6" t="s">
        <v>520</v>
      </c>
      <c r="B21" s="6" t="s">
        <v>515</v>
      </c>
      <c r="C21" s="6" t="s">
        <v>253</v>
      </c>
      <c r="E21" s="7" t="n">
        <v>64.27</v>
      </c>
      <c r="F21" s="63" t="n">
        <v>0.71</v>
      </c>
      <c r="G21" s="7" t="n">
        <v>17.06</v>
      </c>
      <c r="H21" s="7" t="n">
        <v>3.59</v>
      </c>
      <c r="I21" s="7" t="n">
        <v>1.9</v>
      </c>
      <c r="J21" s="7" t="n">
        <v>4.47</v>
      </c>
      <c r="K21" s="7" t="n">
        <v>3.51</v>
      </c>
      <c r="L21" s="7" t="n">
        <v>4.13</v>
      </c>
      <c r="M21" s="7" t="n">
        <v>0.29</v>
      </c>
      <c r="N21" s="7" t="n">
        <v>0.07</v>
      </c>
      <c r="O21" s="7" t="n">
        <v>1.58</v>
      </c>
      <c r="P21" s="64" t="n">
        <f aca="false">SUM(C21:N21)</f>
        <v>100</v>
      </c>
      <c r="Q21" s="43" t="n">
        <v>100.92</v>
      </c>
      <c r="R21" s="54" t="n">
        <f aca="false">Q21-O21</f>
        <v>99.34</v>
      </c>
      <c r="S21" s="55" t="n">
        <f aca="false">Q21/P21</f>
        <v>1.0092</v>
      </c>
      <c r="T21" s="56" t="n">
        <f aca="false">E21*S21</f>
        <v>64.861284</v>
      </c>
      <c r="U21" s="54" t="n">
        <f aca="false">F21*S21</f>
        <v>0.716532</v>
      </c>
      <c r="V21" s="7" t="n">
        <f aca="false">S21*G21</f>
        <v>17.216952</v>
      </c>
      <c r="W21" s="7" t="n">
        <f aca="false">S21*H21</f>
        <v>3.623028</v>
      </c>
      <c r="X21" s="7" t="n">
        <f aca="false">S21*I21</f>
        <v>1.91748</v>
      </c>
      <c r="Y21" s="7" t="n">
        <f aca="false">S21*J21</f>
        <v>4.511124</v>
      </c>
      <c r="Z21" s="7" t="n">
        <f aca="false">S21*K21</f>
        <v>3.542292</v>
      </c>
      <c r="AA21" s="7" t="n">
        <f aca="false">S21*L21</f>
        <v>4.167996</v>
      </c>
      <c r="AB21" s="7" t="n">
        <f aca="false">S21*M21</f>
        <v>0.292668</v>
      </c>
      <c r="AC21" s="7" t="n">
        <f aca="false">S21*N21</f>
        <v>0.070644</v>
      </c>
      <c r="AD21" s="7" t="n">
        <f aca="false">O21</f>
        <v>1.58</v>
      </c>
      <c r="AE21" s="7" t="n">
        <f aca="false">SUM(T21:AC21)</f>
        <v>100.92</v>
      </c>
    </row>
    <row r="22" customFormat="false" ht="13" hidden="false" customHeight="false" outlineLevel="0" collapsed="false">
      <c r="A22" s="6" t="s">
        <v>521</v>
      </c>
      <c r="B22" s="6" t="s">
        <v>515</v>
      </c>
      <c r="C22" s="6" t="s">
        <v>253</v>
      </c>
      <c r="E22" s="7" t="n">
        <v>67.11</v>
      </c>
      <c r="F22" s="63" t="n">
        <v>0.69</v>
      </c>
      <c r="G22" s="7" t="n">
        <v>15.75</v>
      </c>
      <c r="H22" s="7" t="n">
        <v>2.93</v>
      </c>
      <c r="I22" s="7" t="n">
        <v>2.07</v>
      </c>
      <c r="J22" s="7" t="n">
        <v>2.81</v>
      </c>
      <c r="K22" s="7" t="n">
        <v>3.19</v>
      </c>
      <c r="L22" s="7" t="n">
        <v>5.09</v>
      </c>
      <c r="M22" s="7" t="n">
        <v>0.28</v>
      </c>
      <c r="N22" s="7" t="n">
        <v>0.08</v>
      </c>
      <c r="O22" s="7" t="n">
        <v>2.21</v>
      </c>
      <c r="P22" s="64" t="n">
        <f aca="false">SUM(C22:N22)</f>
        <v>100</v>
      </c>
      <c r="Q22" s="43" t="n">
        <v>100.94</v>
      </c>
      <c r="R22" s="54" t="n">
        <f aca="false">Q22-O22</f>
        <v>98.73</v>
      </c>
      <c r="S22" s="55" t="n">
        <f aca="false">Q22/P22</f>
        <v>1.0094</v>
      </c>
      <c r="T22" s="56" t="n">
        <f aca="false">E22*S22</f>
        <v>67.740834</v>
      </c>
      <c r="U22" s="54" t="n">
        <f aca="false">F22*S22</f>
        <v>0.696486</v>
      </c>
      <c r="V22" s="7" t="n">
        <f aca="false">S22*G22</f>
        <v>15.89805</v>
      </c>
      <c r="W22" s="7" t="n">
        <f aca="false">S22*H22</f>
        <v>2.957542</v>
      </c>
      <c r="X22" s="7" t="n">
        <f aca="false">S22*I22</f>
        <v>2.089458</v>
      </c>
      <c r="Y22" s="7" t="n">
        <f aca="false">S22*J22</f>
        <v>2.836414</v>
      </c>
      <c r="Z22" s="7" t="n">
        <f aca="false">S22*K22</f>
        <v>3.219986</v>
      </c>
      <c r="AA22" s="7" t="n">
        <f aca="false">S22*L22</f>
        <v>5.137846</v>
      </c>
      <c r="AB22" s="7" t="n">
        <f aca="false">S22*M22</f>
        <v>0.282632</v>
      </c>
      <c r="AC22" s="7" t="n">
        <f aca="false">S22*N22</f>
        <v>0.080752</v>
      </c>
      <c r="AD22" s="7" t="n">
        <f aca="false">O22</f>
        <v>2.21</v>
      </c>
      <c r="AE22" s="7" t="n">
        <f aca="false">SUM(T22:AC22)</f>
        <v>100.94</v>
      </c>
    </row>
    <row r="23" customFormat="false" ht="13" hidden="false" customHeight="false" outlineLevel="0" collapsed="false">
      <c r="A23" s="6" t="s">
        <v>522</v>
      </c>
      <c r="B23" s="6" t="s">
        <v>515</v>
      </c>
      <c r="C23" s="6" t="s">
        <v>253</v>
      </c>
      <c r="E23" s="7" t="n">
        <v>67.58</v>
      </c>
      <c r="F23" s="63" t="n">
        <v>0.58</v>
      </c>
      <c r="G23" s="7" t="n">
        <v>16.28</v>
      </c>
      <c r="H23" s="7" t="n">
        <v>3.18</v>
      </c>
      <c r="I23" s="7" t="n">
        <v>1.06</v>
      </c>
      <c r="J23" s="7" t="n">
        <v>2.44</v>
      </c>
      <c r="K23" s="7" t="n">
        <v>3.52</v>
      </c>
      <c r="L23" s="7" t="n">
        <v>5.07</v>
      </c>
      <c r="M23" s="7" t="n">
        <v>0.26</v>
      </c>
      <c r="N23" s="7" t="n">
        <v>0.03</v>
      </c>
      <c r="O23" s="7" t="n">
        <v>1.54</v>
      </c>
      <c r="P23" s="64" t="n">
        <f aca="false">SUM(C23:N23)</f>
        <v>100</v>
      </c>
      <c r="Q23" s="43" t="n">
        <v>101.2</v>
      </c>
      <c r="R23" s="54" t="n">
        <f aca="false">Q23-O23</f>
        <v>99.66</v>
      </c>
      <c r="S23" s="55" t="n">
        <f aca="false">Q23/P23</f>
        <v>1.012</v>
      </c>
      <c r="T23" s="56" t="n">
        <f aca="false">E23*S23</f>
        <v>68.39096</v>
      </c>
      <c r="U23" s="54" t="n">
        <f aca="false">F23*S23</f>
        <v>0.58696</v>
      </c>
      <c r="V23" s="7" t="n">
        <f aca="false">S23*G23</f>
        <v>16.47536</v>
      </c>
      <c r="W23" s="7" t="n">
        <f aca="false">S23*H23</f>
        <v>3.21816</v>
      </c>
      <c r="X23" s="7" t="n">
        <f aca="false">S23*I23</f>
        <v>1.07272</v>
      </c>
      <c r="Y23" s="7" t="n">
        <f aca="false">S23*J23</f>
        <v>2.46928</v>
      </c>
      <c r="Z23" s="7" t="n">
        <f aca="false">S23*K23</f>
        <v>3.56224</v>
      </c>
      <c r="AA23" s="7" t="n">
        <f aca="false">S23*L23</f>
        <v>5.13084</v>
      </c>
      <c r="AB23" s="7" t="n">
        <f aca="false">S23*M23</f>
        <v>0.26312</v>
      </c>
      <c r="AC23" s="7" t="n">
        <f aca="false">S23*N23</f>
        <v>0.03036</v>
      </c>
      <c r="AD23" s="7" t="n">
        <f aca="false">O23</f>
        <v>1.54</v>
      </c>
      <c r="AE23" s="7" t="n">
        <f aca="false">SUM(T23:AC23)</f>
        <v>101.2</v>
      </c>
    </row>
    <row r="24" customFormat="false" ht="13" hidden="false" customHeight="false" outlineLevel="0" collapsed="false">
      <c r="A24" s="6" t="s">
        <v>523</v>
      </c>
      <c r="B24" s="6" t="s">
        <v>515</v>
      </c>
      <c r="C24" s="6" t="s">
        <v>253</v>
      </c>
      <c r="E24" s="7" t="n">
        <v>67.37</v>
      </c>
      <c r="F24" s="63" t="n">
        <v>0.65</v>
      </c>
      <c r="G24" s="7" t="n">
        <v>16.43</v>
      </c>
      <c r="H24" s="7" t="n">
        <v>3.03</v>
      </c>
      <c r="I24" s="7" t="n">
        <v>1.36</v>
      </c>
      <c r="J24" s="7" t="n">
        <v>2.62</v>
      </c>
      <c r="K24" s="7" t="n">
        <v>3.58</v>
      </c>
      <c r="L24" s="7" t="n">
        <v>4.65</v>
      </c>
      <c r="M24" s="7" t="n">
        <v>0.27</v>
      </c>
      <c r="N24" s="7" t="n">
        <v>0.03</v>
      </c>
      <c r="O24" s="7" t="n">
        <v>1.08</v>
      </c>
      <c r="P24" s="64" t="n">
        <f aca="false">SUM(C24:N24)</f>
        <v>99.99</v>
      </c>
      <c r="Q24" s="43" t="n">
        <v>99.9</v>
      </c>
      <c r="R24" s="54" t="n">
        <f aca="false">Q24-O24</f>
        <v>98.82</v>
      </c>
      <c r="S24" s="55" t="n">
        <f aca="false">Q24/P24</f>
        <v>0.999099909990999</v>
      </c>
      <c r="T24" s="56" t="n">
        <f aca="false">E24*S24</f>
        <v>67.3093609360936</v>
      </c>
      <c r="U24" s="54" t="n">
        <f aca="false">F24*S24</f>
        <v>0.64941494149415</v>
      </c>
      <c r="V24" s="7" t="n">
        <f aca="false">S24*G24</f>
        <v>16.4152115211521</v>
      </c>
      <c r="W24" s="7" t="n">
        <f aca="false">S24*H24</f>
        <v>3.02727272727273</v>
      </c>
      <c r="X24" s="7" t="n">
        <f aca="false">S24*I24</f>
        <v>1.35877587758776</v>
      </c>
      <c r="Y24" s="7" t="n">
        <f aca="false">S24*J24</f>
        <v>2.61764176417642</v>
      </c>
      <c r="Z24" s="7" t="n">
        <f aca="false">S24*K24</f>
        <v>3.57677767776778</v>
      </c>
      <c r="AA24" s="7" t="n">
        <f aca="false">S24*L24</f>
        <v>4.64581458145815</v>
      </c>
      <c r="AB24" s="7" t="n">
        <f aca="false">S24*M24</f>
        <v>0.26975697569757</v>
      </c>
      <c r="AC24" s="7" t="n">
        <f aca="false">S24*N24</f>
        <v>0.02997299729973</v>
      </c>
      <c r="AD24" s="7" t="n">
        <f aca="false">O24</f>
        <v>1.08</v>
      </c>
      <c r="AE24" s="7" t="n">
        <f aca="false">SUM(T24:AC24)</f>
        <v>99.9</v>
      </c>
    </row>
    <row r="25" customFormat="false" ht="13" hidden="false" customHeight="false" outlineLevel="0" collapsed="false">
      <c r="A25" s="6" t="s">
        <v>524</v>
      </c>
      <c r="B25" s="6" t="s">
        <v>515</v>
      </c>
      <c r="C25" s="6" t="s">
        <v>253</v>
      </c>
      <c r="E25" s="7" t="n">
        <v>65.71</v>
      </c>
      <c r="F25" s="63" t="n">
        <v>0.67</v>
      </c>
      <c r="G25" s="7" t="n">
        <v>16.64</v>
      </c>
      <c r="H25" s="7" t="n">
        <v>3.63</v>
      </c>
      <c r="I25" s="7" t="n">
        <v>1.67</v>
      </c>
      <c r="J25" s="7" t="n">
        <v>3.58</v>
      </c>
      <c r="K25" s="7" t="n">
        <v>3.32</v>
      </c>
      <c r="L25" s="7" t="n">
        <v>4.44</v>
      </c>
      <c r="M25" s="7" t="n">
        <v>0.28</v>
      </c>
      <c r="N25" s="7" t="n">
        <v>0.06</v>
      </c>
      <c r="O25" s="7" t="n">
        <v>2.07</v>
      </c>
      <c r="P25" s="64" t="n">
        <f aca="false">SUM(C25:N25)</f>
        <v>100</v>
      </c>
      <c r="Q25" s="43" t="n">
        <v>100.79</v>
      </c>
      <c r="R25" s="54" t="n">
        <f aca="false">Q25-O25</f>
        <v>98.72</v>
      </c>
      <c r="S25" s="55" t="n">
        <f aca="false">Q25/P25</f>
        <v>1.0079</v>
      </c>
      <c r="T25" s="56" t="n">
        <f aca="false">E25*S25</f>
        <v>66.229109</v>
      </c>
      <c r="U25" s="54" t="n">
        <f aca="false">F25*S25</f>
        <v>0.675293</v>
      </c>
      <c r="V25" s="7" t="n">
        <f aca="false">S25*G25</f>
        <v>16.771456</v>
      </c>
      <c r="W25" s="7" t="n">
        <f aca="false">S25*H25</f>
        <v>3.658677</v>
      </c>
      <c r="X25" s="7" t="n">
        <f aca="false">S25*I25</f>
        <v>1.683193</v>
      </c>
      <c r="Y25" s="7" t="n">
        <f aca="false">S25*J25</f>
        <v>3.608282</v>
      </c>
      <c r="Z25" s="7" t="n">
        <f aca="false">S25*K25</f>
        <v>3.346228</v>
      </c>
      <c r="AA25" s="7" t="n">
        <f aca="false">S25*L25</f>
        <v>4.475076</v>
      </c>
      <c r="AB25" s="7" t="n">
        <f aca="false">S25*M25</f>
        <v>0.282212</v>
      </c>
      <c r="AC25" s="7" t="n">
        <f aca="false">S25*N25</f>
        <v>0.060474</v>
      </c>
      <c r="AD25" s="7" t="n">
        <f aca="false">O25</f>
        <v>2.07</v>
      </c>
      <c r="AE25" s="7" t="n">
        <f aca="false">SUM(T25:AC25)</f>
        <v>100.79</v>
      </c>
    </row>
    <row r="26" customFormat="false" ht="13" hidden="false" customHeight="false" outlineLevel="0" collapsed="false">
      <c r="A26" s="6" t="s">
        <v>525</v>
      </c>
      <c r="B26" s="6" t="s">
        <v>526</v>
      </c>
      <c r="C26" s="6" t="s">
        <v>253</v>
      </c>
      <c r="E26" s="7" t="n">
        <v>63.1</v>
      </c>
      <c r="F26" s="63" t="n">
        <v>0.76</v>
      </c>
      <c r="G26" s="7" t="n">
        <v>17.62</v>
      </c>
      <c r="H26" s="7" t="n">
        <v>3.48</v>
      </c>
      <c r="I26" s="7" t="n">
        <v>2.38</v>
      </c>
      <c r="J26" s="7" t="n">
        <v>4.64</v>
      </c>
      <c r="K26" s="7" t="n">
        <v>3.73</v>
      </c>
      <c r="L26" s="7" t="n">
        <v>3.89</v>
      </c>
      <c r="M26" s="7" t="n">
        <v>0.3</v>
      </c>
      <c r="N26" s="7" t="n">
        <v>0.1</v>
      </c>
      <c r="O26" s="7" t="n">
        <v>1.25</v>
      </c>
      <c r="P26" s="64" t="n">
        <f aca="false">SUM(C26:N26)</f>
        <v>100</v>
      </c>
      <c r="Q26" s="43" t="n">
        <v>100.94</v>
      </c>
      <c r="R26" s="54" t="n">
        <f aca="false">Q26-O26</f>
        <v>99.69</v>
      </c>
      <c r="S26" s="55" t="n">
        <f aca="false">Q26/P26</f>
        <v>1.0094</v>
      </c>
      <c r="T26" s="56" t="n">
        <f aca="false">E26*S26</f>
        <v>63.69314</v>
      </c>
      <c r="U26" s="54" t="n">
        <f aca="false">F26*S26</f>
        <v>0.767144</v>
      </c>
      <c r="V26" s="7" t="n">
        <f aca="false">S26*G26</f>
        <v>17.785628</v>
      </c>
      <c r="W26" s="7" t="n">
        <f aca="false">S26*H26</f>
        <v>3.512712</v>
      </c>
      <c r="X26" s="7" t="n">
        <f aca="false">S26*I26</f>
        <v>2.402372</v>
      </c>
      <c r="Y26" s="7" t="n">
        <f aca="false">S26*J26</f>
        <v>4.683616</v>
      </c>
      <c r="Z26" s="7" t="n">
        <f aca="false">S26*K26</f>
        <v>3.765062</v>
      </c>
      <c r="AA26" s="7" t="n">
        <f aca="false">S26*L26</f>
        <v>3.926566</v>
      </c>
      <c r="AB26" s="7" t="n">
        <f aca="false">S26*M26</f>
        <v>0.30282</v>
      </c>
      <c r="AC26" s="7" t="n">
        <f aca="false">S26*N26</f>
        <v>0.10094</v>
      </c>
      <c r="AD26" s="7" t="n">
        <f aca="false">O26</f>
        <v>1.25</v>
      </c>
      <c r="AE26" s="7" t="n">
        <f aca="false">SUM(T26:AC26)</f>
        <v>100.94</v>
      </c>
    </row>
    <row r="27" customFormat="false" ht="13" hidden="false" customHeight="false" outlineLevel="0" collapsed="false">
      <c r="A27" s="6" t="s">
        <v>527</v>
      </c>
      <c r="B27" s="6" t="s">
        <v>526</v>
      </c>
      <c r="C27" s="6" t="s">
        <v>253</v>
      </c>
      <c r="E27" s="7" t="n">
        <v>65.65</v>
      </c>
      <c r="F27" s="63" t="n">
        <v>0.71</v>
      </c>
      <c r="G27" s="7" t="n">
        <v>17.51</v>
      </c>
      <c r="H27" s="7" t="n">
        <v>3.06</v>
      </c>
      <c r="I27" s="7" t="n">
        <v>1.41</v>
      </c>
      <c r="J27" s="7" t="n">
        <v>3.16</v>
      </c>
      <c r="K27" s="7" t="n">
        <v>3.73</v>
      </c>
      <c r="L27" s="7" t="n">
        <v>4.43</v>
      </c>
      <c r="M27" s="7" t="n">
        <v>0.3</v>
      </c>
      <c r="N27" s="7" t="n">
        <v>0.04</v>
      </c>
      <c r="O27" s="7" t="n">
        <v>1.17</v>
      </c>
      <c r="P27" s="64" t="n">
        <f aca="false">SUM(C27:N27)</f>
        <v>100</v>
      </c>
      <c r="Q27" s="43" t="n">
        <v>100.45</v>
      </c>
      <c r="R27" s="54" t="n">
        <f aca="false">Q27-O27</f>
        <v>99.28</v>
      </c>
      <c r="S27" s="55" t="n">
        <f aca="false">Q27/P27</f>
        <v>1.0045</v>
      </c>
      <c r="T27" s="56" t="n">
        <f aca="false">E27*S27</f>
        <v>65.945425</v>
      </c>
      <c r="U27" s="54" t="n">
        <f aca="false">F27*S27</f>
        <v>0.713195</v>
      </c>
      <c r="V27" s="7" t="n">
        <f aca="false">S27*G27</f>
        <v>17.588795</v>
      </c>
      <c r="W27" s="7" t="n">
        <f aca="false">S27*H27</f>
        <v>3.07377</v>
      </c>
      <c r="X27" s="7" t="n">
        <f aca="false">S27*I27</f>
        <v>1.416345</v>
      </c>
      <c r="Y27" s="7" t="n">
        <f aca="false">S27*J27</f>
        <v>3.17422</v>
      </c>
      <c r="Z27" s="7" t="n">
        <f aca="false">S27*K27</f>
        <v>3.746785</v>
      </c>
      <c r="AA27" s="7" t="n">
        <f aca="false">S27*L27</f>
        <v>4.449935</v>
      </c>
      <c r="AB27" s="7" t="n">
        <f aca="false">S27*M27</f>
        <v>0.30135</v>
      </c>
      <c r="AC27" s="7" t="n">
        <f aca="false">S27*N27</f>
        <v>0.04018</v>
      </c>
      <c r="AD27" s="7" t="n">
        <f aca="false">O27</f>
        <v>1.17</v>
      </c>
      <c r="AE27" s="7" t="n">
        <f aca="false">SUM(T27:AC27)</f>
        <v>100.45</v>
      </c>
    </row>
    <row r="28" customFormat="false" ht="13" hidden="false" customHeight="false" outlineLevel="0" collapsed="false">
      <c r="A28" s="6" t="s">
        <v>528</v>
      </c>
      <c r="B28" s="6" t="s">
        <v>526</v>
      </c>
      <c r="C28" s="6" t="s">
        <v>253</v>
      </c>
      <c r="E28" s="7" t="n">
        <v>62.5</v>
      </c>
      <c r="F28" s="63" t="n">
        <v>0.79</v>
      </c>
      <c r="G28" s="7" t="n">
        <v>17.92</v>
      </c>
      <c r="H28" s="7" t="n">
        <v>3.82</v>
      </c>
      <c r="I28" s="7" t="n">
        <v>2.24</v>
      </c>
      <c r="J28" s="7" t="n">
        <v>5.18</v>
      </c>
      <c r="K28" s="7" t="n">
        <v>3.46</v>
      </c>
      <c r="L28" s="7" t="n">
        <v>3.69</v>
      </c>
      <c r="M28" s="7" t="n">
        <v>0.32</v>
      </c>
      <c r="N28" s="7" t="n">
        <v>0.08</v>
      </c>
      <c r="O28" s="7" t="n">
        <v>1.89</v>
      </c>
      <c r="P28" s="64" t="n">
        <f aca="false">SUM(C28:N28)</f>
        <v>100</v>
      </c>
      <c r="Q28" s="43" t="n">
        <v>101.23</v>
      </c>
      <c r="R28" s="54" t="n">
        <f aca="false">Q28-O28</f>
        <v>99.34</v>
      </c>
      <c r="S28" s="55" t="n">
        <f aca="false">Q28/P28</f>
        <v>1.0123</v>
      </c>
      <c r="T28" s="56" t="n">
        <f aca="false">E28*S28</f>
        <v>63.26875</v>
      </c>
      <c r="U28" s="54" t="n">
        <f aca="false">F28*S28</f>
        <v>0.799717</v>
      </c>
      <c r="V28" s="7" t="n">
        <f aca="false">S28*G28</f>
        <v>18.140416</v>
      </c>
      <c r="W28" s="7" t="n">
        <f aca="false">S28*H28</f>
        <v>3.866986</v>
      </c>
      <c r="X28" s="7" t="n">
        <f aca="false">S28*I28</f>
        <v>2.267552</v>
      </c>
      <c r="Y28" s="7" t="n">
        <f aca="false">S28*J28</f>
        <v>5.243714</v>
      </c>
      <c r="Z28" s="7" t="n">
        <f aca="false">S28*K28</f>
        <v>3.502558</v>
      </c>
      <c r="AA28" s="7" t="n">
        <f aca="false">S28*L28</f>
        <v>3.735387</v>
      </c>
      <c r="AB28" s="7" t="n">
        <f aca="false">S28*M28</f>
        <v>0.323936</v>
      </c>
      <c r="AC28" s="7" t="n">
        <f aca="false">S28*N28</f>
        <v>0.080984</v>
      </c>
      <c r="AD28" s="7" t="n">
        <f aca="false">O28</f>
        <v>1.89</v>
      </c>
      <c r="AE28" s="7" t="n">
        <f aca="false">SUM(T28:AC28)</f>
        <v>101.23</v>
      </c>
    </row>
    <row r="30" customFormat="false" ht="13" hidden="false" customHeight="false" outlineLevel="0" collapsed="false">
      <c r="A30" s="66" t="s">
        <v>287</v>
      </c>
      <c r="B30" s="66" t="s">
        <v>512</v>
      </c>
      <c r="C30" s="66" t="s">
        <v>253</v>
      </c>
      <c r="E30" s="67" t="n">
        <v>66.13</v>
      </c>
      <c r="F30" s="59" t="n">
        <v>0.76</v>
      </c>
      <c r="G30" s="68" t="n">
        <v>15.85</v>
      </c>
      <c r="H30" s="68" t="n">
        <v>3.33</v>
      </c>
      <c r="I30" s="68" t="n">
        <v>2.23</v>
      </c>
      <c r="J30" s="68" t="n">
        <v>3.02</v>
      </c>
      <c r="K30" s="68" t="n">
        <v>3.24</v>
      </c>
      <c r="L30" s="68" t="n">
        <v>5.05</v>
      </c>
      <c r="M30" s="68" t="n">
        <v>0.31</v>
      </c>
      <c r="N30" s="68" t="n">
        <v>0.08</v>
      </c>
      <c r="O30" s="68" t="n">
        <v>2.24</v>
      </c>
      <c r="P30" s="69" t="n">
        <f aca="false">SUM(C30:N30)</f>
        <v>100</v>
      </c>
      <c r="Q30" s="43" t="n">
        <v>101.21</v>
      </c>
      <c r="R30" s="54" t="n">
        <f aca="false">Q30-O30</f>
        <v>98.97</v>
      </c>
      <c r="S30" s="55" t="n">
        <f aca="false">Q30/P30</f>
        <v>1.0121</v>
      </c>
      <c r="T30" s="56" t="n">
        <f aca="false">E30*S30</f>
        <v>66.930173</v>
      </c>
      <c r="U30" s="54" t="n">
        <f aca="false">F30*S30</f>
        <v>0.769196</v>
      </c>
      <c r="V30" s="7" t="n">
        <f aca="false">S30*G30</f>
        <v>16.041785</v>
      </c>
      <c r="W30" s="7" t="n">
        <f aca="false">S30*H30</f>
        <v>3.370293</v>
      </c>
      <c r="X30" s="7" t="n">
        <f aca="false">S30*I30</f>
        <v>2.256983</v>
      </c>
      <c r="Y30" s="7" t="n">
        <f aca="false">S30*J30</f>
        <v>3.056542</v>
      </c>
      <c r="Z30" s="7" t="n">
        <f aca="false">S30*K30</f>
        <v>3.279204</v>
      </c>
      <c r="AA30" s="7" t="n">
        <f aca="false">S30*L30</f>
        <v>5.111105</v>
      </c>
      <c r="AB30" s="7" t="n">
        <f aca="false">S30*M30</f>
        <v>0.313751</v>
      </c>
      <c r="AC30" s="7" t="n">
        <f aca="false">S30*N30</f>
        <v>0.080968</v>
      </c>
      <c r="AD30" s="7" t="n">
        <f aca="false">O30</f>
        <v>2.24</v>
      </c>
      <c r="AE30" s="7" t="n">
        <f aca="false">SUM(T30:AC30)</f>
        <v>101.21</v>
      </c>
    </row>
    <row r="31" customFormat="false" ht="13" hidden="false" customHeight="false" outlineLevel="0" collapsed="false">
      <c r="A31" s="66" t="s">
        <v>529</v>
      </c>
      <c r="B31" s="66" t="s">
        <v>512</v>
      </c>
      <c r="C31" s="66" t="s">
        <v>253</v>
      </c>
      <c r="E31" s="67"/>
      <c r="F31" s="59"/>
      <c r="G31" s="68"/>
      <c r="H31" s="68"/>
      <c r="I31" s="68"/>
      <c r="J31" s="68"/>
      <c r="K31" s="68"/>
      <c r="L31" s="68"/>
      <c r="M31" s="68"/>
      <c r="N31" s="68"/>
      <c r="O31" s="68"/>
      <c r="P31" s="69"/>
      <c r="Q31" s="43"/>
    </row>
    <row r="32" customFormat="false" ht="13" hidden="false" customHeight="false" outlineLevel="0" collapsed="false">
      <c r="A32" s="6" t="s">
        <v>530</v>
      </c>
      <c r="B32" s="6" t="s">
        <v>512</v>
      </c>
      <c r="C32" s="6" t="s">
        <v>253</v>
      </c>
      <c r="E32" s="58" t="n">
        <v>65.42</v>
      </c>
      <c r="F32" s="59" t="n">
        <v>0.8</v>
      </c>
      <c r="G32" s="60" t="n">
        <v>16.12</v>
      </c>
      <c r="H32" s="60" t="n">
        <v>3.52</v>
      </c>
      <c r="I32" s="60" t="n">
        <v>2.56</v>
      </c>
      <c r="J32" s="60" t="n">
        <v>3.27</v>
      </c>
      <c r="K32" s="60" t="n">
        <v>3.37</v>
      </c>
      <c r="L32" s="60" t="n">
        <v>4.55</v>
      </c>
      <c r="M32" s="60" t="n">
        <v>0.3</v>
      </c>
      <c r="N32" s="60" t="n">
        <v>0.09</v>
      </c>
      <c r="O32" s="60" t="n">
        <v>3.01</v>
      </c>
      <c r="P32" s="61" t="n">
        <f aca="false">SUM(C32:N32)</f>
        <v>100</v>
      </c>
      <c r="Q32" s="43" t="n">
        <v>101.61</v>
      </c>
      <c r="R32" s="54" t="n">
        <f aca="false">Q32-O32</f>
        <v>98.6</v>
      </c>
      <c r="S32" s="55" t="n">
        <f aca="false">Q32/P32</f>
        <v>1.0161</v>
      </c>
      <c r="T32" s="56" t="n">
        <f aca="false">E32*S32</f>
        <v>66.473262</v>
      </c>
      <c r="U32" s="54" t="n">
        <f aca="false">F32*S32</f>
        <v>0.81288</v>
      </c>
      <c r="V32" s="7" t="n">
        <f aca="false">S32*G32</f>
        <v>16.379532</v>
      </c>
      <c r="W32" s="7" t="n">
        <f aca="false">S32*H32</f>
        <v>3.576672</v>
      </c>
      <c r="X32" s="7" t="n">
        <f aca="false">S32*I32</f>
        <v>2.601216</v>
      </c>
      <c r="Y32" s="7" t="n">
        <f aca="false">S32*J32</f>
        <v>3.322647</v>
      </c>
      <c r="Z32" s="7" t="n">
        <f aca="false">S32*K32</f>
        <v>3.424257</v>
      </c>
      <c r="AA32" s="7" t="n">
        <f aca="false">S32*L32</f>
        <v>4.623255</v>
      </c>
      <c r="AB32" s="7" t="n">
        <f aca="false">S32*M32</f>
        <v>0.30483</v>
      </c>
      <c r="AC32" s="7" t="n">
        <f aca="false">S32*N32</f>
        <v>0.091449</v>
      </c>
      <c r="AD32" s="7" t="n">
        <f aca="false">O32</f>
        <v>3.01</v>
      </c>
      <c r="AE32" s="7" t="n">
        <f aca="false">SUM(T32:AC32)</f>
        <v>101.61</v>
      </c>
    </row>
    <row r="33" customFormat="false" ht="13" hidden="false" customHeight="false" outlineLevel="0" collapsed="false">
      <c r="Q33" s="43"/>
    </row>
    <row r="34" customFormat="false" ht="13" hidden="false" customHeight="false" outlineLevel="0" collapsed="false">
      <c r="A34" s="6" t="s">
        <v>283</v>
      </c>
      <c r="B34" s="6" t="s">
        <v>531</v>
      </c>
      <c r="C34" s="6" t="s">
        <v>253</v>
      </c>
      <c r="E34" s="7" t="n">
        <v>64.46</v>
      </c>
      <c r="F34" s="63" t="n">
        <v>0.74</v>
      </c>
      <c r="G34" s="7" t="n">
        <v>17.08</v>
      </c>
      <c r="H34" s="7" t="n">
        <v>2.74</v>
      </c>
      <c r="I34" s="7" t="n">
        <v>1.95</v>
      </c>
      <c r="J34" s="7" t="n">
        <v>4.61</v>
      </c>
      <c r="K34" s="7" t="n">
        <v>3.72</v>
      </c>
      <c r="L34" s="7" t="n">
        <v>4.31</v>
      </c>
      <c r="M34" s="60" t="n">
        <v>0.29</v>
      </c>
      <c r="N34" s="60" t="n">
        <v>0.1</v>
      </c>
      <c r="O34" s="60" t="n">
        <v>1.62</v>
      </c>
      <c r="P34" s="61" t="n">
        <f aca="false">SUM(C34:N34)</f>
        <v>100</v>
      </c>
      <c r="Q34" s="43" t="n">
        <v>101.44</v>
      </c>
      <c r="R34" s="54" t="n">
        <f aca="false">Q34-O34</f>
        <v>99.82</v>
      </c>
      <c r="S34" s="55" t="n">
        <f aca="false">Q34/P34</f>
        <v>1.0144</v>
      </c>
      <c r="T34" s="56" t="n">
        <f aca="false">E34*S34</f>
        <v>65.388224</v>
      </c>
      <c r="U34" s="54" t="n">
        <f aca="false">F34*S34</f>
        <v>0.750656</v>
      </c>
      <c r="V34" s="7" t="n">
        <f aca="false">S34*G34</f>
        <v>17.325952</v>
      </c>
      <c r="W34" s="7" t="n">
        <f aca="false">S34*H34</f>
        <v>2.779456</v>
      </c>
      <c r="X34" s="7" t="n">
        <f aca="false">S34*I34</f>
        <v>1.97808</v>
      </c>
      <c r="Y34" s="7" t="n">
        <f aca="false">S34*J34</f>
        <v>4.676384</v>
      </c>
      <c r="Z34" s="7" t="n">
        <f aca="false">S34*K34</f>
        <v>3.773568</v>
      </c>
      <c r="AA34" s="7" t="n">
        <f aca="false">S34*L34</f>
        <v>4.372064</v>
      </c>
      <c r="AB34" s="7" t="n">
        <f aca="false">S34*M34</f>
        <v>0.294176</v>
      </c>
      <c r="AC34" s="7" t="n">
        <f aca="false">S34*N34</f>
        <v>0.10144</v>
      </c>
      <c r="AD34" s="7" t="n">
        <f aca="false">O34</f>
        <v>1.62</v>
      </c>
      <c r="AE34" s="7" t="n">
        <f aca="false">SUM(T34:AC34)</f>
        <v>101.44</v>
      </c>
    </row>
    <row r="35" customFormat="false" ht="13" hidden="false" customHeight="false" outlineLevel="0" collapsed="false">
      <c r="A35" s="6" t="s">
        <v>285</v>
      </c>
      <c r="B35" s="6" t="s">
        <v>531</v>
      </c>
      <c r="C35" s="6" t="s">
        <v>253</v>
      </c>
      <c r="E35" s="7" t="n">
        <v>64.37</v>
      </c>
      <c r="F35" s="63" t="n">
        <v>0.71</v>
      </c>
      <c r="G35" s="7" t="n">
        <v>17.2</v>
      </c>
      <c r="H35" s="7" t="n">
        <v>3.35</v>
      </c>
      <c r="I35" s="7" t="n">
        <v>2.33</v>
      </c>
      <c r="J35" s="7" t="n">
        <v>3.94</v>
      </c>
      <c r="K35" s="7" t="n">
        <v>3.6</v>
      </c>
      <c r="L35" s="7" t="n">
        <v>4.14</v>
      </c>
      <c r="M35" s="60" t="n">
        <v>0.29</v>
      </c>
      <c r="N35" s="60" t="n">
        <v>0.06</v>
      </c>
      <c r="O35" s="60" t="n">
        <v>1.99</v>
      </c>
      <c r="P35" s="61" t="n">
        <f aca="false">SUM(C35:N35)</f>
        <v>99.99</v>
      </c>
      <c r="Q35" s="43" t="n">
        <v>101.41</v>
      </c>
      <c r="R35" s="54" t="n">
        <f aca="false">Q35-O35</f>
        <v>99.42</v>
      </c>
      <c r="S35" s="55" t="n">
        <f aca="false">Q35/P35</f>
        <v>1.01420142014201</v>
      </c>
      <c r="T35" s="56" t="n">
        <f aca="false">E35*S35</f>
        <v>65.2841454145414</v>
      </c>
      <c r="U35" s="54" t="n">
        <f aca="false">F35*S35</f>
        <v>0.72008300830083</v>
      </c>
      <c r="V35" s="7" t="n">
        <f aca="false">S35*G35</f>
        <v>17.4442644264426</v>
      </c>
      <c r="W35" s="7" t="n">
        <f aca="false">S35*H35</f>
        <v>3.39757475747575</v>
      </c>
      <c r="X35" s="7" t="n">
        <f aca="false">S35*I35</f>
        <v>2.36308930893089</v>
      </c>
      <c r="Y35" s="7" t="n">
        <f aca="false">S35*J35</f>
        <v>3.99595359535954</v>
      </c>
      <c r="Z35" s="7" t="n">
        <f aca="false">S35*K35</f>
        <v>3.65112511251125</v>
      </c>
      <c r="AA35" s="7" t="n">
        <f aca="false">S35*L35</f>
        <v>4.19879387938794</v>
      </c>
      <c r="AB35" s="7" t="n">
        <f aca="false">S35*M35</f>
        <v>0.294118411841184</v>
      </c>
      <c r="AC35" s="7" t="n">
        <f aca="false">S35*N35</f>
        <v>0.0608520852085208</v>
      </c>
      <c r="AD35" s="7" t="n">
        <f aca="false">O35</f>
        <v>1.99</v>
      </c>
      <c r="AE35" s="7" t="n">
        <f aca="false">SUM(T35:AC35)</f>
        <v>101.41</v>
      </c>
    </row>
    <row r="36" customFormat="false" ht="13" hidden="false" customHeight="false" outlineLevel="0" collapsed="false">
      <c r="A36" s="6" t="s">
        <v>532</v>
      </c>
      <c r="B36" s="6" t="s">
        <v>531</v>
      </c>
      <c r="C36" s="6" t="s">
        <v>253</v>
      </c>
      <c r="E36" s="58" t="n">
        <v>64.54</v>
      </c>
      <c r="F36" s="59" t="n">
        <v>0.68</v>
      </c>
      <c r="G36" s="60" t="n">
        <v>16.89</v>
      </c>
      <c r="H36" s="60" t="n">
        <v>3.76</v>
      </c>
      <c r="I36" s="60" t="n">
        <v>2.21</v>
      </c>
      <c r="J36" s="60" t="n">
        <v>3.53</v>
      </c>
      <c r="K36" s="60" t="n">
        <v>3.72</v>
      </c>
      <c r="L36" s="60" t="n">
        <v>4.32</v>
      </c>
      <c r="M36" s="60" t="n">
        <v>0.29</v>
      </c>
      <c r="N36" s="60" t="n">
        <v>0.06</v>
      </c>
      <c r="O36" s="60" t="n">
        <v>1.37</v>
      </c>
      <c r="P36" s="61" t="n">
        <f aca="false">SUM(C36:N36)</f>
        <v>100</v>
      </c>
      <c r="Q36" s="43" t="n">
        <v>101.49</v>
      </c>
      <c r="R36" s="54" t="n">
        <f aca="false">Q36-O36</f>
        <v>100.12</v>
      </c>
      <c r="S36" s="55" t="n">
        <f aca="false">Q36/P36</f>
        <v>1.0149</v>
      </c>
      <c r="T36" s="56" t="n">
        <f aca="false">E36*S36</f>
        <v>65.501646</v>
      </c>
      <c r="U36" s="54" t="n">
        <f aca="false">F36*S36</f>
        <v>0.690132</v>
      </c>
      <c r="V36" s="7" t="n">
        <f aca="false">S36*G36</f>
        <v>17.141661</v>
      </c>
      <c r="W36" s="7" t="n">
        <f aca="false">S36*H36</f>
        <v>3.816024</v>
      </c>
      <c r="X36" s="7" t="n">
        <f aca="false">S36*I36</f>
        <v>2.242929</v>
      </c>
      <c r="Y36" s="7" t="n">
        <f aca="false">S36*J36</f>
        <v>3.582597</v>
      </c>
      <c r="Z36" s="7" t="n">
        <f aca="false">S36*K36</f>
        <v>3.775428</v>
      </c>
      <c r="AA36" s="7" t="n">
        <f aca="false">S36*L36</f>
        <v>4.384368</v>
      </c>
      <c r="AB36" s="7" t="n">
        <f aca="false">S36*M36</f>
        <v>0.294321</v>
      </c>
      <c r="AC36" s="7" t="n">
        <f aca="false">S36*N36</f>
        <v>0.060894</v>
      </c>
      <c r="AD36" s="7" t="n">
        <f aca="false">O36</f>
        <v>1.37</v>
      </c>
      <c r="AE36" s="7" t="n">
        <f aca="false">SUM(T36:AC36)</f>
        <v>101.49</v>
      </c>
    </row>
    <row r="37" customFormat="false" ht="13" hidden="false" customHeight="false" outlineLevel="0" collapsed="false">
      <c r="A37" s="6" t="s">
        <v>533</v>
      </c>
      <c r="B37" s="6" t="s">
        <v>531</v>
      </c>
      <c r="C37" s="6" t="s">
        <v>253</v>
      </c>
      <c r="E37" s="58" t="n">
        <v>64.18</v>
      </c>
      <c r="F37" s="59" t="n">
        <v>0.69</v>
      </c>
      <c r="G37" s="60" t="n">
        <v>17.26</v>
      </c>
      <c r="H37" s="60" t="n">
        <v>3.73</v>
      </c>
      <c r="I37" s="60" t="n">
        <v>2</v>
      </c>
      <c r="J37" s="60" t="n">
        <v>3.74</v>
      </c>
      <c r="K37" s="60" t="n">
        <v>3.75</v>
      </c>
      <c r="L37" s="60" t="n">
        <v>4.28</v>
      </c>
      <c r="M37" s="60" t="n">
        <v>0.29</v>
      </c>
      <c r="N37" s="60" t="n">
        <v>0.07</v>
      </c>
      <c r="O37" s="60" t="n">
        <v>1.11</v>
      </c>
      <c r="P37" s="61" t="n">
        <f aca="false">SUM(C37:N37)</f>
        <v>99.99</v>
      </c>
      <c r="Q37" s="43" t="n">
        <v>101.56</v>
      </c>
      <c r="R37" s="54" t="n">
        <f aca="false">Q37-O37</f>
        <v>100.45</v>
      </c>
      <c r="S37" s="55" t="n">
        <f aca="false">Q37/P37</f>
        <v>1.01570157015702</v>
      </c>
      <c r="T37" s="56" t="n">
        <f aca="false">E37*S37</f>
        <v>65.1877267726773</v>
      </c>
      <c r="U37" s="54" t="n">
        <f aca="false">F37*S37</f>
        <v>0.700834083408341</v>
      </c>
      <c r="V37" s="7" t="n">
        <f aca="false">S37*G37</f>
        <v>17.5310091009101</v>
      </c>
      <c r="W37" s="7" t="n">
        <f aca="false">S37*H37</f>
        <v>3.78856685668567</v>
      </c>
      <c r="X37" s="7" t="n">
        <f aca="false">S37*I37</f>
        <v>2.03140314031403</v>
      </c>
      <c r="Y37" s="7" t="n">
        <f aca="false">S37*J37</f>
        <v>3.79872387238724</v>
      </c>
      <c r="Z37" s="7" t="n">
        <f aca="false">S37*K37</f>
        <v>3.80888088808881</v>
      </c>
      <c r="AA37" s="7" t="n">
        <f aca="false">S37*L37</f>
        <v>4.34720272027203</v>
      </c>
      <c r="AB37" s="7" t="n">
        <f aca="false">S37*M37</f>
        <v>0.294553455345535</v>
      </c>
      <c r="AC37" s="7" t="n">
        <f aca="false">S37*N37</f>
        <v>0.0710991099109911</v>
      </c>
      <c r="AD37" s="7" t="n">
        <f aca="false">O37</f>
        <v>1.11</v>
      </c>
      <c r="AE37" s="7" t="n">
        <f aca="false">SUM(T37:AC37)</f>
        <v>101.56</v>
      </c>
    </row>
    <row r="38" customFormat="false" ht="13" hidden="false" customHeight="false" outlineLevel="0" collapsed="false">
      <c r="A38" s="6" t="s">
        <v>534</v>
      </c>
      <c r="B38" s="6" t="s">
        <v>531</v>
      </c>
      <c r="C38" s="6" t="s">
        <v>253</v>
      </c>
      <c r="E38" s="58" t="n">
        <v>64.79</v>
      </c>
      <c r="F38" s="59" t="n">
        <v>0.71</v>
      </c>
      <c r="G38" s="60" t="n">
        <v>16.86</v>
      </c>
      <c r="H38" s="60" t="n">
        <v>3.89</v>
      </c>
      <c r="I38" s="60" t="n">
        <v>1.8</v>
      </c>
      <c r="J38" s="60" t="n">
        <v>3.72</v>
      </c>
      <c r="K38" s="60" t="n">
        <v>3.69</v>
      </c>
      <c r="L38" s="60" t="n">
        <v>4.17</v>
      </c>
      <c r="M38" s="60" t="n">
        <v>0.29</v>
      </c>
      <c r="N38" s="60" t="n">
        <v>0.06</v>
      </c>
      <c r="O38" s="60" t="n">
        <v>1.5</v>
      </c>
      <c r="P38" s="61" t="n">
        <f aca="false">SUM(C38:N38)</f>
        <v>99.98</v>
      </c>
      <c r="Q38" s="43" t="n">
        <v>100.82</v>
      </c>
      <c r="R38" s="54" t="n">
        <f aca="false">Q38-O38</f>
        <v>99.32</v>
      </c>
      <c r="S38" s="55" t="n">
        <f aca="false">Q38/P38</f>
        <v>1.00840168033607</v>
      </c>
      <c r="T38" s="56" t="n">
        <f aca="false">E38*S38</f>
        <v>65.3343448689738</v>
      </c>
      <c r="U38" s="54" t="n">
        <f aca="false">F38*S38</f>
        <v>0.715965193038608</v>
      </c>
      <c r="V38" s="7" t="n">
        <f aca="false">S38*G38</f>
        <v>17.0016523304661</v>
      </c>
      <c r="W38" s="7" t="n">
        <f aca="false">S38*H38</f>
        <v>3.9226825365073</v>
      </c>
      <c r="X38" s="7" t="n">
        <f aca="false">S38*I38</f>
        <v>1.81512302460492</v>
      </c>
      <c r="Y38" s="7" t="n">
        <f aca="false">S38*J38</f>
        <v>3.75125425085017</v>
      </c>
      <c r="Z38" s="7" t="n">
        <f aca="false">S38*K38</f>
        <v>3.72100220044009</v>
      </c>
      <c r="AA38" s="7" t="n">
        <f aca="false">S38*L38</f>
        <v>4.2050350070014</v>
      </c>
      <c r="AB38" s="7" t="n">
        <f aca="false">S38*M38</f>
        <v>0.292436487297459</v>
      </c>
      <c r="AC38" s="7" t="n">
        <f aca="false">S38*N38</f>
        <v>0.060504100820164</v>
      </c>
      <c r="AD38" s="7" t="n">
        <f aca="false">O38</f>
        <v>1.5</v>
      </c>
      <c r="AE38" s="7" t="n">
        <f aca="false">SUM(T38:AC38)</f>
        <v>100.82</v>
      </c>
    </row>
    <row r="39" customFormat="false" ht="13" hidden="false" customHeight="false" outlineLevel="0" collapsed="false">
      <c r="A39" s="6" t="s">
        <v>535</v>
      </c>
      <c r="B39" s="6" t="s">
        <v>531</v>
      </c>
      <c r="C39" s="6" t="s">
        <v>253</v>
      </c>
      <c r="E39" s="58" t="n">
        <v>64.88</v>
      </c>
      <c r="F39" s="59" t="n">
        <v>0.7</v>
      </c>
      <c r="G39" s="60" t="n">
        <v>16.8</v>
      </c>
      <c r="H39" s="60" t="n">
        <v>3.82</v>
      </c>
      <c r="I39" s="60" t="n">
        <v>1.51</v>
      </c>
      <c r="J39" s="60" t="n">
        <v>3.89</v>
      </c>
      <c r="K39" s="60" t="n">
        <v>3.57</v>
      </c>
      <c r="L39" s="60" t="n">
        <v>4.47</v>
      </c>
      <c r="M39" s="60" t="n">
        <v>0.28</v>
      </c>
      <c r="N39" s="60" t="n">
        <v>0.07</v>
      </c>
      <c r="O39" s="60" t="n">
        <v>1.18</v>
      </c>
      <c r="P39" s="61" t="n">
        <f aca="false">SUM(C39:N39)</f>
        <v>99.99</v>
      </c>
      <c r="Q39" s="43" t="n">
        <v>100.85</v>
      </c>
      <c r="R39" s="54" t="n">
        <f aca="false">Q39-O39</f>
        <v>99.67</v>
      </c>
      <c r="S39" s="55" t="n">
        <f aca="false">Q39/P39</f>
        <v>1.00860086008601</v>
      </c>
      <c r="T39" s="56" t="n">
        <f aca="false">E39*S39</f>
        <v>65.4380238023802</v>
      </c>
      <c r="U39" s="54" t="n">
        <f aca="false">F39*S39</f>
        <v>0.706020602060206</v>
      </c>
      <c r="V39" s="7" t="n">
        <f aca="false">S39*G39</f>
        <v>16.9444944494449</v>
      </c>
      <c r="W39" s="7" t="n">
        <f aca="false">S39*H39</f>
        <v>3.85285528552855</v>
      </c>
      <c r="X39" s="7" t="n">
        <f aca="false">S39*I39</f>
        <v>1.52298729872987</v>
      </c>
      <c r="Y39" s="7" t="n">
        <f aca="false">S39*J39</f>
        <v>3.92345734573457</v>
      </c>
      <c r="Z39" s="7" t="n">
        <f aca="false">S39*K39</f>
        <v>3.60070507050705</v>
      </c>
      <c r="AA39" s="7" t="n">
        <f aca="false">S39*L39</f>
        <v>4.50844584458446</v>
      </c>
      <c r="AB39" s="7" t="n">
        <f aca="false">S39*M39</f>
        <v>0.282408240824082</v>
      </c>
      <c r="AC39" s="7" t="n">
        <f aca="false">S39*N39</f>
        <v>0.0706020602060206</v>
      </c>
      <c r="AD39" s="7" t="n">
        <f aca="false">O39</f>
        <v>1.18</v>
      </c>
      <c r="AE39" s="7" t="n">
        <f aca="false">SUM(T39:AC39)</f>
        <v>100.85</v>
      </c>
    </row>
    <row r="40" customFormat="false" ht="13" hidden="false" customHeight="false" outlineLevel="0" collapsed="false">
      <c r="Q40" s="43"/>
    </row>
    <row r="41" customFormat="false" ht="13" hidden="false" customHeight="false" outlineLevel="0" collapsed="false">
      <c r="A41" s="6" t="s">
        <v>536</v>
      </c>
      <c r="B41" s="6" t="s">
        <v>537</v>
      </c>
      <c r="C41" s="6" t="s">
        <v>538</v>
      </c>
      <c r="E41" s="58" t="n">
        <v>69.86</v>
      </c>
      <c r="F41" s="59" t="n">
        <v>0.43</v>
      </c>
      <c r="G41" s="60" t="n">
        <v>15.58</v>
      </c>
      <c r="H41" s="60" t="n">
        <v>1.97</v>
      </c>
      <c r="I41" s="60" t="n">
        <v>0.74</v>
      </c>
      <c r="J41" s="60" t="n">
        <v>1.55</v>
      </c>
      <c r="K41" s="60" t="n">
        <v>4.35</v>
      </c>
      <c r="L41" s="60" t="n">
        <v>5.33</v>
      </c>
      <c r="M41" s="60" t="n">
        <v>0.12</v>
      </c>
      <c r="N41" s="60" t="n">
        <v>0.06</v>
      </c>
      <c r="O41" s="60" t="n">
        <v>0.72</v>
      </c>
      <c r="P41" s="61" t="n">
        <f aca="false">SUM(C41:N41)</f>
        <v>99.99</v>
      </c>
      <c r="Q41" s="43" t="n">
        <v>100.28</v>
      </c>
      <c r="R41" s="54" t="n">
        <f aca="false">Q41-O41</f>
        <v>99.56</v>
      </c>
      <c r="S41" s="55" t="n">
        <f aca="false">Q41/P41</f>
        <v>1.002900290029</v>
      </c>
      <c r="T41" s="56" t="n">
        <f aca="false">E41*S41</f>
        <v>70.0626142614262</v>
      </c>
      <c r="U41" s="54" t="n">
        <f aca="false">F41*S41</f>
        <v>0.431247124712471</v>
      </c>
      <c r="V41" s="7" t="n">
        <f aca="false">S41*G41</f>
        <v>15.6251865186519</v>
      </c>
      <c r="W41" s="7" t="n">
        <f aca="false">S41*H41</f>
        <v>1.97571357135714</v>
      </c>
      <c r="X41" s="7" t="n">
        <f aca="false">S41*I41</f>
        <v>0.742146214621462</v>
      </c>
      <c r="Y41" s="7" t="n">
        <f aca="false">S41*J41</f>
        <v>1.55449544954495</v>
      </c>
      <c r="Z41" s="7" t="n">
        <f aca="false">S41*K41</f>
        <v>4.36261626162616</v>
      </c>
      <c r="AA41" s="7" t="n">
        <f aca="false">S41*L41</f>
        <v>5.34545854585459</v>
      </c>
      <c r="AB41" s="7" t="n">
        <f aca="false">S41*M41</f>
        <v>0.12034803480348</v>
      </c>
      <c r="AC41" s="7" t="n">
        <f aca="false">S41*N41</f>
        <v>0.0601740174017402</v>
      </c>
      <c r="AD41" s="7" t="n">
        <f aca="false">O41</f>
        <v>0.72</v>
      </c>
      <c r="AE41" s="7" t="n">
        <f aca="false">SUM(T41:AC41)</f>
        <v>100.28</v>
      </c>
    </row>
    <row r="42" customFormat="false" ht="13" hidden="false" customHeight="false" outlineLevel="0" collapsed="false">
      <c r="A42" s="6" t="s">
        <v>539</v>
      </c>
      <c r="B42" s="6" t="s">
        <v>537</v>
      </c>
      <c r="C42" s="6" t="s">
        <v>538</v>
      </c>
      <c r="E42" s="58" t="n">
        <v>68.74</v>
      </c>
      <c r="F42" s="59" t="n">
        <v>0.42</v>
      </c>
      <c r="G42" s="60" t="n">
        <v>16.1</v>
      </c>
      <c r="H42" s="60" t="n">
        <v>2.03</v>
      </c>
      <c r="I42" s="60" t="n">
        <v>1.09</v>
      </c>
      <c r="J42" s="60" t="n">
        <v>1.9</v>
      </c>
      <c r="K42" s="60" t="n">
        <v>3.58</v>
      </c>
      <c r="L42" s="60" t="n">
        <v>5.92</v>
      </c>
      <c r="M42" s="60" t="n">
        <v>0.13</v>
      </c>
      <c r="N42" s="60" t="n">
        <v>0.08</v>
      </c>
      <c r="O42" s="60" t="n">
        <v>2.25</v>
      </c>
      <c r="P42" s="61" t="n">
        <f aca="false">SUM(C42:N42)</f>
        <v>99.99</v>
      </c>
      <c r="Q42" s="43" t="n">
        <v>101.34</v>
      </c>
      <c r="R42" s="54" t="n">
        <f aca="false">Q42-O42</f>
        <v>99.09</v>
      </c>
      <c r="S42" s="55" t="n">
        <f aca="false">Q42/P42</f>
        <v>1.01350135013501</v>
      </c>
      <c r="T42" s="56" t="n">
        <f aca="false">E42*S42</f>
        <v>69.6680828082808</v>
      </c>
      <c r="U42" s="54" t="n">
        <f aca="false">F42*S42</f>
        <v>0.425670567056706</v>
      </c>
      <c r="V42" s="7" t="n">
        <f aca="false">S42*G42</f>
        <v>16.3173717371737</v>
      </c>
      <c r="W42" s="7" t="n">
        <f aca="false">S42*H42</f>
        <v>2.05740774077408</v>
      </c>
      <c r="X42" s="7" t="n">
        <f aca="false">S42*I42</f>
        <v>1.10471647164717</v>
      </c>
      <c r="Y42" s="7" t="n">
        <f aca="false">S42*J42</f>
        <v>1.92565256525653</v>
      </c>
      <c r="Z42" s="7" t="n">
        <f aca="false">S42*K42</f>
        <v>3.62833483348335</v>
      </c>
      <c r="AA42" s="7" t="n">
        <f aca="false">S42*L42</f>
        <v>5.99992799279928</v>
      </c>
      <c r="AB42" s="7" t="n">
        <f aca="false">S42*M42</f>
        <v>0.131755175517552</v>
      </c>
      <c r="AC42" s="7" t="n">
        <f aca="false">S42*N42</f>
        <v>0.0810801080108011</v>
      </c>
      <c r="AD42" s="7" t="n">
        <f aca="false">O42</f>
        <v>2.25</v>
      </c>
      <c r="AE42" s="7" t="n">
        <f aca="false">SUM(T42:AC42)</f>
        <v>101.34</v>
      </c>
    </row>
    <row r="43" customFormat="false" ht="13" hidden="false" customHeight="false" outlineLevel="0" collapsed="false">
      <c r="A43" s="6" t="s">
        <v>227</v>
      </c>
      <c r="B43" s="6" t="s">
        <v>526</v>
      </c>
      <c r="C43" s="6" t="s">
        <v>538</v>
      </c>
      <c r="E43" s="62" t="n">
        <v>68.24</v>
      </c>
      <c r="F43" s="59" t="n">
        <v>0.44</v>
      </c>
      <c r="G43" s="60" t="n">
        <v>16.54</v>
      </c>
      <c r="H43" s="60" t="n">
        <v>1.9</v>
      </c>
      <c r="I43" s="60" t="n">
        <v>1.17</v>
      </c>
      <c r="J43" s="60" t="n">
        <v>2.21</v>
      </c>
      <c r="K43" s="60" t="n">
        <v>3.94</v>
      </c>
      <c r="L43" s="60" t="n">
        <v>5.35</v>
      </c>
      <c r="M43" s="60" t="n">
        <v>0.12</v>
      </c>
      <c r="N43" s="60" t="n">
        <v>0.08</v>
      </c>
      <c r="O43" s="60" t="n">
        <v>2.25</v>
      </c>
      <c r="P43" s="61" t="n">
        <f aca="false">SUM(C43:N43)</f>
        <v>99.99</v>
      </c>
      <c r="Q43" s="43" t="n">
        <v>100.98</v>
      </c>
      <c r="R43" s="54" t="n">
        <f aca="false">Q43-O43</f>
        <v>98.73</v>
      </c>
      <c r="S43" s="55" t="n">
        <f aca="false">Q43/P43</f>
        <v>1.00990099009901</v>
      </c>
      <c r="T43" s="56" t="n">
        <f aca="false">E43*S43</f>
        <v>68.9156435643564</v>
      </c>
      <c r="U43" s="54" t="n">
        <f aca="false">F43*S43</f>
        <v>0.444356435643564</v>
      </c>
      <c r="V43" s="7" t="n">
        <f aca="false">S43*G43</f>
        <v>16.7037623762376</v>
      </c>
      <c r="W43" s="7" t="n">
        <f aca="false">S43*H43</f>
        <v>1.91881188118812</v>
      </c>
      <c r="X43" s="7" t="n">
        <f aca="false">S43*I43</f>
        <v>1.18158415841584</v>
      </c>
      <c r="Y43" s="7" t="n">
        <f aca="false">S43*J43</f>
        <v>2.23188118811881</v>
      </c>
      <c r="Z43" s="7" t="n">
        <f aca="false">S43*K43</f>
        <v>3.9790099009901</v>
      </c>
      <c r="AA43" s="7" t="n">
        <f aca="false">S43*L43</f>
        <v>5.4029702970297</v>
      </c>
      <c r="AB43" s="7" t="n">
        <f aca="false">S43*M43</f>
        <v>0.121188118811881</v>
      </c>
      <c r="AC43" s="7" t="n">
        <f aca="false">S43*N43</f>
        <v>0.0807920792079208</v>
      </c>
      <c r="AD43" s="7" t="n">
        <f aca="false">O43</f>
        <v>2.25</v>
      </c>
      <c r="AE43" s="7" t="n">
        <f aca="false">SUM(T43:AC43)</f>
        <v>100.98</v>
      </c>
    </row>
    <row r="44" customFormat="false" ht="13" hidden="false" customHeight="false" outlineLevel="0" collapsed="false">
      <c r="A44" s="6" t="s">
        <v>540</v>
      </c>
      <c r="B44" s="6" t="s">
        <v>531</v>
      </c>
      <c r="C44" s="6" t="s">
        <v>538</v>
      </c>
      <c r="E44" s="7" t="n">
        <v>70.69</v>
      </c>
      <c r="F44" s="63" t="n">
        <v>0.402120680068007</v>
      </c>
      <c r="G44" s="7" t="n">
        <v>15.07</v>
      </c>
      <c r="H44" s="7" t="n">
        <v>1.72</v>
      </c>
      <c r="I44" s="7" t="n">
        <v>0.864559462146215</v>
      </c>
      <c r="J44" s="7" t="n">
        <v>1.49</v>
      </c>
      <c r="K44" s="7" t="n">
        <v>3.83</v>
      </c>
      <c r="L44" s="7" t="n">
        <v>5.76</v>
      </c>
      <c r="M44" s="7" t="n">
        <v>0.100530170017002</v>
      </c>
      <c r="N44" s="7" t="n">
        <v>0.0804241360136014</v>
      </c>
      <c r="O44" s="7" t="n">
        <v>1.7</v>
      </c>
      <c r="P44" s="61" t="n">
        <f aca="false">SUM(C44:N44)</f>
        <v>100.007634448245</v>
      </c>
      <c r="Q44" s="43" t="n">
        <v>100.53</v>
      </c>
      <c r="R44" s="54" t="n">
        <f aca="false">Q44-O44</f>
        <v>98.83</v>
      </c>
      <c r="S44" s="55" t="n">
        <f aca="false">Q44/P44</f>
        <v>1.00522325675072</v>
      </c>
      <c r="T44" s="56" t="n">
        <f aca="false">E44*S44</f>
        <v>71.0592320197083</v>
      </c>
      <c r="U44" s="54" t="n">
        <f aca="false">F44*S44</f>
        <v>0.404221059624776</v>
      </c>
      <c r="V44" s="7" t="n">
        <f aca="false">S44*G44</f>
        <v>15.1487144792333</v>
      </c>
      <c r="W44" s="7" t="n">
        <f aca="false">S44*H44</f>
        <v>1.72898400161124</v>
      </c>
      <c r="X44" s="7" t="n">
        <f aca="false">S44*I44</f>
        <v>0.869075278193267</v>
      </c>
      <c r="Y44" s="7" t="n">
        <f aca="false">S44*J44</f>
        <v>1.49778265255857</v>
      </c>
      <c r="Z44" s="7" t="n">
        <f aca="false">S44*K44</f>
        <v>3.85000507335525</v>
      </c>
      <c r="AA44" s="7" t="n">
        <f aca="false">S44*L44</f>
        <v>5.79008595888414</v>
      </c>
      <c r="AB44" s="7" t="n">
        <f aca="false">S44*M44</f>
        <v>0.101055264906194</v>
      </c>
      <c r="AC44" s="7" t="n">
        <f aca="false">S44*N44</f>
        <v>0.0808442119249551</v>
      </c>
      <c r="AD44" s="7" t="n">
        <f aca="false">O44</f>
        <v>1.7</v>
      </c>
      <c r="AE44" s="7" t="n">
        <f aca="false">SUM(T44:AC44)</f>
        <v>100.53</v>
      </c>
    </row>
    <row r="45" customFormat="false" ht="13" hidden="false" customHeight="false" outlineLevel="0" collapsed="false">
      <c r="A45" s="6" t="s">
        <v>541</v>
      </c>
      <c r="B45" s="6" t="s">
        <v>531</v>
      </c>
      <c r="C45" s="6" t="s">
        <v>538</v>
      </c>
      <c r="E45" s="7" t="n">
        <v>70.57</v>
      </c>
      <c r="F45" s="63" t="n">
        <v>0.41</v>
      </c>
      <c r="G45" s="7" t="n">
        <v>15.29</v>
      </c>
      <c r="H45" s="7" t="n">
        <v>1.95</v>
      </c>
      <c r="I45" s="7" t="n">
        <v>0.71</v>
      </c>
      <c r="J45" s="7" t="n">
        <v>1.41</v>
      </c>
      <c r="K45" s="7" t="n">
        <v>4.1</v>
      </c>
      <c r="L45" s="7" t="n">
        <v>5.35</v>
      </c>
      <c r="M45" s="7" t="n">
        <v>0.11</v>
      </c>
      <c r="N45" s="7" t="n">
        <v>0.09</v>
      </c>
      <c r="O45" s="7" t="n">
        <v>0.97</v>
      </c>
      <c r="P45" s="61" t="n">
        <f aca="false">SUM(C45:N45)</f>
        <v>99.99</v>
      </c>
      <c r="Q45" s="43" t="n">
        <v>100.34</v>
      </c>
      <c r="R45" s="54" t="n">
        <f aca="false">Q45-O45</f>
        <v>99.37</v>
      </c>
      <c r="S45" s="55" t="n">
        <f aca="false">Q45/P45</f>
        <v>1.003500350035</v>
      </c>
      <c r="T45" s="56" t="n">
        <f aca="false">E45*S45</f>
        <v>70.8170197019702</v>
      </c>
      <c r="U45" s="54" t="n">
        <f aca="false">F45*S45</f>
        <v>0.411435143514351</v>
      </c>
      <c r="V45" s="7" t="n">
        <f aca="false">S45*G45</f>
        <v>15.3435203520352</v>
      </c>
      <c r="W45" s="7" t="n">
        <f aca="false">S45*H45</f>
        <v>1.95682568256826</v>
      </c>
      <c r="X45" s="7" t="n">
        <f aca="false">S45*I45</f>
        <v>0.712485248524852</v>
      </c>
      <c r="Y45" s="7" t="n">
        <f aca="false">S45*J45</f>
        <v>1.41493549354935</v>
      </c>
      <c r="Z45" s="7" t="n">
        <f aca="false">S45*K45</f>
        <v>4.11435143514351</v>
      </c>
      <c r="AA45" s="7" t="n">
        <f aca="false">S45*L45</f>
        <v>5.36872687268727</v>
      </c>
      <c r="AB45" s="7" t="n">
        <f aca="false">S45*M45</f>
        <v>0.11038503850385</v>
      </c>
      <c r="AC45" s="7" t="n">
        <f aca="false">S45*N45</f>
        <v>0.0903150315031503</v>
      </c>
      <c r="AD45" s="7" t="n">
        <f aca="false">O45</f>
        <v>0.97</v>
      </c>
      <c r="AE45" s="7" t="n">
        <f aca="false">SUM(T45:AC45)</f>
        <v>100.34</v>
      </c>
    </row>
    <row r="46" customFormat="false" ht="13" hidden="false" customHeight="false" outlineLevel="0" collapsed="false">
      <c r="A46" s="6" t="s">
        <v>542</v>
      </c>
      <c r="B46" s="6" t="s">
        <v>531</v>
      </c>
      <c r="C46" s="6" t="s">
        <v>538</v>
      </c>
      <c r="E46" s="7" t="n">
        <v>68.92</v>
      </c>
      <c r="F46" s="63" t="n">
        <v>0.4</v>
      </c>
      <c r="G46" s="7" t="n">
        <v>16.55</v>
      </c>
      <c r="H46" s="7" t="n">
        <v>2.03</v>
      </c>
      <c r="I46" s="7" t="n">
        <v>0.68</v>
      </c>
      <c r="J46" s="7" t="n">
        <v>1.77</v>
      </c>
      <c r="K46" s="7" t="n">
        <v>4.32</v>
      </c>
      <c r="L46" s="7" t="n">
        <v>5.12</v>
      </c>
      <c r="M46" s="7" t="n">
        <v>0.14</v>
      </c>
      <c r="N46" s="7" t="n">
        <v>0.06</v>
      </c>
      <c r="O46" s="7" t="n">
        <v>0.84</v>
      </c>
      <c r="P46" s="61" t="n">
        <f aca="false">SUM(C46:N46)</f>
        <v>99.99</v>
      </c>
      <c r="Q46" s="43" t="n">
        <v>100</v>
      </c>
      <c r="R46" s="54" t="n">
        <f aca="false">Q46-O46</f>
        <v>99.16</v>
      </c>
      <c r="S46" s="55" t="n">
        <f aca="false">Q46/P46</f>
        <v>1.000100010001</v>
      </c>
      <c r="T46" s="56" t="n">
        <f aca="false">E46*S46</f>
        <v>68.9268926892689</v>
      </c>
      <c r="U46" s="54" t="n">
        <f aca="false">F46*S46</f>
        <v>0.4000400040004</v>
      </c>
      <c r="V46" s="7" t="n">
        <f aca="false">S46*G46</f>
        <v>16.5516551655166</v>
      </c>
      <c r="W46" s="7" t="n">
        <f aca="false">S46*H46</f>
        <v>2.03020302030203</v>
      </c>
      <c r="X46" s="7" t="n">
        <f aca="false">S46*I46</f>
        <v>0.68006800680068</v>
      </c>
      <c r="Y46" s="7" t="n">
        <f aca="false">S46*J46</f>
        <v>1.77017701770177</v>
      </c>
      <c r="Z46" s="7" t="n">
        <f aca="false">S46*K46</f>
        <v>4.32043204320432</v>
      </c>
      <c r="AA46" s="7" t="n">
        <f aca="false">S46*L46</f>
        <v>5.12051205120512</v>
      </c>
      <c r="AB46" s="7" t="n">
        <f aca="false">S46*M46</f>
        <v>0.14001400140014</v>
      </c>
      <c r="AC46" s="7" t="n">
        <f aca="false">S46*N46</f>
        <v>0.06000600060006</v>
      </c>
      <c r="AD46" s="7" t="n">
        <f aca="false">O46</f>
        <v>0.84</v>
      </c>
      <c r="AE46" s="7" t="n">
        <f aca="false">SUM(T46:AC46)</f>
        <v>100</v>
      </c>
    </row>
    <row r="47" customFormat="false" ht="13" hidden="false" customHeight="false" outlineLevel="0" collapsed="false">
      <c r="A47" s="6" t="s">
        <v>543</v>
      </c>
      <c r="B47" s="6" t="s">
        <v>544</v>
      </c>
      <c r="C47" s="6" t="s">
        <v>538</v>
      </c>
      <c r="E47" s="7" t="n">
        <v>68.67</v>
      </c>
      <c r="F47" s="63" t="n">
        <v>0.42</v>
      </c>
      <c r="G47" s="7" t="n">
        <v>16.11</v>
      </c>
      <c r="H47" s="7" t="n">
        <v>2.06</v>
      </c>
      <c r="I47" s="7" t="n">
        <v>0.76</v>
      </c>
      <c r="J47" s="7" t="n">
        <v>2.1</v>
      </c>
      <c r="K47" s="7" t="n">
        <v>4.51</v>
      </c>
      <c r="L47" s="7" t="n">
        <v>5.09</v>
      </c>
      <c r="M47" s="7" t="n">
        <v>0.18</v>
      </c>
      <c r="N47" s="7" t="n">
        <v>0.09</v>
      </c>
      <c r="O47" s="7" t="n">
        <v>0.53</v>
      </c>
      <c r="P47" s="61" t="n">
        <f aca="false">SUM(C47:N47)</f>
        <v>99.99</v>
      </c>
      <c r="Q47" s="43" t="n">
        <v>100.87</v>
      </c>
      <c r="R47" s="54" t="n">
        <f aca="false">Q47-O47</f>
        <v>100.34</v>
      </c>
      <c r="S47" s="55" t="n">
        <f aca="false">Q47/P47</f>
        <v>1.00880088008801</v>
      </c>
      <c r="T47" s="56" t="n">
        <f aca="false">E47*S47</f>
        <v>69.2743564356436</v>
      </c>
      <c r="U47" s="54" t="n">
        <f aca="false">F47*S47</f>
        <v>0.423696369636964</v>
      </c>
      <c r="V47" s="7" t="n">
        <f aca="false">S47*G47</f>
        <v>16.2517821782178</v>
      </c>
      <c r="W47" s="7" t="n">
        <f aca="false">S47*H47</f>
        <v>2.0781298129813</v>
      </c>
      <c r="X47" s="7" t="n">
        <f aca="false">S47*I47</f>
        <v>0.766688668866887</v>
      </c>
      <c r="Y47" s="7" t="n">
        <f aca="false">S47*J47</f>
        <v>2.11848184818482</v>
      </c>
      <c r="Z47" s="7" t="n">
        <f aca="false">S47*K47</f>
        <v>4.54969196919692</v>
      </c>
      <c r="AA47" s="7" t="n">
        <f aca="false">S47*L47</f>
        <v>5.13479647964797</v>
      </c>
      <c r="AB47" s="7" t="n">
        <f aca="false">S47*M47</f>
        <v>0.181584158415842</v>
      </c>
      <c r="AC47" s="7" t="n">
        <f aca="false">S47*N47</f>
        <v>0.0907920792079208</v>
      </c>
      <c r="AD47" s="7" t="n">
        <f aca="false">O47</f>
        <v>0.53</v>
      </c>
      <c r="AE47" s="7" t="n">
        <f aca="false">SUM(T47:AC47)</f>
        <v>100.87</v>
      </c>
    </row>
    <row r="48" customFormat="false" ht="13" hidden="false" customHeight="false" outlineLevel="0" collapsed="false">
      <c r="A48" s="6" t="s">
        <v>545</v>
      </c>
      <c r="B48" s="6" t="s">
        <v>544</v>
      </c>
      <c r="C48" s="6" t="s">
        <v>538</v>
      </c>
      <c r="E48" s="7" t="n">
        <v>68.77</v>
      </c>
      <c r="F48" s="63" t="n">
        <v>0.41</v>
      </c>
      <c r="G48" s="7" t="n">
        <v>16.09</v>
      </c>
      <c r="H48" s="7" t="n">
        <v>2.04</v>
      </c>
      <c r="I48" s="7" t="n">
        <v>0.76</v>
      </c>
      <c r="J48" s="7" t="n">
        <v>2.14</v>
      </c>
      <c r="K48" s="7" t="n">
        <v>4.5</v>
      </c>
      <c r="L48" s="7" t="n">
        <v>5.07</v>
      </c>
      <c r="M48" s="7" t="n">
        <v>0.15</v>
      </c>
      <c r="N48" s="7" t="n">
        <v>0.07</v>
      </c>
      <c r="O48" s="7" t="n">
        <v>0.42</v>
      </c>
      <c r="P48" s="61" t="n">
        <f aca="false">SUM(C48:N48)</f>
        <v>100</v>
      </c>
      <c r="Q48" s="43" t="n">
        <v>99.92</v>
      </c>
      <c r="R48" s="54" t="n">
        <f aca="false">Q48-O48</f>
        <v>99.5</v>
      </c>
      <c r="S48" s="55" t="n">
        <f aca="false">Q48/P48</f>
        <v>0.9992</v>
      </c>
      <c r="T48" s="56" t="n">
        <f aca="false">E48*S48</f>
        <v>68.714984</v>
      </c>
      <c r="U48" s="54" t="n">
        <f aca="false">F48*S48</f>
        <v>0.409672</v>
      </c>
      <c r="V48" s="7" t="n">
        <f aca="false">S48*G48</f>
        <v>16.077128</v>
      </c>
      <c r="W48" s="7" t="n">
        <f aca="false">S48*H48</f>
        <v>2.038368</v>
      </c>
      <c r="X48" s="7" t="n">
        <f aca="false">S48*I48</f>
        <v>0.759392</v>
      </c>
      <c r="Y48" s="7" t="n">
        <f aca="false">S48*J48</f>
        <v>2.138288</v>
      </c>
      <c r="Z48" s="7" t="n">
        <f aca="false">S48*K48</f>
        <v>4.4964</v>
      </c>
      <c r="AA48" s="7" t="n">
        <f aca="false">S48*L48</f>
        <v>5.065944</v>
      </c>
      <c r="AB48" s="7" t="n">
        <f aca="false">S48*M48</f>
        <v>0.14988</v>
      </c>
      <c r="AC48" s="7" t="n">
        <f aca="false">S48*N48</f>
        <v>0.069944</v>
      </c>
      <c r="AD48" s="7" t="n">
        <f aca="false">O48</f>
        <v>0.42</v>
      </c>
      <c r="AE48" s="7" t="n">
        <f aca="false">SUM(T48:AC48)</f>
        <v>99.92</v>
      </c>
    </row>
    <row r="49" customFormat="false" ht="13" hidden="false" customHeight="false" outlineLevel="0" collapsed="false">
      <c r="A49" s="6" t="s">
        <v>546</v>
      </c>
      <c r="B49" s="6" t="s">
        <v>547</v>
      </c>
      <c r="C49" s="6" t="s">
        <v>538</v>
      </c>
      <c r="E49" s="62" t="n">
        <v>70.28</v>
      </c>
      <c r="F49" s="59" t="n">
        <v>0.44</v>
      </c>
      <c r="G49" s="60" t="n">
        <v>15.16</v>
      </c>
      <c r="H49" s="60" t="n">
        <v>1.97</v>
      </c>
      <c r="I49" s="60" t="n">
        <v>0.8</v>
      </c>
      <c r="J49" s="60" t="n">
        <v>1.46</v>
      </c>
      <c r="K49" s="60" t="n">
        <v>3.5</v>
      </c>
      <c r="L49" s="60" t="n">
        <v>6.19</v>
      </c>
      <c r="M49" s="60" t="n">
        <v>0.131586</v>
      </c>
      <c r="N49" s="60" t="n">
        <v>0.070854</v>
      </c>
      <c r="O49" s="60" t="n">
        <v>2.02</v>
      </c>
      <c r="P49" s="61" t="n">
        <f aca="false">SUM(C49:N49)</f>
        <v>100.00244</v>
      </c>
      <c r="Q49" s="43" t="n">
        <v>101.22</v>
      </c>
      <c r="R49" s="54" t="n">
        <f aca="false">Q49-O49</f>
        <v>99.2</v>
      </c>
      <c r="S49" s="55" t="n">
        <f aca="false">Q49/P49</f>
        <v>1.01217530292261</v>
      </c>
      <c r="T49" s="56" t="n">
        <f aca="false">E49*S49</f>
        <v>71.1356802894009</v>
      </c>
      <c r="U49" s="54" t="n">
        <f aca="false">F49*S49</f>
        <v>0.445357133285948</v>
      </c>
      <c r="V49" s="7" t="n">
        <f aca="false">S49*G49</f>
        <v>15.3445775923067</v>
      </c>
      <c r="W49" s="7" t="n">
        <f aca="false">S49*H49</f>
        <v>1.99398534675754</v>
      </c>
      <c r="X49" s="7" t="n">
        <f aca="false">S49*I49</f>
        <v>0.809740242338087</v>
      </c>
      <c r="Y49" s="7" t="n">
        <f aca="false">S49*J49</f>
        <v>1.47777594226701</v>
      </c>
      <c r="Z49" s="7" t="n">
        <f aca="false">S49*K49</f>
        <v>3.54261356022913</v>
      </c>
      <c r="AA49" s="7" t="n">
        <f aca="false">S49*L49</f>
        <v>6.26536512509095</v>
      </c>
      <c r="AB49" s="7" t="n">
        <f aca="false">S49*M49</f>
        <v>0.133188099410374</v>
      </c>
      <c r="AC49" s="7" t="n">
        <f aca="false">S49*N49</f>
        <v>0.0717166689132785</v>
      </c>
      <c r="AD49" s="7" t="n">
        <f aca="false">O49</f>
        <v>2.02</v>
      </c>
      <c r="AE49" s="7" t="n">
        <f aca="false">SUM(T49:AC49)</f>
        <v>101.22</v>
      </c>
    </row>
    <row r="50" customFormat="false" ht="13" hidden="false" customHeight="false" outlineLevel="0" collapsed="false">
      <c r="A50" s="6" t="s">
        <v>548</v>
      </c>
      <c r="B50" s="6" t="s">
        <v>547</v>
      </c>
      <c r="C50" s="6" t="s">
        <v>538</v>
      </c>
      <c r="E50" s="58" t="n">
        <v>72.12</v>
      </c>
      <c r="F50" s="59" t="n">
        <v>0.49</v>
      </c>
      <c r="G50" s="60" t="n">
        <v>14.91</v>
      </c>
      <c r="H50" s="60" t="n">
        <v>0.9</v>
      </c>
      <c r="I50" s="60" t="n">
        <v>0.62</v>
      </c>
      <c r="J50" s="60" t="n">
        <v>1.35</v>
      </c>
      <c r="K50" s="60" t="n">
        <v>4.26</v>
      </c>
      <c r="L50" s="60" t="n">
        <v>5.21</v>
      </c>
      <c r="M50" s="60" t="n">
        <v>0.11</v>
      </c>
      <c r="N50" s="60" t="n">
        <v>0.03</v>
      </c>
      <c r="O50" s="60" t="n">
        <v>0.78</v>
      </c>
      <c r="P50" s="61" t="n">
        <f aca="false">SUM(C50:N50)</f>
        <v>100</v>
      </c>
      <c r="Q50" s="43" t="n">
        <v>100.92</v>
      </c>
      <c r="R50" s="54" t="n">
        <f aca="false">Q50-O50</f>
        <v>100.14</v>
      </c>
      <c r="S50" s="55" t="n">
        <f aca="false">Q50/P50</f>
        <v>1.0092</v>
      </c>
      <c r="T50" s="56" t="n">
        <f aca="false">E50*S50</f>
        <v>72.783504</v>
      </c>
      <c r="U50" s="54" t="n">
        <f aca="false">F50*S50</f>
        <v>0.494508</v>
      </c>
      <c r="V50" s="7" t="n">
        <f aca="false">S50*G50</f>
        <v>15.047172</v>
      </c>
      <c r="W50" s="7" t="n">
        <f aca="false">S50*H50</f>
        <v>0.90828</v>
      </c>
      <c r="X50" s="7" t="n">
        <f aca="false">S50*I50</f>
        <v>0.625704</v>
      </c>
      <c r="Y50" s="7" t="n">
        <f aca="false">S50*J50</f>
        <v>1.36242</v>
      </c>
      <c r="Z50" s="7" t="n">
        <f aca="false">S50*K50</f>
        <v>4.299192</v>
      </c>
      <c r="AA50" s="7" t="n">
        <f aca="false">S50*L50</f>
        <v>5.257932</v>
      </c>
      <c r="AB50" s="7" t="n">
        <f aca="false">S50*M50</f>
        <v>0.111012</v>
      </c>
      <c r="AC50" s="7" t="n">
        <f aca="false">S50*N50</f>
        <v>0.030276</v>
      </c>
      <c r="AD50" s="7" t="n">
        <f aca="false">O50</f>
        <v>0.78</v>
      </c>
      <c r="AE50" s="7" t="n">
        <f aca="false">SUM(T50:AC50)</f>
        <v>100.92</v>
      </c>
    </row>
    <row r="51" customFormat="false" ht="13" hidden="false" customHeight="false" outlineLevel="0" collapsed="false">
      <c r="A51" s="6" t="s">
        <v>549</v>
      </c>
      <c r="B51" s="6" t="s">
        <v>547</v>
      </c>
      <c r="C51" s="6" t="s">
        <v>538</v>
      </c>
      <c r="E51" s="58" t="n">
        <v>71.56</v>
      </c>
      <c r="F51" s="59" t="n">
        <v>0.492352</v>
      </c>
      <c r="G51" s="60" t="n">
        <v>15.08</v>
      </c>
      <c r="H51" s="60" t="n">
        <v>1.09</v>
      </c>
      <c r="I51" s="60" t="n">
        <v>0.663168</v>
      </c>
      <c r="J51" s="60" t="n">
        <v>1.38</v>
      </c>
      <c r="K51" s="60" t="n">
        <v>4.3</v>
      </c>
      <c r="L51" s="60" t="n">
        <v>5.28</v>
      </c>
      <c r="M51" s="60" t="n">
        <v>0.120576</v>
      </c>
      <c r="N51" s="60" t="n">
        <v>0.040192</v>
      </c>
      <c r="O51" s="60" t="n">
        <v>0.69</v>
      </c>
      <c r="P51" s="61" t="n">
        <f aca="false">SUM(C51:N51)</f>
        <v>100.006288</v>
      </c>
      <c r="Q51" s="43" t="n">
        <v>100.48</v>
      </c>
      <c r="R51" s="54" t="n">
        <f aca="false">Q51-O51</f>
        <v>99.79</v>
      </c>
      <c r="S51" s="55" t="n">
        <f aca="false">Q51/P51</f>
        <v>1.00473682214862</v>
      </c>
      <c r="T51" s="56" t="n">
        <f aca="false">E51*S51</f>
        <v>71.8989669929555</v>
      </c>
      <c r="U51" s="54" t="n">
        <f aca="false">F51*S51</f>
        <v>0.494684183858519</v>
      </c>
      <c r="V51" s="7" t="n">
        <f aca="false">S51*G51</f>
        <v>15.1514312780012</v>
      </c>
      <c r="W51" s="7" t="n">
        <f aca="false">S51*H51</f>
        <v>1.095163136142</v>
      </c>
      <c r="X51" s="7" t="n">
        <f aca="false">S51*I51</f>
        <v>0.666309308870658</v>
      </c>
      <c r="Y51" s="7" t="n">
        <f aca="false">S51*J51</f>
        <v>1.3865368145651</v>
      </c>
      <c r="Z51" s="7" t="n">
        <f aca="false">S51*K51</f>
        <v>4.32036833523908</v>
      </c>
      <c r="AA51" s="7" t="n">
        <f aca="false">S51*L51</f>
        <v>5.30501042094473</v>
      </c>
      <c r="AB51" s="7" t="n">
        <f aca="false">S51*M51</f>
        <v>0.121147147067392</v>
      </c>
      <c r="AC51" s="7" t="n">
        <f aca="false">S51*N51</f>
        <v>0.0403823823557975</v>
      </c>
      <c r="AD51" s="7" t="n">
        <f aca="false">O51</f>
        <v>0.69</v>
      </c>
      <c r="AE51" s="7" t="n">
        <f aca="false">SUM(T51:AC51)</f>
        <v>100.48</v>
      </c>
    </row>
    <row r="52" customFormat="false" ht="13" hidden="false" customHeight="false" outlineLevel="0" collapsed="false">
      <c r="A52" s="6" t="s">
        <v>550</v>
      </c>
      <c r="B52" s="6" t="s">
        <v>547</v>
      </c>
      <c r="C52" s="6" t="s">
        <v>538</v>
      </c>
      <c r="E52" s="58" t="n">
        <v>71.42</v>
      </c>
      <c r="F52" s="59" t="n">
        <v>0.44</v>
      </c>
      <c r="G52" s="60" t="n">
        <v>15</v>
      </c>
      <c r="H52" s="60" t="n">
        <v>1.39</v>
      </c>
      <c r="I52" s="60" t="n">
        <v>0.62</v>
      </c>
      <c r="J52" s="60" t="n">
        <v>1.3</v>
      </c>
      <c r="K52" s="60" t="n">
        <v>4.28</v>
      </c>
      <c r="L52" s="60" t="n">
        <v>5.39</v>
      </c>
      <c r="M52" s="60" t="n">
        <v>0.1</v>
      </c>
      <c r="N52" s="60" t="n">
        <v>0.06</v>
      </c>
      <c r="O52" s="60" t="n">
        <v>0.79</v>
      </c>
      <c r="P52" s="61" t="n">
        <f aca="false">SUM(C52:N52)</f>
        <v>100</v>
      </c>
      <c r="Q52" s="43" t="n">
        <v>100.25</v>
      </c>
      <c r="R52" s="54" t="n">
        <f aca="false">Q52-O52</f>
        <v>99.46</v>
      </c>
      <c r="S52" s="55" t="n">
        <f aca="false">Q52/P52</f>
        <v>1.0025</v>
      </c>
      <c r="T52" s="56" t="n">
        <f aca="false">E52*S52</f>
        <v>71.59855</v>
      </c>
      <c r="U52" s="54" t="n">
        <f aca="false">F52*S52</f>
        <v>0.4411</v>
      </c>
      <c r="V52" s="7" t="n">
        <f aca="false">S52*G52</f>
        <v>15.0375</v>
      </c>
      <c r="W52" s="7" t="n">
        <f aca="false">S52*H52</f>
        <v>1.393475</v>
      </c>
      <c r="X52" s="7" t="n">
        <f aca="false">S52*I52</f>
        <v>0.62155</v>
      </c>
      <c r="Y52" s="7" t="n">
        <f aca="false">S52*J52</f>
        <v>1.30325</v>
      </c>
      <c r="Z52" s="7" t="n">
        <f aca="false">S52*K52</f>
        <v>4.2907</v>
      </c>
      <c r="AA52" s="7" t="n">
        <f aca="false">S52*L52</f>
        <v>5.403475</v>
      </c>
      <c r="AB52" s="7" t="n">
        <f aca="false">S52*M52</f>
        <v>0.10025</v>
      </c>
      <c r="AC52" s="7" t="n">
        <f aca="false">S52*N52</f>
        <v>0.06015</v>
      </c>
      <c r="AD52" s="7" t="n">
        <f aca="false">O52</f>
        <v>0.79</v>
      </c>
      <c r="AE52" s="7" t="n">
        <f aca="false">SUM(T52:AC52)</f>
        <v>100.25</v>
      </c>
    </row>
    <row r="53" customFormat="false" ht="13" hidden="false" customHeight="false" outlineLevel="0" collapsed="false">
      <c r="A53" s="6" t="s">
        <v>551</v>
      </c>
      <c r="B53" s="6" t="s">
        <v>547</v>
      </c>
      <c r="C53" s="6" t="s">
        <v>538</v>
      </c>
      <c r="E53" s="58" t="n">
        <v>70.47</v>
      </c>
      <c r="F53" s="59" t="n">
        <v>0.4</v>
      </c>
      <c r="G53" s="60" t="n">
        <v>15.09</v>
      </c>
      <c r="H53" s="60" t="n">
        <v>2.05</v>
      </c>
      <c r="I53" s="60" t="n">
        <v>0.68</v>
      </c>
      <c r="J53" s="60" t="n">
        <v>1.4</v>
      </c>
      <c r="K53" s="60" t="n">
        <v>3.17</v>
      </c>
      <c r="L53" s="60" t="n">
        <v>6.56</v>
      </c>
      <c r="M53" s="60" t="n">
        <v>0.11</v>
      </c>
      <c r="N53" s="60" t="n">
        <v>0.07</v>
      </c>
      <c r="O53" s="60" t="n">
        <v>2</v>
      </c>
      <c r="P53" s="61" t="n">
        <f aca="false">SUM(C53:N53)</f>
        <v>100</v>
      </c>
      <c r="Q53" s="43" t="n">
        <v>100.98</v>
      </c>
      <c r="R53" s="54" t="n">
        <f aca="false">Q53-O53</f>
        <v>98.98</v>
      </c>
      <c r="S53" s="55" t="n">
        <f aca="false">Q53/P53</f>
        <v>1.0098</v>
      </c>
      <c r="T53" s="56" t="n">
        <f aca="false">E53*S53</f>
        <v>71.160606</v>
      </c>
      <c r="U53" s="54" t="n">
        <f aca="false">F53*S53</f>
        <v>0.40392</v>
      </c>
      <c r="V53" s="7" t="n">
        <f aca="false">S53*G53</f>
        <v>15.237882</v>
      </c>
      <c r="W53" s="7" t="n">
        <f aca="false">S53*H53</f>
        <v>2.07009</v>
      </c>
      <c r="X53" s="7" t="n">
        <f aca="false">S53*I53</f>
        <v>0.686664</v>
      </c>
      <c r="Y53" s="7" t="n">
        <f aca="false">S53*J53</f>
        <v>1.41372</v>
      </c>
      <c r="Z53" s="7" t="n">
        <f aca="false">S53*K53</f>
        <v>3.201066</v>
      </c>
      <c r="AA53" s="7" t="n">
        <f aca="false">S53*L53</f>
        <v>6.624288</v>
      </c>
      <c r="AB53" s="7" t="n">
        <f aca="false">S53*M53</f>
        <v>0.111078</v>
      </c>
      <c r="AC53" s="7" t="n">
        <f aca="false">S53*N53</f>
        <v>0.070686</v>
      </c>
      <c r="AD53" s="7" t="n">
        <f aca="false">O53</f>
        <v>2</v>
      </c>
      <c r="AE53" s="7" t="n">
        <f aca="false">SUM(T53:AC53)</f>
        <v>100.98</v>
      </c>
    </row>
    <row r="54" customFormat="false" ht="13" hidden="false" customHeight="false" outlineLevel="0" collapsed="false">
      <c r="A54" s="6" t="s">
        <v>552</v>
      </c>
      <c r="B54" s="6" t="s">
        <v>547</v>
      </c>
      <c r="C54" s="6" t="s">
        <v>538</v>
      </c>
      <c r="E54" s="58" t="n">
        <v>71.12</v>
      </c>
      <c r="F54" s="59" t="n">
        <v>0.39</v>
      </c>
      <c r="G54" s="60" t="n">
        <v>15.31</v>
      </c>
      <c r="H54" s="60" t="n">
        <v>1.79</v>
      </c>
      <c r="I54" s="60" t="n">
        <v>0.71</v>
      </c>
      <c r="J54" s="60" t="n">
        <v>1.35</v>
      </c>
      <c r="K54" s="60" t="n">
        <v>2.63</v>
      </c>
      <c r="L54" s="60" t="n">
        <v>6.55</v>
      </c>
      <c r="M54" s="60" t="n">
        <v>0.1</v>
      </c>
      <c r="N54" s="60" t="n">
        <v>0.04</v>
      </c>
      <c r="O54" s="60" t="n">
        <v>2.4</v>
      </c>
      <c r="P54" s="61" t="n">
        <f aca="false">SUM(C54:N54)</f>
        <v>99.99</v>
      </c>
      <c r="Q54" s="43" t="n">
        <v>100.23</v>
      </c>
      <c r="R54" s="54" t="n">
        <f aca="false">Q54-O54</f>
        <v>97.83</v>
      </c>
      <c r="S54" s="55" t="n">
        <f aca="false">Q54/P54</f>
        <v>1.002400240024</v>
      </c>
      <c r="T54" s="56" t="n">
        <f aca="false">E54*S54</f>
        <v>71.2907050705071</v>
      </c>
      <c r="U54" s="54" t="n">
        <f aca="false">F54*S54</f>
        <v>0.390936093609361</v>
      </c>
      <c r="V54" s="7" t="n">
        <f aca="false">S54*G54</f>
        <v>15.3467476747675</v>
      </c>
      <c r="W54" s="7" t="n">
        <f aca="false">S54*H54</f>
        <v>1.79429642964296</v>
      </c>
      <c r="X54" s="7" t="n">
        <f aca="false">S54*I54</f>
        <v>0.711704170417042</v>
      </c>
      <c r="Y54" s="7" t="n">
        <f aca="false">S54*J54</f>
        <v>1.3532403240324</v>
      </c>
      <c r="Z54" s="7" t="n">
        <f aca="false">S54*K54</f>
        <v>2.63631263126313</v>
      </c>
      <c r="AA54" s="7" t="n">
        <f aca="false">S54*L54</f>
        <v>6.56572157215722</v>
      </c>
      <c r="AB54" s="7" t="n">
        <f aca="false">S54*M54</f>
        <v>0.1002400240024</v>
      </c>
      <c r="AC54" s="7" t="n">
        <f aca="false">S54*N54</f>
        <v>0.0400960096009601</v>
      </c>
      <c r="AD54" s="7" t="n">
        <f aca="false">O54</f>
        <v>2.4</v>
      </c>
      <c r="AE54" s="7" t="n">
        <f aca="false">SUM(T54:AC54)</f>
        <v>100.23</v>
      </c>
    </row>
    <row r="55" customFormat="false" ht="13" hidden="false" customHeight="false" outlineLevel="0" collapsed="false">
      <c r="A55" s="6" t="s">
        <v>553</v>
      </c>
      <c r="B55" s="6" t="s">
        <v>526</v>
      </c>
      <c r="C55" s="6" t="s">
        <v>538</v>
      </c>
      <c r="E55" s="58" t="n">
        <v>68.8</v>
      </c>
      <c r="F55" s="59" t="n">
        <v>0.43</v>
      </c>
      <c r="G55" s="60" t="n">
        <v>16.27</v>
      </c>
      <c r="H55" s="60" t="n">
        <v>1.99</v>
      </c>
      <c r="I55" s="60" t="n">
        <v>0.67</v>
      </c>
      <c r="J55" s="60" t="n">
        <v>1.94</v>
      </c>
      <c r="K55" s="60" t="n">
        <v>4.43</v>
      </c>
      <c r="L55" s="60" t="n">
        <v>5.24</v>
      </c>
      <c r="M55" s="60" t="n">
        <v>0.13</v>
      </c>
      <c r="N55" s="60" t="n">
        <v>0.09</v>
      </c>
      <c r="O55" s="60" t="n">
        <v>0.36</v>
      </c>
      <c r="P55" s="61" t="n">
        <f aca="false">SUM(C55:N55)</f>
        <v>99.99</v>
      </c>
      <c r="Q55" s="43" t="n">
        <v>99.76</v>
      </c>
      <c r="R55" s="54" t="n">
        <f aca="false">Q55-O55</f>
        <v>99.4</v>
      </c>
      <c r="S55" s="55" t="n">
        <f aca="false">Q55/P55</f>
        <v>0.997699769976998</v>
      </c>
      <c r="T55" s="56" t="n">
        <f aca="false">E55*S55</f>
        <v>68.6417441744175</v>
      </c>
      <c r="U55" s="54" t="n">
        <f aca="false">F55*S55</f>
        <v>0.429010901090109</v>
      </c>
      <c r="V55" s="7" t="n">
        <f aca="false">S55*G55</f>
        <v>16.2325752575258</v>
      </c>
      <c r="W55" s="7" t="n">
        <f aca="false">S55*H55</f>
        <v>1.98542254225423</v>
      </c>
      <c r="X55" s="7" t="n">
        <f aca="false">S55*I55</f>
        <v>0.668458845884589</v>
      </c>
      <c r="Y55" s="7" t="n">
        <f aca="false">S55*J55</f>
        <v>1.93553755375538</v>
      </c>
      <c r="Z55" s="7" t="n">
        <f aca="false">S55*K55</f>
        <v>4.4198099809981</v>
      </c>
      <c r="AA55" s="7" t="n">
        <f aca="false">S55*L55</f>
        <v>5.22794679467947</v>
      </c>
      <c r="AB55" s="7" t="n">
        <f aca="false">S55*M55</f>
        <v>0.12970097009701</v>
      </c>
      <c r="AC55" s="7" t="n">
        <f aca="false">S55*N55</f>
        <v>0.0897929792979298</v>
      </c>
      <c r="AD55" s="7" t="n">
        <f aca="false">O55</f>
        <v>0.36</v>
      </c>
      <c r="AE55" s="7" t="n">
        <f aca="false">SUM(T55:AC55)</f>
        <v>99.76</v>
      </c>
    </row>
    <row r="56" customFormat="false" ht="13" hidden="false" customHeight="false" outlineLevel="0" collapsed="false">
      <c r="A56" s="6" t="s">
        <v>554</v>
      </c>
      <c r="B56" s="6" t="s">
        <v>526</v>
      </c>
      <c r="C56" s="6" t="s">
        <v>538</v>
      </c>
      <c r="E56" s="58" t="n">
        <v>68.56</v>
      </c>
      <c r="F56" s="59" t="n">
        <v>0.4</v>
      </c>
      <c r="G56" s="60" t="n">
        <v>16.62</v>
      </c>
      <c r="H56" s="60" t="n">
        <v>1.76</v>
      </c>
      <c r="I56" s="60" t="n">
        <v>0.65</v>
      </c>
      <c r="J56" s="60" t="n">
        <v>1.98</v>
      </c>
      <c r="K56" s="60" t="n">
        <v>4.55</v>
      </c>
      <c r="L56" s="60" t="n">
        <v>5.29</v>
      </c>
      <c r="M56" s="60" t="n">
        <v>0.13</v>
      </c>
      <c r="N56" s="60" t="n">
        <v>0.06</v>
      </c>
      <c r="O56" s="60" t="n">
        <v>0.66</v>
      </c>
      <c r="P56" s="61" t="n">
        <f aca="false">SUM(C56:N56)</f>
        <v>100</v>
      </c>
      <c r="Q56" s="43" t="n">
        <v>100.71</v>
      </c>
      <c r="R56" s="54" t="n">
        <f aca="false">Q56-O56</f>
        <v>100.05</v>
      </c>
      <c r="S56" s="55" t="n">
        <f aca="false">Q56/P56</f>
        <v>1.0071</v>
      </c>
      <c r="T56" s="56" t="n">
        <f aca="false">E56*S56</f>
        <v>69.046776</v>
      </c>
      <c r="U56" s="54" t="n">
        <f aca="false">F56*S56</f>
        <v>0.40284</v>
      </c>
      <c r="V56" s="7" t="n">
        <f aca="false">S56*G56</f>
        <v>16.738002</v>
      </c>
      <c r="W56" s="7" t="n">
        <f aca="false">S56*H56</f>
        <v>1.772496</v>
      </c>
      <c r="X56" s="7" t="n">
        <f aca="false">S56*I56</f>
        <v>0.654615</v>
      </c>
      <c r="Y56" s="7" t="n">
        <f aca="false">S56*J56</f>
        <v>1.994058</v>
      </c>
      <c r="Z56" s="7" t="n">
        <f aca="false">S56*K56</f>
        <v>4.582305</v>
      </c>
      <c r="AA56" s="7" t="n">
        <f aca="false">S56*L56</f>
        <v>5.327559</v>
      </c>
      <c r="AB56" s="7" t="n">
        <f aca="false">S56*M56</f>
        <v>0.130923</v>
      </c>
      <c r="AC56" s="7" t="n">
        <f aca="false">S56*N56</f>
        <v>0.060426</v>
      </c>
      <c r="AD56" s="7" t="n">
        <f aca="false">O56</f>
        <v>0.66</v>
      </c>
      <c r="AE56" s="7" t="n">
        <f aca="false">SUM(T56:AC56)</f>
        <v>100.71</v>
      </c>
    </row>
    <row r="57" customFormat="false" ht="13" hidden="false" customHeight="false" outlineLevel="0" collapsed="false">
      <c r="A57" s="6" t="s">
        <v>555</v>
      </c>
      <c r="B57" s="6" t="s">
        <v>526</v>
      </c>
      <c r="C57" s="6" t="s">
        <v>538</v>
      </c>
      <c r="E57" s="58" t="n">
        <v>66.87</v>
      </c>
      <c r="F57" s="59" t="n">
        <v>0.52</v>
      </c>
      <c r="G57" s="60" t="n">
        <v>16.92</v>
      </c>
      <c r="H57" s="60" t="n">
        <v>2.78</v>
      </c>
      <c r="I57" s="60" t="n">
        <v>0.99</v>
      </c>
      <c r="J57" s="60" t="n">
        <v>2.63</v>
      </c>
      <c r="K57" s="60" t="n">
        <v>4.31</v>
      </c>
      <c r="L57" s="60" t="n">
        <v>4.73</v>
      </c>
      <c r="M57" s="60" t="n">
        <v>0.17</v>
      </c>
      <c r="N57" s="60" t="n">
        <v>0.08</v>
      </c>
      <c r="O57" s="60" t="n">
        <v>0.76</v>
      </c>
      <c r="P57" s="61" t="n">
        <f aca="false">SUM(C57:N57)</f>
        <v>100</v>
      </c>
      <c r="Q57" s="43" t="n">
        <v>100.09</v>
      </c>
      <c r="R57" s="54" t="n">
        <f aca="false">Q57-O57</f>
        <v>99.33</v>
      </c>
      <c r="S57" s="55" t="n">
        <f aca="false">Q57/P57</f>
        <v>1.0009</v>
      </c>
      <c r="T57" s="56" t="n">
        <f aca="false">E57*S57</f>
        <v>66.930183</v>
      </c>
      <c r="U57" s="54" t="n">
        <f aca="false">F57*S57</f>
        <v>0.520468</v>
      </c>
      <c r="V57" s="7" t="n">
        <f aca="false">S57*G57</f>
        <v>16.935228</v>
      </c>
      <c r="W57" s="7" t="n">
        <f aca="false">S57*H57</f>
        <v>2.782502</v>
      </c>
      <c r="X57" s="7" t="n">
        <f aca="false">S57*I57</f>
        <v>0.990891</v>
      </c>
      <c r="Y57" s="7" t="n">
        <f aca="false">S57*J57</f>
        <v>2.632367</v>
      </c>
      <c r="Z57" s="7" t="n">
        <f aca="false">S57*K57</f>
        <v>4.313879</v>
      </c>
      <c r="AA57" s="7" t="n">
        <f aca="false">S57*L57</f>
        <v>4.734257</v>
      </c>
      <c r="AB57" s="7" t="n">
        <f aca="false">S57*M57</f>
        <v>0.170153</v>
      </c>
      <c r="AC57" s="7" t="n">
        <f aca="false">S57*N57</f>
        <v>0.080072</v>
      </c>
      <c r="AD57" s="7" t="n">
        <f aca="false">O57</f>
        <v>0.76</v>
      </c>
      <c r="AE57" s="7" t="n">
        <f aca="false">SUM(T57:AC57)</f>
        <v>100.09</v>
      </c>
    </row>
  </sheetData>
  <mergeCells count="1">
    <mergeCell ref="T2:A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P427" activePane="bottomRight" state="frozen"/>
      <selection pane="topLeft" activeCell="A1" activeCellId="0" sqref="A1"/>
      <selection pane="topRight" activeCell="P1" activeCellId="0" sqref="P1"/>
      <selection pane="bottomLeft" activeCell="A427" activeCellId="0" sqref="A427"/>
      <selection pane="bottomRight" activeCell="S449" activeCellId="0" sqref="S449:AD453"/>
    </sheetView>
  </sheetViews>
  <sheetFormatPr defaultColWidth="11.16015625" defaultRowHeight="13" zeroHeight="false" outlineLevelRow="0" outlineLevelCol="0"/>
  <cols>
    <col collapsed="false" customWidth="true" hidden="false" outlineLevel="0" max="2" min="2" style="0" width="4.32"/>
    <col collapsed="false" customWidth="true" hidden="false" outlineLevel="0" max="3" min="3" style="0" width="5.16"/>
    <col collapsed="false" customWidth="true" hidden="false" outlineLevel="0" max="4" min="4" style="0" width="28.65"/>
    <col collapsed="false" customWidth="true" hidden="false" outlineLevel="0" max="5" min="5" style="7" width="6.65"/>
    <col collapsed="false" customWidth="true" hidden="false" outlineLevel="0" max="6" min="6" style="7" width="5.65"/>
    <col collapsed="false" customWidth="true" hidden="false" outlineLevel="0" max="8" min="7" style="7" width="6.15"/>
    <col collapsed="false" customWidth="true" hidden="false" outlineLevel="0" max="9" min="9" style="7" width="5.99"/>
    <col collapsed="false" customWidth="true" hidden="false" outlineLevel="0" max="10" min="10" style="7" width="5.16"/>
    <col collapsed="false" customWidth="true" hidden="false" outlineLevel="0" max="11" min="11" style="7" width="5.82"/>
    <col collapsed="false" customWidth="true" hidden="false" outlineLevel="0" max="12" min="12" style="7" width="5.65"/>
    <col collapsed="false" customWidth="true" hidden="false" outlineLevel="0" max="13" min="13" style="7" width="5.32"/>
    <col collapsed="false" customWidth="true" hidden="false" outlineLevel="0" max="15" min="14" style="7" width="5.65"/>
    <col collapsed="false" customWidth="true" hidden="false" outlineLevel="0" max="16" min="16" style="7" width="7.5"/>
    <col collapsed="false" customWidth="true" hidden="false" outlineLevel="0" max="17" min="17" style="7" width="7.16"/>
    <col collapsed="false" customWidth="true" hidden="false" outlineLevel="0" max="18" min="18" style="7" width="5.82"/>
    <col collapsed="false" customWidth="true" hidden="false" outlineLevel="0" max="19" min="19" style="7" width="8.49"/>
    <col collapsed="false" customWidth="true" hidden="false" outlineLevel="0" max="20" min="20" style="7" width="6.83"/>
    <col collapsed="false" customWidth="true" hidden="false" outlineLevel="0" max="21" min="21" style="7" width="6.65"/>
    <col collapsed="false" customWidth="true" hidden="false" outlineLevel="0" max="22" min="22" style="7" width="7.16"/>
    <col collapsed="false" customWidth="true" hidden="false" outlineLevel="0" max="23" min="23" style="7" width="7.83"/>
    <col collapsed="false" customWidth="true" hidden="false" outlineLevel="0" max="24" min="24" style="7" width="6.32"/>
    <col collapsed="false" customWidth="true" hidden="false" outlineLevel="0" max="26" min="25" style="7" width="6.65"/>
    <col collapsed="false" customWidth="true" hidden="false" outlineLevel="0" max="27" min="27" style="7" width="7.32"/>
    <col collapsed="false" customWidth="true" hidden="false" outlineLevel="0" max="29" min="28" style="7" width="6.65"/>
    <col collapsed="false" customWidth="true" hidden="false" outlineLevel="0" max="30" min="30" style="7" width="7.16"/>
    <col collapsed="false" customWidth="true" hidden="false" outlineLevel="0" max="31" min="31" style="0" width="3.32"/>
    <col collapsed="false" customWidth="true" hidden="false" outlineLevel="0" max="32" min="32" style="0" width="4.16"/>
    <col collapsed="false" customWidth="true" hidden="false" outlineLevel="0" max="33" min="33" style="0" width="5.16"/>
    <col collapsed="false" customWidth="true" hidden="false" outlineLevel="0" max="34" min="34" style="0" width="5.32"/>
    <col collapsed="false" customWidth="true" hidden="false" outlineLevel="0" max="39" min="35" style="0" width="4.16"/>
    <col collapsed="false" customWidth="true" hidden="false" outlineLevel="0" max="40" min="40" style="0" width="5.16"/>
    <col collapsed="false" customWidth="true" hidden="false" outlineLevel="0" max="51" min="41" style="0" width="4.16"/>
  </cols>
  <sheetData>
    <row r="1" customFormat="false" ht="13" hidden="false" customHeight="false" outlineLevel="0" collapsed="false">
      <c r="D1" s="0" t="s">
        <v>0</v>
      </c>
    </row>
    <row r="2" customFormat="false" ht="13" hidden="false" customHeight="false" outlineLevel="0" collapsed="false">
      <c r="P2" s="7" t="s">
        <v>497</v>
      </c>
      <c r="Q2" s="7" t="s">
        <v>1</v>
      </c>
      <c r="S2" s="70" t="s">
        <v>2</v>
      </c>
      <c r="T2" s="70"/>
      <c r="U2" s="70"/>
      <c r="V2" s="70"/>
      <c r="W2" s="70"/>
      <c r="X2" s="70"/>
      <c r="Y2" s="70"/>
      <c r="Z2" s="70"/>
      <c r="AA2" s="70"/>
      <c r="AB2" s="70"/>
      <c r="AC2" s="70"/>
      <c r="AD2" s="70"/>
      <c r="AE2" s="71"/>
    </row>
    <row r="3" customFormat="false" ht="13" hidden="false" customHeight="false" outlineLevel="0" collapsed="false">
      <c r="A3" s="2" t="s">
        <v>3</v>
      </c>
      <c r="B3" s="2" t="s">
        <v>4</v>
      </c>
      <c r="C3" s="3" t="s">
        <v>5</v>
      </c>
      <c r="D3" s="3" t="s">
        <v>6</v>
      </c>
      <c r="E3" s="72" t="s">
        <v>7</v>
      </c>
      <c r="F3" s="73" t="s">
        <v>8</v>
      </c>
      <c r="G3" s="73" t="s">
        <v>9</v>
      </c>
      <c r="H3" s="73" t="s">
        <v>10</v>
      </c>
      <c r="I3" s="73" t="s">
        <v>11</v>
      </c>
      <c r="J3" s="73" t="s">
        <v>12</v>
      </c>
      <c r="K3" s="73" t="s">
        <v>13</v>
      </c>
      <c r="L3" s="73" t="s">
        <v>14</v>
      </c>
      <c r="M3" s="73" t="s">
        <v>15</v>
      </c>
      <c r="N3" s="73" t="s">
        <v>16</v>
      </c>
      <c r="O3" s="73" t="s">
        <v>17</v>
      </c>
      <c r="P3" s="73" t="s">
        <v>18</v>
      </c>
      <c r="Q3" s="7" t="s">
        <v>19</v>
      </c>
      <c r="R3" s="7" t="s">
        <v>20</v>
      </c>
      <c r="S3" s="72" t="s">
        <v>7</v>
      </c>
      <c r="T3" s="73" t="s">
        <v>8</v>
      </c>
      <c r="U3" s="73" t="s">
        <v>9</v>
      </c>
      <c r="V3" s="73" t="s">
        <v>10</v>
      </c>
      <c r="W3" s="73" t="s">
        <v>11</v>
      </c>
      <c r="X3" s="73" t="s">
        <v>12</v>
      </c>
      <c r="Y3" s="73" t="s">
        <v>13</v>
      </c>
      <c r="Z3" s="73" t="s">
        <v>14</v>
      </c>
      <c r="AA3" s="73" t="s">
        <v>15</v>
      </c>
      <c r="AB3" s="73" t="s">
        <v>16</v>
      </c>
      <c r="AC3" s="73" t="s">
        <v>17</v>
      </c>
      <c r="AD3" s="7" t="s">
        <v>21</v>
      </c>
      <c r="AF3" s="74" t="s">
        <v>132</v>
      </c>
      <c r="AG3" s="74" t="s">
        <v>133</v>
      </c>
      <c r="AH3" s="74" t="s">
        <v>128</v>
      </c>
      <c r="AI3" s="74" t="s">
        <v>134</v>
      </c>
      <c r="AJ3" s="74" t="s">
        <v>135</v>
      </c>
      <c r="AK3" s="74" t="s">
        <v>136</v>
      </c>
      <c r="AL3" s="74" t="s">
        <v>129</v>
      </c>
      <c r="AM3" s="74" t="s">
        <v>137</v>
      </c>
      <c r="AN3" s="74" t="s">
        <v>138</v>
      </c>
      <c r="AO3" s="74" t="s">
        <v>139</v>
      </c>
      <c r="AP3" s="74" t="s">
        <v>140</v>
      </c>
      <c r="AQ3" s="74" t="s">
        <v>141</v>
      </c>
      <c r="AR3" s="74" t="s">
        <v>142</v>
      </c>
      <c r="AS3" s="74" t="s">
        <v>143</v>
      </c>
      <c r="AT3" s="74" t="s">
        <v>556</v>
      </c>
      <c r="AU3" s="74" t="s">
        <v>557</v>
      </c>
      <c r="AV3" s="74" t="s">
        <v>499</v>
      </c>
      <c r="AW3" s="74" t="s">
        <v>500</v>
      </c>
      <c r="AX3" s="74" t="s">
        <v>501</v>
      </c>
      <c r="AY3" s="74" t="s">
        <v>502</v>
      </c>
    </row>
    <row r="4" customFormat="false" ht="13" hidden="false" customHeight="false" outlineLevel="0" collapsed="false">
      <c r="A4" s="6" t="s">
        <v>22</v>
      </c>
      <c r="B4" s="6" t="s">
        <v>23</v>
      </c>
      <c r="C4" s="6" t="s">
        <v>24</v>
      </c>
      <c r="D4" s="6" t="s">
        <v>25</v>
      </c>
      <c r="E4" s="7" t="n">
        <v>76.2</v>
      </c>
      <c r="F4" s="7" t="n">
        <v>0.11</v>
      </c>
      <c r="G4" s="7" t="n">
        <v>13.1</v>
      </c>
      <c r="H4" s="7" t="n">
        <v>0.76</v>
      </c>
      <c r="I4" s="7" t="n">
        <v>0.15</v>
      </c>
      <c r="J4" s="7" t="n">
        <v>0.69</v>
      </c>
      <c r="K4" s="7" t="n">
        <v>4.1</v>
      </c>
      <c r="L4" s="7" t="n">
        <v>4.8</v>
      </c>
      <c r="M4" s="7" t="n">
        <v>0.02</v>
      </c>
      <c r="N4" s="7" t="n">
        <v>0.14</v>
      </c>
      <c r="O4" s="7" t="n">
        <v>0.2</v>
      </c>
      <c r="P4" s="7" t="n">
        <f aca="false">SUM(E4:O4)</f>
        <v>100.27</v>
      </c>
      <c r="Q4" s="7" t="n">
        <f aca="false">SUM(E4:N4)</f>
        <v>100.07</v>
      </c>
      <c r="R4" s="7" t="n">
        <f aca="false">P4/Q4</f>
        <v>1.00199860097931</v>
      </c>
      <c r="S4" s="7" t="n">
        <v>76.3522933946238</v>
      </c>
      <c r="T4" s="7" t="n">
        <v>0.110219846107725</v>
      </c>
      <c r="U4" s="7" t="n">
        <v>13.126181672829</v>
      </c>
      <c r="V4" s="7" t="n">
        <v>0.761518936744279</v>
      </c>
      <c r="W4" s="7" t="n">
        <v>0.150299790146897</v>
      </c>
      <c r="X4" s="7" t="n">
        <v>0.691379034675727</v>
      </c>
      <c r="Y4" s="7" t="n">
        <v>4.10819426401519</v>
      </c>
      <c r="Z4" s="7" t="n">
        <v>4.80959328470071</v>
      </c>
      <c r="AA4" s="7" t="n">
        <v>0.0200399720195863</v>
      </c>
      <c r="AB4" s="7" t="n">
        <v>0.140279804137104</v>
      </c>
      <c r="AC4" s="7" t="n">
        <v>0.2</v>
      </c>
      <c r="AD4" s="7" t="n">
        <v>100.27</v>
      </c>
      <c r="AE4" s="7"/>
    </row>
    <row r="5" customFormat="false" ht="13" hidden="false" customHeight="false" outlineLevel="0" collapsed="false">
      <c r="A5" s="6"/>
      <c r="B5" s="6"/>
      <c r="C5" s="6"/>
      <c r="D5" s="6"/>
      <c r="AE5" s="7"/>
    </row>
    <row r="6" customFormat="false" ht="13" hidden="false" customHeight="false" outlineLevel="0" collapsed="false">
      <c r="A6" s="0" t="s">
        <v>558</v>
      </c>
      <c r="E6" s="7" t="n">
        <v>60.1</v>
      </c>
      <c r="F6" s="7" t="n">
        <v>0.75</v>
      </c>
      <c r="G6" s="7" t="n">
        <v>17.3</v>
      </c>
      <c r="H6" s="7" t="n">
        <v>6.45</v>
      </c>
      <c r="I6" s="7" t="n">
        <v>1.8</v>
      </c>
      <c r="J6" s="7" t="n">
        <v>4.5</v>
      </c>
      <c r="K6" s="7" t="n">
        <v>3.85</v>
      </c>
      <c r="L6" s="7" t="n">
        <v>3.24</v>
      </c>
      <c r="M6" s="7" t="n">
        <v>0.33</v>
      </c>
      <c r="N6" s="7" t="n">
        <v>0.13</v>
      </c>
      <c r="O6" s="7" t="n">
        <v>0.66</v>
      </c>
      <c r="P6" s="54" t="n">
        <f aca="false">SUM(E6:O6)</f>
        <v>99.11</v>
      </c>
      <c r="Q6" s="54" t="n">
        <f aca="false">SUM(E6:N6)</f>
        <v>98.45</v>
      </c>
      <c r="R6" s="54" t="n">
        <f aca="false">P6/Q6</f>
        <v>1.00670391061453</v>
      </c>
      <c r="S6" s="54" t="n">
        <v>60.502905027933</v>
      </c>
      <c r="T6" s="54" t="n">
        <v>0.755027932960894</v>
      </c>
      <c r="U6" s="7" t="n">
        <v>17.4159776536313</v>
      </c>
      <c r="V6" s="7" t="n">
        <v>6.49324022346369</v>
      </c>
      <c r="W6" s="7" t="n">
        <v>1.81206703910615</v>
      </c>
      <c r="X6" s="7" t="n">
        <v>4.53016759776536</v>
      </c>
      <c r="Y6" s="7" t="n">
        <v>3.87581005586592</v>
      </c>
      <c r="Z6" s="7" t="n">
        <v>3.26172067039106</v>
      </c>
      <c r="AA6" s="7" t="n">
        <v>0.332212290502793</v>
      </c>
      <c r="AB6" s="7" t="n">
        <v>0.130871508379888</v>
      </c>
      <c r="AC6" s="7" t="n">
        <v>0.66</v>
      </c>
      <c r="AD6" s="7" t="n">
        <v>99.11</v>
      </c>
      <c r="AE6" s="7"/>
    </row>
    <row r="7" customFormat="false" ht="13" hidden="false" customHeight="false" outlineLevel="0" collapsed="false">
      <c r="T7" s="54"/>
      <c r="AE7" s="7"/>
    </row>
    <row r="8" customFormat="false" ht="13" hidden="false" customHeight="false" outlineLevel="0" collapsed="false">
      <c r="A8" s="6" t="s">
        <v>559</v>
      </c>
      <c r="D8" s="6" t="s">
        <v>560</v>
      </c>
      <c r="E8" s="10" t="n">
        <v>61.217</v>
      </c>
      <c r="F8" s="10" t="n">
        <v>0.754</v>
      </c>
      <c r="G8" s="10" t="n">
        <v>15.985</v>
      </c>
      <c r="H8" s="10" t="n">
        <v>5.878</v>
      </c>
      <c r="I8" s="10" t="n">
        <v>1.337</v>
      </c>
      <c r="J8" s="10" t="n">
        <v>0.715</v>
      </c>
      <c r="K8" s="10" t="n">
        <v>0.898</v>
      </c>
      <c r="L8" s="10" t="n">
        <v>7.09</v>
      </c>
      <c r="M8" s="10" t="n">
        <v>0.331</v>
      </c>
      <c r="N8" s="10" t="n">
        <v>0.13</v>
      </c>
      <c r="O8" s="10" t="n">
        <v>4.52</v>
      </c>
      <c r="P8" s="7" t="n">
        <f aca="false">SUM(E8:O8)</f>
        <v>98.855</v>
      </c>
      <c r="Q8" s="7" t="n">
        <f aca="false">P8-O8</f>
        <v>94.335</v>
      </c>
      <c r="R8" s="54" t="n">
        <f aca="false">P8/Q8</f>
        <v>1.04791434780304</v>
      </c>
      <c r="S8" s="54" t="n">
        <v>64.1501726294589</v>
      </c>
      <c r="T8" s="54" t="n">
        <v>0.790127418243494</v>
      </c>
      <c r="U8" s="7" t="n">
        <v>16.7509108496316</v>
      </c>
      <c r="V8" s="7" t="n">
        <v>6.15964053638628</v>
      </c>
      <c r="W8" s="7" t="n">
        <v>1.40106148301267</v>
      </c>
      <c r="X8" s="7" t="n">
        <v>0.749258758679175</v>
      </c>
      <c r="Y8" s="7" t="n">
        <v>0.941027084327132</v>
      </c>
      <c r="Z8" s="7" t="n">
        <v>7.42971272592357</v>
      </c>
      <c r="AA8" s="7" t="n">
        <v>0.346859649122807</v>
      </c>
      <c r="AB8" s="7" t="n">
        <v>0.136228865214396</v>
      </c>
      <c r="AC8" s="7" t="n">
        <v>4.52</v>
      </c>
      <c r="AD8" s="7" t="n">
        <v>98.855</v>
      </c>
      <c r="AE8" s="7"/>
    </row>
    <row r="9" customFormat="false" ht="13" hidden="false" customHeight="false" outlineLevel="0" collapsed="false">
      <c r="A9" s="6" t="s">
        <v>561</v>
      </c>
      <c r="D9" s="6" t="s">
        <v>560</v>
      </c>
      <c r="E9" s="10" t="n">
        <v>60.997</v>
      </c>
      <c r="F9" s="10" t="n">
        <v>0.721</v>
      </c>
      <c r="G9" s="10" t="n">
        <v>15.843</v>
      </c>
      <c r="H9" s="10" t="n">
        <v>5.68</v>
      </c>
      <c r="I9" s="10" t="n">
        <v>0.904</v>
      </c>
      <c r="J9" s="10" t="n">
        <v>2.963</v>
      </c>
      <c r="K9" s="10" t="n">
        <v>3.548</v>
      </c>
      <c r="L9" s="10" t="n">
        <v>6.046</v>
      </c>
      <c r="M9" s="10" t="n">
        <v>0.322</v>
      </c>
      <c r="N9" s="10" t="n">
        <v>0.099</v>
      </c>
      <c r="O9" s="10" t="n">
        <v>1.84</v>
      </c>
      <c r="P9" s="7" t="n">
        <f aca="false">SUM(E9:O9)</f>
        <v>98.963</v>
      </c>
      <c r="Q9" s="7" t="n">
        <f aca="false">P9-O9</f>
        <v>97.123</v>
      </c>
      <c r="R9" s="54" t="n">
        <f aca="false">P9/Q9</f>
        <v>1.0189450490615</v>
      </c>
      <c r="S9" s="54" t="n">
        <v>62.1525911576043</v>
      </c>
      <c r="T9" s="54" t="n">
        <v>0.734659380373341</v>
      </c>
      <c r="U9" s="7" t="n">
        <v>16.1431464122813</v>
      </c>
      <c r="V9" s="7" t="n">
        <v>5.78760787866932</v>
      </c>
      <c r="W9" s="7" t="n">
        <v>0.921126324351595</v>
      </c>
      <c r="X9" s="7" t="n">
        <v>3.01913418036922</v>
      </c>
      <c r="Y9" s="7" t="n">
        <v>3.6152170340702</v>
      </c>
      <c r="Z9" s="7" t="n">
        <v>6.16054176662583</v>
      </c>
      <c r="AA9" s="7" t="n">
        <v>0.328100305797803</v>
      </c>
      <c r="AB9" s="7" t="n">
        <v>0.100875559857088</v>
      </c>
      <c r="AC9" s="7" t="n">
        <v>1.84</v>
      </c>
      <c r="AD9" s="7" t="n">
        <v>98.963</v>
      </c>
      <c r="AE9" s="7"/>
    </row>
    <row r="10" customFormat="false" ht="13" hidden="false" customHeight="false" outlineLevel="0" collapsed="false">
      <c r="A10" s="6" t="s">
        <v>562</v>
      </c>
      <c r="D10" s="6" t="s">
        <v>563</v>
      </c>
      <c r="E10" s="10" t="n">
        <v>69.544</v>
      </c>
      <c r="F10" s="10" t="n">
        <v>0.421</v>
      </c>
      <c r="G10" s="10" t="n">
        <v>14.901</v>
      </c>
      <c r="H10" s="10" t="n">
        <v>2.131</v>
      </c>
      <c r="I10" s="10" t="n">
        <v>0.536</v>
      </c>
      <c r="J10" s="10" t="n">
        <v>1.982</v>
      </c>
      <c r="K10" s="10" t="n">
        <v>3.575</v>
      </c>
      <c r="L10" s="10" t="n">
        <v>4.895</v>
      </c>
      <c r="M10" s="10" t="n">
        <v>0.135</v>
      </c>
      <c r="N10" s="10" t="n">
        <v>0.026</v>
      </c>
      <c r="O10" s="10" t="n">
        <v>0.62</v>
      </c>
      <c r="P10" s="7" t="n">
        <f aca="false">SUM(E10:O10)</f>
        <v>98.766</v>
      </c>
      <c r="Q10" s="7" t="n">
        <f aca="false">P10-O10</f>
        <v>98.146</v>
      </c>
      <c r="R10" s="54" t="n">
        <f aca="false">P10/Q10</f>
        <v>1.00631711939356</v>
      </c>
      <c r="S10" s="54" t="n">
        <v>69.9833177511055</v>
      </c>
      <c r="T10" s="54" t="n">
        <v>0.423659507264687</v>
      </c>
      <c r="U10" s="7" t="n">
        <v>14.9951313960834</v>
      </c>
      <c r="V10" s="7" t="n">
        <v>2.14446178142767</v>
      </c>
      <c r="W10" s="7" t="n">
        <v>0.539385975994946</v>
      </c>
      <c r="X10" s="7" t="n">
        <v>1.99452053063803</v>
      </c>
      <c r="Y10" s="7" t="n">
        <v>3.59758370183196</v>
      </c>
      <c r="Z10" s="7" t="n">
        <v>4.92592229943146</v>
      </c>
      <c r="AA10" s="7" t="n">
        <v>0.13585281111813</v>
      </c>
      <c r="AB10" s="7" t="n">
        <v>0.0261642451042325</v>
      </c>
      <c r="AC10" s="7" t="n">
        <v>0.62</v>
      </c>
      <c r="AD10" s="7" t="n">
        <v>98.766</v>
      </c>
      <c r="AE10" s="7"/>
    </row>
    <row r="11" customFormat="false" ht="13" hidden="false" customHeight="false" outlineLevel="0" collapsed="false">
      <c r="A11" s="6" t="s">
        <v>564</v>
      </c>
      <c r="D11" s="6" t="s">
        <v>565</v>
      </c>
      <c r="E11" s="10" t="n">
        <v>61.231</v>
      </c>
      <c r="F11" s="10" t="n">
        <v>0.755</v>
      </c>
      <c r="G11" s="10" t="n">
        <v>15.818</v>
      </c>
      <c r="H11" s="10" t="n">
        <v>5.811</v>
      </c>
      <c r="I11" s="10" t="n">
        <v>2.114</v>
      </c>
      <c r="J11" s="10" t="n">
        <v>3.783</v>
      </c>
      <c r="K11" s="10" t="n">
        <v>3.732</v>
      </c>
      <c r="L11" s="10" t="n">
        <v>3.919</v>
      </c>
      <c r="M11" s="10" t="n">
        <v>0.327</v>
      </c>
      <c r="N11" s="10" t="n">
        <v>0.093</v>
      </c>
      <c r="O11" s="10" t="n">
        <v>1.33</v>
      </c>
      <c r="P11" s="7" t="n">
        <f aca="false">SUM(E11:O11)</f>
        <v>98.913</v>
      </c>
      <c r="Q11" s="7" t="n">
        <f aca="false">P11-O11</f>
        <v>97.583</v>
      </c>
      <c r="R11" s="54" t="n">
        <f aca="false">P11/Q11</f>
        <v>1.01362942315772</v>
      </c>
      <c r="S11" s="54" t="n">
        <v>62.0655432093705</v>
      </c>
      <c r="T11" s="54" t="n">
        <v>0.76529021448408</v>
      </c>
      <c r="U11" s="7" t="n">
        <v>16.0335902155089</v>
      </c>
      <c r="V11" s="7" t="n">
        <v>5.89020057796952</v>
      </c>
      <c r="W11" s="7" t="n">
        <v>2.14281260055542</v>
      </c>
      <c r="X11" s="7" t="n">
        <v>3.83456010780566</v>
      </c>
      <c r="Y11" s="7" t="n">
        <v>3.78286500722462</v>
      </c>
      <c r="Z11" s="7" t="n">
        <v>3.97241370935511</v>
      </c>
      <c r="AA11" s="7" t="n">
        <v>0.331456821372575</v>
      </c>
      <c r="AB11" s="7" t="n">
        <v>0.0942675363536682</v>
      </c>
      <c r="AC11" s="7" t="n">
        <v>1.33</v>
      </c>
      <c r="AD11" s="7" t="n">
        <v>98.913</v>
      </c>
      <c r="AE11" s="7"/>
    </row>
    <row r="12" customFormat="false" ht="13" hidden="false" customHeight="false" outlineLevel="0" collapsed="false">
      <c r="A12" s="6" t="s">
        <v>566</v>
      </c>
      <c r="D12" s="6" t="s">
        <v>567</v>
      </c>
      <c r="E12" s="10" t="n">
        <v>64.065</v>
      </c>
      <c r="F12" s="10" t="n">
        <v>0.549</v>
      </c>
      <c r="G12" s="10" t="n">
        <v>15.45</v>
      </c>
      <c r="H12" s="10" t="n">
        <v>4.327</v>
      </c>
      <c r="I12" s="10" t="n">
        <v>1.505</v>
      </c>
      <c r="J12" s="10" t="n">
        <v>3.429</v>
      </c>
      <c r="K12" s="10" t="n">
        <v>3.617</v>
      </c>
      <c r="L12" s="10" t="n">
        <v>3.871</v>
      </c>
      <c r="M12" s="10" t="n">
        <v>0.257</v>
      </c>
      <c r="N12" s="10" t="n">
        <v>0.1</v>
      </c>
      <c r="O12" s="10" t="n">
        <v>2.21</v>
      </c>
      <c r="P12" s="7" t="n">
        <f aca="false">SUM(E12:O12)</f>
        <v>99.38</v>
      </c>
      <c r="Q12" s="7" t="n">
        <f aca="false">P12-O12</f>
        <v>97.17</v>
      </c>
      <c r="R12" s="54" t="n">
        <f aca="false">P12/Q12</f>
        <v>1.02274364515797</v>
      </c>
      <c r="S12" s="54" t="n">
        <v>65.5220716270454</v>
      </c>
      <c r="T12" s="54" t="n">
        <v>0.561486261191726</v>
      </c>
      <c r="U12" s="7" t="n">
        <v>15.8013893176906</v>
      </c>
      <c r="V12" s="7" t="n">
        <v>4.42541175259854</v>
      </c>
      <c r="W12" s="7" t="n">
        <v>1.53922918596275</v>
      </c>
      <c r="X12" s="7" t="n">
        <v>3.50698795924668</v>
      </c>
      <c r="Y12" s="7" t="n">
        <v>3.69926376453638</v>
      </c>
      <c r="Z12" s="7" t="n">
        <v>3.9590406504065</v>
      </c>
      <c r="AA12" s="7" t="n">
        <v>0.262845116805598</v>
      </c>
      <c r="AB12" s="7" t="n">
        <v>0.102274364515797</v>
      </c>
      <c r="AC12" s="7" t="n">
        <v>2.21</v>
      </c>
      <c r="AD12" s="7" t="n">
        <v>99.38</v>
      </c>
      <c r="AE12" s="7"/>
    </row>
    <row r="13" customFormat="false" ht="13" hidden="false" customHeight="false" outlineLevel="0" collapsed="false">
      <c r="A13" s="6" t="s">
        <v>568</v>
      </c>
      <c r="D13" s="6" t="s">
        <v>569</v>
      </c>
      <c r="E13" s="10" t="n">
        <v>59.926</v>
      </c>
      <c r="F13" s="10" t="n">
        <v>0.81</v>
      </c>
      <c r="G13" s="10" t="n">
        <v>16.342</v>
      </c>
      <c r="H13" s="10" t="n">
        <v>6.286</v>
      </c>
      <c r="I13" s="10" t="n">
        <v>2.326</v>
      </c>
      <c r="J13" s="10" t="n">
        <v>4.349</v>
      </c>
      <c r="K13" s="10" t="n">
        <v>3.836</v>
      </c>
      <c r="L13" s="10" t="n">
        <v>3.644</v>
      </c>
      <c r="M13" s="10" t="n">
        <v>0.375</v>
      </c>
      <c r="N13" s="10" t="n">
        <v>0.111</v>
      </c>
      <c r="O13" s="10" t="n">
        <v>1.36</v>
      </c>
      <c r="P13" s="7" t="n">
        <f aca="false">SUM(E13:O13)</f>
        <v>99.365</v>
      </c>
      <c r="Q13" s="7" t="n">
        <f aca="false">P13-O13</f>
        <v>98.005</v>
      </c>
      <c r="R13" s="54" t="n">
        <f aca="false">P13/Q13</f>
        <v>1.01387684301821</v>
      </c>
      <c r="S13" s="54" t="n">
        <v>60.7575836947095</v>
      </c>
      <c r="T13" s="54" t="n">
        <v>0.821240242844753</v>
      </c>
      <c r="U13" s="7" t="n">
        <v>16.5687753686036</v>
      </c>
      <c r="V13" s="7" t="n">
        <v>6.37322983521249</v>
      </c>
      <c r="W13" s="7" t="n">
        <v>2.35827753686037</v>
      </c>
      <c r="X13" s="7" t="n">
        <v>4.40935039028621</v>
      </c>
      <c r="Y13" s="7" t="n">
        <v>3.88923156981787</v>
      </c>
      <c r="Z13" s="7" t="n">
        <v>3.69456721595837</v>
      </c>
      <c r="AA13" s="7" t="n">
        <v>0.38020381613183</v>
      </c>
      <c r="AB13" s="7" t="n">
        <v>0.112540329575022</v>
      </c>
      <c r="AC13" s="7" t="n">
        <v>1.36</v>
      </c>
      <c r="AD13" s="7" t="n">
        <v>99.365</v>
      </c>
      <c r="AE13" s="7"/>
    </row>
    <row r="14" customFormat="false" ht="13" hidden="false" customHeight="false" outlineLevel="0" collapsed="false">
      <c r="A14" s="6" t="s">
        <v>570</v>
      </c>
      <c r="D14" s="6" t="s">
        <v>571</v>
      </c>
      <c r="E14" s="10" t="n">
        <v>71.169</v>
      </c>
      <c r="F14" s="10" t="n">
        <v>0.371</v>
      </c>
      <c r="G14" s="10" t="n">
        <v>14.244</v>
      </c>
      <c r="H14" s="10" t="n">
        <v>2.109</v>
      </c>
      <c r="I14" s="10" t="n">
        <v>0.446</v>
      </c>
      <c r="J14" s="10" t="n">
        <v>1.529</v>
      </c>
      <c r="K14" s="10" t="n">
        <v>3.215</v>
      </c>
      <c r="L14" s="10" t="n">
        <v>5.107</v>
      </c>
      <c r="M14" s="10" t="n">
        <v>0.152</v>
      </c>
      <c r="N14" s="10" t="n">
        <v>0.042</v>
      </c>
      <c r="O14" s="10" t="n">
        <v>0.99</v>
      </c>
      <c r="P14" s="7" t="n">
        <f aca="false">SUM(E14:O14)</f>
        <v>99.374</v>
      </c>
      <c r="Q14" s="7" t="n">
        <f aca="false">P14-O14</f>
        <v>98.384</v>
      </c>
      <c r="R14" s="54" t="n">
        <f aca="false">P14/Q14</f>
        <v>1.0100626118068</v>
      </c>
      <c r="S14" s="54" t="n">
        <v>71.885146019678</v>
      </c>
      <c r="T14" s="54" t="n">
        <v>0.374733228980322</v>
      </c>
      <c r="U14" s="7" t="n">
        <v>14.387331842576</v>
      </c>
      <c r="V14" s="7" t="n">
        <v>2.13022204830054</v>
      </c>
      <c r="W14" s="7" t="n">
        <v>0.450487924865832</v>
      </c>
      <c r="X14" s="7" t="n">
        <v>1.54438573345259</v>
      </c>
      <c r="Y14" s="7" t="n">
        <v>3.24735129695886</v>
      </c>
      <c r="Z14" s="7" t="n">
        <v>5.15838975849732</v>
      </c>
      <c r="AA14" s="7" t="n">
        <v>0.153529516994633</v>
      </c>
      <c r="AB14" s="7" t="n">
        <v>0.0424226296958855</v>
      </c>
      <c r="AC14" s="7" t="n">
        <v>0.99</v>
      </c>
      <c r="AD14" s="7" t="n">
        <v>99.374</v>
      </c>
      <c r="AE14" s="7"/>
    </row>
    <row r="15" customFormat="false" ht="13" hidden="false" customHeight="false" outlineLevel="0" collapsed="false">
      <c r="A15" s="6" t="s">
        <v>572</v>
      </c>
      <c r="D15" s="6" t="s">
        <v>573</v>
      </c>
      <c r="E15" s="10" t="n">
        <v>62.547</v>
      </c>
      <c r="F15" s="10" t="n">
        <v>0.709</v>
      </c>
      <c r="G15" s="10" t="n">
        <v>15.428</v>
      </c>
      <c r="H15" s="10" t="n">
        <v>5.139</v>
      </c>
      <c r="I15" s="10" t="n">
        <v>1.34</v>
      </c>
      <c r="J15" s="10" t="n">
        <v>4.16</v>
      </c>
      <c r="K15" s="10" t="n">
        <v>3.633</v>
      </c>
      <c r="L15" s="10" t="n">
        <v>4.197</v>
      </c>
      <c r="M15" s="10" t="n">
        <v>0.31</v>
      </c>
      <c r="N15" s="10" t="n">
        <v>0.069</v>
      </c>
      <c r="O15" s="10" t="n">
        <v>1.71</v>
      </c>
      <c r="P15" s="7" t="n">
        <f aca="false">SUM(E15:O15)</f>
        <v>99.242</v>
      </c>
      <c r="Q15" s="7" t="n">
        <f aca="false">P15-O15</f>
        <v>97.532</v>
      </c>
      <c r="R15" s="54" t="n">
        <f aca="false">P15/Q15</f>
        <v>1.01753270721404</v>
      </c>
      <c r="S15" s="54" t="n">
        <v>63.6436182381167</v>
      </c>
      <c r="T15" s="54" t="n">
        <v>0.721430689414756</v>
      </c>
      <c r="U15" s="7" t="n">
        <v>15.6984946068983</v>
      </c>
      <c r="V15" s="7" t="n">
        <v>5.22910058237297</v>
      </c>
      <c r="W15" s="7" t="n">
        <v>1.36349382766682</v>
      </c>
      <c r="X15" s="7" t="n">
        <v>4.23293606201042</v>
      </c>
      <c r="Y15" s="7" t="n">
        <v>3.69669632530862</v>
      </c>
      <c r="Z15" s="7" t="n">
        <v>4.27058477217734</v>
      </c>
      <c r="AA15" s="7" t="n">
        <v>0.315435139236353</v>
      </c>
      <c r="AB15" s="7" t="n">
        <v>0.070209756797769</v>
      </c>
      <c r="AC15" s="7" t="n">
        <v>1.71</v>
      </c>
      <c r="AD15" s="7" t="n">
        <v>99.242</v>
      </c>
      <c r="AE15" s="7"/>
    </row>
    <row r="16" customFormat="false" ht="13" hidden="false" customHeight="false" outlineLevel="0" collapsed="false">
      <c r="A16" s="6" t="s">
        <v>574</v>
      </c>
      <c r="D16" s="6" t="s">
        <v>575</v>
      </c>
      <c r="E16" s="10" t="n">
        <v>66.842</v>
      </c>
      <c r="F16" s="10" t="n">
        <v>0.439</v>
      </c>
      <c r="G16" s="10" t="n">
        <v>15.079</v>
      </c>
      <c r="H16" s="10" t="n">
        <v>2.621</v>
      </c>
      <c r="I16" s="10" t="n">
        <v>0.783</v>
      </c>
      <c r="J16" s="10" t="n">
        <v>2.279</v>
      </c>
      <c r="K16" s="10" t="n">
        <v>3.163</v>
      </c>
      <c r="L16" s="10" t="n">
        <v>5.252</v>
      </c>
      <c r="M16" s="10" t="n">
        <v>0.147</v>
      </c>
      <c r="N16" s="10" t="n">
        <v>0.053</v>
      </c>
      <c r="O16" s="10" t="n">
        <v>2.53</v>
      </c>
      <c r="P16" s="7" t="n">
        <f aca="false">SUM(E16:O16)</f>
        <v>99.188</v>
      </c>
      <c r="Q16" s="7" t="n">
        <f aca="false">P16-O16</f>
        <v>96.658</v>
      </c>
      <c r="R16" s="54" t="n">
        <f aca="false">P16/Q16</f>
        <v>1.02617476049577</v>
      </c>
      <c r="S16" s="54" t="n">
        <v>68.5915733410582</v>
      </c>
      <c r="T16" s="54" t="n">
        <v>0.450490719857642</v>
      </c>
      <c r="U16" s="7" t="n">
        <v>15.4736892135157</v>
      </c>
      <c r="V16" s="7" t="n">
        <v>2.68960404725941</v>
      </c>
      <c r="W16" s="7" t="n">
        <v>0.803494837468187</v>
      </c>
      <c r="X16" s="7" t="n">
        <v>2.33865227916986</v>
      </c>
      <c r="Y16" s="7" t="n">
        <v>3.24579076744812</v>
      </c>
      <c r="Z16" s="7" t="n">
        <v>5.38946984212378</v>
      </c>
      <c r="AA16" s="7" t="n">
        <v>0.150847689792878</v>
      </c>
      <c r="AB16" s="7" t="n">
        <v>0.0543872623062757</v>
      </c>
      <c r="AC16" s="7" t="n">
        <v>2.53</v>
      </c>
      <c r="AD16" s="7" t="n">
        <v>99.188</v>
      </c>
      <c r="AE16" s="7"/>
    </row>
    <row r="17" customFormat="false" ht="13" hidden="false" customHeight="false" outlineLevel="0" collapsed="false">
      <c r="A17" s="6" t="s">
        <v>576</v>
      </c>
      <c r="D17" s="6" t="s">
        <v>577</v>
      </c>
      <c r="E17" s="10" t="n">
        <v>65.511</v>
      </c>
      <c r="F17" s="10" t="n">
        <v>0.581</v>
      </c>
      <c r="G17" s="10" t="n">
        <v>15.442</v>
      </c>
      <c r="H17" s="10" t="n">
        <v>4.21</v>
      </c>
      <c r="I17" s="10" t="n">
        <v>1.329</v>
      </c>
      <c r="J17" s="10" t="n">
        <v>3.425</v>
      </c>
      <c r="K17" s="10" t="n">
        <v>3.564</v>
      </c>
      <c r="L17" s="10" t="n">
        <v>4.107</v>
      </c>
      <c r="M17" s="10" t="n">
        <v>0.275</v>
      </c>
      <c r="N17" s="10" t="n">
        <v>0.094</v>
      </c>
      <c r="O17" s="10" t="n">
        <v>0.44</v>
      </c>
      <c r="P17" s="7" t="n">
        <f aca="false">SUM(E17:O17)</f>
        <v>98.978</v>
      </c>
      <c r="Q17" s="7" t="n">
        <f aca="false">P17-O17</f>
        <v>98.538</v>
      </c>
      <c r="R17" s="54" t="n">
        <f aca="false">P17/Q17</f>
        <v>1.00446528242911</v>
      </c>
      <c r="S17" s="54" t="n">
        <v>65.8035251172137</v>
      </c>
      <c r="T17" s="54" t="n">
        <v>0.583594329091315</v>
      </c>
      <c r="U17" s="7" t="n">
        <v>15.5109528912704</v>
      </c>
      <c r="V17" s="7" t="n">
        <v>4.22879883902657</v>
      </c>
      <c r="W17" s="7" t="n">
        <v>1.33493436034829</v>
      </c>
      <c r="X17" s="7" t="n">
        <v>3.44029359231971</v>
      </c>
      <c r="Y17" s="7" t="n">
        <v>3.57991426657736</v>
      </c>
      <c r="Z17" s="7" t="n">
        <v>4.12533891493637</v>
      </c>
      <c r="AA17" s="7" t="n">
        <v>0.276227952668006</v>
      </c>
      <c r="AB17" s="7" t="n">
        <v>0.0944197365483367</v>
      </c>
      <c r="AC17" s="7" t="n">
        <v>0.44</v>
      </c>
      <c r="AD17" s="7" t="n">
        <v>98.978</v>
      </c>
      <c r="AE17" s="7"/>
    </row>
    <row r="18" customFormat="false" ht="13" hidden="false" customHeight="false" outlineLevel="0" collapsed="false">
      <c r="A18" s="6" t="s">
        <v>578</v>
      </c>
      <c r="D18" s="6" t="s">
        <v>579</v>
      </c>
      <c r="E18" s="10" t="n">
        <v>62.403</v>
      </c>
      <c r="F18" s="10" t="n">
        <v>0.626</v>
      </c>
      <c r="G18" s="10" t="n">
        <v>16.022</v>
      </c>
      <c r="H18" s="10" t="n">
        <v>4.848</v>
      </c>
      <c r="I18" s="10" t="n">
        <v>1.647</v>
      </c>
      <c r="J18" s="10" t="n">
        <v>3.79</v>
      </c>
      <c r="K18" s="10" t="n">
        <v>3.761</v>
      </c>
      <c r="L18" s="10" t="n">
        <v>3.425</v>
      </c>
      <c r="M18" s="10" t="n">
        <v>0.285</v>
      </c>
      <c r="N18" s="10" t="n">
        <v>0.108</v>
      </c>
      <c r="O18" s="10" t="n">
        <v>2.27</v>
      </c>
      <c r="P18" s="7" t="n">
        <f aca="false">SUM(E18:O18)</f>
        <v>99.185</v>
      </c>
      <c r="Q18" s="7" t="n">
        <f aca="false">P18-O18</f>
        <v>96.915</v>
      </c>
      <c r="R18" s="54" t="n">
        <f aca="false">P18/Q18</f>
        <v>1.02342258680287</v>
      </c>
      <c r="S18" s="54" t="n">
        <v>63.8646396842594</v>
      </c>
      <c r="T18" s="54" t="n">
        <v>0.640662539338596</v>
      </c>
      <c r="U18" s="7" t="n">
        <v>16.3972766857556</v>
      </c>
      <c r="V18" s="7" t="n">
        <v>4.96155270082031</v>
      </c>
      <c r="W18" s="7" t="n">
        <v>1.68557700046432</v>
      </c>
      <c r="X18" s="7" t="n">
        <v>3.87877160398287</v>
      </c>
      <c r="Y18" s="7" t="n">
        <v>3.84909234896559</v>
      </c>
      <c r="Z18" s="7" t="n">
        <v>3.50522235979982</v>
      </c>
      <c r="AA18" s="7" t="n">
        <v>0.291675437238817</v>
      </c>
      <c r="AB18" s="7" t="n">
        <v>0.11052963937471</v>
      </c>
      <c r="AC18" s="7" t="n">
        <v>2.27</v>
      </c>
      <c r="AD18" s="7" t="n">
        <v>99.185</v>
      </c>
      <c r="AE18" s="7"/>
    </row>
    <row r="19" customFormat="false" ht="13" hidden="false" customHeight="false" outlineLevel="0" collapsed="false">
      <c r="A19" s="6" t="s">
        <v>580</v>
      </c>
      <c r="D19" s="6" t="s">
        <v>581</v>
      </c>
      <c r="E19" s="10" t="n">
        <v>63.534</v>
      </c>
      <c r="F19" s="10" t="n">
        <v>0.651</v>
      </c>
      <c r="G19" s="10" t="n">
        <v>16.249</v>
      </c>
      <c r="H19" s="10" t="n">
        <v>4.796</v>
      </c>
      <c r="I19" s="10" t="n">
        <v>1.547</v>
      </c>
      <c r="J19" s="10" t="n">
        <v>3.775</v>
      </c>
      <c r="K19" s="10" t="n">
        <v>3.729</v>
      </c>
      <c r="L19" s="10" t="n">
        <v>3.797</v>
      </c>
      <c r="M19" s="10" t="n">
        <v>0.293</v>
      </c>
      <c r="N19" s="10" t="n">
        <v>0.091</v>
      </c>
      <c r="O19" s="10" t="n">
        <v>1.01</v>
      </c>
      <c r="P19" s="7" t="n">
        <f aca="false">SUM(E19:O19)</f>
        <v>99.472</v>
      </c>
      <c r="Q19" s="7" t="n">
        <f aca="false">P19-O19</f>
        <v>98.462</v>
      </c>
      <c r="R19" s="54" t="n">
        <f aca="false">P19/Q19</f>
        <v>1.01025776441673</v>
      </c>
      <c r="S19" s="54" t="n">
        <v>64.1857168044525</v>
      </c>
      <c r="T19" s="54" t="n">
        <v>0.657677804635291</v>
      </c>
      <c r="U19" s="7" t="n">
        <v>16.4156784140074</v>
      </c>
      <c r="V19" s="7" t="n">
        <v>4.84519623814264</v>
      </c>
      <c r="W19" s="7" t="n">
        <v>1.56286876155268</v>
      </c>
      <c r="X19" s="7" t="n">
        <v>3.81372306067315</v>
      </c>
      <c r="Y19" s="7" t="n">
        <v>3.76725120350998</v>
      </c>
      <c r="Z19" s="7" t="n">
        <v>3.83594873149032</v>
      </c>
      <c r="AA19" s="7" t="n">
        <v>0.296005524974102</v>
      </c>
      <c r="AB19" s="7" t="n">
        <v>0.0919334565619224</v>
      </c>
      <c r="AC19" s="7" t="n">
        <v>1.01</v>
      </c>
      <c r="AD19" s="7" t="n">
        <v>99.472</v>
      </c>
      <c r="AE19" s="7"/>
    </row>
    <row r="20" customFormat="false" ht="13" hidden="false" customHeight="false" outlineLevel="0" collapsed="false">
      <c r="A20" s="6" t="s">
        <v>582</v>
      </c>
      <c r="D20" s="6" t="s">
        <v>583</v>
      </c>
      <c r="E20" s="10" t="n">
        <v>70.804</v>
      </c>
      <c r="F20" s="10" t="n">
        <v>0.275</v>
      </c>
      <c r="G20" s="10" t="n">
        <v>13.754</v>
      </c>
      <c r="H20" s="10" t="n">
        <v>1.551</v>
      </c>
      <c r="I20" s="10" t="n">
        <v>0.336</v>
      </c>
      <c r="J20" s="10" t="n">
        <v>1.335</v>
      </c>
      <c r="K20" s="10" t="n">
        <v>2.938</v>
      </c>
      <c r="L20" s="10" t="n">
        <v>5.456</v>
      </c>
      <c r="M20" s="10" t="n">
        <v>0.071</v>
      </c>
      <c r="N20" s="10" t="n">
        <v>0.048</v>
      </c>
      <c r="O20" s="10" t="n">
        <v>2.87</v>
      </c>
      <c r="P20" s="7" t="n">
        <f aca="false">SUM(E20:O20)</f>
        <v>99.438</v>
      </c>
      <c r="Q20" s="7" t="n">
        <f aca="false">P20-O20</f>
        <v>96.568</v>
      </c>
      <c r="R20" s="54" t="n">
        <f aca="false">P20/Q20</f>
        <v>1.02971999005882</v>
      </c>
      <c r="S20" s="54" t="n">
        <v>72.9082941761246</v>
      </c>
      <c r="T20" s="54" t="n">
        <v>0.283172997266175</v>
      </c>
      <c r="U20" s="7" t="n">
        <v>14.162768743269</v>
      </c>
      <c r="V20" s="7" t="n">
        <v>1.59709570458123</v>
      </c>
      <c r="W20" s="7" t="n">
        <v>0.345985916659763</v>
      </c>
      <c r="X20" s="7" t="n">
        <v>1.37467618672852</v>
      </c>
      <c r="Y20" s="7" t="n">
        <v>3.02531733079281</v>
      </c>
      <c r="Z20" s="7" t="n">
        <v>5.61815226576092</v>
      </c>
      <c r="AA20" s="7" t="n">
        <v>0.0731101192941761</v>
      </c>
      <c r="AB20" s="7" t="n">
        <v>0.0494265595228233</v>
      </c>
      <c r="AC20" s="7" t="n">
        <v>2.87</v>
      </c>
      <c r="AD20" s="7" t="n">
        <v>99.438</v>
      </c>
      <c r="AE20" s="7"/>
    </row>
    <row r="21" customFormat="false" ht="13" hidden="false" customHeight="false" outlineLevel="0" collapsed="false">
      <c r="A21" s="6" t="s">
        <v>452</v>
      </c>
      <c r="D21" s="6" t="s">
        <v>584</v>
      </c>
      <c r="E21" s="10" t="n">
        <v>66.453</v>
      </c>
      <c r="F21" s="10" t="n">
        <v>0.536</v>
      </c>
      <c r="G21" s="10" t="n">
        <v>15.599</v>
      </c>
      <c r="H21" s="10" t="n">
        <v>3.952</v>
      </c>
      <c r="I21" s="10" t="n">
        <v>0.855</v>
      </c>
      <c r="J21" s="10" t="n">
        <v>2.633</v>
      </c>
      <c r="K21" s="10" t="n">
        <v>3.73</v>
      </c>
      <c r="L21" s="10" t="n">
        <v>4.093</v>
      </c>
      <c r="M21" s="10" t="n">
        <v>0.203</v>
      </c>
      <c r="N21" s="10" t="n">
        <v>0.057</v>
      </c>
      <c r="O21" s="10" t="n">
        <v>1.11</v>
      </c>
      <c r="P21" s="7" t="n">
        <f aca="false">SUM(E21:O21)</f>
        <v>99.221</v>
      </c>
      <c r="Q21" s="7" t="n">
        <f aca="false">P21-O21</f>
        <v>98.111</v>
      </c>
      <c r="R21" s="54" t="n">
        <f aca="false">P21/Q21</f>
        <v>1.01131371609707</v>
      </c>
      <c r="S21" s="54" t="n">
        <v>67.2048303757989</v>
      </c>
      <c r="T21" s="54" t="n">
        <v>0.542064151828032</v>
      </c>
      <c r="U21" s="7" t="n">
        <v>15.7754826573983</v>
      </c>
      <c r="V21" s="7" t="n">
        <v>3.99671180601564</v>
      </c>
      <c r="W21" s="7" t="n">
        <v>0.864673227262998</v>
      </c>
      <c r="X21" s="7" t="n">
        <v>2.6627890144836</v>
      </c>
      <c r="Y21" s="7" t="n">
        <v>3.77220016104209</v>
      </c>
      <c r="Z21" s="7" t="n">
        <v>4.13930703998532</v>
      </c>
      <c r="AA21" s="7" t="n">
        <v>0.205296684367706</v>
      </c>
      <c r="AB21" s="7" t="n">
        <v>0.0576448818175332</v>
      </c>
      <c r="AC21" s="7" t="n">
        <v>1.11</v>
      </c>
      <c r="AD21" s="7" t="n">
        <v>99.221</v>
      </c>
      <c r="AE21" s="7"/>
    </row>
    <row r="22" customFormat="false" ht="13" hidden="false" customHeight="false" outlineLevel="0" collapsed="false">
      <c r="A22" s="6" t="s">
        <v>585</v>
      </c>
      <c r="D22" s="6" t="s">
        <v>586</v>
      </c>
      <c r="E22" s="10" t="n">
        <v>59.253</v>
      </c>
      <c r="F22" s="10" t="n">
        <v>0.813</v>
      </c>
      <c r="G22" s="10" t="n">
        <v>16.609</v>
      </c>
      <c r="H22" s="10" t="n">
        <v>6.061</v>
      </c>
      <c r="I22" s="10" t="n">
        <v>2.098</v>
      </c>
      <c r="J22" s="10" t="n">
        <v>5</v>
      </c>
      <c r="K22" s="10" t="n">
        <v>3.297</v>
      </c>
      <c r="L22" s="10" t="n">
        <v>3.367</v>
      </c>
      <c r="M22" s="10" t="n">
        <v>0.363</v>
      </c>
      <c r="N22" s="10" t="n">
        <v>0.089</v>
      </c>
      <c r="O22" s="10" t="n">
        <v>2.29</v>
      </c>
      <c r="P22" s="7" t="n">
        <f aca="false">SUM(E22:O22)</f>
        <v>99.24</v>
      </c>
      <c r="Q22" s="7" t="n">
        <f aca="false">P22-O22</f>
        <v>96.95</v>
      </c>
      <c r="R22" s="54" t="n">
        <f aca="false">P22/Q22</f>
        <v>1.0236204228984</v>
      </c>
      <c r="S22" s="54" t="n">
        <v>60.652580917999</v>
      </c>
      <c r="T22" s="54" t="n">
        <v>0.8322034038164</v>
      </c>
      <c r="U22" s="7" t="n">
        <v>17.0013116039196</v>
      </c>
      <c r="V22" s="7" t="n">
        <v>6.20416338318721</v>
      </c>
      <c r="W22" s="7" t="n">
        <v>2.14755564724085</v>
      </c>
      <c r="X22" s="7" t="n">
        <v>5.11810211449201</v>
      </c>
      <c r="Y22" s="7" t="n">
        <v>3.37487653429603</v>
      </c>
      <c r="Z22" s="7" t="n">
        <v>3.44652996389892</v>
      </c>
      <c r="AA22" s="7" t="n">
        <v>0.37157421351212</v>
      </c>
      <c r="AB22" s="7" t="n">
        <v>0.0911022176379577</v>
      </c>
      <c r="AC22" s="7" t="n">
        <v>2.29</v>
      </c>
      <c r="AD22" s="7" t="n">
        <v>99.24</v>
      </c>
      <c r="AE22" s="7"/>
    </row>
    <row r="23" customFormat="false" ht="13" hidden="false" customHeight="false" outlineLevel="0" collapsed="false">
      <c r="A23" s="75" t="s">
        <v>587</v>
      </c>
      <c r="D23" s="6" t="s">
        <v>588</v>
      </c>
      <c r="E23" s="10" t="n">
        <v>61.185</v>
      </c>
      <c r="F23" s="10" t="n">
        <v>0.705</v>
      </c>
      <c r="G23" s="10" t="n">
        <v>16.026</v>
      </c>
      <c r="H23" s="10" t="n">
        <v>5.369</v>
      </c>
      <c r="I23" s="10" t="n">
        <v>1.893</v>
      </c>
      <c r="J23" s="10" t="n">
        <v>4.233</v>
      </c>
      <c r="K23" s="10" t="n">
        <v>3.43</v>
      </c>
      <c r="L23" s="10" t="n">
        <v>3.922</v>
      </c>
      <c r="M23" s="10" t="n">
        <v>0.343</v>
      </c>
      <c r="N23" s="10" t="n">
        <v>0.104</v>
      </c>
      <c r="O23" s="10" t="n">
        <v>2.03</v>
      </c>
      <c r="P23" s="7" t="n">
        <f aca="false">SUM(E23:O23)</f>
        <v>99.24</v>
      </c>
      <c r="Q23" s="7" t="n">
        <f aca="false">P23-O23</f>
        <v>97.21</v>
      </c>
      <c r="R23" s="54" t="n">
        <f aca="false">P23/Q23</f>
        <v>1.02088262524432</v>
      </c>
      <c r="S23" s="54" t="n">
        <v>62.4627034255735</v>
      </c>
      <c r="T23" s="54" t="n">
        <v>0.719722250797243</v>
      </c>
      <c r="U23" s="7" t="n">
        <v>16.3606649521654</v>
      </c>
      <c r="V23" s="7" t="n">
        <v>5.48111881493673</v>
      </c>
      <c r="W23" s="7" t="n">
        <v>1.93253080958749</v>
      </c>
      <c r="X23" s="7" t="n">
        <v>4.32139615265919</v>
      </c>
      <c r="Y23" s="7" t="n">
        <v>3.50162740458801</v>
      </c>
      <c r="Z23" s="7" t="n">
        <v>4.00390165620821</v>
      </c>
      <c r="AA23" s="7" t="n">
        <v>0.350162740458801</v>
      </c>
      <c r="AB23" s="7" t="n">
        <v>0.106171793025409</v>
      </c>
      <c r="AC23" s="7" t="n">
        <v>2.03</v>
      </c>
      <c r="AD23" s="7" t="n">
        <v>99.24</v>
      </c>
      <c r="AE23" s="7"/>
    </row>
    <row r="24" customFormat="false" ht="13" hidden="false" customHeight="false" outlineLevel="0" collapsed="false">
      <c r="A24" s="6" t="s">
        <v>589</v>
      </c>
      <c r="D24" s="6" t="s">
        <v>590</v>
      </c>
      <c r="E24" s="10" t="n">
        <v>64.955</v>
      </c>
      <c r="F24" s="10" t="n">
        <v>0.487</v>
      </c>
      <c r="G24" s="10" t="n">
        <v>18.483</v>
      </c>
      <c r="H24" s="10" t="n">
        <v>0.437</v>
      </c>
      <c r="I24" s="10" t="n">
        <v>0.18</v>
      </c>
      <c r="J24" s="10" t="n">
        <v>0.475</v>
      </c>
      <c r="K24" s="10" t="n">
        <v>2.344</v>
      </c>
      <c r="L24" s="10" t="n">
        <v>7.595</v>
      </c>
      <c r="M24" s="10" t="n">
        <v>0.038</v>
      </c>
      <c r="N24" s="10" t="n">
        <v>0.002</v>
      </c>
      <c r="O24" s="10" t="n">
        <v>3.61</v>
      </c>
      <c r="P24" s="7" t="n">
        <f aca="false">SUM(E24:O24)</f>
        <v>98.606</v>
      </c>
      <c r="Q24" s="7" t="n">
        <f aca="false">P24-O24</f>
        <v>94.996</v>
      </c>
      <c r="R24" s="54" t="n">
        <f aca="false">P24/Q24</f>
        <v>1.03800160006737</v>
      </c>
      <c r="S24" s="54" t="n">
        <v>67.4233939323761</v>
      </c>
      <c r="T24" s="54" t="n">
        <v>0.50550677923281</v>
      </c>
      <c r="U24" s="7" t="n">
        <v>19.1853835740452</v>
      </c>
      <c r="V24" s="7" t="n">
        <v>0.453606699229441</v>
      </c>
      <c r="W24" s="7" t="n">
        <v>0.186840288012127</v>
      </c>
      <c r="X24" s="7" t="n">
        <v>0.493050760032001</v>
      </c>
      <c r="Y24" s="7" t="n">
        <v>2.43307575055792</v>
      </c>
      <c r="Z24" s="7" t="n">
        <v>7.88362215251169</v>
      </c>
      <c r="AA24" s="7" t="n">
        <v>0.0394440608025601</v>
      </c>
      <c r="AB24" s="7" t="n">
        <v>0.00207600320013474</v>
      </c>
      <c r="AC24" s="7" t="n">
        <v>3.61</v>
      </c>
      <c r="AD24" s="7" t="n">
        <v>98.606</v>
      </c>
      <c r="AE24" s="7"/>
    </row>
    <row r="25" customFormat="false" ht="13" hidden="false" customHeight="false" outlineLevel="0" collapsed="false">
      <c r="A25" s="6" t="s">
        <v>591</v>
      </c>
      <c r="D25" s="6" t="s">
        <v>592</v>
      </c>
      <c r="E25" s="10" t="n">
        <v>65.071</v>
      </c>
      <c r="F25" s="10" t="n">
        <v>0.421</v>
      </c>
      <c r="G25" s="10" t="n">
        <v>14.776</v>
      </c>
      <c r="H25" s="10" t="n">
        <v>2.905</v>
      </c>
      <c r="I25" s="10" t="n">
        <v>0.605</v>
      </c>
      <c r="J25" s="10" t="n">
        <v>2.421</v>
      </c>
      <c r="K25" s="10" t="n">
        <v>2.382</v>
      </c>
      <c r="L25" s="10" t="n">
        <v>5.199</v>
      </c>
      <c r="M25" s="10" t="n">
        <v>0.207</v>
      </c>
      <c r="N25" s="10" t="n">
        <v>0.04</v>
      </c>
      <c r="O25" s="10" t="n">
        <v>5.14</v>
      </c>
      <c r="P25" s="7" t="n">
        <f aca="false">SUM(E25:O25)</f>
        <v>99.167</v>
      </c>
      <c r="Q25" s="7" t="n">
        <f aca="false">P25-O25</f>
        <v>94.027</v>
      </c>
      <c r="R25" s="54" t="n">
        <f aca="false">P25/Q25</f>
        <v>1.05466514937199</v>
      </c>
      <c r="S25" s="54" t="n">
        <v>68.6281159347847</v>
      </c>
      <c r="T25" s="54" t="n">
        <v>0.444014027885607</v>
      </c>
      <c r="U25" s="7" t="n">
        <v>15.5837322471205</v>
      </c>
      <c r="V25" s="7" t="n">
        <v>3.06380225892563</v>
      </c>
      <c r="W25" s="7" t="n">
        <v>0.638072415370053</v>
      </c>
      <c r="X25" s="7" t="n">
        <v>2.55334432662959</v>
      </c>
      <c r="Y25" s="7" t="n">
        <v>2.51221238580408</v>
      </c>
      <c r="Z25" s="7" t="n">
        <v>5.48320411158497</v>
      </c>
      <c r="AA25" s="7" t="n">
        <v>0.218315685920002</v>
      </c>
      <c r="AB25" s="7" t="n">
        <v>0.0421866059748796</v>
      </c>
      <c r="AC25" s="7" t="n">
        <v>5.14</v>
      </c>
      <c r="AD25" s="7" t="n">
        <v>99.167</v>
      </c>
      <c r="AE25" s="7"/>
    </row>
    <row r="26" customFormat="false" ht="13" hidden="false" customHeight="false" outlineLevel="0" collapsed="false">
      <c r="A26" s="6" t="s">
        <v>593</v>
      </c>
      <c r="D26" s="6" t="s">
        <v>594</v>
      </c>
      <c r="E26" s="10" t="n">
        <v>59.525</v>
      </c>
      <c r="F26" s="10" t="n">
        <v>0.853</v>
      </c>
      <c r="G26" s="10" t="n">
        <v>16.456</v>
      </c>
      <c r="H26" s="10" t="n">
        <v>6.427</v>
      </c>
      <c r="I26" s="10" t="n">
        <v>2.448</v>
      </c>
      <c r="J26" s="10" t="n">
        <v>4.773</v>
      </c>
      <c r="K26" s="10" t="n">
        <v>3.424</v>
      </c>
      <c r="L26" s="10" t="n">
        <v>3.577</v>
      </c>
      <c r="M26" s="10" t="n">
        <v>0.341</v>
      </c>
      <c r="N26" s="10" t="n">
        <v>0.094</v>
      </c>
      <c r="O26" s="10" t="n">
        <v>1.5</v>
      </c>
      <c r="P26" s="7" t="n">
        <f aca="false">SUM(E26:O26)</f>
        <v>99.418</v>
      </c>
      <c r="Q26" s="7" t="n">
        <f aca="false">P26-O26</f>
        <v>97.918</v>
      </c>
      <c r="R26" s="54" t="n">
        <f aca="false">P26/Q26</f>
        <v>1.01531894033783</v>
      </c>
      <c r="S26" s="54" t="n">
        <v>60.4368599236096</v>
      </c>
      <c r="T26" s="54" t="n">
        <v>0.866067056108172</v>
      </c>
      <c r="U26" s="7" t="n">
        <v>16.7080884821994</v>
      </c>
      <c r="V26" s="7" t="n">
        <v>6.52545482955126</v>
      </c>
      <c r="W26" s="7" t="n">
        <v>2.48550076594702</v>
      </c>
      <c r="X26" s="7" t="n">
        <v>4.84611730223248</v>
      </c>
      <c r="Y26" s="7" t="n">
        <v>3.47645205171674</v>
      </c>
      <c r="Z26" s="7" t="n">
        <v>3.63179584958843</v>
      </c>
      <c r="AA26" s="7" t="n">
        <v>0.346223758655201</v>
      </c>
      <c r="AB26" s="7" t="n">
        <v>0.0954399803917564</v>
      </c>
      <c r="AC26" s="7" t="n">
        <v>1.5</v>
      </c>
      <c r="AD26" s="7" t="n">
        <v>99.418</v>
      </c>
      <c r="AE26" s="7"/>
    </row>
    <row r="27" customFormat="false" ht="13" hidden="false" customHeight="false" outlineLevel="0" collapsed="false">
      <c r="A27" s="6" t="s">
        <v>595</v>
      </c>
      <c r="D27" s="6" t="s">
        <v>596</v>
      </c>
      <c r="E27" s="10" t="n">
        <v>72.191</v>
      </c>
      <c r="F27" s="10" t="n">
        <v>0.389</v>
      </c>
      <c r="G27" s="10" t="n">
        <v>13.742</v>
      </c>
      <c r="H27" s="10" t="n">
        <v>1.532</v>
      </c>
      <c r="I27" s="10" t="n">
        <v>0.392</v>
      </c>
      <c r="J27" s="10" t="n">
        <v>1.622</v>
      </c>
      <c r="K27" s="10" t="n">
        <v>2.534</v>
      </c>
      <c r="L27" s="10" t="n">
        <v>5.733</v>
      </c>
      <c r="M27" s="10" t="n">
        <v>0.175</v>
      </c>
      <c r="N27" s="10" t="n">
        <v>0.019</v>
      </c>
      <c r="O27" s="10" t="n">
        <v>0.92</v>
      </c>
      <c r="P27" s="7" t="n">
        <f aca="false">SUM(E27:O27)</f>
        <v>99.249</v>
      </c>
      <c r="Q27" s="7" t="n">
        <f aca="false">P27-O27</f>
        <v>98.329</v>
      </c>
      <c r="R27" s="54" t="n">
        <f aca="false">P27/Q27</f>
        <v>1.00935634451688</v>
      </c>
      <c r="S27" s="54" t="n">
        <v>72.8664438670179</v>
      </c>
      <c r="T27" s="54" t="n">
        <v>0.392639618017065</v>
      </c>
      <c r="U27" s="7" t="n">
        <v>13.8705748863509</v>
      </c>
      <c r="V27" s="7" t="n">
        <v>1.54633391979986</v>
      </c>
      <c r="W27" s="7" t="n">
        <v>0.395667687050616</v>
      </c>
      <c r="X27" s="7" t="n">
        <v>1.63717599080637</v>
      </c>
      <c r="Y27" s="7" t="n">
        <v>2.55770897700577</v>
      </c>
      <c r="Z27" s="7" t="n">
        <v>5.78663992311526</v>
      </c>
      <c r="AA27" s="7" t="n">
        <v>0.176637360290453</v>
      </c>
      <c r="AB27" s="7" t="n">
        <v>0.0191777705458207</v>
      </c>
      <c r="AC27" s="7" t="n">
        <v>0.92</v>
      </c>
      <c r="AD27" s="7" t="n">
        <v>99.249</v>
      </c>
      <c r="AE27" s="7"/>
    </row>
    <row r="28" customFormat="false" ht="13" hidden="false" customHeight="false" outlineLevel="0" collapsed="false">
      <c r="A28" s="6" t="s">
        <v>597</v>
      </c>
      <c r="D28" s="6" t="s">
        <v>598</v>
      </c>
      <c r="E28" s="10" t="n">
        <v>68.249</v>
      </c>
      <c r="F28" s="10" t="n">
        <v>0.419</v>
      </c>
      <c r="G28" s="10" t="n">
        <v>14.621</v>
      </c>
      <c r="H28" s="10" t="n">
        <v>3.393</v>
      </c>
      <c r="I28" s="10" t="n">
        <v>0.617</v>
      </c>
      <c r="J28" s="10" t="n">
        <v>1.642</v>
      </c>
      <c r="K28" s="10" t="n">
        <v>2.948</v>
      </c>
      <c r="L28" s="10" t="n">
        <v>4.64</v>
      </c>
      <c r="M28" s="10" t="n">
        <v>0.182</v>
      </c>
      <c r="N28" s="10" t="n">
        <v>0.03</v>
      </c>
      <c r="O28" s="10" t="n">
        <v>2.51</v>
      </c>
      <c r="P28" s="7" t="n">
        <f aca="false">SUM(E28:O28)</f>
        <v>99.251</v>
      </c>
      <c r="Q28" s="7" t="n">
        <f aca="false">P28-O28</f>
        <v>96.741</v>
      </c>
      <c r="R28" s="54" t="n">
        <f aca="false">P28/Q28</f>
        <v>1.0259455659958</v>
      </c>
      <c r="S28" s="54" t="n">
        <v>70.0197589336476</v>
      </c>
      <c r="T28" s="54" t="n">
        <v>0.429871192152242</v>
      </c>
      <c r="U28" s="7" t="n">
        <v>15.0003501204246</v>
      </c>
      <c r="V28" s="7" t="n">
        <v>3.48103330542376</v>
      </c>
      <c r="W28" s="7" t="n">
        <v>0.633008414219411</v>
      </c>
      <c r="X28" s="7" t="n">
        <v>1.68460261936511</v>
      </c>
      <c r="Y28" s="7" t="n">
        <v>3.02448752855563</v>
      </c>
      <c r="Z28" s="7" t="n">
        <v>4.76038742622053</v>
      </c>
      <c r="AA28" s="7" t="n">
        <v>0.186722093011236</v>
      </c>
      <c r="AB28" s="7" t="n">
        <v>0.0307783669798741</v>
      </c>
      <c r="AC28" s="7" t="n">
        <v>2.51</v>
      </c>
      <c r="AD28" s="7" t="n">
        <v>99.251</v>
      </c>
      <c r="AE28" s="7"/>
    </row>
    <row r="29" customFormat="false" ht="13" hidden="false" customHeight="false" outlineLevel="0" collapsed="false">
      <c r="A29" s="6" t="s">
        <v>599</v>
      </c>
      <c r="D29" s="6" t="s">
        <v>600</v>
      </c>
      <c r="E29" s="10" t="n">
        <v>65.89</v>
      </c>
      <c r="F29" s="10" t="n">
        <v>0.423</v>
      </c>
      <c r="G29" s="10" t="n">
        <v>14.377</v>
      </c>
      <c r="H29" s="10" t="n">
        <v>2.96</v>
      </c>
      <c r="I29" s="10" t="n">
        <v>0.938</v>
      </c>
      <c r="J29" s="10" t="n">
        <v>2.448</v>
      </c>
      <c r="K29" s="10" t="n">
        <v>3.592</v>
      </c>
      <c r="L29" s="10" t="n">
        <v>4.043</v>
      </c>
      <c r="M29" s="10" t="n">
        <v>0.184</v>
      </c>
      <c r="N29" s="10" t="n">
        <v>0.087</v>
      </c>
      <c r="O29" s="10" t="n">
        <v>4.23</v>
      </c>
      <c r="P29" s="7" t="n">
        <f aca="false">SUM(E29:O29)</f>
        <v>99.172</v>
      </c>
      <c r="Q29" s="7" t="n">
        <f aca="false">P29-O29</f>
        <v>94.942</v>
      </c>
      <c r="R29" s="54" t="n">
        <f aca="false">P29/Q29</f>
        <v>1.04455351688399</v>
      </c>
      <c r="S29" s="54" t="n">
        <v>68.8256312274863</v>
      </c>
      <c r="T29" s="54" t="n">
        <v>0.441846137641929</v>
      </c>
      <c r="U29" s="7" t="n">
        <v>15.0175459122412</v>
      </c>
      <c r="V29" s="7" t="n">
        <v>3.09187840997662</v>
      </c>
      <c r="W29" s="7" t="n">
        <v>0.979791198837185</v>
      </c>
      <c r="X29" s="7" t="n">
        <v>2.55706700933201</v>
      </c>
      <c r="Y29" s="7" t="n">
        <v>3.7520362326473</v>
      </c>
      <c r="Z29" s="7" t="n">
        <v>4.22312986876198</v>
      </c>
      <c r="AA29" s="7" t="n">
        <v>0.192197847106655</v>
      </c>
      <c r="AB29" s="7" t="n">
        <v>0.0908761559689073</v>
      </c>
      <c r="AC29" s="7" t="n">
        <v>4.23</v>
      </c>
      <c r="AD29" s="7" t="n">
        <v>99.172</v>
      </c>
      <c r="AE29" s="7"/>
    </row>
    <row r="30" customFormat="false" ht="13" hidden="false" customHeight="false" outlineLevel="0" collapsed="false">
      <c r="A30" s="6" t="s">
        <v>601</v>
      </c>
      <c r="D30" s="6" t="s">
        <v>602</v>
      </c>
      <c r="E30" s="10" t="n">
        <v>66.084</v>
      </c>
      <c r="F30" s="10" t="n">
        <v>0.626</v>
      </c>
      <c r="G30" s="10" t="n">
        <v>15.938</v>
      </c>
      <c r="H30" s="10" t="n">
        <v>3.482</v>
      </c>
      <c r="I30" s="10" t="n">
        <v>0.779</v>
      </c>
      <c r="J30" s="10" t="n">
        <v>0.843</v>
      </c>
      <c r="K30" s="10" t="n">
        <v>0.361</v>
      </c>
      <c r="L30" s="10" t="n">
        <v>4.746</v>
      </c>
      <c r="M30" s="10" t="n">
        <v>0.296</v>
      </c>
      <c r="N30" s="10" t="n">
        <v>0.042</v>
      </c>
      <c r="O30" s="10" t="n">
        <v>5.83</v>
      </c>
      <c r="P30" s="7" t="n">
        <f aca="false">SUM(E30:O30)</f>
        <v>99.027</v>
      </c>
      <c r="Q30" s="7" t="n">
        <f aca="false">P30-O30</f>
        <v>93.197</v>
      </c>
      <c r="R30" s="54" t="n">
        <f aca="false">P30/Q30</f>
        <v>1.06255566166293</v>
      </c>
      <c r="S30" s="54" t="n">
        <v>70.217928345333</v>
      </c>
      <c r="T30" s="54" t="n">
        <v>0.665159844200994</v>
      </c>
      <c r="U30" s="7" t="n">
        <v>16.9350121355838</v>
      </c>
      <c r="V30" s="7" t="n">
        <v>3.69981881391032</v>
      </c>
      <c r="W30" s="7" t="n">
        <v>0.827730860435422</v>
      </c>
      <c r="X30" s="7" t="n">
        <v>0.895734422781849</v>
      </c>
      <c r="Y30" s="7" t="n">
        <v>0.383582593860317</v>
      </c>
      <c r="Z30" s="7" t="n">
        <v>5.04288917025226</v>
      </c>
      <c r="AA30" s="7" t="n">
        <v>0.314516475852227</v>
      </c>
      <c r="AB30" s="7" t="n">
        <v>0.044627337789843</v>
      </c>
      <c r="AC30" s="7" t="n">
        <v>5.83</v>
      </c>
      <c r="AD30" s="7" t="n">
        <v>99.027</v>
      </c>
      <c r="AE30" s="7"/>
    </row>
    <row r="31" customFormat="false" ht="13" hidden="false" customHeight="false" outlineLevel="0" collapsed="false">
      <c r="A31" s="6" t="s">
        <v>603</v>
      </c>
      <c r="D31" s="6" t="s">
        <v>604</v>
      </c>
      <c r="E31" s="10" t="n">
        <v>64.623</v>
      </c>
      <c r="F31" s="10" t="n">
        <v>0.387</v>
      </c>
      <c r="G31" s="10" t="n">
        <v>14.247</v>
      </c>
      <c r="H31" s="10" t="n">
        <v>2.795</v>
      </c>
      <c r="I31" s="10" t="n">
        <v>0.705</v>
      </c>
      <c r="J31" s="10" t="n">
        <v>3.058</v>
      </c>
      <c r="K31" s="10" t="n">
        <v>2.809</v>
      </c>
      <c r="L31" s="10" t="n">
        <v>2.972</v>
      </c>
      <c r="M31" s="10" t="n">
        <v>0.165</v>
      </c>
      <c r="N31" s="10" t="n">
        <v>0.071</v>
      </c>
      <c r="O31" s="10" t="n">
        <v>7.48</v>
      </c>
      <c r="P31" s="7" t="n">
        <f aca="false">SUM(E31:O31)</f>
        <v>99.312</v>
      </c>
      <c r="Q31" s="7" t="n">
        <f aca="false">P31-O31</f>
        <v>91.832</v>
      </c>
      <c r="R31" s="54" t="n">
        <f aca="false">P31/Q31</f>
        <v>1.08145308824811</v>
      </c>
      <c r="S31" s="54" t="n">
        <v>69.8867429218573</v>
      </c>
      <c r="T31" s="54" t="n">
        <v>0.418522345152017</v>
      </c>
      <c r="U31" s="7" t="n">
        <v>15.4074621482708</v>
      </c>
      <c r="V31" s="7" t="n">
        <v>3.02266138165345</v>
      </c>
      <c r="W31" s="7" t="n">
        <v>0.762424427214914</v>
      </c>
      <c r="X31" s="7" t="n">
        <v>3.30708354386271</v>
      </c>
      <c r="Y31" s="7" t="n">
        <v>3.03780172488893</v>
      </c>
      <c r="Z31" s="7" t="n">
        <v>3.21407857827337</v>
      </c>
      <c r="AA31" s="7" t="n">
        <v>0.178439759560937</v>
      </c>
      <c r="AB31" s="7" t="n">
        <v>0.0767831692656155</v>
      </c>
      <c r="AC31" s="7" t="n">
        <v>7.48</v>
      </c>
      <c r="AD31" s="7" t="n">
        <v>99.312</v>
      </c>
      <c r="AE31" s="7"/>
    </row>
    <row r="32" customFormat="false" ht="13" hidden="false" customHeight="false" outlineLevel="0" collapsed="false">
      <c r="A32" s="6" t="s">
        <v>605</v>
      </c>
      <c r="D32" s="6" t="s">
        <v>606</v>
      </c>
      <c r="E32" s="10" t="n">
        <v>64.03</v>
      </c>
      <c r="F32" s="10" t="n">
        <v>0.642</v>
      </c>
      <c r="G32" s="10" t="n">
        <v>15.998</v>
      </c>
      <c r="H32" s="10" t="n">
        <v>4.416</v>
      </c>
      <c r="I32" s="10" t="n">
        <v>1.195</v>
      </c>
      <c r="J32" s="10" t="n">
        <v>3.308</v>
      </c>
      <c r="K32" s="10" t="n">
        <v>3.887</v>
      </c>
      <c r="L32" s="10" t="n">
        <v>4.334</v>
      </c>
      <c r="M32" s="10" t="n">
        <v>0.351</v>
      </c>
      <c r="N32" s="10" t="n">
        <v>0.071</v>
      </c>
      <c r="O32" s="10" t="n">
        <v>1.01</v>
      </c>
      <c r="P32" s="7" t="n">
        <f aca="false">SUM(E32:O32)</f>
        <v>99.242</v>
      </c>
      <c r="Q32" s="7" t="n">
        <f aca="false">P32-O32</f>
        <v>98.232</v>
      </c>
      <c r="R32" s="54" t="n">
        <f aca="false">P32/Q32</f>
        <v>1.01028178190406</v>
      </c>
      <c r="S32" s="54" t="n">
        <v>64.6883424953172</v>
      </c>
      <c r="T32" s="54" t="n">
        <v>0.648600903982409</v>
      </c>
      <c r="U32" s="7" t="n">
        <v>16.1624879469012</v>
      </c>
      <c r="V32" s="7" t="n">
        <v>4.46140434888835</v>
      </c>
      <c r="W32" s="7" t="n">
        <v>1.20728672937536</v>
      </c>
      <c r="X32" s="7" t="n">
        <v>3.34201213453864</v>
      </c>
      <c r="Y32" s="7" t="n">
        <v>3.9269652862611</v>
      </c>
      <c r="Z32" s="7" t="n">
        <v>4.37856124277221</v>
      </c>
      <c r="AA32" s="7" t="n">
        <v>0.354608905448326</v>
      </c>
      <c r="AB32" s="7" t="n">
        <v>0.0717300065151885</v>
      </c>
      <c r="AC32" s="7" t="n">
        <v>1.01</v>
      </c>
      <c r="AD32" s="7" t="n">
        <v>99.242</v>
      </c>
      <c r="AE32" s="7"/>
    </row>
    <row r="33" customFormat="false" ht="13" hidden="false" customHeight="false" outlineLevel="0" collapsed="false">
      <c r="A33" s="6" t="s">
        <v>607</v>
      </c>
      <c r="D33" s="6" t="s">
        <v>608</v>
      </c>
      <c r="E33" s="10" t="n">
        <v>65.599</v>
      </c>
      <c r="F33" s="10" t="n">
        <v>0.597</v>
      </c>
      <c r="G33" s="10" t="n">
        <v>15.16</v>
      </c>
      <c r="H33" s="10" t="n">
        <v>4.215</v>
      </c>
      <c r="I33" s="10" t="n">
        <v>1.257</v>
      </c>
      <c r="J33" s="10" t="n">
        <v>3.041</v>
      </c>
      <c r="K33" s="10" t="n">
        <v>3.622</v>
      </c>
      <c r="L33" s="10" t="n">
        <v>4.338</v>
      </c>
      <c r="M33" s="10" t="n">
        <v>0.301</v>
      </c>
      <c r="N33" s="10" t="n">
        <v>0.105</v>
      </c>
      <c r="O33" s="10" t="n">
        <v>0.77</v>
      </c>
      <c r="P33" s="7" t="n">
        <f aca="false">SUM(E33:O33)</f>
        <v>99.005</v>
      </c>
      <c r="Q33" s="7" t="n">
        <f aca="false">P33-O33</f>
        <v>98.235</v>
      </c>
      <c r="R33" s="54" t="n">
        <f aca="false">P33/Q33</f>
        <v>1.0078383468214</v>
      </c>
      <c r="S33" s="54" t="n">
        <v>66.1131877131369</v>
      </c>
      <c r="T33" s="54" t="n">
        <v>0.601679493052374</v>
      </c>
      <c r="U33" s="7" t="n">
        <v>15.2788293378124</v>
      </c>
      <c r="V33" s="7" t="n">
        <v>4.24803863185219</v>
      </c>
      <c r="W33" s="7" t="n">
        <v>1.2668528019545</v>
      </c>
      <c r="X33" s="7" t="n">
        <v>3.06483641268387</v>
      </c>
      <c r="Y33" s="7" t="n">
        <v>3.6503904921871</v>
      </c>
      <c r="Z33" s="7" t="n">
        <v>4.37200274851122</v>
      </c>
      <c r="AA33" s="7" t="n">
        <v>0.303359342393241</v>
      </c>
      <c r="AB33" s="7" t="n">
        <v>0.105823026416247</v>
      </c>
      <c r="AC33" s="7" t="n">
        <v>0.77</v>
      </c>
      <c r="AD33" s="7" t="n">
        <v>99.005</v>
      </c>
      <c r="AE33" s="7"/>
    </row>
    <row r="34" customFormat="false" ht="13" hidden="false" customHeight="false" outlineLevel="0" collapsed="false">
      <c r="A34" s="6" t="s">
        <v>609</v>
      </c>
      <c r="D34" s="6" t="s">
        <v>610</v>
      </c>
      <c r="E34" s="10" t="n">
        <v>61.982</v>
      </c>
      <c r="F34" s="10" t="n">
        <v>0.72</v>
      </c>
      <c r="G34" s="10" t="n">
        <v>16.293</v>
      </c>
      <c r="H34" s="10" t="n">
        <v>5.165</v>
      </c>
      <c r="I34" s="10" t="n">
        <v>1.454</v>
      </c>
      <c r="J34" s="10" t="n">
        <v>3.909</v>
      </c>
      <c r="K34" s="10" t="n">
        <v>3.556</v>
      </c>
      <c r="L34" s="10" t="n">
        <v>3.911</v>
      </c>
      <c r="M34" s="10" t="n">
        <v>0.36</v>
      </c>
      <c r="N34" s="10" t="n">
        <v>0.055</v>
      </c>
      <c r="O34" s="10" t="n">
        <v>1.61</v>
      </c>
      <c r="P34" s="7" t="n">
        <f aca="false">SUM(E34:O34)</f>
        <v>99.015</v>
      </c>
      <c r="Q34" s="7" t="n">
        <f aca="false">P34-O34</f>
        <v>97.405</v>
      </c>
      <c r="R34" s="54" t="n">
        <f aca="false">P34/Q34</f>
        <v>1.01652892561983</v>
      </c>
      <c r="S34" s="54" t="n">
        <v>63.0064958677686</v>
      </c>
      <c r="T34" s="54" t="n">
        <v>0.731900826446281</v>
      </c>
      <c r="U34" s="7" t="n">
        <v>16.562305785124</v>
      </c>
      <c r="V34" s="7" t="n">
        <v>5.25037190082645</v>
      </c>
      <c r="W34" s="7" t="n">
        <v>1.47803305785124</v>
      </c>
      <c r="X34" s="7" t="n">
        <v>3.97361157024793</v>
      </c>
      <c r="Y34" s="7" t="n">
        <v>3.61477685950413</v>
      </c>
      <c r="Z34" s="7" t="n">
        <v>3.97564462809917</v>
      </c>
      <c r="AA34" s="7" t="n">
        <v>0.365950413223141</v>
      </c>
      <c r="AB34" s="7" t="n">
        <v>0.0559090909090909</v>
      </c>
      <c r="AC34" s="7" t="n">
        <v>1.61</v>
      </c>
      <c r="AD34" s="7" t="n">
        <v>99.015</v>
      </c>
      <c r="AE34" s="7"/>
    </row>
    <row r="35" customFormat="false" ht="13" hidden="false" customHeight="false" outlineLevel="0" collapsed="false">
      <c r="A35" s="6" t="s">
        <v>611</v>
      </c>
      <c r="D35" s="6" t="s">
        <v>612</v>
      </c>
      <c r="E35" s="10" t="n">
        <v>72.046</v>
      </c>
      <c r="F35" s="10" t="n">
        <v>0.342</v>
      </c>
      <c r="G35" s="10" t="n">
        <v>13.315</v>
      </c>
      <c r="H35" s="10" t="n">
        <v>1.402</v>
      </c>
      <c r="I35" s="10" t="n">
        <v>0.348</v>
      </c>
      <c r="J35" s="10" t="n">
        <v>1.171</v>
      </c>
      <c r="K35" s="10" t="n">
        <v>2.607</v>
      </c>
      <c r="L35" s="10" t="n">
        <v>4.962</v>
      </c>
      <c r="M35" s="10" t="n">
        <v>0.145</v>
      </c>
      <c r="N35" s="10" t="n">
        <v>0.022</v>
      </c>
      <c r="O35" s="10" t="n">
        <v>2.99</v>
      </c>
      <c r="P35" s="7" t="n">
        <f aca="false">SUM(E35:O35)</f>
        <v>99.35</v>
      </c>
      <c r="Q35" s="7" t="n">
        <f aca="false">P35-O35</f>
        <v>96.36</v>
      </c>
      <c r="R35" s="54" t="n">
        <f aca="false">P35/Q35</f>
        <v>1.03102947281029</v>
      </c>
      <c r="S35" s="54" t="n">
        <v>74.2815493980905</v>
      </c>
      <c r="T35" s="54" t="n">
        <v>0.352612079701121</v>
      </c>
      <c r="U35" s="7" t="n">
        <v>13.7281574304691</v>
      </c>
      <c r="V35" s="7" t="n">
        <v>1.44550332088003</v>
      </c>
      <c r="W35" s="7" t="n">
        <v>0.358798256537983</v>
      </c>
      <c r="X35" s="7" t="n">
        <v>1.20733551266086</v>
      </c>
      <c r="Y35" s="7" t="n">
        <v>2.68789383561644</v>
      </c>
      <c r="Z35" s="7" t="n">
        <v>5.11596824408468</v>
      </c>
      <c r="AA35" s="7" t="n">
        <v>0.149499273557493</v>
      </c>
      <c r="AB35" s="7" t="n">
        <v>0.0226826484018265</v>
      </c>
      <c r="AC35" s="7" t="n">
        <v>2.99</v>
      </c>
      <c r="AD35" s="7" t="n">
        <v>99.35</v>
      </c>
      <c r="AE35" s="7"/>
    </row>
    <row r="36" customFormat="false" ht="13" hidden="false" customHeight="false" outlineLevel="0" collapsed="false">
      <c r="A36" s="6" t="s">
        <v>613</v>
      </c>
      <c r="D36" s="6" t="s">
        <v>614</v>
      </c>
      <c r="E36" s="10" t="n">
        <v>69.036</v>
      </c>
      <c r="F36" s="10" t="n">
        <v>0.352</v>
      </c>
      <c r="G36" s="10" t="n">
        <v>13.782</v>
      </c>
      <c r="H36" s="10" t="n">
        <v>1.905</v>
      </c>
      <c r="I36" s="10" t="n">
        <v>0.639</v>
      </c>
      <c r="J36" s="10" t="n">
        <v>1.622</v>
      </c>
      <c r="K36" s="10" t="n">
        <v>2.754</v>
      </c>
      <c r="L36" s="10" t="n">
        <v>5.54</v>
      </c>
      <c r="M36" s="10" t="n">
        <v>0.124</v>
      </c>
      <c r="N36" s="10" t="n">
        <v>0.055</v>
      </c>
      <c r="O36" s="10" t="n">
        <v>3.58</v>
      </c>
      <c r="P36" s="7" t="n">
        <f aca="false">SUM(E36:O36)</f>
        <v>99.389</v>
      </c>
      <c r="Q36" s="7" t="n">
        <f aca="false">P36-O36</f>
        <v>95.809</v>
      </c>
      <c r="R36" s="54" t="n">
        <f aca="false">P36/Q36</f>
        <v>1.03736600945631</v>
      </c>
      <c r="S36" s="54" t="n">
        <v>71.6155998288261</v>
      </c>
      <c r="T36" s="54" t="n">
        <v>0.365152835328623</v>
      </c>
      <c r="U36" s="7" t="n">
        <v>14.2969783423269</v>
      </c>
      <c r="V36" s="7" t="n">
        <v>1.97618224801428</v>
      </c>
      <c r="W36" s="7" t="n">
        <v>0.662876880042585</v>
      </c>
      <c r="X36" s="7" t="n">
        <v>1.68260766733814</v>
      </c>
      <c r="Y36" s="7" t="n">
        <v>2.85690599004269</v>
      </c>
      <c r="Z36" s="7" t="n">
        <v>5.74700769238798</v>
      </c>
      <c r="AA36" s="7" t="n">
        <v>0.128633385172583</v>
      </c>
      <c r="AB36" s="7" t="n">
        <v>0.0570551305200973</v>
      </c>
      <c r="AC36" s="7" t="n">
        <v>3.58</v>
      </c>
      <c r="AD36" s="7" t="n">
        <v>99.389</v>
      </c>
      <c r="AE36" s="7"/>
    </row>
    <row r="37" customFormat="false" ht="13" hidden="false" customHeight="false" outlineLevel="0" collapsed="false">
      <c r="A37" s="6" t="s">
        <v>615</v>
      </c>
      <c r="D37" s="6" t="s">
        <v>616</v>
      </c>
      <c r="E37" s="10" t="n">
        <v>59.263</v>
      </c>
      <c r="F37" s="10" t="n">
        <v>0.812</v>
      </c>
      <c r="G37" s="10" t="n">
        <v>16.226</v>
      </c>
      <c r="H37" s="10" t="n">
        <v>6.126</v>
      </c>
      <c r="I37" s="10" t="n">
        <v>2.479</v>
      </c>
      <c r="J37" s="10" t="n">
        <v>5.185</v>
      </c>
      <c r="K37" s="10" t="n">
        <v>3.009</v>
      </c>
      <c r="L37" s="10" t="n">
        <v>2.323</v>
      </c>
      <c r="M37" s="10" t="n">
        <v>0.341</v>
      </c>
      <c r="N37" s="10" t="n">
        <v>0.098</v>
      </c>
      <c r="O37" s="10" t="n">
        <v>3.44</v>
      </c>
      <c r="P37" s="7" t="n">
        <f aca="false">SUM(E37:O37)</f>
        <v>99.302</v>
      </c>
      <c r="Q37" s="7" t="n">
        <f aca="false">P37-O37</f>
        <v>95.862</v>
      </c>
      <c r="R37" s="54" t="n">
        <f aca="false">P37/Q37</f>
        <v>1.03588491790282</v>
      </c>
      <c r="S37" s="54" t="n">
        <v>61.3896478896747</v>
      </c>
      <c r="T37" s="54" t="n">
        <v>0.841138553337089</v>
      </c>
      <c r="U37" s="7" t="n">
        <v>16.8082686778911</v>
      </c>
      <c r="V37" s="7" t="n">
        <v>6.34583100707267</v>
      </c>
      <c r="W37" s="7" t="n">
        <v>2.56795871148109</v>
      </c>
      <c r="X37" s="7" t="n">
        <v>5.37106329932611</v>
      </c>
      <c r="Y37" s="7" t="n">
        <v>3.11697771796958</v>
      </c>
      <c r="Z37" s="7" t="n">
        <v>2.40636066428825</v>
      </c>
      <c r="AA37" s="7" t="n">
        <v>0.353236757004861</v>
      </c>
      <c r="AB37" s="7" t="n">
        <v>0.101516721954476</v>
      </c>
      <c r="AC37" s="7" t="n">
        <v>3.44</v>
      </c>
      <c r="AD37" s="7" t="n">
        <v>99.302</v>
      </c>
      <c r="AE37" s="7"/>
    </row>
    <row r="38" customFormat="false" ht="13" hidden="false" customHeight="false" outlineLevel="0" collapsed="false">
      <c r="A38" s="6" t="s">
        <v>617</v>
      </c>
      <c r="D38" s="6" t="s">
        <v>618</v>
      </c>
      <c r="E38" s="10" t="n">
        <v>63.453</v>
      </c>
      <c r="F38" s="10" t="n">
        <v>0.584</v>
      </c>
      <c r="G38" s="10" t="n">
        <v>15.219</v>
      </c>
      <c r="H38" s="10" t="n">
        <v>4.154</v>
      </c>
      <c r="I38" s="10" t="n">
        <v>1.337</v>
      </c>
      <c r="J38" s="10" t="n">
        <v>3.277</v>
      </c>
      <c r="K38" s="10" t="n">
        <v>4.088</v>
      </c>
      <c r="L38" s="10" t="n">
        <v>3.28</v>
      </c>
      <c r="M38" s="10" t="n">
        <v>0.276</v>
      </c>
      <c r="N38" s="10" t="n">
        <v>0.118</v>
      </c>
      <c r="O38" s="10" t="n">
        <v>3.22</v>
      </c>
      <c r="P38" s="7" t="n">
        <f aca="false">SUM(E38:O38)</f>
        <v>99.006</v>
      </c>
      <c r="Q38" s="7" t="n">
        <f aca="false">P38-O38</f>
        <v>95.786</v>
      </c>
      <c r="R38" s="54" t="n">
        <f aca="false">P38/Q38</f>
        <v>1.03361660367903</v>
      </c>
      <c r="S38" s="54" t="n">
        <v>65.5860743532458</v>
      </c>
      <c r="T38" s="54" t="n">
        <v>0.603632096548556</v>
      </c>
      <c r="U38" s="7" t="n">
        <v>15.7306110913912</v>
      </c>
      <c r="V38" s="7" t="n">
        <v>4.29364337168271</v>
      </c>
      <c r="W38" s="7" t="n">
        <v>1.38194539911887</v>
      </c>
      <c r="X38" s="7" t="n">
        <v>3.3871616102562</v>
      </c>
      <c r="Y38" s="7" t="n">
        <v>4.22542467583989</v>
      </c>
      <c r="Z38" s="7" t="n">
        <v>3.39026246006723</v>
      </c>
      <c r="AA38" s="7" t="n">
        <v>0.285278182615414</v>
      </c>
      <c r="AB38" s="7" t="n">
        <v>0.121966759234126</v>
      </c>
      <c r="AC38" s="7" t="n">
        <v>3.22</v>
      </c>
      <c r="AD38" s="7" t="n">
        <v>99.006</v>
      </c>
      <c r="AE38" s="7"/>
    </row>
    <row r="39" customFormat="false" ht="13" hidden="false" customHeight="false" outlineLevel="0" collapsed="false">
      <c r="A39" s="6" t="s">
        <v>619</v>
      </c>
      <c r="D39" s="6" t="s">
        <v>620</v>
      </c>
      <c r="E39" s="10" t="n">
        <v>59.337</v>
      </c>
      <c r="F39" s="10" t="n">
        <v>0.853</v>
      </c>
      <c r="G39" s="10" t="n">
        <v>16.181</v>
      </c>
      <c r="H39" s="10" t="n">
        <v>6.62</v>
      </c>
      <c r="I39" s="10" t="n">
        <v>1.737</v>
      </c>
      <c r="J39" s="10" t="n">
        <v>4.957</v>
      </c>
      <c r="K39" s="10" t="n">
        <v>3.415</v>
      </c>
      <c r="L39" s="10" t="n">
        <v>3.517</v>
      </c>
      <c r="M39" s="10" t="n">
        <v>0.334</v>
      </c>
      <c r="N39" s="10" t="n">
        <v>0.27</v>
      </c>
      <c r="O39" s="10" t="n">
        <v>1.74</v>
      </c>
      <c r="P39" s="7" t="n">
        <f aca="false">SUM(E39:O39)</f>
        <v>98.961</v>
      </c>
      <c r="Q39" s="7" t="n">
        <f aca="false">P39-O39</f>
        <v>97.221</v>
      </c>
      <c r="R39" s="54" t="n">
        <f aca="false">P39/Q39</f>
        <v>1.01789736785262</v>
      </c>
      <c r="S39" s="54" t="n">
        <v>60.3989761162712</v>
      </c>
      <c r="T39" s="54" t="n">
        <v>0.868266454778289</v>
      </c>
      <c r="U39" s="7" t="n">
        <v>16.4705973092233</v>
      </c>
      <c r="V39" s="7" t="n">
        <v>6.73848057518437</v>
      </c>
      <c r="W39" s="7" t="n">
        <v>1.76808772796001</v>
      </c>
      <c r="X39" s="7" t="n">
        <v>5.04571725244546</v>
      </c>
      <c r="Y39" s="7" t="n">
        <v>3.47611951121671</v>
      </c>
      <c r="Z39" s="7" t="n">
        <v>3.57994504273768</v>
      </c>
      <c r="AA39" s="7" t="n">
        <v>0.339977720862777</v>
      </c>
      <c r="AB39" s="7" t="n">
        <v>0.274832289320209</v>
      </c>
      <c r="AC39" s="7" t="n">
        <v>1.74</v>
      </c>
      <c r="AD39" s="7" t="n">
        <v>98.961</v>
      </c>
      <c r="AE39" s="7"/>
    </row>
    <row r="40" customFormat="false" ht="13" hidden="false" customHeight="false" outlineLevel="0" collapsed="false">
      <c r="A40" s="6"/>
      <c r="D40" s="6"/>
      <c r="E40" s="10"/>
      <c r="F40" s="10"/>
      <c r="G40" s="10"/>
      <c r="H40" s="10"/>
      <c r="I40" s="10"/>
      <c r="J40" s="10"/>
      <c r="K40" s="10"/>
      <c r="L40" s="10"/>
      <c r="M40" s="10"/>
      <c r="N40" s="10"/>
      <c r="O40" s="10"/>
      <c r="R40" s="54"/>
      <c r="S40" s="54"/>
      <c r="T40" s="54"/>
      <c r="AE40" s="7"/>
    </row>
    <row r="41" customFormat="false" ht="13" hidden="false" customHeight="false" outlineLevel="0" collapsed="false">
      <c r="A41" s="6"/>
      <c r="D41" s="6"/>
      <c r="Q41" s="7" t="s">
        <v>1</v>
      </c>
      <c r="S41" s="70" t="s">
        <v>2</v>
      </c>
      <c r="T41" s="70"/>
      <c r="U41" s="70"/>
      <c r="V41" s="70"/>
      <c r="W41" s="70"/>
      <c r="X41" s="70"/>
      <c r="Y41" s="70"/>
      <c r="Z41" s="70"/>
      <c r="AA41" s="70"/>
      <c r="AB41" s="70"/>
      <c r="AC41" s="70"/>
      <c r="AD41" s="70"/>
      <c r="AE41" s="7"/>
    </row>
    <row r="42" customFormat="false" ht="13" hidden="false" customHeight="false" outlineLevel="0" collapsed="false">
      <c r="A42" s="6"/>
      <c r="D42" s="6"/>
      <c r="E42" s="72" t="s">
        <v>7</v>
      </c>
      <c r="F42" s="73" t="s">
        <v>8</v>
      </c>
      <c r="G42" s="73" t="s">
        <v>9</v>
      </c>
      <c r="H42" s="73" t="s">
        <v>10</v>
      </c>
      <c r="I42" s="73" t="s">
        <v>11</v>
      </c>
      <c r="J42" s="73" t="s">
        <v>12</v>
      </c>
      <c r="K42" s="73" t="s">
        <v>13</v>
      </c>
      <c r="L42" s="73" t="s">
        <v>14</v>
      </c>
      <c r="M42" s="73" t="s">
        <v>15</v>
      </c>
      <c r="N42" s="73" t="s">
        <v>16</v>
      </c>
      <c r="O42" s="73" t="s">
        <v>17</v>
      </c>
      <c r="P42" s="73" t="s">
        <v>18</v>
      </c>
      <c r="Q42" s="7" t="s">
        <v>19</v>
      </c>
      <c r="R42" s="7" t="s">
        <v>20</v>
      </c>
      <c r="S42" s="72" t="s">
        <v>7</v>
      </c>
      <c r="T42" s="73" t="s">
        <v>8</v>
      </c>
      <c r="U42" s="73" t="s">
        <v>9</v>
      </c>
      <c r="V42" s="73" t="s">
        <v>10</v>
      </c>
      <c r="W42" s="73" t="s">
        <v>11</v>
      </c>
      <c r="X42" s="73" t="s">
        <v>12</v>
      </c>
      <c r="Y42" s="73" t="s">
        <v>13</v>
      </c>
      <c r="Z42" s="73" t="s">
        <v>14</v>
      </c>
      <c r="AA42" s="73" t="s">
        <v>15</v>
      </c>
      <c r="AB42" s="73" t="s">
        <v>16</v>
      </c>
      <c r="AC42" s="73" t="s">
        <v>17</v>
      </c>
      <c r="AD42" s="7" t="s">
        <v>21</v>
      </c>
      <c r="AE42" s="7"/>
    </row>
    <row r="43" customFormat="false" ht="13" hidden="false" customHeight="false" outlineLevel="0" collapsed="false">
      <c r="A43" s="6"/>
      <c r="D43" s="6"/>
      <c r="E43" s="10"/>
      <c r="F43" s="10"/>
      <c r="G43" s="10"/>
      <c r="H43" s="10"/>
      <c r="I43" s="10"/>
      <c r="J43" s="10"/>
      <c r="K43" s="10"/>
      <c r="L43" s="10"/>
      <c r="M43" s="10"/>
      <c r="N43" s="10"/>
      <c r="O43" s="10"/>
      <c r="R43" s="54"/>
      <c r="S43" s="54"/>
      <c r="T43" s="54"/>
      <c r="AE43" s="7"/>
    </row>
    <row r="44" customFormat="false" ht="13" hidden="false" customHeight="false" outlineLevel="0" collapsed="false">
      <c r="A44" s="6" t="s">
        <v>621</v>
      </c>
      <c r="D44" s="6" t="s">
        <v>622</v>
      </c>
      <c r="E44" s="10" t="n">
        <v>70.217</v>
      </c>
      <c r="F44" s="10" t="n">
        <v>0.203</v>
      </c>
      <c r="G44" s="10" t="n">
        <v>14.536</v>
      </c>
      <c r="H44" s="10" t="n">
        <v>1.332</v>
      </c>
      <c r="I44" s="10" t="n">
        <v>0.282</v>
      </c>
      <c r="J44" s="10" t="n">
        <v>1.227</v>
      </c>
      <c r="K44" s="10" t="n">
        <v>3.401</v>
      </c>
      <c r="L44" s="10" t="n">
        <v>5.269</v>
      </c>
      <c r="M44" s="10" t="n">
        <v>0.078</v>
      </c>
      <c r="N44" s="10" t="n">
        <v>0.11</v>
      </c>
      <c r="O44" s="10" t="n">
        <v>2.37</v>
      </c>
      <c r="P44" s="7" t="n">
        <f aca="false">SUM(E44:O44)</f>
        <v>99.025</v>
      </c>
      <c r="Q44" s="7" t="n">
        <f aca="false">P44-O44</f>
        <v>96.655</v>
      </c>
      <c r="R44" s="54" t="n">
        <f aca="false">P44/Q44</f>
        <v>1.02452020071388</v>
      </c>
      <c r="S44" s="54" t="n">
        <v>71.9387349335265</v>
      </c>
      <c r="T44" s="54" t="n">
        <v>0.207977600744918</v>
      </c>
      <c r="U44" s="7" t="n">
        <v>14.892425637577</v>
      </c>
      <c r="V44" s="7" t="n">
        <v>1.36466090735089</v>
      </c>
      <c r="W44" s="7" t="n">
        <v>0.288914696601314</v>
      </c>
      <c r="X44" s="7" t="n">
        <v>1.25708628627593</v>
      </c>
      <c r="Y44" s="7" t="n">
        <v>3.4843932026279</v>
      </c>
      <c r="Z44" s="7" t="n">
        <v>5.39819693756143</v>
      </c>
      <c r="AA44" s="7" t="n">
        <v>0.0799125756556826</v>
      </c>
      <c r="AB44" s="7" t="n">
        <v>0.112697222078527</v>
      </c>
      <c r="AC44" s="7" t="n">
        <v>2.37</v>
      </c>
      <c r="AD44" s="7" t="n">
        <v>99.025</v>
      </c>
      <c r="AE44" s="7"/>
    </row>
    <row r="45" customFormat="false" ht="13" hidden="false" customHeight="false" outlineLevel="0" collapsed="false">
      <c r="A45" s="6" t="s">
        <v>623</v>
      </c>
      <c r="D45" s="6" t="s">
        <v>624</v>
      </c>
      <c r="E45" s="10" t="n">
        <v>72.944</v>
      </c>
      <c r="F45" s="10" t="n">
        <v>0.201</v>
      </c>
      <c r="G45" s="10" t="n">
        <v>14.049</v>
      </c>
      <c r="H45" s="10" t="n">
        <v>0.828</v>
      </c>
      <c r="I45" s="10" t="n">
        <v>0.242</v>
      </c>
      <c r="J45" s="10" t="n">
        <v>1.212</v>
      </c>
      <c r="K45" s="10" t="n">
        <v>3.782</v>
      </c>
      <c r="L45" s="10" t="n">
        <v>4.553</v>
      </c>
      <c r="M45" s="10" t="n">
        <v>0.078</v>
      </c>
      <c r="N45" s="10" t="n">
        <v>0.056</v>
      </c>
      <c r="O45" s="10" t="n">
        <v>0.71</v>
      </c>
      <c r="P45" s="7" t="n">
        <f aca="false">SUM(E45:O45)</f>
        <v>98.655</v>
      </c>
      <c r="Q45" s="7" t="n">
        <f aca="false">P45-O45</f>
        <v>97.945</v>
      </c>
      <c r="R45" s="54" t="n">
        <f aca="false">P45/Q45</f>
        <v>1.00724896625657</v>
      </c>
      <c r="S45" s="54" t="n">
        <v>73.4727685946194</v>
      </c>
      <c r="T45" s="54" t="n">
        <v>0.202457042217571</v>
      </c>
      <c r="U45" s="7" t="n">
        <v>14.1508407269386</v>
      </c>
      <c r="V45" s="7" t="n">
        <v>0.834002144060442</v>
      </c>
      <c r="W45" s="7" t="n">
        <v>0.243754249834091</v>
      </c>
      <c r="X45" s="7" t="n">
        <v>1.22078574710297</v>
      </c>
      <c r="Y45" s="7" t="n">
        <v>3.80941559038236</v>
      </c>
      <c r="Z45" s="7" t="n">
        <v>4.58600454336617</v>
      </c>
      <c r="AA45" s="7" t="n">
        <v>0.0785654193680127</v>
      </c>
      <c r="AB45" s="7" t="n">
        <v>0.0564059421103681</v>
      </c>
      <c r="AC45" s="7" t="n">
        <v>0.71</v>
      </c>
      <c r="AD45" s="7" t="n">
        <v>98.655</v>
      </c>
      <c r="AE45" s="7"/>
    </row>
    <row r="46" customFormat="false" ht="13" hidden="false" customHeight="false" outlineLevel="0" collapsed="false">
      <c r="A46" s="6" t="s">
        <v>625</v>
      </c>
      <c r="D46" s="6" t="s">
        <v>626</v>
      </c>
      <c r="E46" s="10" t="n">
        <v>59.798</v>
      </c>
      <c r="F46" s="10" t="n">
        <v>0.865</v>
      </c>
      <c r="G46" s="10" t="n">
        <v>16.618</v>
      </c>
      <c r="H46" s="10" t="n">
        <v>6.692</v>
      </c>
      <c r="I46" s="10" t="n">
        <v>1.57</v>
      </c>
      <c r="J46" s="10" t="n">
        <v>4.272</v>
      </c>
      <c r="K46" s="10" t="n">
        <v>3.674</v>
      </c>
      <c r="L46" s="10" t="n">
        <v>3.774</v>
      </c>
      <c r="M46" s="10" t="n">
        <v>0.456</v>
      </c>
      <c r="N46" s="10" t="n">
        <v>0.159</v>
      </c>
      <c r="O46" s="10" t="n">
        <v>1.25</v>
      </c>
      <c r="P46" s="7" t="n">
        <f aca="false">SUM(E46:O46)</f>
        <v>99.128</v>
      </c>
      <c r="Q46" s="7" t="n">
        <f aca="false">P46-O46</f>
        <v>97.878</v>
      </c>
      <c r="R46" s="54" t="n">
        <f aca="false">P46/Q46</f>
        <v>1.01277100063344</v>
      </c>
      <c r="S46" s="54" t="n">
        <v>60.5616802958785</v>
      </c>
      <c r="T46" s="54" t="n">
        <v>0.876046915547927</v>
      </c>
      <c r="U46" s="7" t="n">
        <v>16.8302284885265</v>
      </c>
      <c r="V46" s="7" t="n">
        <v>6.77746353623899</v>
      </c>
      <c r="W46" s="7" t="n">
        <v>1.5900504709945</v>
      </c>
      <c r="X46" s="7" t="n">
        <v>4.32655771470606</v>
      </c>
      <c r="Y46" s="7" t="n">
        <v>3.72092065632726</v>
      </c>
      <c r="Z46" s="7" t="n">
        <v>3.82219775639061</v>
      </c>
      <c r="AA46" s="7" t="n">
        <v>0.461823576288849</v>
      </c>
      <c r="AB46" s="7" t="n">
        <v>0.161030589100717</v>
      </c>
      <c r="AC46" s="7" t="n">
        <v>1.25</v>
      </c>
      <c r="AD46" s="7" t="n">
        <v>99.128</v>
      </c>
      <c r="AE46" s="7"/>
    </row>
    <row r="47" customFormat="false" ht="13" hidden="false" customHeight="false" outlineLevel="0" collapsed="false">
      <c r="A47" s="6" t="s">
        <v>627</v>
      </c>
      <c r="D47" s="6" t="s">
        <v>628</v>
      </c>
      <c r="E47" s="10" t="n">
        <v>59.788</v>
      </c>
      <c r="F47" s="10" t="n">
        <v>0.828</v>
      </c>
      <c r="G47" s="10" t="n">
        <v>16.466</v>
      </c>
      <c r="H47" s="10" t="n">
        <v>6.287</v>
      </c>
      <c r="I47" s="10" t="n">
        <v>2.033</v>
      </c>
      <c r="J47" s="10" t="n">
        <v>4.784</v>
      </c>
      <c r="K47" s="10" t="n">
        <v>3.474</v>
      </c>
      <c r="L47" s="10" t="n">
        <v>3.232</v>
      </c>
      <c r="M47" s="10" t="n">
        <v>0.321</v>
      </c>
      <c r="N47" s="10" t="n">
        <v>0.083</v>
      </c>
      <c r="O47" s="10" t="n">
        <v>1.85</v>
      </c>
      <c r="P47" s="7" t="n">
        <f aca="false">SUM(E47:O47)</f>
        <v>99.146</v>
      </c>
      <c r="Q47" s="7" t="n">
        <f aca="false">P47-O47</f>
        <v>97.296</v>
      </c>
      <c r="R47" s="54" t="n">
        <f aca="false">P47/Q47</f>
        <v>1.01901414241079</v>
      </c>
      <c r="S47" s="54" t="n">
        <v>60.9248175464562</v>
      </c>
      <c r="T47" s="54" t="n">
        <v>0.843743709916132</v>
      </c>
      <c r="U47" s="7" t="n">
        <v>16.779086868936</v>
      </c>
      <c r="V47" s="7" t="n">
        <v>6.40654191333662</v>
      </c>
      <c r="W47" s="7" t="n">
        <v>2.07165575152113</v>
      </c>
      <c r="X47" s="7" t="n">
        <v>4.87496365729321</v>
      </c>
      <c r="Y47" s="7" t="n">
        <v>3.54005513073508</v>
      </c>
      <c r="Z47" s="7" t="n">
        <v>3.29345370827167</v>
      </c>
      <c r="AA47" s="7" t="n">
        <v>0.327103539713863</v>
      </c>
      <c r="AB47" s="7" t="n">
        <v>0.0845781738200954</v>
      </c>
      <c r="AC47" s="7" t="n">
        <v>1.85</v>
      </c>
      <c r="AD47" s="7" t="n">
        <v>99.146</v>
      </c>
      <c r="AE47" s="7"/>
    </row>
    <row r="48" customFormat="false" ht="13" hidden="false" customHeight="false" outlineLevel="0" collapsed="false">
      <c r="A48" s="6" t="s">
        <v>629</v>
      </c>
      <c r="D48" s="6" t="s">
        <v>630</v>
      </c>
      <c r="E48" s="10" t="n">
        <v>60.964</v>
      </c>
      <c r="F48" s="10" t="n">
        <v>0.586</v>
      </c>
      <c r="G48" s="10" t="n">
        <v>16.442</v>
      </c>
      <c r="H48" s="10" t="n">
        <v>4.768</v>
      </c>
      <c r="I48" s="10" t="n">
        <v>0.897</v>
      </c>
      <c r="J48" s="10" t="n">
        <v>2.792</v>
      </c>
      <c r="K48" s="10" t="n">
        <v>2.857</v>
      </c>
      <c r="L48" s="10" t="n">
        <v>3.654</v>
      </c>
      <c r="M48" s="10" t="n">
        <v>0.241</v>
      </c>
      <c r="N48" s="10" t="n">
        <v>0.047</v>
      </c>
      <c r="O48" s="10" t="n">
        <v>5.79</v>
      </c>
      <c r="P48" s="7" t="n">
        <f aca="false">SUM(E48:O48)</f>
        <v>99.038</v>
      </c>
      <c r="Q48" s="7" t="n">
        <f aca="false">P48-O48</f>
        <v>93.248</v>
      </c>
      <c r="R48" s="54" t="n">
        <f aca="false">P48/Q48</f>
        <v>1.06209248455731</v>
      </c>
      <c r="S48" s="54" t="n">
        <v>64.7494062285518</v>
      </c>
      <c r="T48" s="54" t="n">
        <v>0.622386195950583</v>
      </c>
      <c r="U48" s="7" t="n">
        <v>17.4629246310913</v>
      </c>
      <c r="V48" s="7" t="n">
        <v>5.06405696636925</v>
      </c>
      <c r="W48" s="7" t="n">
        <v>0.952696958647907</v>
      </c>
      <c r="X48" s="7" t="n">
        <v>2.96536221688401</v>
      </c>
      <c r="Y48" s="7" t="n">
        <v>3.03439822838023</v>
      </c>
      <c r="Z48" s="7" t="n">
        <v>3.88088593857241</v>
      </c>
      <c r="AA48" s="7" t="n">
        <v>0.255964288778312</v>
      </c>
      <c r="AB48" s="7" t="n">
        <v>0.0499183467741936</v>
      </c>
      <c r="AC48" s="7" t="n">
        <v>5.79</v>
      </c>
      <c r="AD48" s="7" t="n">
        <v>99.038</v>
      </c>
      <c r="AE48" s="7"/>
    </row>
    <row r="49" customFormat="false" ht="13" hidden="false" customHeight="false" outlineLevel="0" collapsed="false">
      <c r="A49" s="6" t="s">
        <v>631</v>
      </c>
      <c r="D49" s="6" t="s">
        <v>632</v>
      </c>
      <c r="E49" s="10" t="n">
        <v>57.633</v>
      </c>
      <c r="F49" s="10" t="n">
        <v>0.897</v>
      </c>
      <c r="G49" s="10" t="n">
        <v>15.975</v>
      </c>
      <c r="H49" s="10" t="n">
        <v>7.6</v>
      </c>
      <c r="I49" s="10" t="n">
        <v>2.816</v>
      </c>
      <c r="J49" s="10" t="n">
        <v>4.419</v>
      </c>
      <c r="K49" s="10" t="n">
        <v>2.98</v>
      </c>
      <c r="L49" s="10" t="n">
        <v>3.387</v>
      </c>
      <c r="M49" s="10" t="n">
        <v>0.321</v>
      </c>
      <c r="N49" s="10" t="n">
        <v>0.14</v>
      </c>
      <c r="O49" s="10" t="n">
        <v>2.86</v>
      </c>
      <c r="P49" s="7" t="n">
        <f aca="false">SUM(E49:O49)</f>
        <v>99.028</v>
      </c>
      <c r="Q49" s="7" t="n">
        <f aca="false">P49-O49</f>
        <v>96.168</v>
      </c>
      <c r="R49" s="54" t="n">
        <f aca="false">P49/Q49</f>
        <v>1.02973962232759</v>
      </c>
      <c r="S49" s="54" t="n">
        <v>59.3469836536062</v>
      </c>
      <c r="T49" s="54" t="n">
        <v>0.923676441227851</v>
      </c>
      <c r="U49" s="7" t="n">
        <v>16.4500904666833</v>
      </c>
      <c r="V49" s="7" t="n">
        <v>7.82602112968971</v>
      </c>
      <c r="W49" s="7" t="n">
        <v>2.8997467764745</v>
      </c>
      <c r="X49" s="7" t="n">
        <v>4.55041939106564</v>
      </c>
      <c r="Y49" s="7" t="n">
        <v>3.06862407453623</v>
      </c>
      <c r="Z49" s="7" t="n">
        <v>3.48772810082356</v>
      </c>
      <c r="AA49" s="7" t="n">
        <v>0.330546418767158</v>
      </c>
      <c r="AB49" s="7" t="n">
        <v>0.144163547125863</v>
      </c>
      <c r="AC49" s="7" t="n">
        <v>2.86</v>
      </c>
      <c r="AD49" s="7" t="n">
        <v>99.028</v>
      </c>
      <c r="AE49" s="7"/>
    </row>
    <row r="51" s="76" customFormat="true" ht="13" hidden="false" customHeight="false" outlineLevel="0" collapsed="false">
      <c r="A51" s="76" t="s">
        <v>633</v>
      </c>
      <c r="C51" s="6" t="s">
        <v>634</v>
      </c>
      <c r="D51" s="6" t="s">
        <v>635</v>
      </c>
      <c r="E51" s="77" t="n">
        <v>62.4</v>
      </c>
      <c r="F51" s="78" t="n">
        <v>0.75</v>
      </c>
      <c r="G51" s="78" t="n">
        <v>15.9</v>
      </c>
      <c r="H51" s="78" t="n">
        <v>6.05</v>
      </c>
      <c r="I51" s="79" t="n">
        <v>1.62</v>
      </c>
      <c r="J51" s="79" t="n">
        <v>3.82</v>
      </c>
      <c r="K51" s="79" t="n">
        <v>3.64</v>
      </c>
      <c r="L51" s="79" t="n">
        <v>3.61</v>
      </c>
      <c r="M51" s="79" t="n">
        <v>0.34</v>
      </c>
      <c r="N51" s="79" t="n">
        <v>0.06</v>
      </c>
      <c r="O51" s="79" t="n">
        <v>1.05</v>
      </c>
      <c r="P51" s="54" t="n">
        <f aca="false">SUM(E51:O51)</f>
        <v>99.24</v>
      </c>
      <c r="Q51" s="54" t="n">
        <f aca="false">SUM(E51:N51)</f>
        <v>98.19</v>
      </c>
      <c r="R51" s="54" t="n">
        <f aca="false">P51/Q51</f>
        <v>1.010693553315</v>
      </c>
      <c r="S51" s="54" t="n">
        <v>63.0672777268561</v>
      </c>
      <c r="T51" s="54" t="n">
        <v>0.758020164986251</v>
      </c>
      <c r="U51" s="7" t="n">
        <v>16.0700274977085</v>
      </c>
      <c r="V51" s="7" t="n">
        <v>6.11469599755576</v>
      </c>
      <c r="W51" s="7" t="n">
        <v>1.6373235563703</v>
      </c>
      <c r="X51" s="7" t="n">
        <v>3.86084937366331</v>
      </c>
      <c r="Y51" s="7" t="n">
        <v>3.67892453406661</v>
      </c>
      <c r="Z51" s="7" t="n">
        <v>3.64860372746716</v>
      </c>
      <c r="AA51" s="7" t="n">
        <v>0.343635808127101</v>
      </c>
      <c r="AB51" s="7" t="n">
        <v>0.0606416131989001</v>
      </c>
      <c r="AC51" s="7" t="n">
        <v>1.05</v>
      </c>
      <c r="AD51" s="7" t="n">
        <v>99.24</v>
      </c>
      <c r="AE51" s="7"/>
    </row>
    <row r="52" s="76" customFormat="true" ht="13" hidden="false" customHeight="false" outlineLevel="0" collapsed="false">
      <c r="A52" s="76" t="s">
        <v>636</v>
      </c>
      <c r="C52" s="6" t="s">
        <v>417</v>
      </c>
      <c r="D52" s="6" t="s">
        <v>637</v>
      </c>
      <c r="E52" s="79" t="n">
        <v>62.4</v>
      </c>
      <c r="F52" s="79" t="n">
        <v>0.65</v>
      </c>
      <c r="G52" s="79" t="n">
        <v>15.4</v>
      </c>
      <c r="H52" s="79" t="n">
        <v>5.2</v>
      </c>
      <c r="I52" s="79" t="n">
        <v>2.02</v>
      </c>
      <c r="J52" s="79" t="n">
        <v>3.98</v>
      </c>
      <c r="K52" s="79" t="n">
        <v>3.39</v>
      </c>
      <c r="L52" s="79" t="n">
        <v>3.88</v>
      </c>
      <c r="M52" s="79" t="n">
        <v>0.29</v>
      </c>
      <c r="N52" s="79" t="n">
        <v>0.1</v>
      </c>
      <c r="O52" s="79" t="n">
        <v>1.93</v>
      </c>
      <c r="P52" s="54" t="n">
        <f aca="false">SUM(E52:O52)</f>
        <v>99.24</v>
      </c>
      <c r="Q52" s="54" t="n">
        <f aca="false">SUM(E52:N52)</f>
        <v>97.31</v>
      </c>
      <c r="R52" s="54" t="n">
        <f aca="false">P52/Q52</f>
        <v>1.01983352173466</v>
      </c>
      <c r="S52" s="54" t="n">
        <v>63.6376117562429</v>
      </c>
      <c r="T52" s="54" t="n">
        <v>0.662891789127531</v>
      </c>
      <c r="U52" s="7" t="n">
        <v>15.7054362347138</v>
      </c>
      <c r="V52" s="7" t="n">
        <v>5.30313431302025</v>
      </c>
      <c r="W52" s="7" t="n">
        <v>2.06006371390402</v>
      </c>
      <c r="X52" s="7" t="n">
        <v>4.05893741650396</v>
      </c>
      <c r="Y52" s="7" t="n">
        <v>3.45723563868051</v>
      </c>
      <c r="Z52" s="7" t="n">
        <v>3.95695406433049</v>
      </c>
      <c r="AA52" s="7" t="n">
        <v>0.295751721303052</v>
      </c>
      <c r="AB52" s="7" t="n">
        <v>0.101983352173466</v>
      </c>
      <c r="AC52" s="7" t="n">
        <v>1.93</v>
      </c>
      <c r="AD52" s="7" t="n">
        <v>99.24</v>
      </c>
      <c r="AE52" s="7"/>
    </row>
    <row r="53" s="76" customFormat="true" ht="13" hidden="false" customHeight="false" outlineLevel="0" collapsed="false">
      <c r="A53" s="76" t="s">
        <v>638</v>
      </c>
      <c r="C53" s="6" t="s">
        <v>417</v>
      </c>
      <c r="D53" s="6" t="s">
        <v>637</v>
      </c>
      <c r="E53" s="79" t="n">
        <v>61.4</v>
      </c>
      <c r="F53" s="79" t="n">
        <v>0.68</v>
      </c>
      <c r="G53" s="79" t="n">
        <v>15.7</v>
      </c>
      <c r="H53" s="79" t="n">
        <v>5.44</v>
      </c>
      <c r="I53" s="79" t="n">
        <v>2.18</v>
      </c>
      <c r="J53" s="79" t="n">
        <v>4.23</v>
      </c>
      <c r="K53" s="79" t="n">
        <v>3.43</v>
      </c>
      <c r="L53" s="79" t="n">
        <v>3.46</v>
      </c>
      <c r="M53" s="79" t="n">
        <v>0.33</v>
      </c>
      <c r="N53" s="79" t="n">
        <v>0.1</v>
      </c>
      <c r="O53" s="79" t="n">
        <v>2.1</v>
      </c>
      <c r="P53" s="54" t="n">
        <f aca="false">SUM(E53:O53)</f>
        <v>99.05</v>
      </c>
      <c r="Q53" s="54" t="n">
        <f aca="false">SUM(E53:N53)</f>
        <v>96.95</v>
      </c>
      <c r="R53" s="54" t="n">
        <f aca="false">P53/Q53</f>
        <v>1.02166064981949</v>
      </c>
      <c r="S53" s="54" t="n">
        <v>62.729963898917</v>
      </c>
      <c r="T53" s="54" t="n">
        <v>0.694729241877256</v>
      </c>
      <c r="U53" s="7" t="n">
        <v>16.0400722021661</v>
      </c>
      <c r="V53" s="7" t="n">
        <v>5.55783393501805</v>
      </c>
      <c r="W53" s="7" t="n">
        <v>2.2272202166065</v>
      </c>
      <c r="X53" s="7" t="n">
        <v>4.32162454873646</v>
      </c>
      <c r="Y53" s="7" t="n">
        <v>3.50429602888087</v>
      </c>
      <c r="Z53" s="7" t="n">
        <v>3.53494584837545</v>
      </c>
      <c r="AA53" s="7" t="n">
        <v>0.337148014440433</v>
      </c>
      <c r="AB53" s="7" t="n">
        <v>0.102166064981949</v>
      </c>
      <c r="AC53" s="7" t="n">
        <v>2.1</v>
      </c>
      <c r="AD53" s="7" t="n">
        <v>99.05</v>
      </c>
      <c r="AE53" s="7"/>
    </row>
    <row r="54" s="76" customFormat="true" ht="13" hidden="false" customHeight="false" outlineLevel="0" collapsed="false">
      <c r="A54" s="76" t="s">
        <v>639</v>
      </c>
      <c r="C54" s="6"/>
      <c r="D54" s="6" t="s">
        <v>640</v>
      </c>
      <c r="E54" s="79" t="n">
        <v>67.5</v>
      </c>
      <c r="F54" s="79" t="n">
        <v>0.49</v>
      </c>
      <c r="G54" s="79" t="n">
        <v>15</v>
      </c>
      <c r="H54" s="79" t="n">
        <v>3.66</v>
      </c>
      <c r="I54" s="79" t="n">
        <v>1.12</v>
      </c>
      <c r="J54" s="79" t="n">
        <v>2.73</v>
      </c>
      <c r="K54" s="79" t="n">
        <v>3.58</v>
      </c>
      <c r="L54" s="79" t="n">
        <v>4.33</v>
      </c>
      <c r="M54" s="79" t="n">
        <v>0.21</v>
      </c>
      <c r="N54" s="79" t="n">
        <v>0.1</v>
      </c>
      <c r="O54" s="79" t="n">
        <v>0.54</v>
      </c>
      <c r="P54" s="54" t="n">
        <f aca="false">SUM(E54:O54)</f>
        <v>99.26</v>
      </c>
      <c r="Q54" s="54" t="n">
        <f aca="false">SUM(E54:N54)</f>
        <v>98.72</v>
      </c>
      <c r="R54" s="54" t="n">
        <f aca="false">P54/Q54</f>
        <v>1.00547001620746</v>
      </c>
      <c r="S54" s="54" t="n">
        <v>67.8692260940032</v>
      </c>
      <c r="T54" s="54" t="n">
        <v>0.492680307941653</v>
      </c>
      <c r="U54" s="7" t="n">
        <v>15.0820502431118</v>
      </c>
      <c r="V54" s="7" t="n">
        <v>3.68002025931929</v>
      </c>
      <c r="W54" s="7" t="n">
        <v>1.12612641815235</v>
      </c>
      <c r="X54" s="7" t="n">
        <v>2.74493314424635</v>
      </c>
      <c r="Y54" s="7" t="n">
        <v>3.59958265802269</v>
      </c>
      <c r="Z54" s="7" t="n">
        <v>4.35368517017828</v>
      </c>
      <c r="AA54" s="7" t="n">
        <v>0.211148703403566</v>
      </c>
      <c r="AB54" s="7" t="n">
        <v>0.100547001620746</v>
      </c>
      <c r="AC54" s="7" t="n">
        <v>0.54</v>
      </c>
      <c r="AD54" s="7" t="n">
        <v>99.26</v>
      </c>
      <c r="AE54" s="7"/>
    </row>
    <row r="55" s="76" customFormat="true" ht="13" hidden="false" customHeight="false" outlineLevel="0" collapsed="false">
      <c r="A55" s="76" t="s">
        <v>641</v>
      </c>
      <c r="C55" s="6"/>
      <c r="D55" s="6" t="s">
        <v>642</v>
      </c>
      <c r="E55" s="77" t="n">
        <v>61</v>
      </c>
      <c r="F55" s="79" t="n">
        <v>0.8</v>
      </c>
      <c r="G55" s="79" t="n">
        <v>15.6</v>
      </c>
      <c r="H55" s="79" t="n">
        <v>5.9</v>
      </c>
      <c r="I55" s="79" t="n">
        <v>2.02</v>
      </c>
      <c r="J55" s="79" t="n">
        <v>4.61</v>
      </c>
      <c r="K55" s="79" t="n">
        <v>3.5</v>
      </c>
      <c r="L55" s="54" t="n">
        <v>4.02</v>
      </c>
      <c r="M55" s="54" t="n">
        <v>0.36</v>
      </c>
      <c r="N55" s="54" t="n">
        <v>0.1</v>
      </c>
      <c r="O55" s="79" t="n">
        <v>1.13</v>
      </c>
      <c r="P55" s="54" t="n">
        <f aca="false">SUM(E55:O55)</f>
        <v>99.04</v>
      </c>
      <c r="Q55" s="54" t="n">
        <f aca="false">SUM(E55:N55)</f>
        <v>97.91</v>
      </c>
      <c r="R55" s="54" t="n">
        <f aca="false">P55/Q55</f>
        <v>1.01154121131652</v>
      </c>
      <c r="S55" s="54" t="n">
        <v>61.7040138903074</v>
      </c>
      <c r="T55" s="54" t="n">
        <v>0.809232969053212</v>
      </c>
      <c r="U55" s="7" t="n">
        <v>15.7800428965376</v>
      </c>
      <c r="V55" s="7" t="n">
        <v>5.96809314676744</v>
      </c>
      <c r="W55" s="7" t="n">
        <v>2.04331324685936</v>
      </c>
      <c r="X55" s="7" t="n">
        <v>4.66320498416914</v>
      </c>
      <c r="Y55" s="7" t="n">
        <v>3.5403942396078</v>
      </c>
      <c r="Z55" s="7" t="n">
        <v>4.06639566949239</v>
      </c>
      <c r="AA55" s="7" t="n">
        <v>0.364154836073945</v>
      </c>
      <c r="AB55" s="7" t="n">
        <v>0.101154121131652</v>
      </c>
      <c r="AC55" s="7" t="n">
        <v>1.13</v>
      </c>
      <c r="AD55" s="7" t="n">
        <v>99.04</v>
      </c>
      <c r="AE55" s="7"/>
    </row>
    <row r="56" s="76" customFormat="true" ht="13" hidden="false" customHeight="false" outlineLevel="0" collapsed="false">
      <c r="A56" s="76" t="s">
        <v>643</v>
      </c>
      <c r="C56" s="6"/>
      <c r="D56" s="6" t="s">
        <v>644</v>
      </c>
      <c r="E56" s="77" t="n">
        <v>61.5</v>
      </c>
      <c r="F56" s="79" t="n">
        <v>0.81</v>
      </c>
      <c r="G56" s="54" t="n">
        <v>16.1</v>
      </c>
      <c r="H56" s="79" t="n">
        <v>5.9</v>
      </c>
      <c r="I56" s="79" t="n">
        <v>1.93</v>
      </c>
      <c r="J56" s="79" t="n">
        <v>4.46</v>
      </c>
      <c r="K56" s="79" t="n">
        <v>3.53</v>
      </c>
      <c r="L56" s="79" t="n">
        <v>3.91</v>
      </c>
      <c r="M56" s="54" t="n">
        <v>0.35</v>
      </c>
      <c r="N56" s="79" t="n">
        <v>0.12</v>
      </c>
      <c r="O56" s="79" t="n">
        <v>0.58</v>
      </c>
      <c r="P56" s="54" t="n">
        <f aca="false">SUM(E56:O56)</f>
        <v>99.19</v>
      </c>
      <c r="Q56" s="54" t="n">
        <f aca="false">SUM(E56:N56)</f>
        <v>98.61</v>
      </c>
      <c r="R56" s="54" t="n">
        <f aca="false">P56/Q56</f>
        <v>1.00588175641416</v>
      </c>
      <c r="S56" s="54" t="n">
        <v>61.8617280194706</v>
      </c>
      <c r="T56" s="54" t="n">
        <v>0.814764222695467</v>
      </c>
      <c r="U56" s="7" t="n">
        <v>16.1946962782679</v>
      </c>
      <c r="V56" s="7" t="n">
        <v>5.93470236284353</v>
      </c>
      <c r="W56" s="7" t="n">
        <v>1.94135178987932</v>
      </c>
      <c r="X56" s="7" t="n">
        <v>4.48623263360714</v>
      </c>
      <c r="Y56" s="7" t="n">
        <v>3.55076260014197</v>
      </c>
      <c r="Z56" s="7" t="n">
        <v>3.93299766757935</v>
      </c>
      <c r="AA56" s="7" t="n">
        <v>0.352058614744955</v>
      </c>
      <c r="AB56" s="7" t="n">
        <v>0.120705810769699</v>
      </c>
      <c r="AC56" s="7" t="n">
        <v>0.58</v>
      </c>
      <c r="AD56" s="7" t="n">
        <v>99.19</v>
      </c>
      <c r="AE56" s="7"/>
    </row>
    <row r="57" s="76" customFormat="true" ht="13" hidden="false" customHeight="false" outlineLevel="0" collapsed="false">
      <c r="A57" s="76" t="s">
        <v>645</v>
      </c>
      <c r="C57" s="6" t="s">
        <v>646</v>
      </c>
      <c r="D57" s="6" t="s">
        <v>647</v>
      </c>
      <c r="E57" s="77" t="n">
        <v>64.3</v>
      </c>
      <c r="F57" s="79" t="n">
        <v>0.62</v>
      </c>
      <c r="G57" s="79" t="n">
        <v>16</v>
      </c>
      <c r="H57" s="79" t="n">
        <v>4.81</v>
      </c>
      <c r="I57" s="79" t="n">
        <v>1.17</v>
      </c>
      <c r="J57" s="79" t="n">
        <v>3.61</v>
      </c>
      <c r="K57" s="79" t="n">
        <v>3.7</v>
      </c>
      <c r="L57" s="79" t="n">
        <v>3.81</v>
      </c>
      <c r="M57" s="54" t="n">
        <v>0.29</v>
      </c>
      <c r="N57" s="79" t="n">
        <v>0.06</v>
      </c>
      <c r="O57" s="79" t="n">
        <v>0.75</v>
      </c>
      <c r="P57" s="54" t="n">
        <f aca="false">SUM(E57:O57)</f>
        <v>99.12</v>
      </c>
      <c r="Q57" s="54" t="n">
        <f aca="false">SUM(E57:N57)</f>
        <v>98.37</v>
      </c>
      <c r="R57" s="54" t="n">
        <f aca="false">P57/Q57</f>
        <v>1.00762427569381</v>
      </c>
      <c r="S57" s="54" t="n">
        <v>64.7902409271119</v>
      </c>
      <c r="T57" s="54" t="n">
        <v>0.624727050930162</v>
      </c>
      <c r="U57" s="7" t="n">
        <v>16.1219884111009</v>
      </c>
      <c r="V57" s="7" t="n">
        <v>4.84667276608722</v>
      </c>
      <c r="W57" s="7" t="n">
        <v>1.17892040256176</v>
      </c>
      <c r="X57" s="7" t="n">
        <v>3.63752363525465</v>
      </c>
      <c r="Y57" s="7" t="n">
        <v>3.72820982006709</v>
      </c>
      <c r="Z57" s="7" t="n">
        <v>3.83904849039341</v>
      </c>
      <c r="AA57" s="7" t="n">
        <v>0.292211039951205</v>
      </c>
      <c r="AB57" s="7" t="n">
        <v>0.0604574565416286</v>
      </c>
      <c r="AC57" s="7" t="n">
        <v>0.75</v>
      </c>
      <c r="AD57" s="7" t="n">
        <v>99.12</v>
      </c>
      <c r="AE57" s="7"/>
    </row>
    <row r="58" s="76" customFormat="true" ht="13" hidden="false" customHeight="false" outlineLevel="0" collapsed="false">
      <c r="A58" s="76" t="s">
        <v>648</v>
      </c>
      <c r="C58" s="6"/>
      <c r="D58" s="6" t="s">
        <v>649</v>
      </c>
      <c r="E58" s="77" t="n">
        <v>64.4</v>
      </c>
      <c r="F58" s="79" t="n">
        <v>0.64</v>
      </c>
      <c r="G58" s="79" t="n">
        <v>15.9</v>
      </c>
      <c r="H58" s="79" t="n">
        <v>4.51</v>
      </c>
      <c r="I58" s="79" t="n">
        <v>1.11</v>
      </c>
      <c r="J58" s="79" t="n">
        <v>3.41</v>
      </c>
      <c r="K58" s="79" t="n">
        <v>3.78</v>
      </c>
      <c r="L58" s="79" t="n">
        <v>4.31</v>
      </c>
      <c r="M58" s="54" t="n">
        <v>0.37</v>
      </c>
      <c r="N58" s="79" t="n">
        <v>0.09</v>
      </c>
      <c r="O58" s="79" t="n">
        <v>0.7</v>
      </c>
      <c r="P58" s="54" t="n">
        <f aca="false">SUM(E58:O58)</f>
        <v>99.22</v>
      </c>
      <c r="Q58" s="54" t="n">
        <f aca="false">SUM(E58:N58)</f>
        <v>98.52</v>
      </c>
      <c r="R58" s="54" t="n">
        <f aca="false">P58/Q58</f>
        <v>1.00710515631344</v>
      </c>
      <c r="S58" s="54" t="n">
        <v>64.8575720665855</v>
      </c>
      <c r="T58" s="54" t="n">
        <v>0.644547300040601</v>
      </c>
      <c r="U58" s="7" t="n">
        <v>16.0129719853837</v>
      </c>
      <c r="V58" s="7" t="n">
        <v>4.54204425497361</v>
      </c>
      <c r="W58" s="7" t="n">
        <v>1.11788672350792</v>
      </c>
      <c r="X58" s="7" t="n">
        <v>3.43422858302883</v>
      </c>
      <c r="Y58" s="7" t="n">
        <v>3.8068574908648</v>
      </c>
      <c r="Z58" s="7" t="n">
        <v>4.34062322371092</v>
      </c>
      <c r="AA58" s="7" t="n">
        <v>0.372628907835972</v>
      </c>
      <c r="AB58" s="7" t="n">
        <v>0.0906394640682095</v>
      </c>
      <c r="AC58" s="7" t="n">
        <v>0.7</v>
      </c>
      <c r="AD58" s="7" t="n">
        <v>99.22</v>
      </c>
      <c r="AE58" s="7"/>
    </row>
    <row r="59" s="76" customFormat="true" ht="13" hidden="false" customHeight="false" outlineLevel="0" collapsed="false">
      <c r="A59" s="76" t="s">
        <v>650</v>
      </c>
      <c r="C59" s="6"/>
      <c r="D59" s="6" t="s">
        <v>651</v>
      </c>
      <c r="E59" s="77" t="n">
        <v>64.6</v>
      </c>
      <c r="F59" s="78" t="n">
        <v>0.65</v>
      </c>
      <c r="G59" s="79" t="n">
        <v>16</v>
      </c>
      <c r="H59" s="79" t="n">
        <v>4.64</v>
      </c>
      <c r="I59" s="79" t="n">
        <v>0.96</v>
      </c>
      <c r="J59" s="79" t="n">
        <v>3.04</v>
      </c>
      <c r="K59" s="79" t="n">
        <v>3.72</v>
      </c>
      <c r="L59" s="79" t="n">
        <v>4.38</v>
      </c>
      <c r="M59" s="54" t="n">
        <v>0.37</v>
      </c>
      <c r="N59" s="79" t="n">
        <v>0.08</v>
      </c>
      <c r="O59" s="79" t="n">
        <v>0.82</v>
      </c>
      <c r="P59" s="54" t="n">
        <f aca="false">SUM(E59:O59)</f>
        <v>99.26</v>
      </c>
      <c r="Q59" s="54" t="n">
        <f aca="false">SUM(E59:N59)</f>
        <v>98.44</v>
      </c>
      <c r="R59" s="54" t="n">
        <f aca="false">P59/Q59</f>
        <v>1.00832994717594</v>
      </c>
      <c r="S59" s="54" t="n">
        <v>65.138114587566</v>
      </c>
      <c r="T59" s="54" t="n">
        <v>0.655414465664364</v>
      </c>
      <c r="U59" s="7" t="n">
        <v>16.1332791548151</v>
      </c>
      <c r="V59" s="7" t="n">
        <v>4.67865095489638</v>
      </c>
      <c r="W59" s="7" t="n">
        <v>0.967996749288907</v>
      </c>
      <c r="X59" s="7" t="n">
        <v>3.06532303941487</v>
      </c>
      <c r="Y59" s="7" t="n">
        <v>3.75098740349451</v>
      </c>
      <c r="Z59" s="7" t="n">
        <v>4.41648516863064</v>
      </c>
      <c r="AA59" s="7" t="n">
        <v>0.3730820804551</v>
      </c>
      <c r="AB59" s="7" t="n">
        <v>0.0806663957740756</v>
      </c>
      <c r="AC59" s="7" t="n">
        <v>0.82</v>
      </c>
      <c r="AD59" s="7" t="n">
        <v>99.26</v>
      </c>
      <c r="AE59" s="7"/>
    </row>
    <row r="60" s="76" customFormat="true" ht="13" hidden="false" customHeight="false" outlineLevel="0" collapsed="false">
      <c r="A60" s="76" t="s">
        <v>652</v>
      </c>
      <c r="C60" s="6"/>
      <c r="D60" s="6" t="s">
        <v>653</v>
      </c>
      <c r="E60" s="77" t="n">
        <v>62.8</v>
      </c>
      <c r="F60" s="79" t="n">
        <v>0.71</v>
      </c>
      <c r="G60" s="79" t="n">
        <v>16.1</v>
      </c>
      <c r="H60" s="79" t="n">
        <v>5.48</v>
      </c>
      <c r="I60" s="79" t="n">
        <v>1.59</v>
      </c>
      <c r="J60" s="79" t="n">
        <v>4.16</v>
      </c>
      <c r="K60" s="79" t="n">
        <v>3.65</v>
      </c>
      <c r="L60" s="79" t="n">
        <v>3.85</v>
      </c>
      <c r="M60" s="79" t="n">
        <v>0.38</v>
      </c>
      <c r="N60" s="79" t="n">
        <v>0.13</v>
      </c>
      <c r="O60" s="79" t="n">
        <v>0.42</v>
      </c>
      <c r="P60" s="54" t="n">
        <f aca="false">SUM(E60:O60)</f>
        <v>99.27</v>
      </c>
      <c r="Q60" s="54" t="n">
        <f aca="false">SUM(E60:N60)</f>
        <v>98.85</v>
      </c>
      <c r="R60" s="54" t="n">
        <f aca="false">P60/Q60</f>
        <v>1.00424886191199</v>
      </c>
      <c r="S60" s="54" t="n">
        <v>63.0668285280728</v>
      </c>
      <c r="T60" s="54" t="n">
        <v>0.713016691957511</v>
      </c>
      <c r="U60" s="7" t="n">
        <v>16.168406676783</v>
      </c>
      <c r="V60" s="7" t="n">
        <v>5.50328376327769</v>
      </c>
      <c r="W60" s="7" t="n">
        <v>1.59675569044006</v>
      </c>
      <c r="X60" s="7" t="n">
        <v>4.17767526555387</v>
      </c>
      <c r="Y60" s="7" t="n">
        <v>3.66550834597876</v>
      </c>
      <c r="Z60" s="7" t="n">
        <v>3.86635811836115</v>
      </c>
      <c r="AA60" s="7" t="n">
        <v>0.381614567526555</v>
      </c>
      <c r="AB60" s="7" t="n">
        <v>0.130552352048558</v>
      </c>
      <c r="AC60" s="7" t="n">
        <v>0.42</v>
      </c>
      <c r="AD60" s="7" t="n">
        <v>99.27</v>
      </c>
      <c r="AE60" s="7"/>
    </row>
    <row r="61" s="76" customFormat="true" ht="13" hidden="false" customHeight="false" outlineLevel="0" collapsed="false">
      <c r="A61" s="76" t="s">
        <v>654</v>
      </c>
      <c r="C61" s="6"/>
      <c r="D61" s="6" t="s">
        <v>655</v>
      </c>
      <c r="E61" s="77" t="n">
        <v>61.6</v>
      </c>
      <c r="F61" s="79" t="n">
        <v>0.75</v>
      </c>
      <c r="G61" s="79" t="n">
        <v>15.8</v>
      </c>
      <c r="H61" s="79" t="n">
        <v>6.13</v>
      </c>
      <c r="I61" s="79" t="n">
        <v>2.05</v>
      </c>
      <c r="J61" s="79" t="n">
        <v>4.48</v>
      </c>
      <c r="K61" s="79" t="n">
        <v>3.49</v>
      </c>
      <c r="L61" s="79" t="n">
        <v>3.12</v>
      </c>
      <c r="M61" s="79" t="n">
        <v>0.3</v>
      </c>
      <c r="N61" s="79" t="n">
        <v>0.1</v>
      </c>
      <c r="O61" s="79" t="n">
        <v>1.19</v>
      </c>
      <c r="P61" s="54" t="n">
        <f aca="false">SUM(E61:O61)</f>
        <v>99.01</v>
      </c>
      <c r="Q61" s="54" t="n">
        <f aca="false">SUM(E61:N61)</f>
        <v>97.82</v>
      </c>
      <c r="R61" s="54" t="n">
        <f aca="false">P61/Q61</f>
        <v>1.01216520139031</v>
      </c>
      <c r="S61" s="54" t="n">
        <v>62.349376405643</v>
      </c>
      <c r="T61" s="54" t="n">
        <v>0.759123901042732</v>
      </c>
      <c r="U61" s="7" t="n">
        <v>15.9922101819669</v>
      </c>
      <c r="V61" s="7" t="n">
        <v>6.20457268452259</v>
      </c>
      <c r="W61" s="7" t="n">
        <v>2.07493866285013</v>
      </c>
      <c r="X61" s="7" t="n">
        <v>4.53450010222858</v>
      </c>
      <c r="Y61" s="7" t="n">
        <v>3.53245655285218</v>
      </c>
      <c r="Z61" s="7" t="n">
        <v>3.15795542833776</v>
      </c>
      <c r="AA61" s="7" t="n">
        <v>0.303649560417093</v>
      </c>
      <c r="AB61" s="7" t="n">
        <v>0.101216520139031</v>
      </c>
      <c r="AC61" s="7" t="n">
        <v>1.19</v>
      </c>
      <c r="AD61" s="7" t="n">
        <v>99.01</v>
      </c>
      <c r="AE61" s="7"/>
    </row>
    <row r="62" s="76" customFormat="true" ht="13" hidden="false" customHeight="false" outlineLevel="0" collapsed="false">
      <c r="A62" s="76" t="s">
        <v>656</v>
      </c>
      <c r="C62" s="6"/>
      <c r="D62" s="6" t="s">
        <v>655</v>
      </c>
      <c r="E62" s="77" t="n">
        <v>54.9</v>
      </c>
      <c r="F62" s="79" t="n">
        <v>1.07</v>
      </c>
      <c r="G62" s="79" t="n">
        <v>17</v>
      </c>
      <c r="H62" s="79" t="n">
        <v>9.6</v>
      </c>
      <c r="I62" s="79" t="n">
        <v>3.16</v>
      </c>
      <c r="J62" s="79" t="n">
        <v>6.78</v>
      </c>
      <c r="K62" s="79" t="n">
        <v>3.22</v>
      </c>
      <c r="L62" s="79" t="n">
        <v>2.47</v>
      </c>
      <c r="M62" s="79" t="n">
        <v>0.41</v>
      </c>
      <c r="N62" s="79" t="n">
        <v>0.15</v>
      </c>
      <c r="O62" s="79" t="n">
        <v>0.64</v>
      </c>
      <c r="P62" s="54" t="n">
        <f aca="false">SUM(E62:O62)</f>
        <v>99.4</v>
      </c>
      <c r="Q62" s="54" t="n">
        <f aca="false">SUM(E62:N62)</f>
        <v>98.76</v>
      </c>
      <c r="R62" s="54" t="n">
        <f aca="false">P62/Q62</f>
        <v>1.0064803564196</v>
      </c>
      <c r="S62" s="54" t="n">
        <v>55.2557715674362</v>
      </c>
      <c r="T62" s="54" t="n">
        <v>1.07693398136898</v>
      </c>
      <c r="U62" s="7" t="n">
        <v>17.1101660591333</v>
      </c>
      <c r="V62" s="7" t="n">
        <v>9.66221142162819</v>
      </c>
      <c r="W62" s="7" t="n">
        <v>3.18047792628595</v>
      </c>
      <c r="X62" s="7" t="n">
        <v>6.82393681652491</v>
      </c>
      <c r="Y62" s="7" t="n">
        <v>3.24086674767112</v>
      </c>
      <c r="Z62" s="7" t="n">
        <v>2.48600648035642</v>
      </c>
      <c r="AA62" s="7" t="n">
        <v>0.412656946132037</v>
      </c>
      <c r="AB62" s="7" t="n">
        <v>0.15097205346294</v>
      </c>
      <c r="AC62" s="7" t="n">
        <v>0.64</v>
      </c>
      <c r="AD62" s="7" t="n">
        <v>99.4</v>
      </c>
      <c r="AE62" s="7"/>
    </row>
    <row r="63" s="76" customFormat="true" ht="13" hidden="false" customHeight="false" outlineLevel="0" collapsed="false">
      <c r="A63" s="76" t="s">
        <v>416</v>
      </c>
      <c r="C63" s="6"/>
      <c r="D63" s="6" t="s">
        <v>657</v>
      </c>
      <c r="E63" s="77" t="n">
        <v>69.8</v>
      </c>
      <c r="F63" s="79" t="n">
        <v>0.47</v>
      </c>
      <c r="G63" s="79" t="n">
        <v>13.9</v>
      </c>
      <c r="H63" s="79" t="n">
        <v>3.61</v>
      </c>
      <c r="I63" s="79" t="n">
        <v>0.68</v>
      </c>
      <c r="J63" s="79" t="n">
        <v>2.13</v>
      </c>
      <c r="K63" s="79" t="n">
        <v>3.05</v>
      </c>
      <c r="L63" s="79" t="n">
        <v>4.07</v>
      </c>
      <c r="M63" s="79" t="n">
        <v>0.22</v>
      </c>
      <c r="N63" s="79" t="n">
        <v>0.06</v>
      </c>
      <c r="O63" s="79" t="n">
        <v>1.14</v>
      </c>
      <c r="P63" s="54" t="n">
        <f aca="false">SUM(E63:O63)</f>
        <v>99.13</v>
      </c>
      <c r="Q63" s="54" t="n">
        <f aca="false">SUM(E63:N63)</f>
        <v>97.99</v>
      </c>
      <c r="R63" s="54" t="n">
        <f aca="false">P63/Q63</f>
        <v>1.01163384018777</v>
      </c>
      <c r="S63" s="54" t="n">
        <v>70.6120420451066</v>
      </c>
      <c r="T63" s="54" t="n">
        <v>0.475467904888254</v>
      </c>
      <c r="U63" s="7" t="n">
        <v>14.0617103786101</v>
      </c>
      <c r="V63" s="7" t="n">
        <v>3.65199816307787</v>
      </c>
      <c r="W63" s="7" t="n">
        <v>0.687911011327687</v>
      </c>
      <c r="X63" s="7" t="n">
        <v>2.15478007959996</v>
      </c>
      <c r="Y63" s="7" t="n">
        <v>3.08548321257271</v>
      </c>
      <c r="Z63" s="7" t="n">
        <v>4.11734972956424</v>
      </c>
      <c r="AA63" s="7" t="n">
        <v>0.22255944484131</v>
      </c>
      <c r="AB63" s="7" t="n">
        <v>0.0606980304112665</v>
      </c>
      <c r="AC63" s="7" t="n">
        <v>1.14</v>
      </c>
      <c r="AD63" s="7" t="n">
        <v>99.13</v>
      </c>
      <c r="AE63" s="7"/>
    </row>
    <row r="64" s="76" customFormat="true" ht="13" hidden="false" customHeight="false" outlineLevel="0" collapsed="false">
      <c r="A64" s="76" t="s">
        <v>658</v>
      </c>
      <c r="C64" s="6"/>
      <c r="D64" s="6" t="s">
        <v>659</v>
      </c>
      <c r="E64" s="80" t="n">
        <v>62.8</v>
      </c>
      <c r="F64" s="79" t="n">
        <v>0.77</v>
      </c>
      <c r="G64" s="79" t="n">
        <v>15.9</v>
      </c>
      <c r="H64" s="79" t="n">
        <v>5.57</v>
      </c>
      <c r="I64" s="79" t="n">
        <v>1.8</v>
      </c>
      <c r="J64" s="79" t="n">
        <v>4.64</v>
      </c>
      <c r="K64" s="79" t="n">
        <v>3.49</v>
      </c>
      <c r="L64" s="79" t="n">
        <v>3.48</v>
      </c>
      <c r="M64" s="79" t="n">
        <v>0.33</v>
      </c>
      <c r="N64" s="79" t="n">
        <v>0.09</v>
      </c>
      <c r="O64" s="79" t="n">
        <v>0.41</v>
      </c>
      <c r="P64" s="54" t="n">
        <f aca="false">SUM(E64:O64)</f>
        <v>99.28</v>
      </c>
      <c r="Q64" s="54" t="n">
        <f aca="false">SUM(E64:N64)</f>
        <v>98.87</v>
      </c>
      <c r="R64" s="54" t="n">
        <f aca="false">P64/Q64</f>
        <v>1.00414685951249</v>
      </c>
      <c r="S64" s="54" t="n">
        <v>63.0604227773844</v>
      </c>
      <c r="T64" s="54" t="n">
        <v>0.773193081824618</v>
      </c>
      <c r="U64" s="7" t="n">
        <v>15.9659350662486</v>
      </c>
      <c r="V64" s="7" t="n">
        <v>5.59309800748458</v>
      </c>
      <c r="W64" s="7" t="n">
        <v>1.80746434712248</v>
      </c>
      <c r="X64" s="7" t="n">
        <v>4.65924142813796</v>
      </c>
      <c r="Y64" s="7" t="n">
        <v>3.50447253969859</v>
      </c>
      <c r="Z64" s="7" t="n">
        <v>3.49443107110347</v>
      </c>
      <c r="AA64" s="7" t="n">
        <v>0.331368463639122</v>
      </c>
      <c r="AB64" s="7" t="n">
        <v>0.0903732173561242</v>
      </c>
      <c r="AC64" s="7" t="n">
        <v>0.41</v>
      </c>
      <c r="AD64" s="7" t="n">
        <v>99.28</v>
      </c>
      <c r="AE64" s="7"/>
    </row>
    <row r="65" s="76" customFormat="true" ht="13" hidden="false" customHeight="false" outlineLevel="0" collapsed="false">
      <c r="A65" s="76" t="s">
        <v>660</v>
      </c>
      <c r="C65" s="6"/>
      <c r="D65" s="6" t="s">
        <v>659</v>
      </c>
      <c r="E65" s="77" t="n">
        <v>62.7</v>
      </c>
      <c r="F65" s="79" t="n">
        <v>0.77</v>
      </c>
      <c r="G65" s="79" t="n">
        <v>15.9</v>
      </c>
      <c r="H65" s="79" t="n">
        <v>5.56</v>
      </c>
      <c r="I65" s="79" t="n">
        <v>1.85</v>
      </c>
      <c r="J65" s="79" t="n">
        <v>4.55</v>
      </c>
      <c r="K65" s="79" t="n">
        <v>3.49</v>
      </c>
      <c r="L65" s="79" t="n">
        <v>3.49</v>
      </c>
      <c r="M65" s="79" t="n">
        <v>0.33</v>
      </c>
      <c r="N65" s="79" t="n">
        <v>0.09</v>
      </c>
      <c r="O65" s="79" t="n">
        <v>0.6</v>
      </c>
      <c r="P65" s="54" t="n">
        <f aca="false">SUM(E65:O65)</f>
        <v>99.33</v>
      </c>
      <c r="Q65" s="54" t="n">
        <f aca="false">SUM(E65:N65)</f>
        <v>98.73</v>
      </c>
      <c r="R65" s="54" t="n">
        <f aca="false">P65/Q65</f>
        <v>1.00607718018839</v>
      </c>
      <c r="S65" s="54" t="n">
        <v>63.0810391978122</v>
      </c>
      <c r="T65" s="54" t="n">
        <v>0.774679428745062</v>
      </c>
      <c r="U65" s="7" t="n">
        <v>15.9966271649954</v>
      </c>
      <c r="V65" s="7" t="n">
        <v>5.59378912184746</v>
      </c>
      <c r="W65" s="7" t="n">
        <v>1.86124278334853</v>
      </c>
      <c r="X65" s="7" t="n">
        <v>4.57765116985719</v>
      </c>
      <c r="Y65" s="7" t="n">
        <v>3.51120935885749</v>
      </c>
      <c r="Z65" s="7" t="n">
        <v>3.51120935885749</v>
      </c>
      <c r="AA65" s="7" t="n">
        <v>0.33200546946217</v>
      </c>
      <c r="AB65" s="7" t="n">
        <v>0.0905469462169553</v>
      </c>
      <c r="AC65" s="7" t="n">
        <v>0.6</v>
      </c>
      <c r="AD65" s="7" t="n">
        <v>99.33</v>
      </c>
      <c r="AE65" s="7"/>
    </row>
    <row r="66" s="76" customFormat="true" ht="13" hidden="false" customHeight="false" outlineLevel="0" collapsed="false">
      <c r="A66" s="76" t="s">
        <v>661</v>
      </c>
      <c r="C66" s="6"/>
      <c r="D66" s="6" t="s">
        <v>659</v>
      </c>
      <c r="E66" s="81" t="n">
        <v>60.3</v>
      </c>
      <c r="F66" s="82" t="n">
        <v>0.82</v>
      </c>
      <c r="G66" s="82" t="n">
        <v>16.1</v>
      </c>
      <c r="H66" s="82" t="n">
        <v>6.37</v>
      </c>
      <c r="I66" s="82" t="n">
        <v>2.42</v>
      </c>
      <c r="J66" s="82" t="n">
        <v>4.55</v>
      </c>
      <c r="K66" s="82" t="n">
        <v>3.45</v>
      </c>
      <c r="L66" s="82" t="n">
        <v>3.44</v>
      </c>
      <c r="M66" s="79" t="n">
        <v>0.33</v>
      </c>
      <c r="N66" s="82" t="n">
        <v>0.08</v>
      </c>
      <c r="O66" s="82" t="n">
        <v>1.54</v>
      </c>
      <c r="P66" s="54" t="n">
        <f aca="false">SUM(E66:O66)</f>
        <v>99.4</v>
      </c>
      <c r="Q66" s="54" t="n">
        <f aca="false">SUM(E66:N66)</f>
        <v>97.86</v>
      </c>
      <c r="R66" s="54" t="n">
        <f aca="false">P66/Q66</f>
        <v>1.01573676680973</v>
      </c>
      <c r="S66" s="54" t="n">
        <v>61.2489270386266</v>
      </c>
      <c r="T66" s="54" t="n">
        <v>0.832904148783977</v>
      </c>
      <c r="U66" s="7" t="n">
        <v>16.3533619456366</v>
      </c>
      <c r="V66" s="7" t="n">
        <v>6.47024320457797</v>
      </c>
      <c r="W66" s="7" t="n">
        <v>2.45808297567954</v>
      </c>
      <c r="X66" s="7" t="n">
        <v>4.62160228898426</v>
      </c>
      <c r="Y66" s="7" t="n">
        <v>3.50429184549356</v>
      </c>
      <c r="Z66" s="7" t="n">
        <v>3.49413447782547</v>
      </c>
      <c r="AA66" s="7" t="n">
        <v>0.33519313304721</v>
      </c>
      <c r="AB66" s="7" t="n">
        <v>0.0812589413447783</v>
      </c>
      <c r="AC66" s="7" t="n">
        <v>1.54</v>
      </c>
      <c r="AD66" s="7" t="n">
        <v>99.4</v>
      </c>
      <c r="AE66" s="7"/>
    </row>
    <row r="67" s="76" customFormat="true" ht="13" hidden="false" customHeight="false" outlineLevel="0" collapsed="false">
      <c r="C67" s="6"/>
      <c r="D67" s="6"/>
      <c r="E67" s="81"/>
      <c r="F67" s="82"/>
      <c r="G67" s="82"/>
      <c r="H67" s="82"/>
      <c r="I67" s="82"/>
      <c r="J67" s="82"/>
      <c r="K67" s="82"/>
      <c r="L67" s="82"/>
      <c r="M67" s="82"/>
      <c r="N67" s="82"/>
      <c r="O67" s="82"/>
      <c r="P67" s="82"/>
      <c r="Q67" s="78"/>
      <c r="R67" s="78"/>
      <c r="S67" s="81"/>
      <c r="T67" s="82"/>
      <c r="U67" s="83"/>
      <c r="V67" s="83"/>
      <c r="W67" s="83"/>
      <c r="X67" s="83"/>
      <c r="Y67" s="83"/>
      <c r="Z67" s="83"/>
      <c r="AA67" s="83"/>
      <c r="AB67" s="83"/>
      <c r="AC67" s="83"/>
      <c r="AD67" s="54"/>
    </row>
    <row r="68" s="76" customFormat="true" ht="13" hidden="false" customHeight="false" outlineLevel="0" collapsed="false">
      <c r="A68" s="6"/>
      <c r="B68" s="6"/>
      <c r="E68" s="10"/>
      <c r="F68" s="10"/>
      <c r="G68" s="10"/>
      <c r="H68" s="10"/>
      <c r="I68" s="10"/>
      <c r="J68" s="10"/>
      <c r="K68" s="10"/>
      <c r="L68" s="10"/>
      <c r="M68" s="10"/>
      <c r="N68" s="10"/>
      <c r="O68" s="10"/>
      <c r="P68" s="54"/>
      <c r="Q68" s="54"/>
      <c r="R68" s="54"/>
      <c r="S68" s="54"/>
      <c r="T68" s="54"/>
      <c r="U68" s="7"/>
      <c r="V68" s="7"/>
      <c r="W68" s="7"/>
      <c r="X68" s="7"/>
      <c r="Y68" s="7"/>
      <c r="Z68" s="7"/>
      <c r="AA68" s="7"/>
      <c r="AB68" s="7"/>
      <c r="AC68" s="7"/>
      <c r="AD68" s="7"/>
      <c r="AE68" s="7"/>
    </row>
    <row r="69" s="76" customFormat="true" ht="13" hidden="false" customHeight="false" outlineLevel="0" collapsed="false">
      <c r="A69" s="6" t="s">
        <v>662</v>
      </c>
      <c r="B69" s="6"/>
      <c r="C69" s="6" t="s">
        <v>663</v>
      </c>
      <c r="D69" s="6" t="s">
        <v>664</v>
      </c>
      <c r="E69" s="10" t="n">
        <v>53.203</v>
      </c>
      <c r="F69" s="10" t="n">
        <v>16.054</v>
      </c>
      <c r="G69" s="10" t="n">
        <v>9.112</v>
      </c>
      <c r="H69" s="10" t="n">
        <v>4.108</v>
      </c>
      <c r="I69" s="10" t="n">
        <v>6.347</v>
      </c>
      <c r="J69" s="10" t="n">
        <v>4.177</v>
      </c>
      <c r="K69" s="10" t="n">
        <v>2.524</v>
      </c>
      <c r="L69" s="10" t="n">
        <v>1.932</v>
      </c>
      <c r="M69" s="10" t="n">
        <v>0.803</v>
      </c>
      <c r="N69" s="10" t="n">
        <v>0.12</v>
      </c>
      <c r="O69" s="10" t="n">
        <v>0.31</v>
      </c>
      <c r="P69" s="7" t="n">
        <f aca="false">SUM(E69:O69)</f>
        <v>98.69</v>
      </c>
      <c r="Q69" s="54" t="n">
        <f aca="false">SUM(E69:N69)</f>
        <v>98.38</v>
      </c>
      <c r="R69" s="54" t="n">
        <f aca="false">P69/Q69</f>
        <v>1.00315104696076</v>
      </c>
      <c r="S69" s="54" t="n">
        <f aca="false">E69*R69</f>
        <v>53.3706451514536</v>
      </c>
      <c r="T69" s="54" t="n">
        <f aca="false">F69*R69</f>
        <v>16.1045869079081</v>
      </c>
      <c r="U69" s="7" t="n">
        <f aca="false">R69*G69</f>
        <v>9.14071233990649</v>
      </c>
      <c r="V69" s="7" t="n">
        <f aca="false">R69*H69</f>
        <v>4.12094450091482</v>
      </c>
      <c r="W69" s="7" t="n">
        <f aca="false">R69*I69</f>
        <v>6.36699969505997</v>
      </c>
      <c r="X69" s="7" t="n">
        <f aca="false">R69*J69</f>
        <v>4.19016192315511</v>
      </c>
      <c r="Y69" s="7" t="n">
        <f aca="false">R69*K69</f>
        <v>2.53195324252897</v>
      </c>
      <c r="Z69" s="7" t="n">
        <f aca="false">R69*L69</f>
        <v>1.9380878227282</v>
      </c>
      <c r="AA69" s="7" t="n">
        <f aca="false">R69*M69</f>
        <v>0.805530290709494</v>
      </c>
      <c r="AB69" s="7" t="n">
        <f aca="false">R69*N69</f>
        <v>0.120378125635292</v>
      </c>
      <c r="AC69" s="7" t="n">
        <f aca="false">O69</f>
        <v>0.31</v>
      </c>
      <c r="AD69" s="7" t="n">
        <f aca="false">SUM(S69:AB69)</f>
        <v>98.69</v>
      </c>
      <c r="AE69" s="7"/>
      <c r="AG69" s="0"/>
      <c r="AH69" s="0"/>
      <c r="AI69" s="0"/>
      <c r="AJ69" s="0"/>
      <c r="AK69" s="0"/>
      <c r="AL69" s="0"/>
      <c r="AM69" s="0"/>
      <c r="AN69" s="0"/>
    </row>
    <row r="70" s="76" customFormat="true" ht="13" hidden="false" customHeight="false" outlineLevel="0" collapsed="false">
      <c r="A70" s="6" t="s">
        <v>665</v>
      </c>
      <c r="B70" s="6"/>
      <c r="C70" s="6" t="s">
        <v>663</v>
      </c>
      <c r="D70" s="6" t="s">
        <v>666</v>
      </c>
      <c r="E70" s="10" t="n">
        <v>55.006</v>
      </c>
      <c r="F70" s="10" t="n">
        <v>16.097</v>
      </c>
      <c r="G70" s="10" t="n">
        <v>9.227</v>
      </c>
      <c r="H70" s="10" t="n">
        <v>3.267</v>
      </c>
      <c r="I70" s="10" t="n">
        <v>5.608</v>
      </c>
      <c r="J70" s="10" t="n">
        <v>3.851</v>
      </c>
      <c r="K70" s="10" t="n">
        <v>3.01</v>
      </c>
      <c r="L70" s="10" t="n">
        <v>1.905</v>
      </c>
      <c r="M70" s="10" t="n">
        <v>0.484</v>
      </c>
      <c r="N70" s="10" t="n">
        <v>0.122</v>
      </c>
      <c r="O70" s="10" t="n">
        <v>0.53</v>
      </c>
      <c r="P70" s="7" t="n">
        <f aca="false">SUM(E70:O70)</f>
        <v>99.107</v>
      </c>
      <c r="Q70" s="54" t="n">
        <f aca="false">SUM(E70:N70)</f>
        <v>98.577</v>
      </c>
      <c r="R70" s="54" t="n">
        <f aca="false">P70/Q70</f>
        <v>1.00537650770464</v>
      </c>
      <c r="S70" s="54" t="n">
        <f aca="false">E70*R70</f>
        <v>55.3017401828013</v>
      </c>
      <c r="T70" s="54" t="n">
        <f aca="false">F70*R70</f>
        <v>16.1835456445215</v>
      </c>
      <c r="U70" s="7" t="n">
        <f aca="false">R70*G70</f>
        <v>9.27660903659069</v>
      </c>
      <c r="V70" s="7" t="n">
        <f aca="false">R70*H70</f>
        <v>3.28456505067105</v>
      </c>
      <c r="W70" s="7" t="n">
        <f aca="false">R70*I70</f>
        <v>5.63815145520761</v>
      </c>
      <c r="X70" s="7" t="n">
        <f aca="false">R70*J70</f>
        <v>3.87170493117056</v>
      </c>
      <c r="Y70" s="7" t="n">
        <f aca="false">R70*K70</f>
        <v>3.02618328819096</v>
      </c>
      <c r="Z70" s="7" t="n">
        <f aca="false">R70*L70</f>
        <v>1.91524224717733</v>
      </c>
      <c r="AA70" s="7" t="n">
        <f aca="false">R70*M70</f>
        <v>0.486602229729044</v>
      </c>
      <c r="AB70" s="7" t="n">
        <f aca="false">R70*N70</f>
        <v>0.122655933939966</v>
      </c>
      <c r="AC70" s="7" t="n">
        <f aca="false">O70</f>
        <v>0.53</v>
      </c>
      <c r="AD70" s="7" t="n">
        <f aca="false">SUM(S70:AB70)</f>
        <v>99.107</v>
      </c>
      <c r="AE70" s="7"/>
      <c r="AG70" s="0"/>
      <c r="AH70" s="0"/>
      <c r="AI70" s="0"/>
      <c r="AJ70" s="0"/>
      <c r="AK70" s="0"/>
      <c r="AL70" s="0"/>
      <c r="AM70" s="0"/>
      <c r="AN70" s="0"/>
    </row>
    <row r="72" s="76" customFormat="true" ht="13" hidden="false" customHeight="false" outlineLevel="0" collapsed="false">
      <c r="A72" s="6" t="s">
        <v>667</v>
      </c>
      <c r="B72" s="6"/>
      <c r="C72" s="6" t="s">
        <v>72</v>
      </c>
      <c r="D72" s="6" t="s">
        <v>560</v>
      </c>
      <c r="E72" s="10" t="n">
        <v>61.217</v>
      </c>
      <c r="F72" s="10" t="n">
        <v>15.985</v>
      </c>
      <c r="G72" s="10" t="n">
        <v>5.878</v>
      </c>
      <c r="H72" s="10" t="n">
        <v>1.337</v>
      </c>
      <c r="I72" s="10" t="n">
        <v>0.715</v>
      </c>
      <c r="J72" s="10" t="n">
        <v>0.898</v>
      </c>
      <c r="K72" s="10" t="n">
        <v>7.09</v>
      </c>
      <c r="L72" s="10" t="n">
        <v>0.754</v>
      </c>
      <c r="M72" s="10" t="n">
        <v>0.331</v>
      </c>
      <c r="N72" s="10" t="n">
        <v>0.13</v>
      </c>
      <c r="O72" s="10" t="n">
        <v>4.52</v>
      </c>
      <c r="P72" s="7" t="n">
        <f aca="false">SUM(E72:O72)</f>
        <v>98.855</v>
      </c>
      <c r="Q72" s="54" t="n">
        <f aca="false">SUM(E72:N72)</f>
        <v>94.335</v>
      </c>
      <c r="R72" s="54" t="n">
        <f aca="false">P72/Q72</f>
        <v>1.04791434780304</v>
      </c>
      <c r="S72" s="54" t="n">
        <f aca="false">E72*R72</f>
        <v>64.1501726294589</v>
      </c>
      <c r="T72" s="54" t="n">
        <f aca="false">F72*R72</f>
        <v>16.7509108496316</v>
      </c>
      <c r="U72" s="7" t="n">
        <f aca="false">R72*G72</f>
        <v>6.15964053638628</v>
      </c>
      <c r="V72" s="7" t="n">
        <f aca="false">R72*H72</f>
        <v>1.40106148301267</v>
      </c>
      <c r="W72" s="7" t="n">
        <f aca="false">R72*I72</f>
        <v>0.749258758679175</v>
      </c>
      <c r="X72" s="7" t="n">
        <f aca="false">R72*J72</f>
        <v>0.941027084327132</v>
      </c>
      <c r="Y72" s="7" t="n">
        <f aca="false">R72*K72</f>
        <v>7.42971272592357</v>
      </c>
      <c r="Z72" s="7" t="n">
        <f aca="false">R72*L72</f>
        <v>0.790127418243494</v>
      </c>
      <c r="AA72" s="7" t="n">
        <f aca="false">R72*M72</f>
        <v>0.346859649122807</v>
      </c>
      <c r="AB72" s="7" t="n">
        <f aca="false">R72*N72</f>
        <v>0.136228865214396</v>
      </c>
      <c r="AC72" s="7" t="n">
        <f aca="false">O72</f>
        <v>4.52</v>
      </c>
      <c r="AD72" s="7" t="n">
        <f aca="false">SUM(S72:AB72)</f>
        <v>98.855</v>
      </c>
      <c r="AE72" s="7"/>
      <c r="AG72" s="0"/>
      <c r="AH72" s="0"/>
      <c r="AI72" s="0"/>
      <c r="AJ72" s="0"/>
      <c r="AK72" s="0"/>
      <c r="AL72" s="0"/>
      <c r="AM72" s="0"/>
      <c r="AN72" s="0"/>
    </row>
    <row r="73" s="76" customFormat="true" ht="13" hidden="false" customHeight="false" outlineLevel="0" collapsed="false">
      <c r="A73" s="6" t="s">
        <v>668</v>
      </c>
      <c r="B73" s="6"/>
      <c r="C73" s="6" t="s">
        <v>72</v>
      </c>
      <c r="D73" s="6" t="s">
        <v>560</v>
      </c>
      <c r="E73" s="10" t="n">
        <v>60.997</v>
      </c>
      <c r="F73" s="10" t="n">
        <v>15.843</v>
      </c>
      <c r="G73" s="10" t="n">
        <v>5.68</v>
      </c>
      <c r="H73" s="10" t="n">
        <v>0.904</v>
      </c>
      <c r="I73" s="10" t="n">
        <v>2.963</v>
      </c>
      <c r="J73" s="10" t="n">
        <v>3.548</v>
      </c>
      <c r="K73" s="10" t="n">
        <v>6.046</v>
      </c>
      <c r="L73" s="10" t="n">
        <v>0.721</v>
      </c>
      <c r="M73" s="10" t="n">
        <v>0.322</v>
      </c>
      <c r="N73" s="10" t="n">
        <v>0.099</v>
      </c>
      <c r="O73" s="10" t="n">
        <v>1.84</v>
      </c>
      <c r="P73" s="7" t="n">
        <f aca="false">SUM(E73:O73)</f>
        <v>98.963</v>
      </c>
      <c r="Q73" s="54" t="n">
        <f aca="false">SUM(E73:N73)</f>
        <v>97.123</v>
      </c>
      <c r="R73" s="54" t="n">
        <f aca="false">P73/Q73</f>
        <v>1.0189450490615</v>
      </c>
      <c r="S73" s="54" t="n">
        <f aca="false">E73*R73</f>
        <v>62.1525911576043</v>
      </c>
      <c r="T73" s="54" t="n">
        <f aca="false">F73*R73</f>
        <v>16.1431464122813</v>
      </c>
      <c r="U73" s="7" t="n">
        <f aca="false">R73*G73</f>
        <v>5.78760787866932</v>
      </c>
      <c r="V73" s="7" t="n">
        <f aca="false">R73*H73</f>
        <v>0.921126324351595</v>
      </c>
      <c r="W73" s="7" t="n">
        <f aca="false">R73*I73</f>
        <v>3.01913418036922</v>
      </c>
      <c r="X73" s="7" t="n">
        <f aca="false">R73*J73</f>
        <v>3.6152170340702</v>
      </c>
      <c r="Y73" s="7" t="n">
        <f aca="false">R73*K73</f>
        <v>6.16054176662583</v>
      </c>
      <c r="Z73" s="7" t="n">
        <f aca="false">R73*L73</f>
        <v>0.734659380373341</v>
      </c>
      <c r="AA73" s="7" t="n">
        <f aca="false">R73*M73</f>
        <v>0.328100305797803</v>
      </c>
      <c r="AB73" s="7" t="n">
        <f aca="false">R73*N73</f>
        <v>0.100875559857088</v>
      </c>
      <c r="AC73" s="7" t="n">
        <f aca="false">O73</f>
        <v>1.84</v>
      </c>
      <c r="AD73" s="7" t="n">
        <f aca="false">SUM(S73:AB73)</f>
        <v>98.963</v>
      </c>
      <c r="AE73" s="7"/>
      <c r="AG73" s="0"/>
      <c r="AH73" s="0"/>
      <c r="AI73" s="0"/>
      <c r="AJ73" s="0"/>
      <c r="AK73" s="0"/>
      <c r="AL73" s="0"/>
      <c r="AM73" s="0"/>
      <c r="AN73" s="0"/>
    </row>
    <row r="75" s="76" customFormat="true" ht="13" hidden="false" customHeight="false" outlineLevel="0" collapsed="false">
      <c r="A75" s="6" t="s">
        <v>564</v>
      </c>
      <c r="B75" s="6"/>
      <c r="C75" s="6" t="s">
        <v>669</v>
      </c>
      <c r="D75" s="6" t="s">
        <v>565</v>
      </c>
      <c r="E75" s="10" t="n">
        <v>61.231</v>
      </c>
      <c r="F75" s="10" t="n">
        <v>15.818</v>
      </c>
      <c r="G75" s="10" t="n">
        <v>5.811</v>
      </c>
      <c r="H75" s="10" t="n">
        <v>2.114</v>
      </c>
      <c r="I75" s="10" t="n">
        <v>3.783</v>
      </c>
      <c r="J75" s="10" t="n">
        <v>3.732</v>
      </c>
      <c r="K75" s="10" t="n">
        <v>3.919</v>
      </c>
      <c r="L75" s="10" t="n">
        <v>0.755</v>
      </c>
      <c r="M75" s="10" t="n">
        <v>0.327</v>
      </c>
      <c r="N75" s="10" t="n">
        <v>0.093</v>
      </c>
      <c r="O75" s="10" t="n">
        <v>1.33</v>
      </c>
      <c r="P75" s="7" t="n">
        <f aca="false">SUM(E75:O75)</f>
        <v>98.913</v>
      </c>
      <c r="Q75" s="54" t="n">
        <f aca="false">SUM(E75:N75)</f>
        <v>97.583</v>
      </c>
      <c r="R75" s="54" t="n">
        <f aca="false">P75/Q75</f>
        <v>1.01362942315772</v>
      </c>
      <c r="S75" s="54" t="n">
        <f aca="false">E75*R75</f>
        <v>62.0655432093705</v>
      </c>
      <c r="T75" s="54" t="n">
        <f aca="false">F75*R75</f>
        <v>16.0335902155089</v>
      </c>
      <c r="U75" s="7" t="n">
        <f aca="false">R75*G75</f>
        <v>5.89020057796952</v>
      </c>
      <c r="V75" s="7" t="n">
        <f aca="false">R75*H75</f>
        <v>2.14281260055542</v>
      </c>
      <c r="W75" s="7" t="n">
        <f aca="false">R75*I75</f>
        <v>3.83456010780566</v>
      </c>
      <c r="X75" s="7" t="n">
        <f aca="false">R75*J75</f>
        <v>3.78286500722462</v>
      </c>
      <c r="Y75" s="7" t="n">
        <f aca="false">R75*K75</f>
        <v>3.97241370935511</v>
      </c>
      <c r="Z75" s="7" t="n">
        <f aca="false">R75*L75</f>
        <v>0.76529021448408</v>
      </c>
      <c r="AA75" s="7" t="n">
        <f aca="false">R75*M75</f>
        <v>0.331456821372575</v>
      </c>
      <c r="AB75" s="7" t="n">
        <f aca="false">R75*N75</f>
        <v>0.0942675363536682</v>
      </c>
      <c r="AC75" s="7" t="n">
        <f aca="false">O75</f>
        <v>1.33</v>
      </c>
      <c r="AD75" s="7" t="n">
        <f aca="false">SUM(S75:AB75)</f>
        <v>98.913</v>
      </c>
      <c r="AE75" s="7"/>
      <c r="AG75" s="0"/>
      <c r="AH75" s="0"/>
      <c r="AI75" s="0"/>
      <c r="AJ75" s="0"/>
      <c r="AK75" s="0"/>
      <c r="AL75" s="0"/>
      <c r="AM75" s="0"/>
      <c r="AN75" s="0"/>
    </row>
    <row r="76" s="76" customFormat="true" ht="13" hidden="false" customHeight="false" outlineLevel="0" collapsed="false">
      <c r="A76" s="6" t="s">
        <v>566</v>
      </c>
      <c r="B76" s="6"/>
      <c r="C76" s="6" t="s">
        <v>669</v>
      </c>
      <c r="D76" s="6" t="s">
        <v>567</v>
      </c>
      <c r="E76" s="10" t="n">
        <v>64.065</v>
      </c>
      <c r="F76" s="10" t="n">
        <v>15.45</v>
      </c>
      <c r="G76" s="10" t="n">
        <v>4.327</v>
      </c>
      <c r="H76" s="10" t="n">
        <v>1.505</v>
      </c>
      <c r="I76" s="10" t="n">
        <v>3.429</v>
      </c>
      <c r="J76" s="10" t="n">
        <v>3.617</v>
      </c>
      <c r="K76" s="10" t="n">
        <v>3.871</v>
      </c>
      <c r="L76" s="10" t="n">
        <v>0.549</v>
      </c>
      <c r="M76" s="10" t="n">
        <v>0.257</v>
      </c>
      <c r="N76" s="10" t="n">
        <v>0.1</v>
      </c>
      <c r="O76" s="10" t="n">
        <v>2.21</v>
      </c>
      <c r="P76" s="7" t="n">
        <f aca="false">SUM(E76:O76)</f>
        <v>99.38</v>
      </c>
      <c r="Q76" s="54" t="n">
        <f aca="false">SUM(E76:N76)</f>
        <v>97.17</v>
      </c>
      <c r="R76" s="54" t="n">
        <f aca="false">P76/Q76</f>
        <v>1.02274364515797</v>
      </c>
      <c r="S76" s="54" t="n">
        <f aca="false">E76*R76</f>
        <v>65.5220716270454</v>
      </c>
      <c r="T76" s="54" t="n">
        <f aca="false">F76*R76</f>
        <v>15.8013893176906</v>
      </c>
      <c r="U76" s="7" t="n">
        <f aca="false">R76*G76</f>
        <v>4.42541175259854</v>
      </c>
      <c r="V76" s="7" t="n">
        <f aca="false">R76*H76</f>
        <v>1.53922918596275</v>
      </c>
      <c r="W76" s="7" t="n">
        <f aca="false">R76*I76</f>
        <v>3.50698795924668</v>
      </c>
      <c r="X76" s="7" t="n">
        <f aca="false">R76*J76</f>
        <v>3.69926376453638</v>
      </c>
      <c r="Y76" s="7" t="n">
        <f aca="false">R76*K76</f>
        <v>3.9590406504065</v>
      </c>
      <c r="Z76" s="7" t="n">
        <f aca="false">R76*L76</f>
        <v>0.561486261191726</v>
      </c>
      <c r="AA76" s="7" t="n">
        <f aca="false">R76*M76</f>
        <v>0.262845116805598</v>
      </c>
      <c r="AB76" s="7" t="n">
        <f aca="false">R76*N76</f>
        <v>0.102274364515797</v>
      </c>
      <c r="AC76" s="7" t="n">
        <f aca="false">O76</f>
        <v>2.21</v>
      </c>
      <c r="AD76" s="7" t="n">
        <f aca="false">SUM(S76:AB76)</f>
        <v>99.38</v>
      </c>
      <c r="AE76" s="7"/>
      <c r="AG76" s="0"/>
      <c r="AH76" s="0"/>
      <c r="AI76" s="0"/>
      <c r="AJ76" s="0"/>
      <c r="AK76" s="0"/>
      <c r="AL76" s="0"/>
      <c r="AM76" s="0"/>
      <c r="AN76" s="0"/>
    </row>
    <row r="77" s="76" customFormat="true" ht="13" hidden="false" customHeight="false" outlineLevel="0" collapsed="false">
      <c r="A77" s="6" t="s">
        <v>568</v>
      </c>
      <c r="B77" s="6"/>
      <c r="C77" s="6" t="s">
        <v>669</v>
      </c>
      <c r="D77" s="6" t="s">
        <v>569</v>
      </c>
      <c r="E77" s="10" t="n">
        <v>59.926</v>
      </c>
      <c r="F77" s="10" t="n">
        <v>16.342</v>
      </c>
      <c r="G77" s="10" t="n">
        <v>6.286</v>
      </c>
      <c r="H77" s="10" t="n">
        <v>2.326</v>
      </c>
      <c r="I77" s="10" t="n">
        <v>4.349</v>
      </c>
      <c r="J77" s="10" t="n">
        <v>3.836</v>
      </c>
      <c r="K77" s="10" t="n">
        <v>3.644</v>
      </c>
      <c r="L77" s="10" t="n">
        <v>0.81</v>
      </c>
      <c r="M77" s="10" t="n">
        <v>0.375</v>
      </c>
      <c r="N77" s="10" t="n">
        <v>0.111</v>
      </c>
      <c r="O77" s="10" t="n">
        <v>1.36</v>
      </c>
      <c r="P77" s="7" t="n">
        <f aca="false">SUM(E77:O77)</f>
        <v>99.365</v>
      </c>
      <c r="Q77" s="54" t="n">
        <f aca="false">SUM(E77:N77)</f>
        <v>98.005</v>
      </c>
      <c r="R77" s="54" t="n">
        <f aca="false">P77/Q77</f>
        <v>1.01387684301821</v>
      </c>
      <c r="S77" s="54" t="n">
        <f aca="false">E77*R77</f>
        <v>60.7575836947095</v>
      </c>
      <c r="T77" s="54" t="n">
        <f aca="false">F77*R77</f>
        <v>16.5687753686036</v>
      </c>
      <c r="U77" s="7" t="n">
        <f aca="false">R77*G77</f>
        <v>6.37322983521249</v>
      </c>
      <c r="V77" s="7" t="n">
        <f aca="false">R77*H77</f>
        <v>2.35827753686037</v>
      </c>
      <c r="W77" s="7" t="n">
        <f aca="false">R77*I77</f>
        <v>4.40935039028621</v>
      </c>
      <c r="X77" s="7" t="n">
        <f aca="false">R77*J77</f>
        <v>3.88923156981787</v>
      </c>
      <c r="Y77" s="7" t="n">
        <f aca="false">R77*K77</f>
        <v>3.69456721595837</v>
      </c>
      <c r="Z77" s="7" t="n">
        <f aca="false">R77*L77</f>
        <v>0.821240242844753</v>
      </c>
      <c r="AA77" s="7" t="n">
        <f aca="false">R77*M77</f>
        <v>0.38020381613183</v>
      </c>
      <c r="AB77" s="7" t="n">
        <f aca="false">R77*N77</f>
        <v>0.112540329575022</v>
      </c>
      <c r="AC77" s="7" t="n">
        <f aca="false">O77</f>
        <v>1.36</v>
      </c>
      <c r="AD77" s="7" t="n">
        <f aca="false">SUM(S77:AB77)</f>
        <v>99.365</v>
      </c>
      <c r="AE77" s="7"/>
      <c r="AG77" s="0"/>
      <c r="AH77" s="0"/>
      <c r="AI77" s="0"/>
      <c r="AJ77" s="0"/>
      <c r="AK77" s="0"/>
      <c r="AL77" s="0"/>
      <c r="AM77" s="0"/>
      <c r="AN77" s="0"/>
    </row>
    <row r="79" s="76" customFormat="true" ht="13" hidden="false" customHeight="false" outlineLevel="0" collapsed="false">
      <c r="A79" s="6" t="s">
        <v>562</v>
      </c>
      <c r="B79" s="6"/>
      <c r="C79" s="6" t="s">
        <v>670</v>
      </c>
      <c r="D79" s="6" t="s">
        <v>671</v>
      </c>
      <c r="E79" s="10" t="n">
        <v>69.544</v>
      </c>
      <c r="F79" s="10" t="n">
        <v>14.901</v>
      </c>
      <c r="G79" s="10" t="n">
        <v>2.131</v>
      </c>
      <c r="H79" s="10" t="n">
        <v>0.536</v>
      </c>
      <c r="I79" s="10" t="n">
        <v>1.982</v>
      </c>
      <c r="J79" s="10" t="n">
        <v>3.575</v>
      </c>
      <c r="K79" s="10" t="n">
        <v>4.895</v>
      </c>
      <c r="L79" s="10" t="n">
        <v>0.421</v>
      </c>
      <c r="M79" s="10" t="n">
        <v>0.135</v>
      </c>
      <c r="N79" s="10" t="n">
        <v>0.026</v>
      </c>
      <c r="O79" s="10" t="n">
        <v>0.62</v>
      </c>
      <c r="P79" s="7" t="n">
        <f aca="false">SUM(E79:O79)</f>
        <v>98.766</v>
      </c>
      <c r="Q79" s="54" t="n">
        <f aca="false">SUM(E79:N79)</f>
        <v>98.146</v>
      </c>
      <c r="R79" s="54" t="n">
        <f aca="false">P79/Q79</f>
        <v>1.00631711939356</v>
      </c>
      <c r="S79" s="54" t="n">
        <f aca="false">E79*R79</f>
        <v>69.9833177511055</v>
      </c>
      <c r="T79" s="54" t="n">
        <f aca="false">F79*R79</f>
        <v>14.9951313960834</v>
      </c>
      <c r="U79" s="7" t="n">
        <f aca="false">R79*G79</f>
        <v>2.14446178142767</v>
      </c>
      <c r="V79" s="7" t="n">
        <f aca="false">R79*H79</f>
        <v>0.539385975994946</v>
      </c>
      <c r="W79" s="7" t="n">
        <f aca="false">R79*I79</f>
        <v>1.99452053063803</v>
      </c>
      <c r="X79" s="7" t="n">
        <f aca="false">R79*J79</f>
        <v>3.59758370183196</v>
      </c>
      <c r="Y79" s="7" t="n">
        <f aca="false">R79*K79</f>
        <v>4.92592229943146</v>
      </c>
      <c r="Z79" s="7" t="n">
        <f aca="false">R79*L79</f>
        <v>0.423659507264687</v>
      </c>
      <c r="AA79" s="7" t="n">
        <f aca="false">R79*M79</f>
        <v>0.13585281111813</v>
      </c>
      <c r="AB79" s="7" t="n">
        <f aca="false">R79*N79</f>
        <v>0.0261642451042325</v>
      </c>
      <c r="AC79" s="7" t="n">
        <f aca="false">O79</f>
        <v>0.62</v>
      </c>
      <c r="AD79" s="7" t="n">
        <f aca="false">SUM(S79:AB79)</f>
        <v>98.766</v>
      </c>
      <c r="AE79" s="7"/>
      <c r="AG79" s="0"/>
      <c r="AH79" s="0"/>
      <c r="AI79" s="0"/>
      <c r="AJ79" s="0"/>
      <c r="AK79" s="0"/>
      <c r="AL79" s="0"/>
      <c r="AM79" s="0"/>
      <c r="AN79" s="0"/>
    </row>
    <row r="80" s="76" customFormat="true" ht="13" hidden="false" customHeight="false" outlineLevel="0" collapsed="false">
      <c r="A80" s="6" t="s">
        <v>572</v>
      </c>
      <c r="B80" s="6"/>
      <c r="C80" s="6" t="s">
        <v>670</v>
      </c>
      <c r="D80" s="6" t="s">
        <v>573</v>
      </c>
      <c r="E80" s="10" t="n">
        <v>62.547</v>
      </c>
      <c r="F80" s="10" t="n">
        <v>15.428</v>
      </c>
      <c r="G80" s="10" t="n">
        <v>5.139</v>
      </c>
      <c r="H80" s="10" t="n">
        <v>1.34</v>
      </c>
      <c r="I80" s="10" t="n">
        <v>4.16</v>
      </c>
      <c r="J80" s="10" t="n">
        <v>3.633</v>
      </c>
      <c r="K80" s="10" t="n">
        <v>4.197</v>
      </c>
      <c r="L80" s="10" t="n">
        <v>0.709</v>
      </c>
      <c r="M80" s="10" t="n">
        <v>0.31</v>
      </c>
      <c r="N80" s="10" t="n">
        <v>0.069</v>
      </c>
      <c r="O80" s="10" t="n">
        <v>1.71</v>
      </c>
      <c r="P80" s="7" t="n">
        <f aca="false">SUM(E80:O80)</f>
        <v>99.242</v>
      </c>
      <c r="Q80" s="54" t="n">
        <f aca="false">SUM(E80:N80)</f>
        <v>97.532</v>
      </c>
      <c r="R80" s="54" t="n">
        <f aca="false">P80/Q80</f>
        <v>1.01753270721404</v>
      </c>
      <c r="S80" s="54" t="n">
        <f aca="false">E80*R80</f>
        <v>63.6436182381167</v>
      </c>
      <c r="T80" s="54" t="n">
        <f aca="false">F80*R80</f>
        <v>15.6984946068983</v>
      </c>
      <c r="U80" s="7" t="n">
        <f aca="false">R80*G80</f>
        <v>5.22910058237297</v>
      </c>
      <c r="V80" s="7" t="n">
        <f aca="false">R80*H80</f>
        <v>1.36349382766682</v>
      </c>
      <c r="W80" s="7" t="n">
        <f aca="false">R80*I80</f>
        <v>4.23293606201042</v>
      </c>
      <c r="X80" s="7" t="n">
        <f aca="false">R80*J80</f>
        <v>3.69669632530862</v>
      </c>
      <c r="Y80" s="7" t="n">
        <f aca="false">R80*K80</f>
        <v>4.27058477217734</v>
      </c>
      <c r="Z80" s="7" t="n">
        <f aca="false">R80*L80</f>
        <v>0.721430689414756</v>
      </c>
      <c r="AA80" s="7" t="n">
        <f aca="false">R80*M80</f>
        <v>0.315435139236353</v>
      </c>
      <c r="AB80" s="7" t="n">
        <f aca="false">R80*N80</f>
        <v>0.070209756797769</v>
      </c>
      <c r="AC80" s="7" t="n">
        <f aca="false">O80</f>
        <v>1.71</v>
      </c>
      <c r="AD80" s="7" t="n">
        <f aca="false">SUM(S80:AB80)</f>
        <v>99.242</v>
      </c>
      <c r="AE80" s="7"/>
      <c r="AG80" s="0"/>
      <c r="AH80" s="0"/>
      <c r="AI80" s="0"/>
      <c r="AJ80" s="0"/>
      <c r="AK80" s="0"/>
      <c r="AL80" s="0"/>
      <c r="AM80" s="0"/>
      <c r="AN80" s="0"/>
    </row>
    <row r="81" s="76" customFormat="true" ht="13" hidden="false" customHeight="false" outlineLevel="0" collapsed="false">
      <c r="A81" s="6" t="s">
        <v>574</v>
      </c>
      <c r="B81" s="6"/>
      <c r="C81" s="6" t="s">
        <v>670</v>
      </c>
      <c r="D81" s="6" t="s">
        <v>575</v>
      </c>
      <c r="E81" s="10" t="n">
        <v>66.842</v>
      </c>
      <c r="F81" s="10" t="n">
        <v>15.079</v>
      </c>
      <c r="G81" s="10" t="n">
        <v>2.621</v>
      </c>
      <c r="H81" s="10" t="n">
        <v>0.783</v>
      </c>
      <c r="I81" s="10" t="n">
        <v>2.279</v>
      </c>
      <c r="J81" s="10" t="n">
        <v>3.163</v>
      </c>
      <c r="K81" s="10" t="n">
        <v>5.252</v>
      </c>
      <c r="L81" s="10" t="n">
        <v>0.439</v>
      </c>
      <c r="M81" s="10" t="n">
        <v>0.147</v>
      </c>
      <c r="N81" s="10" t="n">
        <v>0.053</v>
      </c>
      <c r="O81" s="10" t="n">
        <v>2.53</v>
      </c>
      <c r="P81" s="7" t="n">
        <f aca="false">SUM(E81:O81)</f>
        <v>99.188</v>
      </c>
      <c r="Q81" s="54" t="n">
        <f aca="false">SUM(E81:N81)</f>
        <v>96.658</v>
      </c>
      <c r="R81" s="54" t="n">
        <f aca="false">P81/Q81</f>
        <v>1.02617476049577</v>
      </c>
      <c r="S81" s="54" t="n">
        <f aca="false">E81*R81</f>
        <v>68.5915733410582</v>
      </c>
      <c r="T81" s="54" t="n">
        <f aca="false">F81*R81</f>
        <v>15.4736892135157</v>
      </c>
      <c r="U81" s="7" t="n">
        <f aca="false">R81*G81</f>
        <v>2.68960404725941</v>
      </c>
      <c r="V81" s="7" t="n">
        <f aca="false">R81*H81</f>
        <v>0.803494837468187</v>
      </c>
      <c r="W81" s="7" t="n">
        <f aca="false">R81*I81</f>
        <v>2.33865227916986</v>
      </c>
      <c r="X81" s="7" t="n">
        <f aca="false">R81*J81</f>
        <v>3.24579076744812</v>
      </c>
      <c r="Y81" s="7" t="n">
        <f aca="false">R81*K81</f>
        <v>5.38946984212378</v>
      </c>
      <c r="Z81" s="7" t="n">
        <f aca="false">R81*L81</f>
        <v>0.450490719857642</v>
      </c>
      <c r="AA81" s="7" t="n">
        <f aca="false">R81*M81</f>
        <v>0.150847689792878</v>
      </c>
      <c r="AB81" s="7" t="n">
        <f aca="false">R81*N81</f>
        <v>0.0543872623062757</v>
      </c>
      <c r="AC81" s="7" t="n">
        <f aca="false">O81</f>
        <v>2.53</v>
      </c>
      <c r="AD81" s="7" t="n">
        <f aca="false">SUM(S81:AB81)</f>
        <v>99.188</v>
      </c>
      <c r="AE81" s="7"/>
      <c r="AG81" s="0"/>
      <c r="AH81" s="0"/>
      <c r="AI81" s="0"/>
      <c r="AJ81" s="0"/>
      <c r="AK81" s="0"/>
      <c r="AL81" s="0"/>
      <c r="AM81" s="0"/>
      <c r="AN81" s="0"/>
    </row>
    <row r="82" s="76" customFormat="true" ht="13" hidden="false" customHeight="false" outlineLevel="0" collapsed="false">
      <c r="A82" s="6"/>
      <c r="B82" s="6"/>
      <c r="C82" s="6"/>
      <c r="D82" s="6"/>
      <c r="E82" s="10"/>
      <c r="F82" s="10"/>
      <c r="G82" s="10"/>
      <c r="H82" s="10"/>
      <c r="I82" s="10"/>
      <c r="J82" s="10"/>
      <c r="K82" s="10"/>
      <c r="L82" s="10"/>
      <c r="M82" s="10"/>
      <c r="N82" s="10"/>
      <c r="O82" s="10"/>
      <c r="P82" s="7"/>
      <c r="Q82" s="54"/>
      <c r="R82" s="54"/>
      <c r="S82" s="54"/>
      <c r="T82" s="54"/>
      <c r="U82" s="7"/>
      <c r="V82" s="7"/>
      <c r="W82" s="7"/>
      <c r="X82" s="7"/>
      <c r="Y82" s="7"/>
      <c r="Z82" s="7"/>
      <c r="AA82" s="7"/>
      <c r="AB82" s="7"/>
      <c r="AC82" s="7"/>
      <c r="AD82" s="7"/>
      <c r="AE82" s="7"/>
      <c r="AG82" s="0"/>
      <c r="AH82" s="0"/>
      <c r="AI82" s="0"/>
      <c r="AJ82" s="0"/>
      <c r="AK82" s="0"/>
      <c r="AL82" s="0"/>
      <c r="AM82" s="0"/>
      <c r="AN82" s="0"/>
    </row>
    <row r="83" s="76" customFormat="true" ht="13" hidden="false" customHeight="false" outlineLevel="0" collapsed="false">
      <c r="A83" s="6" t="s">
        <v>576</v>
      </c>
      <c r="B83" s="6"/>
      <c r="C83" s="6" t="s">
        <v>672</v>
      </c>
      <c r="D83" s="6" t="s">
        <v>577</v>
      </c>
      <c r="E83" s="10" t="n">
        <v>65.511</v>
      </c>
      <c r="F83" s="10" t="n">
        <v>15.442</v>
      </c>
      <c r="G83" s="10" t="n">
        <v>4.21</v>
      </c>
      <c r="H83" s="10" t="n">
        <v>1.329</v>
      </c>
      <c r="I83" s="10" t="n">
        <v>3.425</v>
      </c>
      <c r="J83" s="10" t="n">
        <v>3.564</v>
      </c>
      <c r="K83" s="10" t="n">
        <v>4.107</v>
      </c>
      <c r="L83" s="10" t="n">
        <v>0.581</v>
      </c>
      <c r="M83" s="10" t="n">
        <v>0.275</v>
      </c>
      <c r="N83" s="10" t="n">
        <v>0.094</v>
      </c>
      <c r="O83" s="10" t="n">
        <v>0.44</v>
      </c>
      <c r="P83" s="7" t="n">
        <f aca="false">SUM(E83:O83)</f>
        <v>98.978</v>
      </c>
      <c r="Q83" s="54" t="n">
        <f aca="false">SUM(E83:N83)</f>
        <v>98.538</v>
      </c>
      <c r="R83" s="54" t="n">
        <f aca="false">P83/Q83</f>
        <v>1.00446528242911</v>
      </c>
      <c r="S83" s="54" t="n">
        <f aca="false">E83*R83</f>
        <v>65.8035251172137</v>
      </c>
      <c r="T83" s="54" t="n">
        <f aca="false">F83*R83</f>
        <v>15.5109528912704</v>
      </c>
      <c r="U83" s="7" t="n">
        <f aca="false">R83*G83</f>
        <v>4.22879883902657</v>
      </c>
      <c r="V83" s="7" t="n">
        <f aca="false">R83*H83</f>
        <v>1.33493436034829</v>
      </c>
      <c r="W83" s="7" t="n">
        <f aca="false">R83*I83</f>
        <v>3.44029359231971</v>
      </c>
      <c r="X83" s="7" t="n">
        <f aca="false">R83*J83</f>
        <v>3.57991426657736</v>
      </c>
      <c r="Y83" s="7" t="n">
        <f aca="false">R83*K83</f>
        <v>4.12533891493637</v>
      </c>
      <c r="Z83" s="7" t="n">
        <f aca="false">R83*L83</f>
        <v>0.583594329091315</v>
      </c>
      <c r="AA83" s="7" t="n">
        <f aca="false">R83*M83</f>
        <v>0.276227952668006</v>
      </c>
      <c r="AB83" s="7" t="n">
        <f aca="false">R83*N83</f>
        <v>0.0944197365483367</v>
      </c>
      <c r="AC83" s="7" t="n">
        <f aca="false">O83</f>
        <v>0.44</v>
      </c>
      <c r="AD83" s="7" t="n">
        <f aca="false">SUM(S83:AB83)</f>
        <v>98.978</v>
      </c>
      <c r="AE83" s="7"/>
      <c r="AG83" s="0"/>
      <c r="AH83" s="0"/>
      <c r="AI83" s="0"/>
      <c r="AJ83" s="0"/>
      <c r="AK83" s="0"/>
      <c r="AL83" s="0"/>
      <c r="AM83" s="0"/>
      <c r="AN83" s="0"/>
    </row>
    <row r="84" s="76" customFormat="true" ht="13" hidden="false" customHeight="false" outlineLevel="0" collapsed="false">
      <c r="A84" s="6" t="s">
        <v>578</v>
      </c>
      <c r="B84" s="6"/>
      <c r="C84" s="6" t="s">
        <v>673</v>
      </c>
      <c r="D84" s="6" t="s">
        <v>674</v>
      </c>
      <c r="E84" s="10" t="n">
        <v>62.403</v>
      </c>
      <c r="F84" s="10" t="n">
        <v>16.022</v>
      </c>
      <c r="G84" s="10" t="n">
        <v>4.848</v>
      </c>
      <c r="H84" s="10" t="n">
        <v>1.647</v>
      </c>
      <c r="I84" s="10" t="n">
        <v>3.79</v>
      </c>
      <c r="J84" s="10" t="n">
        <v>3.761</v>
      </c>
      <c r="K84" s="10" t="n">
        <v>3.425</v>
      </c>
      <c r="L84" s="10" t="n">
        <v>0.626</v>
      </c>
      <c r="M84" s="10" t="n">
        <v>0.285</v>
      </c>
      <c r="N84" s="10" t="n">
        <v>0.108</v>
      </c>
      <c r="O84" s="10" t="n">
        <v>2.27</v>
      </c>
      <c r="P84" s="7" t="n">
        <f aca="false">SUM(E84:O84)</f>
        <v>99.185</v>
      </c>
      <c r="Q84" s="54" t="n">
        <f aca="false">SUM(E84:N84)</f>
        <v>96.915</v>
      </c>
      <c r="R84" s="54" t="n">
        <f aca="false">P84/Q84</f>
        <v>1.02342258680287</v>
      </c>
      <c r="S84" s="54" t="n">
        <f aca="false">E84*R84</f>
        <v>63.8646396842594</v>
      </c>
      <c r="T84" s="54" t="n">
        <f aca="false">F84*R84</f>
        <v>16.3972766857556</v>
      </c>
      <c r="U84" s="7" t="n">
        <f aca="false">R84*G84</f>
        <v>4.96155270082031</v>
      </c>
      <c r="V84" s="7" t="n">
        <f aca="false">R84*H84</f>
        <v>1.68557700046432</v>
      </c>
      <c r="W84" s="7" t="n">
        <f aca="false">R84*I84</f>
        <v>3.87877160398287</v>
      </c>
      <c r="X84" s="7" t="n">
        <f aca="false">R84*J84</f>
        <v>3.84909234896559</v>
      </c>
      <c r="Y84" s="7" t="n">
        <f aca="false">R84*K84</f>
        <v>3.50522235979983</v>
      </c>
      <c r="Z84" s="7" t="n">
        <f aca="false">R84*L84</f>
        <v>0.640662539338596</v>
      </c>
      <c r="AA84" s="7" t="n">
        <f aca="false">R84*M84</f>
        <v>0.291675437238818</v>
      </c>
      <c r="AB84" s="7" t="n">
        <f aca="false">R84*N84</f>
        <v>0.11052963937471</v>
      </c>
      <c r="AC84" s="7" t="n">
        <f aca="false">O84</f>
        <v>2.27</v>
      </c>
      <c r="AD84" s="7" t="n">
        <f aca="false">SUM(S84:AB84)</f>
        <v>99.185</v>
      </c>
      <c r="AE84" s="7"/>
      <c r="AG84" s="0"/>
      <c r="AH84" s="0"/>
      <c r="AI84" s="0"/>
      <c r="AJ84" s="0"/>
      <c r="AK84" s="0"/>
      <c r="AL84" s="0"/>
      <c r="AM84" s="0"/>
      <c r="AN84" s="0"/>
    </row>
    <row r="85" s="76" customFormat="true" ht="13" hidden="false" customHeight="false" outlineLevel="0" collapsed="false">
      <c r="A85" s="6" t="s">
        <v>580</v>
      </c>
      <c r="B85" s="6"/>
      <c r="C85" s="6" t="s">
        <v>673</v>
      </c>
      <c r="D85" s="6" t="s">
        <v>675</v>
      </c>
      <c r="E85" s="10" t="n">
        <v>63.534</v>
      </c>
      <c r="F85" s="10" t="n">
        <v>16.249</v>
      </c>
      <c r="G85" s="10" t="n">
        <v>4.796</v>
      </c>
      <c r="H85" s="10" t="n">
        <v>1.547</v>
      </c>
      <c r="I85" s="10" t="n">
        <v>3.775</v>
      </c>
      <c r="J85" s="10" t="n">
        <v>3.729</v>
      </c>
      <c r="K85" s="10" t="n">
        <v>3.797</v>
      </c>
      <c r="L85" s="10" t="n">
        <v>0.651</v>
      </c>
      <c r="M85" s="10" t="n">
        <v>0.293</v>
      </c>
      <c r="N85" s="10" t="n">
        <v>0.091</v>
      </c>
      <c r="O85" s="10" t="n">
        <v>1.01</v>
      </c>
      <c r="P85" s="7" t="n">
        <f aca="false">SUM(E85:O85)</f>
        <v>99.472</v>
      </c>
      <c r="Q85" s="54" t="n">
        <f aca="false">SUM(E85:N85)</f>
        <v>98.462</v>
      </c>
      <c r="R85" s="54" t="n">
        <f aca="false">P85/Q85</f>
        <v>1.01025776441673</v>
      </c>
      <c r="S85" s="54" t="n">
        <f aca="false">E85*R85</f>
        <v>64.1857168044525</v>
      </c>
      <c r="T85" s="54" t="n">
        <f aca="false">F85*R85</f>
        <v>16.4156784140074</v>
      </c>
      <c r="U85" s="7" t="n">
        <f aca="false">R85*G85</f>
        <v>4.84519623814263</v>
      </c>
      <c r="V85" s="7" t="n">
        <f aca="false">R85*H85</f>
        <v>1.56286876155268</v>
      </c>
      <c r="W85" s="7" t="n">
        <f aca="false">R85*I85</f>
        <v>3.81372306067315</v>
      </c>
      <c r="X85" s="7" t="n">
        <f aca="false">R85*J85</f>
        <v>3.76725120350998</v>
      </c>
      <c r="Y85" s="7" t="n">
        <f aca="false">R85*K85</f>
        <v>3.83594873149032</v>
      </c>
      <c r="Z85" s="7" t="n">
        <f aca="false">R85*L85</f>
        <v>0.657677804635291</v>
      </c>
      <c r="AA85" s="7" t="n">
        <f aca="false">R85*M85</f>
        <v>0.296005524974102</v>
      </c>
      <c r="AB85" s="7" t="n">
        <f aca="false">R85*N85</f>
        <v>0.0919334565619224</v>
      </c>
      <c r="AC85" s="7" t="n">
        <f aca="false">O85</f>
        <v>1.01</v>
      </c>
      <c r="AD85" s="7" t="n">
        <f aca="false">SUM(S85:AB85)</f>
        <v>99.472</v>
      </c>
      <c r="AE85" s="7"/>
      <c r="AG85" s="0"/>
      <c r="AH85" s="0"/>
      <c r="AI85" s="0"/>
      <c r="AJ85" s="0"/>
      <c r="AK85" s="0"/>
      <c r="AL85" s="0"/>
      <c r="AM85" s="0"/>
      <c r="AN85" s="0"/>
    </row>
    <row r="86" s="76" customFormat="true" ht="13" hidden="false" customHeight="false" outlineLevel="0" collapsed="false">
      <c r="A86" s="6"/>
      <c r="B86" s="6"/>
      <c r="C86" s="6"/>
      <c r="D86" s="6"/>
      <c r="E86" s="10"/>
      <c r="F86" s="10"/>
      <c r="G86" s="10"/>
      <c r="H86" s="10"/>
      <c r="I86" s="10"/>
      <c r="J86" s="10"/>
      <c r="K86" s="10"/>
      <c r="L86" s="10"/>
      <c r="M86" s="10"/>
      <c r="N86" s="10"/>
      <c r="O86" s="10"/>
      <c r="P86" s="7"/>
      <c r="Q86" s="54"/>
      <c r="R86" s="54"/>
      <c r="S86" s="54"/>
      <c r="T86" s="54"/>
      <c r="U86" s="7"/>
      <c r="V86" s="7"/>
      <c r="W86" s="7"/>
      <c r="X86" s="7"/>
      <c r="Y86" s="7"/>
      <c r="Z86" s="7"/>
      <c r="AA86" s="7"/>
      <c r="AB86" s="7"/>
      <c r="AC86" s="7"/>
      <c r="AD86" s="7"/>
      <c r="AE86" s="7"/>
      <c r="AG86" s="0"/>
      <c r="AH86" s="0"/>
      <c r="AI86" s="0"/>
      <c r="AJ86" s="0"/>
      <c r="AK86" s="0"/>
      <c r="AL86" s="0"/>
      <c r="AM86" s="0"/>
      <c r="AN86" s="0"/>
    </row>
    <row r="87" s="76" customFormat="true" ht="13" hidden="false" customHeight="false" outlineLevel="0" collapsed="false">
      <c r="A87" s="6" t="s">
        <v>582</v>
      </c>
      <c r="B87" s="6"/>
      <c r="C87" s="6" t="s">
        <v>676</v>
      </c>
      <c r="D87" s="6" t="s">
        <v>677</v>
      </c>
      <c r="E87" s="10" t="n">
        <v>70.804</v>
      </c>
      <c r="F87" s="10" t="n">
        <v>13.754</v>
      </c>
      <c r="G87" s="10" t="n">
        <v>1.551</v>
      </c>
      <c r="H87" s="10" t="n">
        <v>0.336</v>
      </c>
      <c r="I87" s="10" t="n">
        <v>1.335</v>
      </c>
      <c r="J87" s="10" t="n">
        <v>2.938</v>
      </c>
      <c r="K87" s="10" t="n">
        <v>5.456</v>
      </c>
      <c r="L87" s="10" t="n">
        <v>0.275</v>
      </c>
      <c r="M87" s="10" t="n">
        <v>0.071</v>
      </c>
      <c r="N87" s="10" t="n">
        <v>0.048</v>
      </c>
      <c r="O87" s="10" t="n">
        <v>2.87</v>
      </c>
      <c r="P87" s="7" t="n">
        <f aca="false">SUM(E87:O87)</f>
        <v>99.438</v>
      </c>
      <c r="Q87" s="54" t="n">
        <f aca="false">SUM(E87:N87)</f>
        <v>96.568</v>
      </c>
      <c r="R87" s="54" t="n">
        <f aca="false">P87/Q87</f>
        <v>1.02971999005882</v>
      </c>
      <c r="S87" s="54" t="n">
        <f aca="false">E87*R87</f>
        <v>72.9082941761246</v>
      </c>
      <c r="T87" s="54" t="n">
        <f aca="false">F87*R87</f>
        <v>14.162768743269</v>
      </c>
      <c r="U87" s="7" t="n">
        <f aca="false">R87*G87</f>
        <v>1.59709570458123</v>
      </c>
      <c r="V87" s="7" t="n">
        <f aca="false">R87*H87</f>
        <v>0.345985916659763</v>
      </c>
      <c r="W87" s="7" t="n">
        <f aca="false">R87*I87</f>
        <v>1.37467618672852</v>
      </c>
      <c r="X87" s="7" t="n">
        <f aca="false">R87*J87</f>
        <v>3.02531733079281</v>
      </c>
      <c r="Y87" s="7" t="n">
        <f aca="false">R87*K87</f>
        <v>5.61815226576092</v>
      </c>
      <c r="Z87" s="7" t="n">
        <f aca="false">R87*L87</f>
        <v>0.283172997266175</v>
      </c>
      <c r="AA87" s="7" t="n">
        <f aca="false">R87*M87</f>
        <v>0.0731101192941761</v>
      </c>
      <c r="AB87" s="7" t="n">
        <f aca="false">R87*N87</f>
        <v>0.0494265595228233</v>
      </c>
      <c r="AC87" s="7" t="n">
        <f aca="false">O87</f>
        <v>2.87</v>
      </c>
      <c r="AD87" s="7" t="n">
        <f aca="false">SUM(S87:AB87)</f>
        <v>99.438</v>
      </c>
      <c r="AE87" s="7"/>
      <c r="AG87" s="0"/>
      <c r="AH87" s="0"/>
      <c r="AI87" s="0"/>
      <c r="AJ87" s="0"/>
      <c r="AK87" s="0"/>
      <c r="AL87" s="0"/>
      <c r="AM87" s="0"/>
      <c r="AN87" s="0"/>
    </row>
    <row r="88" s="76" customFormat="true" ht="13" hidden="false" customHeight="false" outlineLevel="0" collapsed="false">
      <c r="A88" s="6"/>
      <c r="B88" s="6"/>
      <c r="C88" s="6"/>
      <c r="D88" s="6"/>
      <c r="E88" s="10"/>
      <c r="F88" s="10"/>
      <c r="G88" s="10"/>
      <c r="H88" s="10"/>
      <c r="I88" s="10"/>
      <c r="J88" s="10"/>
      <c r="K88" s="10"/>
      <c r="L88" s="10"/>
      <c r="M88" s="10"/>
      <c r="N88" s="10"/>
      <c r="O88" s="10"/>
      <c r="P88" s="7"/>
      <c r="Q88" s="54"/>
      <c r="R88" s="54"/>
      <c r="S88" s="54"/>
      <c r="T88" s="54"/>
      <c r="U88" s="7"/>
      <c r="V88" s="7"/>
      <c r="W88" s="7"/>
      <c r="X88" s="7"/>
      <c r="Y88" s="7"/>
      <c r="Z88" s="7"/>
      <c r="AA88" s="7"/>
      <c r="AB88" s="7"/>
      <c r="AC88" s="7"/>
      <c r="AD88" s="7"/>
      <c r="AE88" s="7"/>
      <c r="AG88" s="0"/>
      <c r="AH88" s="0"/>
      <c r="AI88" s="0"/>
      <c r="AJ88" s="0"/>
      <c r="AK88" s="0"/>
      <c r="AL88" s="0"/>
      <c r="AM88" s="0"/>
      <c r="AN88" s="0"/>
    </row>
    <row r="89" s="76" customFormat="true" ht="13" hidden="false" customHeight="false" outlineLevel="0" collapsed="false">
      <c r="A89" s="6" t="s">
        <v>452</v>
      </c>
      <c r="B89" s="6"/>
      <c r="C89" s="6" t="s">
        <v>678</v>
      </c>
      <c r="D89" s="6" t="s">
        <v>679</v>
      </c>
      <c r="E89" s="10" t="n">
        <v>66.453</v>
      </c>
      <c r="F89" s="10" t="n">
        <v>15.599</v>
      </c>
      <c r="G89" s="10" t="n">
        <v>3.952</v>
      </c>
      <c r="H89" s="10" t="n">
        <v>0.855</v>
      </c>
      <c r="I89" s="10" t="n">
        <v>2.633</v>
      </c>
      <c r="J89" s="10" t="n">
        <v>3.73</v>
      </c>
      <c r="K89" s="10" t="n">
        <v>4.093</v>
      </c>
      <c r="L89" s="10" t="n">
        <v>0.536</v>
      </c>
      <c r="M89" s="10" t="n">
        <v>0.203</v>
      </c>
      <c r="N89" s="10" t="n">
        <v>0.057</v>
      </c>
      <c r="O89" s="10" t="n">
        <v>1.11</v>
      </c>
      <c r="P89" s="7" t="n">
        <f aca="false">SUM(E89:O89)</f>
        <v>99.221</v>
      </c>
      <c r="Q89" s="54" t="n">
        <f aca="false">SUM(E89:N89)</f>
        <v>98.111</v>
      </c>
      <c r="R89" s="54" t="n">
        <f aca="false">P89/Q89</f>
        <v>1.01131371609707</v>
      </c>
      <c r="S89" s="54" t="n">
        <f aca="false">E89*R89</f>
        <v>67.2048303757989</v>
      </c>
      <c r="T89" s="54" t="n">
        <f aca="false">F89*R89</f>
        <v>15.7754826573983</v>
      </c>
      <c r="U89" s="7" t="n">
        <f aca="false">R89*G89</f>
        <v>3.99671180601564</v>
      </c>
      <c r="V89" s="7" t="n">
        <f aca="false">R89*H89</f>
        <v>0.864673227262998</v>
      </c>
      <c r="W89" s="7" t="n">
        <f aca="false">R89*I89</f>
        <v>2.6627890144836</v>
      </c>
      <c r="X89" s="7" t="n">
        <f aca="false">R89*J89</f>
        <v>3.77220016104209</v>
      </c>
      <c r="Y89" s="7" t="n">
        <f aca="false">R89*K89</f>
        <v>4.13930703998532</v>
      </c>
      <c r="Z89" s="7" t="n">
        <f aca="false">R89*L89</f>
        <v>0.542064151828032</v>
      </c>
      <c r="AA89" s="7" t="n">
        <f aca="false">R89*M89</f>
        <v>0.205296684367706</v>
      </c>
      <c r="AB89" s="7" t="n">
        <f aca="false">R89*N89</f>
        <v>0.0576448818175332</v>
      </c>
      <c r="AC89" s="7" t="n">
        <f aca="false">O89</f>
        <v>1.11</v>
      </c>
      <c r="AD89" s="7" t="n">
        <f aca="false">SUM(S89:AB89)</f>
        <v>99.221</v>
      </c>
      <c r="AE89" s="7"/>
      <c r="AG89" s="0"/>
      <c r="AH89" s="0"/>
      <c r="AI89" s="0"/>
      <c r="AJ89" s="0"/>
      <c r="AK89" s="0"/>
      <c r="AL89" s="0"/>
      <c r="AM89" s="0"/>
      <c r="AN89" s="0"/>
    </row>
    <row r="90" s="76" customFormat="true" ht="13" hidden="false" customHeight="false" outlineLevel="0" collapsed="false">
      <c r="A90" s="6" t="s">
        <v>585</v>
      </c>
      <c r="B90" s="6"/>
      <c r="C90" s="6" t="s">
        <v>678</v>
      </c>
      <c r="D90" s="6" t="s">
        <v>586</v>
      </c>
      <c r="E90" s="10" t="n">
        <v>59.253</v>
      </c>
      <c r="F90" s="10" t="n">
        <v>16.609</v>
      </c>
      <c r="G90" s="10" t="n">
        <v>6.061</v>
      </c>
      <c r="H90" s="10" t="n">
        <v>2.098</v>
      </c>
      <c r="I90" s="10" t="n">
        <v>5</v>
      </c>
      <c r="J90" s="10" t="n">
        <v>3.297</v>
      </c>
      <c r="K90" s="10" t="n">
        <v>3.367</v>
      </c>
      <c r="L90" s="10" t="n">
        <v>0.813</v>
      </c>
      <c r="M90" s="10" t="n">
        <v>0.363</v>
      </c>
      <c r="N90" s="10" t="n">
        <v>0.089</v>
      </c>
      <c r="O90" s="10" t="n">
        <v>2.29</v>
      </c>
      <c r="P90" s="7" t="n">
        <f aca="false">SUM(E90:O90)</f>
        <v>99.24</v>
      </c>
      <c r="Q90" s="54" t="n">
        <f aca="false">SUM(E90:N90)</f>
        <v>96.95</v>
      </c>
      <c r="R90" s="54" t="n">
        <f aca="false">P90/Q90</f>
        <v>1.0236204228984</v>
      </c>
      <c r="S90" s="54" t="n">
        <f aca="false">E90*R90</f>
        <v>60.652580917999</v>
      </c>
      <c r="T90" s="54" t="n">
        <f aca="false">F90*R90</f>
        <v>17.0013116039195</v>
      </c>
      <c r="U90" s="7" t="n">
        <f aca="false">R90*G90</f>
        <v>6.20416338318721</v>
      </c>
      <c r="V90" s="7" t="n">
        <f aca="false">R90*H90</f>
        <v>2.14755564724085</v>
      </c>
      <c r="W90" s="7" t="n">
        <f aca="false">R90*I90</f>
        <v>5.11810211449201</v>
      </c>
      <c r="X90" s="7" t="n">
        <f aca="false">R90*J90</f>
        <v>3.37487653429603</v>
      </c>
      <c r="Y90" s="7" t="n">
        <f aca="false">R90*K90</f>
        <v>3.44652996389892</v>
      </c>
      <c r="Z90" s="7" t="n">
        <f aca="false">R90*L90</f>
        <v>0.8322034038164</v>
      </c>
      <c r="AA90" s="7" t="n">
        <f aca="false">R90*M90</f>
        <v>0.37157421351212</v>
      </c>
      <c r="AB90" s="7" t="n">
        <f aca="false">R90*N90</f>
        <v>0.0911022176379577</v>
      </c>
      <c r="AC90" s="7" t="n">
        <f aca="false">O90</f>
        <v>2.29</v>
      </c>
      <c r="AD90" s="7" t="n">
        <f aca="false">SUM(S90:AB90)</f>
        <v>99.24</v>
      </c>
      <c r="AE90" s="7"/>
      <c r="AG90" s="0"/>
      <c r="AH90" s="0"/>
      <c r="AI90" s="0"/>
      <c r="AJ90" s="0"/>
      <c r="AK90" s="0"/>
      <c r="AL90" s="0"/>
      <c r="AM90" s="0"/>
      <c r="AN90" s="0"/>
    </row>
    <row r="91" s="76" customFormat="true" ht="13" hidden="false" customHeight="false" outlineLevel="0" collapsed="false">
      <c r="A91" s="6"/>
      <c r="B91" s="6"/>
      <c r="C91" s="6"/>
      <c r="D91" s="6"/>
      <c r="E91" s="10"/>
      <c r="F91" s="10"/>
      <c r="G91" s="10"/>
      <c r="H91" s="10"/>
      <c r="I91" s="10"/>
      <c r="J91" s="10"/>
      <c r="K91" s="10"/>
      <c r="L91" s="10"/>
      <c r="M91" s="10"/>
      <c r="N91" s="10"/>
      <c r="O91" s="10"/>
      <c r="P91" s="7"/>
      <c r="Q91" s="54"/>
      <c r="R91" s="54"/>
      <c r="S91" s="54"/>
      <c r="T91" s="54"/>
      <c r="U91" s="7"/>
      <c r="V91" s="7"/>
      <c r="W91" s="7"/>
      <c r="X91" s="7"/>
      <c r="Y91" s="7"/>
      <c r="Z91" s="7"/>
      <c r="AA91" s="7"/>
      <c r="AB91" s="7"/>
      <c r="AC91" s="7"/>
      <c r="AD91" s="7"/>
      <c r="AE91" s="7"/>
      <c r="AG91" s="0"/>
      <c r="AH91" s="0"/>
      <c r="AI91" s="0"/>
      <c r="AJ91" s="0"/>
      <c r="AK91" s="0"/>
      <c r="AL91" s="0"/>
      <c r="AM91" s="0"/>
      <c r="AN91" s="0"/>
    </row>
    <row r="92" s="76" customFormat="true" ht="13" hidden="false" customHeight="false" outlineLevel="0" collapsed="false">
      <c r="A92" s="75" t="s">
        <v>587</v>
      </c>
      <c r="B92" s="75"/>
      <c r="C92" s="75" t="s">
        <v>680</v>
      </c>
      <c r="D92" s="6" t="s">
        <v>681</v>
      </c>
      <c r="E92" s="10" t="n">
        <v>61.185</v>
      </c>
      <c r="F92" s="10" t="n">
        <v>16.026</v>
      </c>
      <c r="G92" s="10" t="n">
        <v>5.369</v>
      </c>
      <c r="H92" s="10" t="n">
        <v>1.893</v>
      </c>
      <c r="I92" s="10" t="n">
        <v>4.233</v>
      </c>
      <c r="J92" s="10" t="n">
        <v>3.43</v>
      </c>
      <c r="K92" s="10" t="n">
        <v>3.922</v>
      </c>
      <c r="L92" s="10" t="n">
        <v>0.705</v>
      </c>
      <c r="M92" s="10" t="n">
        <v>0.343</v>
      </c>
      <c r="N92" s="10" t="n">
        <v>0.104</v>
      </c>
      <c r="O92" s="10" t="n">
        <v>2.03</v>
      </c>
      <c r="P92" s="7" t="n">
        <f aca="false">SUM(E92:O92)</f>
        <v>99.24</v>
      </c>
      <c r="Q92" s="54" t="n">
        <f aca="false">SUM(E92:N92)</f>
        <v>97.21</v>
      </c>
      <c r="R92" s="54" t="n">
        <f aca="false">P92/Q92</f>
        <v>1.02088262524432</v>
      </c>
      <c r="S92" s="54" t="n">
        <f aca="false">E92*R92</f>
        <v>62.4627034255735</v>
      </c>
      <c r="T92" s="54" t="n">
        <f aca="false">F92*R92</f>
        <v>16.3606649521654</v>
      </c>
      <c r="U92" s="7" t="n">
        <f aca="false">R92*G92</f>
        <v>5.48111881493673</v>
      </c>
      <c r="V92" s="7" t="n">
        <f aca="false">R92*H92</f>
        <v>1.93253080958749</v>
      </c>
      <c r="W92" s="7" t="n">
        <f aca="false">R92*I92</f>
        <v>4.32139615265919</v>
      </c>
      <c r="X92" s="7" t="n">
        <f aca="false">R92*J92</f>
        <v>3.50162740458801</v>
      </c>
      <c r="Y92" s="7" t="n">
        <f aca="false">R92*K92</f>
        <v>4.00390165620821</v>
      </c>
      <c r="Z92" s="7" t="n">
        <f aca="false">R92*L92</f>
        <v>0.719722250797243</v>
      </c>
      <c r="AA92" s="7" t="n">
        <f aca="false">R92*M92</f>
        <v>0.350162740458801</v>
      </c>
      <c r="AB92" s="7" t="n">
        <f aca="false">R92*N92</f>
        <v>0.106171793025409</v>
      </c>
      <c r="AC92" s="7" t="n">
        <f aca="false">O92</f>
        <v>2.03</v>
      </c>
      <c r="AD92" s="7" t="n">
        <f aca="false">SUM(S92:AB92)</f>
        <v>99.24</v>
      </c>
      <c r="AE92" s="7"/>
      <c r="AG92" s="0"/>
      <c r="AH92" s="0"/>
      <c r="AI92" s="0"/>
      <c r="AJ92" s="0"/>
      <c r="AK92" s="0"/>
      <c r="AL92" s="0"/>
      <c r="AM92" s="0"/>
      <c r="AN92" s="0"/>
    </row>
    <row r="94" s="76" customFormat="true" ht="13" hidden="false" customHeight="false" outlineLevel="0" collapsed="false">
      <c r="A94" s="6" t="s">
        <v>589</v>
      </c>
      <c r="B94" s="6"/>
      <c r="C94" s="6" t="s">
        <v>682</v>
      </c>
      <c r="D94" s="6" t="s">
        <v>590</v>
      </c>
      <c r="E94" s="10" t="n">
        <v>64.955</v>
      </c>
      <c r="F94" s="10" t="n">
        <v>18.483</v>
      </c>
      <c r="G94" s="10" t="n">
        <v>0.437</v>
      </c>
      <c r="H94" s="10" t="n">
        <v>0.18</v>
      </c>
      <c r="I94" s="10" t="n">
        <v>0.475</v>
      </c>
      <c r="J94" s="10" t="n">
        <v>2.344</v>
      </c>
      <c r="K94" s="10" t="n">
        <v>7.595</v>
      </c>
      <c r="L94" s="10" t="n">
        <v>0.487</v>
      </c>
      <c r="M94" s="10" t="n">
        <v>0.038</v>
      </c>
      <c r="N94" s="10" t="n">
        <v>0.002</v>
      </c>
      <c r="O94" s="10" t="n">
        <v>3.61</v>
      </c>
      <c r="P94" s="7" t="n">
        <f aca="false">SUM(E94:O94)</f>
        <v>98.606</v>
      </c>
      <c r="Q94" s="54" t="n">
        <f aca="false">SUM(E94:N94)</f>
        <v>94.996</v>
      </c>
      <c r="R94" s="54" t="n">
        <f aca="false">P94/Q94</f>
        <v>1.03800160006737</v>
      </c>
      <c r="S94" s="54" t="n">
        <f aca="false">E94*R94</f>
        <v>67.4233939323761</v>
      </c>
      <c r="T94" s="54" t="n">
        <f aca="false">F94*R94</f>
        <v>19.1853835740452</v>
      </c>
      <c r="U94" s="7" t="n">
        <f aca="false">R94*G94</f>
        <v>0.453606699229441</v>
      </c>
      <c r="V94" s="7" t="n">
        <f aca="false">R94*H94</f>
        <v>0.186840288012127</v>
      </c>
      <c r="W94" s="7" t="n">
        <f aca="false">R94*I94</f>
        <v>0.493050760032001</v>
      </c>
      <c r="X94" s="7" t="n">
        <f aca="false">R94*J94</f>
        <v>2.43307575055792</v>
      </c>
      <c r="Y94" s="7" t="n">
        <f aca="false">R94*K94</f>
        <v>7.88362215251169</v>
      </c>
      <c r="Z94" s="7" t="n">
        <f aca="false">R94*L94</f>
        <v>0.50550677923281</v>
      </c>
      <c r="AA94" s="7" t="n">
        <f aca="false">R94*M94</f>
        <v>0.0394440608025601</v>
      </c>
      <c r="AB94" s="7" t="n">
        <f aca="false">R94*N94</f>
        <v>0.00207600320013474</v>
      </c>
      <c r="AC94" s="7" t="n">
        <f aca="false">O94</f>
        <v>3.61</v>
      </c>
      <c r="AD94" s="7" t="n">
        <f aca="false">SUM(S94:AB94)</f>
        <v>98.606</v>
      </c>
      <c r="AE94" s="7"/>
      <c r="AG94" s="0"/>
      <c r="AH94" s="0"/>
      <c r="AI94" s="0"/>
      <c r="AJ94" s="0"/>
      <c r="AK94" s="0"/>
      <c r="AL94" s="0"/>
      <c r="AM94" s="0"/>
      <c r="AN94" s="0"/>
    </row>
    <row r="95" s="76" customFormat="true" ht="13" hidden="false" customHeight="false" outlineLevel="0" collapsed="false">
      <c r="A95" s="6"/>
      <c r="B95" s="6"/>
      <c r="C95" s="6"/>
      <c r="D95" s="6"/>
      <c r="E95" s="10"/>
      <c r="F95" s="10"/>
      <c r="G95" s="10"/>
      <c r="H95" s="10"/>
      <c r="I95" s="10"/>
      <c r="J95" s="10"/>
      <c r="K95" s="10"/>
      <c r="L95" s="10"/>
      <c r="M95" s="10"/>
      <c r="N95" s="10"/>
      <c r="O95" s="10"/>
      <c r="P95" s="7"/>
      <c r="Q95" s="54"/>
      <c r="R95" s="54"/>
      <c r="S95" s="54"/>
      <c r="T95" s="54"/>
      <c r="U95" s="7"/>
      <c r="V95" s="7"/>
      <c r="W95" s="7"/>
      <c r="X95" s="7"/>
      <c r="Y95" s="7"/>
      <c r="Z95" s="7"/>
      <c r="AA95" s="7"/>
      <c r="AB95" s="7"/>
      <c r="AC95" s="7"/>
      <c r="AD95" s="7"/>
      <c r="AE95" s="7"/>
      <c r="AG95" s="0"/>
      <c r="AH95" s="0"/>
      <c r="AI95" s="0"/>
      <c r="AJ95" s="0"/>
      <c r="AK95" s="0"/>
      <c r="AL95" s="0"/>
      <c r="AM95" s="0"/>
      <c r="AN95" s="0"/>
    </row>
    <row r="96" s="76" customFormat="true" ht="13" hidden="false" customHeight="false" outlineLevel="0" collapsed="false">
      <c r="A96" s="6" t="s">
        <v>591</v>
      </c>
      <c r="B96" s="6"/>
      <c r="C96" s="6" t="s">
        <v>683</v>
      </c>
      <c r="D96" s="6" t="s">
        <v>592</v>
      </c>
      <c r="E96" s="10" t="n">
        <v>65.071</v>
      </c>
      <c r="F96" s="10" t="n">
        <v>14.776</v>
      </c>
      <c r="G96" s="10" t="n">
        <v>2.905</v>
      </c>
      <c r="H96" s="10" t="n">
        <v>0.605</v>
      </c>
      <c r="I96" s="10" t="n">
        <v>2.421</v>
      </c>
      <c r="J96" s="10" t="n">
        <v>2.382</v>
      </c>
      <c r="K96" s="10" t="n">
        <v>5.199</v>
      </c>
      <c r="L96" s="10" t="n">
        <v>0.421</v>
      </c>
      <c r="M96" s="10" t="n">
        <v>0.207</v>
      </c>
      <c r="N96" s="10" t="n">
        <v>0.04</v>
      </c>
      <c r="O96" s="10" t="n">
        <v>5.14</v>
      </c>
      <c r="P96" s="7" t="n">
        <f aca="false">SUM(E96:O96)</f>
        <v>99.167</v>
      </c>
      <c r="Q96" s="54" t="n">
        <f aca="false">SUM(E96:N96)</f>
        <v>94.027</v>
      </c>
      <c r="R96" s="54" t="n">
        <f aca="false">P96/Q96</f>
        <v>1.05466514937199</v>
      </c>
      <c r="S96" s="54" t="n">
        <f aca="false">E96*R96</f>
        <v>68.6281159347847</v>
      </c>
      <c r="T96" s="54" t="n">
        <f aca="false">F96*R96</f>
        <v>15.5837322471205</v>
      </c>
      <c r="U96" s="7" t="n">
        <f aca="false">R96*G96</f>
        <v>3.06380225892563</v>
      </c>
      <c r="V96" s="7" t="n">
        <f aca="false">R96*H96</f>
        <v>0.638072415370053</v>
      </c>
      <c r="W96" s="7" t="n">
        <f aca="false">R96*I96</f>
        <v>2.55334432662959</v>
      </c>
      <c r="X96" s="7" t="n">
        <f aca="false">R96*J96</f>
        <v>2.51221238580408</v>
      </c>
      <c r="Y96" s="7" t="n">
        <f aca="false">R96*K96</f>
        <v>5.48320411158497</v>
      </c>
      <c r="Z96" s="7" t="n">
        <f aca="false">R96*L96</f>
        <v>0.444014027885607</v>
      </c>
      <c r="AA96" s="7" t="n">
        <f aca="false">R96*M96</f>
        <v>0.218315685920002</v>
      </c>
      <c r="AB96" s="7" t="n">
        <f aca="false">R96*N96</f>
        <v>0.0421866059748796</v>
      </c>
      <c r="AC96" s="7" t="n">
        <f aca="false">O96</f>
        <v>5.14</v>
      </c>
      <c r="AD96" s="7" t="n">
        <f aca="false">SUM(S96:AB96)</f>
        <v>99.167</v>
      </c>
      <c r="AE96" s="7"/>
      <c r="AG96" s="0"/>
      <c r="AH96" s="0"/>
      <c r="AI96" s="0"/>
      <c r="AJ96" s="0"/>
      <c r="AK96" s="0"/>
      <c r="AL96" s="0"/>
      <c r="AM96" s="0"/>
      <c r="AN96" s="0"/>
    </row>
    <row r="97" s="76" customFormat="true" ht="13" hidden="false" customHeight="false" outlineLevel="0" collapsed="false">
      <c r="A97" s="6" t="s">
        <v>593</v>
      </c>
      <c r="B97" s="6"/>
      <c r="C97" s="6" t="s">
        <v>683</v>
      </c>
      <c r="D97" s="6" t="s">
        <v>594</v>
      </c>
      <c r="E97" s="10" t="n">
        <v>59.525</v>
      </c>
      <c r="F97" s="10" t="n">
        <v>16.456</v>
      </c>
      <c r="G97" s="10" t="n">
        <v>6.427</v>
      </c>
      <c r="H97" s="10" t="n">
        <v>2.448</v>
      </c>
      <c r="I97" s="10" t="n">
        <v>4.773</v>
      </c>
      <c r="J97" s="10" t="n">
        <v>3.424</v>
      </c>
      <c r="K97" s="10" t="n">
        <v>3.577</v>
      </c>
      <c r="L97" s="10" t="n">
        <v>0.853</v>
      </c>
      <c r="M97" s="10" t="n">
        <v>0.341</v>
      </c>
      <c r="N97" s="10" t="n">
        <v>0.094</v>
      </c>
      <c r="O97" s="10" t="n">
        <v>1.5</v>
      </c>
      <c r="P97" s="7" t="n">
        <f aca="false">SUM(E97:O97)</f>
        <v>99.418</v>
      </c>
      <c r="Q97" s="54" t="n">
        <f aca="false">SUM(E97:N97)</f>
        <v>97.918</v>
      </c>
      <c r="R97" s="54" t="n">
        <f aca="false">P97/Q97</f>
        <v>1.01531894033783</v>
      </c>
      <c r="S97" s="54" t="n">
        <f aca="false">E97*R97</f>
        <v>60.4368599236096</v>
      </c>
      <c r="T97" s="54" t="n">
        <f aca="false">F97*R97</f>
        <v>16.7080884821994</v>
      </c>
      <c r="U97" s="7" t="n">
        <f aca="false">R97*G97</f>
        <v>6.52545482955126</v>
      </c>
      <c r="V97" s="7" t="n">
        <f aca="false">R97*H97</f>
        <v>2.48550076594702</v>
      </c>
      <c r="W97" s="7" t="n">
        <f aca="false">R97*I97</f>
        <v>4.84611730223248</v>
      </c>
      <c r="X97" s="7" t="n">
        <f aca="false">R97*J97</f>
        <v>3.47645205171674</v>
      </c>
      <c r="Y97" s="7" t="n">
        <f aca="false">R97*K97</f>
        <v>3.63179584958843</v>
      </c>
      <c r="Z97" s="7" t="n">
        <f aca="false">R97*L97</f>
        <v>0.866067056108172</v>
      </c>
      <c r="AA97" s="7" t="n">
        <f aca="false">R97*M97</f>
        <v>0.346223758655201</v>
      </c>
      <c r="AB97" s="7" t="n">
        <f aca="false">R97*N97</f>
        <v>0.0954399803917564</v>
      </c>
      <c r="AC97" s="7" t="n">
        <f aca="false">O97</f>
        <v>1.5</v>
      </c>
      <c r="AD97" s="7" t="n">
        <f aca="false">SUM(S97:AB97)</f>
        <v>99.418</v>
      </c>
      <c r="AE97" s="7"/>
      <c r="AG97" s="0"/>
      <c r="AH97" s="0"/>
      <c r="AI97" s="0"/>
      <c r="AJ97" s="0"/>
      <c r="AK97" s="0"/>
      <c r="AL97" s="0"/>
      <c r="AM97" s="0"/>
      <c r="AN97" s="0"/>
    </row>
    <row r="98" s="76" customFormat="true" ht="13" hidden="false" customHeight="false" outlineLevel="0" collapsed="false">
      <c r="A98" s="6" t="s">
        <v>595</v>
      </c>
      <c r="B98" s="6"/>
      <c r="C98" s="6" t="s">
        <v>683</v>
      </c>
      <c r="D98" s="6" t="s">
        <v>596</v>
      </c>
      <c r="E98" s="10" t="n">
        <v>72.191</v>
      </c>
      <c r="F98" s="10" t="n">
        <v>13.742</v>
      </c>
      <c r="G98" s="10" t="n">
        <v>1.532</v>
      </c>
      <c r="H98" s="10" t="n">
        <v>0.392</v>
      </c>
      <c r="I98" s="10" t="n">
        <v>1.622</v>
      </c>
      <c r="J98" s="10" t="n">
        <v>2.534</v>
      </c>
      <c r="K98" s="10" t="n">
        <v>5.733</v>
      </c>
      <c r="L98" s="10" t="n">
        <v>0.389</v>
      </c>
      <c r="M98" s="10" t="n">
        <v>0.175</v>
      </c>
      <c r="N98" s="10" t="n">
        <v>0.019</v>
      </c>
      <c r="O98" s="10" t="n">
        <v>0.92</v>
      </c>
      <c r="P98" s="7" t="n">
        <f aca="false">SUM(E98:O98)</f>
        <v>99.249</v>
      </c>
      <c r="Q98" s="54" t="n">
        <f aca="false">SUM(E98:N98)</f>
        <v>98.329</v>
      </c>
      <c r="R98" s="54" t="n">
        <f aca="false">P98/Q98</f>
        <v>1.00935634451688</v>
      </c>
      <c r="S98" s="54" t="n">
        <f aca="false">E98*R98</f>
        <v>72.8664438670179</v>
      </c>
      <c r="T98" s="54" t="n">
        <f aca="false">F98*R98</f>
        <v>13.8705748863509</v>
      </c>
      <c r="U98" s="7" t="n">
        <f aca="false">R98*G98</f>
        <v>1.54633391979986</v>
      </c>
      <c r="V98" s="7" t="n">
        <f aca="false">R98*H98</f>
        <v>0.395667687050616</v>
      </c>
      <c r="W98" s="7" t="n">
        <f aca="false">R98*I98</f>
        <v>1.63717599080637</v>
      </c>
      <c r="X98" s="7" t="n">
        <f aca="false">R98*J98</f>
        <v>2.55770897700577</v>
      </c>
      <c r="Y98" s="7" t="n">
        <f aca="false">R98*K98</f>
        <v>5.78663992311526</v>
      </c>
      <c r="Z98" s="7" t="n">
        <f aca="false">R98*L98</f>
        <v>0.392639618017065</v>
      </c>
      <c r="AA98" s="7" t="n">
        <f aca="false">R98*M98</f>
        <v>0.176637360290453</v>
      </c>
      <c r="AB98" s="7" t="n">
        <f aca="false">R98*N98</f>
        <v>0.0191777705458207</v>
      </c>
      <c r="AC98" s="7" t="n">
        <f aca="false">O98</f>
        <v>0.92</v>
      </c>
      <c r="AD98" s="7" t="n">
        <f aca="false">SUM(S98:AB98)</f>
        <v>99.249</v>
      </c>
      <c r="AE98" s="7"/>
      <c r="AG98" s="0"/>
      <c r="AH98" s="0"/>
      <c r="AI98" s="0"/>
      <c r="AJ98" s="0"/>
      <c r="AK98" s="0"/>
      <c r="AL98" s="0"/>
      <c r="AM98" s="0"/>
      <c r="AN98" s="0"/>
    </row>
    <row r="99" s="76" customFormat="true" ht="13" hidden="false" customHeight="false" outlineLevel="0" collapsed="false">
      <c r="A99" s="6" t="s">
        <v>597</v>
      </c>
      <c r="B99" s="6"/>
      <c r="C99" s="6" t="s">
        <v>683</v>
      </c>
      <c r="D99" s="6" t="s">
        <v>598</v>
      </c>
      <c r="E99" s="10" t="n">
        <v>68.249</v>
      </c>
      <c r="F99" s="10" t="n">
        <v>14.621</v>
      </c>
      <c r="G99" s="10" t="n">
        <v>3.393</v>
      </c>
      <c r="H99" s="10" t="n">
        <v>0.617</v>
      </c>
      <c r="I99" s="10" t="n">
        <v>1.642</v>
      </c>
      <c r="J99" s="10" t="n">
        <v>2.948</v>
      </c>
      <c r="K99" s="10" t="n">
        <v>4.64</v>
      </c>
      <c r="L99" s="10" t="n">
        <v>0.419</v>
      </c>
      <c r="M99" s="10" t="n">
        <v>0.182</v>
      </c>
      <c r="N99" s="10" t="n">
        <v>0.03</v>
      </c>
      <c r="O99" s="10" t="n">
        <v>2.51</v>
      </c>
      <c r="P99" s="7" t="n">
        <f aca="false">SUM(E99:O99)</f>
        <v>99.251</v>
      </c>
      <c r="Q99" s="54" t="n">
        <f aca="false">SUM(E99:N99)</f>
        <v>96.741</v>
      </c>
      <c r="R99" s="54" t="n">
        <f aca="false">P99/Q99</f>
        <v>1.0259455659958</v>
      </c>
      <c r="S99" s="54" t="n">
        <f aca="false">E99*R99</f>
        <v>70.0197589336476</v>
      </c>
      <c r="T99" s="54" t="n">
        <f aca="false">F99*R99</f>
        <v>15.0003501204246</v>
      </c>
      <c r="U99" s="7" t="n">
        <f aca="false">R99*G99</f>
        <v>3.48103330542376</v>
      </c>
      <c r="V99" s="7" t="n">
        <f aca="false">R99*H99</f>
        <v>0.633008414219411</v>
      </c>
      <c r="W99" s="7" t="n">
        <f aca="false">R99*I99</f>
        <v>1.68460261936511</v>
      </c>
      <c r="X99" s="7" t="n">
        <f aca="false">R99*J99</f>
        <v>3.02448752855563</v>
      </c>
      <c r="Y99" s="7" t="n">
        <f aca="false">R99*K99</f>
        <v>4.76038742622053</v>
      </c>
      <c r="Z99" s="7" t="n">
        <f aca="false">R99*L99</f>
        <v>0.429871192152242</v>
      </c>
      <c r="AA99" s="7" t="n">
        <f aca="false">R99*M99</f>
        <v>0.186722093011236</v>
      </c>
      <c r="AB99" s="7" t="n">
        <f aca="false">R99*N99</f>
        <v>0.0307783669798741</v>
      </c>
      <c r="AC99" s="7" t="n">
        <f aca="false">O99</f>
        <v>2.51</v>
      </c>
      <c r="AD99" s="7" t="n">
        <f aca="false">SUM(S99:AB99)</f>
        <v>99.251</v>
      </c>
      <c r="AE99" s="7"/>
      <c r="AG99" s="0"/>
      <c r="AH99" s="0"/>
      <c r="AI99" s="0"/>
      <c r="AJ99" s="0"/>
      <c r="AK99" s="0"/>
      <c r="AL99" s="0"/>
      <c r="AM99" s="0"/>
      <c r="AN99" s="0"/>
    </row>
    <row r="100" s="76" customFormat="true" ht="13" hidden="false" customHeight="false" outlineLevel="0" collapsed="false">
      <c r="A100" s="6" t="s">
        <v>599</v>
      </c>
      <c r="B100" s="6"/>
      <c r="C100" s="6" t="s">
        <v>684</v>
      </c>
      <c r="D100" s="6" t="s">
        <v>600</v>
      </c>
      <c r="E100" s="10" t="n">
        <v>65.89</v>
      </c>
      <c r="F100" s="10" t="n">
        <v>14.377</v>
      </c>
      <c r="G100" s="10" t="n">
        <v>2.96</v>
      </c>
      <c r="H100" s="10" t="n">
        <v>0.938</v>
      </c>
      <c r="I100" s="10" t="n">
        <v>2.448</v>
      </c>
      <c r="J100" s="10" t="n">
        <v>3.592</v>
      </c>
      <c r="K100" s="10" t="n">
        <v>4.043</v>
      </c>
      <c r="L100" s="10" t="n">
        <v>0.423</v>
      </c>
      <c r="M100" s="10" t="n">
        <v>0.184</v>
      </c>
      <c r="N100" s="10" t="n">
        <v>0.087</v>
      </c>
      <c r="O100" s="10" t="n">
        <v>4.23</v>
      </c>
      <c r="P100" s="7" t="n">
        <f aca="false">SUM(E100:O100)</f>
        <v>99.172</v>
      </c>
      <c r="Q100" s="54" t="n">
        <f aca="false">SUM(E100:N100)</f>
        <v>94.942</v>
      </c>
      <c r="R100" s="54" t="n">
        <f aca="false">P100/Q100</f>
        <v>1.04455351688399</v>
      </c>
      <c r="S100" s="54" t="n">
        <f aca="false">E100*R100</f>
        <v>68.8256312274862</v>
      </c>
      <c r="T100" s="54" t="n">
        <f aca="false">F100*R100</f>
        <v>15.0175459122412</v>
      </c>
      <c r="U100" s="7" t="n">
        <f aca="false">R100*G100</f>
        <v>3.09187840997662</v>
      </c>
      <c r="V100" s="7" t="n">
        <f aca="false">R100*H100</f>
        <v>0.979791198837185</v>
      </c>
      <c r="W100" s="7" t="n">
        <f aca="false">R100*I100</f>
        <v>2.55706700933201</v>
      </c>
      <c r="X100" s="7" t="n">
        <f aca="false">R100*J100</f>
        <v>3.7520362326473</v>
      </c>
      <c r="Y100" s="7" t="n">
        <f aca="false">R100*K100</f>
        <v>4.22312986876198</v>
      </c>
      <c r="Z100" s="7" t="n">
        <f aca="false">R100*L100</f>
        <v>0.441846137641929</v>
      </c>
      <c r="AA100" s="7" t="n">
        <f aca="false">R100*M100</f>
        <v>0.192197847106655</v>
      </c>
      <c r="AB100" s="7" t="n">
        <f aca="false">R100*N100</f>
        <v>0.0908761559689073</v>
      </c>
      <c r="AC100" s="7" t="n">
        <f aca="false">O100</f>
        <v>4.23</v>
      </c>
      <c r="AD100" s="7" t="n">
        <f aca="false">SUM(S100:AB100)</f>
        <v>99.172</v>
      </c>
      <c r="AE100" s="7"/>
      <c r="AG100" s="0"/>
      <c r="AH100" s="0"/>
      <c r="AI100" s="0"/>
      <c r="AJ100" s="0"/>
      <c r="AK100" s="0"/>
      <c r="AL100" s="0"/>
      <c r="AM100" s="0"/>
      <c r="AN100" s="0"/>
    </row>
    <row r="101" s="76" customFormat="true" ht="13" hidden="false" customHeight="false" outlineLevel="0" collapsed="false">
      <c r="A101" s="6" t="s">
        <v>601</v>
      </c>
      <c r="B101" s="6"/>
      <c r="C101" s="6" t="s">
        <v>685</v>
      </c>
      <c r="D101" s="6" t="s">
        <v>602</v>
      </c>
      <c r="E101" s="10" t="n">
        <v>66.084</v>
      </c>
      <c r="F101" s="10" t="n">
        <v>15.938</v>
      </c>
      <c r="G101" s="10" t="n">
        <v>3.482</v>
      </c>
      <c r="H101" s="10" t="n">
        <v>0.779</v>
      </c>
      <c r="I101" s="10" t="n">
        <v>0.843</v>
      </c>
      <c r="J101" s="10" t="n">
        <v>0.361</v>
      </c>
      <c r="K101" s="10" t="n">
        <v>4.746</v>
      </c>
      <c r="L101" s="10" t="n">
        <v>0.626</v>
      </c>
      <c r="M101" s="10" t="n">
        <v>0.296</v>
      </c>
      <c r="N101" s="10" t="n">
        <v>0.042</v>
      </c>
      <c r="O101" s="10" t="n">
        <v>5.83</v>
      </c>
      <c r="P101" s="7" t="n">
        <f aca="false">SUM(E101:O101)</f>
        <v>99.027</v>
      </c>
      <c r="Q101" s="54" t="n">
        <f aca="false">SUM(E101:N101)</f>
        <v>93.197</v>
      </c>
      <c r="R101" s="54" t="n">
        <f aca="false">P101/Q101</f>
        <v>1.06255566166293</v>
      </c>
      <c r="S101" s="54" t="n">
        <f aca="false">E101*R101</f>
        <v>70.217928345333</v>
      </c>
      <c r="T101" s="54" t="n">
        <f aca="false">F101*R101</f>
        <v>16.9350121355838</v>
      </c>
      <c r="U101" s="7" t="n">
        <f aca="false">R101*G101</f>
        <v>3.69981881391032</v>
      </c>
      <c r="V101" s="7" t="n">
        <f aca="false">R101*H101</f>
        <v>0.827730860435422</v>
      </c>
      <c r="W101" s="7" t="n">
        <f aca="false">R101*I101</f>
        <v>0.895734422781849</v>
      </c>
      <c r="X101" s="7" t="n">
        <f aca="false">R101*J101</f>
        <v>0.383582593860317</v>
      </c>
      <c r="Y101" s="7" t="n">
        <f aca="false">R101*K101</f>
        <v>5.04288917025226</v>
      </c>
      <c r="Z101" s="7" t="n">
        <f aca="false">R101*L101</f>
        <v>0.665159844200994</v>
      </c>
      <c r="AA101" s="7" t="n">
        <f aca="false">R101*M101</f>
        <v>0.314516475852227</v>
      </c>
      <c r="AB101" s="7" t="n">
        <f aca="false">R101*N101</f>
        <v>0.044627337789843</v>
      </c>
      <c r="AC101" s="7" t="n">
        <f aca="false">O101</f>
        <v>5.83</v>
      </c>
      <c r="AD101" s="7" t="n">
        <f aca="false">SUM(S101:AB101)</f>
        <v>99.027</v>
      </c>
      <c r="AE101" s="7"/>
      <c r="AG101" s="0"/>
      <c r="AH101" s="0"/>
      <c r="AI101" s="0"/>
      <c r="AJ101" s="0"/>
      <c r="AK101" s="0"/>
      <c r="AL101" s="0"/>
      <c r="AM101" s="0"/>
      <c r="AN101" s="0"/>
    </row>
    <row r="102" s="76" customFormat="true" ht="13" hidden="false" customHeight="false" outlineLevel="0" collapsed="false">
      <c r="A102" s="6" t="s">
        <v>603</v>
      </c>
      <c r="B102" s="6"/>
      <c r="C102" s="6" t="s">
        <v>683</v>
      </c>
      <c r="D102" s="6" t="s">
        <v>604</v>
      </c>
      <c r="E102" s="10" t="n">
        <v>64.623</v>
      </c>
      <c r="F102" s="10" t="n">
        <v>14.247</v>
      </c>
      <c r="G102" s="10" t="n">
        <v>2.795</v>
      </c>
      <c r="H102" s="10" t="n">
        <v>0.705</v>
      </c>
      <c r="I102" s="10" t="n">
        <v>3.058</v>
      </c>
      <c r="J102" s="10" t="n">
        <v>2.809</v>
      </c>
      <c r="K102" s="10" t="n">
        <v>2.972</v>
      </c>
      <c r="L102" s="10" t="n">
        <v>0.387</v>
      </c>
      <c r="M102" s="10" t="n">
        <v>0.165</v>
      </c>
      <c r="N102" s="10" t="n">
        <v>0.071</v>
      </c>
      <c r="O102" s="10" t="n">
        <v>7.48</v>
      </c>
      <c r="P102" s="7" t="n">
        <f aca="false">SUM(E102:O102)</f>
        <v>99.312</v>
      </c>
      <c r="Q102" s="54" t="n">
        <f aca="false">SUM(E102:N102)</f>
        <v>91.832</v>
      </c>
      <c r="R102" s="54" t="n">
        <f aca="false">P102/Q102</f>
        <v>1.08145308824811</v>
      </c>
      <c r="S102" s="54" t="n">
        <f aca="false">E102*R102</f>
        <v>69.8867429218573</v>
      </c>
      <c r="T102" s="54" t="n">
        <f aca="false">F102*R102</f>
        <v>15.4074621482708</v>
      </c>
      <c r="U102" s="7" t="n">
        <f aca="false">R102*G102</f>
        <v>3.02266138165345</v>
      </c>
      <c r="V102" s="7" t="n">
        <f aca="false">R102*H102</f>
        <v>0.762424427214914</v>
      </c>
      <c r="W102" s="7" t="n">
        <f aca="false">R102*I102</f>
        <v>3.30708354386271</v>
      </c>
      <c r="X102" s="7" t="n">
        <f aca="false">R102*J102</f>
        <v>3.03780172488893</v>
      </c>
      <c r="Y102" s="7" t="n">
        <f aca="false">R102*K102</f>
        <v>3.21407857827337</v>
      </c>
      <c r="Z102" s="7" t="n">
        <f aca="false">R102*L102</f>
        <v>0.418522345152017</v>
      </c>
      <c r="AA102" s="7" t="n">
        <f aca="false">R102*M102</f>
        <v>0.178439759560937</v>
      </c>
      <c r="AB102" s="7" t="n">
        <f aca="false">R102*N102</f>
        <v>0.0767831692656155</v>
      </c>
      <c r="AC102" s="7" t="n">
        <f aca="false">O102</f>
        <v>7.48</v>
      </c>
      <c r="AD102" s="7" t="n">
        <f aca="false">SUM(S102:AB102)</f>
        <v>99.312</v>
      </c>
      <c r="AE102" s="7"/>
      <c r="AG102" s="0"/>
      <c r="AH102" s="0"/>
      <c r="AI102" s="0"/>
      <c r="AJ102" s="0"/>
      <c r="AK102" s="0"/>
      <c r="AL102" s="0"/>
      <c r="AM102" s="0"/>
      <c r="AN102" s="0"/>
    </row>
    <row r="103" s="76" customFormat="true" ht="13" hidden="false" customHeight="false" outlineLevel="0" collapsed="false">
      <c r="A103" s="6"/>
      <c r="B103" s="6"/>
      <c r="C103" s="6"/>
      <c r="D103" s="6"/>
      <c r="E103" s="10"/>
      <c r="F103" s="10"/>
      <c r="G103" s="10"/>
      <c r="H103" s="10"/>
      <c r="I103" s="10"/>
      <c r="J103" s="10"/>
      <c r="K103" s="10"/>
      <c r="L103" s="10"/>
      <c r="M103" s="10"/>
      <c r="N103" s="10"/>
      <c r="O103" s="10"/>
      <c r="P103" s="7"/>
      <c r="Q103" s="54"/>
      <c r="R103" s="54"/>
      <c r="S103" s="54"/>
      <c r="T103" s="54"/>
      <c r="U103" s="7"/>
      <c r="V103" s="7"/>
      <c r="W103" s="7"/>
      <c r="X103" s="7"/>
      <c r="Y103" s="7"/>
      <c r="Z103" s="7"/>
      <c r="AA103" s="7"/>
      <c r="AB103" s="7"/>
      <c r="AC103" s="7"/>
      <c r="AD103" s="7"/>
      <c r="AE103" s="7"/>
      <c r="AG103" s="0"/>
      <c r="AH103" s="0"/>
      <c r="AI103" s="0"/>
      <c r="AJ103" s="0"/>
      <c r="AK103" s="0"/>
      <c r="AL103" s="0"/>
      <c r="AM103" s="0"/>
      <c r="AN103" s="0"/>
    </row>
    <row r="104" s="76" customFormat="true" ht="13" hidden="false" customHeight="false" outlineLevel="0" collapsed="false">
      <c r="A104" s="6" t="s">
        <v>605</v>
      </c>
      <c r="B104" s="6"/>
      <c r="C104" s="6" t="s">
        <v>686</v>
      </c>
      <c r="D104" s="6" t="s">
        <v>606</v>
      </c>
      <c r="E104" s="10" t="n">
        <v>64.03</v>
      </c>
      <c r="F104" s="10" t="n">
        <v>15.998</v>
      </c>
      <c r="G104" s="10" t="n">
        <v>4.416</v>
      </c>
      <c r="H104" s="10" t="n">
        <v>1.195</v>
      </c>
      <c r="I104" s="10" t="n">
        <v>3.308</v>
      </c>
      <c r="J104" s="10" t="n">
        <v>3.887</v>
      </c>
      <c r="K104" s="10" t="n">
        <v>4.334</v>
      </c>
      <c r="L104" s="10" t="n">
        <v>0.642</v>
      </c>
      <c r="M104" s="10" t="n">
        <v>0.351</v>
      </c>
      <c r="N104" s="10" t="n">
        <v>0.071</v>
      </c>
      <c r="O104" s="10" t="n">
        <v>1.01</v>
      </c>
      <c r="P104" s="7" t="n">
        <f aca="false">SUM(E104:O104)</f>
        <v>99.242</v>
      </c>
      <c r="Q104" s="54" t="n">
        <f aca="false">SUM(E104:N104)</f>
        <v>98.232</v>
      </c>
      <c r="R104" s="54" t="n">
        <f aca="false">P104/Q104</f>
        <v>1.01028178190406</v>
      </c>
      <c r="S104" s="54" t="n">
        <f aca="false">E104*R104</f>
        <v>64.6883424953172</v>
      </c>
      <c r="T104" s="54" t="n">
        <f aca="false">F104*R104</f>
        <v>16.1624879469012</v>
      </c>
      <c r="U104" s="7" t="n">
        <f aca="false">R104*G104</f>
        <v>4.46140434888835</v>
      </c>
      <c r="V104" s="7" t="n">
        <f aca="false">R104*H104</f>
        <v>1.20728672937536</v>
      </c>
      <c r="W104" s="7" t="n">
        <f aca="false">R104*I104</f>
        <v>3.34201213453864</v>
      </c>
      <c r="X104" s="7" t="n">
        <f aca="false">R104*J104</f>
        <v>3.9269652862611</v>
      </c>
      <c r="Y104" s="7" t="n">
        <f aca="false">R104*K104</f>
        <v>4.37856124277221</v>
      </c>
      <c r="Z104" s="7" t="n">
        <f aca="false">R104*L104</f>
        <v>0.648600903982409</v>
      </c>
      <c r="AA104" s="7" t="n">
        <f aca="false">R104*M104</f>
        <v>0.354608905448326</v>
      </c>
      <c r="AB104" s="7" t="n">
        <f aca="false">R104*N104</f>
        <v>0.0717300065151885</v>
      </c>
      <c r="AC104" s="7" t="n">
        <f aca="false">O104</f>
        <v>1.01</v>
      </c>
      <c r="AD104" s="7" t="n">
        <f aca="false">SUM(S104:AB104)</f>
        <v>99.242</v>
      </c>
      <c r="AE104" s="7"/>
      <c r="AG104" s="0"/>
      <c r="AH104" s="0"/>
      <c r="AI104" s="0"/>
      <c r="AJ104" s="0"/>
      <c r="AK104" s="0"/>
      <c r="AL104" s="0"/>
      <c r="AM104" s="0"/>
      <c r="AN104" s="0"/>
    </row>
    <row r="105" s="76" customFormat="true" ht="13" hidden="false" customHeight="false" outlineLevel="0" collapsed="false">
      <c r="A105" s="6" t="s">
        <v>607</v>
      </c>
      <c r="B105" s="6"/>
      <c r="C105" s="6" t="s">
        <v>687</v>
      </c>
      <c r="D105" s="6" t="s">
        <v>608</v>
      </c>
      <c r="E105" s="10" t="n">
        <v>65.599</v>
      </c>
      <c r="F105" s="10" t="n">
        <v>15.16</v>
      </c>
      <c r="G105" s="10" t="n">
        <v>4.215</v>
      </c>
      <c r="H105" s="10" t="n">
        <v>1.257</v>
      </c>
      <c r="I105" s="10" t="n">
        <v>3.041</v>
      </c>
      <c r="J105" s="10" t="n">
        <v>3.622</v>
      </c>
      <c r="K105" s="10" t="n">
        <v>4.338</v>
      </c>
      <c r="L105" s="10" t="n">
        <v>0.597</v>
      </c>
      <c r="M105" s="10" t="n">
        <v>0.301</v>
      </c>
      <c r="N105" s="10" t="n">
        <v>0.105</v>
      </c>
      <c r="O105" s="10" t="n">
        <v>0.77</v>
      </c>
      <c r="P105" s="7" t="n">
        <f aca="false">SUM(E105:O105)</f>
        <v>99.005</v>
      </c>
      <c r="Q105" s="54" t="n">
        <f aca="false">SUM(E105:N105)</f>
        <v>98.235</v>
      </c>
      <c r="R105" s="54" t="n">
        <f aca="false">P105/Q105</f>
        <v>1.0078383468214</v>
      </c>
      <c r="S105" s="54" t="n">
        <f aca="false">E105*R105</f>
        <v>66.1131877131369</v>
      </c>
      <c r="T105" s="54" t="n">
        <f aca="false">F105*R105</f>
        <v>15.2788293378124</v>
      </c>
      <c r="U105" s="7" t="n">
        <f aca="false">R105*G105</f>
        <v>4.24803863185219</v>
      </c>
      <c r="V105" s="7" t="n">
        <f aca="false">R105*H105</f>
        <v>1.2668528019545</v>
      </c>
      <c r="W105" s="7" t="n">
        <f aca="false">R105*I105</f>
        <v>3.06483641268387</v>
      </c>
      <c r="X105" s="7" t="n">
        <f aca="false">R105*J105</f>
        <v>3.6503904921871</v>
      </c>
      <c r="Y105" s="7" t="n">
        <f aca="false">R105*K105</f>
        <v>4.37200274851122</v>
      </c>
      <c r="Z105" s="7" t="n">
        <f aca="false">R105*L105</f>
        <v>0.601679493052374</v>
      </c>
      <c r="AA105" s="7" t="n">
        <f aca="false">R105*M105</f>
        <v>0.303359342393241</v>
      </c>
      <c r="AB105" s="7" t="n">
        <f aca="false">R105*N105</f>
        <v>0.105823026416247</v>
      </c>
      <c r="AC105" s="7" t="n">
        <f aca="false">O105</f>
        <v>0.77</v>
      </c>
      <c r="AD105" s="7" t="n">
        <f aca="false">SUM(S105:AB105)</f>
        <v>99.005</v>
      </c>
      <c r="AE105" s="7"/>
    </row>
    <row r="106" s="76" customFormat="true" ht="13" hidden="false" customHeight="false" outlineLevel="0" collapsed="false">
      <c r="A106" s="6"/>
      <c r="B106" s="6"/>
      <c r="C106" s="6"/>
      <c r="D106" s="6"/>
      <c r="E106" s="10"/>
      <c r="F106" s="10"/>
      <c r="G106" s="10"/>
      <c r="H106" s="10"/>
      <c r="I106" s="10"/>
      <c r="J106" s="10"/>
      <c r="K106" s="10"/>
      <c r="L106" s="10"/>
      <c r="M106" s="10"/>
      <c r="N106" s="10"/>
      <c r="O106" s="10"/>
      <c r="P106" s="7"/>
      <c r="Q106" s="54"/>
      <c r="R106" s="54"/>
      <c r="S106" s="54"/>
      <c r="T106" s="54"/>
      <c r="U106" s="7"/>
      <c r="V106" s="7"/>
      <c r="W106" s="7"/>
      <c r="X106" s="7"/>
      <c r="Y106" s="7"/>
      <c r="Z106" s="7"/>
      <c r="AA106" s="7"/>
      <c r="AB106" s="7"/>
      <c r="AC106" s="7"/>
      <c r="AD106" s="7"/>
      <c r="AE106" s="7"/>
    </row>
    <row r="107" s="76" customFormat="true" ht="13" hidden="false" customHeight="false" outlineLevel="0" collapsed="false">
      <c r="A107" s="6" t="s">
        <v>609</v>
      </c>
      <c r="B107" s="6"/>
      <c r="C107" s="6" t="s">
        <v>688</v>
      </c>
      <c r="D107" s="6" t="s">
        <v>610</v>
      </c>
      <c r="E107" s="10" t="n">
        <v>61.982</v>
      </c>
      <c r="F107" s="10" t="n">
        <v>16.293</v>
      </c>
      <c r="G107" s="10" t="n">
        <v>5.165</v>
      </c>
      <c r="H107" s="10" t="n">
        <v>1.454</v>
      </c>
      <c r="I107" s="10" t="n">
        <v>3.909</v>
      </c>
      <c r="J107" s="10" t="n">
        <v>3.556</v>
      </c>
      <c r="K107" s="10" t="n">
        <v>3.911</v>
      </c>
      <c r="L107" s="10" t="n">
        <v>0.72</v>
      </c>
      <c r="M107" s="10" t="n">
        <v>0.36</v>
      </c>
      <c r="N107" s="10" t="n">
        <v>0.055</v>
      </c>
      <c r="O107" s="10" t="n">
        <v>1.61</v>
      </c>
      <c r="P107" s="7" t="n">
        <f aca="false">SUM(E107:O107)</f>
        <v>99.015</v>
      </c>
      <c r="Q107" s="54" t="n">
        <f aca="false">SUM(E107:N107)</f>
        <v>97.405</v>
      </c>
      <c r="R107" s="54" t="n">
        <f aca="false">P107/Q107</f>
        <v>1.01652892561983</v>
      </c>
      <c r="S107" s="54" t="n">
        <f aca="false">E107*R107</f>
        <v>63.0064958677686</v>
      </c>
      <c r="T107" s="54" t="n">
        <f aca="false">F107*R107</f>
        <v>16.562305785124</v>
      </c>
      <c r="U107" s="7" t="n">
        <f aca="false">R107*G107</f>
        <v>5.25037190082645</v>
      </c>
      <c r="V107" s="7" t="n">
        <f aca="false">R107*H107</f>
        <v>1.47803305785124</v>
      </c>
      <c r="W107" s="7" t="n">
        <f aca="false">R107*I107</f>
        <v>3.97361157024793</v>
      </c>
      <c r="X107" s="7" t="n">
        <f aca="false">R107*J107</f>
        <v>3.61477685950413</v>
      </c>
      <c r="Y107" s="7" t="n">
        <f aca="false">R107*K107</f>
        <v>3.97564462809917</v>
      </c>
      <c r="Z107" s="7" t="n">
        <f aca="false">R107*L107</f>
        <v>0.731900826446281</v>
      </c>
      <c r="AA107" s="7" t="n">
        <f aca="false">R107*M107</f>
        <v>0.365950413223141</v>
      </c>
      <c r="AB107" s="7" t="n">
        <f aca="false">R107*N107</f>
        <v>0.0559090909090909</v>
      </c>
      <c r="AC107" s="7" t="n">
        <f aca="false">O107</f>
        <v>1.61</v>
      </c>
      <c r="AD107" s="7" t="n">
        <f aca="false">SUM(S107:AB107)</f>
        <v>99.015</v>
      </c>
      <c r="AE107" s="7"/>
    </row>
    <row r="108" s="76" customFormat="true" ht="13" hidden="false" customHeight="false" outlineLevel="0" collapsed="false">
      <c r="A108" s="6" t="s">
        <v>619</v>
      </c>
      <c r="B108" s="6"/>
      <c r="C108" s="6" t="s">
        <v>688</v>
      </c>
      <c r="D108" s="6" t="s">
        <v>620</v>
      </c>
      <c r="E108" s="10" t="n">
        <v>59.337</v>
      </c>
      <c r="F108" s="10" t="n">
        <v>16.181</v>
      </c>
      <c r="G108" s="10" t="n">
        <v>6.62</v>
      </c>
      <c r="H108" s="10" t="n">
        <v>1.737</v>
      </c>
      <c r="I108" s="10" t="n">
        <v>4.957</v>
      </c>
      <c r="J108" s="10" t="n">
        <v>3.415</v>
      </c>
      <c r="K108" s="10" t="n">
        <v>3.517</v>
      </c>
      <c r="L108" s="10" t="n">
        <v>0.853</v>
      </c>
      <c r="M108" s="10" t="n">
        <v>0.334</v>
      </c>
      <c r="N108" s="10" t="n">
        <v>0.27</v>
      </c>
      <c r="O108" s="10" t="n">
        <v>1.74</v>
      </c>
      <c r="P108" s="7" t="n">
        <f aca="false">SUM(E108:O108)</f>
        <v>98.961</v>
      </c>
      <c r="Q108" s="54" t="n">
        <f aca="false">SUM(E108:N108)</f>
        <v>97.221</v>
      </c>
      <c r="R108" s="54" t="n">
        <f aca="false">P108/Q108</f>
        <v>1.01789736785262</v>
      </c>
      <c r="S108" s="54" t="n">
        <f aca="false">E108*R108</f>
        <v>60.3989761162712</v>
      </c>
      <c r="T108" s="54" t="n">
        <f aca="false">F108*R108</f>
        <v>16.4705973092233</v>
      </c>
      <c r="U108" s="7" t="n">
        <f aca="false">R108*G108</f>
        <v>6.73848057518437</v>
      </c>
      <c r="V108" s="7" t="n">
        <f aca="false">R108*H108</f>
        <v>1.76808772796001</v>
      </c>
      <c r="W108" s="7" t="n">
        <f aca="false">R108*I108</f>
        <v>5.04571725244546</v>
      </c>
      <c r="X108" s="7" t="n">
        <f aca="false">R108*J108</f>
        <v>3.47611951121671</v>
      </c>
      <c r="Y108" s="7" t="n">
        <f aca="false">R108*K108</f>
        <v>3.57994504273768</v>
      </c>
      <c r="Z108" s="7" t="n">
        <f aca="false">R108*L108</f>
        <v>0.868266454778289</v>
      </c>
      <c r="AA108" s="7" t="n">
        <f aca="false">R108*M108</f>
        <v>0.339977720862777</v>
      </c>
      <c r="AB108" s="7" t="n">
        <f aca="false">R108*N108</f>
        <v>0.274832289320209</v>
      </c>
      <c r="AC108" s="7" t="n">
        <f aca="false">O108</f>
        <v>1.74</v>
      </c>
      <c r="AD108" s="7" t="n">
        <f aca="false">SUM(S108:AB108)</f>
        <v>98.961</v>
      </c>
      <c r="AE108" s="7"/>
    </row>
    <row r="109" s="76" customFormat="true" ht="13" hidden="false" customHeight="false" outlineLevel="0" collapsed="false">
      <c r="A109" s="6"/>
      <c r="B109" s="6"/>
      <c r="C109" s="6"/>
      <c r="D109" s="6"/>
      <c r="E109" s="10"/>
      <c r="F109" s="10"/>
      <c r="G109" s="10"/>
      <c r="H109" s="10"/>
      <c r="I109" s="10"/>
      <c r="J109" s="10"/>
      <c r="K109" s="10"/>
      <c r="L109" s="10"/>
      <c r="M109" s="10"/>
      <c r="N109" s="10"/>
      <c r="O109" s="10"/>
      <c r="P109" s="7"/>
      <c r="Q109" s="54"/>
      <c r="R109" s="54"/>
      <c r="S109" s="54"/>
      <c r="T109" s="54"/>
      <c r="U109" s="7"/>
      <c r="V109" s="7"/>
      <c r="W109" s="7"/>
      <c r="X109" s="7"/>
      <c r="Y109" s="7"/>
      <c r="Z109" s="7"/>
      <c r="AA109" s="7"/>
      <c r="AB109" s="7"/>
      <c r="AC109" s="7"/>
      <c r="AD109" s="7"/>
      <c r="AE109" s="7"/>
    </row>
    <row r="110" s="76" customFormat="true" ht="13" hidden="false" customHeight="false" outlineLevel="0" collapsed="false">
      <c r="A110" s="6" t="s">
        <v>611</v>
      </c>
      <c r="B110" s="6"/>
      <c r="C110" s="6" t="s">
        <v>689</v>
      </c>
      <c r="D110" s="6" t="s">
        <v>612</v>
      </c>
      <c r="E110" s="10" t="n">
        <v>72.046</v>
      </c>
      <c r="F110" s="10" t="n">
        <v>13.315</v>
      </c>
      <c r="G110" s="10" t="n">
        <v>1.402</v>
      </c>
      <c r="H110" s="10" t="n">
        <v>0.348</v>
      </c>
      <c r="I110" s="10" t="n">
        <v>1.171</v>
      </c>
      <c r="J110" s="10" t="n">
        <v>2.607</v>
      </c>
      <c r="K110" s="10" t="n">
        <v>4.962</v>
      </c>
      <c r="L110" s="10" t="n">
        <v>0.342</v>
      </c>
      <c r="M110" s="10" t="n">
        <v>0.145</v>
      </c>
      <c r="N110" s="10" t="n">
        <v>0.022</v>
      </c>
      <c r="O110" s="10" t="n">
        <v>2.99</v>
      </c>
      <c r="P110" s="7" t="n">
        <f aca="false">SUM(E110:O110)</f>
        <v>99.35</v>
      </c>
      <c r="Q110" s="54" t="n">
        <f aca="false">SUM(E110:N110)</f>
        <v>96.36</v>
      </c>
      <c r="R110" s="54" t="n">
        <f aca="false">P110/Q110</f>
        <v>1.0310294728103</v>
      </c>
      <c r="S110" s="54" t="n">
        <f aca="false">E110*R110</f>
        <v>74.2815493980905</v>
      </c>
      <c r="T110" s="54" t="n">
        <f aca="false">F110*R110</f>
        <v>13.7281574304691</v>
      </c>
      <c r="U110" s="7" t="n">
        <f aca="false">R110*G110</f>
        <v>1.44550332088003</v>
      </c>
      <c r="V110" s="7" t="n">
        <f aca="false">R110*H110</f>
        <v>0.358798256537983</v>
      </c>
      <c r="W110" s="7" t="n">
        <f aca="false">R110*I110</f>
        <v>1.20733551266086</v>
      </c>
      <c r="X110" s="7" t="n">
        <f aca="false">R110*J110</f>
        <v>2.68789383561644</v>
      </c>
      <c r="Y110" s="7" t="n">
        <f aca="false">R110*K110</f>
        <v>5.11596824408468</v>
      </c>
      <c r="Z110" s="7" t="n">
        <f aca="false">R110*L110</f>
        <v>0.352612079701121</v>
      </c>
      <c r="AA110" s="7" t="n">
        <f aca="false">R110*M110</f>
        <v>0.149499273557493</v>
      </c>
      <c r="AB110" s="7" t="n">
        <f aca="false">R110*N110</f>
        <v>0.0226826484018265</v>
      </c>
      <c r="AC110" s="7" t="n">
        <f aca="false">O110</f>
        <v>2.99</v>
      </c>
      <c r="AD110" s="7" t="n">
        <f aca="false">SUM(S110:AB110)</f>
        <v>99.35</v>
      </c>
      <c r="AE110" s="7"/>
    </row>
    <row r="111" s="76" customFormat="true" ht="13" hidden="false" customHeight="false" outlineLevel="0" collapsed="false">
      <c r="A111" s="6" t="s">
        <v>613</v>
      </c>
      <c r="B111" s="6"/>
      <c r="C111" s="6" t="s">
        <v>689</v>
      </c>
      <c r="D111" s="6" t="s">
        <v>614</v>
      </c>
      <c r="E111" s="10" t="n">
        <v>69.036</v>
      </c>
      <c r="F111" s="10" t="n">
        <v>13.782</v>
      </c>
      <c r="G111" s="10" t="n">
        <v>1.905</v>
      </c>
      <c r="H111" s="10" t="n">
        <v>0.639</v>
      </c>
      <c r="I111" s="10" t="n">
        <v>1.622</v>
      </c>
      <c r="J111" s="10" t="n">
        <v>2.754</v>
      </c>
      <c r="K111" s="10" t="n">
        <v>5.54</v>
      </c>
      <c r="L111" s="10" t="n">
        <v>0.352</v>
      </c>
      <c r="M111" s="10" t="n">
        <v>0.124</v>
      </c>
      <c r="N111" s="10" t="n">
        <v>0.055</v>
      </c>
      <c r="O111" s="10" t="n">
        <v>3.58</v>
      </c>
      <c r="P111" s="7" t="n">
        <f aca="false">SUM(E111:O111)</f>
        <v>99.389</v>
      </c>
      <c r="Q111" s="54" t="n">
        <f aca="false">SUM(E111:N111)</f>
        <v>95.809</v>
      </c>
      <c r="R111" s="54" t="n">
        <f aca="false">P111/Q111</f>
        <v>1.03736600945631</v>
      </c>
      <c r="S111" s="54" t="n">
        <f aca="false">E111*R111</f>
        <v>71.6155998288261</v>
      </c>
      <c r="T111" s="54" t="n">
        <f aca="false">F111*R111</f>
        <v>14.2969783423269</v>
      </c>
      <c r="U111" s="7" t="n">
        <f aca="false">R111*G111</f>
        <v>1.97618224801428</v>
      </c>
      <c r="V111" s="7" t="n">
        <f aca="false">R111*H111</f>
        <v>0.662876880042585</v>
      </c>
      <c r="W111" s="7" t="n">
        <f aca="false">R111*I111</f>
        <v>1.68260766733814</v>
      </c>
      <c r="X111" s="7" t="n">
        <f aca="false">R111*J111</f>
        <v>2.85690599004269</v>
      </c>
      <c r="Y111" s="7" t="n">
        <f aca="false">R111*K111</f>
        <v>5.74700769238798</v>
      </c>
      <c r="Z111" s="7" t="n">
        <f aca="false">R111*L111</f>
        <v>0.365152835328623</v>
      </c>
      <c r="AA111" s="7" t="n">
        <f aca="false">R111*M111</f>
        <v>0.128633385172583</v>
      </c>
      <c r="AB111" s="7" t="n">
        <f aca="false">R111*N111</f>
        <v>0.0570551305200973</v>
      </c>
      <c r="AC111" s="7" t="n">
        <f aca="false">O111</f>
        <v>3.58</v>
      </c>
      <c r="AD111" s="7" t="n">
        <f aca="false">SUM(S111:AB111)</f>
        <v>99.389</v>
      </c>
      <c r="AE111" s="7"/>
    </row>
    <row r="112" s="76" customFormat="true" ht="13" hidden="false" customHeight="false" outlineLevel="0" collapsed="false">
      <c r="A112" s="6" t="s">
        <v>570</v>
      </c>
      <c r="B112" s="6"/>
      <c r="C112" s="6" t="s">
        <v>689</v>
      </c>
      <c r="D112" s="6" t="s">
        <v>571</v>
      </c>
      <c r="E112" s="10" t="n">
        <v>71.169</v>
      </c>
      <c r="F112" s="10" t="n">
        <v>14.244</v>
      </c>
      <c r="G112" s="10" t="n">
        <v>2.109</v>
      </c>
      <c r="H112" s="10" t="n">
        <v>0.446</v>
      </c>
      <c r="I112" s="10" t="n">
        <v>1.529</v>
      </c>
      <c r="J112" s="10" t="n">
        <v>3.215</v>
      </c>
      <c r="K112" s="10" t="n">
        <v>5.107</v>
      </c>
      <c r="L112" s="10" t="n">
        <v>0.371</v>
      </c>
      <c r="M112" s="10" t="n">
        <v>0.152</v>
      </c>
      <c r="N112" s="10" t="n">
        <v>0.042</v>
      </c>
      <c r="O112" s="10" t="n">
        <v>0.99</v>
      </c>
      <c r="P112" s="7" t="n">
        <f aca="false">SUM(E112:O112)</f>
        <v>99.374</v>
      </c>
      <c r="Q112" s="54" t="n">
        <f aca="false">SUM(E112:N112)</f>
        <v>98.384</v>
      </c>
      <c r="R112" s="54" t="n">
        <f aca="false">P112/Q112</f>
        <v>1.0100626118068</v>
      </c>
      <c r="S112" s="54" t="n">
        <f aca="false">E112*R112</f>
        <v>71.885146019678</v>
      </c>
      <c r="T112" s="54" t="n">
        <f aca="false">F112*R112</f>
        <v>14.387331842576</v>
      </c>
      <c r="U112" s="7" t="n">
        <f aca="false">R112*G112</f>
        <v>2.13022204830054</v>
      </c>
      <c r="V112" s="7" t="n">
        <f aca="false">R112*H112</f>
        <v>0.450487924865832</v>
      </c>
      <c r="W112" s="7" t="n">
        <f aca="false">R112*I112</f>
        <v>1.54438573345259</v>
      </c>
      <c r="X112" s="7" t="n">
        <f aca="false">R112*J112</f>
        <v>3.24735129695886</v>
      </c>
      <c r="Y112" s="7" t="n">
        <f aca="false">R112*K112</f>
        <v>5.15838975849732</v>
      </c>
      <c r="Z112" s="7" t="n">
        <f aca="false">R112*L112</f>
        <v>0.374733228980322</v>
      </c>
      <c r="AA112" s="7" t="n">
        <f aca="false">R112*M112</f>
        <v>0.153529516994633</v>
      </c>
      <c r="AB112" s="7" t="n">
        <f aca="false">R112*N112</f>
        <v>0.0424226296958855</v>
      </c>
      <c r="AC112" s="7" t="n">
        <f aca="false">O112</f>
        <v>0.99</v>
      </c>
      <c r="AD112" s="7" t="n">
        <f aca="false">SUM(S112:AB112)</f>
        <v>99.374</v>
      </c>
      <c r="AE112" s="7"/>
      <c r="AG112" s="11" t="n">
        <v>109</v>
      </c>
      <c r="AH112" s="11" t="n">
        <v>567</v>
      </c>
      <c r="AI112" s="11" t="n">
        <v>21</v>
      </c>
      <c r="AJ112" s="11" t="n">
        <v>217</v>
      </c>
      <c r="AK112" s="11" t="n">
        <v>14</v>
      </c>
      <c r="AL112" s="11"/>
      <c r="AM112" s="11"/>
      <c r="AN112" s="11" t="n">
        <v>939</v>
      </c>
    </row>
    <row r="113" s="76" customFormat="true" ht="13" hidden="false" customHeight="false" outlineLevel="0" collapsed="false">
      <c r="A113" s="6"/>
      <c r="B113" s="6"/>
      <c r="C113" s="6"/>
      <c r="D113" s="6"/>
      <c r="E113" s="10"/>
      <c r="F113" s="10"/>
      <c r="G113" s="10"/>
      <c r="H113" s="10"/>
      <c r="I113" s="10"/>
      <c r="J113" s="10"/>
      <c r="K113" s="10"/>
      <c r="L113" s="10"/>
      <c r="M113" s="10"/>
      <c r="N113" s="10"/>
      <c r="O113" s="10"/>
      <c r="P113" s="7"/>
      <c r="Q113" s="54"/>
      <c r="R113" s="54"/>
      <c r="S113" s="54"/>
      <c r="T113" s="54"/>
      <c r="U113" s="7"/>
      <c r="V113" s="7"/>
      <c r="W113" s="7"/>
      <c r="X113" s="7"/>
      <c r="Y113" s="7"/>
      <c r="Z113" s="7"/>
      <c r="AA113" s="7"/>
      <c r="AB113" s="7"/>
      <c r="AC113" s="7"/>
      <c r="AD113" s="7"/>
      <c r="AE113" s="7"/>
    </row>
    <row r="114" s="76" customFormat="true" ht="13" hidden="false" customHeight="false" outlineLevel="0" collapsed="false">
      <c r="A114" s="6" t="s">
        <v>615</v>
      </c>
      <c r="B114" s="6"/>
      <c r="C114" s="6" t="s">
        <v>686</v>
      </c>
      <c r="D114" s="6" t="s">
        <v>616</v>
      </c>
      <c r="E114" s="10" t="n">
        <v>59.263</v>
      </c>
      <c r="F114" s="10" t="n">
        <v>16.226</v>
      </c>
      <c r="G114" s="10" t="n">
        <v>6.126</v>
      </c>
      <c r="H114" s="10" t="n">
        <v>2.479</v>
      </c>
      <c r="I114" s="10" t="n">
        <v>5.185</v>
      </c>
      <c r="J114" s="10" t="n">
        <v>3.009</v>
      </c>
      <c r="K114" s="10" t="n">
        <v>2.323</v>
      </c>
      <c r="L114" s="10" t="n">
        <v>0.812</v>
      </c>
      <c r="M114" s="10" t="n">
        <v>0.341</v>
      </c>
      <c r="N114" s="10" t="n">
        <v>0.098</v>
      </c>
      <c r="O114" s="10" t="n">
        <v>3.44</v>
      </c>
      <c r="P114" s="7" t="n">
        <f aca="false">SUM(E114:O114)</f>
        <v>99.302</v>
      </c>
      <c r="Q114" s="54" t="n">
        <f aca="false">SUM(E114:N114)</f>
        <v>95.862</v>
      </c>
      <c r="R114" s="54" t="n">
        <f aca="false">P114/Q114</f>
        <v>1.03588491790282</v>
      </c>
      <c r="S114" s="54" t="n">
        <f aca="false">E114*R114</f>
        <v>61.3896478896747</v>
      </c>
      <c r="T114" s="54" t="n">
        <f aca="false">F114*R114</f>
        <v>16.8082686778911</v>
      </c>
      <c r="U114" s="7" t="n">
        <f aca="false">R114*G114</f>
        <v>6.34583100707267</v>
      </c>
      <c r="V114" s="7" t="n">
        <f aca="false">R114*H114</f>
        <v>2.56795871148109</v>
      </c>
      <c r="W114" s="7" t="n">
        <f aca="false">R114*I114</f>
        <v>5.37106329932611</v>
      </c>
      <c r="X114" s="7" t="n">
        <f aca="false">R114*J114</f>
        <v>3.11697771796958</v>
      </c>
      <c r="Y114" s="7" t="n">
        <f aca="false">R114*K114</f>
        <v>2.40636066428825</v>
      </c>
      <c r="Z114" s="7" t="n">
        <f aca="false">R114*L114</f>
        <v>0.841138553337089</v>
      </c>
      <c r="AA114" s="7" t="n">
        <f aca="false">R114*M114</f>
        <v>0.353236757004861</v>
      </c>
      <c r="AB114" s="7" t="n">
        <f aca="false">R114*N114</f>
        <v>0.101516721954476</v>
      </c>
      <c r="AC114" s="7" t="n">
        <f aca="false">O114</f>
        <v>3.44</v>
      </c>
      <c r="AD114" s="7" t="n">
        <f aca="false">SUM(S114:AB114)</f>
        <v>99.302</v>
      </c>
      <c r="AE114" s="7"/>
    </row>
    <row r="115" s="76" customFormat="true" ht="13" hidden="false" customHeight="false" outlineLevel="0" collapsed="false">
      <c r="A115" s="6" t="s">
        <v>617</v>
      </c>
      <c r="B115" s="6"/>
      <c r="C115" s="6" t="s">
        <v>686</v>
      </c>
      <c r="D115" s="6" t="s">
        <v>618</v>
      </c>
      <c r="E115" s="10" t="n">
        <v>63.453</v>
      </c>
      <c r="F115" s="10" t="n">
        <v>15.219</v>
      </c>
      <c r="G115" s="10" t="n">
        <v>4.154</v>
      </c>
      <c r="H115" s="10" t="n">
        <v>1.337</v>
      </c>
      <c r="I115" s="10" t="n">
        <v>3.277</v>
      </c>
      <c r="J115" s="10" t="n">
        <v>4.088</v>
      </c>
      <c r="K115" s="10" t="n">
        <v>3.28</v>
      </c>
      <c r="L115" s="10" t="n">
        <v>0.584</v>
      </c>
      <c r="M115" s="10" t="n">
        <v>0.276</v>
      </c>
      <c r="N115" s="10" t="n">
        <v>0.118</v>
      </c>
      <c r="O115" s="10" t="n">
        <v>3.22</v>
      </c>
      <c r="P115" s="7" t="n">
        <f aca="false">SUM(E115:O115)</f>
        <v>99.006</v>
      </c>
      <c r="Q115" s="54" t="n">
        <f aca="false">SUM(E115:N115)</f>
        <v>95.786</v>
      </c>
      <c r="R115" s="54" t="n">
        <f aca="false">P115/Q115</f>
        <v>1.03361660367903</v>
      </c>
      <c r="S115" s="54" t="n">
        <f aca="false">E115*R115</f>
        <v>65.5860743532458</v>
      </c>
      <c r="T115" s="54" t="n">
        <f aca="false">F115*R115</f>
        <v>15.7306110913912</v>
      </c>
      <c r="U115" s="7" t="n">
        <f aca="false">R115*G115</f>
        <v>4.29364337168271</v>
      </c>
      <c r="V115" s="7" t="n">
        <f aca="false">R115*H115</f>
        <v>1.38194539911887</v>
      </c>
      <c r="W115" s="7" t="n">
        <f aca="false">R115*I115</f>
        <v>3.3871616102562</v>
      </c>
      <c r="X115" s="7" t="n">
        <f aca="false">R115*J115</f>
        <v>4.22542467583989</v>
      </c>
      <c r="Y115" s="7" t="n">
        <f aca="false">R115*K115</f>
        <v>3.39026246006723</v>
      </c>
      <c r="Z115" s="7" t="n">
        <f aca="false">R115*L115</f>
        <v>0.603632096548556</v>
      </c>
      <c r="AA115" s="7" t="n">
        <f aca="false">R115*M115</f>
        <v>0.285278182615414</v>
      </c>
      <c r="AB115" s="7" t="n">
        <f aca="false">R115*N115</f>
        <v>0.121966759234126</v>
      </c>
      <c r="AC115" s="7" t="n">
        <f aca="false">O115</f>
        <v>3.22</v>
      </c>
      <c r="AD115" s="7" t="n">
        <f aca="false">SUM(S115:AB115)</f>
        <v>99.006</v>
      </c>
      <c r="AE115" s="7"/>
    </row>
    <row r="118" s="76" customFormat="true" ht="13" hidden="false" customHeight="false" outlineLevel="0" collapsed="false">
      <c r="A118" s="6" t="s">
        <v>621</v>
      </c>
      <c r="B118" s="6"/>
      <c r="C118" s="6" t="s">
        <v>690</v>
      </c>
      <c r="D118" s="6" t="s">
        <v>622</v>
      </c>
      <c r="E118" s="10" t="n">
        <v>70.217</v>
      </c>
      <c r="F118" s="10" t="n">
        <v>14.536</v>
      </c>
      <c r="G118" s="10" t="n">
        <v>1.332</v>
      </c>
      <c r="H118" s="10" t="n">
        <v>0.282</v>
      </c>
      <c r="I118" s="10" t="n">
        <v>1.227</v>
      </c>
      <c r="J118" s="10" t="n">
        <v>3.401</v>
      </c>
      <c r="K118" s="10" t="n">
        <v>5.269</v>
      </c>
      <c r="L118" s="10" t="n">
        <v>0.203</v>
      </c>
      <c r="M118" s="10" t="n">
        <v>0.078</v>
      </c>
      <c r="N118" s="10" t="n">
        <v>0.11</v>
      </c>
      <c r="O118" s="10" t="n">
        <v>2.37</v>
      </c>
      <c r="P118" s="7" t="n">
        <f aca="false">SUM(E118:O118)</f>
        <v>99.025</v>
      </c>
      <c r="Q118" s="54" t="n">
        <f aca="false">SUM(E118:N118)</f>
        <v>96.655</v>
      </c>
      <c r="R118" s="54" t="n">
        <f aca="false">P118/Q118</f>
        <v>1.02452020071388</v>
      </c>
      <c r="S118" s="54" t="n">
        <f aca="false">E118*R118</f>
        <v>71.9387349335265</v>
      </c>
      <c r="T118" s="54" t="n">
        <f aca="false">F118*R118</f>
        <v>14.8924256375769</v>
      </c>
      <c r="U118" s="7" t="n">
        <f aca="false">R118*G118</f>
        <v>1.36466090735089</v>
      </c>
      <c r="V118" s="7" t="n">
        <f aca="false">R118*H118</f>
        <v>0.288914696601314</v>
      </c>
      <c r="W118" s="7" t="n">
        <f aca="false">R118*I118</f>
        <v>1.25708628627593</v>
      </c>
      <c r="X118" s="7" t="n">
        <f aca="false">R118*J118</f>
        <v>3.4843932026279</v>
      </c>
      <c r="Y118" s="7" t="n">
        <f aca="false">R118*K118</f>
        <v>5.39819693756143</v>
      </c>
      <c r="Z118" s="7" t="n">
        <f aca="false">R118*L118</f>
        <v>0.207977600744917</v>
      </c>
      <c r="AA118" s="7" t="n">
        <f aca="false">R118*M118</f>
        <v>0.0799125756556826</v>
      </c>
      <c r="AB118" s="7" t="n">
        <f aca="false">R118*N118</f>
        <v>0.112697222078527</v>
      </c>
      <c r="AC118" s="7" t="n">
        <f aca="false">O118</f>
        <v>2.37</v>
      </c>
      <c r="AD118" s="7" t="n">
        <f aca="false">SUM(S118:AB118)</f>
        <v>99.025</v>
      </c>
      <c r="AE118" s="7"/>
    </row>
    <row r="119" s="76" customFormat="true" ht="13" hidden="false" customHeight="false" outlineLevel="0" collapsed="false">
      <c r="A119" s="6" t="s">
        <v>623</v>
      </c>
      <c r="B119" s="6"/>
      <c r="C119" s="6" t="s">
        <v>690</v>
      </c>
      <c r="D119" s="6" t="s">
        <v>624</v>
      </c>
      <c r="E119" s="10" t="n">
        <v>72.944</v>
      </c>
      <c r="F119" s="10" t="n">
        <v>14.049</v>
      </c>
      <c r="G119" s="10" t="n">
        <v>0.828</v>
      </c>
      <c r="H119" s="10" t="n">
        <v>0.242</v>
      </c>
      <c r="I119" s="10" t="n">
        <v>1.212</v>
      </c>
      <c r="J119" s="10" t="n">
        <v>3.782</v>
      </c>
      <c r="K119" s="10" t="n">
        <v>4.553</v>
      </c>
      <c r="L119" s="10" t="n">
        <v>0.201</v>
      </c>
      <c r="M119" s="10" t="n">
        <v>0.078</v>
      </c>
      <c r="N119" s="10" t="n">
        <v>0.056</v>
      </c>
      <c r="O119" s="10" t="n">
        <v>0.71</v>
      </c>
      <c r="P119" s="7" t="n">
        <f aca="false">SUM(E119:O119)</f>
        <v>98.655</v>
      </c>
      <c r="Q119" s="54" t="n">
        <f aca="false">SUM(E119:N119)</f>
        <v>97.945</v>
      </c>
      <c r="R119" s="54" t="n">
        <f aca="false">P119/Q119</f>
        <v>1.00724896625657</v>
      </c>
      <c r="S119" s="54" t="n">
        <f aca="false">E119*R119</f>
        <v>73.4727685946194</v>
      </c>
      <c r="T119" s="54" t="n">
        <f aca="false">F119*R119</f>
        <v>14.1508407269386</v>
      </c>
      <c r="U119" s="7" t="n">
        <f aca="false">R119*G119</f>
        <v>0.834002144060442</v>
      </c>
      <c r="V119" s="7" t="n">
        <f aca="false">R119*H119</f>
        <v>0.243754249834091</v>
      </c>
      <c r="W119" s="7" t="n">
        <f aca="false">R119*I119</f>
        <v>1.22078574710297</v>
      </c>
      <c r="X119" s="7" t="n">
        <f aca="false">R119*J119</f>
        <v>3.80941559038236</v>
      </c>
      <c r="Y119" s="7" t="n">
        <f aca="false">R119*K119</f>
        <v>4.58600454336617</v>
      </c>
      <c r="Z119" s="7" t="n">
        <f aca="false">R119*L119</f>
        <v>0.202457042217571</v>
      </c>
      <c r="AA119" s="7" t="n">
        <f aca="false">R119*M119</f>
        <v>0.0785654193680127</v>
      </c>
      <c r="AB119" s="7" t="n">
        <f aca="false">R119*N119</f>
        <v>0.0564059421103681</v>
      </c>
      <c r="AC119" s="7" t="n">
        <f aca="false">O119</f>
        <v>0.71</v>
      </c>
      <c r="AD119" s="7" t="n">
        <f aca="false">SUM(S119:AB119)</f>
        <v>98.655</v>
      </c>
      <c r="AE119" s="7"/>
    </row>
    <row r="120" s="76" customFormat="true" ht="13" hidden="false" customHeight="false" outlineLevel="0" collapsed="false">
      <c r="A120" s="6" t="s">
        <v>625</v>
      </c>
      <c r="B120" s="6"/>
      <c r="C120" s="6" t="s">
        <v>691</v>
      </c>
      <c r="D120" s="6" t="s">
        <v>626</v>
      </c>
      <c r="E120" s="10" t="n">
        <v>59.798</v>
      </c>
      <c r="F120" s="10" t="n">
        <v>16.618</v>
      </c>
      <c r="G120" s="10" t="n">
        <v>6.692</v>
      </c>
      <c r="H120" s="10" t="n">
        <v>1.57</v>
      </c>
      <c r="I120" s="10" t="n">
        <v>4.272</v>
      </c>
      <c r="J120" s="10" t="n">
        <v>3.674</v>
      </c>
      <c r="K120" s="10" t="n">
        <v>3.774</v>
      </c>
      <c r="L120" s="10" t="n">
        <v>0.865</v>
      </c>
      <c r="M120" s="10" t="n">
        <v>0.456</v>
      </c>
      <c r="N120" s="10" t="n">
        <v>0.159</v>
      </c>
      <c r="O120" s="10" t="n">
        <v>1.25</v>
      </c>
      <c r="P120" s="7" t="n">
        <f aca="false">SUM(E120:O120)</f>
        <v>99.128</v>
      </c>
      <c r="Q120" s="54" t="n">
        <f aca="false">SUM(E120:N120)</f>
        <v>97.878</v>
      </c>
      <c r="R120" s="54" t="n">
        <f aca="false">P120/Q120</f>
        <v>1.01277100063344</v>
      </c>
      <c r="S120" s="54" t="n">
        <f aca="false">E120*R120</f>
        <v>60.5616802958785</v>
      </c>
      <c r="T120" s="54" t="n">
        <f aca="false">F120*R120</f>
        <v>16.8302284885265</v>
      </c>
      <c r="U120" s="7" t="n">
        <f aca="false">R120*G120</f>
        <v>6.77746353623899</v>
      </c>
      <c r="V120" s="7" t="n">
        <f aca="false">R120*H120</f>
        <v>1.5900504709945</v>
      </c>
      <c r="W120" s="7" t="n">
        <f aca="false">R120*I120</f>
        <v>4.32655771470606</v>
      </c>
      <c r="X120" s="7" t="n">
        <f aca="false">R120*J120</f>
        <v>3.72092065632726</v>
      </c>
      <c r="Y120" s="7" t="n">
        <f aca="false">R120*K120</f>
        <v>3.82219775639061</v>
      </c>
      <c r="Z120" s="7" t="n">
        <f aca="false">R120*L120</f>
        <v>0.876046915547927</v>
      </c>
      <c r="AA120" s="7" t="n">
        <f aca="false">R120*M120</f>
        <v>0.461823576288849</v>
      </c>
      <c r="AB120" s="7" t="n">
        <f aca="false">R120*N120</f>
        <v>0.161030589100717</v>
      </c>
      <c r="AC120" s="7" t="n">
        <f aca="false">O120</f>
        <v>1.25</v>
      </c>
      <c r="AD120" s="7" t="n">
        <f aca="false">SUM(S120:AB120)</f>
        <v>99.128</v>
      </c>
      <c r="AE120" s="7"/>
    </row>
    <row r="121" s="76" customFormat="true" ht="13" hidden="false" customHeight="false" outlineLevel="0" collapsed="false">
      <c r="A121" s="6"/>
      <c r="B121" s="6"/>
      <c r="C121" s="6"/>
      <c r="D121" s="6"/>
      <c r="E121" s="10"/>
      <c r="F121" s="10"/>
      <c r="G121" s="10"/>
      <c r="H121" s="10"/>
      <c r="I121" s="10"/>
      <c r="J121" s="10"/>
      <c r="K121" s="10"/>
      <c r="L121" s="10"/>
      <c r="M121" s="10"/>
      <c r="N121" s="10"/>
      <c r="O121" s="10"/>
      <c r="P121" s="7"/>
      <c r="Q121" s="54"/>
      <c r="R121" s="54"/>
      <c r="S121" s="54"/>
      <c r="T121" s="54"/>
      <c r="U121" s="7"/>
      <c r="V121" s="7"/>
      <c r="W121" s="7"/>
      <c r="X121" s="7"/>
      <c r="Y121" s="7"/>
      <c r="Z121" s="7"/>
      <c r="AA121" s="7"/>
      <c r="AB121" s="7"/>
      <c r="AC121" s="7"/>
      <c r="AD121" s="7"/>
      <c r="AE121" s="7"/>
    </row>
    <row r="122" s="76" customFormat="true" ht="13" hidden="false" customHeight="false" outlineLevel="0" collapsed="false">
      <c r="A122" s="6" t="s">
        <v>627</v>
      </c>
      <c r="B122" s="6"/>
      <c r="C122" s="6" t="s">
        <v>444</v>
      </c>
      <c r="D122" s="6" t="s">
        <v>628</v>
      </c>
      <c r="E122" s="10" t="n">
        <v>59.788</v>
      </c>
      <c r="F122" s="10" t="n">
        <v>16.466</v>
      </c>
      <c r="G122" s="10" t="n">
        <v>6.287</v>
      </c>
      <c r="H122" s="10" t="n">
        <v>2.033</v>
      </c>
      <c r="I122" s="10" t="n">
        <v>4.784</v>
      </c>
      <c r="J122" s="10" t="n">
        <v>3.474</v>
      </c>
      <c r="K122" s="10" t="n">
        <v>3.232</v>
      </c>
      <c r="L122" s="10" t="n">
        <v>0.828</v>
      </c>
      <c r="M122" s="10" t="n">
        <v>0.321</v>
      </c>
      <c r="N122" s="10" t="n">
        <v>0.083</v>
      </c>
      <c r="O122" s="10" t="n">
        <v>1.85</v>
      </c>
      <c r="P122" s="7" t="n">
        <f aca="false">SUM(E122:O122)</f>
        <v>99.146</v>
      </c>
      <c r="Q122" s="54" t="n">
        <f aca="false">SUM(E122:N122)</f>
        <v>97.296</v>
      </c>
      <c r="R122" s="54" t="n">
        <f aca="false">P122/Q122</f>
        <v>1.01901414241079</v>
      </c>
      <c r="S122" s="54" t="n">
        <f aca="false">E122*R122</f>
        <v>60.9248175464562</v>
      </c>
      <c r="T122" s="54" t="n">
        <f aca="false">F122*R122</f>
        <v>16.779086868936</v>
      </c>
      <c r="U122" s="7" t="n">
        <f aca="false">R122*G122</f>
        <v>6.40654191333662</v>
      </c>
      <c r="V122" s="7" t="n">
        <f aca="false">R122*H122</f>
        <v>2.07165575152113</v>
      </c>
      <c r="W122" s="7" t="n">
        <f aca="false">R122*I122</f>
        <v>4.87496365729321</v>
      </c>
      <c r="X122" s="7" t="n">
        <f aca="false">R122*J122</f>
        <v>3.54005513073508</v>
      </c>
      <c r="Y122" s="7" t="n">
        <f aca="false">R122*K122</f>
        <v>3.29345370827167</v>
      </c>
      <c r="Z122" s="7" t="n">
        <f aca="false">R122*L122</f>
        <v>0.843743709916132</v>
      </c>
      <c r="AA122" s="7" t="n">
        <f aca="false">R122*M122</f>
        <v>0.327103539713863</v>
      </c>
      <c r="AB122" s="7" t="n">
        <f aca="false">R122*N122</f>
        <v>0.0845781738200954</v>
      </c>
      <c r="AC122" s="7" t="n">
        <f aca="false">O122</f>
        <v>1.85</v>
      </c>
      <c r="AD122" s="7" t="n">
        <f aca="false">SUM(S122:AB122)</f>
        <v>99.146</v>
      </c>
      <c r="AE122" s="7"/>
    </row>
    <row r="123" s="76" customFormat="true" ht="13" hidden="false" customHeight="false" outlineLevel="0" collapsed="false">
      <c r="A123" s="6" t="s">
        <v>629</v>
      </c>
      <c r="B123" s="6"/>
      <c r="C123" s="6" t="s">
        <v>180</v>
      </c>
      <c r="D123" s="6" t="s">
        <v>630</v>
      </c>
      <c r="E123" s="10" t="n">
        <v>60.964</v>
      </c>
      <c r="F123" s="10" t="n">
        <v>16.442</v>
      </c>
      <c r="G123" s="10" t="n">
        <v>4.768</v>
      </c>
      <c r="H123" s="10" t="n">
        <v>0.897</v>
      </c>
      <c r="I123" s="10" t="n">
        <v>2.792</v>
      </c>
      <c r="J123" s="10" t="n">
        <v>2.857</v>
      </c>
      <c r="K123" s="10" t="n">
        <v>3.654</v>
      </c>
      <c r="L123" s="10" t="n">
        <v>0.586</v>
      </c>
      <c r="M123" s="10" t="n">
        <v>0.241</v>
      </c>
      <c r="N123" s="10" t="n">
        <v>0.047</v>
      </c>
      <c r="O123" s="10" t="n">
        <v>5.79</v>
      </c>
      <c r="P123" s="7" t="n">
        <f aca="false">SUM(E123:O123)</f>
        <v>99.038</v>
      </c>
      <c r="Q123" s="54" t="n">
        <f aca="false">SUM(E123:N123)</f>
        <v>93.248</v>
      </c>
      <c r="R123" s="54" t="n">
        <f aca="false">P123/Q123</f>
        <v>1.06209248455731</v>
      </c>
      <c r="S123" s="54" t="n">
        <f aca="false">E123*R123</f>
        <v>64.7494062285518</v>
      </c>
      <c r="T123" s="54" t="n">
        <f aca="false">F123*R123</f>
        <v>17.4629246310913</v>
      </c>
      <c r="U123" s="7" t="n">
        <f aca="false">R123*G123</f>
        <v>5.06405696636925</v>
      </c>
      <c r="V123" s="7" t="n">
        <f aca="false">R123*H123</f>
        <v>0.952696958647907</v>
      </c>
      <c r="W123" s="7" t="n">
        <f aca="false">R123*I123</f>
        <v>2.96536221688401</v>
      </c>
      <c r="X123" s="7" t="n">
        <f aca="false">R123*J123</f>
        <v>3.03439822838023</v>
      </c>
      <c r="Y123" s="7" t="n">
        <f aca="false">R123*K123</f>
        <v>3.88088593857241</v>
      </c>
      <c r="Z123" s="7" t="n">
        <f aca="false">R123*L123</f>
        <v>0.622386195950583</v>
      </c>
      <c r="AA123" s="7" t="n">
        <f aca="false">R123*M123</f>
        <v>0.255964288778312</v>
      </c>
      <c r="AB123" s="7" t="n">
        <f aca="false">R123*N123</f>
        <v>0.0499183467741935</v>
      </c>
      <c r="AC123" s="7" t="n">
        <f aca="false">O123</f>
        <v>5.79</v>
      </c>
      <c r="AD123" s="7" t="n">
        <f aca="false">SUM(S123:AB123)</f>
        <v>99.038</v>
      </c>
      <c r="AE123" s="7"/>
    </row>
    <row r="124" s="76" customFormat="true" ht="13" hidden="false" customHeight="false" outlineLevel="0" collapsed="false">
      <c r="A124" s="6"/>
      <c r="B124" s="6"/>
      <c r="C124" s="6"/>
      <c r="D124" s="6"/>
      <c r="E124" s="10"/>
      <c r="F124" s="10"/>
      <c r="G124" s="10"/>
      <c r="H124" s="10"/>
      <c r="I124" s="10"/>
      <c r="J124" s="10"/>
      <c r="K124" s="10"/>
      <c r="L124" s="10"/>
      <c r="M124" s="10"/>
      <c r="N124" s="10"/>
      <c r="O124" s="10"/>
      <c r="P124" s="7"/>
      <c r="Q124" s="54"/>
      <c r="R124" s="54"/>
      <c r="S124" s="54"/>
      <c r="T124" s="54"/>
      <c r="U124" s="7"/>
      <c r="V124" s="7"/>
      <c r="W124" s="7"/>
      <c r="X124" s="7"/>
      <c r="Y124" s="7"/>
      <c r="Z124" s="7"/>
      <c r="AA124" s="7"/>
      <c r="AB124" s="7"/>
      <c r="AC124" s="7"/>
      <c r="AD124" s="7"/>
      <c r="AE124" s="7"/>
    </row>
    <row r="125" s="76" customFormat="true" ht="13" hidden="false" customHeight="false" outlineLevel="0" collapsed="false">
      <c r="A125" s="6" t="s">
        <v>631</v>
      </c>
      <c r="B125" s="6"/>
      <c r="C125" s="6" t="s">
        <v>692</v>
      </c>
      <c r="D125" s="6" t="s">
        <v>632</v>
      </c>
      <c r="E125" s="10" t="n">
        <v>57.633</v>
      </c>
      <c r="F125" s="10" t="n">
        <v>15.975</v>
      </c>
      <c r="G125" s="10" t="n">
        <v>7.6</v>
      </c>
      <c r="H125" s="10" t="n">
        <v>2.816</v>
      </c>
      <c r="I125" s="10" t="n">
        <v>4.419</v>
      </c>
      <c r="J125" s="10" t="n">
        <v>2.98</v>
      </c>
      <c r="K125" s="10" t="n">
        <v>3.387</v>
      </c>
      <c r="L125" s="10" t="n">
        <v>0.897</v>
      </c>
      <c r="M125" s="10" t="n">
        <v>0.321</v>
      </c>
      <c r="N125" s="10" t="n">
        <v>0.14</v>
      </c>
      <c r="O125" s="10" t="n">
        <v>2.86</v>
      </c>
      <c r="P125" s="7" t="n">
        <f aca="false">SUM(E125:O125)</f>
        <v>99.028</v>
      </c>
      <c r="Q125" s="54" t="n">
        <f aca="false">SUM(E125:N125)</f>
        <v>96.168</v>
      </c>
      <c r="R125" s="54" t="n">
        <f aca="false">P125/Q125</f>
        <v>1.02973962232759</v>
      </c>
      <c r="S125" s="54" t="n">
        <f aca="false">E125*R125</f>
        <v>59.3469836536062</v>
      </c>
      <c r="T125" s="54" t="n">
        <f aca="false">F125*R125</f>
        <v>16.4500904666833</v>
      </c>
      <c r="U125" s="7" t="n">
        <f aca="false">R125*G125</f>
        <v>7.82602112968971</v>
      </c>
      <c r="V125" s="7" t="n">
        <f aca="false">R125*H125</f>
        <v>2.8997467764745</v>
      </c>
      <c r="W125" s="7" t="n">
        <f aca="false">R125*I125</f>
        <v>4.55041939106564</v>
      </c>
      <c r="X125" s="7" t="n">
        <f aca="false">R125*J125</f>
        <v>3.06862407453623</v>
      </c>
      <c r="Y125" s="7" t="n">
        <f aca="false">R125*K125</f>
        <v>3.48772810082356</v>
      </c>
      <c r="Z125" s="7" t="n">
        <f aca="false">R125*L125</f>
        <v>0.923676441227851</v>
      </c>
      <c r="AA125" s="7" t="n">
        <f aca="false">R125*M125</f>
        <v>0.330546418767158</v>
      </c>
      <c r="AB125" s="7" t="n">
        <f aca="false">R125*N125</f>
        <v>0.144163547125863</v>
      </c>
      <c r="AC125" s="7" t="n">
        <f aca="false">O125</f>
        <v>2.86</v>
      </c>
      <c r="AD125" s="7" t="n">
        <f aca="false">SUM(S125:AB125)</f>
        <v>99.028</v>
      </c>
      <c r="AE125" s="7"/>
    </row>
    <row r="126" s="76" customFormat="true" ht="13" hidden="false" customHeight="false" outlineLevel="0" collapsed="false">
      <c r="C126" s="6"/>
      <c r="D126" s="6"/>
      <c r="E126" s="81"/>
      <c r="F126" s="82"/>
      <c r="G126" s="54"/>
      <c r="H126" s="54"/>
      <c r="I126" s="54"/>
      <c r="J126" s="54"/>
      <c r="K126" s="54"/>
      <c r="L126" s="54"/>
      <c r="M126" s="54"/>
      <c r="N126" s="54"/>
      <c r="O126" s="54"/>
      <c r="P126" s="54"/>
      <c r="Q126" s="54"/>
      <c r="R126" s="78"/>
      <c r="S126" s="81"/>
      <c r="T126" s="82"/>
      <c r="U126" s="83"/>
      <c r="V126" s="83"/>
      <c r="W126" s="83"/>
      <c r="X126" s="83"/>
      <c r="Y126" s="83"/>
      <c r="Z126" s="83"/>
      <c r="AA126" s="83"/>
      <c r="AB126" s="83"/>
      <c r="AC126" s="83"/>
      <c r="AD126" s="54"/>
    </row>
    <row r="127" s="76" customFormat="true" ht="13" hidden="false" customHeight="false" outlineLevel="0" collapsed="false">
      <c r="A127" s="75"/>
      <c r="B127" s="75"/>
      <c r="E127" s="10"/>
      <c r="F127" s="10"/>
      <c r="G127" s="10"/>
      <c r="H127" s="10"/>
      <c r="I127" s="10"/>
      <c r="J127" s="10"/>
      <c r="K127" s="10"/>
      <c r="L127" s="10"/>
      <c r="M127" s="10"/>
      <c r="N127" s="10"/>
      <c r="O127" s="10"/>
      <c r="P127" s="84"/>
      <c r="Q127" s="84"/>
      <c r="R127" s="54"/>
      <c r="S127" s="54"/>
      <c r="T127" s="54"/>
      <c r="U127" s="7"/>
      <c r="V127" s="7"/>
      <c r="W127" s="7"/>
      <c r="X127" s="7"/>
      <c r="Y127" s="7"/>
      <c r="Z127" s="7"/>
      <c r="AA127" s="7"/>
      <c r="AB127" s="7"/>
      <c r="AC127" s="7"/>
      <c r="AD127" s="7"/>
      <c r="AE127" s="7"/>
    </row>
    <row r="128" s="76" customFormat="true" ht="13" hidden="false" customHeight="false" outlineLevel="0" collapsed="false">
      <c r="A128" s="75" t="s">
        <v>693</v>
      </c>
      <c r="B128" s="75"/>
      <c r="C128" s="75" t="s">
        <v>694</v>
      </c>
      <c r="D128" s="75" t="s">
        <v>695</v>
      </c>
      <c r="E128" s="10" t="n">
        <v>67.138</v>
      </c>
      <c r="F128" s="10" t="n">
        <v>0.531</v>
      </c>
      <c r="G128" s="10" t="n">
        <v>15.7</v>
      </c>
      <c r="H128" s="10" t="n">
        <v>3.256</v>
      </c>
      <c r="I128" s="10" t="n">
        <v>0.617</v>
      </c>
      <c r="J128" s="10" t="n">
        <v>1.895</v>
      </c>
      <c r="K128" s="10" t="n">
        <v>3.492</v>
      </c>
      <c r="L128" s="10" t="n">
        <v>5.601</v>
      </c>
      <c r="M128" s="10" t="n">
        <v>0.159</v>
      </c>
      <c r="N128" s="10" t="n">
        <v>0.041</v>
      </c>
      <c r="O128" s="10" t="n">
        <v>1.17</v>
      </c>
      <c r="P128" s="84" t="n">
        <f aca="false">SUM(E128:O128)</f>
        <v>99.6</v>
      </c>
      <c r="Q128" s="84" t="n">
        <f aca="false">SUM(E128:N128)</f>
        <v>98.43</v>
      </c>
      <c r="R128" s="54" t="n">
        <f aca="false">P128/Q128</f>
        <v>1.01188661993295</v>
      </c>
      <c r="S128" s="54" t="n">
        <v>67.9360438890582</v>
      </c>
      <c r="T128" s="54" t="n">
        <v>0.537311795184395</v>
      </c>
      <c r="U128" s="7" t="n">
        <v>15.8866199329473</v>
      </c>
      <c r="V128" s="7" t="n">
        <v>3.29470283450168</v>
      </c>
      <c r="W128" s="7" t="n">
        <v>0.624334044498629</v>
      </c>
      <c r="X128" s="7" t="n">
        <v>1.91752514477294</v>
      </c>
      <c r="Y128" s="7" t="n">
        <v>3.53350807680585</v>
      </c>
      <c r="Z128" s="7" t="n">
        <v>5.66757695824444</v>
      </c>
      <c r="AA128" s="7" t="n">
        <v>0.160889972569339</v>
      </c>
      <c r="AB128" s="7" t="n">
        <v>0.0414873514172508</v>
      </c>
      <c r="AC128" s="7" t="n">
        <v>1.17</v>
      </c>
      <c r="AD128" s="7" t="n">
        <v>99.6</v>
      </c>
      <c r="AE128" s="7"/>
      <c r="AG128" s="85" t="n">
        <v>143</v>
      </c>
      <c r="AH128" s="11" t="n">
        <v>344</v>
      </c>
      <c r="AI128" s="11" t="n">
        <v>23</v>
      </c>
      <c r="AJ128" s="11" t="n">
        <v>279</v>
      </c>
      <c r="AK128" s="11" t="n">
        <v>20</v>
      </c>
      <c r="AL128" s="11"/>
      <c r="AM128" s="11"/>
      <c r="AN128" s="11" t="n">
        <v>1060</v>
      </c>
    </row>
    <row r="129" s="76" customFormat="true" ht="13" hidden="false" customHeight="false" outlineLevel="0" collapsed="false">
      <c r="A129" s="75" t="s">
        <v>696</v>
      </c>
      <c r="B129" s="75"/>
      <c r="C129" s="75" t="s">
        <v>694</v>
      </c>
      <c r="D129" s="75" t="s">
        <v>697</v>
      </c>
      <c r="E129" s="10" t="n">
        <v>67.423</v>
      </c>
      <c r="F129" s="10" t="n">
        <v>0.495</v>
      </c>
      <c r="G129" s="10" t="n">
        <v>15.289</v>
      </c>
      <c r="H129" s="10" t="n">
        <v>3.208</v>
      </c>
      <c r="I129" s="10" t="n">
        <v>0.708</v>
      </c>
      <c r="J129" s="10" t="n">
        <v>1.77</v>
      </c>
      <c r="K129" s="10" t="n">
        <v>3.404</v>
      </c>
      <c r="L129" s="10" t="n">
        <v>4.842</v>
      </c>
      <c r="M129" s="10" t="n">
        <v>0.148</v>
      </c>
      <c r="N129" s="10" t="n">
        <v>0.027</v>
      </c>
      <c r="O129" s="10" t="n">
        <v>2</v>
      </c>
      <c r="P129" s="84" t="n">
        <f aca="false">SUM(E129:O129)</f>
        <v>99.314</v>
      </c>
      <c r="Q129" s="84" t="n">
        <f aca="false">SUM(E129:N129)</f>
        <v>97.314</v>
      </c>
      <c r="R129" s="54" t="n">
        <f aca="false">P129/Q129</f>
        <v>1.02055202745751</v>
      </c>
      <c r="S129" s="54" t="n">
        <v>68.8086793472676</v>
      </c>
      <c r="T129" s="54" t="n">
        <v>0.505173253591467</v>
      </c>
      <c r="U129" s="7" t="n">
        <v>15.6032199477978</v>
      </c>
      <c r="V129" s="7" t="n">
        <v>3.27393090408369</v>
      </c>
      <c r="W129" s="7" t="n">
        <v>0.722550835439916</v>
      </c>
      <c r="X129" s="7" t="n">
        <v>1.80637708859979</v>
      </c>
      <c r="Y129" s="7" t="n">
        <v>3.47395910146536</v>
      </c>
      <c r="Z129" s="7" t="n">
        <v>4.94151291694926</v>
      </c>
      <c r="AA129" s="7" t="n">
        <v>0.151041700063711</v>
      </c>
      <c r="AB129" s="7" t="n">
        <v>0.0275549047413527</v>
      </c>
      <c r="AC129" s="7" t="n">
        <v>2</v>
      </c>
      <c r="AD129" s="7" t="n">
        <v>99.314</v>
      </c>
      <c r="AE129" s="7"/>
      <c r="AG129" s="85" t="n">
        <v>133</v>
      </c>
      <c r="AH129" s="11" t="n">
        <v>334</v>
      </c>
      <c r="AI129" s="11" t="n">
        <v>20</v>
      </c>
      <c r="AJ129" s="11" t="n">
        <v>288</v>
      </c>
      <c r="AK129" s="11" t="n">
        <v>18</v>
      </c>
      <c r="AL129" s="11"/>
      <c r="AM129" s="11"/>
      <c r="AN129" s="11" t="n">
        <v>1070</v>
      </c>
    </row>
    <row r="130" s="76" customFormat="true" ht="13" hidden="false" customHeight="false" outlineLevel="0" collapsed="false">
      <c r="A130" s="75" t="s">
        <v>698</v>
      </c>
      <c r="B130" s="75"/>
      <c r="C130" s="75" t="s">
        <v>694</v>
      </c>
      <c r="D130" s="75" t="s">
        <v>699</v>
      </c>
      <c r="E130" s="10" t="n">
        <v>67.225</v>
      </c>
      <c r="F130" s="10" t="n">
        <v>0.537</v>
      </c>
      <c r="G130" s="10" t="n">
        <v>15.717</v>
      </c>
      <c r="H130" s="10" t="n">
        <v>3.353</v>
      </c>
      <c r="I130" s="10" t="n">
        <v>0.694</v>
      </c>
      <c r="J130" s="10" t="n">
        <v>2.379</v>
      </c>
      <c r="K130" s="10" t="n">
        <v>3.771</v>
      </c>
      <c r="L130" s="10" t="n">
        <v>4.691</v>
      </c>
      <c r="M130" s="10" t="n">
        <v>0.167</v>
      </c>
      <c r="N130" s="10" t="n">
        <v>0.08</v>
      </c>
      <c r="O130" s="10" t="n">
        <v>0.88</v>
      </c>
      <c r="P130" s="84" t="n">
        <f aca="false">SUM(E130:O130)</f>
        <v>99.494</v>
      </c>
      <c r="Q130" s="84" t="n">
        <f aca="false">SUM(E130:N130)</f>
        <v>98.614</v>
      </c>
      <c r="R130" s="54" t="n">
        <f aca="false">P130/Q130</f>
        <v>1.00892368223579</v>
      </c>
      <c r="S130" s="54" t="n">
        <v>67.8248945383008</v>
      </c>
      <c r="T130" s="54" t="n">
        <v>0.541792017360618</v>
      </c>
      <c r="U130" s="7" t="n">
        <v>15.8572535136999</v>
      </c>
      <c r="V130" s="7" t="n">
        <v>3.3829211065366</v>
      </c>
      <c r="W130" s="7" t="n">
        <v>0.700193035471637</v>
      </c>
      <c r="X130" s="7" t="n">
        <v>2.40022944003894</v>
      </c>
      <c r="Y130" s="7" t="n">
        <v>3.80465120571116</v>
      </c>
      <c r="Z130" s="7" t="n">
        <v>4.73286099336808</v>
      </c>
      <c r="AA130" s="7" t="n">
        <v>0.168490254933377</v>
      </c>
      <c r="AB130" s="7" t="n">
        <v>0.080713894578863</v>
      </c>
      <c r="AC130" s="7" t="n">
        <v>0.88</v>
      </c>
      <c r="AD130" s="7" t="n">
        <v>99.494</v>
      </c>
      <c r="AE130" s="7"/>
      <c r="AG130" s="85" t="n">
        <v>116</v>
      </c>
      <c r="AH130" s="11" t="n">
        <v>420</v>
      </c>
      <c r="AI130" s="11" t="n">
        <v>33</v>
      </c>
      <c r="AJ130" s="11" t="n">
        <v>305</v>
      </c>
      <c r="AK130" s="11" t="n">
        <v>20</v>
      </c>
      <c r="AL130" s="11"/>
      <c r="AM130" s="11"/>
      <c r="AN130" s="11" t="n">
        <v>1240</v>
      </c>
    </row>
    <row r="131" s="76" customFormat="true" ht="13" hidden="false" customHeight="false" outlineLevel="0" collapsed="false">
      <c r="A131" s="75" t="s">
        <v>700</v>
      </c>
      <c r="B131" s="75"/>
      <c r="C131" s="75" t="s">
        <v>694</v>
      </c>
      <c r="D131" s="75" t="s">
        <v>701</v>
      </c>
      <c r="E131" s="10" t="n">
        <v>63.676</v>
      </c>
      <c r="F131" s="10" t="n">
        <v>0.566</v>
      </c>
      <c r="G131" s="10" t="n">
        <v>15.35</v>
      </c>
      <c r="H131" s="10" t="n">
        <v>4.537</v>
      </c>
      <c r="I131" s="10" t="n">
        <v>1.549</v>
      </c>
      <c r="J131" s="10" t="n">
        <v>2.903</v>
      </c>
      <c r="K131" s="10" t="n">
        <v>3.242</v>
      </c>
      <c r="L131" s="10" t="n">
        <v>4.042</v>
      </c>
      <c r="M131" s="10" t="n">
        <v>0.236</v>
      </c>
      <c r="N131" s="10" t="n">
        <v>0.104</v>
      </c>
      <c r="O131" s="10" t="n">
        <v>3.33</v>
      </c>
      <c r="P131" s="84" t="n">
        <f aca="false">SUM(E131:O131)</f>
        <v>99.535</v>
      </c>
      <c r="Q131" s="84" t="n">
        <f aca="false">SUM(E131:N131)</f>
        <v>96.205</v>
      </c>
      <c r="R131" s="54" t="n">
        <f aca="false">P131/Q131</f>
        <v>1.03461358557248</v>
      </c>
      <c r="S131" s="54" t="n">
        <v>65.8800546749129</v>
      </c>
      <c r="T131" s="54" t="n">
        <v>0.585591289434021</v>
      </c>
      <c r="U131" s="7" t="n">
        <v>15.8813185385375</v>
      </c>
      <c r="V131" s="7" t="n">
        <v>4.69404183774232</v>
      </c>
      <c r="W131" s="7" t="n">
        <v>1.60261644405176</v>
      </c>
      <c r="X131" s="7" t="n">
        <v>3.0034832389169</v>
      </c>
      <c r="Y131" s="7" t="n">
        <v>3.35421724442597</v>
      </c>
      <c r="Z131" s="7" t="n">
        <v>4.18190811288395</v>
      </c>
      <c r="AA131" s="7" t="n">
        <v>0.244168806195104</v>
      </c>
      <c r="AB131" s="7" t="n">
        <v>0.107599812899537</v>
      </c>
      <c r="AC131" s="7" t="n">
        <v>3.33</v>
      </c>
      <c r="AD131" s="7" t="n">
        <v>99.535</v>
      </c>
      <c r="AE131" s="7"/>
      <c r="AG131" s="85" t="n">
        <v>107</v>
      </c>
      <c r="AH131" s="11" t="n">
        <v>445</v>
      </c>
      <c r="AI131" s="11" t="n">
        <v>22</v>
      </c>
      <c r="AJ131" s="11" t="n">
        <v>205</v>
      </c>
      <c r="AK131" s="11" t="n">
        <v>13</v>
      </c>
      <c r="AL131" s="11"/>
      <c r="AM131" s="11"/>
      <c r="AN131" s="11" t="n">
        <v>996</v>
      </c>
    </row>
    <row r="132" s="76" customFormat="true" ht="13" hidden="false" customHeight="false" outlineLevel="0" collapsed="false">
      <c r="A132" s="75" t="s">
        <v>702</v>
      </c>
      <c r="B132" s="75"/>
      <c r="C132" s="75" t="s">
        <v>694</v>
      </c>
      <c r="D132" s="75" t="s">
        <v>703</v>
      </c>
      <c r="E132" s="10" t="n">
        <v>63.101</v>
      </c>
      <c r="F132" s="10" t="n">
        <v>0.565</v>
      </c>
      <c r="G132" s="10" t="n">
        <v>15.333</v>
      </c>
      <c r="H132" s="10" t="n">
        <v>4.592</v>
      </c>
      <c r="I132" s="10" t="n">
        <v>1.684</v>
      </c>
      <c r="J132" s="10" t="n">
        <v>3.292</v>
      </c>
      <c r="K132" s="10" t="n">
        <v>3.34</v>
      </c>
      <c r="L132" s="10" t="n">
        <v>3.789</v>
      </c>
      <c r="M132" s="10" t="n">
        <v>0.237</v>
      </c>
      <c r="N132" s="10" t="n">
        <v>0.097</v>
      </c>
      <c r="O132" s="10" t="n">
        <v>3.4</v>
      </c>
      <c r="P132" s="84" t="n">
        <f aca="false">SUM(E132:O132)</f>
        <v>99.43</v>
      </c>
      <c r="Q132" s="84" t="n">
        <f aca="false">SUM(E132:N132)</f>
        <v>96.03</v>
      </c>
      <c r="R132" s="54" t="n">
        <f aca="false">P132/Q132</f>
        <v>1.03540560241591</v>
      </c>
      <c r="S132" s="54" t="n">
        <v>65.3351289180465</v>
      </c>
      <c r="T132" s="54" t="n">
        <v>0.58500416536499</v>
      </c>
      <c r="U132" s="7" t="n">
        <v>15.8758741018432</v>
      </c>
      <c r="V132" s="7" t="n">
        <v>4.75458252629387</v>
      </c>
      <c r="W132" s="7" t="n">
        <v>1.7436230344684</v>
      </c>
      <c r="X132" s="7" t="n">
        <v>3.40855524315318</v>
      </c>
      <c r="Y132" s="7" t="n">
        <v>3.45825471206915</v>
      </c>
      <c r="Z132" s="7" t="n">
        <v>3.92315182755389</v>
      </c>
      <c r="AA132" s="7" t="n">
        <v>0.245391127772571</v>
      </c>
      <c r="AB132" s="7" t="n">
        <v>0.100434343434343</v>
      </c>
      <c r="AC132" s="7" t="n">
        <v>3.4</v>
      </c>
      <c r="AD132" s="7" t="n">
        <v>99.4300000000001</v>
      </c>
      <c r="AE132" s="7"/>
      <c r="AG132" s="85" t="n">
        <v>89</v>
      </c>
      <c r="AH132" s="11" t="n">
        <v>437</v>
      </c>
      <c r="AI132" s="11" t="n">
        <v>23</v>
      </c>
      <c r="AJ132" s="11" t="n">
        <v>197</v>
      </c>
      <c r="AK132" s="11" t="n">
        <v>15</v>
      </c>
      <c r="AL132" s="11"/>
      <c r="AM132" s="11"/>
      <c r="AN132" s="11" t="n">
        <v>938</v>
      </c>
    </row>
    <row r="133" s="76" customFormat="true" ht="13" hidden="false" customHeight="false" outlineLevel="0" collapsed="false">
      <c r="A133" s="75" t="s">
        <v>704</v>
      </c>
      <c r="B133" s="75"/>
      <c r="C133" s="75" t="s">
        <v>694</v>
      </c>
      <c r="D133" s="75" t="s">
        <v>705</v>
      </c>
      <c r="E133" s="10" t="n">
        <v>70.227</v>
      </c>
      <c r="F133" s="10" t="n">
        <v>0.482</v>
      </c>
      <c r="G133" s="10" t="n">
        <v>14.472</v>
      </c>
      <c r="H133" s="10" t="n">
        <v>2.682</v>
      </c>
      <c r="I133" s="10" t="n">
        <v>0.303</v>
      </c>
      <c r="J133" s="10" t="n">
        <v>2.218</v>
      </c>
      <c r="K133" s="10" t="n">
        <v>3.453</v>
      </c>
      <c r="L133" s="10" t="n">
        <v>4.134</v>
      </c>
      <c r="M133" s="10" t="n">
        <v>0.164</v>
      </c>
      <c r="N133" s="10" t="n">
        <v>0.03</v>
      </c>
      <c r="O133" s="10" t="n">
        <v>1.12</v>
      </c>
      <c r="P133" s="84" t="n">
        <f aca="false">SUM(E133:O133)</f>
        <v>99.285</v>
      </c>
      <c r="Q133" s="84" t="n">
        <f aca="false">SUM(E133:N133)</f>
        <v>98.165</v>
      </c>
      <c r="R133" s="54" t="n">
        <f aca="false">P133/Q133</f>
        <v>1.01140936178883</v>
      </c>
      <c r="S133" s="54" t="n">
        <v>71.0282452503438</v>
      </c>
      <c r="T133" s="54" t="n">
        <v>0.487499312382214</v>
      </c>
      <c r="U133" s="7" t="n">
        <v>14.6371162838079</v>
      </c>
      <c r="V133" s="7" t="n">
        <v>2.71259990831763</v>
      </c>
      <c r="W133" s="7" t="n">
        <v>0.306457036622014</v>
      </c>
      <c r="X133" s="7" t="n">
        <v>2.24330596444761</v>
      </c>
      <c r="Y133" s="7" t="n">
        <v>3.49239652625681</v>
      </c>
      <c r="Z133" s="7" t="n">
        <v>4.181166301635</v>
      </c>
      <c r="AA133" s="7" t="n">
        <v>0.165871135333367</v>
      </c>
      <c r="AB133" s="7" t="n">
        <v>0.0303422808536647</v>
      </c>
      <c r="AC133" s="7" t="n">
        <v>1.12</v>
      </c>
      <c r="AD133" s="7" t="n">
        <v>99.285</v>
      </c>
      <c r="AG133" s="85" t="n">
        <v>89</v>
      </c>
      <c r="AH133" s="11" t="n">
        <v>495</v>
      </c>
      <c r="AI133" s="11" t="n">
        <v>15</v>
      </c>
      <c r="AJ133" s="11" t="n">
        <v>227</v>
      </c>
      <c r="AK133" s="11" t="n">
        <v>15</v>
      </c>
      <c r="AL133" s="11"/>
      <c r="AM133" s="11"/>
      <c r="AN133" s="11" t="n">
        <v>931</v>
      </c>
    </row>
    <row r="134" customFormat="false" ht="13" hidden="false" customHeight="false" outlineLevel="0" collapsed="false">
      <c r="D134" s="75"/>
    </row>
    <row r="135" s="76" customFormat="true" ht="13" hidden="false" customHeight="false" outlineLevel="0" collapsed="false">
      <c r="A135" s="75" t="s">
        <v>706</v>
      </c>
      <c r="B135" s="75"/>
      <c r="C135" s="75" t="s">
        <v>707</v>
      </c>
      <c r="D135" s="75" t="s">
        <v>708</v>
      </c>
      <c r="E135" s="10" t="n">
        <v>57.926</v>
      </c>
      <c r="F135" s="10" t="n">
        <v>0.708</v>
      </c>
      <c r="G135" s="10" t="n">
        <v>15.262</v>
      </c>
      <c r="H135" s="10" t="n">
        <v>5.774</v>
      </c>
      <c r="I135" s="10" t="n">
        <v>2.716</v>
      </c>
      <c r="J135" s="10" t="n">
        <v>5.254</v>
      </c>
      <c r="K135" s="10" t="n">
        <v>2.177</v>
      </c>
      <c r="L135" s="10" t="n">
        <v>1.288</v>
      </c>
      <c r="M135" s="10" t="n">
        <v>0.308</v>
      </c>
      <c r="N135" s="10" t="n">
        <v>0.149</v>
      </c>
      <c r="O135" s="10" t="n">
        <v>8.36</v>
      </c>
      <c r="P135" s="84" t="n">
        <f aca="false">SUM(E135:O135)</f>
        <v>99.922</v>
      </c>
      <c r="Q135" s="84" t="n">
        <f aca="false">SUM(E135:N135)</f>
        <v>91.562</v>
      </c>
      <c r="R135" s="54" t="n">
        <f aca="false">P135/Q135</f>
        <v>1.09130425285599</v>
      </c>
      <c r="S135" s="54" t="n">
        <v>63.214890150936</v>
      </c>
      <c r="T135" s="54" t="n">
        <v>0.77264341102204</v>
      </c>
      <c r="U135" s="7" t="n">
        <v>16.6554855070881</v>
      </c>
      <c r="V135" s="7" t="n">
        <v>6.30119075599048</v>
      </c>
      <c r="W135" s="7" t="n">
        <v>2.96398235075686</v>
      </c>
      <c r="X135" s="7" t="n">
        <v>5.73371254450536</v>
      </c>
      <c r="Y135" s="7" t="n">
        <v>2.37576935846749</v>
      </c>
      <c r="Z135" s="7" t="n">
        <v>1.40559987767851</v>
      </c>
      <c r="AA135" s="7" t="n">
        <v>0.336121709879644</v>
      </c>
      <c r="AB135" s="7" t="n">
        <v>0.162604333675542</v>
      </c>
      <c r="AC135" s="7" t="n">
        <v>8.36</v>
      </c>
      <c r="AD135" s="7" t="n">
        <v>99.922</v>
      </c>
      <c r="AE135" s="7"/>
      <c r="AG135" s="85" t="n">
        <v>46</v>
      </c>
      <c r="AH135" s="11" t="n">
        <v>711</v>
      </c>
      <c r="AI135" s="11" t="n">
        <v>19</v>
      </c>
      <c r="AJ135" s="11" t="n">
        <v>156</v>
      </c>
      <c r="AK135" s="11" t="n">
        <v>13</v>
      </c>
      <c r="AL135" s="11"/>
      <c r="AM135" s="11"/>
      <c r="AN135" s="11" t="n">
        <v>656</v>
      </c>
    </row>
    <row r="136" s="76" customFormat="true" ht="13" hidden="false" customHeight="false" outlineLevel="0" collapsed="false">
      <c r="A136" s="75" t="s">
        <v>709</v>
      </c>
      <c r="B136" s="75"/>
      <c r="C136" s="75" t="s">
        <v>710</v>
      </c>
      <c r="D136" s="75" t="s">
        <v>711</v>
      </c>
      <c r="E136" s="10" t="n">
        <v>53.922</v>
      </c>
      <c r="F136" s="10" t="n">
        <v>1.038</v>
      </c>
      <c r="G136" s="10" t="n">
        <v>19.042</v>
      </c>
      <c r="H136" s="10" t="n">
        <v>7.84</v>
      </c>
      <c r="I136" s="10" t="n">
        <v>2.15</v>
      </c>
      <c r="J136" s="10" t="n">
        <v>7.096</v>
      </c>
      <c r="K136" s="10" t="n">
        <v>3.591</v>
      </c>
      <c r="L136" s="10" t="n">
        <v>2.573</v>
      </c>
      <c r="M136" s="10" t="n">
        <v>0.38</v>
      </c>
      <c r="N136" s="10" t="n">
        <v>0.123</v>
      </c>
      <c r="O136" s="10" t="n">
        <v>2.02</v>
      </c>
      <c r="P136" s="84" t="n">
        <f aca="false">SUM(E136:O136)</f>
        <v>99.775</v>
      </c>
      <c r="Q136" s="84" t="n">
        <f aca="false">SUM(E136:N136)</f>
        <v>97.755</v>
      </c>
      <c r="R136" s="54" t="n">
        <f aca="false">P136/Q136</f>
        <v>1.02066390465961</v>
      </c>
      <c r="S136" s="54" t="n">
        <v>55.0362390670554</v>
      </c>
      <c r="T136" s="54" t="n">
        <v>1.05944913303667</v>
      </c>
      <c r="U136" s="7" t="n">
        <v>19.4354820725283</v>
      </c>
      <c r="V136" s="7" t="n">
        <v>8.00200501253133</v>
      </c>
      <c r="W136" s="7" t="n">
        <v>2.19442739501816</v>
      </c>
      <c r="X136" s="7" t="n">
        <v>7.24263106746458</v>
      </c>
      <c r="Y136" s="7" t="n">
        <v>3.66520408163265</v>
      </c>
      <c r="Z136" s="7" t="n">
        <v>2.62616822668917</v>
      </c>
      <c r="AA136" s="7" t="n">
        <v>0.387852283770651</v>
      </c>
      <c r="AB136" s="7" t="n">
        <v>0.125541660273132</v>
      </c>
      <c r="AC136" s="7" t="n">
        <v>2.02</v>
      </c>
      <c r="AD136" s="7" t="n">
        <v>99.775</v>
      </c>
      <c r="AE136" s="7"/>
      <c r="AG136" s="85" t="n">
        <v>60</v>
      </c>
      <c r="AH136" s="11" t="n">
        <v>742</v>
      </c>
      <c r="AI136" s="11" t="n">
        <v>27</v>
      </c>
      <c r="AJ136" s="11" t="n">
        <v>165</v>
      </c>
      <c r="AK136" s="11" t="n">
        <v>13</v>
      </c>
      <c r="AL136" s="11"/>
      <c r="AM136" s="11"/>
      <c r="AN136" s="11" t="n">
        <v>644</v>
      </c>
    </row>
    <row r="137" customFormat="false" ht="13" hidden="false" customHeight="false" outlineLevel="0" collapsed="false">
      <c r="D137" s="75"/>
    </row>
    <row r="138" s="76" customFormat="true" ht="13" hidden="false" customHeight="false" outlineLevel="0" collapsed="false">
      <c r="A138" s="75" t="s">
        <v>712</v>
      </c>
      <c r="B138" s="75"/>
      <c r="C138" s="75"/>
      <c r="D138" s="75" t="s">
        <v>713</v>
      </c>
      <c r="E138" s="10" t="n">
        <v>54.191</v>
      </c>
      <c r="F138" s="10" t="n">
        <v>0.667</v>
      </c>
      <c r="G138" s="10" t="n">
        <v>22.042</v>
      </c>
      <c r="H138" s="10" t="n">
        <v>5.165</v>
      </c>
      <c r="I138" s="10" t="n">
        <v>1.627</v>
      </c>
      <c r="J138" s="10" t="n">
        <v>7.989</v>
      </c>
      <c r="K138" s="10" t="n">
        <v>4.055</v>
      </c>
      <c r="L138" s="10" t="n">
        <v>2.1</v>
      </c>
      <c r="M138" s="10" t="n">
        <v>0.297</v>
      </c>
      <c r="N138" s="10" t="n">
        <v>0.07</v>
      </c>
      <c r="O138" s="10" t="n">
        <v>1.39</v>
      </c>
      <c r="P138" s="84" t="n">
        <f aca="false">SUM(E138:O138)</f>
        <v>99.593</v>
      </c>
      <c r="Q138" s="84" t="n">
        <f aca="false">SUM(E138:N138)</f>
        <v>98.203</v>
      </c>
      <c r="R138" s="54" t="n">
        <f aca="false">P138/Q138</f>
        <v>1.01415435373665</v>
      </c>
      <c r="S138" s="54" t="n">
        <v>54.9580385833427</v>
      </c>
      <c r="T138" s="54" t="n">
        <v>0.676440953942344</v>
      </c>
      <c r="U138" s="7" t="n">
        <v>22.3539902650632</v>
      </c>
      <c r="V138" s="7" t="n">
        <v>5.23810723704978</v>
      </c>
      <c r="W138" s="7" t="n">
        <v>1.65002913352953</v>
      </c>
      <c r="X138" s="7" t="n">
        <v>8.10207913200208</v>
      </c>
      <c r="Y138" s="7" t="n">
        <v>4.11239590440211</v>
      </c>
      <c r="Z138" s="7" t="n">
        <v>2.12972414284696</v>
      </c>
      <c r="AA138" s="7" t="n">
        <v>0.301203843059784</v>
      </c>
      <c r="AB138" s="7" t="n">
        <v>0.0709908047615653</v>
      </c>
      <c r="AC138" s="7" t="n">
        <v>1.39</v>
      </c>
      <c r="AD138" s="7" t="n">
        <v>99.593</v>
      </c>
      <c r="AE138" s="7"/>
      <c r="AG138" s="85" t="n">
        <v>57</v>
      </c>
      <c r="AH138" s="11" t="n">
        <v>921</v>
      </c>
      <c r="AI138" s="11" t="n">
        <v>18</v>
      </c>
      <c r="AJ138" s="11" t="n">
        <v>126</v>
      </c>
      <c r="AK138" s="6" t="s">
        <v>714</v>
      </c>
      <c r="AL138" s="6"/>
      <c r="AM138" s="6"/>
      <c r="AN138" s="11" t="n">
        <v>684</v>
      </c>
    </row>
    <row r="139" s="76" customFormat="true" ht="13" hidden="false" customHeight="false" outlineLevel="0" collapsed="false">
      <c r="A139" s="75" t="s">
        <v>715</v>
      </c>
      <c r="B139" s="75"/>
      <c r="C139" s="75"/>
      <c r="D139" s="75" t="s">
        <v>716</v>
      </c>
      <c r="E139" s="10" t="n">
        <v>63.318</v>
      </c>
      <c r="F139" s="10" t="n">
        <v>0.526</v>
      </c>
      <c r="G139" s="10" t="n">
        <v>17.174</v>
      </c>
      <c r="H139" s="10" t="n">
        <v>4.62</v>
      </c>
      <c r="I139" s="10" t="n">
        <v>1.116</v>
      </c>
      <c r="J139" s="10" t="n">
        <v>4.284</v>
      </c>
      <c r="K139" s="10" t="n">
        <v>3.845</v>
      </c>
      <c r="L139" s="10" t="n">
        <v>3.029</v>
      </c>
      <c r="M139" s="10" t="n">
        <v>0.277</v>
      </c>
      <c r="N139" s="10" t="n">
        <v>0.08</v>
      </c>
      <c r="O139" s="10" t="n">
        <v>1.16</v>
      </c>
      <c r="P139" s="84" t="n">
        <f aca="false">SUM(E139:O139)</f>
        <v>99.429</v>
      </c>
      <c r="Q139" s="84" t="n">
        <f aca="false">SUM(E139:N139)</f>
        <v>98.269</v>
      </c>
      <c r="R139" s="54" t="n">
        <f aca="false">P139/Q139</f>
        <v>1.0118043330043</v>
      </c>
      <c r="S139" s="54" t="n">
        <v>64.0654267571666</v>
      </c>
      <c r="T139" s="54" t="n">
        <v>0.532209079160264</v>
      </c>
      <c r="U139" s="7" t="n">
        <v>17.3767276150159</v>
      </c>
      <c r="V139" s="7" t="n">
        <v>4.67453601847989</v>
      </c>
      <c r="W139" s="7" t="n">
        <v>1.1291736356328</v>
      </c>
      <c r="X139" s="7" t="n">
        <v>4.33456976259044</v>
      </c>
      <c r="Y139" s="7" t="n">
        <v>3.89038766040155</v>
      </c>
      <c r="Z139" s="7" t="n">
        <v>3.06475532467004</v>
      </c>
      <c r="AA139" s="7" t="n">
        <v>0.280269800242192</v>
      </c>
      <c r="AB139" s="7" t="n">
        <v>0.0809443466403444</v>
      </c>
      <c r="AC139" s="7" t="n">
        <v>1.16</v>
      </c>
      <c r="AD139" s="7" t="n">
        <v>99.429</v>
      </c>
      <c r="AE139" s="7"/>
      <c r="AG139" s="85" t="n">
        <v>66</v>
      </c>
      <c r="AH139" s="11" t="n">
        <v>757</v>
      </c>
      <c r="AI139" s="11" t="n">
        <v>29</v>
      </c>
      <c r="AJ139" s="11" t="n">
        <v>237</v>
      </c>
      <c r="AK139" s="11" t="n">
        <v>13</v>
      </c>
      <c r="AL139" s="11"/>
      <c r="AM139" s="11"/>
      <c r="AN139" s="11" t="n">
        <v>1040</v>
      </c>
    </row>
    <row r="140" s="76" customFormat="true" ht="13" hidden="false" customHeight="false" outlineLevel="0" collapsed="false">
      <c r="A140" s="75" t="s">
        <v>717</v>
      </c>
      <c r="B140" s="75"/>
      <c r="C140" s="75"/>
      <c r="D140" s="75" t="s">
        <v>718</v>
      </c>
      <c r="E140" s="10" t="n">
        <v>62.39</v>
      </c>
      <c r="F140" s="10" t="n">
        <v>0.62</v>
      </c>
      <c r="G140" s="10" t="n">
        <v>16.766</v>
      </c>
      <c r="H140" s="10" t="n">
        <v>5.365</v>
      </c>
      <c r="I140" s="10" t="n">
        <v>1.38</v>
      </c>
      <c r="J140" s="10" t="n">
        <v>4.864</v>
      </c>
      <c r="K140" s="10" t="n">
        <v>3.915</v>
      </c>
      <c r="L140" s="10" t="n">
        <v>2.393</v>
      </c>
      <c r="M140" s="10" t="n">
        <v>0.271</v>
      </c>
      <c r="N140" s="10" t="n">
        <v>0.06</v>
      </c>
      <c r="O140" s="10" t="n">
        <v>1.46</v>
      </c>
      <c r="P140" s="84" t="n">
        <f aca="false">SUM(E140:O140)</f>
        <v>99.484</v>
      </c>
      <c r="Q140" s="84" t="n">
        <f aca="false">SUM(E140:N140)</f>
        <v>98.024</v>
      </c>
      <c r="R140" s="54" t="n">
        <f aca="false">P140/Q140</f>
        <v>1.01489431159716</v>
      </c>
      <c r="S140" s="54" t="n">
        <v>63.3192561005468</v>
      </c>
      <c r="T140" s="54" t="n">
        <v>0.629234473190239</v>
      </c>
      <c r="U140" s="7" t="n">
        <v>17.015718028238</v>
      </c>
      <c r="V140" s="7" t="n">
        <v>5.44490798171876</v>
      </c>
      <c r="W140" s="7" t="n">
        <v>1.40055415000408</v>
      </c>
      <c r="X140" s="7" t="n">
        <v>4.93644593160859</v>
      </c>
      <c r="Y140" s="7" t="n">
        <v>3.97331122990288</v>
      </c>
      <c r="Z140" s="7" t="n">
        <v>2.428642087652</v>
      </c>
      <c r="AA140" s="7" t="n">
        <v>0.27503635844283</v>
      </c>
      <c r="AB140" s="7" t="n">
        <v>0.0608936586958296</v>
      </c>
      <c r="AC140" s="7" t="n">
        <v>1.46</v>
      </c>
      <c r="AD140" s="7" t="n">
        <v>99.484</v>
      </c>
      <c r="AE140" s="7"/>
      <c r="AG140" s="85" t="n">
        <v>47</v>
      </c>
      <c r="AH140" s="11" t="n">
        <v>786</v>
      </c>
      <c r="AI140" s="11" t="n">
        <v>10</v>
      </c>
      <c r="AJ140" s="11" t="n">
        <v>147</v>
      </c>
      <c r="AK140" s="11" t="n">
        <v>10</v>
      </c>
      <c r="AL140" s="11"/>
      <c r="AM140" s="11"/>
      <c r="AN140" s="11" t="n">
        <v>741</v>
      </c>
    </row>
    <row r="141" s="76" customFormat="true" ht="13" hidden="false" customHeight="false" outlineLevel="0" collapsed="false">
      <c r="A141" s="75"/>
      <c r="B141" s="75"/>
      <c r="C141" s="75"/>
      <c r="D141" s="75"/>
      <c r="E141" s="10"/>
      <c r="F141" s="10"/>
      <c r="G141" s="10"/>
      <c r="H141" s="10"/>
      <c r="I141" s="10"/>
      <c r="J141" s="10"/>
      <c r="K141" s="10"/>
      <c r="L141" s="10"/>
      <c r="M141" s="10"/>
      <c r="N141" s="10"/>
      <c r="O141" s="10"/>
      <c r="P141" s="84"/>
      <c r="Q141" s="84"/>
      <c r="R141" s="54"/>
      <c r="S141" s="54"/>
      <c r="T141" s="54"/>
      <c r="U141" s="7"/>
      <c r="V141" s="7"/>
      <c r="W141" s="7"/>
      <c r="X141" s="7"/>
      <c r="Y141" s="7"/>
      <c r="Z141" s="7"/>
      <c r="AA141" s="7"/>
      <c r="AB141" s="7"/>
      <c r="AC141" s="7"/>
      <c r="AD141" s="7"/>
      <c r="AE141" s="7"/>
      <c r="AG141" s="85"/>
      <c r="AH141" s="11"/>
      <c r="AI141" s="11"/>
      <c r="AJ141" s="11"/>
      <c r="AK141" s="11"/>
      <c r="AL141" s="11"/>
      <c r="AM141" s="11"/>
      <c r="AN141" s="11"/>
    </row>
    <row r="142" s="76" customFormat="true" ht="13" hidden="false" customHeight="false" outlineLevel="0" collapsed="false">
      <c r="A142" s="75" t="s">
        <v>719</v>
      </c>
      <c r="B142" s="75"/>
      <c r="C142" s="75"/>
      <c r="D142" s="75" t="s">
        <v>720</v>
      </c>
      <c r="E142" s="10" t="n">
        <v>67.186</v>
      </c>
      <c r="F142" s="10" t="n">
        <v>0.421</v>
      </c>
      <c r="G142" s="10" t="n">
        <v>16.522</v>
      </c>
      <c r="H142" s="10" t="n">
        <v>2.896</v>
      </c>
      <c r="I142" s="10" t="n">
        <v>0.454</v>
      </c>
      <c r="J142" s="10" t="n">
        <v>2.236</v>
      </c>
      <c r="K142" s="10" t="n">
        <v>4.333</v>
      </c>
      <c r="L142" s="10" t="n">
        <v>3.939</v>
      </c>
      <c r="M142" s="10" t="n">
        <v>0.187</v>
      </c>
      <c r="N142" s="10" t="n">
        <v>0.068</v>
      </c>
      <c r="O142" s="10" t="n">
        <v>1.26</v>
      </c>
      <c r="P142" s="84" t="n">
        <f aca="false">SUM(E142:O142)</f>
        <v>99.502</v>
      </c>
      <c r="Q142" s="84" t="n">
        <f aca="false">SUM(E142:N142)</f>
        <v>98.242</v>
      </c>
      <c r="R142" s="54" t="n">
        <f aca="false">P142/Q142</f>
        <v>1.01282547179414</v>
      </c>
      <c r="S142" s="54" t="n">
        <v>68.0476921479612</v>
      </c>
      <c r="T142" s="54" t="n">
        <v>0.426399523625333</v>
      </c>
      <c r="U142" s="7" t="n">
        <v>16.7339024449828</v>
      </c>
      <c r="V142" s="7" t="n">
        <v>2.93314256631583</v>
      </c>
      <c r="W142" s="7" t="n">
        <v>0.45982276419454</v>
      </c>
      <c r="X142" s="7" t="n">
        <v>2.2646777549317</v>
      </c>
      <c r="Y142" s="7" t="n">
        <v>4.38857276928401</v>
      </c>
      <c r="Z142" s="7" t="n">
        <v>3.98951953339712</v>
      </c>
      <c r="AA142" s="7" t="n">
        <v>0.189398363225504</v>
      </c>
      <c r="AB142" s="7" t="n">
        <v>0.0688721320820016</v>
      </c>
      <c r="AC142" s="7" t="n">
        <v>1.26</v>
      </c>
      <c r="AD142" s="7" t="n">
        <v>99.502</v>
      </c>
      <c r="AE142" s="7"/>
      <c r="AG142" s="85" t="n">
        <v>82</v>
      </c>
      <c r="AH142" s="11" t="n">
        <v>426</v>
      </c>
      <c r="AI142" s="11" t="n">
        <v>33</v>
      </c>
      <c r="AJ142" s="11" t="n">
        <v>302</v>
      </c>
      <c r="AK142" s="11" t="n">
        <v>15</v>
      </c>
      <c r="AL142" s="11"/>
      <c r="AM142" s="11"/>
      <c r="AN142" s="11" t="n">
        <v>1300</v>
      </c>
    </row>
    <row r="143" s="76" customFormat="true" ht="13" hidden="false" customHeight="false" outlineLevel="0" collapsed="false">
      <c r="A143" s="75" t="s">
        <v>721</v>
      </c>
      <c r="B143" s="75"/>
      <c r="C143" s="75"/>
      <c r="D143" s="75" t="s">
        <v>722</v>
      </c>
      <c r="E143" s="10" t="n">
        <v>67.368</v>
      </c>
      <c r="F143" s="10" t="n">
        <v>0.429</v>
      </c>
      <c r="G143" s="10" t="n">
        <v>16.415</v>
      </c>
      <c r="H143" s="10" t="n">
        <v>2.888</v>
      </c>
      <c r="I143" s="10" t="n">
        <v>0.412</v>
      </c>
      <c r="J143" s="10" t="n">
        <v>2.352</v>
      </c>
      <c r="K143" s="10" t="n">
        <v>4.506</v>
      </c>
      <c r="L143" s="10" t="n">
        <v>4.001</v>
      </c>
      <c r="M143" s="10" t="n">
        <v>0.172</v>
      </c>
      <c r="N143" s="10" t="n">
        <v>0.08</v>
      </c>
      <c r="O143" s="10" t="n">
        <v>0.89</v>
      </c>
      <c r="P143" s="84" t="n">
        <f aca="false">SUM(E143:O143)</f>
        <v>99.513</v>
      </c>
      <c r="Q143" s="84" t="n">
        <f aca="false">SUM(E143:N143)</f>
        <v>98.623</v>
      </c>
      <c r="R143" s="54" t="n">
        <f aca="false">P143/Q143</f>
        <v>1.00902426411689</v>
      </c>
      <c r="S143" s="54" t="n">
        <v>67.9759466250266</v>
      </c>
      <c r="T143" s="54" t="n">
        <v>0.432871409306146</v>
      </c>
      <c r="U143" s="7" t="n">
        <v>16.5631332954787</v>
      </c>
      <c r="V143" s="7" t="n">
        <v>2.91406207476958</v>
      </c>
      <c r="W143" s="7" t="n">
        <v>0.415717996816159</v>
      </c>
      <c r="X143" s="7" t="n">
        <v>2.37322506920292</v>
      </c>
      <c r="Y143" s="7" t="n">
        <v>4.54666333411071</v>
      </c>
      <c r="Z143" s="7" t="n">
        <v>4.03710608073168</v>
      </c>
      <c r="AA143" s="7" t="n">
        <v>0.173552173428105</v>
      </c>
      <c r="AB143" s="7" t="n">
        <v>0.0807219411293512</v>
      </c>
      <c r="AC143" s="7" t="n">
        <v>0.89</v>
      </c>
      <c r="AD143" s="7" t="n">
        <v>99.513</v>
      </c>
      <c r="AE143" s="7"/>
      <c r="AG143" s="85" t="n">
        <v>93</v>
      </c>
      <c r="AH143" s="11" t="n">
        <v>449</v>
      </c>
      <c r="AI143" s="11" t="n">
        <v>26</v>
      </c>
      <c r="AJ143" s="11" t="n">
        <v>312</v>
      </c>
      <c r="AK143" s="11" t="n">
        <v>16</v>
      </c>
      <c r="AL143" s="11"/>
      <c r="AM143" s="11"/>
      <c r="AN143" s="11" t="n">
        <v>1290</v>
      </c>
    </row>
    <row r="144" customFormat="false" ht="13" hidden="false" customHeight="false" outlineLevel="0" collapsed="false">
      <c r="D144" s="75"/>
    </row>
    <row r="145" s="76" customFormat="true" ht="13" hidden="false" customHeight="false" outlineLevel="0" collapsed="false">
      <c r="A145" s="75" t="s">
        <v>723</v>
      </c>
      <c r="B145" s="75"/>
      <c r="C145" s="75"/>
      <c r="D145" s="75" t="s">
        <v>724</v>
      </c>
      <c r="E145" s="10" t="n">
        <v>64.212</v>
      </c>
      <c r="F145" s="10" t="n">
        <v>0.625</v>
      </c>
      <c r="G145" s="10" t="n">
        <v>15.984</v>
      </c>
      <c r="H145" s="10" t="n">
        <v>4.763</v>
      </c>
      <c r="I145" s="10" t="n">
        <v>1.534</v>
      </c>
      <c r="J145" s="10" t="n">
        <v>3.263</v>
      </c>
      <c r="K145" s="10" t="n">
        <v>3.675</v>
      </c>
      <c r="L145" s="10" t="n">
        <v>3.903</v>
      </c>
      <c r="M145" s="10" t="n">
        <v>0.275</v>
      </c>
      <c r="N145" s="10" t="n">
        <v>0.071</v>
      </c>
      <c r="O145" s="10" t="n">
        <v>1.18</v>
      </c>
      <c r="P145" s="84" t="n">
        <f aca="false">SUM(E145:O145)</f>
        <v>99.485</v>
      </c>
      <c r="Q145" s="84" t="n">
        <f aca="false">SUM(E145:N145)</f>
        <v>98.305</v>
      </c>
      <c r="R145" s="54" t="n">
        <f aca="false">P145/Q145</f>
        <v>1.01200345862367</v>
      </c>
      <c r="S145" s="54" t="n">
        <v>64.9827660851432</v>
      </c>
      <c r="T145" s="54" t="n">
        <v>0.632502161639795</v>
      </c>
      <c r="U145" s="7" t="n">
        <v>16.1758632826408</v>
      </c>
      <c r="V145" s="7" t="n">
        <v>4.82017247342455</v>
      </c>
      <c r="W145" s="7" t="n">
        <v>1.55241330552871</v>
      </c>
      <c r="X145" s="7" t="n">
        <v>3.30216728548904</v>
      </c>
      <c r="Y145" s="7" t="n">
        <v>3.71911271044199</v>
      </c>
      <c r="Z145" s="7" t="n">
        <v>3.94984949900819</v>
      </c>
      <c r="AA145" s="7" t="n">
        <v>0.27830095112151</v>
      </c>
      <c r="AB145" s="7" t="n">
        <v>0.0718522455622807</v>
      </c>
      <c r="AC145" s="7" t="n">
        <v>1.18</v>
      </c>
      <c r="AD145" s="7" t="n">
        <v>99.485</v>
      </c>
      <c r="AE145" s="7"/>
      <c r="AG145" s="85" t="n">
        <v>109</v>
      </c>
      <c r="AH145" s="11" t="n">
        <v>567</v>
      </c>
      <c r="AI145" s="11" t="n">
        <v>21</v>
      </c>
      <c r="AJ145" s="11" t="n">
        <v>217</v>
      </c>
      <c r="AK145" s="11" t="n">
        <v>14</v>
      </c>
      <c r="AL145" s="11"/>
      <c r="AM145" s="11"/>
      <c r="AN145" s="11" t="n">
        <v>939</v>
      </c>
    </row>
    <row r="146" s="76" customFormat="true" ht="13" hidden="false" customHeight="false" outlineLevel="0" collapsed="false">
      <c r="A146" s="75" t="s">
        <v>725</v>
      </c>
      <c r="B146" s="75"/>
      <c r="C146" s="75"/>
      <c r="D146" s="75" t="s">
        <v>726</v>
      </c>
      <c r="E146" s="10" t="n">
        <v>63.989</v>
      </c>
      <c r="F146" s="10" t="n">
        <v>0.656</v>
      </c>
      <c r="G146" s="10" t="n">
        <v>16.376</v>
      </c>
      <c r="H146" s="10" t="n">
        <v>4.976</v>
      </c>
      <c r="I146" s="10" t="n">
        <v>1.05</v>
      </c>
      <c r="J146" s="10" t="n">
        <v>3.003</v>
      </c>
      <c r="K146" s="10" t="n">
        <v>3.365</v>
      </c>
      <c r="L146" s="10" t="n">
        <v>3.986</v>
      </c>
      <c r="M146" s="10" t="n">
        <v>0.314</v>
      </c>
      <c r="N146" s="10" t="n">
        <v>0.074</v>
      </c>
      <c r="O146" s="10" t="n">
        <v>1.9</v>
      </c>
      <c r="P146" s="84" t="n">
        <f aca="false">SUM(E146:O146)</f>
        <v>99.689</v>
      </c>
      <c r="Q146" s="84" t="n">
        <f aca="false">SUM(E146:N146)</f>
        <v>97.789</v>
      </c>
      <c r="R146" s="54" t="n">
        <f aca="false">P146/Q146</f>
        <v>1.01942958819499</v>
      </c>
      <c r="S146" s="54" t="n">
        <v>65.2322799190093</v>
      </c>
      <c r="T146" s="54" t="n">
        <v>0.668745809855914</v>
      </c>
      <c r="U146" s="7" t="n">
        <v>16.6941789362812</v>
      </c>
      <c r="V146" s="7" t="n">
        <v>5.07268163085828</v>
      </c>
      <c r="W146" s="7" t="n">
        <v>1.07040106760474</v>
      </c>
      <c r="X146" s="7" t="n">
        <v>3.06134705334956</v>
      </c>
      <c r="Y146" s="7" t="n">
        <v>3.43038056427615</v>
      </c>
      <c r="Z146" s="7" t="n">
        <v>4.06344633854524</v>
      </c>
      <c r="AA146" s="7" t="n">
        <v>0.320100890693227</v>
      </c>
      <c r="AB146" s="7" t="n">
        <v>0.0754377895264294</v>
      </c>
      <c r="AC146" s="7" t="n">
        <v>1.9</v>
      </c>
      <c r="AD146" s="7" t="n">
        <v>99.689</v>
      </c>
      <c r="AE146" s="7"/>
      <c r="AG146" s="85" t="n">
        <v>107</v>
      </c>
      <c r="AH146" s="11" t="n">
        <v>552</v>
      </c>
      <c r="AI146" s="11" t="n">
        <v>30</v>
      </c>
      <c r="AJ146" s="11" t="n">
        <v>219</v>
      </c>
      <c r="AK146" s="11" t="n">
        <v>18</v>
      </c>
      <c r="AL146" s="11"/>
      <c r="AM146" s="11"/>
      <c r="AN146" s="11" t="n">
        <v>942</v>
      </c>
    </row>
    <row r="147" customFormat="false" ht="13" hidden="false" customHeight="false" outlineLevel="0" collapsed="false">
      <c r="D147" s="75"/>
    </row>
    <row r="148" s="76" customFormat="true" ht="13" hidden="false" customHeight="false" outlineLevel="0" collapsed="false">
      <c r="A148" s="75" t="s">
        <v>727</v>
      </c>
      <c r="B148" s="75"/>
      <c r="C148" s="75"/>
      <c r="D148" s="75" t="s">
        <v>728</v>
      </c>
      <c r="E148" s="10" t="n">
        <v>62.58</v>
      </c>
      <c r="F148" s="10" t="n">
        <v>0.791</v>
      </c>
      <c r="G148" s="10" t="n">
        <v>16.138</v>
      </c>
      <c r="H148" s="10" t="n">
        <v>5.015</v>
      </c>
      <c r="I148" s="10" t="n">
        <v>1.465</v>
      </c>
      <c r="J148" s="10" t="n">
        <v>3.741</v>
      </c>
      <c r="K148" s="10" t="n">
        <v>3.828</v>
      </c>
      <c r="L148" s="10" t="n">
        <v>3.479</v>
      </c>
      <c r="M148" s="10" t="n">
        <v>0.363</v>
      </c>
      <c r="N148" s="10" t="n">
        <v>0.08</v>
      </c>
      <c r="O148" s="10" t="n">
        <v>1.56</v>
      </c>
      <c r="P148" s="84" t="n">
        <f aca="false">SUM(E148:O148)</f>
        <v>99.04</v>
      </c>
      <c r="Q148" s="84" t="n">
        <f aca="false">SUM(E148:N148)</f>
        <v>97.48</v>
      </c>
      <c r="R148" s="54" t="n">
        <f aca="false">P148/Q148</f>
        <v>1.01600328272466</v>
      </c>
      <c r="S148" s="54" t="n">
        <v>63.5814854329093</v>
      </c>
      <c r="T148" s="54" t="n">
        <v>0.803658596635207</v>
      </c>
      <c r="U148" s="7" t="n">
        <v>16.3962609766106</v>
      </c>
      <c r="V148" s="7" t="n">
        <v>5.09525646286418</v>
      </c>
      <c r="W148" s="7" t="n">
        <v>1.48844480919163</v>
      </c>
      <c r="X148" s="7" t="n">
        <v>3.80086828067296</v>
      </c>
      <c r="Y148" s="7" t="n">
        <v>3.88926056627</v>
      </c>
      <c r="Z148" s="7" t="n">
        <v>3.5346754205991</v>
      </c>
      <c r="AA148" s="7" t="n">
        <v>0.368809191629052</v>
      </c>
      <c r="AB148" s="7" t="n">
        <v>0.0812802626179729</v>
      </c>
      <c r="AC148" s="7" t="n">
        <v>1.56</v>
      </c>
      <c r="AD148" s="7" t="n">
        <v>99.04</v>
      </c>
      <c r="AE148" s="7"/>
      <c r="AG148" s="85" t="n">
        <v>84</v>
      </c>
      <c r="AH148" s="11" t="n">
        <v>872</v>
      </c>
      <c r="AI148" s="11" t="n">
        <v>17</v>
      </c>
      <c r="AJ148" s="11" t="n">
        <v>202</v>
      </c>
      <c r="AK148" s="11" t="n">
        <v>12</v>
      </c>
      <c r="AL148" s="11"/>
      <c r="AM148" s="11"/>
      <c r="AN148" s="11" t="n">
        <v>1390</v>
      </c>
    </row>
    <row r="149" customFormat="false" ht="13" hidden="false" customHeight="false" outlineLevel="0" collapsed="false">
      <c r="D149" s="75"/>
    </row>
    <row r="150" s="76" customFormat="true" ht="13" hidden="false" customHeight="false" outlineLevel="0" collapsed="false">
      <c r="A150" s="75" t="s">
        <v>729</v>
      </c>
      <c r="B150" s="75"/>
      <c r="C150" s="75"/>
      <c r="D150" s="75" t="s">
        <v>730</v>
      </c>
      <c r="E150" s="10" t="n">
        <v>68.511</v>
      </c>
      <c r="F150" s="10" t="n">
        <v>0.415</v>
      </c>
      <c r="G150" s="10" t="n">
        <v>15.674</v>
      </c>
      <c r="H150" s="10" t="n">
        <v>1.846</v>
      </c>
      <c r="I150" s="10" t="n">
        <v>0.481</v>
      </c>
      <c r="J150" s="10" t="n">
        <v>1.35</v>
      </c>
      <c r="K150" s="10" t="n">
        <v>3.713</v>
      </c>
      <c r="L150" s="10" t="n">
        <v>5.107</v>
      </c>
      <c r="M150" s="60" t="s">
        <v>731</v>
      </c>
      <c r="N150" s="10" t="n">
        <v>0.02</v>
      </c>
      <c r="O150" s="10" t="n">
        <v>2.33</v>
      </c>
      <c r="P150" s="84" t="n">
        <f aca="false">SUM(E150:O150)</f>
        <v>99.447</v>
      </c>
      <c r="Q150" s="84" t="n">
        <f aca="false">SUM(E150:N150)</f>
        <v>97.117</v>
      </c>
      <c r="R150" s="54" t="n">
        <f aca="false">P150/Q150</f>
        <v>1.02399168013839</v>
      </c>
      <c r="S150" s="54" t="n">
        <v>70.1546939979612</v>
      </c>
      <c r="T150" s="54" t="n">
        <v>0.424956547257432</v>
      </c>
      <c r="U150" s="7" t="n">
        <v>16.0500455944891</v>
      </c>
      <c r="V150" s="7" t="n">
        <v>1.89028864153547</v>
      </c>
      <c r="W150" s="7" t="n">
        <v>0.492539998146565</v>
      </c>
      <c r="X150" s="7" t="n">
        <v>1.38238876818683</v>
      </c>
      <c r="Y150" s="7" t="n">
        <v>3.80208110835384</v>
      </c>
      <c r="Z150" s="7" t="n">
        <v>5.22952551046676</v>
      </c>
      <c r="AA150" s="60" t="s">
        <v>731</v>
      </c>
      <c r="AB150" s="7" t="n">
        <v>0.0204798336027678</v>
      </c>
      <c r="AC150" s="7" t="n">
        <v>2.33</v>
      </c>
      <c r="AD150" s="7" t="n">
        <v>99.447</v>
      </c>
      <c r="AE150" s="7"/>
      <c r="AG150" s="85" t="n">
        <v>142</v>
      </c>
      <c r="AH150" s="11" t="n">
        <v>304</v>
      </c>
      <c r="AI150" s="11" t="n">
        <v>19</v>
      </c>
      <c r="AJ150" s="11" t="n">
        <v>308</v>
      </c>
      <c r="AK150" s="11" t="n">
        <v>13</v>
      </c>
      <c r="AL150" s="11"/>
      <c r="AM150" s="11"/>
      <c r="AN150" s="11" t="n">
        <v>1240</v>
      </c>
    </row>
    <row r="151" s="76" customFormat="true" ht="13" hidden="false" customHeight="false" outlineLevel="0" collapsed="false">
      <c r="A151" s="75" t="s">
        <v>732</v>
      </c>
      <c r="B151" s="75"/>
      <c r="C151" s="75"/>
      <c r="D151" s="75" t="s">
        <v>733</v>
      </c>
      <c r="E151" s="10" t="n">
        <v>62.866</v>
      </c>
      <c r="F151" s="10" t="n">
        <v>0.69</v>
      </c>
      <c r="G151" s="10" t="n">
        <v>17.595</v>
      </c>
      <c r="H151" s="10" t="n">
        <v>4.515</v>
      </c>
      <c r="I151" s="10" t="n">
        <v>0.661</v>
      </c>
      <c r="J151" s="10" t="n">
        <v>3.681</v>
      </c>
      <c r="K151" s="10" t="n">
        <v>3.844</v>
      </c>
      <c r="L151" s="10" t="n">
        <v>4.005</v>
      </c>
      <c r="M151" s="10" t="n">
        <v>0.248</v>
      </c>
      <c r="N151" s="10" t="n">
        <v>0.11</v>
      </c>
      <c r="O151" s="10" t="n">
        <v>1.25</v>
      </c>
      <c r="P151" s="84" t="n">
        <f aca="false">SUM(E151:O151)</f>
        <v>99.465</v>
      </c>
      <c r="Q151" s="84" t="n">
        <f aca="false">SUM(E151:N151)</f>
        <v>98.215</v>
      </c>
      <c r="R151" s="54" t="n">
        <f aca="false">P151/Q151</f>
        <v>1.01272718016596</v>
      </c>
      <c r="S151" s="54" t="n">
        <v>63.6661069083134</v>
      </c>
      <c r="T151" s="54" t="n">
        <v>0.698781754314514</v>
      </c>
      <c r="U151" s="7" t="n">
        <v>17.8189347350201</v>
      </c>
      <c r="V151" s="7" t="n">
        <v>4.57246321844932</v>
      </c>
      <c r="W151" s="7" t="n">
        <v>0.669412666089701</v>
      </c>
      <c r="X151" s="7" t="n">
        <v>3.72784875019091</v>
      </c>
      <c r="Y151" s="7" t="n">
        <v>3.89292328055796</v>
      </c>
      <c r="Z151" s="7" t="n">
        <v>4.05597235656468</v>
      </c>
      <c r="AA151" s="7" t="n">
        <v>0.251156340681159</v>
      </c>
      <c r="AB151" s="7" t="n">
        <v>0.111399989818256</v>
      </c>
      <c r="AC151" s="7" t="n">
        <v>1.25</v>
      </c>
      <c r="AD151" s="7" t="n">
        <v>99.465</v>
      </c>
      <c r="AE151" s="7"/>
      <c r="AG151" s="85" t="n">
        <v>116</v>
      </c>
      <c r="AH151" s="11" t="n">
        <v>665</v>
      </c>
      <c r="AI151" s="11" t="n">
        <v>27</v>
      </c>
      <c r="AJ151" s="11" t="n">
        <v>302</v>
      </c>
      <c r="AK151" s="11" t="n">
        <v>14</v>
      </c>
      <c r="AL151" s="11"/>
      <c r="AM151" s="11"/>
      <c r="AN151" s="11" t="n">
        <v>1200</v>
      </c>
    </row>
    <row r="152" s="76" customFormat="true" ht="13" hidden="false" customHeight="false" outlineLevel="0" collapsed="false">
      <c r="A152" s="75" t="s">
        <v>734</v>
      </c>
      <c r="B152" s="75"/>
      <c r="C152" s="75"/>
      <c r="D152" s="75" t="s">
        <v>733</v>
      </c>
      <c r="E152" s="10" t="n">
        <v>61.533</v>
      </c>
      <c r="F152" s="10" t="n">
        <v>0.709</v>
      </c>
      <c r="G152" s="10" t="n">
        <v>17.478</v>
      </c>
      <c r="H152" s="10" t="n">
        <v>4.769</v>
      </c>
      <c r="I152" s="10" t="n">
        <v>1.191</v>
      </c>
      <c r="J152" s="10" t="n">
        <v>3.828</v>
      </c>
      <c r="K152" s="10" t="n">
        <v>3.824</v>
      </c>
      <c r="L152" s="10" t="n">
        <v>3.943</v>
      </c>
      <c r="M152" s="10" t="n">
        <v>0.268</v>
      </c>
      <c r="N152" s="10" t="n">
        <v>0.06</v>
      </c>
      <c r="O152" s="10" t="n">
        <v>1.49</v>
      </c>
      <c r="P152" s="84" t="n">
        <f aca="false">SUM(E152:O152)</f>
        <v>99.093</v>
      </c>
      <c r="Q152" s="84" t="n">
        <f aca="false">SUM(E152:N152)</f>
        <v>97.603</v>
      </c>
      <c r="R152" s="54" t="n">
        <f aca="false">P152/Q152</f>
        <v>1.01526592420315</v>
      </c>
      <c r="S152" s="54" t="n">
        <v>62.4723581139924</v>
      </c>
      <c r="T152" s="54" t="n">
        <v>0.719823540260033</v>
      </c>
      <c r="U152" s="7" t="n">
        <v>17.7448178232226</v>
      </c>
      <c r="V152" s="7" t="n">
        <v>4.84180319252482</v>
      </c>
      <c r="W152" s="7" t="n">
        <v>1.20918171572595</v>
      </c>
      <c r="X152" s="7" t="n">
        <v>3.88643795784966</v>
      </c>
      <c r="Y152" s="7" t="n">
        <v>3.88237689415284</v>
      </c>
      <c r="Z152" s="7" t="n">
        <v>4.00319353913302</v>
      </c>
      <c r="AA152" s="7" t="n">
        <v>0.272091267686444</v>
      </c>
      <c r="AB152" s="7" t="n">
        <v>0.060915955452189</v>
      </c>
      <c r="AC152" s="7" t="n">
        <v>1.49</v>
      </c>
      <c r="AD152" s="7" t="n">
        <v>99.093</v>
      </c>
      <c r="AE152" s="7"/>
      <c r="AG152" s="85" t="n">
        <v>120</v>
      </c>
      <c r="AH152" s="11" t="n">
        <v>692</v>
      </c>
      <c r="AI152" s="11" t="n">
        <v>25</v>
      </c>
      <c r="AJ152" s="11" t="n">
        <v>294</v>
      </c>
      <c r="AK152" s="11" t="n">
        <v>16</v>
      </c>
      <c r="AL152" s="11"/>
      <c r="AM152" s="11"/>
      <c r="AN152" s="11" t="n">
        <v>1240</v>
      </c>
    </row>
    <row r="153" s="76" customFormat="true" ht="13" hidden="false" customHeight="false" outlineLevel="0" collapsed="false">
      <c r="A153" s="75"/>
      <c r="B153" s="75"/>
      <c r="C153" s="75"/>
      <c r="D153" s="75"/>
      <c r="E153" s="10"/>
      <c r="F153" s="10"/>
      <c r="G153" s="10"/>
      <c r="H153" s="10"/>
      <c r="I153" s="10"/>
      <c r="J153" s="10"/>
      <c r="K153" s="10"/>
      <c r="L153" s="10"/>
      <c r="M153" s="10"/>
      <c r="N153" s="10"/>
      <c r="O153" s="10"/>
      <c r="P153" s="84"/>
      <c r="Q153" s="84"/>
      <c r="R153" s="54"/>
      <c r="S153" s="54"/>
      <c r="T153" s="54"/>
      <c r="U153" s="7"/>
      <c r="V153" s="7"/>
      <c r="W153" s="7"/>
      <c r="X153" s="7"/>
      <c r="Y153" s="7"/>
      <c r="Z153" s="7"/>
      <c r="AA153" s="7"/>
      <c r="AB153" s="7"/>
      <c r="AC153" s="7"/>
      <c r="AD153" s="7"/>
      <c r="AE153" s="7"/>
      <c r="AG153" s="85"/>
      <c r="AH153" s="11"/>
      <c r="AI153" s="11"/>
      <c r="AJ153" s="11"/>
      <c r="AK153" s="11"/>
      <c r="AL153" s="11"/>
      <c r="AM153" s="11"/>
      <c r="AN153" s="11"/>
    </row>
    <row r="154" s="76" customFormat="true" ht="13" hidden="false" customHeight="false" outlineLevel="0" collapsed="false">
      <c r="A154" s="75" t="s">
        <v>735</v>
      </c>
      <c r="B154" s="75"/>
      <c r="C154" s="75"/>
      <c r="D154" s="75" t="s">
        <v>736</v>
      </c>
      <c r="E154" s="10" t="n">
        <v>65.808</v>
      </c>
      <c r="F154" s="10" t="n">
        <v>0.519</v>
      </c>
      <c r="G154" s="10" t="n">
        <v>15.455</v>
      </c>
      <c r="H154" s="10" t="n">
        <v>3.906</v>
      </c>
      <c r="I154" s="10" t="n">
        <v>1.013</v>
      </c>
      <c r="J154" s="10" t="n">
        <v>2.979</v>
      </c>
      <c r="K154" s="10" t="n">
        <v>3.586</v>
      </c>
      <c r="L154" s="10" t="n">
        <v>4.063</v>
      </c>
      <c r="M154" s="10" t="n">
        <v>0.232</v>
      </c>
      <c r="N154" s="10" t="n">
        <v>0.043</v>
      </c>
      <c r="O154" s="10" t="n">
        <v>1.73</v>
      </c>
      <c r="P154" s="84" t="n">
        <f aca="false">SUM(E154:O154)</f>
        <v>99.334</v>
      </c>
      <c r="Q154" s="84" t="n">
        <f aca="false">SUM(E154:N154)</f>
        <v>97.604</v>
      </c>
      <c r="R154" s="54" t="n">
        <f aca="false">P154/Q154</f>
        <v>1.01772468341461</v>
      </c>
      <c r="S154" s="54" t="n">
        <v>66.9744259661489</v>
      </c>
      <c r="T154" s="54" t="n">
        <v>0.528199110692185</v>
      </c>
      <c r="U154" s="7" t="n">
        <v>15.7289349821729</v>
      </c>
      <c r="V154" s="7" t="n">
        <v>3.97523261341748</v>
      </c>
      <c r="W154" s="7" t="n">
        <v>1.030955104299</v>
      </c>
      <c r="X154" s="7" t="n">
        <v>3.03180183189214</v>
      </c>
      <c r="Y154" s="7" t="n">
        <v>3.64956071472481</v>
      </c>
      <c r="Z154" s="7" t="n">
        <v>4.13501538871358</v>
      </c>
      <c r="AA154" s="7" t="n">
        <v>0.236112126552191</v>
      </c>
      <c r="AB154" s="7" t="n">
        <v>0.0437621613868284</v>
      </c>
      <c r="AC154" s="7" t="n">
        <v>1.73</v>
      </c>
      <c r="AD154" s="7" t="n">
        <v>99.334</v>
      </c>
      <c r="AE154" s="7"/>
      <c r="AG154" s="85" t="n">
        <v>111</v>
      </c>
      <c r="AH154" s="11" t="n">
        <v>449</v>
      </c>
      <c r="AI154" s="11" t="n">
        <v>18</v>
      </c>
      <c r="AJ154" s="11" t="n">
        <v>186</v>
      </c>
      <c r="AK154" s="11" t="n">
        <v>15</v>
      </c>
      <c r="AL154" s="11"/>
      <c r="AM154" s="11"/>
      <c r="AN154" s="11" t="n">
        <v>884</v>
      </c>
    </row>
    <row r="155" s="76" customFormat="true" ht="13" hidden="false" customHeight="false" outlineLevel="0" collapsed="false">
      <c r="A155" s="75" t="s">
        <v>737</v>
      </c>
      <c r="B155" s="75"/>
      <c r="C155" s="75"/>
      <c r="D155" s="75" t="s">
        <v>738</v>
      </c>
      <c r="E155" s="10" t="n">
        <v>62.529</v>
      </c>
      <c r="F155" s="10" t="n">
        <v>0.709</v>
      </c>
      <c r="G155" s="10" t="n">
        <v>15.898</v>
      </c>
      <c r="H155" s="10" t="n">
        <v>5.588</v>
      </c>
      <c r="I155" s="10" t="n">
        <v>1.64</v>
      </c>
      <c r="J155" s="10" t="n">
        <v>3.236</v>
      </c>
      <c r="K155" s="10" t="n">
        <v>3.334</v>
      </c>
      <c r="L155" s="10" t="n">
        <v>4.573</v>
      </c>
      <c r="M155" s="10" t="n">
        <v>0.33</v>
      </c>
      <c r="N155" s="10" t="n">
        <v>0.095</v>
      </c>
      <c r="O155" s="10" t="n">
        <v>1.41</v>
      </c>
      <c r="P155" s="84" t="n">
        <f aca="false">SUM(E155:O155)</f>
        <v>99.342</v>
      </c>
      <c r="Q155" s="84" t="n">
        <f aca="false">SUM(E155:N155)</f>
        <v>97.932</v>
      </c>
      <c r="R155" s="54" t="n">
        <f aca="false">P155/Q155</f>
        <v>1.01439774537434</v>
      </c>
      <c r="S155" s="54" t="n">
        <v>63.4292766205122</v>
      </c>
      <c r="T155" s="54" t="n">
        <v>0.719208001470408</v>
      </c>
      <c r="U155" s="7" t="n">
        <v>16.1268953559613</v>
      </c>
      <c r="V155" s="7" t="n">
        <v>5.66845460115182</v>
      </c>
      <c r="W155" s="7" t="n">
        <v>1.66361230241392</v>
      </c>
      <c r="X155" s="7" t="n">
        <v>3.28259110403137</v>
      </c>
      <c r="Y155" s="7" t="n">
        <v>3.38200208307805</v>
      </c>
      <c r="Z155" s="7" t="n">
        <v>4.63884088959686</v>
      </c>
      <c r="AA155" s="7" t="n">
        <v>0.334751255973533</v>
      </c>
      <c r="AB155" s="7" t="n">
        <v>0.0963677858105624</v>
      </c>
      <c r="AC155" s="7" t="n">
        <v>1.41</v>
      </c>
      <c r="AD155" s="7" t="n">
        <v>99.342</v>
      </c>
      <c r="AE155" s="7"/>
      <c r="AG155" s="85" t="n">
        <v>156</v>
      </c>
      <c r="AH155" s="11" t="n">
        <v>424</v>
      </c>
      <c r="AI155" s="11" t="n">
        <v>22</v>
      </c>
      <c r="AJ155" s="11" t="n">
        <v>137</v>
      </c>
      <c r="AK155" s="11" t="n">
        <v>14</v>
      </c>
      <c r="AL155" s="11"/>
      <c r="AM155" s="11"/>
      <c r="AN155" s="11" t="n">
        <v>658</v>
      </c>
    </row>
    <row r="157" s="76" customFormat="true" ht="13" hidden="false" customHeight="false" outlineLevel="0" collapsed="false">
      <c r="A157" s="75" t="s">
        <v>739</v>
      </c>
      <c r="B157" s="75"/>
      <c r="C157" s="75"/>
      <c r="D157" s="75" t="s">
        <v>740</v>
      </c>
      <c r="E157" s="10" t="n">
        <v>74.513</v>
      </c>
      <c r="F157" s="10" t="n">
        <v>0.106</v>
      </c>
      <c r="G157" s="10" t="n">
        <v>13.483</v>
      </c>
      <c r="H157" s="10" t="n">
        <v>0.73</v>
      </c>
      <c r="I157" s="10" t="n">
        <v>0.362</v>
      </c>
      <c r="J157" s="10" t="n">
        <v>0.468</v>
      </c>
      <c r="K157" s="10" t="n">
        <v>3.309</v>
      </c>
      <c r="L157" s="10" t="n">
        <v>4.808</v>
      </c>
      <c r="M157" s="10" t="n">
        <v>0.046</v>
      </c>
      <c r="N157" s="10" t="n">
        <v>0.053</v>
      </c>
      <c r="O157" s="10" t="n">
        <v>1.66</v>
      </c>
      <c r="P157" s="84" t="n">
        <f aca="false">SUM(E157:O157)</f>
        <v>99.538</v>
      </c>
      <c r="Q157" s="84" t="n">
        <f aca="false">SUM(E157:N157)</f>
        <v>97.878</v>
      </c>
      <c r="R157" s="54" t="n">
        <f aca="false">P157/Q157</f>
        <v>1.01695988884121</v>
      </c>
      <c r="S157" s="54" t="n">
        <v>75.7767321972251</v>
      </c>
      <c r="T157" s="54" t="n">
        <v>0.107797748217168</v>
      </c>
      <c r="U157" s="7" t="n">
        <v>13.711670181246</v>
      </c>
      <c r="V157" s="7" t="n">
        <v>0.742380718854084</v>
      </c>
      <c r="W157" s="7" t="n">
        <v>0.368139479760518</v>
      </c>
      <c r="X157" s="7" t="n">
        <v>0.475937227977686</v>
      </c>
      <c r="Y157" s="7" t="n">
        <v>3.36512027217557</v>
      </c>
      <c r="Z157" s="7" t="n">
        <v>4.88954314554854</v>
      </c>
      <c r="AA157" s="7" t="n">
        <v>0.0467801548866957</v>
      </c>
      <c r="AB157" s="7" t="n">
        <v>0.0538988741085842</v>
      </c>
      <c r="AC157" s="7" t="n">
        <v>1.66</v>
      </c>
      <c r="AD157" s="7" t="n">
        <v>99.538</v>
      </c>
      <c r="AE157" s="7"/>
      <c r="AG157" s="85" t="n">
        <v>84</v>
      </c>
      <c r="AH157" s="11" t="n">
        <v>139</v>
      </c>
      <c r="AI157" s="11" t="n">
        <v>21</v>
      </c>
      <c r="AJ157" s="11" t="n">
        <v>78</v>
      </c>
      <c r="AK157" s="11" t="n">
        <v>17</v>
      </c>
      <c r="AL157" s="11"/>
      <c r="AM157" s="11"/>
      <c r="AN157" s="11" t="n">
        <v>942</v>
      </c>
    </row>
    <row r="158" s="76" customFormat="true" ht="13" hidden="false" customHeight="false" outlineLevel="0" collapsed="false">
      <c r="A158" s="75" t="s">
        <v>741</v>
      </c>
      <c r="B158" s="75"/>
      <c r="C158" s="75"/>
      <c r="D158" s="75" t="s">
        <v>742</v>
      </c>
      <c r="E158" s="10" t="n">
        <v>69.094</v>
      </c>
      <c r="F158" s="10" t="n">
        <v>0.086</v>
      </c>
      <c r="G158" s="10" t="n">
        <v>12.112</v>
      </c>
      <c r="H158" s="10" t="n">
        <v>0.65</v>
      </c>
      <c r="I158" s="10" t="n">
        <v>0.339</v>
      </c>
      <c r="J158" s="10" t="n">
        <v>2.533</v>
      </c>
      <c r="K158" s="10" t="n">
        <v>1.764</v>
      </c>
      <c r="L158" s="10" t="n">
        <v>3.451</v>
      </c>
      <c r="M158" s="60" t="s">
        <v>731</v>
      </c>
      <c r="N158" s="10" t="n">
        <v>0.025</v>
      </c>
      <c r="O158" s="10" t="n">
        <v>9.22</v>
      </c>
      <c r="P158" s="84" t="n">
        <f aca="false">SUM(E158:O158)</f>
        <v>99.274</v>
      </c>
      <c r="Q158" s="84" t="n">
        <f aca="false">SUM(E158:N158)</f>
        <v>90.054</v>
      </c>
      <c r="R158" s="54" t="n">
        <f aca="false">P158/Q158</f>
        <v>1.10238301463566</v>
      </c>
      <c r="S158" s="54" t="n">
        <v>76.1680520132365</v>
      </c>
      <c r="T158" s="54" t="n">
        <v>0.094804939258667</v>
      </c>
      <c r="U158" s="7" t="n">
        <v>13.3520630732672</v>
      </c>
      <c r="V158" s="7" t="n">
        <v>0.716548959513181</v>
      </c>
      <c r="W158" s="7" t="n">
        <v>0.37370784196149</v>
      </c>
      <c r="X158" s="7" t="n">
        <v>2.79233617607213</v>
      </c>
      <c r="Y158" s="7" t="n">
        <v>1.94460363781731</v>
      </c>
      <c r="Z158" s="7" t="n">
        <v>3.80432378350767</v>
      </c>
      <c r="AA158" s="60" t="s">
        <v>731</v>
      </c>
      <c r="AB158" s="7" t="n">
        <v>0.0275595753658916</v>
      </c>
      <c r="AC158" s="7" t="n">
        <v>9.22</v>
      </c>
      <c r="AD158" s="7" t="n">
        <v>99.274</v>
      </c>
      <c r="AE158" s="7"/>
      <c r="AG158" s="85" t="n">
        <v>66</v>
      </c>
      <c r="AH158" s="11" t="n">
        <v>491</v>
      </c>
      <c r="AI158" s="11" t="n">
        <v>12</v>
      </c>
      <c r="AJ158" s="11" t="n">
        <v>77</v>
      </c>
      <c r="AK158" s="11" t="n">
        <v>15</v>
      </c>
      <c r="AL158" s="11"/>
      <c r="AM158" s="11"/>
      <c r="AN158" s="11" t="n">
        <v>1030</v>
      </c>
    </row>
    <row r="160" s="76" customFormat="true" ht="13" hidden="false" customHeight="false" outlineLevel="0" collapsed="false">
      <c r="A160" s="75" t="s">
        <v>743</v>
      </c>
      <c r="B160" s="75"/>
      <c r="C160" s="75"/>
      <c r="D160" s="75" t="s">
        <v>744</v>
      </c>
      <c r="E160" s="10" t="n">
        <v>60.623</v>
      </c>
      <c r="F160" s="10" t="n">
        <v>0.814</v>
      </c>
      <c r="G160" s="10" t="n">
        <v>16.514</v>
      </c>
      <c r="H160" s="10" t="n">
        <v>5.974</v>
      </c>
      <c r="I160" s="10" t="n">
        <v>2.051</v>
      </c>
      <c r="J160" s="10" t="n">
        <v>4.716</v>
      </c>
      <c r="K160" s="10" t="n">
        <v>3.573</v>
      </c>
      <c r="L160" s="10" t="n">
        <v>3.772</v>
      </c>
      <c r="M160" s="10" t="n">
        <v>0.323</v>
      </c>
      <c r="N160" s="10" t="n">
        <v>0.09</v>
      </c>
      <c r="O160" s="10" t="n">
        <v>1.06</v>
      </c>
      <c r="P160" s="84" t="n">
        <f aca="false">SUM(E160:O160)</f>
        <v>99.51</v>
      </c>
      <c r="Q160" s="84" t="n">
        <f aca="false">SUM(E160:N160)</f>
        <v>98.45</v>
      </c>
      <c r="R160" s="54" t="n">
        <f aca="false">P160/Q160</f>
        <v>1.01076688674454</v>
      </c>
      <c r="S160" s="54" t="n">
        <v>61.2757209751143</v>
      </c>
      <c r="T160" s="54" t="n">
        <v>0.822764245810056</v>
      </c>
      <c r="U160" s="7" t="n">
        <v>16.6918043676993</v>
      </c>
      <c r="V160" s="7" t="n">
        <v>6.03832138141188</v>
      </c>
      <c r="W160" s="7" t="n">
        <v>2.07308288471305</v>
      </c>
      <c r="X160" s="7" t="n">
        <v>4.76677663788725</v>
      </c>
      <c r="Y160" s="7" t="n">
        <v>3.61147008633824</v>
      </c>
      <c r="Z160" s="7" t="n">
        <v>3.81261269680041</v>
      </c>
      <c r="AA160" s="7" t="n">
        <v>0.326477704418487</v>
      </c>
      <c r="AB160" s="7" t="n">
        <v>0.0909690198070086</v>
      </c>
      <c r="AC160" s="7" t="n">
        <v>1.06</v>
      </c>
      <c r="AD160" s="7" t="n">
        <v>99.51</v>
      </c>
      <c r="AE160" s="7"/>
      <c r="AG160" s="85" t="n">
        <v>113</v>
      </c>
      <c r="AH160" s="11" t="n">
        <v>544</v>
      </c>
      <c r="AI160" s="11" t="n">
        <v>26</v>
      </c>
      <c r="AJ160" s="11" t="n">
        <v>248</v>
      </c>
      <c r="AK160" s="11" t="n">
        <v>14</v>
      </c>
      <c r="AL160" s="11"/>
      <c r="AM160" s="11"/>
      <c r="AN160" s="11" t="n">
        <v>935</v>
      </c>
    </row>
    <row r="161" s="76" customFormat="true" ht="13" hidden="false" customHeight="false" outlineLevel="0" collapsed="false">
      <c r="A161" s="75" t="s">
        <v>745</v>
      </c>
      <c r="B161" s="75"/>
      <c r="C161" s="75"/>
      <c r="D161" s="75" t="s">
        <v>746</v>
      </c>
      <c r="E161" s="10" t="n">
        <v>59.509</v>
      </c>
      <c r="F161" s="10" t="n">
        <v>0.851</v>
      </c>
      <c r="G161" s="10" t="n">
        <v>16.921</v>
      </c>
      <c r="H161" s="10" t="n">
        <v>6.535</v>
      </c>
      <c r="I161" s="10" t="n">
        <v>1.666</v>
      </c>
      <c r="J161" s="10" t="n">
        <v>4.807</v>
      </c>
      <c r="K161" s="10" t="n">
        <v>3.492</v>
      </c>
      <c r="L161" s="10" t="n">
        <v>3.465</v>
      </c>
      <c r="M161" s="10" t="n">
        <v>0.331</v>
      </c>
      <c r="N161" s="10" t="n">
        <v>0.06</v>
      </c>
      <c r="O161" s="10" t="n">
        <v>2.01</v>
      </c>
      <c r="P161" s="84" t="n">
        <f aca="false">SUM(E161:O161)</f>
        <v>99.647</v>
      </c>
      <c r="Q161" s="84" t="n">
        <f aca="false">SUM(E161:N161)</f>
        <v>97.637</v>
      </c>
      <c r="R161" s="54" t="n">
        <f aca="false">P161/Q161</f>
        <v>1.0205864580026</v>
      </c>
      <c r="S161" s="54" t="n">
        <v>60.7340795292768</v>
      </c>
      <c r="T161" s="54" t="n">
        <v>0.868519075760214</v>
      </c>
      <c r="U161" s="7" t="n">
        <v>17.269343455862</v>
      </c>
      <c r="V161" s="7" t="n">
        <v>6.669532503047</v>
      </c>
      <c r="W161" s="7" t="n">
        <v>1.70029703903233</v>
      </c>
      <c r="X161" s="7" t="n">
        <v>4.90595910361851</v>
      </c>
      <c r="Y161" s="7" t="n">
        <v>3.56388791134509</v>
      </c>
      <c r="Z161" s="7" t="n">
        <v>3.53633207697901</v>
      </c>
      <c r="AA161" s="7" t="n">
        <v>0.337814117598861</v>
      </c>
      <c r="AB161" s="7" t="n">
        <v>0.0612351874801561</v>
      </c>
      <c r="AC161" s="7" t="n">
        <v>2.01</v>
      </c>
      <c r="AD161" s="7" t="n">
        <v>99.647</v>
      </c>
      <c r="AG161" s="85" t="n">
        <v>84</v>
      </c>
      <c r="AH161" s="11" t="n">
        <v>561</v>
      </c>
      <c r="AI161" s="11" t="n">
        <v>28</v>
      </c>
      <c r="AJ161" s="11" t="n">
        <v>224</v>
      </c>
      <c r="AK161" s="11" t="n">
        <v>12</v>
      </c>
      <c r="AL161" s="11"/>
      <c r="AM161" s="11"/>
      <c r="AN161" s="11" t="n">
        <v>956</v>
      </c>
    </row>
    <row r="162" s="76" customFormat="true" ht="13" hidden="false" customHeight="false" outlineLevel="0" collapsed="false">
      <c r="A162" s="75" t="s">
        <v>747</v>
      </c>
      <c r="B162" s="75"/>
      <c r="C162" s="75"/>
      <c r="D162" s="75" t="s">
        <v>748</v>
      </c>
      <c r="E162" s="10" t="n">
        <v>62.451</v>
      </c>
      <c r="F162" s="10" t="n">
        <v>0.635</v>
      </c>
      <c r="G162" s="10" t="n">
        <v>16.864</v>
      </c>
      <c r="H162" s="10" t="n">
        <v>4.784</v>
      </c>
      <c r="I162" s="10" t="n">
        <v>0.817</v>
      </c>
      <c r="J162" s="10" t="n">
        <v>2.869</v>
      </c>
      <c r="K162" s="10" t="n">
        <v>3.714</v>
      </c>
      <c r="L162" s="10" t="n">
        <v>3.973</v>
      </c>
      <c r="M162" s="10" t="n">
        <v>0.263</v>
      </c>
      <c r="N162" s="10" t="n">
        <v>0.052</v>
      </c>
      <c r="O162" s="10" t="n">
        <v>3.07</v>
      </c>
      <c r="P162" s="84" t="n">
        <f aca="false">SUM(E162:O162)</f>
        <v>99.492</v>
      </c>
      <c r="Q162" s="84" t="n">
        <f aca="false">SUM(E162:N162)</f>
        <v>96.422</v>
      </c>
      <c r="R162" s="54" t="n">
        <f aca="false">P162/Q162</f>
        <v>1.03183920682002</v>
      </c>
      <c r="S162" s="54" t="n">
        <v>64.4393903051171</v>
      </c>
      <c r="T162" s="54" t="n">
        <v>0.655217896330713</v>
      </c>
      <c r="U162" s="7" t="n">
        <v>17.4009363838128</v>
      </c>
      <c r="V162" s="7" t="n">
        <v>4.93631876542698</v>
      </c>
      <c r="W162" s="7" t="n">
        <v>0.843012631971956</v>
      </c>
      <c r="X162" s="7" t="n">
        <v>2.96034668436664</v>
      </c>
      <c r="Y162" s="7" t="n">
        <v>3.83225081412956</v>
      </c>
      <c r="Z162" s="7" t="n">
        <v>4.09949716869594</v>
      </c>
      <c r="AA162" s="7" t="n">
        <v>0.271373711393665</v>
      </c>
      <c r="AB162" s="7" t="n">
        <v>0.0536556387546411</v>
      </c>
      <c r="AC162" s="7" t="n">
        <v>3.07</v>
      </c>
      <c r="AD162" s="7" t="n">
        <v>99.492</v>
      </c>
      <c r="AG162" s="85" t="n">
        <v>107</v>
      </c>
      <c r="AH162" s="11" t="n">
        <v>386</v>
      </c>
      <c r="AI162" s="11" t="n">
        <v>27</v>
      </c>
      <c r="AJ162" s="11" t="n">
        <v>275</v>
      </c>
      <c r="AK162" s="11" t="n">
        <v>15</v>
      </c>
      <c r="AL162" s="11"/>
      <c r="AM162" s="11"/>
      <c r="AN162" s="11" t="n">
        <v>1190</v>
      </c>
    </row>
    <row r="163" s="76" customFormat="true" ht="13" hidden="false" customHeight="false" outlineLevel="0" collapsed="false">
      <c r="A163" s="75" t="s">
        <v>749</v>
      </c>
      <c r="B163" s="75"/>
      <c r="C163" s="75"/>
      <c r="D163" s="75" t="s">
        <v>750</v>
      </c>
      <c r="E163" s="10" t="n">
        <v>70.35</v>
      </c>
      <c r="F163" s="10" t="n">
        <v>0.473</v>
      </c>
      <c r="G163" s="10" t="n">
        <v>14.246</v>
      </c>
      <c r="H163" s="10" t="n">
        <v>2.654</v>
      </c>
      <c r="I163" s="10" t="n">
        <v>0.322</v>
      </c>
      <c r="J163" s="10" t="n">
        <v>2.212</v>
      </c>
      <c r="K163" s="10" t="n">
        <v>3.455</v>
      </c>
      <c r="L163" s="10" t="n">
        <v>4.067</v>
      </c>
      <c r="M163" s="10" t="n">
        <v>0.162</v>
      </c>
      <c r="N163" s="10" t="n">
        <v>0.031</v>
      </c>
      <c r="O163" s="10" t="n">
        <v>1.03</v>
      </c>
      <c r="P163" s="84" t="n">
        <f aca="false">SUM(E163:O163)</f>
        <v>99.002</v>
      </c>
      <c r="Q163" s="84" t="n">
        <f aca="false">SUM(E163:N163)</f>
        <v>97.972</v>
      </c>
      <c r="R163" s="54" t="n">
        <f aca="false">P163/Q163</f>
        <v>1.01051320785531</v>
      </c>
      <c r="S163" s="54" t="n">
        <v>71.0896041726207</v>
      </c>
      <c r="T163" s="54" t="n">
        <v>0.47797274731556</v>
      </c>
      <c r="U163" s="7" t="n">
        <v>14.3957711591067</v>
      </c>
      <c r="V163" s="7" t="n">
        <v>2.68190205364798</v>
      </c>
      <c r="W163" s="7" t="n">
        <v>0.325385252929408</v>
      </c>
      <c r="X163" s="7" t="n">
        <v>2.23525521577594</v>
      </c>
      <c r="Y163" s="7" t="n">
        <v>3.49132313314008</v>
      </c>
      <c r="Z163" s="7" t="n">
        <v>4.10975721634753</v>
      </c>
      <c r="AA163" s="7" t="n">
        <v>0.16370313967256</v>
      </c>
      <c r="AB163" s="7" t="n">
        <v>0.0313259094435145</v>
      </c>
      <c r="AC163" s="7" t="n">
        <v>1.03</v>
      </c>
      <c r="AD163" s="7" t="n">
        <v>99.002</v>
      </c>
      <c r="AG163" s="85" t="n">
        <v>96</v>
      </c>
      <c r="AH163" s="11" t="n">
        <v>496</v>
      </c>
      <c r="AI163" s="11" t="n">
        <v>15</v>
      </c>
      <c r="AJ163" s="11" t="n">
        <v>219</v>
      </c>
      <c r="AK163" s="11" t="n">
        <v>10</v>
      </c>
      <c r="AL163" s="11"/>
      <c r="AM163" s="11"/>
      <c r="AN163" s="11" t="n">
        <v>903</v>
      </c>
    </row>
    <row r="165" s="76" customFormat="true" ht="13" hidden="false" customHeight="false" outlineLevel="0" collapsed="false">
      <c r="C165" s="6"/>
      <c r="D165" s="6"/>
      <c r="E165" s="81"/>
      <c r="F165" s="82"/>
      <c r="G165" s="82"/>
      <c r="H165" s="82"/>
      <c r="I165" s="82"/>
      <c r="J165" s="82"/>
      <c r="K165" s="82"/>
      <c r="L165" s="82"/>
      <c r="M165" s="82"/>
      <c r="N165" s="82"/>
      <c r="O165" s="82"/>
      <c r="P165" s="82"/>
      <c r="Q165" s="78"/>
      <c r="R165" s="78"/>
      <c r="S165" s="81"/>
      <c r="T165" s="82"/>
      <c r="U165" s="83"/>
      <c r="V165" s="83"/>
      <c r="W165" s="83"/>
      <c r="X165" s="83"/>
      <c r="Y165" s="83"/>
      <c r="Z165" s="83"/>
      <c r="AA165" s="83"/>
      <c r="AB165" s="83"/>
      <c r="AC165" s="83"/>
      <c r="AD165" s="54"/>
    </row>
    <row r="166" customFormat="false" ht="13" hidden="false" customHeight="false" outlineLevel="0" collapsed="false">
      <c r="A166" s="86" t="s">
        <v>751</v>
      </c>
      <c r="B166" s="2"/>
      <c r="D166" s="86" t="s">
        <v>752</v>
      </c>
      <c r="E166" s="87" t="n">
        <v>60.705</v>
      </c>
      <c r="F166" s="87" t="n">
        <v>0.895</v>
      </c>
      <c r="G166" s="87" t="n">
        <v>16.353</v>
      </c>
      <c r="H166" s="87" t="n">
        <v>5.851</v>
      </c>
      <c r="I166" s="87" t="n">
        <v>1.944</v>
      </c>
      <c r="J166" s="87" t="n">
        <v>4.211</v>
      </c>
      <c r="K166" s="87" t="n">
        <v>4.176</v>
      </c>
      <c r="L166" s="87" t="n">
        <v>3.558</v>
      </c>
      <c r="M166" s="87" t="n">
        <v>0.459</v>
      </c>
      <c r="N166" s="87" t="n">
        <v>0.103</v>
      </c>
      <c r="O166" s="87" t="n">
        <v>0.81</v>
      </c>
      <c r="P166" s="7" t="n">
        <f aca="false">SUM(E166:O166)</f>
        <v>99.065</v>
      </c>
      <c r="Q166" s="7" t="n">
        <f aca="false">SUM(E166:N166)</f>
        <v>98.255</v>
      </c>
      <c r="R166" s="7" t="n">
        <f aca="false">P166/Q166</f>
        <v>1.00824385527454</v>
      </c>
      <c r="S166" s="7" t="n">
        <v>61.205443234441</v>
      </c>
      <c r="T166" s="7" t="n">
        <v>0.902378250470714</v>
      </c>
      <c r="U166" s="7" t="n">
        <v>16.4878117653046</v>
      </c>
      <c r="V166" s="7" t="n">
        <v>5.89923479721134</v>
      </c>
      <c r="W166" s="7" t="n">
        <v>1.96002605465371</v>
      </c>
      <c r="X166" s="7" t="n">
        <v>4.24571487456109</v>
      </c>
      <c r="Y166" s="7" t="n">
        <v>4.21042633962648</v>
      </c>
      <c r="Z166" s="7" t="n">
        <v>3.58733163706682</v>
      </c>
      <c r="AA166" s="7" t="n">
        <v>0.462783929571014</v>
      </c>
      <c r="AB166" s="7" t="n">
        <v>0.103849117093278</v>
      </c>
      <c r="AC166" s="7" t="n">
        <v>0.81</v>
      </c>
      <c r="AD166" s="7" t="n">
        <v>99.065</v>
      </c>
      <c r="AE166" s="7"/>
      <c r="AF166" s="11" t="n">
        <v>100</v>
      </c>
      <c r="AG166" s="11" t="n">
        <v>86</v>
      </c>
      <c r="AH166" s="11" t="n">
        <v>974</v>
      </c>
      <c r="AI166" s="11" t="n">
        <v>19</v>
      </c>
      <c r="AJ166" s="11" t="n">
        <v>222</v>
      </c>
      <c r="AK166" s="11" t="n">
        <v>13</v>
      </c>
      <c r="AL166" s="11"/>
      <c r="AM166" s="11"/>
      <c r="AN166" s="11" t="n">
        <v>1580</v>
      </c>
      <c r="AO166" s="11"/>
      <c r="AP166" s="11"/>
      <c r="AR166" s="11" t="n">
        <v>31</v>
      </c>
      <c r="AY166" s="14" t="n">
        <v>12</v>
      </c>
    </row>
    <row r="167" customFormat="false" ht="13" hidden="false" customHeight="false" outlineLevel="0" collapsed="false">
      <c r="A167" s="86" t="s">
        <v>753</v>
      </c>
      <c r="B167" s="2"/>
      <c r="D167" s="86" t="s">
        <v>754</v>
      </c>
      <c r="E167" s="87" t="n">
        <v>65.276</v>
      </c>
      <c r="F167" s="87" t="n">
        <v>0.605</v>
      </c>
      <c r="G167" s="87" t="n">
        <v>15.865</v>
      </c>
      <c r="H167" s="87" t="n">
        <v>3.911</v>
      </c>
      <c r="I167" s="87" t="n">
        <v>1.073</v>
      </c>
      <c r="J167" s="87" t="n">
        <v>3.147</v>
      </c>
      <c r="K167" s="87" t="n">
        <v>3.869</v>
      </c>
      <c r="L167" s="87" t="n">
        <v>3.873</v>
      </c>
      <c r="M167" s="87" t="n">
        <v>0.308</v>
      </c>
      <c r="N167" s="87" t="n">
        <v>0.053</v>
      </c>
      <c r="O167" s="87" t="n">
        <v>1.44</v>
      </c>
      <c r="P167" s="7" t="n">
        <f aca="false">SUM(E167:O167)</f>
        <v>99.42</v>
      </c>
      <c r="Q167" s="7" t="n">
        <f aca="false">SUM(E167:N167)</f>
        <v>97.98</v>
      </c>
      <c r="R167" s="7" t="n">
        <f aca="false">P167/Q167</f>
        <v>1.01469687691366</v>
      </c>
      <c r="S167" s="7" t="n">
        <v>66.2353533374158</v>
      </c>
      <c r="T167" s="7" t="n">
        <v>0.613891610532762</v>
      </c>
      <c r="U167" s="7" t="n">
        <v>16.0981659522352</v>
      </c>
      <c r="V167" s="7" t="n">
        <v>3.96847948560931</v>
      </c>
      <c r="W167" s="7" t="n">
        <v>1.08876974892835</v>
      </c>
      <c r="X167" s="7" t="n">
        <v>3.19325107164727</v>
      </c>
      <c r="Y167" s="7" t="n">
        <v>3.92586221677893</v>
      </c>
      <c r="Z167" s="7" t="n">
        <v>3.92992100428659</v>
      </c>
      <c r="AA167" s="7" t="n">
        <v>0.312526638089406</v>
      </c>
      <c r="AB167" s="7" t="n">
        <v>0.0537789344764238</v>
      </c>
      <c r="AC167" s="7" t="n">
        <v>1.44</v>
      </c>
      <c r="AD167" s="7" t="n">
        <v>99.42</v>
      </c>
      <c r="AE167" s="7"/>
      <c r="AF167" s="11" t="n">
        <v>85</v>
      </c>
      <c r="AG167" s="11" t="n">
        <v>95</v>
      </c>
      <c r="AH167" s="11" t="n">
        <v>704</v>
      </c>
      <c r="AI167" s="11" t="n">
        <v>61</v>
      </c>
      <c r="AJ167" s="11" t="n">
        <v>176</v>
      </c>
      <c r="AK167" s="11" t="n">
        <v>14</v>
      </c>
      <c r="AL167" s="11"/>
      <c r="AM167" s="11"/>
      <c r="AN167" s="11" t="n">
        <v>1200</v>
      </c>
      <c r="AO167" s="11"/>
      <c r="AP167" s="11"/>
      <c r="AR167" s="11" t="n">
        <v>16</v>
      </c>
      <c r="AY167" s="14" t="n">
        <v>12</v>
      </c>
    </row>
    <row r="168" s="76" customFormat="true" ht="13" hidden="false" customHeight="false" outlineLevel="0" collapsed="false">
      <c r="C168" s="6"/>
      <c r="D168" s="6"/>
      <c r="E168" s="88"/>
      <c r="F168" s="83"/>
      <c r="G168" s="83"/>
      <c r="H168" s="83"/>
      <c r="I168" s="83"/>
      <c r="J168" s="83"/>
      <c r="K168" s="83"/>
      <c r="L168" s="83"/>
      <c r="M168" s="83"/>
      <c r="N168" s="83"/>
      <c r="O168" s="83"/>
      <c r="P168" s="83"/>
      <c r="Q168" s="54"/>
      <c r="R168" s="54"/>
      <c r="S168" s="88"/>
      <c r="T168" s="83"/>
      <c r="U168" s="83"/>
      <c r="V168" s="83"/>
      <c r="W168" s="83"/>
      <c r="X168" s="83"/>
      <c r="Y168" s="83"/>
      <c r="Z168" s="83"/>
      <c r="AA168" s="83"/>
      <c r="AB168" s="83"/>
      <c r="AC168" s="83"/>
      <c r="AD168" s="54"/>
      <c r="AF168" s="9" t="s">
        <v>755</v>
      </c>
      <c r="AG168" s="9" t="s">
        <v>756</v>
      </c>
      <c r="AH168" s="9" t="s">
        <v>757</v>
      </c>
      <c r="AI168" s="9" t="s">
        <v>758</v>
      </c>
      <c r="AJ168" s="9" t="s">
        <v>759</v>
      </c>
      <c r="AK168" s="9" t="s">
        <v>760</v>
      </c>
      <c r="AL168" s="9"/>
      <c r="AM168" s="9"/>
      <c r="AN168" s="9" t="s">
        <v>761</v>
      </c>
      <c r="AO168" s="9"/>
      <c r="AP168" s="9"/>
      <c r="AQ168" s="0"/>
      <c r="AR168" s="9" t="s">
        <v>762</v>
      </c>
      <c r="AS168" s="0"/>
      <c r="AT168" s="0"/>
      <c r="AU168" s="0"/>
      <c r="AV168" s="0"/>
      <c r="AW168" s="0"/>
      <c r="AX168" s="0"/>
      <c r="AY168" s="14" t="s">
        <v>763</v>
      </c>
    </row>
    <row r="169" customFormat="false" ht="13" hidden="false" customHeight="false" outlineLevel="0" collapsed="false">
      <c r="A169" s="86" t="s">
        <v>764</v>
      </c>
      <c r="B169" s="2"/>
      <c r="D169" s="86" t="s">
        <v>765</v>
      </c>
      <c r="E169" s="87" t="n">
        <v>65.078</v>
      </c>
      <c r="F169" s="87" t="n">
        <v>0.639</v>
      </c>
      <c r="G169" s="87" t="n">
        <v>15.366</v>
      </c>
      <c r="H169" s="87" t="n">
        <v>4.603</v>
      </c>
      <c r="I169" s="87" t="n">
        <v>1.467</v>
      </c>
      <c r="J169" s="87" t="n">
        <v>3.297</v>
      </c>
      <c r="K169" s="87" t="n">
        <v>3.867</v>
      </c>
      <c r="L169" s="87" t="n">
        <v>3.862</v>
      </c>
      <c r="M169" s="87" t="n">
        <v>0.286</v>
      </c>
      <c r="N169" s="87" t="n">
        <v>0.105</v>
      </c>
      <c r="O169" s="87" t="n">
        <v>0.8</v>
      </c>
      <c r="P169" s="7" t="n">
        <f aca="false">SUM(E169:O169)</f>
        <v>99.37</v>
      </c>
      <c r="Q169" s="7" t="n">
        <f aca="false">SUM(E169:N169)</f>
        <v>98.57</v>
      </c>
      <c r="R169" s="7" t="n">
        <f aca="false">P169/Q169</f>
        <v>1.00811605965304</v>
      </c>
      <c r="S169" s="7" t="n">
        <v>65.6061769301005</v>
      </c>
      <c r="T169" s="7" t="n">
        <v>0.644186162118292</v>
      </c>
      <c r="U169" s="7" t="n">
        <v>15.4907113726286</v>
      </c>
      <c r="V169" s="7" t="n">
        <v>4.64035822258294</v>
      </c>
      <c r="W169" s="7" t="n">
        <v>1.47890625951101</v>
      </c>
      <c r="X169" s="7" t="n">
        <v>3.32375864867607</v>
      </c>
      <c r="Y169" s="7" t="n">
        <v>3.8983848026783</v>
      </c>
      <c r="Z169" s="7" t="n">
        <v>3.89334422238003</v>
      </c>
      <c r="AA169" s="7" t="n">
        <v>0.288321193060769</v>
      </c>
      <c r="AB169" s="7" t="n">
        <v>0.105852186263569</v>
      </c>
      <c r="AC169" s="7" t="n">
        <v>0.8</v>
      </c>
      <c r="AD169" s="7" t="n">
        <v>99.37</v>
      </c>
      <c r="AE169" s="7"/>
      <c r="AF169" s="11" t="n">
        <v>106</v>
      </c>
      <c r="AG169" s="11" t="n">
        <v>94</v>
      </c>
      <c r="AH169" s="11" t="n">
        <v>618</v>
      </c>
      <c r="AI169" s="11" t="n">
        <v>19</v>
      </c>
      <c r="AJ169" s="11" t="n">
        <v>184</v>
      </c>
      <c r="AK169" s="11" t="n">
        <v>14</v>
      </c>
      <c r="AL169" s="11"/>
      <c r="AM169" s="11"/>
      <c r="AN169" s="11" t="n">
        <v>1190</v>
      </c>
      <c r="AO169" s="11"/>
      <c r="AP169" s="11"/>
      <c r="AR169" s="11" t="n">
        <v>25</v>
      </c>
      <c r="AY169" s="14" t="n">
        <v>22</v>
      </c>
    </row>
    <row r="170" customFormat="false" ht="13" hidden="false" customHeight="false" outlineLevel="0" collapsed="false">
      <c r="A170" s="86" t="s">
        <v>766</v>
      </c>
      <c r="B170" s="2"/>
      <c r="D170" s="86" t="s">
        <v>767</v>
      </c>
      <c r="E170" s="87" t="n">
        <v>64.695</v>
      </c>
      <c r="F170" s="87" t="n">
        <v>0.653</v>
      </c>
      <c r="G170" s="87" t="n">
        <v>15.541</v>
      </c>
      <c r="H170" s="87" t="n">
        <v>5.085</v>
      </c>
      <c r="I170" s="87" t="n">
        <v>1.232</v>
      </c>
      <c r="J170" s="87" t="n">
        <v>3.528</v>
      </c>
      <c r="K170" s="87" t="n">
        <v>3.979</v>
      </c>
      <c r="L170" s="87" t="n">
        <v>3.72</v>
      </c>
      <c r="M170" s="87" t="n">
        <v>0.315</v>
      </c>
      <c r="N170" s="87" t="n">
        <v>0.09</v>
      </c>
      <c r="O170" s="87" t="n">
        <v>0.73</v>
      </c>
      <c r="P170" s="7" t="n">
        <f aca="false">SUM(E170:O170)</f>
        <v>99.568</v>
      </c>
      <c r="Q170" s="7" t="n">
        <f aca="false">SUM(E170:N170)</f>
        <v>98.838</v>
      </c>
      <c r="R170" s="7" t="n">
        <f aca="false">P170/Q170</f>
        <v>1.00738582326636</v>
      </c>
      <c r="S170" s="7" t="n">
        <v>65.1728258362168</v>
      </c>
      <c r="T170" s="7" t="n">
        <v>0.65782294259293</v>
      </c>
      <c r="U170" s="7" t="n">
        <v>15.6557830793824</v>
      </c>
      <c r="V170" s="7" t="n">
        <v>5.12255691130942</v>
      </c>
      <c r="W170" s="7" t="n">
        <v>1.24109933426415</v>
      </c>
      <c r="X170" s="7" t="n">
        <v>3.5540571844837</v>
      </c>
      <c r="Y170" s="7" t="n">
        <v>4.00838819077683</v>
      </c>
      <c r="Z170" s="7" t="n">
        <v>3.74747526255084</v>
      </c>
      <c r="AA170" s="7" t="n">
        <v>0.317326534328902</v>
      </c>
      <c r="AB170" s="7" t="n">
        <v>0.090664724093972</v>
      </c>
      <c r="AC170" s="7" t="n">
        <v>0.73</v>
      </c>
      <c r="AD170" s="7" t="n">
        <v>99.568</v>
      </c>
      <c r="AE170" s="7"/>
      <c r="AF170" s="11" t="n">
        <v>81</v>
      </c>
      <c r="AG170" s="11" t="n">
        <v>95</v>
      </c>
      <c r="AH170" s="11" t="n">
        <v>703</v>
      </c>
      <c r="AI170" s="11" t="n">
        <v>19</v>
      </c>
      <c r="AJ170" s="11" t="n">
        <v>182</v>
      </c>
      <c r="AK170" s="11" t="n">
        <v>13</v>
      </c>
      <c r="AL170" s="11"/>
      <c r="AM170" s="11"/>
      <c r="AN170" s="11" t="n">
        <v>1230</v>
      </c>
      <c r="AO170" s="11"/>
      <c r="AP170" s="11"/>
      <c r="AR170" s="11" t="n">
        <v>29</v>
      </c>
      <c r="AY170" s="14" t="n">
        <v>18</v>
      </c>
    </row>
    <row r="171" customFormat="false" ht="13" hidden="false" customHeight="false" outlineLevel="0" collapsed="false">
      <c r="A171" s="86" t="s">
        <v>768</v>
      </c>
      <c r="B171" s="2"/>
      <c r="D171" s="86" t="s">
        <v>769</v>
      </c>
      <c r="E171" s="87" t="n">
        <v>64.418</v>
      </c>
      <c r="F171" s="87" t="n">
        <v>0.627</v>
      </c>
      <c r="G171" s="87" t="n">
        <v>16.271</v>
      </c>
      <c r="H171" s="87" t="n">
        <v>3.929</v>
      </c>
      <c r="I171" s="87" t="n">
        <v>1.07</v>
      </c>
      <c r="J171" s="87" t="n">
        <v>3.31</v>
      </c>
      <c r="K171" s="87" t="n">
        <v>3.831</v>
      </c>
      <c r="L171" s="87" t="n">
        <v>3.739</v>
      </c>
      <c r="M171" s="87" t="n">
        <v>0.29</v>
      </c>
      <c r="N171" s="87" t="n">
        <v>0.067</v>
      </c>
      <c r="O171" s="87" t="n">
        <v>1.58</v>
      </c>
      <c r="P171" s="7" t="n">
        <f aca="false">SUM(E171:O171)</f>
        <v>99.132</v>
      </c>
      <c r="Q171" s="7" t="n">
        <f aca="false">SUM(E171:N171)</f>
        <v>97.552</v>
      </c>
      <c r="R171" s="7" t="n">
        <f aca="false">P171/Q171</f>
        <v>1.01619649007709</v>
      </c>
      <c r="S171" s="7" t="n">
        <v>65.4613454977858</v>
      </c>
      <c r="T171" s="7" t="n">
        <v>0.637155199278334</v>
      </c>
      <c r="U171" s="7" t="n">
        <v>16.5345330900443</v>
      </c>
      <c r="V171" s="7" t="n">
        <v>3.99263600951287</v>
      </c>
      <c r="W171" s="7" t="n">
        <v>1.08733024438248</v>
      </c>
      <c r="X171" s="7" t="n">
        <v>3.36361038215516</v>
      </c>
      <c r="Y171" s="7" t="n">
        <v>3.89304875348532</v>
      </c>
      <c r="Z171" s="7" t="n">
        <v>3.79955867639823</v>
      </c>
      <c r="AA171" s="7" t="n">
        <v>0.294696982122355</v>
      </c>
      <c r="AB171" s="7" t="n">
        <v>0.0680851648351648</v>
      </c>
      <c r="AC171" s="7" t="n">
        <v>1.58</v>
      </c>
      <c r="AD171" s="7" t="n">
        <v>99.132</v>
      </c>
      <c r="AE171" s="7"/>
      <c r="AF171" s="11" t="n">
        <v>97</v>
      </c>
      <c r="AG171" s="11" t="n">
        <v>98</v>
      </c>
      <c r="AH171" s="11" t="n">
        <v>734</v>
      </c>
      <c r="AI171" s="11" t="n">
        <v>20</v>
      </c>
      <c r="AJ171" s="11" t="n">
        <v>214</v>
      </c>
      <c r="AK171" s="11" t="n">
        <v>12</v>
      </c>
      <c r="AL171" s="11"/>
      <c r="AM171" s="11"/>
      <c r="AN171" s="11" t="n">
        <v>1280</v>
      </c>
      <c r="AO171" s="11"/>
      <c r="AP171" s="11"/>
      <c r="AR171" s="11" t="n">
        <v>30</v>
      </c>
      <c r="AY171" s="14" t="n">
        <v>13</v>
      </c>
    </row>
    <row r="172" customFormat="false" ht="13" hidden="false" customHeight="false" outlineLevel="0" collapsed="false">
      <c r="A172" s="86" t="s">
        <v>770</v>
      </c>
      <c r="B172" s="2"/>
      <c r="D172" s="86" t="s">
        <v>771</v>
      </c>
      <c r="E172" s="87" t="n">
        <v>61.291</v>
      </c>
      <c r="F172" s="87" t="n">
        <v>0.594</v>
      </c>
      <c r="G172" s="87" t="n">
        <v>16.354</v>
      </c>
      <c r="H172" s="87" t="n">
        <v>3.793</v>
      </c>
      <c r="I172" s="87" t="n">
        <v>1.639</v>
      </c>
      <c r="J172" s="87" t="n">
        <v>3.26</v>
      </c>
      <c r="K172" s="87" t="n">
        <v>3.191</v>
      </c>
      <c r="L172" s="87" t="n">
        <v>3.443</v>
      </c>
      <c r="M172" s="87" t="n">
        <v>0.18</v>
      </c>
      <c r="N172" s="87" t="n">
        <v>0.064</v>
      </c>
      <c r="O172" s="87" t="n">
        <v>5.7</v>
      </c>
      <c r="P172" s="7" t="n">
        <f aca="false">SUM(E172:O172)</f>
        <v>99.509</v>
      </c>
      <c r="Q172" s="7" t="n">
        <f aca="false">SUM(E172:N172)</f>
        <v>93.809</v>
      </c>
      <c r="R172" s="7" t="n">
        <f aca="false">P172/Q172</f>
        <v>1.06076176059866</v>
      </c>
      <c r="S172" s="7" t="n">
        <v>65.0151490688527</v>
      </c>
      <c r="T172" s="7" t="n">
        <v>0.630092485795606</v>
      </c>
      <c r="U172" s="7" t="n">
        <v>17.3476978328305</v>
      </c>
      <c r="V172" s="7" t="n">
        <v>4.02346935795073</v>
      </c>
      <c r="W172" s="7" t="n">
        <v>1.73858852562121</v>
      </c>
      <c r="X172" s="7" t="n">
        <v>3.45808333955164</v>
      </c>
      <c r="Y172" s="7" t="n">
        <v>3.38489077807033</v>
      </c>
      <c r="Z172" s="7" t="n">
        <v>3.6522027417412</v>
      </c>
      <c r="AA172" s="7" t="n">
        <v>0.190937116907759</v>
      </c>
      <c r="AB172" s="7" t="n">
        <v>0.0678887526783144</v>
      </c>
      <c r="AC172" s="7" t="n">
        <v>5.7</v>
      </c>
      <c r="AD172" s="7" t="n">
        <v>99.509</v>
      </c>
      <c r="AE172" s="7"/>
      <c r="AF172" s="11" t="n">
        <v>83</v>
      </c>
      <c r="AG172" s="11" t="n">
        <v>96</v>
      </c>
      <c r="AH172" s="11" t="n">
        <v>866</v>
      </c>
      <c r="AI172" s="11" t="n">
        <v>16</v>
      </c>
      <c r="AJ172" s="11" t="n">
        <v>196</v>
      </c>
      <c r="AK172" s="11" t="n">
        <v>17</v>
      </c>
      <c r="AL172" s="11"/>
      <c r="AM172" s="11"/>
      <c r="AN172" s="11" t="n">
        <v>1580</v>
      </c>
      <c r="AO172" s="11"/>
      <c r="AP172" s="11"/>
      <c r="AR172" s="11" t="n">
        <v>25</v>
      </c>
      <c r="AY172" s="14" t="n">
        <v>11</v>
      </c>
    </row>
    <row r="173" customFormat="false" ht="13" hidden="false" customHeight="false" outlineLevel="0" collapsed="false">
      <c r="A173" s="86" t="s">
        <v>772</v>
      </c>
      <c r="B173" s="2"/>
      <c r="D173" s="86" t="s">
        <v>773</v>
      </c>
      <c r="E173" s="87" t="n">
        <v>61.316</v>
      </c>
      <c r="F173" s="87" t="n">
        <v>0.828</v>
      </c>
      <c r="G173" s="87" t="n">
        <v>16.195</v>
      </c>
      <c r="H173" s="87" t="n">
        <v>5.76</v>
      </c>
      <c r="I173" s="87" t="n">
        <v>1.689</v>
      </c>
      <c r="J173" s="87" t="n">
        <v>4.408</v>
      </c>
      <c r="K173" s="87" t="n">
        <v>3.877</v>
      </c>
      <c r="L173" s="87" t="n">
        <v>3.37</v>
      </c>
      <c r="M173" s="87" t="n">
        <v>0.375</v>
      </c>
      <c r="N173" s="87" t="n">
        <v>0.087</v>
      </c>
      <c r="O173" s="87" t="n">
        <v>1.59</v>
      </c>
      <c r="P173" s="7" t="n">
        <f aca="false">SUM(E173:O173)</f>
        <v>99.495</v>
      </c>
      <c r="Q173" s="7" t="n">
        <f aca="false">SUM(E173:N173)</f>
        <v>97.905</v>
      </c>
      <c r="R173" s="7" t="n">
        <f aca="false">P173/Q173</f>
        <v>1.01624023287881</v>
      </c>
      <c r="S173" s="7" t="n">
        <v>62.3117861191972</v>
      </c>
      <c r="T173" s="7" t="n">
        <v>0.841446912823656</v>
      </c>
      <c r="U173" s="7" t="n">
        <v>16.4580105714723</v>
      </c>
      <c r="V173" s="7" t="n">
        <v>5.85354374138195</v>
      </c>
      <c r="W173" s="7" t="n">
        <v>1.71642975333231</v>
      </c>
      <c r="X173" s="7" t="n">
        <v>4.4795869465298</v>
      </c>
      <c r="Y173" s="7" t="n">
        <v>3.93996338287115</v>
      </c>
      <c r="Z173" s="7" t="n">
        <v>3.42472958480159</v>
      </c>
      <c r="AA173" s="7" t="n">
        <v>0.381090087329554</v>
      </c>
      <c r="AB173" s="7" t="n">
        <v>0.0884129002604566</v>
      </c>
      <c r="AC173" s="7" t="n">
        <v>1.59</v>
      </c>
      <c r="AD173" s="7" t="n">
        <v>99.495</v>
      </c>
      <c r="AE173" s="7"/>
      <c r="AF173" s="11" t="n">
        <v>108</v>
      </c>
      <c r="AG173" s="11" t="n">
        <v>85</v>
      </c>
      <c r="AH173" s="11" t="n">
        <v>867</v>
      </c>
      <c r="AI173" s="11" t="n">
        <v>20</v>
      </c>
      <c r="AJ173" s="11" t="n">
        <v>199</v>
      </c>
      <c r="AK173" s="11" t="n">
        <v>14</v>
      </c>
      <c r="AL173" s="11"/>
      <c r="AM173" s="11"/>
      <c r="AN173" s="11" t="n">
        <v>1300</v>
      </c>
      <c r="AO173" s="11"/>
      <c r="AP173" s="11"/>
      <c r="AR173" s="11" t="n">
        <v>37</v>
      </c>
      <c r="AY173" s="14" t="n">
        <v>23</v>
      </c>
    </row>
    <row r="174" customFormat="false" ht="13" hidden="false" customHeight="false" outlineLevel="0" collapsed="false">
      <c r="A174" s="86" t="s">
        <v>774</v>
      </c>
      <c r="B174" s="2"/>
      <c r="D174" s="86" t="s">
        <v>771</v>
      </c>
      <c r="E174" s="87" t="n">
        <v>61.689</v>
      </c>
      <c r="F174" s="87" t="n">
        <v>0.754</v>
      </c>
      <c r="G174" s="87" t="n">
        <v>16.211</v>
      </c>
      <c r="H174" s="87" t="n">
        <v>5.507</v>
      </c>
      <c r="I174" s="87" t="n">
        <v>1.237</v>
      </c>
      <c r="J174" s="87" t="n">
        <v>4.023</v>
      </c>
      <c r="K174" s="87" t="n">
        <v>3.969</v>
      </c>
      <c r="L174" s="87" t="n">
        <v>3.411</v>
      </c>
      <c r="M174" s="87" t="n">
        <v>0.402</v>
      </c>
      <c r="N174" s="87" t="n">
        <v>0.063</v>
      </c>
      <c r="O174" s="87" t="n">
        <v>1.61</v>
      </c>
      <c r="P174" s="7" t="n">
        <f aca="false">SUM(E174:O174)</f>
        <v>98.876</v>
      </c>
      <c r="Q174" s="7" t="n">
        <f aca="false">SUM(E174:N174)</f>
        <v>97.266</v>
      </c>
      <c r="R174" s="7" t="n">
        <f aca="false">P174/Q174</f>
        <v>1.01655254662472</v>
      </c>
      <c r="S174" s="7" t="n">
        <v>62.7101100487323</v>
      </c>
      <c r="T174" s="7" t="n">
        <v>0.766480620155039</v>
      </c>
      <c r="U174" s="7" t="n">
        <v>16.4793333333333</v>
      </c>
      <c r="V174" s="7" t="n">
        <v>5.59815487426233</v>
      </c>
      <c r="W174" s="7" t="n">
        <v>1.25747550017478</v>
      </c>
      <c r="X174" s="7" t="n">
        <v>4.08959089507125</v>
      </c>
      <c r="Y174" s="7" t="n">
        <v>4.03469705755351</v>
      </c>
      <c r="Z174" s="7" t="n">
        <v>3.46746073653692</v>
      </c>
      <c r="AA174" s="7" t="n">
        <v>0.408654123743137</v>
      </c>
      <c r="AB174" s="7" t="n">
        <v>0.0640428104373574</v>
      </c>
      <c r="AC174" s="7" t="n">
        <v>1.61</v>
      </c>
      <c r="AD174" s="7" t="n">
        <v>98.876</v>
      </c>
      <c r="AE174" s="7"/>
      <c r="AF174" s="11" t="n">
        <v>88</v>
      </c>
      <c r="AG174" s="11" t="n">
        <v>87</v>
      </c>
      <c r="AH174" s="11" t="n">
        <v>900</v>
      </c>
      <c r="AI174" s="11" t="n">
        <v>16</v>
      </c>
      <c r="AJ174" s="11" t="n">
        <v>205</v>
      </c>
      <c r="AK174" s="11" t="n">
        <v>18</v>
      </c>
      <c r="AL174" s="11"/>
      <c r="AM174" s="11"/>
      <c r="AN174" s="11" t="n">
        <v>1330</v>
      </c>
      <c r="AO174" s="11"/>
      <c r="AP174" s="11"/>
      <c r="AR174" s="11" t="n">
        <v>36</v>
      </c>
      <c r="AY174" s="14" t="n">
        <v>18</v>
      </c>
    </row>
    <row r="175" customFormat="false" ht="13" hidden="false" customHeight="false" outlineLevel="0" collapsed="false">
      <c r="A175" s="86" t="s">
        <v>775</v>
      </c>
      <c r="B175" s="2"/>
      <c r="D175" s="86" t="s">
        <v>776</v>
      </c>
      <c r="E175" s="87" t="n">
        <v>59.32</v>
      </c>
      <c r="F175" s="87" t="n">
        <v>0.892</v>
      </c>
      <c r="G175" s="87" t="n">
        <v>16.525</v>
      </c>
      <c r="H175" s="87" t="n">
        <v>6.351</v>
      </c>
      <c r="I175" s="87" t="n">
        <v>2.495</v>
      </c>
      <c r="J175" s="87" t="n">
        <v>4.897</v>
      </c>
      <c r="K175" s="87" t="n">
        <v>3.939</v>
      </c>
      <c r="L175" s="87" t="n">
        <v>3.212</v>
      </c>
      <c r="M175" s="87" t="n">
        <v>0.459</v>
      </c>
      <c r="N175" s="87" t="n">
        <v>0.114</v>
      </c>
      <c r="O175" s="87" t="n">
        <v>0.81</v>
      </c>
      <c r="P175" s="7" t="n">
        <f aca="false">SUM(E175:O175)</f>
        <v>99.014</v>
      </c>
      <c r="Q175" s="7" t="n">
        <f aca="false">SUM(E175:N175)</f>
        <v>98.204</v>
      </c>
      <c r="R175" s="7" t="n">
        <f aca="false">P175/Q175</f>
        <v>1.00824813653212</v>
      </c>
      <c r="S175" s="7" t="n">
        <v>59.8092794590852</v>
      </c>
      <c r="T175" s="7" t="n">
        <v>0.899357337786648</v>
      </c>
      <c r="U175" s="7" t="n">
        <v>16.6613004561932</v>
      </c>
      <c r="V175" s="7" t="n">
        <v>6.40338391511547</v>
      </c>
      <c r="W175" s="7" t="n">
        <v>2.51557910064763</v>
      </c>
      <c r="X175" s="7" t="n">
        <v>4.93739112459778</v>
      </c>
      <c r="Y175" s="7" t="n">
        <v>3.97148940980001</v>
      </c>
      <c r="Z175" s="7" t="n">
        <v>3.23849301454116</v>
      </c>
      <c r="AA175" s="7" t="n">
        <v>0.462785894668242</v>
      </c>
      <c r="AB175" s="7" t="n">
        <v>0.114940287564661</v>
      </c>
      <c r="AC175" s="7" t="n">
        <v>0.81</v>
      </c>
      <c r="AD175" s="7" t="n">
        <v>99.014</v>
      </c>
      <c r="AE175" s="7"/>
      <c r="AF175" s="11" t="n">
        <v>92</v>
      </c>
      <c r="AG175" s="11" t="n">
        <v>56</v>
      </c>
      <c r="AH175" s="11" t="n">
        <v>980</v>
      </c>
      <c r="AI175" s="11" t="n">
        <v>18</v>
      </c>
      <c r="AJ175" s="11" t="n">
        <v>209</v>
      </c>
      <c r="AK175" s="11" t="n">
        <v>17</v>
      </c>
      <c r="AL175" s="11"/>
      <c r="AM175" s="11"/>
      <c r="AN175" s="11" t="n">
        <v>1590</v>
      </c>
      <c r="AO175" s="11"/>
      <c r="AP175" s="11"/>
      <c r="AR175" s="11" t="n">
        <v>30</v>
      </c>
      <c r="AY175" s="14" t="n">
        <v>19</v>
      </c>
    </row>
    <row r="176" customFormat="false" ht="13" hidden="false" customHeight="false" outlineLevel="0" collapsed="false">
      <c r="A176" s="86" t="s">
        <v>777</v>
      </c>
      <c r="B176" s="2"/>
      <c r="D176" s="86" t="s">
        <v>778</v>
      </c>
      <c r="E176" s="87" t="n">
        <v>62.13</v>
      </c>
      <c r="F176" s="87" t="n">
        <v>0.763</v>
      </c>
      <c r="G176" s="87" t="n">
        <v>16.414</v>
      </c>
      <c r="H176" s="87" t="n">
        <v>5.536</v>
      </c>
      <c r="I176" s="87" t="n">
        <v>0.703</v>
      </c>
      <c r="J176" s="87" t="n">
        <v>3.844</v>
      </c>
      <c r="K176" s="87" t="n">
        <v>3.984</v>
      </c>
      <c r="L176" s="87" t="n">
        <v>3.586</v>
      </c>
      <c r="M176" s="87" t="n">
        <v>0.403</v>
      </c>
      <c r="N176" s="87" t="n">
        <v>0.103</v>
      </c>
      <c r="O176" s="87" t="n">
        <v>1.45</v>
      </c>
      <c r="P176" s="7" t="n">
        <f aca="false">SUM(E176:O176)</f>
        <v>98.916</v>
      </c>
      <c r="Q176" s="7" t="n">
        <f aca="false">SUM(E176:N176)</f>
        <v>97.466</v>
      </c>
      <c r="R176" s="7" t="n">
        <f aca="false">P176/Q176</f>
        <v>1.0148769827427</v>
      </c>
      <c r="S176" s="7" t="n">
        <v>63.054306937804</v>
      </c>
      <c r="T176" s="7" t="n">
        <v>0.77435113783268</v>
      </c>
      <c r="U176" s="7" t="n">
        <v>16.6581907947387</v>
      </c>
      <c r="V176" s="7" t="n">
        <v>5.61835897646359</v>
      </c>
      <c r="W176" s="7" t="n">
        <v>0.713458518868118</v>
      </c>
      <c r="X176" s="7" t="n">
        <v>3.90118712166294</v>
      </c>
      <c r="Y176" s="7" t="n">
        <v>4.04326989924692</v>
      </c>
      <c r="Z176" s="7" t="n">
        <v>3.63934886011532</v>
      </c>
      <c r="AA176" s="7" t="n">
        <v>0.408995424045308</v>
      </c>
      <c r="AB176" s="7" t="n">
        <v>0.104532329222498</v>
      </c>
      <c r="AC176" s="7" t="n">
        <v>1.45</v>
      </c>
      <c r="AD176" s="7" t="n">
        <v>98.916</v>
      </c>
      <c r="AE176" s="7"/>
      <c r="AF176" s="11" t="n">
        <v>96</v>
      </c>
      <c r="AG176" s="11" t="n">
        <v>85</v>
      </c>
      <c r="AH176" s="11" t="n">
        <v>797</v>
      </c>
      <c r="AI176" s="11" t="n">
        <v>19</v>
      </c>
      <c r="AJ176" s="11" t="n">
        <v>197</v>
      </c>
      <c r="AK176" s="11" t="n">
        <v>15</v>
      </c>
      <c r="AL176" s="11"/>
      <c r="AM176" s="11"/>
      <c r="AN176" s="11" t="n">
        <v>1420</v>
      </c>
      <c r="AO176" s="11"/>
      <c r="AP176" s="11"/>
      <c r="AR176" s="11" t="n">
        <v>24</v>
      </c>
      <c r="AY176" s="14" t="n">
        <v>20</v>
      </c>
    </row>
    <row r="177" customFormat="false" ht="13" hidden="false" customHeight="false" outlineLevel="0" collapsed="false">
      <c r="A177" s="86"/>
      <c r="B177" s="2"/>
      <c r="D177" s="86"/>
      <c r="E177" s="87"/>
      <c r="F177" s="87"/>
      <c r="G177" s="87"/>
      <c r="H177" s="87"/>
      <c r="I177" s="87"/>
      <c r="J177" s="87"/>
      <c r="K177" s="87"/>
      <c r="L177" s="87"/>
      <c r="M177" s="87"/>
      <c r="N177" s="87"/>
      <c r="O177" s="87"/>
      <c r="AE177" s="7"/>
      <c r="AF177" s="11"/>
      <c r="AG177" s="11"/>
      <c r="AH177" s="11"/>
      <c r="AI177" s="11"/>
      <c r="AJ177" s="11"/>
      <c r="AK177" s="11"/>
      <c r="AL177" s="11"/>
      <c r="AM177" s="11"/>
      <c r="AN177" s="11"/>
      <c r="AO177" s="11"/>
      <c r="AP177" s="11"/>
      <c r="AR177" s="11"/>
      <c r="AY177" s="14"/>
    </row>
    <row r="178" customFormat="false" ht="13" hidden="false" customHeight="false" outlineLevel="0" collapsed="false">
      <c r="A178" s="86" t="s">
        <v>779</v>
      </c>
      <c r="B178" s="0" t="s">
        <v>780</v>
      </c>
      <c r="C178" s="0" t="s">
        <v>781</v>
      </c>
      <c r="D178" s="86" t="s">
        <v>782</v>
      </c>
      <c r="E178" s="87" t="n">
        <v>74.095</v>
      </c>
      <c r="F178" s="87" t="n">
        <v>13.329</v>
      </c>
      <c r="G178" s="87" t="n">
        <v>1.071</v>
      </c>
      <c r="H178" s="87" t="n">
        <v>0.126</v>
      </c>
      <c r="I178" s="87" t="n">
        <v>0.65</v>
      </c>
      <c r="J178" s="87" t="n">
        <v>3.44</v>
      </c>
      <c r="K178" s="87" t="n">
        <v>5.493</v>
      </c>
      <c r="L178" s="87" t="n">
        <v>0.194</v>
      </c>
      <c r="M178" s="87" t="n">
        <v>0.025</v>
      </c>
      <c r="N178" s="87" t="n">
        <v>0.024</v>
      </c>
      <c r="O178" s="87" t="n">
        <v>0.57</v>
      </c>
      <c r="P178" s="7" t="n">
        <f aca="false">SUM(E178:O178)</f>
        <v>99.017</v>
      </c>
      <c r="Q178" s="89" t="n">
        <f aca="false">SUM(E178:N178)</f>
        <v>98.447</v>
      </c>
      <c r="R178" s="54" t="n">
        <f aca="false">P178/Q178</f>
        <v>1.00578991741749</v>
      </c>
      <c r="S178" s="54" t="n">
        <f aca="false">E178*R178</f>
        <v>74.5240039310492</v>
      </c>
      <c r="T178" s="54" t="n">
        <f aca="false">F178*R178</f>
        <v>13.4061738092578</v>
      </c>
      <c r="U178" s="7" t="n">
        <f aca="false">R178*G178</f>
        <v>1.07720100155414</v>
      </c>
      <c r="V178" s="7" t="n">
        <f aca="false">R178*H178</f>
        <v>0.126729529594604</v>
      </c>
      <c r="W178" s="7" t="n">
        <f aca="false">R178*I178</f>
        <v>0.653763446321371</v>
      </c>
      <c r="X178" s="7" t="n">
        <f aca="false">R178*J178</f>
        <v>3.45991731591618</v>
      </c>
      <c r="Y178" s="7" t="n">
        <f aca="false">R178*K178</f>
        <v>5.52480401637429</v>
      </c>
      <c r="Z178" s="7" t="n">
        <f aca="false">R178*L178</f>
        <v>0.195123243978994</v>
      </c>
      <c r="AA178" s="7" t="n">
        <f aca="false">R178*M178</f>
        <v>0.0251447479354373</v>
      </c>
      <c r="AB178" s="7" t="n">
        <f aca="false">R178*N178</f>
        <v>0.0241389580180198</v>
      </c>
      <c r="AC178" s="7" t="n">
        <f aca="false">O178</f>
        <v>0.57</v>
      </c>
      <c r="AD178" s="7" t="n">
        <f aca="false">SUM(S178:AB178)</f>
        <v>99.017</v>
      </c>
      <c r="AE178" s="7"/>
      <c r="AF178" s="11" t="n">
        <v>67</v>
      </c>
      <c r="AG178" s="11" t="n">
        <v>162</v>
      </c>
      <c r="AH178" s="11" t="n">
        <v>71</v>
      </c>
      <c r="AI178" s="11" t="n">
        <v>27</v>
      </c>
      <c r="AJ178" s="11" t="n">
        <v>167</v>
      </c>
      <c r="AK178" s="11" t="n">
        <v>19</v>
      </c>
      <c r="AL178" s="11"/>
      <c r="AM178" s="11"/>
      <c r="AN178" s="11" t="n">
        <v>361</v>
      </c>
      <c r="AO178" s="11"/>
      <c r="AP178" s="11"/>
      <c r="AR178" s="11" t="n">
        <v>15</v>
      </c>
      <c r="AY178" s="14" t="n">
        <v>10</v>
      </c>
    </row>
    <row r="179" customFormat="false" ht="13" hidden="false" customHeight="false" outlineLevel="0" collapsed="false">
      <c r="A179" s="86" t="s">
        <v>783</v>
      </c>
      <c r="B179" s="0" t="s">
        <v>780</v>
      </c>
      <c r="C179" s="0" t="s">
        <v>781</v>
      </c>
      <c r="D179" s="86" t="s">
        <v>782</v>
      </c>
      <c r="E179" s="87" t="n">
        <v>72.108</v>
      </c>
      <c r="F179" s="87" t="n">
        <v>13.786</v>
      </c>
      <c r="G179" s="87" t="n">
        <v>1.792</v>
      </c>
      <c r="H179" s="87" t="n">
        <v>0.303</v>
      </c>
      <c r="I179" s="87" t="n">
        <v>0.941</v>
      </c>
      <c r="J179" s="87" t="n">
        <v>3.454</v>
      </c>
      <c r="K179" s="87" t="n">
        <v>5.384</v>
      </c>
      <c r="L179" s="87" t="n">
        <v>0.263</v>
      </c>
      <c r="M179" s="87" t="n">
        <v>0.055</v>
      </c>
      <c r="N179" s="87" t="n">
        <v>0.042</v>
      </c>
      <c r="O179" s="87" t="n">
        <v>0.93</v>
      </c>
      <c r="P179" s="7" t="n">
        <f aca="false">SUM(E179:O179)</f>
        <v>99.058</v>
      </c>
      <c r="Q179" s="89" t="n">
        <f aca="false">SUM(E179:N179)</f>
        <v>98.128</v>
      </c>
      <c r="R179" s="54" t="n">
        <f aca="false">P179/Q179</f>
        <v>1.00947741725094</v>
      </c>
      <c r="S179" s="54" t="n">
        <f aca="false">E179*R179</f>
        <v>72.7913976031306</v>
      </c>
      <c r="T179" s="54" t="n">
        <f aca="false">F179*R179</f>
        <v>13.9166556742214</v>
      </c>
      <c r="U179" s="7" t="n">
        <f aca="false">R179*G179</f>
        <v>1.80898353171368</v>
      </c>
      <c r="V179" s="7" t="n">
        <f aca="false">R179*H179</f>
        <v>0.305871657427034</v>
      </c>
      <c r="W179" s="7" t="n">
        <f aca="false">R179*I179</f>
        <v>0.949918249633132</v>
      </c>
      <c r="X179" s="7" t="n">
        <f aca="false">R179*J179</f>
        <v>3.48673499918474</v>
      </c>
      <c r="Y179" s="7" t="n">
        <f aca="false">R179*K179</f>
        <v>5.43502641447905</v>
      </c>
      <c r="Z179" s="7" t="n">
        <f aca="false">R179*L179</f>
        <v>0.265492560736997</v>
      </c>
      <c r="AA179" s="7" t="n">
        <f aca="false">R179*M179</f>
        <v>0.0555212579488016</v>
      </c>
      <c r="AB179" s="7" t="n">
        <f aca="false">R179*N179</f>
        <v>0.0423980515245394</v>
      </c>
      <c r="AC179" s="7" t="n">
        <f aca="false">O179</f>
        <v>0.93</v>
      </c>
      <c r="AD179" s="7" t="n">
        <f aca="false">SUM(S179:AB179)</f>
        <v>99.058</v>
      </c>
      <c r="AE179" s="7"/>
      <c r="AF179" s="11" t="n">
        <v>77</v>
      </c>
      <c r="AG179" s="11" t="n">
        <v>160</v>
      </c>
      <c r="AH179" s="11" t="n">
        <v>144</v>
      </c>
      <c r="AI179" s="11" t="n">
        <v>23</v>
      </c>
      <c r="AJ179" s="11" t="n">
        <v>218</v>
      </c>
      <c r="AK179" s="11" t="n">
        <v>18</v>
      </c>
      <c r="AL179" s="11"/>
      <c r="AM179" s="11"/>
      <c r="AN179" s="11" t="n">
        <v>733</v>
      </c>
      <c r="AO179" s="11"/>
      <c r="AP179" s="11"/>
      <c r="AR179" s="11" t="n">
        <v>14</v>
      </c>
      <c r="AY179" s="14" t="n">
        <v>13</v>
      </c>
    </row>
    <row r="180" customFormat="false" ht="13" hidden="false" customHeight="false" outlineLevel="0" collapsed="false">
      <c r="A180" s="86" t="s">
        <v>784</v>
      </c>
      <c r="B180" s="0" t="s">
        <v>780</v>
      </c>
      <c r="C180" s="0" t="s">
        <v>781</v>
      </c>
      <c r="D180" s="86" t="s">
        <v>782</v>
      </c>
      <c r="E180" s="87" t="n">
        <v>74.003</v>
      </c>
      <c r="F180" s="87" t="n">
        <v>13.388</v>
      </c>
      <c r="G180" s="87" t="n">
        <v>1.327</v>
      </c>
      <c r="H180" s="87" t="n">
        <v>0.166</v>
      </c>
      <c r="I180" s="87" t="n">
        <v>0.708</v>
      </c>
      <c r="J180" s="87" t="n">
        <v>3.449</v>
      </c>
      <c r="K180" s="87" t="n">
        <v>5.476</v>
      </c>
      <c r="L180" s="87" t="n">
        <v>0.213</v>
      </c>
      <c r="M180" s="87" t="n">
        <v>0.028</v>
      </c>
      <c r="N180" s="87" t="n">
        <v>0.035</v>
      </c>
      <c r="O180" s="87" t="n">
        <v>0.59</v>
      </c>
      <c r="P180" s="7" t="n">
        <f aca="false">SUM(E180:O180)</f>
        <v>99.383</v>
      </c>
      <c r="Q180" s="89" t="n">
        <f aca="false">SUM(E180:N180)</f>
        <v>98.793</v>
      </c>
      <c r="R180" s="54" t="n">
        <f aca="false">P180/Q180</f>
        <v>1.00597208304232</v>
      </c>
      <c r="S180" s="54" t="n">
        <f aca="false">E180*R180</f>
        <v>74.4449520613809</v>
      </c>
      <c r="T180" s="54" t="n">
        <f aca="false">F180*R180</f>
        <v>13.4679542477706</v>
      </c>
      <c r="U180" s="7" t="n">
        <f aca="false">R180*G180</f>
        <v>1.33492495419716</v>
      </c>
      <c r="V180" s="7" t="n">
        <f aca="false">R180*H180</f>
        <v>0.166991365785025</v>
      </c>
      <c r="W180" s="7" t="n">
        <f aca="false">R180*I180</f>
        <v>0.712228234793963</v>
      </c>
      <c r="X180" s="7" t="n">
        <f aca="false">R180*J180</f>
        <v>3.46959771441296</v>
      </c>
      <c r="Y180" s="7" t="n">
        <f aca="false">R180*K180</f>
        <v>5.50870312673975</v>
      </c>
      <c r="Z180" s="7" t="n">
        <f aca="false">R180*L180</f>
        <v>0.214272053688014</v>
      </c>
      <c r="AA180" s="7" t="n">
        <f aca="false">R180*M180</f>
        <v>0.028167218325185</v>
      </c>
      <c r="AB180" s="7" t="n">
        <f aca="false">R180*N180</f>
        <v>0.0352090229064812</v>
      </c>
      <c r="AC180" s="7" t="n">
        <f aca="false">O180</f>
        <v>0.59</v>
      </c>
      <c r="AD180" s="7" t="n">
        <f aca="false">SUM(S180:AB180)</f>
        <v>99.383</v>
      </c>
      <c r="AE180" s="7"/>
      <c r="AF180" s="11" t="n">
        <v>60</v>
      </c>
      <c r="AG180" s="11" t="n">
        <v>161</v>
      </c>
      <c r="AH180" s="11" t="n">
        <v>78</v>
      </c>
      <c r="AI180" s="11" t="n">
        <v>22</v>
      </c>
      <c r="AJ180" s="11" t="n">
        <v>188</v>
      </c>
      <c r="AK180" s="11" t="n">
        <v>19</v>
      </c>
      <c r="AL180" s="11"/>
      <c r="AM180" s="11"/>
      <c r="AN180" s="11" t="n">
        <v>403</v>
      </c>
      <c r="AO180" s="11"/>
      <c r="AP180" s="11"/>
      <c r="AR180" s="11" t="n">
        <v>15</v>
      </c>
      <c r="AY180" s="14" t="s">
        <v>785</v>
      </c>
    </row>
    <row r="181" customFormat="false" ht="13" hidden="false" customHeight="false" outlineLevel="0" collapsed="false">
      <c r="A181" s="86" t="s">
        <v>786</v>
      </c>
      <c r="B181" s="0" t="s">
        <v>780</v>
      </c>
      <c r="C181" s="0" t="s">
        <v>781</v>
      </c>
      <c r="D181" s="86" t="s">
        <v>782</v>
      </c>
      <c r="E181" s="87" t="n">
        <v>73.825</v>
      </c>
      <c r="F181" s="87" t="n">
        <v>13.346</v>
      </c>
      <c r="G181" s="87" t="n">
        <v>1.222</v>
      </c>
      <c r="H181" s="87" t="n">
        <v>0.167</v>
      </c>
      <c r="I181" s="87" t="n">
        <v>0.72</v>
      </c>
      <c r="J181" s="87" t="n">
        <v>3.529</v>
      </c>
      <c r="K181" s="87" t="n">
        <v>5.478</v>
      </c>
      <c r="L181" s="87" t="n">
        <v>0.208</v>
      </c>
      <c r="M181" s="87" t="n">
        <v>0.03</v>
      </c>
      <c r="N181" s="87" t="n">
        <v>0.042</v>
      </c>
      <c r="O181" s="87" t="n">
        <v>0.35</v>
      </c>
      <c r="P181" s="7" t="n">
        <f aca="false">SUM(E181:O181)</f>
        <v>98.917</v>
      </c>
      <c r="Q181" s="89" t="n">
        <f aca="false">SUM(E181:N181)</f>
        <v>98.567</v>
      </c>
      <c r="R181" s="54" t="n">
        <f aca="false">P181/Q181</f>
        <v>1.00355088417016</v>
      </c>
      <c r="S181" s="54" t="n">
        <f aca="false">E181*R181</f>
        <v>74.0871440238619</v>
      </c>
      <c r="T181" s="54" t="n">
        <f aca="false">F181*R181</f>
        <v>13.3933901001349</v>
      </c>
      <c r="U181" s="7" t="n">
        <f aca="false">R181*G181</f>
        <v>1.22633918045593</v>
      </c>
      <c r="V181" s="7" t="n">
        <f aca="false">R181*H181</f>
        <v>0.167592997656416</v>
      </c>
      <c r="W181" s="7" t="n">
        <f aca="false">R181*I181</f>
        <v>0.722556636602514</v>
      </c>
      <c r="X181" s="7" t="n">
        <f aca="false">R181*J181</f>
        <v>3.54153107023649</v>
      </c>
      <c r="Y181" s="7" t="n">
        <f aca="false">R181*K181</f>
        <v>5.49745174348413</v>
      </c>
      <c r="Z181" s="7" t="n">
        <f aca="false">R181*L181</f>
        <v>0.208738583907393</v>
      </c>
      <c r="AA181" s="7" t="n">
        <f aca="false">R181*M181</f>
        <v>0.0301065265251048</v>
      </c>
      <c r="AB181" s="7" t="n">
        <f aca="false">R181*N181</f>
        <v>0.0421491371351467</v>
      </c>
      <c r="AC181" s="7" t="n">
        <f aca="false">O181</f>
        <v>0.35</v>
      </c>
      <c r="AD181" s="7" t="n">
        <f aca="false">SUM(S181:AB181)</f>
        <v>98.917</v>
      </c>
      <c r="AE181" s="7"/>
      <c r="AF181" s="11" t="n">
        <v>76</v>
      </c>
      <c r="AG181" s="11" t="n">
        <v>161</v>
      </c>
      <c r="AH181" s="11" t="n">
        <v>82</v>
      </c>
      <c r="AI181" s="11" t="n">
        <v>19</v>
      </c>
      <c r="AJ181" s="11" t="n">
        <v>176</v>
      </c>
      <c r="AK181" s="11" t="n">
        <v>14</v>
      </c>
      <c r="AL181" s="11"/>
      <c r="AM181" s="11"/>
      <c r="AN181" s="11" t="n">
        <v>413</v>
      </c>
      <c r="AO181" s="11"/>
      <c r="AP181" s="11"/>
      <c r="AR181" s="11" t="n">
        <v>22</v>
      </c>
      <c r="AY181" s="14" t="s">
        <v>787</v>
      </c>
    </row>
    <row r="182" customFormat="false" ht="13" hidden="false" customHeight="false" outlineLevel="0" collapsed="false">
      <c r="A182" s="86" t="s">
        <v>788</v>
      </c>
      <c r="B182" s="0" t="s">
        <v>780</v>
      </c>
      <c r="C182" s="0" t="s">
        <v>781</v>
      </c>
      <c r="D182" s="86" t="s">
        <v>782</v>
      </c>
      <c r="E182" s="87" t="n">
        <v>74.194</v>
      </c>
      <c r="F182" s="87" t="n">
        <v>13.384</v>
      </c>
      <c r="G182" s="87" t="n">
        <v>1.214</v>
      </c>
      <c r="H182" s="87" t="n">
        <v>0.148</v>
      </c>
      <c r="I182" s="87" t="n">
        <v>0.705</v>
      </c>
      <c r="J182" s="87" t="n">
        <v>3.555</v>
      </c>
      <c r="K182" s="87" t="n">
        <v>5.488</v>
      </c>
      <c r="L182" s="87" t="n">
        <v>0.203</v>
      </c>
      <c r="M182" s="87" t="n">
        <v>0.029</v>
      </c>
      <c r="N182" s="87" t="n">
        <v>0.035</v>
      </c>
      <c r="O182" s="87" t="n">
        <v>0.46</v>
      </c>
      <c r="P182" s="7" t="n">
        <f aca="false">SUM(E182:O182)</f>
        <v>99.415</v>
      </c>
      <c r="Q182" s="89" t="n">
        <f aca="false">SUM(E182:N182)</f>
        <v>98.955</v>
      </c>
      <c r="R182" s="54" t="n">
        <f aca="false">P182/Q182</f>
        <v>1.0046485776363</v>
      </c>
      <c r="S182" s="54" t="n">
        <f aca="false">E182*R182</f>
        <v>74.5388965691476</v>
      </c>
      <c r="T182" s="54" t="n">
        <f aca="false">F182*R182</f>
        <v>13.4462165630842</v>
      </c>
      <c r="U182" s="7" t="n">
        <f aca="false">R182*G182</f>
        <v>1.21964337325047</v>
      </c>
      <c r="V182" s="7" t="n">
        <f aca="false">R182*H182</f>
        <v>0.148687989490172</v>
      </c>
      <c r="W182" s="7" t="n">
        <f aca="false">R182*I182</f>
        <v>0.708277247233591</v>
      </c>
      <c r="X182" s="7" t="n">
        <f aca="false">R182*J182</f>
        <v>3.57152569349704</v>
      </c>
      <c r="Y182" s="7" t="n">
        <f aca="false">R182*K182</f>
        <v>5.51351139406801</v>
      </c>
      <c r="Z182" s="7" t="n">
        <f aca="false">R182*L182</f>
        <v>0.203943661260169</v>
      </c>
      <c r="AA182" s="7" t="n">
        <f aca="false">R182*M182</f>
        <v>0.0291348087514527</v>
      </c>
      <c r="AB182" s="7" t="n">
        <f aca="false">R182*N182</f>
        <v>0.0351627002172705</v>
      </c>
      <c r="AC182" s="7" t="n">
        <f aca="false">O182</f>
        <v>0.46</v>
      </c>
      <c r="AD182" s="7" t="n">
        <f aca="false">SUM(S182:AB182)</f>
        <v>99.415</v>
      </c>
      <c r="AE182" s="7"/>
      <c r="AF182" s="11" t="n">
        <v>69</v>
      </c>
      <c r="AG182" s="11" t="n">
        <v>158</v>
      </c>
      <c r="AH182" s="11" t="n">
        <v>80</v>
      </c>
      <c r="AI182" s="11" t="n">
        <v>22</v>
      </c>
      <c r="AJ182" s="11" t="n">
        <v>181</v>
      </c>
      <c r="AK182" s="11" t="n">
        <v>17</v>
      </c>
      <c r="AL182" s="11"/>
      <c r="AM182" s="11"/>
      <c r="AN182" s="11" t="n">
        <v>419</v>
      </c>
      <c r="AO182" s="11"/>
      <c r="AP182" s="11"/>
      <c r="AR182" s="11" t="n">
        <v>15</v>
      </c>
      <c r="AY182" s="14" t="s">
        <v>789</v>
      </c>
    </row>
    <row r="183" customFormat="false" ht="13" hidden="false" customHeight="false" outlineLevel="0" collapsed="false">
      <c r="A183" s="86" t="s">
        <v>790</v>
      </c>
      <c r="B183" s="0" t="s">
        <v>780</v>
      </c>
      <c r="C183" s="0" t="s">
        <v>781</v>
      </c>
      <c r="D183" s="86" t="s">
        <v>782</v>
      </c>
      <c r="E183" s="87" t="n">
        <v>73.358</v>
      </c>
      <c r="F183" s="87" t="n">
        <v>13.466</v>
      </c>
      <c r="G183" s="87" t="n">
        <v>1.528</v>
      </c>
      <c r="H183" s="87" t="n">
        <v>0.235</v>
      </c>
      <c r="I183" s="87" t="n">
        <v>0.767</v>
      </c>
      <c r="J183" s="87" t="n">
        <v>3.38</v>
      </c>
      <c r="K183" s="87" t="n">
        <v>5.525</v>
      </c>
      <c r="L183" s="87" t="n">
        <v>0.225</v>
      </c>
      <c r="M183" s="87" t="n">
        <v>0.039</v>
      </c>
      <c r="N183" s="87" t="n">
        <v>0.029</v>
      </c>
      <c r="O183" s="87" t="n">
        <v>1.05</v>
      </c>
      <c r="P183" s="7" t="n">
        <f aca="false">SUM(E183:O183)</f>
        <v>99.602</v>
      </c>
      <c r="Q183" s="89" t="n">
        <f aca="false">SUM(E183:N183)</f>
        <v>98.552</v>
      </c>
      <c r="R183" s="54" t="n">
        <f aca="false">P183/Q183</f>
        <v>1.01065427388587</v>
      </c>
      <c r="S183" s="54" t="n">
        <f aca="false">E183*R183</f>
        <v>74.1395762237195</v>
      </c>
      <c r="T183" s="54" t="n">
        <f aca="false">F183*R183</f>
        <v>13.6094704521471</v>
      </c>
      <c r="U183" s="7" t="n">
        <f aca="false">R183*G183</f>
        <v>1.54427973049761</v>
      </c>
      <c r="V183" s="7" t="n">
        <f aca="false">R183*H183</f>
        <v>0.237503754363179</v>
      </c>
      <c r="W183" s="7" t="n">
        <f aca="false">R183*I183</f>
        <v>0.77517182807046</v>
      </c>
      <c r="X183" s="7" t="n">
        <f aca="false">R183*J183</f>
        <v>3.41601144573423</v>
      </c>
      <c r="Y183" s="7" t="n">
        <f aca="false">R183*K183</f>
        <v>5.58386486321942</v>
      </c>
      <c r="Z183" s="7" t="n">
        <f aca="false">R183*L183</f>
        <v>0.22739721162432</v>
      </c>
      <c r="AA183" s="7" t="n">
        <f aca="false">R183*M183</f>
        <v>0.0394155166815488</v>
      </c>
      <c r="AB183" s="7" t="n">
        <f aca="false">R183*N183</f>
        <v>0.0293089739426902</v>
      </c>
      <c r="AC183" s="7" t="n">
        <f aca="false">O183</f>
        <v>1.05</v>
      </c>
      <c r="AD183" s="7" t="n">
        <f aca="false">SUM(S183:AB183)</f>
        <v>99.602</v>
      </c>
      <c r="AE183" s="7"/>
      <c r="AF183" s="11" t="n">
        <v>76</v>
      </c>
      <c r="AG183" s="11" t="n">
        <v>166</v>
      </c>
      <c r="AH183" s="11" t="n">
        <v>102</v>
      </c>
      <c r="AI183" s="11" t="n">
        <v>26</v>
      </c>
      <c r="AJ183" s="11" t="n">
        <v>186</v>
      </c>
      <c r="AK183" s="11" t="n">
        <v>18</v>
      </c>
      <c r="AL183" s="11"/>
      <c r="AM183" s="11"/>
      <c r="AN183" s="11" t="n">
        <v>413</v>
      </c>
      <c r="AO183" s="11"/>
      <c r="AP183" s="11"/>
      <c r="AR183" s="11" t="n">
        <v>21</v>
      </c>
      <c r="AY183" s="14" t="s">
        <v>791</v>
      </c>
    </row>
    <row r="184" customFormat="false" ht="13" hidden="false" customHeight="false" outlineLevel="0" collapsed="false">
      <c r="A184" s="86"/>
      <c r="D184" s="86"/>
      <c r="E184" s="87"/>
      <c r="F184" s="87"/>
      <c r="G184" s="87"/>
      <c r="H184" s="87"/>
      <c r="I184" s="87"/>
      <c r="J184" s="87"/>
      <c r="K184" s="87"/>
      <c r="L184" s="87"/>
      <c r="M184" s="87"/>
      <c r="N184" s="87"/>
      <c r="O184" s="87"/>
      <c r="AE184" s="7"/>
      <c r="AF184" s="11"/>
      <c r="AG184" s="11"/>
      <c r="AH184" s="11"/>
      <c r="AI184" s="11"/>
      <c r="AJ184" s="11"/>
      <c r="AK184" s="11"/>
      <c r="AL184" s="11"/>
      <c r="AM184" s="11"/>
      <c r="AN184" s="11"/>
      <c r="AO184" s="11"/>
      <c r="AP184" s="11"/>
      <c r="AR184" s="11"/>
      <c r="AY184" s="14"/>
    </row>
    <row r="185" customFormat="false" ht="13" hidden="false" customHeight="false" outlineLevel="0" collapsed="false">
      <c r="A185" s="86" t="s">
        <v>792</v>
      </c>
      <c r="B185" s="0" t="s">
        <v>780</v>
      </c>
      <c r="C185" s="0" t="s">
        <v>781</v>
      </c>
      <c r="D185" s="86" t="s">
        <v>793</v>
      </c>
      <c r="E185" s="87" t="n">
        <v>71.904</v>
      </c>
      <c r="F185" s="87" t="n">
        <v>13.124</v>
      </c>
      <c r="G185" s="87" t="n">
        <v>1.677</v>
      </c>
      <c r="H185" s="87" t="n">
        <v>0.339</v>
      </c>
      <c r="I185" s="87" t="n">
        <v>0.999</v>
      </c>
      <c r="J185" s="87" t="n">
        <v>2.203</v>
      </c>
      <c r="K185" s="87" t="n">
        <v>6.251</v>
      </c>
      <c r="L185" s="87" t="n">
        <v>0.225</v>
      </c>
      <c r="M185" s="87" t="n">
        <v>0.041</v>
      </c>
      <c r="N185" s="87" t="n">
        <v>0.047</v>
      </c>
      <c r="O185" s="87" t="n">
        <v>2.6</v>
      </c>
      <c r="P185" s="7" t="n">
        <f aca="false">SUM(E185:O185)</f>
        <v>99.41</v>
      </c>
      <c r="Q185" s="89" t="n">
        <f aca="false">SUM(E185:N185)</f>
        <v>96.81</v>
      </c>
      <c r="R185" s="54" t="n">
        <f aca="false">P185/Q185</f>
        <v>1.02685672967669</v>
      </c>
      <c r="S185" s="54" t="n">
        <f aca="false">E185*R185</f>
        <v>73.8351062906724</v>
      </c>
      <c r="T185" s="54" t="n">
        <f aca="false">F185*R185</f>
        <v>13.4764677202768</v>
      </c>
      <c r="U185" s="7" t="n">
        <f aca="false">R185*G185</f>
        <v>1.7220387356678</v>
      </c>
      <c r="V185" s="7" t="n">
        <f aca="false">R185*H185</f>
        <v>0.348104431360397</v>
      </c>
      <c r="W185" s="7" t="n">
        <f aca="false">R185*I185</f>
        <v>1.02582987294701</v>
      </c>
      <c r="X185" s="7" t="n">
        <f aca="false">R185*J185</f>
        <v>2.26216537547774</v>
      </c>
      <c r="Y185" s="7" t="n">
        <f aca="false">R185*K185</f>
        <v>6.41888141720897</v>
      </c>
      <c r="Z185" s="7" t="n">
        <f aca="false">R185*L185</f>
        <v>0.231042764177254</v>
      </c>
      <c r="AA185" s="7" t="n">
        <f aca="false">R185*M185</f>
        <v>0.0421011259167441</v>
      </c>
      <c r="AB185" s="7" t="n">
        <f aca="false">R185*N185</f>
        <v>0.0482622662948043</v>
      </c>
      <c r="AC185" s="7" t="n">
        <f aca="false">O185</f>
        <v>2.6</v>
      </c>
      <c r="AD185" s="7" t="n">
        <f aca="false">SUM(S185:AB185)</f>
        <v>99.41</v>
      </c>
      <c r="AE185" s="7"/>
      <c r="AF185" s="11" t="n">
        <v>72</v>
      </c>
      <c r="AG185" s="11" t="n">
        <v>203</v>
      </c>
      <c r="AH185" s="11" t="n">
        <v>85</v>
      </c>
      <c r="AI185" s="11" t="n">
        <v>26</v>
      </c>
      <c r="AJ185" s="11" t="n">
        <v>177</v>
      </c>
      <c r="AK185" s="11" t="n">
        <v>17</v>
      </c>
      <c r="AL185" s="11"/>
      <c r="AM185" s="11"/>
      <c r="AN185" s="11" t="n">
        <v>472</v>
      </c>
      <c r="AO185" s="11"/>
      <c r="AP185" s="11"/>
      <c r="AR185" s="11" t="n">
        <v>21</v>
      </c>
      <c r="AY185" s="14" t="s">
        <v>787</v>
      </c>
    </row>
    <row r="186" customFormat="false" ht="13" hidden="false" customHeight="false" outlineLevel="0" collapsed="false">
      <c r="A186" s="86" t="s">
        <v>794</v>
      </c>
      <c r="B186" s="0" t="s">
        <v>780</v>
      </c>
      <c r="C186" s="0" t="s">
        <v>781</v>
      </c>
      <c r="D186" s="86" t="s">
        <v>793</v>
      </c>
      <c r="E186" s="87" t="n">
        <v>73.709</v>
      </c>
      <c r="F186" s="87" t="n">
        <v>13.001</v>
      </c>
      <c r="G186" s="87" t="n">
        <v>1.105</v>
      </c>
      <c r="H186" s="87" t="n">
        <v>0.292</v>
      </c>
      <c r="I186" s="87" t="n">
        <v>0.573</v>
      </c>
      <c r="J186" s="87" t="n">
        <v>2.457</v>
      </c>
      <c r="K186" s="87" t="n">
        <v>5.804</v>
      </c>
      <c r="L186" s="87" t="n">
        <v>0.22</v>
      </c>
      <c r="M186" s="87" t="n">
        <v>0.035</v>
      </c>
      <c r="N186" s="87" t="n">
        <v>0.011</v>
      </c>
      <c r="O186" s="87" t="n">
        <v>2.49</v>
      </c>
      <c r="P186" s="7" t="n">
        <f aca="false">SUM(E186:O186)</f>
        <v>99.697</v>
      </c>
      <c r="Q186" s="89" t="n">
        <f aca="false">SUM(E186:N186)</f>
        <v>97.207</v>
      </c>
      <c r="R186" s="54" t="n">
        <f aca="false">P186/Q186</f>
        <v>1.02561543921734</v>
      </c>
      <c r="S186" s="54" t="n">
        <f aca="false">E186*R186</f>
        <v>75.5970884092709</v>
      </c>
      <c r="T186" s="54" t="n">
        <f aca="false">F186*R186</f>
        <v>13.3340263252646</v>
      </c>
      <c r="U186" s="7" t="n">
        <f aca="false">R186*G186</f>
        <v>1.13330506033516</v>
      </c>
      <c r="V186" s="7" t="n">
        <f aca="false">R186*H186</f>
        <v>0.299479708251463</v>
      </c>
      <c r="W186" s="7" t="n">
        <f aca="false">R186*I186</f>
        <v>0.587677646671536</v>
      </c>
      <c r="X186" s="7" t="n">
        <f aca="false">R186*J186</f>
        <v>2.519937134157</v>
      </c>
      <c r="Y186" s="7" t="n">
        <f aca="false">R186*K186</f>
        <v>5.95267200921744</v>
      </c>
      <c r="Z186" s="7" t="n">
        <f aca="false">R186*L186</f>
        <v>0.225635396627815</v>
      </c>
      <c r="AA186" s="7" t="n">
        <f aca="false">R186*M186</f>
        <v>0.0358965403726069</v>
      </c>
      <c r="AB186" s="7" t="n">
        <f aca="false">R186*N186</f>
        <v>0.0112817698313907</v>
      </c>
      <c r="AC186" s="7" t="n">
        <f aca="false">O186</f>
        <v>2.49</v>
      </c>
      <c r="AD186" s="7" t="n">
        <f aca="false">SUM(S186:AB186)</f>
        <v>99.697</v>
      </c>
      <c r="AE186" s="7"/>
      <c r="AF186" s="11" t="n">
        <v>38</v>
      </c>
      <c r="AG186" s="11" t="n">
        <v>183</v>
      </c>
      <c r="AH186" s="11" t="n">
        <v>75</v>
      </c>
      <c r="AI186" s="11" t="n">
        <v>14</v>
      </c>
      <c r="AJ186" s="11" t="n">
        <v>169</v>
      </c>
      <c r="AK186" s="11" t="n">
        <v>17</v>
      </c>
      <c r="AL186" s="11"/>
      <c r="AM186" s="11"/>
      <c r="AN186" s="11" t="n">
        <v>393</v>
      </c>
      <c r="AO186" s="11"/>
      <c r="AP186" s="11"/>
      <c r="AR186" s="11" t="n">
        <v>15</v>
      </c>
      <c r="AY186" s="14" t="s">
        <v>789</v>
      </c>
    </row>
    <row r="187" customFormat="false" ht="13" hidden="false" customHeight="false" outlineLevel="0" collapsed="false">
      <c r="A187" s="86" t="s">
        <v>795</v>
      </c>
      <c r="B187" s="0" t="s">
        <v>780</v>
      </c>
      <c r="C187" s="0" t="s">
        <v>781</v>
      </c>
      <c r="D187" s="86" t="s">
        <v>793</v>
      </c>
      <c r="E187" s="87" t="n">
        <v>71.807</v>
      </c>
      <c r="F187" s="87" t="n">
        <v>12.876</v>
      </c>
      <c r="G187" s="87" t="n">
        <v>1.435</v>
      </c>
      <c r="H187" s="87" t="n">
        <v>0.279</v>
      </c>
      <c r="I187" s="87" t="n">
        <v>1.277</v>
      </c>
      <c r="J187" s="87" t="n">
        <v>2.069</v>
      </c>
      <c r="K187" s="87" t="n">
        <v>5.863</v>
      </c>
      <c r="L187" s="87" t="n">
        <v>0.225</v>
      </c>
      <c r="M187" s="87" t="n">
        <v>0.037</v>
      </c>
      <c r="N187" s="87" t="n">
        <v>0.058</v>
      </c>
      <c r="O187" s="87" t="n">
        <v>3.41</v>
      </c>
      <c r="P187" s="7" t="n">
        <f aca="false">SUM(E187:O187)</f>
        <v>99.336</v>
      </c>
      <c r="Q187" s="89" t="n">
        <f aca="false">SUM(E187:N187)</f>
        <v>95.926</v>
      </c>
      <c r="R187" s="54" t="n">
        <f aca="false">P187/Q187</f>
        <v>1.03554823509789</v>
      </c>
      <c r="S187" s="54" t="n">
        <f aca="false">E187*R187</f>
        <v>74.3596121176741</v>
      </c>
      <c r="T187" s="54" t="n">
        <f aca="false">F187*R187</f>
        <v>13.3337190751204</v>
      </c>
      <c r="U187" s="7" t="n">
        <f aca="false">R187*G187</f>
        <v>1.48601171736547</v>
      </c>
      <c r="V187" s="7" t="n">
        <f aca="false">R187*H187</f>
        <v>0.288917957592311</v>
      </c>
      <c r="W187" s="7" t="n">
        <f aca="false">R187*I187</f>
        <v>1.32239509622</v>
      </c>
      <c r="X187" s="7" t="n">
        <f aca="false">R187*J187</f>
        <v>2.14254929841753</v>
      </c>
      <c r="Y187" s="7" t="n">
        <f aca="false">R187*K187</f>
        <v>6.07141930237892</v>
      </c>
      <c r="Z187" s="7" t="n">
        <f aca="false">R187*L187</f>
        <v>0.232998352897025</v>
      </c>
      <c r="AA187" s="7" t="n">
        <f aca="false">R187*M187</f>
        <v>0.0383152846986219</v>
      </c>
      <c r="AB187" s="7" t="n">
        <f aca="false">R187*N187</f>
        <v>0.0600617976356775</v>
      </c>
      <c r="AC187" s="7" t="n">
        <f aca="false">O187</f>
        <v>3.41</v>
      </c>
      <c r="AD187" s="7" t="n">
        <f aca="false">SUM(S187:AB187)</f>
        <v>99.336</v>
      </c>
      <c r="AE187" s="7"/>
      <c r="AF187" s="11" t="n">
        <v>62</v>
      </c>
      <c r="AG187" s="11" t="n">
        <v>176</v>
      </c>
      <c r="AH187" s="11" t="n">
        <v>85</v>
      </c>
      <c r="AI187" s="11" t="n">
        <v>22</v>
      </c>
      <c r="AJ187" s="11" t="n">
        <v>180</v>
      </c>
      <c r="AK187" s="11" t="n">
        <v>16</v>
      </c>
      <c r="AL187" s="11"/>
      <c r="AM187" s="11"/>
      <c r="AN187" s="11" t="n">
        <v>449</v>
      </c>
      <c r="AO187" s="11"/>
      <c r="AP187" s="11"/>
      <c r="AR187" s="11" t="n">
        <v>13</v>
      </c>
      <c r="AY187" s="14" t="s">
        <v>785</v>
      </c>
    </row>
    <row r="188" customFormat="false" ht="13" hidden="false" customHeight="false" outlineLevel="0" collapsed="false">
      <c r="A188" s="86" t="s">
        <v>796</v>
      </c>
      <c r="B188" s="0" t="s">
        <v>780</v>
      </c>
      <c r="C188" s="0" t="s">
        <v>781</v>
      </c>
      <c r="D188" s="86" t="s">
        <v>793</v>
      </c>
      <c r="E188" s="87" t="n">
        <v>71.869</v>
      </c>
      <c r="F188" s="87" t="n">
        <v>12.807</v>
      </c>
      <c r="G188" s="87" t="n">
        <v>1.738</v>
      </c>
      <c r="H188" s="87" t="n">
        <v>0.381</v>
      </c>
      <c r="I188" s="87" t="n">
        <v>0.988</v>
      </c>
      <c r="J188" s="87" t="n">
        <v>2.239</v>
      </c>
      <c r="K188" s="87" t="n">
        <v>5.891</v>
      </c>
      <c r="L188" s="87" t="n">
        <v>0.24</v>
      </c>
      <c r="M188" s="87" t="n">
        <v>0.043</v>
      </c>
      <c r="N188" s="87" t="n">
        <v>0.048</v>
      </c>
      <c r="O188" s="87" t="n">
        <v>2.71</v>
      </c>
      <c r="P188" s="7" t="n">
        <f aca="false">SUM(E188:O188)</f>
        <v>98.954</v>
      </c>
      <c r="Q188" s="89" t="n">
        <f aca="false">SUM(E188:N188)</f>
        <v>96.244</v>
      </c>
      <c r="R188" s="54" t="n">
        <f aca="false">P188/Q188</f>
        <v>1.02815759943477</v>
      </c>
      <c r="S188" s="54" t="n">
        <f aca="false">E188*R188</f>
        <v>73.8926585137775</v>
      </c>
      <c r="T188" s="54" t="n">
        <f aca="false">F188*R188</f>
        <v>13.1676143759611</v>
      </c>
      <c r="U188" s="7" t="n">
        <f aca="false">R188*G188</f>
        <v>1.78693790781763</v>
      </c>
      <c r="V188" s="7" t="n">
        <f aca="false">R188*H188</f>
        <v>0.391728045384647</v>
      </c>
      <c r="W188" s="7" t="n">
        <f aca="false">R188*I188</f>
        <v>1.01581970824155</v>
      </c>
      <c r="X188" s="7" t="n">
        <f aca="false">R188*J188</f>
        <v>2.30204486513445</v>
      </c>
      <c r="Y188" s="7" t="n">
        <f aca="false">R188*K188</f>
        <v>6.05687641827023</v>
      </c>
      <c r="Z188" s="7" t="n">
        <f aca="false">R188*L188</f>
        <v>0.246757823864345</v>
      </c>
      <c r="AA188" s="7" t="n">
        <f aca="false">R188*M188</f>
        <v>0.0442107767756951</v>
      </c>
      <c r="AB188" s="7" t="n">
        <f aca="false">R188*N188</f>
        <v>0.049351564772869</v>
      </c>
      <c r="AC188" s="7" t="n">
        <f aca="false">O188</f>
        <v>2.71</v>
      </c>
      <c r="AD188" s="7" t="n">
        <f aca="false">SUM(S188:AB188)</f>
        <v>98.954</v>
      </c>
      <c r="AE188" s="7"/>
      <c r="AF188" s="11" t="n">
        <v>97</v>
      </c>
      <c r="AG188" s="11" t="n">
        <v>186</v>
      </c>
      <c r="AH188" s="11" t="n">
        <v>72</v>
      </c>
      <c r="AI188" s="11" t="n">
        <v>25</v>
      </c>
      <c r="AJ188" s="11" t="n">
        <v>177</v>
      </c>
      <c r="AK188" s="11" t="n">
        <v>17</v>
      </c>
      <c r="AL188" s="11"/>
      <c r="AM188" s="11"/>
      <c r="AN188" s="11" t="n">
        <v>377</v>
      </c>
      <c r="AO188" s="11"/>
      <c r="AP188" s="11"/>
      <c r="AR188" s="11" t="n">
        <v>11</v>
      </c>
      <c r="AY188" s="14" t="s">
        <v>797</v>
      </c>
    </row>
    <row r="189" customFormat="false" ht="13" hidden="false" customHeight="false" outlineLevel="0" collapsed="false">
      <c r="A189" s="86" t="s">
        <v>798</v>
      </c>
      <c r="B189" s="0" t="s">
        <v>780</v>
      </c>
      <c r="C189" s="0" t="s">
        <v>781</v>
      </c>
      <c r="D189" s="86" t="s">
        <v>793</v>
      </c>
      <c r="E189" s="87" t="n">
        <v>72.755</v>
      </c>
      <c r="F189" s="87" t="n">
        <v>12.66</v>
      </c>
      <c r="G189" s="87" t="n">
        <v>1.561</v>
      </c>
      <c r="H189" s="87" t="n">
        <v>0.341</v>
      </c>
      <c r="I189" s="87" t="n">
        <v>0.567</v>
      </c>
      <c r="J189" s="87" t="n">
        <v>2.098</v>
      </c>
      <c r="K189" s="87" t="n">
        <v>5.94</v>
      </c>
      <c r="L189" s="87" t="n">
        <v>0.206</v>
      </c>
      <c r="M189" s="87" t="n">
        <v>0.032</v>
      </c>
      <c r="N189" s="87" t="n">
        <v>0.023</v>
      </c>
      <c r="O189" s="87" t="n">
        <v>2.64</v>
      </c>
      <c r="P189" s="7" t="n">
        <f aca="false">SUM(E189:O189)</f>
        <v>98.823</v>
      </c>
      <c r="Q189" s="89" t="n">
        <f aca="false">SUM(E189:N189)</f>
        <v>96.183</v>
      </c>
      <c r="R189" s="54" t="n">
        <f aca="false">P189/Q189</f>
        <v>1.02744767786407</v>
      </c>
      <c r="S189" s="54" t="n">
        <f aca="false">E189*R189</f>
        <v>74.7519558030005</v>
      </c>
      <c r="T189" s="54" t="n">
        <f aca="false">F189*R189</f>
        <v>13.0074876017591</v>
      </c>
      <c r="U189" s="7" t="n">
        <f aca="false">R189*G189</f>
        <v>1.60384582514582</v>
      </c>
      <c r="V189" s="7" t="n">
        <f aca="false">R189*H189</f>
        <v>0.350359658151648</v>
      </c>
      <c r="W189" s="7" t="n">
        <f aca="false">R189*I189</f>
        <v>0.582562833348929</v>
      </c>
      <c r="X189" s="7" t="n">
        <f aca="false">R189*J189</f>
        <v>2.15558522815882</v>
      </c>
      <c r="Y189" s="7" t="n">
        <f aca="false">R189*K189</f>
        <v>6.10303920651259</v>
      </c>
      <c r="Z189" s="7" t="n">
        <f aca="false">R189*L189</f>
        <v>0.211654221639999</v>
      </c>
      <c r="AA189" s="7" t="n">
        <f aca="false">R189*M189</f>
        <v>0.0328783256916503</v>
      </c>
      <c r="AB189" s="7" t="n">
        <f aca="false">R189*N189</f>
        <v>0.0236312965908736</v>
      </c>
      <c r="AC189" s="7" t="n">
        <f aca="false">O189</f>
        <v>2.64</v>
      </c>
      <c r="AD189" s="7" t="n">
        <f aca="false">SUM(S189:AB189)</f>
        <v>98.823</v>
      </c>
      <c r="AE189" s="7"/>
      <c r="AF189" s="11" t="n">
        <v>64</v>
      </c>
      <c r="AG189" s="11" t="n">
        <v>181</v>
      </c>
      <c r="AH189" s="11" t="n">
        <v>63</v>
      </c>
      <c r="AI189" s="11" t="n">
        <v>24</v>
      </c>
      <c r="AJ189" s="11" t="n">
        <v>170</v>
      </c>
      <c r="AK189" s="11" t="n">
        <v>18</v>
      </c>
      <c r="AL189" s="11"/>
      <c r="AM189" s="11"/>
      <c r="AN189" s="11" t="n">
        <v>373</v>
      </c>
      <c r="AO189" s="11"/>
      <c r="AP189" s="11"/>
      <c r="AR189" s="11" t="n">
        <v>13</v>
      </c>
      <c r="AY189" s="14" t="s">
        <v>789</v>
      </c>
    </row>
    <row r="190" customFormat="false" ht="13" hidden="false" customHeight="false" outlineLevel="0" collapsed="false">
      <c r="A190" s="86" t="s">
        <v>799</v>
      </c>
      <c r="B190" s="0" t="s">
        <v>780</v>
      </c>
      <c r="C190" s="0" t="s">
        <v>781</v>
      </c>
      <c r="D190" s="86" t="s">
        <v>793</v>
      </c>
      <c r="E190" s="87" t="n">
        <v>74.201</v>
      </c>
      <c r="F190" s="87" t="n">
        <v>12.894</v>
      </c>
      <c r="G190" s="87" t="n">
        <v>0.669</v>
      </c>
      <c r="H190" s="87" t="n">
        <v>0.246</v>
      </c>
      <c r="I190" s="87" t="n">
        <v>0.494</v>
      </c>
      <c r="J190" s="87" t="n">
        <v>2.153</v>
      </c>
      <c r="K190" s="87" t="n">
        <v>6.04</v>
      </c>
      <c r="L190" s="87" t="n">
        <v>0.223</v>
      </c>
      <c r="M190" s="87" t="n">
        <v>0.021</v>
      </c>
      <c r="N190" s="87" t="n">
        <v>0.008</v>
      </c>
      <c r="O190" s="87" t="n">
        <v>2.55</v>
      </c>
      <c r="P190" s="7" t="n">
        <f aca="false">SUM(E190:O190)</f>
        <v>99.499</v>
      </c>
      <c r="Q190" s="89" t="n">
        <f aca="false">SUM(E190:N190)</f>
        <v>96.949</v>
      </c>
      <c r="R190" s="54" t="n">
        <f aca="false">P190/Q190</f>
        <v>1.02630248893748</v>
      </c>
      <c r="S190" s="54" t="n">
        <f aca="false">E190*R190</f>
        <v>76.1526709816501</v>
      </c>
      <c r="T190" s="54" t="n">
        <f aca="false">F190*R190</f>
        <v>13.2331442923599</v>
      </c>
      <c r="U190" s="7" t="n">
        <f aca="false">R190*G190</f>
        <v>0.686596365099176</v>
      </c>
      <c r="V190" s="7" t="n">
        <f aca="false">R190*H190</f>
        <v>0.252470412278621</v>
      </c>
      <c r="W190" s="7" t="n">
        <f aca="false">R190*I190</f>
        <v>0.506993429535116</v>
      </c>
      <c r="X190" s="7" t="n">
        <f aca="false">R190*J190</f>
        <v>2.2096292586824</v>
      </c>
      <c r="Y190" s="7" t="n">
        <f aca="false">R190*K190</f>
        <v>6.19886703318239</v>
      </c>
      <c r="Z190" s="7" t="n">
        <f aca="false">R190*L190</f>
        <v>0.228865455033059</v>
      </c>
      <c r="AA190" s="7" t="n">
        <f aca="false">R190*M190</f>
        <v>0.0215523522676871</v>
      </c>
      <c r="AB190" s="7" t="n">
        <f aca="false">R190*N190</f>
        <v>0.00821041991149986</v>
      </c>
      <c r="AC190" s="7" t="n">
        <f aca="false">O190</f>
        <v>2.55</v>
      </c>
      <c r="AD190" s="7" t="n">
        <f aca="false">SUM(S190:AB190)</f>
        <v>99.499</v>
      </c>
      <c r="AE190" s="7"/>
      <c r="AF190" s="11" t="n">
        <v>44</v>
      </c>
      <c r="AG190" s="11" t="n">
        <v>195</v>
      </c>
      <c r="AH190" s="11" t="n">
        <v>78</v>
      </c>
      <c r="AI190" s="11" t="n">
        <v>20</v>
      </c>
      <c r="AJ190" s="11" t="n">
        <v>180</v>
      </c>
      <c r="AK190" s="11" t="n">
        <v>18</v>
      </c>
      <c r="AL190" s="11"/>
      <c r="AM190" s="11"/>
      <c r="AN190" s="11" t="n">
        <v>417</v>
      </c>
      <c r="AO190" s="11"/>
      <c r="AP190" s="11"/>
      <c r="AR190" s="11" t="n">
        <v>13</v>
      </c>
      <c r="AY190" s="14" t="s">
        <v>789</v>
      </c>
    </row>
    <row r="192" customFormat="false" ht="13" hidden="false" customHeight="false" outlineLevel="0" collapsed="false">
      <c r="A192" s="86" t="s">
        <v>800</v>
      </c>
      <c r="C192" s="0" t="s">
        <v>634</v>
      </c>
      <c r="D192" s="86" t="s">
        <v>801</v>
      </c>
      <c r="E192" s="87" t="n">
        <v>61.942</v>
      </c>
      <c r="F192" s="87" t="n">
        <v>0.545</v>
      </c>
      <c r="G192" s="87" t="n">
        <v>15.024</v>
      </c>
      <c r="H192" s="87" t="n">
        <v>3.897</v>
      </c>
      <c r="I192" s="87" t="n">
        <v>0.51</v>
      </c>
      <c r="J192" s="87" t="n">
        <v>5.556</v>
      </c>
      <c r="K192" s="87" t="n">
        <v>3.112</v>
      </c>
      <c r="L192" s="87" t="n">
        <v>3.494</v>
      </c>
      <c r="M192" s="87" t="n">
        <v>0.223</v>
      </c>
      <c r="N192" s="87" t="n">
        <v>0.089</v>
      </c>
      <c r="O192" s="87" t="n">
        <v>5.2</v>
      </c>
      <c r="P192" s="7" t="n">
        <f aca="false">SUM(E192:O192)</f>
        <v>99.592</v>
      </c>
      <c r="Q192" s="7" t="n">
        <f aca="false">SUM(E192:N192)</f>
        <v>94.392</v>
      </c>
      <c r="R192" s="7" t="n">
        <f aca="false">P192/Q192</f>
        <v>1.05508941435715</v>
      </c>
      <c r="S192" s="7" t="n">
        <v>65.3543485041105</v>
      </c>
      <c r="T192" s="7" t="n">
        <v>0.575023730824646</v>
      </c>
      <c r="U192" s="7" t="n">
        <v>15.8516633613018</v>
      </c>
      <c r="V192" s="7" t="n">
        <v>4.11168344774981</v>
      </c>
      <c r="W192" s="7" t="n">
        <v>0.538095601322146</v>
      </c>
      <c r="X192" s="7" t="n">
        <v>5.86207678616832</v>
      </c>
      <c r="Y192" s="7" t="n">
        <v>3.28343825747945</v>
      </c>
      <c r="Z192" s="7" t="n">
        <v>3.68648241376388</v>
      </c>
      <c r="AA192" s="7" t="n">
        <v>0.235284939401644</v>
      </c>
      <c r="AB192" s="7" t="n">
        <v>0.0939029578777863</v>
      </c>
      <c r="AC192" s="7" t="n">
        <v>5.2</v>
      </c>
      <c r="AD192" s="7" t="n">
        <v>99.592</v>
      </c>
      <c r="AF192" s="11" t="n">
        <v>94</v>
      </c>
      <c r="AG192" s="11" t="n">
        <v>73</v>
      </c>
      <c r="AH192" s="11" t="n">
        <v>415</v>
      </c>
      <c r="AI192" s="11" t="n">
        <v>17</v>
      </c>
      <c r="AJ192" s="11" t="n">
        <v>161</v>
      </c>
      <c r="AK192" s="11" t="n">
        <v>10</v>
      </c>
      <c r="AL192" s="11"/>
      <c r="AM192" s="11"/>
      <c r="AN192" s="11" t="n">
        <v>950</v>
      </c>
      <c r="AO192" s="11"/>
      <c r="AP192" s="11"/>
      <c r="AR192" s="11" t="n">
        <v>27</v>
      </c>
      <c r="AY192" s="14" t="n">
        <v>12</v>
      </c>
    </row>
    <row r="193" customFormat="false" ht="13" hidden="false" customHeight="false" outlineLevel="0" collapsed="false">
      <c r="A193" s="86" t="s">
        <v>802</v>
      </c>
      <c r="C193" s="0" t="s">
        <v>663</v>
      </c>
      <c r="D193" s="86" t="s">
        <v>803</v>
      </c>
      <c r="E193" s="87" t="n">
        <v>56.368</v>
      </c>
      <c r="F193" s="87" t="n">
        <v>1.135</v>
      </c>
      <c r="G193" s="87" t="n">
        <v>16.958</v>
      </c>
      <c r="H193" s="87" t="n">
        <v>6.518</v>
      </c>
      <c r="I193" s="87" t="n">
        <v>2.242</v>
      </c>
      <c r="J193" s="87" t="n">
        <v>4.586</v>
      </c>
      <c r="K193" s="87" t="n">
        <v>5.107</v>
      </c>
      <c r="L193" s="87" t="n">
        <v>4.022</v>
      </c>
      <c r="M193" s="87" t="n">
        <v>0.877</v>
      </c>
      <c r="N193" s="87" t="n">
        <v>0.079</v>
      </c>
      <c r="O193" s="87" t="n">
        <v>0.39</v>
      </c>
      <c r="P193" s="7" t="n">
        <f aca="false">SUM(E193:O193)</f>
        <v>98.282</v>
      </c>
      <c r="Q193" s="7" t="n">
        <f aca="false">SUM(E193:N193)</f>
        <v>97.892</v>
      </c>
      <c r="R193" s="7" t="n">
        <f aca="false">P193/Q193</f>
        <v>1.00398398234789</v>
      </c>
      <c r="S193" s="7" t="n">
        <v>56.5925691169861</v>
      </c>
      <c r="T193" s="7" t="n">
        <v>1.13952181996486</v>
      </c>
      <c r="U193" s="7" t="n">
        <v>17.0255603726556</v>
      </c>
      <c r="V193" s="7" t="n">
        <v>6.54396759694357</v>
      </c>
      <c r="W193" s="7" t="n">
        <v>2.25093208842398</v>
      </c>
      <c r="X193" s="7" t="n">
        <v>4.60427054304744</v>
      </c>
      <c r="Y193" s="7" t="n">
        <v>5.12734619785069</v>
      </c>
      <c r="Z193" s="7" t="n">
        <v>4.03802357700323</v>
      </c>
      <c r="AA193" s="7" t="n">
        <v>0.880493952519103</v>
      </c>
      <c r="AB193" s="7" t="n">
        <v>0.0793147346054836</v>
      </c>
      <c r="AC193" s="7" t="n">
        <v>0.39</v>
      </c>
      <c r="AD193" s="7" t="n">
        <v>98.282</v>
      </c>
      <c r="AF193" s="11" t="n">
        <v>126</v>
      </c>
      <c r="AG193" s="11" t="n">
        <v>105</v>
      </c>
      <c r="AH193" s="11" t="n">
        <v>1690</v>
      </c>
      <c r="AI193" s="11" t="n">
        <v>14</v>
      </c>
      <c r="AJ193" s="11" t="n">
        <v>344</v>
      </c>
      <c r="AK193" s="11" t="n">
        <v>20</v>
      </c>
      <c r="AL193" s="11"/>
      <c r="AM193" s="11"/>
      <c r="AN193" s="11" t="n">
        <v>2510</v>
      </c>
      <c r="AO193" s="11"/>
      <c r="AP193" s="11"/>
      <c r="AR193" s="11" t="n">
        <v>30</v>
      </c>
      <c r="AY193" s="14" t="n">
        <v>22</v>
      </c>
    </row>
    <row r="194" customFormat="false" ht="13" hidden="false" customHeight="false" outlineLevel="0" collapsed="false">
      <c r="A194" s="86" t="s">
        <v>804</v>
      </c>
      <c r="C194" s="0" t="s">
        <v>663</v>
      </c>
      <c r="D194" s="86" t="s">
        <v>803</v>
      </c>
      <c r="E194" s="87" t="n">
        <v>54.299</v>
      </c>
      <c r="F194" s="87" t="n">
        <v>1.43</v>
      </c>
      <c r="G194" s="87" t="n">
        <v>16.339</v>
      </c>
      <c r="H194" s="87" t="n">
        <v>7.533</v>
      </c>
      <c r="I194" s="87" t="n">
        <v>2.863</v>
      </c>
      <c r="J194" s="87" t="n">
        <v>5.638</v>
      </c>
      <c r="K194" s="87" t="n">
        <v>4.916</v>
      </c>
      <c r="L194" s="87" t="n">
        <v>3.86</v>
      </c>
      <c r="M194" s="87" t="n">
        <v>1.146</v>
      </c>
      <c r="N194" s="87" t="n">
        <v>0.083</v>
      </c>
      <c r="O194" s="87" t="n">
        <v>0.63</v>
      </c>
      <c r="P194" s="7" t="n">
        <f aca="false">SUM(E194:O194)</f>
        <v>98.737</v>
      </c>
      <c r="Q194" s="7" t="n">
        <f aca="false">SUM(E194:N194)</f>
        <v>98.107</v>
      </c>
      <c r="R194" s="7" t="n">
        <f aca="false">P194/Q194</f>
        <v>1.00642156013332</v>
      </c>
      <c r="S194" s="7" t="n">
        <v>54.6476842936794</v>
      </c>
      <c r="T194" s="7" t="n">
        <v>1.43918283099065</v>
      </c>
      <c r="U194" s="7" t="n">
        <v>16.4439218710184</v>
      </c>
      <c r="V194" s="7" t="n">
        <v>7.58137361248433</v>
      </c>
      <c r="W194" s="7" t="n">
        <v>2.88138492666171</v>
      </c>
      <c r="X194" s="7" t="n">
        <v>5.67420475603168</v>
      </c>
      <c r="Y194" s="7" t="n">
        <v>4.94756838961542</v>
      </c>
      <c r="Z194" s="7" t="n">
        <v>3.88478722211463</v>
      </c>
      <c r="AA194" s="7" t="n">
        <v>1.15335910791279</v>
      </c>
      <c r="AB194" s="7" t="n">
        <v>0.0835329894910659</v>
      </c>
      <c r="AC194" s="7" t="n">
        <v>0.63</v>
      </c>
      <c r="AD194" s="7" t="n">
        <v>98.737</v>
      </c>
      <c r="AF194" s="11" t="n">
        <v>160</v>
      </c>
      <c r="AG194" s="11" t="n">
        <v>104</v>
      </c>
      <c r="AH194" s="11" t="n">
        <v>2000</v>
      </c>
      <c r="AI194" s="11" t="n">
        <v>18</v>
      </c>
      <c r="AJ194" s="11" t="n">
        <v>311</v>
      </c>
      <c r="AK194" s="11" t="n">
        <v>19</v>
      </c>
      <c r="AL194" s="11"/>
      <c r="AM194" s="11"/>
      <c r="AN194" s="11" t="n">
        <v>2670</v>
      </c>
      <c r="AO194" s="11"/>
      <c r="AP194" s="11"/>
      <c r="AR194" s="11" t="n">
        <v>52</v>
      </c>
      <c r="AY194" s="14" t="n">
        <v>55</v>
      </c>
    </row>
    <row r="195" customFormat="false" ht="13" hidden="false" customHeight="false" outlineLevel="0" collapsed="false">
      <c r="A195" s="86" t="s">
        <v>805</v>
      </c>
      <c r="C195" s="0" t="s">
        <v>663</v>
      </c>
      <c r="D195" s="86" t="s">
        <v>803</v>
      </c>
      <c r="E195" s="87" t="n">
        <v>52.374</v>
      </c>
      <c r="F195" s="87" t="n">
        <v>1.627</v>
      </c>
      <c r="G195" s="87" t="n">
        <v>15.566</v>
      </c>
      <c r="H195" s="87" t="n">
        <v>8.319</v>
      </c>
      <c r="I195" s="87" t="n">
        <v>3.928</v>
      </c>
      <c r="J195" s="87" t="n">
        <v>6.158</v>
      </c>
      <c r="K195" s="87" t="n">
        <v>4.535</v>
      </c>
      <c r="L195" s="87" t="n">
        <v>3.641</v>
      </c>
      <c r="M195" s="87" t="n">
        <v>1.313</v>
      </c>
      <c r="N195" s="87" t="n">
        <v>0.102</v>
      </c>
      <c r="O195" s="87" t="n">
        <v>0.82</v>
      </c>
      <c r="P195" s="7" t="n">
        <f aca="false">SUM(E195:O195)</f>
        <v>98.383</v>
      </c>
      <c r="Q195" s="7" t="n">
        <f aca="false">SUM(E195:N195)</f>
        <v>97.563</v>
      </c>
      <c r="R195" s="7" t="n">
        <f aca="false">P195/Q195</f>
        <v>1.00840482559987</v>
      </c>
      <c r="S195" s="7" t="n">
        <v>52.8141943359675</v>
      </c>
      <c r="T195" s="7" t="n">
        <v>1.64067465125099</v>
      </c>
      <c r="U195" s="7" t="n">
        <v>15.6968295152876</v>
      </c>
      <c r="V195" s="7" t="n">
        <v>8.38891974416531</v>
      </c>
      <c r="W195" s="7" t="n">
        <v>3.96101415495628</v>
      </c>
      <c r="X195" s="7" t="n">
        <v>6.20975691604399</v>
      </c>
      <c r="Y195" s="7" t="n">
        <v>4.57311588409541</v>
      </c>
      <c r="Z195" s="7" t="n">
        <v>3.67160197000912</v>
      </c>
      <c r="AA195" s="7" t="n">
        <v>1.32403553601263</v>
      </c>
      <c r="AB195" s="7" t="n">
        <v>0.102857292211187</v>
      </c>
      <c r="AC195" s="7" t="n">
        <v>0.82</v>
      </c>
      <c r="AD195" s="7" t="n">
        <v>98.383</v>
      </c>
      <c r="AF195" s="11" t="n">
        <v>123</v>
      </c>
      <c r="AG195" s="11" t="n">
        <v>93</v>
      </c>
      <c r="AH195" s="11" t="n">
        <v>2030</v>
      </c>
      <c r="AI195" s="11" t="n">
        <v>22</v>
      </c>
      <c r="AJ195" s="11" t="n">
        <v>303</v>
      </c>
      <c r="AK195" s="11" t="n">
        <v>16</v>
      </c>
      <c r="AL195" s="11"/>
      <c r="AM195" s="11"/>
      <c r="AN195" s="11" t="n">
        <v>2630</v>
      </c>
      <c r="AO195" s="11"/>
      <c r="AP195" s="11"/>
      <c r="AR195" s="11" t="n">
        <v>162</v>
      </c>
      <c r="AY195" s="14" t="n">
        <v>87</v>
      </c>
    </row>
    <row r="196" customFormat="false" ht="13" hidden="false" customHeight="false" outlineLevel="0" collapsed="false">
      <c r="A196" s="86"/>
      <c r="D196" s="86"/>
      <c r="E196" s="87"/>
      <c r="F196" s="87"/>
      <c r="G196" s="87"/>
      <c r="H196" s="87"/>
      <c r="I196" s="87"/>
      <c r="J196" s="87"/>
      <c r="K196" s="87"/>
      <c r="L196" s="87"/>
      <c r="M196" s="87"/>
      <c r="N196" s="87"/>
      <c r="O196" s="87"/>
      <c r="AF196" s="11"/>
      <c r="AG196" s="11"/>
      <c r="AH196" s="11"/>
      <c r="AI196" s="11"/>
      <c r="AJ196" s="11"/>
      <c r="AK196" s="11"/>
      <c r="AL196" s="11"/>
      <c r="AM196" s="11"/>
      <c r="AN196" s="11"/>
      <c r="AO196" s="11"/>
      <c r="AP196" s="11"/>
      <c r="AR196" s="11"/>
      <c r="AY196" s="14"/>
    </row>
    <row r="197" customFormat="false" ht="13" hidden="false" customHeight="false" outlineLevel="0" collapsed="false">
      <c r="A197" s="86" t="s">
        <v>806</v>
      </c>
      <c r="D197" s="86" t="s">
        <v>807</v>
      </c>
      <c r="E197" s="87" t="n">
        <v>62.712</v>
      </c>
      <c r="F197" s="87" t="n">
        <v>0.757</v>
      </c>
      <c r="G197" s="87" t="n">
        <v>16.606</v>
      </c>
      <c r="H197" s="87" t="n">
        <v>5.7</v>
      </c>
      <c r="I197" s="87" t="n">
        <v>1.328</v>
      </c>
      <c r="J197" s="87" t="n">
        <v>5.078</v>
      </c>
      <c r="K197" s="87" t="n">
        <v>3.893</v>
      </c>
      <c r="L197" s="87" t="n">
        <v>2.366</v>
      </c>
      <c r="M197" s="87" t="n">
        <v>0.276</v>
      </c>
      <c r="N197" s="87" t="n">
        <v>0.057</v>
      </c>
      <c r="O197" s="87" t="n">
        <v>0.66</v>
      </c>
      <c r="P197" s="7" t="n">
        <f aca="false">SUM(E197:O197)</f>
        <v>99.433</v>
      </c>
      <c r="Q197" s="7" t="n">
        <f aca="false">SUM(E197:N197)</f>
        <v>98.773</v>
      </c>
      <c r="R197" s="7" t="n">
        <f aca="false">P197/Q197</f>
        <v>1.00668198799267</v>
      </c>
      <c r="S197" s="7" t="n">
        <v>63.1310408309963</v>
      </c>
      <c r="T197" s="7" t="n">
        <v>0.762058264910451</v>
      </c>
      <c r="U197" s="7" t="n">
        <v>16.7169610926063</v>
      </c>
      <c r="V197" s="7" t="n">
        <v>5.73808733155822</v>
      </c>
      <c r="W197" s="7" t="n">
        <v>1.33687368005427</v>
      </c>
      <c r="X197" s="7" t="n">
        <v>5.11193113502678</v>
      </c>
      <c r="Y197" s="7" t="n">
        <v>3.91901297925546</v>
      </c>
      <c r="Z197" s="7" t="n">
        <v>2.38180958359066</v>
      </c>
      <c r="AA197" s="7" t="n">
        <v>0.277844228685977</v>
      </c>
      <c r="AB197" s="7" t="n">
        <v>0.0573808733155822</v>
      </c>
      <c r="AC197" s="7" t="n">
        <v>0.66</v>
      </c>
      <c r="AD197" s="7" t="n">
        <v>99.433</v>
      </c>
      <c r="AF197" s="11" t="n">
        <v>110</v>
      </c>
      <c r="AG197" s="11" t="n">
        <v>43</v>
      </c>
      <c r="AH197" s="11" t="n">
        <v>750</v>
      </c>
      <c r="AI197" s="11" t="n">
        <v>14</v>
      </c>
      <c r="AJ197" s="11" t="n">
        <v>139</v>
      </c>
      <c r="AK197" s="11" t="n">
        <v>6</v>
      </c>
      <c r="AL197" s="11"/>
      <c r="AM197" s="11"/>
      <c r="AN197" s="11" t="n">
        <v>661</v>
      </c>
      <c r="AO197" s="11"/>
      <c r="AP197" s="11"/>
      <c r="AR197" s="11" t="n">
        <v>41</v>
      </c>
      <c r="AY197" s="14" t="n">
        <v>17</v>
      </c>
    </row>
    <row r="198" customFormat="false" ht="13" hidden="false" customHeight="false" outlineLevel="0" collapsed="false">
      <c r="A198" s="86" t="s">
        <v>808</v>
      </c>
      <c r="D198" s="86" t="s">
        <v>809</v>
      </c>
      <c r="E198" s="87" t="n">
        <v>66.306</v>
      </c>
      <c r="F198" s="87" t="n">
        <v>0.578</v>
      </c>
      <c r="G198" s="87" t="n">
        <v>15.618</v>
      </c>
      <c r="H198" s="87" t="n">
        <v>4.307</v>
      </c>
      <c r="I198" s="87" t="n">
        <v>0.742</v>
      </c>
      <c r="J198" s="87" t="n">
        <v>4.435</v>
      </c>
      <c r="K198" s="87" t="n">
        <v>3.652</v>
      </c>
      <c r="L198" s="87" t="n">
        <v>2.557</v>
      </c>
      <c r="M198" s="87" t="n">
        <v>0.247</v>
      </c>
      <c r="N198" s="87" t="n">
        <v>0.052</v>
      </c>
      <c r="O198" s="87" t="n">
        <v>0.74</v>
      </c>
      <c r="P198" s="7" t="n">
        <f aca="false">SUM(E198:O198)</f>
        <v>99.234</v>
      </c>
      <c r="Q198" s="7" t="n">
        <f aca="false">SUM(E198:N198)</f>
        <v>98.494</v>
      </c>
      <c r="R198" s="7" t="n">
        <f aca="false">P198/Q198</f>
        <v>1.00751314800902</v>
      </c>
      <c r="S198" s="7" t="n">
        <v>66.8041667918858</v>
      </c>
      <c r="T198" s="7" t="n">
        <v>0.582342599549211</v>
      </c>
      <c r="U198" s="7" t="n">
        <v>15.7353403456048</v>
      </c>
      <c r="V198" s="7" t="n">
        <v>4.33935912847483</v>
      </c>
      <c r="W198" s="7" t="n">
        <v>0.74757475582269</v>
      </c>
      <c r="X198" s="7" t="n">
        <v>4.46832081141999</v>
      </c>
      <c r="Y198" s="7" t="n">
        <v>3.67943801652893</v>
      </c>
      <c r="Z198" s="7" t="n">
        <v>2.57621111945905</v>
      </c>
      <c r="AA198" s="7" t="n">
        <v>0.248855747558227</v>
      </c>
      <c r="AB198" s="7" t="n">
        <v>0.0523906836964688</v>
      </c>
      <c r="AC198" s="7" t="n">
        <v>0.74</v>
      </c>
      <c r="AD198" s="7" t="n">
        <v>99.234</v>
      </c>
      <c r="AF198" s="11" t="n">
        <v>98</v>
      </c>
      <c r="AG198" s="11" t="n">
        <v>48</v>
      </c>
      <c r="AH198" s="11" t="n">
        <v>747</v>
      </c>
      <c r="AI198" s="11" t="n">
        <v>8</v>
      </c>
      <c r="AJ198" s="11" t="n">
        <v>131</v>
      </c>
      <c r="AK198" s="11" t="n">
        <v>9</v>
      </c>
      <c r="AL198" s="11"/>
      <c r="AM198" s="11"/>
      <c r="AN198" s="11" t="n">
        <v>766</v>
      </c>
      <c r="AO198" s="11"/>
      <c r="AP198" s="11"/>
      <c r="AR198" s="11" t="n">
        <v>24</v>
      </c>
      <c r="AY198" s="14" t="n">
        <v>10</v>
      </c>
    </row>
    <row r="199" customFormat="false" ht="13" hidden="false" customHeight="false" outlineLevel="0" collapsed="false">
      <c r="A199" s="86" t="s">
        <v>810</v>
      </c>
      <c r="D199" s="86" t="s">
        <v>811</v>
      </c>
      <c r="E199" s="87" t="n">
        <v>59.585</v>
      </c>
      <c r="F199" s="87" t="n">
        <v>0.664</v>
      </c>
      <c r="G199" s="87" t="n">
        <v>17.47</v>
      </c>
      <c r="H199" s="87" t="n">
        <v>6.093</v>
      </c>
      <c r="I199" s="87" t="n">
        <v>1.923</v>
      </c>
      <c r="J199" s="87" t="n">
        <v>5.794</v>
      </c>
      <c r="K199" s="87" t="n">
        <v>3.719</v>
      </c>
      <c r="L199" s="87" t="n">
        <v>2.59</v>
      </c>
      <c r="M199" s="87" t="n">
        <v>0.408</v>
      </c>
      <c r="N199" s="87" t="n">
        <v>0.138</v>
      </c>
      <c r="O199" s="87" t="n">
        <v>1</v>
      </c>
      <c r="P199" s="7" t="n">
        <f aca="false">SUM(E199:O199)</f>
        <v>99.384</v>
      </c>
      <c r="Q199" s="7" t="n">
        <f aca="false">SUM(E199:N199)</f>
        <v>98.384</v>
      </c>
      <c r="R199" s="7" t="n">
        <f aca="false">P199/Q199</f>
        <v>1.0101642543503</v>
      </c>
      <c r="S199" s="7" t="n">
        <v>60.1906370954627</v>
      </c>
      <c r="T199" s="7" t="n">
        <v>0.6707490648886</v>
      </c>
      <c r="U199" s="7" t="n">
        <v>17.6475695234998</v>
      </c>
      <c r="V199" s="7" t="n">
        <v>6.15493080175638</v>
      </c>
      <c r="W199" s="7" t="n">
        <v>1.94254586111563</v>
      </c>
      <c r="X199" s="7" t="n">
        <v>5.85289168970564</v>
      </c>
      <c r="Y199" s="7" t="n">
        <v>3.75680086192877</v>
      </c>
      <c r="Z199" s="7" t="n">
        <v>2.61632541876728</v>
      </c>
      <c r="AA199" s="7" t="n">
        <v>0.412147015774923</v>
      </c>
      <c r="AB199" s="7" t="n">
        <v>0.139402667100342</v>
      </c>
      <c r="AC199" s="7" t="n">
        <v>1</v>
      </c>
      <c r="AD199" s="7" t="n">
        <v>99.384</v>
      </c>
      <c r="AF199" s="11" t="n">
        <v>119</v>
      </c>
      <c r="AG199" s="11" t="n">
        <v>54</v>
      </c>
      <c r="AH199" s="11" t="n">
        <v>846</v>
      </c>
      <c r="AI199" s="11" t="n">
        <v>22</v>
      </c>
      <c r="AJ199" s="11" t="n">
        <v>201</v>
      </c>
      <c r="AK199" s="11" t="n">
        <v>7</v>
      </c>
      <c r="AL199" s="11"/>
      <c r="AM199" s="11"/>
      <c r="AN199" s="11" t="n">
        <v>955</v>
      </c>
      <c r="AO199" s="11"/>
      <c r="AP199" s="11"/>
      <c r="AR199" s="11" t="n">
        <v>36</v>
      </c>
      <c r="AY199" s="14" t="n">
        <v>11</v>
      </c>
    </row>
    <row r="200" customFormat="false" ht="13" hidden="false" customHeight="false" outlineLevel="0" collapsed="false">
      <c r="A200" s="86" t="s">
        <v>812</v>
      </c>
      <c r="D200" s="86" t="s">
        <v>813</v>
      </c>
      <c r="E200" s="87" t="n">
        <v>60.284</v>
      </c>
      <c r="F200" s="87" t="n">
        <v>0.537</v>
      </c>
      <c r="G200" s="87" t="n">
        <v>17.556</v>
      </c>
      <c r="H200" s="87" t="n">
        <v>5.852</v>
      </c>
      <c r="I200" s="87" t="n">
        <v>0.917</v>
      </c>
      <c r="J200" s="87" t="n">
        <v>4.881</v>
      </c>
      <c r="K200" s="87" t="n">
        <v>3.954</v>
      </c>
      <c r="L200" s="87" t="n">
        <v>2.521</v>
      </c>
      <c r="M200" s="87" t="n">
        <v>0.403</v>
      </c>
      <c r="N200" s="87" t="n">
        <v>0.07</v>
      </c>
      <c r="O200" s="87" t="n">
        <v>2.39</v>
      </c>
      <c r="P200" s="7" t="n">
        <f aca="false">SUM(E200:O200)</f>
        <v>99.365</v>
      </c>
      <c r="Q200" s="7" t="n">
        <f aca="false">SUM(E200:N200)</f>
        <v>96.975</v>
      </c>
      <c r="R200" s="7" t="n">
        <f aca="false">P200/Q200</f>
        <v>1.02464552719773</v>
      </c>
      <c r="S200" s="7" t="n">
        <v>61.769730961588</v>
      </c>
      <c r="T200" s="7" t="n">
        <v>0.550234648105182</v>
      </c>
      <c r="U200" s="7" t="n">
        <v>17.9886768754834</v>
      </c>
      <c r="V200" s="7" t="n">
        <v>5.99622562516112</v>
      </c>
      <c r="W200" s="7" t="n">
        <v>0.93959994844032</v>
      </c>
      <c r="X200" s="7" t="n">
        <v>5.00129481825213</v>
      </c>
      <c r="Y200" s="7" t="n">
        <v>4.05144841453983</v>
      </c>
      <c r="Z200" s="7" t="n">
        <v>2.58313137406548</v>
      </c>
      <c r="AA200" s="7" t="n">
        <v>0.412932147460686</v>
      </c>
      <c r="AB200" s="7" t="n">
        <v>0.0717251869038412</v>
      </c>
      <c r="AC200" s="7" t="n">
        <v>2.39</v>
      </c>
      <c r="AD200" s="7" t="n">
        <v>99.365</v>
      </c>
      <c r="AF200" s="11" t="n">
        <v>106</v>
      </c>
      <c r="AG200" s="11" t="n">
        <v>47</v>
      </c>
      <c r="AH200" s="11" t="n">
        <v>753</v>
      </c>
      <c r="AI200" s="11" t="n">
        <v>27</v>
      </c>
      <c r="AJ200" s="11" t="n">
        <v>190</v>
      </c>
      <c r="AK200" s="11" t="n">
        <v>10</v>
      </c>
      <c r="AL200" s="11"/>
      <c r="AM200" s="11"/>
      <c r="AN200" s="11" t="n">
        <v>933</v>
      </c>
      <c r="AO200" s="11"/>
      <c r="AP200" s="11"/>
      <c r="AR200" s="11" t="n">
        <v>18</v>
      </c>
      <c r="AY200" s="14" t="s">
        <v>787</v>
      </c>
    </row>
    <row r="201" customFormat="false" ht="13" hidden="false" customHeight="false" outlineLevel="0" collapsed="false">
      <c r="A201" s="86"/>
      <c r="D201" s="86"/>
      <c r="E201" s="87"/>
      <c r="F201" s="87"/>
      <c r="G201" s="87"/>
      <c r="H201" s="87"/>
      <c r="I201" s="87"/>
      <c r="J201" s="87"/>
      <c r="K201" s="87"/>
      <c r="L201" s="87"/>
      <c r="M201" s="87"/>
      <c r="N201" s="87"/>
      <c r="O201" s="87"/>
      <c r="AF201" s="11"/>
      <c r="AG201" s="11"/>
      <c r="AH201" s="11"/>
      <c r="AI201" s="11"/>
      <c r="AJ201" s="11"/>
      <c r="AK201" s="11"/>
      <c r="AL201" s="11"/>
      <c r="AM201" s="11"/>
      <c r="AN201" s="11"/>
      <c r="AO201" s="11"/>
      <c r="AP201" s="11"/>
      <c r="AR201" s="11"/>
      <c r="AY201" s="14"/>
    </row>
    <row r="202" customFormat="false" ht="13" hidden="false" customHeight="false" outlineLevel="0" collapsed="false">
      <c r="A202" s="86" t="s">
        <v>814</v>
      </c>
      <c r="D202" s="86" t="s">
        <v>815</v>
      </c>
      <c r="E202" s="87" t="n">
        <v>65.723</v>
      </c>
      <c r="F202" s="87" t="n">
        <v>0.526</v>
      </c>
      <c r="G202" s="87" t="n">
        <v>16.276</v>
      </c>
      <c r="H202" s="87" t="n">
        <v>3.183</v>
      </c>
      <c r="I202" s="87" t="n">
        <v>0.579</v>
      </c>
      <c r="J202" s="87" t="n">
        <v>2.155</v>
      </c>
      <c r="K202" s="87" t="n">
        <v>4.13</v>
      </c>
      <c r="L202" s="87" t="n">
        <v>4.799</v>
      </c>
      <c r="M202" s="87" t="n">
        <v>0.216</v>
      </c>
      <c r="N202" s="87" t="n">
        <v>0.053</v>
      </c>
      <c r="O202" s="87" t="n">
        <v>1.3</v>
      </c>
      <c r="P202" s="7" t="n">
        <f aca="false">SUM(E202:O202)</f>
        <v>98.94</v>
      </c>
      <c r="Q202" s="7" t="n">
        <f aca="false">SUM(E202:N202)</f>
        <v>97.64</v>
      </c>
      <c r="R202" s="7" t="n">
        <f aca="false">P202/Q202</f>
        <v>1.01331421548546</v>
      </c>
      <c r="S202" s="7" t="n">
        <v>66.5980501843507</v>
      </c>
      <c r="T202" s="7" t="n">
        <v>0.53300327734535</v>
      </c>
      <c r="U202" s="7" t="n">
        <v>16.4927021712413</v>
      </c>
      <c r="V202" s="7" t="n">
        <v>3.22537914789021</v>
      </c>
      <c r="W202" s="7" t="n">
        <v>0.586708930766079</v>
      </c>
      <c r="X202" s="7" t="n">
        <v>2.18369213437116</v>
      </c>
      <c r="Y202" s="7" t="n">
        <v>4.18498770995494</v>
      </c>
      <c r="Z202" s="7" t="n">
        <v>4.86289492011471</v>
      </c>
      <c r="AA202" s="7" t="n">
        <v>0.218875870544859</v>
      </c>
      <c r="AB202" s="7" t="n">
        <v>0.0537056534207292</v>
      </c>
      <c r="AC202" s="7" t="n">
        <v>1.3</v>
      </c>
      <c r="AD202" s="7" t="n">
        <v>98.94</v>
      </c>
      <c r="AF202" s="11" t="n">
        <v>63</v>
      </c>
      <c r="AG202" s="11" t="n">
        <v>134</v>
      </c>
      <c r="AH202" s="11" t="n">
        <v>494</v>
      </c>
      <c r="AI202" s="11" t="n">
        <v>21</v>
      </c>
      <c r="AJ202" s="11" t="n">
        <v>300</v>
      </c>
      <c r="AK202" s="11" t="n">
        <v>15</v>
      </c>
      <c r="AL202" s="11"/>
      <c r="AM202" s="11"/>
      <c r="AN202" s="11" t="n">
        <v>1450</v>
      </c>
      <c r="AO202" s="11"/>
      <c r="AP202" s="11"/>
      <c r="AR202" s="11" t="n">
        <v>18</v>
      </c>
      <c r="AY202" s="14" t="s">
        <v>791</v>
      </c>
    </row>
    <row r="203" customFormat="false" ht="13" hidden="false" customHeight="false" outlineLevel="0" collapsed="false">
      <c r="A203" s="86" t="s">
        <v>816</v>
      </c>
      <c r="D203" s="86" t="s">
        <v>817</v>
      </c>
      <c r="E203" s="87" t="n">
        <v>66.654</v>
      </c>
      <c r="F203" s="87" t="n">
        <v>0.464</v>
      </c>
      <c r="G203" s="87" t="n">
        <v>16.17</v>
      </c>
      <c r="H203" s="87" t="n">
        <v>3.12</v>
      </c>
      <c r="I203" s="87" t="n">
        <v>0.43</v>
      </c>
      <c r="J203" s="87" t="n">
        <v>1.78</v>
      </c>
      <c r="K203" s="87" t="n">
        <v>4.036</v>
      </c>
      <c r="L203" s="87" t="n">
        <v>4.962</v>
      </c>
      <c r="M203" s="87" t="n">
        <v>0.127</v>
      </c>
      <c r="N203" s="87" t="n">
        <v>0.054</v>
      </c>
      <c r="O203" s="87" t="n">
        <v>1.51</v>
      </c>
      <c r="P203" s="7" t="n">
        <f aca="false">SUM(E203:O203)</f>
        <v>99.307</v>
      </c>
      <c r="Q203" s="7" t="n">
        <f aca="false">SUM(E203:N203)</f>
        <v>97.797</v>
      </c>
      <c r="R203" s="7" t="n">
        <f aca="false">P203/Q203</f>
        <v>1.01544014642576</v>
      </c>
      <c r="S203" s="7" t="n">
        <v>67.6831475198626</v>
      </c>
      <c r="T203" s="7" t="n">
        <v>0.471164227941553</v>
      </c>
      <c r="U203" s="7" t="n">
        <v>16.4196671677045</v>
      </c>
      <c r="V203" s="7" t="n">
        <v>3.16817325684837</v>
      </c>
      <c r="W203" s="7" t="n">
        <v>0.436639262963077</v>
      </c>
      <c r="X203" s="7" t="n">
        <v>1.80748346063785</v>
      </c>
      <c r="Y203" s="7" t="n">
        <v>4.09831643097437</v>
      </c>
      <c r="Z203" s="7" t="n">
        <v>5.03861400656462</v>
      </c>
      <c r="AA203" s="7" t="n">
        <v>0.128960898596072</v>
      </c>
      <c r="AB203" s="7" t="n">
        <v>0.054833767906991</v>
      </c>
      <c r="AC203" s="7" t="n">
        <v>1.51</v>
      </c>
      <c r="AD203" s="7" t="n">
        <v>99.307</v>
      </c>
      <c r="AF203" s="11" t="n">
        <v>65</v>
      </c>
      <c r="AG203" s="11" t="n">
        <v>135</v>
      </c>
      <c r="AH203" s="11" t="n">
        <v>413</v>
      </c>
      <c r="AI203" s="11" t="n">
        <v>18</v>
      </c>
      <c r="AJ203" s="11" t="n">
        <v>320</v>
      </c>
      <c r="AK203" s="11" t="n">
        <v>16</v>
      </c>
      <c r="AL203" s="11"/>
      <c r="AM203" s="11"/>
      <c r="AN203" s="11" t="n">
        <v>1570</v>
      </c>
      <c r="AO203" s="11"/>
      <c r="AP203" s="11"/>
      <c r="AR203" s="11" t="n">
        <v>12</v>
      </c>
      <c r="AY203" s="14" t="s">
        <v>818</v>
      </c>
    </row>
    <row r="204" customFormat="false" ht="13" hidden="false" customHeight="false" outlineLevel="0" collapsed="false">
      <c r="A204" s="86" t="s">
        <v>819</v>
      </c>
      <c r="D204" s="86" t="s">
        <v>820</v>
      </c>
      <c r="E204" s="87" t="n">
        <v>56.833</v>
      </c>
      <c r="F204" s="87" t="n">
        <v>1.374</v>
      </c>
      <c r="G204" s="87" t="n">
        <v>15.811</v>
      </c>
      <c r="H204" s="87" t="n">
        <v>7.404</v>
      </c>
      <c r="I204" s="87" t="n">
        <v>2.355</v>
      </c>
      <c r="J204" s="87" t="n">
        <v>5.335</v>
      </c>
      <c r="K204" s="87" t="n">
        <v>4.237</v>
      </c>
      <c r="L204" s="87" t="n">
        <v>3.703</v>
      </c>
      <c r="M204" s="87" t="n">
        <v>0.649</v>
      </c>
      <c r="N204" s="87" t="n">
        <v>0.115</v>
      </c>
      <c r="O204" s="87" t="n">
        <v>1.25</v>
      </c>
      <c r="P204" s="7" t="n">
        <f aca="false">SUM(E204:O204)</f>
        <v>99.066</v>
      </c>
      <c r="Q204" s="7" t="n">
        <f aca="false">SUM(E204:N204)</f>
        <v>97.816</v>
      </c>
      <c r="R204" s="7" t="n">
        <f aca="false">P204/Q204</f>
        <v>1.01277909544451</v>
      </c>
      <c r="S204" s="7" t="n">
        <v>57.5592743313977</v>
      </c>
      <c r="T204" s="7" t="n">
        <v>1.39155847714075</v>
      </c>
      <c r="U204" s="7" t="n">
        <v>16.0130502780731</v>
      </c>
      <c r="V204" s="7" t="n">
        <v>7.49861642267114</v>
      </c>
      <c r="W204" s="7" t="n">
        <v>2.38509476977182</v>
      </c>
      <c r="X204" s="7" t="n">
        <v>5.40317647419645</v>
      </c>
      <c r="Y204" s="7" t="n">
        <v>4.29114502739838</v>
      </c>
      <c r="Z204" s="7" t="n">
        <v>3.75032099043101</v>
      </c>
      <c r="AA204" s="7" t="n">
        <v>0.657293632943486</v>
      </c>
      <c r="AB204" s="7" t="n">
        <v>0.116469595976118</v>
      </c>
      <c r="AC204" s="7" t="n">
        <v>1.25</v>
      </c>
      <c r="AD204" s="7" t="n">
        <v>99.066</v>
      </c>
      <c r="AF204" s="11" t="n">
        <v>109</v>
      </c>
      <c r="AG204" s="11" t="n">
        <v>109</v>
      </c>
      <c r="AH204" s="11" t="n">
        <v>909</v>
      </c>
      <c r="AI204" s="11" t="n">
        <v>22</v>
      </c>
      <c r="AJ204" s="11" t="n">
        <v>317</v>
      </c>
      <c r="AK204" s="11" t="n">
        <v>27</v>
      </c>
      <c r="AL204" s="11"/>
      <c r="AM204" s="11"/>
      <c r="AN204" s="11" t="n">
        <v>1390</v>
      </c>
      <c r="AO204" s="11"/>
      <c r="AP204" s="11"/>
      <c r="AR204" s="11" t="n">
        <v>35</v>
      </c>
      <c r="AY204" s="14" t="n">
        <v>55</v>
      </c>
    </row>
    <row r="205" customFormat="false" ht="13" hidden="false" customHeight="false" outlineLevel="0" collapsed="false">
      <c r="A205" s="86" t="s">
        <v>821</v>
      </c>
      <c r="D205" s="86" t="s">
        <v>822</v>
      </c>
      <c r="E205" s="87" t="n">
        <v>53.381</v>
      </c>
      <c r="F205" s="87" t="n">
        <v>1.538</v>
      </c>
      <c r="G205" s="87" t="n">
        <v>15.58</v>
      </c>
      <c r="H205" s="87" t="n">
        <v>8.383</v>
      </c>
      <c r="I205" s="87" t="n">
        <v>3.539</v>
      </c>
      <c r="J205" s="87" t="n">
        <v>6.526</v>
      </c>
      <c r="K205" s="87" t="n">
        <v>4.069</v>
      </c>
      <c r="L205" s="87" t="n">
        <v>3.383</v>
      </c>
      <c r="M205" s="87" t="n">
        <v>0.699</v>
      </c>
      <c r="N205" s="87" t="n">
        <v>0.119</v>
      </c>
      <c r="O205" s="87" t="n">
        <v>1.94</v>
      </c>
      <c r="P205" s="7" t="n">
        <f aca="false">SUM(E205:O205)</f>
        <v>99.157</v>
      </c>
      <c r="Q205" s="7" t="n">
        <f aca="false">SUM(E205:N205)</f>
        <v>97.217</v>
      </c>
      <c r="R205" s="7" t="n">
        <f aca="false">P205/Q205</f>
        <v>1.01995535760207</v>
      </c>
      <c r="S205" s="7" t="n">
        <v>54.4462369441559</v>
      </c>
      <c r="T205" s="7" t="n">
        <v>1.56869133999198</v>
      </c>
      <c r="U205" s="7" t="n">
        <v>15.8909044714402</v>
      </c>
      <c r="V205" s="7" t="n">
        <v>8.55028576277811</v>
      </c>
      <c r="W205" s="7" t="n">
        <v>3.60962201055371</v>
      </c>
      <c r="X205" s="7" t="n">
        <v>6.65622866371108</v>
      </c>
      <c r="Y205" s="7" t="n">
        <v>4.1501983500828</v>
      </c>
      <c r="Z205" s="7" t="n">
        <v>3.45050897476779</v>
      </c>
      <c r="AA205" s="7" t="n">
        <v>0.712948794963844</v>
      </c>
      <c r="AB205" s="7" t="n">
        <v>0.121374687554646</v>
      </c>
      <c r="AC205" s="7" t="n">
        <v>1.94</v>
      </c>
      <c r="AD205" s="7" t="n">
        <v>99.157</v>
      </c>
      <c r="AF205" s="11" t="n">
        <v>112</v>
      </c>
      <c r="AG205" s="11" t="n">
        <v>84</v>
      </c>
      <c r="AH205" s="11" t="n">
        <v>996</v>
      </c>
      <c r="AI205" s="11" t="n">
        <v>24</v>
      </c>
      <c r="AJ205" s="11" t="n">
        <v>283</v>
      </c>
      <c r="AK205" s="11" t="n">
        <v>27</v>
      </c>
      <c r="AL205" s="11"/>
      <c r="AM205" s="11"/>
      <c r="AN205" s="11" t="n">
        <v>1340</v>
      </c>
      <c r="AO205" s="11"/>
      <c r="AP205" s="11"/>
      <c r="AR205" s="11" t="n">
        <v>47</v>
      </c>
      <c r="AY205" s="14" t="n">
        <v>84</v>
      </c>
    </row>
    <row r="206" customFormat="false" ht="13" hidden="false" customHeight="false" outlineLevel="0" collapsed="false">
      <c r="A206" s="86"/>
      <c r="D206" s="86"/>
      <c r="E206" s="87"/>
      <c r="F206" s="87"/>
      <c r="G206" s="87"/>
      <c r="H206" s="87"/>
      <c r="I206" s="87"/>
      <c r="J206" s="87"/>
      <c r="K206" s="87"/>
      <c r="L206" s="87"/>
      <c r="M206" s="87"/>
      <c r="N206" s="87"/>
      <c r="O206" s="87"/>
    </row>
    <row r="207" customFormat="false" ht="13" hidden="false" customHeight="false" outlineLevel="0" collapsed="false">
      <c r="A207" s="86"/>
      <c r="D207" s="86"/>
      <c r="E207" s="87"/>
      <c r="F207" s="87"/>
      <c r="G207" s="87"/>
      <c r="H207" s="87"/>
      <c r="I207" s="87"/>
      <c r="J207" s="87"/>
      <c r="K207" s="87"/>
      <c r="L207" s="87"/>
      <c r="M207" s="87"/>
      <c r="N207" s="87"/>
      <c r="O207" s="87"/>
      <c r="AE207" s="7"/>
      <c r="AF207" s="11"/>
      <c r="AG207" s="11"/>
      <c r="AH207" s="11"/>
      <c r="AI207" s="11"/>
      <c r="AJ207" s="11"/>
      <c r="AK207" s="11"/>
      <c r="AL207" s="11"/>
      <c r="AM207" s="11"/>
      <c r="AN207" s="11"/>
      <c r="AO207" s="11"/>
      <c r="AP207" s="11"/>
      <c r="AR207" s="11"/>
      <c r="AY207" s="14"/>
    </row>
    <row r="208" customFormat="false" ht="13" hidden="false" customHeight="false" outlineLevel="0" collapsed="false">
      <c r="A208" s="86"/>
      <c r="D208" s="86"/>
      <c r="E208" s="87"/>
      <c r="F208" s="87"/>
      <c r="G208" s="87"/>
      <c r="H208" s="87"/>
      <c r="I208" s="87"/>
      <c r="J208" s="87"/>
      <c r="K208" s="87"/>
      <c r="L208" s="87"/>
      <c r="M208" s="87"/>
      <c r="N208" s="87"/>
      <c r="O208" s="87"/>
      <c r="AE208" s="7"/>
      <c r="AF208" s="11"/>
      <c r="AG208" s="11"/>
      <c r="AH208" s="11"/>
      <c r="AI208" s="11"/>
      <c r="AJ208" s="11"/>
      <c r="AK208" s="11"/>
      <c r="AL208" s="11"/>
      <c r="AM208" s="11"/>
      <c r="AN208" s="11"/>
      <c r="AO208" s="11"/>
      <c r="AP208" s="11"/>
      <c r="AR208" s="11"/>
      <c r="AY208" s="14"/>
    </row>
    <row r="209" s="91" customFormat="true" ht="13" hidden="false" customHeight="false" outlineLevel="0" collapsed="false">
      <c r="A209" s="90" t="s">
        <v>823</v>
      </c>
      <c r="B209" s="90" t="s">
        <v>824</v>
      </c>
      <c r="D209" s="92"/>
      <c r="E209" s="93" t="n">
        <v>64.9</v>
      </c>
      <c r="F209" s="93" t="n">
        <v>0.73</v>
      </c>
      <c r="G209" s="93" t="n">
        <v>16.7</v>
      </c>
      <c r="H209" s="93" t="n">
        <v>3.67</v>
      </c>
      <c r="I209" s="93" t="n">
        <v>0.6</v>
      </c>
      <c r="J209" s="93" t="n">
        <v>3.12</v>
      </c>
      <c r="K209" s="93" t="n">
        <v>4.18</v>
      </c>
      <c r="L209" s="93" t="n">
        <v>4.18</v>
      </c>
      <c r="M209" s="93" t="n">
        <v>0.3</v>
      </c>
      <c r="N209" s="93" t="n">
        <v>0.07</v>
      </c>
      <c r="O209" s="93" t="n">
        <v>1.19</v>
      </c>
      <c r="P209" s="89" t="n">
        <f aca="false">SUM(E209:O209)</f>
        <v>99.64</v>
      </c>
      <c r="Q209" s="89" t="n">
        <f aca="false">SUM(E209:N209)</f>
        <v>98.45</v>
      </c>
      <c r="R209" s="54" t="n">
        <f aca="false">P209/Q209</f>
        <v>1.0120873539868</v>
      </c>
      <c r="S209" s="54" t="n">
        <f aca="false">E209*R209</f>
        <v>65.684469273743</v>
      </c>
      <c r="T209" s="54" t="n">
        <f aca="false">F209*R209</f>
        <v>0.738823768410361</v>
      </c>
      <c r="U209" s="7" t="n">
        <f aca="false">R209*G209</f>
        <v>16.9018588115795</v>
      </c>
      <c r="V209" s="7" t="n">
        <f aca="false">R209*H209</f>
        <v>3.71436058913154</v>
      </c>
      <c r="W209" s="7" t="n">
        <f aca="false">R209*I209</f>
        <v>0.607252412392077</v>
      </c>
      <c r="X209" s="7" t="n">
        <f aca="false">R209*J209</f>
        <v>3.1577125444388</v>
      </c>
      <c r="Y209" s="7" t="n">
        <f aca="false">R209*K209</f>
        <v>4.2305251396648</v>
      </c>
      <c r="Z209" s="7" t="n">
        <f aca="false">R209*L209</f>
        <v>4.2305251396648</v>
      </c>
      <c r="AA209" s="7" t="n">
        <f aca="false">R209*M209</f>
        <v>0.303626206196039</v>
      </c>
      <c r="AB209" s="7" t="n">
        <f aca="false">R209*N209</f>
        <v>0.0708461147790757</v>
      </c>
      <c r="AC209" s="7" t="n">
        <f aca="false">O209</f>
        <v>1.19</v>
      </c>
      <c r="AD209" s="7" t="n">
        <f aca="false">SUM(S209:AB209)</f>
        <v>99.64</v>
      </c>
      <c r="AE209" s="89"/>
      <c r="AF209" s="11" t="n">
        <v>160</v>
      </c>
      <c r="AG209" s="11" t="n">
        <v>104</v>
      </c>
      <c r="AH209" s="11" t="n">
        <v>2000</v>
      </c>
      <c r="AI209" s="11" t="n">
        <v>18</v>
      </c>
      <c r="AJ209" s="11" t="n">
        <v>311</v>
      </c>
      <c r="AK209" s="11" t="n">
        <v>19</v>
      </c>
      <c r="AL209" s="11"/>
      <c r="AM209" s="11"/>
      <c r="AN209" s="11" t="n">
        <v>2670</v>
      </c>
      <c r="AO209" s="11"/>
      <c r="AP209" s="11"/>
      <c r="AQ209" s="0"/>
      <c r="AR209" s="11" t="n">
        <v>52</v>
      </c>
      <c r="AS209" s="0"/>
      <c r="AT209" s="0"/>
      <c r="AU209" s="0"/>
      <c r="AV209" s="0"/>
      <c r="AW209" s="0"/>
      <c r="AX209" s="0"/>
      <c r="AY209" s="14" t="n">
        <v>55</v>
      </c>
    </row>
    <row r="210" s="91" customFormat="true" ht="13" hidden="false" customHeight="false" outlineLevel="0" collapsed="false">
      <c r="A210" s="90" t="s">
        <v>825</v>
      </c>
      <c r="B210" s="90" t="s">
        <v>826</v>
      </c>
      <c r="D210" s="92"/>
      <c r="E210" s="93" t="n">
        <v>65.1</v>
      </c>
      <c r="F210" s="93" t="n">
        <v>0.6</v>
      </c>
      <c r="G210" s="93" t="n">
        <v>15.5</v>
      </c>
      <c r="H210" s="93" t="n">
        <v>4.08</v>
      </c>
      <c r="I210" s="93" t="n">
        <v>1.28</v>
      </c>
      <c r="J210" s="93" t="n">
        <v>3.24</v>
      </c>
      <c r="K210" s="93" t="n">
        <v>3.48</v>
      </c>
      <c r="L210" s="93" t="n">
        <v>4.25</v>
      </c>
      <c r="M210" s="93" t="n">
        <v>0.28</v>
      </c>
      <c r="N210" s="93" t="n">
        <v>0.07</v>
      </c>
      <c r="O210" s="93" t="n">
        <v>2.21</v>
      </c>
      <c r="P210" s="89" t="n">
        <f aca="false">SUM(E210:O210)</f>
        <v>100.09</v>
      </c>
      <c r="Q210" s="89" t="n">
        <f aca="false">SUM(E210:N210)</f>
        <v>97.88</v>
      </c>
      <c r="R210" s="54" t="n">
        <f aca="false">P210/Q210</f>
        <v>1.02257866775644</v>
      </c>
      <c r="S210" s="54" t="n">
        <f aca="false">E210*R210</f>
        <v>66.569871270944</v>
      </c>
      <c r="T210" s="54" t="n">
        <f aca="false">F210*R210</f>
        <v>0.613547200653862</v>
      </c>
      <c r="U210" s="7" t="n">
        <f aca="false">R210*G210</f>
        <v>15.8499693502248</v>
      </c>
      <c r="V210" s="7" t="n">
        <f aca="false">R210*H210</f>
        <v>4.17212096444626</v>
      </c>
      <c r="W210" s="7" t="n">
        <f aca="false">R210*I210</f>
        <v>1.30890069472824</v>
      </c>
      <c r="X210" s="7" t="n">
        <f aca="false">R210*J210</f>
        <v>3.31315488353085</v>
      </c>
      <c r="Y210" s="7" t="n">
        <f aca="false">R210*K210</f>
        <v>3.5585737637924</v>
      </c>
      <c r="Z210" s="7" t="n">
        <f aca="false">R210*L210</f>
        <v>4.34595933796486</v>
      </c>
      <c r="AA210" s="7" t="n">
        <f aca="false">R210*M210</f>
        <v>0.286322026971802</v>
      </c>
      <c r="AB210" s="7" t="n">
        <f aca="false">R210*N210</f>
        <v>0.0715805067429506</v>
      </c>
      <c r="AC210" s="7" t="n">
        <f aca="false">O210</f>
        <v>2.21</v>
      </c>
      <c r="AD210" s="7" t="n">
        <f aca="false">SUM(S210:AB210)</f>
        <v>100.09</v>
      </c>
      <c r="AE210" s="89"/>
      <c r="AF210" s="11" t="n">
        <v>123</v>
      </c>
      <c r="AG210" s="11" t="n">
        <v>93</v>
      </c>
      <c r="AH210" s="11" t="n">
        <v>2030</v>
      </c>
      <c r="AI210" s="11" t="n">
        <v>22</v>
      </c>
      <c r="AJ210" s="11" t="n">
        <v>303</v>
      </c>
      <c r="AK210" s="11" t="n">
        <v>16</v>
      </c>
      <c r="AL210" s="11"/>
      <c r="AM210" s="11"/>
      <c r="AN210" s="11" t="n">
        <v>2630</v>
      </c>
      <c r="AO210" s="11"/>
      <c r="AP210" s="11"/>
      <c r="AQ210" s="0"/>
      <c r="AR210" s="11" t="n">
        <v>162</v>
      </c>
      <c r="AS210" s="0"/>
      <c r="AT210" s="0"/>
      <c r="AU210" s="0"/>
      <c r="AV210" s="0"/>
      <c r="AW210" s="0"/>
      <c r="AX210" s="0"/>
      <c r="AY210" s="14" t="n">
        <v>87</v>
      </c>
    </row>
    <row r="211" s="91" customFormat="true" ht="13" hidden="false" customHeight="false" outlineLevel="0" collapsed="false">
      <c r="A211" s="90" t="s">
        <v>827</v>
      </c>
      <c r="B211" s="90" t="s">
        <v>828</v>
      </c>
      <c r="D211" s="92"/>
      <c r="E211" s="93" t="n">
        <v>67.7</v>
      </c>
      <c r="F211" s="93" t="n">
        <v>0.4</v>
      </c>
      <c r="G211" s="93" t="n">
        <v>14.6</v>
      </c>
      <c r="H211" s="93" t="n">
        <v>2.82</v>
      </c>
      <c r="I211" s="93" t="n">
        <v>0.9</v>
      </c>
      <c r="J211" s="93" t="n">
        <v>2.22</v>
      </c>
      <c r="K211" s="93" t="n">
        <v>3.18</v>
      </c>
      <c r="L211" s="93" t="n">
        <v>5.01</v>
      </c>
      <c r="M211" s="93" t="n">
        <v>0.21</v>
      </c>
      <c r="N211" s="93" t="n">
        <v>0.09</v>
      </c>
      <c r="O211" s="93" t="n">
        <v>2.79</v>
      </c>
      <c r="P211" s="89" t="n">
        <f aca="false">SUM(E211:O211)</f>
        <v>99.92</v>
      </c>
      <c r="Q211" s="89" t="n">
        <f aca="false">SUM(E211:N211)</f>
        <v>97.13</v>
      </c>
      <c r="R211" s="54" t="n">
        <f aca="false">P211/Q211</f>
        <v>1.02872438999279</v>
      </c>
      <c r="S211" s="54" t="n">
        <f aca="false">E211*R211</f>
        <v>69.6446412025121</v>
      </c>
      <c r="T211" s="54" t="n">
        <f aca="false">F211*R211</f>
        <v>0.411489755997117</v>
      </c>
      <c r="U211" s="7" t="n">
        <f aca="false">R211*G211</f>
        <v>15.0193760938948</v>
      </c>
      <c r="V211" s="7" t="n">
        <f aca="false">R211*H211</f>
        <v>2.90100277977968</v>
      </c>
      <c r="W211" s="7" t="n">
        <f aca="false">R211*I211</f>
        <v>0.925851950993514</v>
      </c>
      <c r="X211" s="7" t="n">
        <f aca="false">R211*J211</f>
        <v>2.283768145784</v>
      </c>
      <c r="Y211" s="7" t="n">
        <f aca="false">R211*K211</f>
        <v>3.27134356017708</v>
      </c>
      <c r="Z211" s="7" t="n">
        <f aca="false">R211*L211</f>
        <v>5.15390919386389</v>
      </c>
      <c r="AA211" s="7" t="n">
        <f aca="false">R211*M211</f>
        <v>0.216032121898487</v>
      </c>
      <c r="AB211" s="7" t="n">
        <f aca="false">R211*N211</f>
        <v>0.0925851950993514</v>
      </c>
      <c r="AC211" s="7" t="n">
        <f aca="false">O211</f>
        <v>2.79</v>
      </c>
      <c r="AD211" s="7" t="n">
        <f aca="false">SUM(S211:AB211)</f>
        <v>99.92</v>
      </c>
      <c r="AE211" s="89"/>
      <c r="AF211" s="11" t="n">
        <v>110</v>
      </c>
      <c r="AG211" s="11" t="n">
        <v>43</v>
      </c>
      <c r="AH211" s="11" t="n">
        <v>750</v>
      </c>
      <c r="AI211" s="11" t="n">
        <v>14</v>
      </c>
      <c r="AJ211" s="11" t="n">
        <v>139</v>
      </c>
      <c r="AK211" s="11" t="n">
        <v>6</v>
      </c>
      <c r="AL211" s="11"/>
      <c r="AM211" s="11"/>
      <c r="AN211" s="11" t="n">
        <v>661</v>
      </c>
      <c r="AO211" s="11"/>
      <c r="AP211" s="11"/>
      <c r="AQ211" s="0"/>
      <c r="AR211" s="11" t="n">
        <v>41</v>
      </c>
      <c r="AS211" s="0"/>
      <c r="AT211" s="0"/>
      <c r="AU211" s="0"/>
      <c r="AV211" s="0"/>
      <c r="AW211" s="0"/>
      <c r="AX211" s="0"/>
      <c r="AY211" s="14" t="n">
        <v>17</v>
      </c>
    </row>
    <row r="212" s="91" customFormat="true" ht="13" hidden="false" customHeight="false" outlineLevel="0" collapsed="false">
      <c r="A212" s="90" t="s">
        <v>829</v>
      </c>
      <c r="B212" s="90" t="s">
        <v>830</v>
      </c>
      <c r="D212" s="92"/>
      <c r="E212" s="93" t="n">
        <v>62.6</v>
      </c>
      <c r="F212" s="93" t="n">
        <v>0.61</v>
      </c>
      <c r="G212" s="93" t="n">
        <v>16.2</v>
      </c>
      <c r="H212" s="93" t="n">
        <v>4.6</v>
      </c>
      <c r="I212" s="93" t="n">
        <v>1.5</v>
      </c>
      <c r="J212" s="93" t="n">
        <v>3.7</v>
      </c>
      <c r="K212" s="93" t="n">
        <v>3.25</v>
      </c>
      <c r="L212" s="93" t="n">
        <v>4.1</v>
      </c>
      <c r="M212" s="93" t="n">
        <v>0.32</v>
      </c>
      <c r="N212" s="93" t="n">
        <v>0.1</v>
      </c>
      <c r="O212" s="93" t="n">
        <v>2.78</v>
      </c>
      <c r="P212" s="89" t="n">
        <f aca="false">SUM(E212:O212)</f>
        <v>99.76</v>
      </c>
      <c r="Q212" s="89" t="n">
        <f aca="false">SUM(E212:N212)</f>
        <v>96.98</v>
      </c>
      <c r="R212" s="54" t="n">
        <f aca="false">P212/Q212</f>
        <v>1.02866570426892</v>
      </c>
      <c r="S212" s="54" t="n">
        <f aca="false">E212*R212</f>
        <v>64.3944730872345</v>
      </c>
      <c r="T212" s="54" t="n">
        <f aca="false">F212*R212</f>
        <v>0.627486079604042</v>
      </c>
      <c r="U212" s="7" t="n">
        <f aca="false">R212*G212</f>
        <v>16.6643844091565</v>
      </c>
      <c r="V212" s="7" t="n">
        <f aca="false">R212*H212</f>
        <v>4.73186223963704</v>
      </c>
      <c r="W212" s="7" t="n">
        <f aca="false">R212*I212</f>
        <v>1.54299855640338</v>
      </c>
      <c r="X212" s="7" t="n">
        <f aca="false">R212*J212</f>
        <v>3.80606310579501</v>
      </c>
      <c r="Y212" s="7" t="n">
        <f aca="false">R212*K212</f>
        <v>3.34316353887399</v>
      </c>
      <c r="Z212" s="7" t="n">
        <f aca="false">R212*L212</f>
        <v>4.21752938750258</v>
      </c>
      <c r="AA212" s="7" t="n">
        <f aca="false">R212*M212</f>
        <v>0.329173025366055</v>
      </c>
      <c r="AB212" s="7" t="n">
        <f aca="false">R212*N212</f>
        <v>0.102866570426892</v>
      </c>
      <c r="AC212" s="7" t="n">
        <f aca="false">O212</f>
        <v>2.78</v>
      </c>
      <c r="AD212" s="7" t="n">
        <f aca="false">SUM(S212:AB212)</f>
        <v>99.76</v>
      </c>
      <c r="AE212" s="89"/>
      <c r="AF212" s="11" t="n">
        <v>98</v>
      </c>
      <c r="AG212" s="11" t="n">
        <v>48</v>
      </c>
      <c r="AH212" s="11" t="n">
        <v>747</v>
      </c>
      <c r="AI212" s="11" t="n">
        <v>8</v>
      </c>
      <c r="AJ212" s="11" t="n">
        <v>131</v>
      </c>
      <c r="AK212" s="11" t="n">
        <v>9</v>
      </c>
      <c r="AL212" s="11"/>
      <c r="AM212" s="11"/>
      <c r="AN212" s="11" t="n">
        <v>766</v>
      </c>
      <c r="AO212" s="11"/>
      <c r="AP212" s="11"/>
      <c r="AQ212" s="0"/>
      <c r="AR212" s="11" t="n">
        <v>24</v>
      </c>
      <c r="AS212" s="0"/>
      <c r="AT212" s="0"/>
      <c r="AU212" s="0"/>
      <c r="AV212" s="0"/>
      <c r="AW212" s="0"/>
      <c r="AX212" s="0"/>
      <c r="AY212" s="14" t="n">
        <v>10</v>
      </c>
    </row>
    <row r="213" s="91" customFormat="true" ht="13" hidden="false" customHeight="false" outlineLevel="0" collapsed="false">
      <c r="A213" s="90" t="s">
        <v>831</v>
      </c>
      <c r="B213" s="90" t="s">
        <v>832</v>
      </c>
      <c r="D213" s="92"/>
      <c r="E213" s="93" t="n">
        <v>51.1</v>
      </c>
      <c r="F213" s="93" t="n">
        <v>1.06</v>
      </c>
      <c r="G213" s="93" t="n">
        <v>20.8</v>
      </c>
      <c r="H213" s="93" t="n">
        <v>8.45</v>
      </c>
      <c r="I213" s="93" t="n">
        <v>2.78</v>
      </c>
      <c r="J213" s="93" t="n">
        <v>6.91</v>
      </c>
      <c r="K213" s="93" t="n">
        <v>3.81</v>
      </c>
      <c r="L213" s="93" t="n">
        <v>2.34</v>
      </c>
      <c r="M213" s="93" t="n">
        <v>0.68</v>
      </c>
      <c r="N213" s="93" t="n">
        <v>0.11</v>
      </c>
      <c r="O213" s="93" t="n">
        <v>1.37</v>
      </c>
      <c r="P213" s="89" t="n">
        <f aca="false">SUM(E213:O213)</f>
        <v>99.41</v>
      </c>
      <c r="Q213" s="89" t="n">
        <f aca="false">SUM(E213:N213)</f>
        <v>98.04</v>
      </c>
      <c r="R213" s="54" t="n">
        <f aca="false">P213/Q213</f>
        <v>1.01397388820889</v>
      </c>
      <c r="S213" s="54" t="n">
        <f aca="false">E213*R213</f>
        <v>51.8140656874745</v>
      </c>
      <c r="T213" s="54" t="n">
        <f aca="false">F213*R213</f>
        <v>1.07481232150143</v>
      </c>
      <c r="U213" s="7" t="n">
        <f aca="false">R213*G213</f>
        <v>21.090656874745</v>
      </c>
      <c r="V213" s="7" t="n">
        <f aca="false">R213*H213</f>
        <v>8.56807935536516</v>
      </c>
      <c r="W213" s="7" t="n">
        <f aca="false">R213*I213</f>
        <v>2.81884740922073</v>
      </c>
      <c r="X213" s="7" t="n">
        <f aca="false">R213*J213</f>
        <v>7.00655956752346</v>
      </c>
      <c r="Y213" s="7" t="n">
        <f aca="false">R213*K213</f>
        <v>3.86324051407589</v>
      </c>
      <c r="Z213" s="7" t="n">
        <f aca="false">R213*L213</f>
        <v>2.37269889840881</v>
      </c>
      <c r="AA213" s="7" t="n">
        <f aca="false">R213*M213</f>
        <v>0.689502243982048</v>
      </c>
      <c r="AB213" s="7" t="n">
        <f aca="false">R213*N213</f>
        <v>0.111537127702978</v>
      </c>
      <c r="AC213" s="7" t="n">
        <f aca="false">O213</f>
        <v>1.37</v>
      </c>
      <c r="AD213" s="7" t="n">
        <f aca="false">SUM(S213:AB213)</f>
        <v>99.41</v>
      </c>
      <c r="AE213" s="89"/>
      <c r="AF213" s="11" t="n">
        <v>119</v>
      </c>
      <c r="AG213" s="11" t="n">
        <v>54</v>
      </c>
      <c r="AH213" s="11" t="n">
        <v>846</v>
      </c>
      <c r="AI213" s="11" t="n">
        <v>22</v>
      </c>
      <c r="AJ213" s="11" t="n">
        <v>201</v>
      </c>
      <c r="AK213" s="11" t="n">
        <v>7</v>
      </c>
      <c r="AL213" s="11"/>
      <c r="AM213" s="11"/>
      <c r="AN213" s="11" t="n">
        <v>955</v>
      </c>
      <c r="AO213" s="11"/>
      <c r="AP213" s="11"/>
      <c r="AQ213" s="0"/>
      <c r="AR213" s="11" t="n">
        <v>36</v>
      </c>
      <c r="AS213" s="0"/>
      <c r="AT213" s="0"/>
      <c r="AU213" s="0"/>
      <c r="AV213" s="0"/>
      <c r="AW213" s="0"/>
      <c r="AX213" s="0"/>
      <c r="AY213" s="14" t="n">
        <v>11</v>
      </c>
    </row>
    <row r="214" s="91" customFormat="true" ht="13" hidden="false" customHeight="false" outlineLevel="0" collapsed="false">
      <c r="A214" s="94" t="s">
        <v>833</v>
      </c>
      <c r="B214" s="94" t="s">
        <v>834</v>
      </c>
      <c r="D214" s="92"/>
      <c r="E214" s="93" t="n">
        <v>64</v>
      </c>
      <c r="F214" s="93" t="n">
        <v>0.58</v>
      </c>
      <c r="G214" s="93" t="n">
        <v>16.8</v>
      </c>
      <c r="H214" s="93" t="n">
        <v>3.77</v>
      </c>
      <c r="I214" s="93" t="n">
        <v>1.1</v>
      </c>
      <c r="J214" s="93" t="n">
        <v>2.92</v>
      </c>
      <c r="K214" s="93" t="n">
        <v>4.1</v>
      </c>
      <c r="L214" s="93" t="n">
        <v>4.5</v>
      </c>
      <c r="M214" s="93" t="n">
        <v>0.29</v>
      </c>
      <c r="N214" s="93" t="n">
        <v>0.07</v>
      </c>
      <c r="O214" s="93" t="n">
        <v>1.64</v>
      </c>
      <c r="P214" s="89" t="n">
        <f aca="false">SUM(E214:O214)</f>
        <v>99.77</v>
      </c>
      <c r="Q214" s="89" t="n">
        <f aca="false">SUM(E214:N214)</f>
        <v>98.13</v>
      </c>
      <c r="R214" s="54" t="n">
        <f aca="false">P214/Q214</f>
        <v>1.01671252420259</v>
      </c>
      <c r="S214" s="54" t="n">
        <f aca="false">E214*R214</f>
        <v>65.0696015489657</v>
      </c>
      <c r="T214" s="54" t="n">
        <f aca="false">F214*R214</f>
        <v>0.589693264037501</v>
      </c>
      <c r="U214" s="7" t="n">
        <f aca="false">R214*G214</f>
        <v>17.0807704066035</v>
      </c>
      <c r="V214" s="7" t="n">
        <f aca="false">R214*H214</f>
        <v>3.83300621624376</v>
      </c>
      <c r="W214" s="7" t="n">
        <f aca="false">R214*I214</f>
        <v>1.11838377662285</v>
      </c>
      <c r="X214" s="7" t="n">
        <f aca="false">R214*J214</f>
        <v>2.96880057067156</v>
      </c>
      <c r="Y214" s="7" t="n">
        <f aca="false">R214*K214</f>
        <v>4.16852134923061</v>
      </c>
      <c r="Z214" s="7" t="n">
        <f aca="false">R214*L214</f>
        <v>4.57520635891165</v>
      </c>
      <c r="AA214" s="7" t="n">
        <f aca="false">R214*M214</f>
        <v>0.294846632018751</v>
      </c>
      <c r="AB214" s="7" t="n">
        <f aca="false">R214*N214</f>
        <v>0.0711698766941812</v>
      </c>
      <c r="AC214" s="7" t="n">
        <f aca="false">O214</f>
        <v>1.64</v>
      </c>
      <c r="AD214" s="7" t="n">
        <f aca="false">SUM(S214:AB214)</f>
        <v>99.77</v>
      </c>
      <c r="AE214" s="89"/>
      <c r="AF214" s="11" t="n">
        <v>106</v>
      </c>
      <c r="AG214" s="11" t="n">
        <v>47</v>
      </c>
      <c r="AH214" s="11" t="n">
        <v>753</v>
      </c>
      <c r="AI214" s="11" t="n">
        <v>27</v>
      </c>
      <c r="AJ214" s="11" t="n">
        <v>190</v>
      </c>
      <c r="AK214" s="11" t="n">
        <v>10</v>
      </c>
      <c r="AL214" s="11"/>
      <c r="AM214" s="11"/>
      <c r="AN214" s="11" t="n">
        <v>933</v>
      </c>
      <c r="AO214" s="11"/>
      <c r="AP214" s="11"/>
      <c r="AQ214" s="0"/>
      <c r="AR214" s="11" t="n">
        <v>18</v>
      </c>
      <c r="AS214" s="0"/>
      <c r="AT214" s="0"/>
      <c r="AU214" s="0"/>
      <c r="AV214" s="0"/>
      <c r="AW214" s="0"/>
      <c r="AX214" s="0"/>
      <c r="AY214" s="14" t="s">
        <v>787</v>
      </c>
    </row>
    <row r="215" s="91" customFormat="true" ht="13" hidden="false" customHeight="false" outlineLevel="0" collapsed="false">
      <c r="A215" s="90" t="s">
        <v>835</v>
      </c>
      <c r="B215" s="90" t="s">
        <v>836</v>
      </c>
      <c r="D215" s="92"/>
      <c r="E215" s="93" t="n">
        <v>64.2</v>
      </c>
      <c r="F215" s="93" t="n">
        <v>0.54</v>
      </c>
      <c r="G215" s="93" t="n">
        <v>16.7</v>
      </c>
      <c r="H215" s="93" t="n">
        <v>3.03</v>
      </c>
      <c r="I215" s="93" t="n">
        <v>0.55</v>
      </c>
      <c r="J215" s="93" t="n">
        <v>2.68</v>
      </c>
      <c r="K215" s="93" t="n">
        <v>4.18</v>
      </c>
      <c r="L215" s="93" t="n">
        <v>4.57</v>
      </c>
      <c r="M215" s="93" t="n">
        <v>0.27</v>
      </c>
      <c r="N215" s="93" t="n">
        <v>0.11</v>
      </c>
      <c r="O215" s="93" t="n">
        <v>1.42</v>
      </c>
      <c r="P215" s="89" t="n">
        <f aca="false">SUM(E215:O215)</f>
        <v>98.25</v>
      </c>
      <c r="Q215" s="89" t="n">
        <f aca="false">SUM(E215:N215)</f>
        <v>96.83</v>
      </c>
      <c r="R215" s="54" t="n">
        <f aca="false">P215/Q215</f>
        <v>1.01466487658783</v>
      </c>
      <c r="S215" s="54" t="n">
        <f aca="false">E215*R215</f>
        <v>65.141485076939</v>
      </c>
      <c r="T215" s="54" t="n">
        <f aca="false">F215*R215</f>
        <v>0.547919033357431</v>
      </c>
      <c r="U215" s="7" t="n">
        <f aca="false">R215*G215</f>
        <v>16.9449034390168</v>
      </c>
      <c r="V215" s="7" t="n">
        <f aca="false">R215*H215</f>
        <v>3.07443457606114</v>
      </c>
      <c r="W215" s="7" t="n">
        <f aca="false">R215*I215</f>
        <v>0.558065682123309</v>
      </c>
      <c r="X215" s="7" t="n">
        <f aca="false">R215*J215</f>
        <v>2.7193018692554</v>
      </c>
      <c r="Y215" s="7" t="n">
        <f aca="false">R215*K215</f>
        <v>4.24129918413715</v>
      </c>
      <c r="Z215" s="7" t="n">
        <f aca="false">R215*L215</f>
        <v>4.6370184860064</v>
      </c>
      <c r="AA215" s="7" t="n">
        <f aca="false">R215*M215</f>
        <v>0.273959516678715</v>
      </c>
      <c r="AB215" s="7" t="n">
        <f aca="false">R215*N215</f>
        <v>0.111613136424662</v>
      </c>
      <c r="AC215" s="7" t="n">
        <f aca="false">O215</f>
        <v>1.42</v>
      </c>
      <c r="AD215" s="7" t="n">
        <f aca="false">SUM(S215:AB215)</f>
        <v>98.25</v>
      </c>
      <c r="AE215" s="89"/>
      <c r="AF215" s="11" t="n">
        <v>63</v>
      </c>
      <c r="AG215" s="11" t="n">
        <v>134</v>
      </c>
      <c r="AH215" s="11" t="n">
        <v>494</v>
      </c>
      <c r="AI215" s="11" t="n">
        <v>21</v>
      </c>
      <c r="AJ215" s="11" t="n">
        <v>300</v>
      </c>
      <c r="AK215" s="11" t="n">
        <v>15</v>
      </c>
      <c r="AL215" s="11"/>
      <c r="AM215" s="11"/>
      <c r="AN215" s="11" t="n">
        <v>1450</v>
      </c>
      <c r="AO215" s="11"/>
      <c r="AP215" s="11"/>
      <c r="AQ215" s="0"/>
      <c r="AR215" s="11" t="n">
        <v>18</v>
      </c>
      <c r="AS215" s="0"/>
      <c r="AT215" s="0"/>
      <c r="AU215" s="0"/>
      <c r="AV215" s="0"/>
      <c r="AW215" s="0"/>
      <c r="AX215" s="0"/>
      <c r="AY215" s="14" t="s">
        <v>791</v>
      </c>
    </row>
    <row r="216" s="91" customFormat="true" ht="13" hidden="false" customHeight="false" outlineLevel="0" collapsed="false">
      <c r="A216" s="95" t="s">
        <v>837</v>
      </c>
      <c r="B216" s="95" t="s">
        <v>838</v>
      </c>
      <c r="D216" s="92"/>
      <c r="E216" s="93" t="n">
        <v>59.6</v>
      </c>
      <c r="F216" s="93" t="n">
        <v>0.66</v>
      </c>
      <c r="G216" s="93" t="n">
        <v>17</v>
      </c>
      <c r="H216" s="93" t="n">
        <v>6.35</v>
      </c>
      <c r="I216" s="93" t="n">
        <v>2.03</v>
      </c>
      <c r="J216" s="93" t="n">
        <v>5.49</v>
      </c>
      <c r="K216" s="93" t="n">
        <v>3.87</v>
      </c>
      <c r="L216" s="93" t="n">
        <v>2.1</v>
      </c>
      <c r="M216" s="93" t="n">
        <v>0.38</v>
      </c>
      <c r="N216" s="93" t="n">
        <v>0.16</v>
      </c>
      <c r="O216" s="93" t="n">
        <v>1.63</v>
      </c>
      <c r="P216" s="89" t="n">
        <f aca="false">SUM(E216:O216)</f>
        <v>99.27</v>
      </c>
      <c r="Q216" s="89" t="n">
        <f aca="false">SUM(E216:N216)</f>
        <v>97.64</v>
      </c>
      <c r="R216" s="54" t="n">
        <f aca="false">P216/Q216</f>
        <v>1.01669397787792</v>
      </c>
      <c r="S216" s="54" t="n">
        <f aca="false">E216*R216</f>
        <v>60.594961081524</v>
      </c>
      <c r="T216" s="54" t="n">
        <f aca="false">F216*R216</f>
        <v>0.671018025399427</v>
      </c>
      <c r="U216" s="7" t="n">
        <f aca="false">R216*G216</f>
        <v>17.2837976239246</v>
      </c>
      <c r="V216" s="7" t="n">
        <f aca="false">R216*H216</f>
        <v>6.45600675952479</v>
      </c>
      <c r="W216" s="7" t="n">
        <f aca="false">R216*I216</f>
        <v>2.06388877509218</v>
      </c>
      <c r="X216" s="7" t="n">
        <f aca="false">R216*J216</f>
        <v>5.58164993854978</v>
      </c>
      <c r="Y216" s="7" t="n">
        <f aca="false">R216*K216</f>
        <v>3.93460569438755</v>
      </c>
      <c r="Z216" s="7" t="n">
        <f aca="false">R216*L216</f>
        <v>2.13505735354363</v>
      </c>
      <c r="AA216" s="7" t="n">
        <f aca="false">R216*M216</f>
        <v>0.386343711593609</v>
      </c>
      <c r="AB216" s="7" t="n">
        <f aca="false">R216*N216</f>
        <v>0.162671036460467</v>
      </c>
      <c r="AC216" s="7" t="n">
        <f aca="false">O216</f>
        <v>1.63</v>
      </c>
      <c r="AD216" s="7" t="n">
        <f aca="false">SUM(S216:AB216)</f>
        <v>99.27</v>
      </c>
      <c r="AE216" s="89"/>
      <c r="AF216" s="11" t="n">
        <v>65</v>
      </c>
      <c r="AG216" s="11" t="n">
        <v>135</v>
      </c>
      <c r="AH216" s="11" t="n">
        <v>413</v>
      </c>
      <c r="AI216" s="11" t="n">
        <v>18</v>
      </c>
      <c r="AJ216" s="11" t="n">
        <v>320</v>
      </c>
      <c r="AK216" s="11" t="n">
        <v>16</v>
      </c>
      <c r="AL216" s="11"/>
      <c r="AM216" s="11"/>
      <c r="AN216" s="11" t="n">
        <v>1570</v>
      </c>
      <c r="AO216" s="11"/>
      <c r="AP216" s="11"/>
      <c r="AQ216" s="0"/>
      <c r="AR216" s="11" t="n">
        <v>12</v>
      </c>
      <c r="AS216" s="0"/>
      <c r="AT216" s="0"/>
      <c r="AU216" s="0"/>
      <c r="AV216" s="0"/>
      <c r="AW216" s="0"/>
      <c r="AX216" s="0"/>
      <c r="AY216" s="14" t="s">
        <v>818</v>
      </c>
    </row>
    <row r="217" customFormat="false" ht="13" hidden="false" customHeight="false" outlineLevel="0" collapsed="false">
      <c r="AF217" s="11" t="n">
        <v>109</v>
      </c>
      <c r="AG217" s="11" t="n">
        <v>109</v>
      </c>
      <c r="AH217" s="11" t="n">
        <v>909</v>
      </c>
      <c r="AI217" s="11" t="n">
        <v>22</v>
      </c>
      <c r="AJ217" s="11" t="n">
        <v>317</v>
      </c>
      <c r="AK217" s="11" t="n">
        <v>27</v>
      </c>
      <c r="AL217" s="11"/>
      <c r="AM217" s="11"/>
      <c r="AN217" s="11" t="n">
        <v>1390</v>
      </c>
      <c r="AO217" s="11"/>
      <c r="AP217" s="11"/>
      <c r="AR217" s="11" t="n">
        <v>35</v>
      </c>
      <c r="AY217" s="14" t="n">
        <v>55</v>
      </c>
    </row>
    <row r="218" customFormat="false" ht="13" hidden="false" customHeight="false" outlineLevel="0" collapsed="false">
      <c r="AF218" s="11" t="n">
        <v>112</v>
      </c>
      <c r="AG218" s="11" t="n">
        <v>84</v>
      </c>
      <c r="AH218" s="11" t="n">
        <v>996</v>
      </c>
      <c r="AI218" s="11" t="n">
        <v>24</v>
      </c>
      <c r="AJ218" s="11" t="n">
        <v>283</v>
      </c>
      <c r="AK218" s="11" t="n">
        <v>27</v>
      </c>
      <c r="AL218" s="11"/>
      <c r="AM218" s="11"/>
      <c r="AN218" s="11" t="n">
        <v>1340</v>
      </c>
      <c r="AO218" s="11"/>
      <c r="AP218" s="11"/>
      <c r="AR218" s="11" t="n">
        <v>47</v>
      </c>
      <c r="AY218" s="14" t="n">
        <v>84</v>
      </c>
    </row>
    <row r="219" customFormat="false" ht="13" hidden="false" customHeight="false" outlineLevel="0" collapsed="false">
      <c r="A219" s="6" t="s">
        <v>839</v>
      </c>
      <c r="B219" s="6"/>
      <c r="C219" s="6"/>
      <c r="D219" s="6"/>
      <c r="E219" s="7" t="n">
        <v>64.28</v>
      </c>
      <c r="F219" s="7" t="n">
        <v>0.6</v>
      </c>
      <c r="G219" s="7" t="n">
        <v>16.13</v>
      </c>
      <c r="H219" s="7" t="n">
        <v>4.55</v>
      </c>
      <c r="I219" s="7" t="n">
        <v>1.02</v>
      </c>
      <c r="J219" s="7" t="n">
        <v>3.36</v>
      </c>
      <c r="K219" s="7" t="n">
        <v>3.52</v>
      </c>
      <c r="L219" s="7" t="n">
        <v>3.99</v>
      </c>
      <c r="M219" s="7" t="n">
        <v>1.7</v>
      </c>
      <c r="N219" s="7" t="n">
        <v>0.25</v>
      </c>
      <c r="O219" s="7" t="n">
        <v>0.05</v>
      </c>
      <c r="P219" s="7" t="n">
        <f aca="false">SUM(E219:O219)</f>
        <v>99.45</v>
      </c>
      <c r="Q219" s="7" t="n">
        <f aca="false">SUM(E219:N219)</f>
        <v>99.4</v>
      </c>
      <c r="R219" s="54" t="n">
        <f aca="false">P219/Q219</f>
        <v>1.00050301810865</v>
      </c>
      <c r="S219" s="54" t="n">
        <f aca="false">E219*R219</f>
        <v>64.3123340040241</v>
      </c>
      <c r="T219" s="54" t="n">
        <f aca="false">F219*R219</f>
        <v>0.600301810865191</v>
      </c>
      <c r="U219" s="7" t="n">
        <f aca="false">R219*G219</f>
        <v>16.1381136820926</v>
      </c>
      <c r="V219" s="7" t="n">
        <f aca="false">R219*H219</f>
        <v>4.55228873239437</v>
      </c>
      <c r="W219" s="7" t="n">
        <f aca="false">R219*I219</f>
        <v>1.02051307847083</v>
      </c>
      <c r="X219" s="7" t="n">
        <f aca="false">R219*J219</f>
        <v>3.36169014084507</v>
      </c>
      <c r="Y219" s="7" t="n">
        <f aca="false">R219*K219</f>
        <v>3.52177062374245</v>
      </c>
      <c r="Z219" s="7" t="n">
        <f aca="false">R219*L219</f>
        <v>3.99200704225352</v>
      </c>
      <c r="AA219" s="7" t="n">
        <f aca="false">R219*M219</f>
        <v>1.70085513078471</v>
      </c>
      <c r="AB219" s="7" t="n">
        <f aca="false">R219*N219</f>
        <v>0.250125754527163</v>
      </c>
      <c r="AC219" s="7" t="n">
        <f aca="false">O219</f>
        <v>0.05</v>
      </c>
      <c r="AD219" s="7" t="n">
        <f aca="false">SUM(S219:AB219)</f>
        <v>99.45</v>
      </c>
      <c r="AE219" s="7"/>
    </row>
    <row r="220" customFormat="false" ht="13" hidden="false" customHeight="false" outlineLevel="0" collapsed="false">
      <c r="A220" s="6" t="s">
        <v>840</v>
      </c>
      <c r="B220" s="6"/>
      <c r="C220" s="6"/>
      <c r="D220" s="6"/>
      <c r="E220" s="7" t="n">
        <v>59.78</v>
      </c>
      <c r="F220" s="7" t="n">
        <v>0.8</v>
      </c>
      <c r="G220" s="7" t="n">
        <v>16.52</v>
      </c>
      <c r="H220" s="7" t="n">
        <v>6.29</v>
      </c>
      <c r="I220" s="7" t="n">
        <v>2.3</v>
      </c>
      <c r="J220" s="7" t="n">
        <v>4.73</v>
      </c>
      <c r="K220" s="7" t="n">
        <v>3.55</v>
      </c>
      <c r="L220" s="7" t="n">
        <v>3.62</v>
      </c>
      <c r="M220" s="7" t="n">
        <v>0.37</v>
      </c>
      <c r="N220" s="7" t="n">
        <v>0.14</v>
      </c>
      <c r="O220" s="7" t="n">
        <v>1.79</v>
      </c>
      <c r="P220" s="7" t="n">
        <f aca="false">SUM(E220:O220)</f>
        <v>99.89</v>
      </c>
      <c r="Q220" s="7" t="n">
        <f aca="false">SUM(E220:N220)</f>
        <v>98.1</v>
      </c>
      <c r="R220" s="7" t="n">
        <f aca="false">P220/Q220</f>
        <v>1.01824668705403</v>
      </c>
      <c r="S220" s="7" t="n">
        <v>60.8707869520897</v>
      </c>
      <c r="T220" s="7" t="n">
        <v>0.814597349643221</v>
      </c>
      <c r="U220" s="7" t="n">
        <v>16.8214352701325</v>
      </c>
      <c r="V220" s="7" t="n">
        <v>6.40477166156983</v>
      </c>
      <c r="W220" s="7" t="n">
        <v>2.34196738022426</v>
      </c>
      <c r="X220" s="7" t="n">
        <v>4.81630682976555</v>
      </c>
      <c r="Y220" s="7" t="n">
        <v>3.61477573904179</v>
      </c>
      <c r="Z220" s="7" t="n">
        <v>3.68605300713558</v>
      </c>
      <c r="AA220" s="7" t="n">
        <v>0.37675127420999</v>
      </c>
      <c r="AB220" s="7" t="n">
        <v>0.142554536187564</v>
      </c>
      <c r="AC220" s="7" t="n">
        <v>1.79</v>
      </c>
      <c r="AD220" s="7" t="n">
        <v>99.89</v>
      </c>
      <c r="AE220" s="7"/>
    </row>
    <row r="221" customFormat="false" ht="13" hidden="false" customHeight="false" outlineLevel="0" collapsed="false">
      <c r="A221" s="6" t="s">
        <v>841</v>
      </c>
      <c r="B221" s="6" t="s">
        <v>842</v>
      </c>
      <c r="C221" s="6" t="s">
        <v>663</v>
      </c>
      <c r="D221" s="6" t="s">
        <v>843</v>
      </c>
      <c r="E221" s="7" t="n">
        <v>54.7</v>
      </c>
      <c r="F221" s="7" t="n">
        <v>1.45</v>
      </c>
      <c r="G221" s="7" t="n">
        <v>15.3</v>
      </c>
      <c r="H221" s="7" t="n">
        <v>8.6</v>
      </c>
      <c r="I221" s="7" t="n">
        <v>5.8</v>
      </c>
      <c r="J221" s="7" t="n">
        <v>7.2</v>
      </c>
      <c r="K221" s="7" t="n">
        <v>3.5</v>
      </c>
      <c r="L221" s="7" t="n">
        <v>2.9</v>
      </c>
      <c r="M221" s="7" t="n">
        <v>0.45</v>
      </c>
      <c r="N221" s="7" t="n">
        <v>0.19</v>
      </c>
      <c r="O221" s="7" t="s">
        <v>844</v>
      </c>
      <c r="P221" s="7" t="n">
        <f aca="false">SUM(E221:O221)</f>
        <v>100.09</v>
      </c>
      <c r="Q221" s="7" t="n">
        <f aca="false">SUM(E221:N221)</f>
        <v>100.09</v>
      </c>
      <c r="R221" s="7" t="n">
        <f aca="false">P221/Q221</f>
        <v>1</v>
      </c>
      <c r="S221" s="7" t="n">
        <f aca="false">E221*R221</f>
        <v>54.7</v>
      </c>
      <c r="T221" s="7" t="n">
        <f aca="false">F221*R221</f>
        <v>1.45</v>
      </c>
      <c r="U221" s="7" t="n">
        <f aca="false">R221*G221</f>
        <v>15.3</v>
      </c>
      <c r="V221" s="7" t="n">
        <f aca="false">R221*H221</f>
        <v>8.6</v>
      </c>
      <c r="W221" s="7" t="n">
        <f aca="false">R221*I221</f>
        <v>5.8</v>
      </c>
      <c r="X221" s="7" t="n">
        <f aca="false">R221*J221</f>
        <v>7.2</v>
      </c>
      <c r="Y221" s="7" t="n">
        <f aca="false">R221*K221</f>
        <v>3.5</v>
      </c>
      <c r="Z221" s="7" t="n">
        <f aca="false">R221*L221</f>
        <v>2.9</v>
      </c>
      <c r="AA221" s="7" t="n">
        <f aca="false">R221*M221</f>
        <v>0.45</v>
      </c>
      <c r="AB221" s="7" t="n">
        <f aca="false">R221*N221</f>
        <v>0.19</v>
      </c>
      <c r="AC221" s="7" t="str">
        <f aca="false">O221</f>
        <v>n.d.</v>
      </c>
      <c r="AD221" s="7" t="n">
        <f aca="false">SUM(S221:AB221)</f>
        <v>100.09</v>
      </c>
      <c r="AE221" s="7"/>
    </row>
    <row r="222" customFormat="false" ht="13" hidden="false" customHeight="false" outlineLevel="0" collapsed="false">
      <c r="A222" s="6" t="s">
        <v>845</v>
      </c>
      <c r="B222" s="6"/>
      <c r="C222" s="6" t="s">
        <v>663</v>
      </c>
      <c r="D222" s="6" t="s">
        <v>846</v>
      </c>
      <c r="E222" s="7" t="n">
        <v>51.7</v>
      </c>
      <c r="F222" s="7" t="n">
        <v>1.4</v>
      </c>
      <c r="G222" s="7" t="n">
        <v>17.3</v>
      </c>
      <c r="H222" s="7" t="n">
        <v>9.8</v>
      </c>
      <c r="I222" s="7" t="n">
        <v>4</v>
      </c>
      <c r="J222" s="7" t="n">
        <v>7.4</v>
      </c>
      <c r="K222" s="7" t="n">
        <v>3.4</v>
      </c>
      <c r="L222" s="7" t="n">
        <v>2.2</v>
      </c>
      <c r="M222" s="7" t="n">
        <v>0.51</v>
      </c>
      <c r="N222" s="7" t="n">
        <v>0.14</v>
      </c>
      <c r="O222" s="7" t="n">
        <v>1.69</v>
      </c>
      <c r="P222" s="7" t="n">
        <f aca="false">SUM(E222:O222)</f>
        <v>99.54</v>
      </c>
      <c r="Q222" s="7" t="n">
        <f aca="false">SUM(E222:N222)</f>
        <v>97.85</v>
      </c>
      <c r="R222" s="7" t="n">
        <f aca="false">P222/Q222</f>
        <v>1.01727133367399</v>
      </c>
      <c r="S222" s="7" t="n">
        <f aca="false">E222*R222</f>
        <v>52.5929279509453</v>
      </c>
      <c r="T222" s="7" t="n">
        <f aca="false">F222*R222</f>
        <v>1.42417986714359</v>
      </c>
      <c r="U222" s="7" t="n">
        <f aca="false">R222*G222</f>
        <v>17.59879407256</v>
      </c>
      <c r="V222" s="7" t="n">
        <f aca="false">R222*H222</f>
        <v>9.96925907000511</v>
      </c>
      <c r="W222" s="7" t="n">
        <f aca="false">R222*I222</f>
        <v>4.06908533469596</v>
      </c>
      <c r="X222" s="7" t="n">
        <f aca="false">R222*J222</f>
        <v>7.52780786918753</v>
      </c>
      <c r="Y222" s="7" t="n">
        <f aca="false">R222*K222</f>
        <v>3.45872253449157</v>
      </c>
      <c r="Z222" s="7" t="n">
        <f aca="false">R222*L222</f>
        <v>2.23799693408278</v>
      </c>
      <c r="AA222" s="7" t="n">
        <f aca="false">R222*M222</f>
        <v>0.518808380173735</v>
      </c>
      <c r="AB222" s="7" t="n">
        <f aca="false">R222*N222</f>
        <v>0.142417986714359</v>
      </c>
      <c r="AC222" s="7" t="n">
        <f aca="false">O222</f>
        <v>1.69</v>
      </c>
      <c r="AD222" s="7" t="n">
        <f aca="false">SUM(S222:AB222)</f>
        <v>99.54</v>
      </c>
      <c r="AE222" s="7"/>
    </row>
    <row r="223" customFormat="false" ht="13" hidden="false" customHeight="false" outlineLevel="0" collapsed="false">
      <c r="A223" s="6" t="s">
        <v>847</v>
      </c>
      <c r="B223" s="6"/>
      <c r="C223" s="6" t="s">
        <v>663</v>
      </c>
      <c r="D223" s="6" t="s">
        <v>848</v>
      </c>
      <c r="E223" s="7" t="n">
        <v>50.5</v>
      </c>
      <c r="F223" s="7" t="n">
        <v>1.8</v>
      </c>
      <c r="G223" s="7" t="n">
        <v>15.3</v>
      </c>
      <c r="H223" s="7" t="n">
        <v>10.7</v>
      </c>
      <c r="I223" s="7" t="n">
        <v>7.5</v>
      </c>
      <c r="J223" s="7" t="n">
        <v>7.9</v>
      </c>
      <c r="K223" s="7" t="n">
        <v>3.6</v>
      </c>
      <c r="L223" s="7" t="n">
        <v>1.5</v>
      </c>
      <c r="M223" s="7" t="n">
        <v>0.87</v>
      </c>
      <c r="N223" s="7" t="n">
        <v>0.18</v>
      </c>
      <c r="O223" s="7" t="n">
        <v>2.45</v>
      </c>
      <c r="P223" s="7" t="n">
        <v>99.85</v>
      </c>
      <c r="Q223" s="7" t="n">
        <f aca="false">SUM(E223:N223)</f>
        <v>99.85</v>
      </c>
      <c r="R223" s="7" t="n">
        <f aca="false">P223/Q223</f>
        <v>1</v>
      </c>
      <c r="S223" s="7" t="n">
        <f aca="false">E223*R223</f>
        <v>50.5</v>
      </c>
      <c r="T223" s="7" t="n">
        <f aca="false">F223*R223</f>
        <v>1.8</v>
      </c>
      <c r="U223" s="7" t="n">
        <f aca="false">R223*G223</f>
        <v>15.3</v>
      </c>
      <c r="V223" s="7" t="n">
        <f aca="false">R223*H223</f>
        <v>10.7</v>
      </c>
      <c r="W223" s="7" t="n">
        <f aca="false">R223*I223</f>
        <v>7.5</v>
      </c>
      <c r="X223" s="7" t="n">
        <f aca="false">R223*J223</f>
        <v>7.9</v>
      </c>
      <c r="Y223" s="7" t="n">
        <f aca="false">R223*K223</f>
        <v>3.6</v>
      </c>
      <c r="Z223" s="7" t="n">
        <f aca="false">R223*L223</f>
        <v>1.5</v>
      </c>
      <c r="AA223" s="7" t="n">
        <f aca="false">R223*M223</f>
        <v>0.87</v>
      </c>
      <c r="AB223" s="7" t="n">
        <f aca="false">R223*N223</f>
        <v>0.18</v>
      </c>
      <c r="AC223" s="7" t="n">
        <f aca="false">O223</f>
        <v>2.45</v>
      </c>
      <c r="AD223" s="7" t="n">
        <f aca="false">SUM(S223:AB223)</f>
        <v>99.85</v>
      </c>
      <c r="AE223" s="7"/>
    </row>
    <row r="224" customFormat="false" ht="13" hidden="false" customHeight="false" outlineLevel="0" collapsed="false">
      <c r="A224" s="6" t="s">
        <v>849</v>
      </c>
      <c r="B224" s="6" t="s">
        <v>544</v>
      </c>
      <c r="C224" s="6" t="s">
        <v>663</v>
      </c>
      <c r="D224" s="6" t="s">
        <v>850</v>
      </c>
      <c r="E224" s="7" t="n">
        <v>50.5</v>
      </c>
      <c r="F224" s="7" t="n">
        <v>1.7</v>
      </c>
      <c r="G224" s="7" t="n">
        <v>16.6</v>
      </c>
      <c r="H224" s="7" t="n">
        <v>9.8</v>
      </c>
      <c r="I224" s="7" t="n">
        <v>5.8</v>
      </c>
      <c r="J224" s="7" t="n">
        <v>8.5</v>
      </c>
      <c r="K224" s="7" t="n">
        <v>3.4</v>
      </c>
      <c r="L224" s="7" t="n">
        <v>2.1</v>
      </c>
      <c r="M224" s="7" t="n">
        <v>0.79</v>
      </c>
      <c r="N224" s="7" t="n">
        <v>0.11</v>
      </c>
      <c r="O224" s="7" t="n">
        <v>0.55</v>
      </c>
      <c r="P224" s="7" t="n">
        <f aca="false">SUM(E224:O224)</f>
        <v>99.85</v>
      </c>
      <c r="Q224" s="7" t="n">
        <f aca="false">SUM(E224:N224)</f>
        <v>99.3</v>
      </c>
      <c r="R224" s="7" t="n">
        <f aca="false">P224/Q224</f>
        <v>1.0055387713998</v>
      </c>
      <c r="S224" s="7" t="n">
        <f aca="false">E224*R224</f>
        <v>50.7797079556898</v>
      </c>
      <c r="T224" s="7" t="n">
        <f aca="false">F224*R224</f>
        <v>1.70941591137966</v>
      </c>
      <c r="U224" s="7" t="n">
        <f aca="false">R224*G224</f>
        <v>16.6919436052367</v>
      </c>
      <c r="V224" s="7" t="n">
        <f aca="false">R224*H224</f>
        <v>9.85427995971803</v>
      </c>
      <c r="W224" s="7" t="n">
        <f aca="false">R224*I224</f>
        <v>5.83212487411883</v>
      </c>
      <c r="X224" s="7" t="n">
        <f aca="false">R224*J224</f>
        <v>8.54707955689829</v>
      </c>
      <c r="Y224" s="7" t="n">
        <f aca="false">R224*K224</f>
        <v>3.41883182275932</v>
      </c>
      <c r="Z224" s="7" t="n">
        <f aca="false">R224*L224</f>
        <v>2.11163141993958</v>
      </c>
      <c r="AA224" s="7" t="n">
        <f aca="false">R224*M224</f>
        <v>0.794375629405841</v>
      </c>
      <c r="AB224" s="7" t="n">
        <f aca="false">R224*N224</f>
        <v>0.110609264853978</v>
      </c>
      <c r="AC224" s="7" t="n">
        <f aca="false">O224</f>
        <v>0.55</v>
      </c>
      <c r="AD224" s="7" t="n">
        <f aca="false">SUM(S224:AB224)</f>
        <v>99.85</v>
      </c>
      <c r="AE224" s="7"/>
    </row>
    <row r="225" customFormat="false" ht="13" hidden="false" customHeight="false" outlineLevel="0" collapsed="false">
      <c r="A225" s="6" t="s">
        <v>851</v>
      </c>
      <c r="B225" s="6" t="s">
        <v>526</v>
      </c>
      <c r="C225" s="6" t="s">
        <v>663</v>
      </c>
      <c r="D225" s="6" t="s">
        <v>852</v>
      </c>
      <c r="E225" s="10" t="n">
        <v>53.203</v>
      </c>
      <c r="F225" s="10" t="n">
        <v>1.932</v>
      </c>
      <c r="G225" s="10" t="n">
        <v>16.054</v>
      </c>
      <c r="H225" s="10" t="n">
        <v>9.112</v>
      </c>
      <c r="I225" s="10" t="n">
        <v>4.108</v>
      </c>
      <c r="J225" s="10" t="n">
        <v>6.347</v>
      </c>
      <c r="K225" s="10" t="n">
        <v>4.177</v>
      </c>
      <c r="L225" s="10" t="n">
        <v>2.524</v>
      </c>
      <c r="M225" s="10" t="n">
        <v>0.803</v>
      </c>
      <c r="N225" s="10" t="n">
        <v>0.12</v>
      </c>
      <c r="O225" s="10" t="n">
        <v>0.31</v>
      </c>
      <c r="P225" s="7" t="n">
        <f aca="false">SUM(E225:O225)</f>
        <v>98.69</v>
      </c>
      <c r="Q225" s="7" t="n">
        <f aca="false">SUM(E225:N225)</f>
        <v>98.38</v>
      </c>
      <c r="R225" s="7" t="n">
        <f aca="false">P225/Q225</f>
        <v>1.00315104696076</v>
      </c>
      <c r="S225" s="7" t="n">
        <f aca="false">E225*R225</f>
        <v>53.3706451514536</v>
      </c>
      <c r="T225" s="7" t="n">
        <f aca="false">F225*R225</f>
        <v>1.9380878227282</v>
      </c>
      <c r="U225" s="7" t="n">
        <f aca="false">R225*G225</f>
        <v>16.1045869079081</v>
      </c>
      <c r="V225" s="7" t="n">
        <f aca="false">R225*H225</f>
        <v>9.14071233990649</v>
      </c>
      <c r="W225" s="7" t="n">
        <f aca="false">R225*I225</f>
        <v>4.12094450091482</v>
      </c>
      <c r="X225" s="7" t="n">
        <f aca="false">R225*J225</f>
        <v>6.36699969505997</v>
      </c>
      <c r="Y225" s="7" t="n">
        <f aca="false">R225*K225</f>
        <v>4.19016192315511</v>
      </c>
      <c r="Z225" s="7" t="n">
        <f aca="false">R225*L225</f>
        <v>2.53195324252897</v>
      </c>
      <c r="AA225" s="7" t="n">
        <f aca="false">R225*M225</f>
        <v>0.805530290709494</v>
      </c>
      <c r="AB225" s="7" t="n">
        <f aca="false">R225*N225</f>
        <v>0.120378125635292</v>
      </c>
      <c r="AC225" s="7" t="n">
        <f aca="false">O225</f>
        <v>0.31</v>
      </c>
      <c r="AD225" s="7" t="n">
        <f aca="false">SUM(S225:AB225)</f>
        <v>98.69</v>
      </c>
      <c r="AE225" s="7"/>
    </row>
    <row r="226" customFormat="false" ht="13" hidden="false" customHeight="false" outlineLevel="0" collapsed="false">
      <c r="A226" s="6" t="s">
        <v>853</v>
      </c>
      <c r="B226" s="6" t="s">
        <v>526</v>
      </c>
      <c r="C226" s="6" t="s">
        <v>663</v>
      </c>
      <c r="D226" s="6" t="s">
        <v>854</v>
      </c>
      <c r="E226" s="10" t="n">
        <v>55.006</v>
      </c>
      <c r="F226" s="10" t="n">
        <v>1.905</v>
      </c>
      <c r="G226" s="10" t="n">
        <v>16.097</v>
      </c>
      <c r="H226" s="10" t="n">
        <v>9.227</v>
      </c>
      <c r="I226" s="10" t="n">
        <v>3.267</v>
      </c>
      <c r="J226" s="10" t="n">
        <v>5.608</v>
      </c>
      <c r="K226" s="10" t="n">
        <v>3.851</v>
      </c>
      <c r="L226" s="10" t="n">
        <v>3.01</v>
      </c>
      <c r="M226" s="10" t="n">
        <v>0.484</v>
      </c>
      <c r="N226" s="10" t="n">
        <v>0.122</v>
      </c>
      <c r="O226" s="10" t="n">
        <v>0.53</v>
      </c>
      <c r="P226" s="7" t="n">
        <f aca="false">SUM(E226:O226)</f>
        <v>99.107</v>
      </c>
      <c r="Q226" s="7" t="n">
        <f aca="false">SUM(E226:N226)</f>
        <v>98.577</v>
      </c>
      <c r="R226" s="7" t="n">
        <f aca="false">P226/Q226</f>
        <v>1.00537650770464</v>
      </c>
      <c r="S226" s="7" t="n">
        <f aca="false">E226*R226</f>
        <v>55.3017401828013</v>
      </c>
      <c r="T226" s="7" t="n">
        <f aca="false">F226*R226</f>
        <v>1.91524224717733</v>
      </c>
      <c r="U226" s="7" t="n">
        <f aca="false">R226*G226</f>
        <v>16.1835456445215</v>
      </c>
      <c r="V226" s="7" t="n">
        <f aca="false">R226*H226</f>
        <v>9.27660903659069</v>
      </c>
      <c r="W226" s="7" t="n">
        <f aca="false">R226*I226</f>
        <v>3.28456505067105</v>
      </c>
      <c r="X226" s="7" t="n">
        <f aca="false">R226*J226</f>
        <v>5.63815145520761</v>
      </c>
      <c r="Y226" s="7" t="n">
        <f aca="false">R226*K226</f>
        <v>3.87170493117056</v>
      </c>
      <c r="Z226" s="7" t="n">
        <f aca="false">R226*L226</f>
        <v>3.02618328819096</v>
      </c>
      <c r="AA226" s="7" t="n">
        <f aca="false">R226*M226</f>
        <v>0.486602229729044</v>
      </c>
      <c r="AB226" s="7" t="n">
        <f aca="false">R226*N226</f>
        <v>0.122655933939966</v>
      </c>
      <c r="AC226" s="7" t="n">
        <f aca="false">O226</f>
        <v>0.53</v>
      </c>
      <c r="AD226" s="7" t="n">
        <f aca="false">SUM(S226:AB226)</f>
        <v>99.107</v>
      </c>
      <c r="AE226" s="7"/>
    </row>
    <row r="227" customFormat="false" ht="13" hidden="false" customHeight="false" outlineLevel="0" collapsed="false">
      <c r="A227" s="0" t="s">
        <v>855</v>
      </c>
      <c r="E227" s="7" t="n">
        <v>60</v>
      </c>
      <c r="F227" s="7" t="n">
        <v>0.78</v>
      </c>
      <c r="G227" s="7" t="n">
        <v>15.5</v>
      </c>
      <c r="H227" s="7" t="n">
        <v>6.4</v>
      </c>
      <c r="I227" s="7" t="n">
        <v>3</v>
      </c>
      <c r="J227" s="7" t="n">
        <v>5.1</v>
      </c>
      <c r="K227" s="7" t="n">
        <v>3.6</v>
      </c>
      <c r="L227" s="7" t="n">
        <v>2.6</v>
      </c>
      <c r="M227" s="7" t="n">
        <v>0.25</v>
      </c>
      <c r="N227" s="7" t="n">
        <v>0.16</v>
      </c>
      <c r="O227" s="7" t="n">
        <v>2.35</v>
      </c>
      <c r="P227" s="7" t="n">
        <f aca="false">SUM(E227:O227)</f>
        <v>99.74</v>
      </c>
      <c r="Q227" s="7" t="n">
        <f aca="false">SUM(E227:N227)</f>
        <v>97.39</v>
      </c>
      <c r="R227" s="7" t="n">
        <f aca="false">P227/Q227</f>
        <v>1.02412978745251</v>
      </c>
      <c r="S227" s="7" t="n">
        <f aca="false">E227*R227</f>
        <v>61.4477872471506</v>
      </c>
      <c r="T227" s="7" t="n">
        <f aca="false">F227*R227</f>
        <v>0.798821234212958</v>
      </c>
      <c r="U227" s="7" t="n">
        <f aca="false">R227*G227</f>
        <v>15.8740117055139</v>
      </c>
      <c r="V227" s="7" t="n">
        <f aca="false">R227*H227</f>
        <v>6.55443063969607</v>
      </c>
      <c r="W227" s="7" t="n">
        <f aca="false">R227*I227</f>
        <v>3.07238936235753</v>
      </c>
      <c r="X227" s="7" t="n">
        <f aca="false">R227*J227</f>
        <v>5.2230619160078</v>
      </c>
      <c r="Y227" s="7" t="n">
        <f aca="false">R227*K227</f>
        <v>3.68686723482904</v>
      </c>
      <c r="Z227" s="7" t="n">
        <f aca="false">R227*L227</f>
        <v>2.66273744737653</v>
      </c>
      <c r="AA227" s="7" t="n">
        <f aca="false">R227*M227</f>
        <v>0.256032446863128</v>
      </c>
      <c r="AB227" s="7" t="n">
        <f aca="false">R227*N227</f>
        <v>0.163860765992402</v>
      </c>
      <c r="AC227" s="7" t="n">
        <f aca="false">O227</f>
        <v>2.35</v>
      </c>
      <c r="AD227" s="7" t="n">
        <f aca="false">SUM(S227:AB227)</f>
        <v>99.74</v>
      </c>
      <c r="AE227" s="7"/>
    </row>
    <row r="228" customFormat="false" ht="13" hidden="false" customHeight="false" outlineLevel="0" collapsed="false">
      <c r="A228" s="6" t="s">
        <v>856</v>
      </c>
      <c r="B228" s="6" t="s">
        <v>857</v>
      </c>
      <c r="C228" s="6" t="s">
        <v>417</v>
      </c>
      <c r="E228" s="7" t="n">
        <v>63.78</v>
      </c>
      <c r="F228" s="7" t="n">
        <v>0.66</v>
      </c>
      <c r="G228" s="7" t="n">
        <v>15.59</v>
      </c>
      <c r="H228" s="7" t="n">
        <v>4.52</v>
      </c>
      <c r="I228" s="7" t="n">
        <v>1.76</v>
      </c>
      <c r="J228" s="7" t="n">
        <v>3.85</v>
      </c>
      <c r="K228" s="7" t="n">
        <v>4.02</v>
      </c>
      <c r="L228" s="7" t="n">
        <v>3.54</v>
      </c>
      <c r="M228" s="7" t="n">
        <v>0.28</v>
      </c>
      <c r="N228" s="7" t="n">
        <v>0.09</v>
      </c>
      <c r="O228" s="7" t="n">
        <v>1.65</v>
      </c>
      <c r="P228" s="7" t="n">
        <f aca="false">SUM(E228:O228)</f>
        <v>99.74</v>
      </c>
      <c r="Q228" s="7" t="n">
        <f aca="false">SUM(E228:N228)</f>
        <v>98.09</v>
      </c>
      <c r="R228" s="7" t="n">
        <f aca="false">P228/Q228</f>
        <v>1.01682128657355</v>
      </c>
      <c r="S228" s="7" t="n">
        <f aca="false">E228*R228</f>
        <v>64.8528616576613</v>
      </c>
      <c r="T228" s="7" t="n">
        <f aca="false">F228*R228</f>
        <v>0.671102049138546</v>
      </c>
      <c r="U228" s="7" t="n">
        <f aca="false">R228*G228</f>
        <v>15.8522438576817</v>
      </c>
      <c r="V228" s="7" t="n">
        <f aca="false">R228*H228</f>
        <v>4.59603221531247</v>
      </c>
      <c r="W228" s="7" t="n">
        <f aca="false">R228*I228</f>
        <v>1.78960546436946</v>
      </c>
      <c r="X228" s="7" t="n">
        <f aca="false">R228*J228</f>
        <v>3.91476195330819</v>
      </c>
      <c r="Y228" s="7" t="n">
        <f aca="false">R228*K228</f>
        <v>4.08762157202569</v>
      </c>
      <c r="Z228" s="7" t="n">
        <f aca="false">R228*L228</f>
        <v>3.59954735447038</v>
      </c>
      <c r="AA228" s="7" t="n">
        <f aca="false">R228*M228</f>
        <v>0.284709960240595</v>
      </c>
      <c r="AB228" s="7" t="n">
        <f aca="false">R228*N228</f>
        <v>0.0915139157916199</v>
      </c>
      <c r="AC228" s="7" t="n">
        <f aca="false">O228</f>
        <v>1.65</v>
      </c>
      <c r="AD228" s="7" t="n">
        <f aca="false">SUM(S228:AB228)</f>
        <v>99.74</v>
      </c>
      <c r="AE228" s="7"/>
    </row>
    <row r="229" customFormat="false" ht="13" hidden="false" customHeight="false" outlineLevel="0" collapsed="false">
      <c r="A229" s="6" t="s">
        <v>858</v>
      </c>
      <c r="B229" s="6"/>
      <c r="C229" s="6" t="s">
        <v>859</v>
      </c>
      <c r="D229" s="0" t="s">
        <v>860</v>
      </c>
      <c r="E229" s="7" t="n">
        <v>66</v>
      </c>
      <c r="F229" s="7" t="n">
        <v>0.55</v>
      </c>
      <c r="G229" s="7" t="n">
        <v>15.4</v>
      </c>
      <c r="H229" s="7" t="n">
        <v>4.6</v>
      </c>
      <c r="I229" s="7" t="n">
        <v>1.3</v>
      </c>
      <c r="J229" s="7" t="n">
        <v>3.04</v>
      </c>
      <c r="K229" s="7" t="n">
        <v>3.6</v>
      </c>
      <c r="L229" s="7" t="n">
        <v>4.3</v>
      </c>
      <c r="M229" s="7" t="n">
        <v>0.22</v>
      </c>
      <c r="N229" s="7" t="n">
        <v>0.1</v>
      </c>
      <c r="O229" s="7" t="n">
        <v>1.01</v>
      </c>
      <c r="P229" s="7" t="n">
        <f aca="false">SUM(E229:O229)</f>
        <v>100.12</v>
      </c>
      <c r="Q229" s="7" t="n">
        <f aca="false">SUM(E229:N229)</f>
        <v>99.11</v>
      </c>
      <c r="R229" s="7" t="n">
        <f aca="false">P229/Q229</f>
        <v>1.01019069720513</v>
      </c>
      <c r="S229" s="7" t="n">
        <f aca="false">E229*R229</f>
        <v>66.6725860155383</v>
      </c>
      <c r="T229" s="7" t="n">
        <f aca="false">F229*R229</f>
        <v>0.555604883462819</v>
      </c>
      <c r="U229" s="7" t="n">
        <f aca="false">R229*G229</f>
        <v>15.5569367369589</v>
      </c>
      <c r="V229" s="7" t="n">
        <f aca="false">R229*H229</f>
        <v>4.64687720714358</v>
      </c>
      <c r="W229" s="7" t="n">
        <f aca="false">R229*I229</f>
        <v>1.31324790636666</v>
      </c>
      <c r="X229" s="7" t="n">
        <f aca="false">R229*J229</f>
        <v>3.07097971950358</v>
      </c>
      <c r="Y229" s="7" t="n">
        <f aca="false">R229*K229</f>
        <v>3.63668650993845</v>
      </c>
      <c r="Z229" s="7" t="n">
        <f aca="false">R229*L229</f>
        <v>4.34381999798204</v>
      </c>
      <c r="AA229" s="7" t="n">
        <f aca="false">R229*M229</f>
        <v>0.222241953385128</v>
      </c>
      <c r="AB229" s="7" t="n">
        <f aca="false">R229*N229</f>
        <v>0.101019069720513</v>
      </c>
      <c r="AC229" s="7" t="n">
        <f aca="false">O229</f>
        <v>1.01</v>
      </c>
      <c r="AD229" s="7" t="n">
        <f aca="false">SUM(S229:AB229)</f>
        <v>100.12</v>
      </c>
      <c r="AE229" s="7"/>
    </row>
    <row r="230" customFormat="false" ht="13" hidden="false" customHeight="false" outlineLevel="0" collapsed="false">
      <c r="A230" s="6" t="s">
        <v>861</v>
      </c>
      <c r="B230" s="6"/>
      <c r="C230" s="6" t="s">
        <v>859</v>
      </c>
      <c r="D230" s="0" t="s">
        <v>862</v>
      </c>
      <c r="E230" s="7" t="n">
        <v>62.4</v>
      </c>
      <c r="F230" s="7" t="n">
        <v>0.54</v>
      </c>
      <c r="G230" s="7" t="n">
        <v>15.4</v>
      </c>
      <c r="H230" s="7" t="n">
        <v>5</v>
      </c>
      <c r="I230" s="7" t="n">
        <v>1.3</v>
      </c>
      <c r="J230" s="7" t="n">
        <v>3.6</v>
      </c>
      <c r="K230" s="7" t="n">
        <v>3.5</v>
      </c>
      <c r="L230" s="7" t="n">
        <v>3.6</v>
      </c>
      <c r="M230" s="7" t="n">
        <v>0.24</v>
      </c>
      <c r="N230" s="7" t="n">
        <v>0.14</v>
      </c>
      <c r="O230" s="7" t="n">
        <v>2.5</v>
      </c>
      <c r="P230" s="7" t="n">
        <f aca="false">SUM(E230:O230)</f>
        <v>98.22</v>
      </c>
      <c r="Q230" s="7" t="n">
        <f aca="false">SUM(E230:N230)</f>
        <v>95.72</v>
      </c>
      <c r="R230" s="7" t="n">
        <f aca="false">P230/Q230</f>
        <v>1.02611784371082</v>
      </c>
      <c r="S230" s="7" t="n">
        <f aca="false">E230*R230</f>
        <v>64.0297534475554</v>
      </c>
      <c r="T230" s="7" t="n">
        <f aca="false">F230*R230</f>
        <v>0.554103635603845</v>
      </c>
      <c r="U230" s="7" t="n">
        <f aca="false">R230*G230</f>
        <v>15.8022147931467</v>
      </c>
      <c r="V230" s="7" t="n">
        <f aca="false">R230*H230</f>
        <v>5.13058921855412</v>
      </c>
      <c r="W230" s="7" t="n">
        <f aca="false">R230*I230</f>
        <v>1.33395319682407</v>
      </c>
      <c r="X230" s="7" t="n">
        <f aca="false">R230*J230</f>
        <v>3.69402423735896</v>
      </c>
      <c r="Y230" s="7" t="n">
        <f aca="false">R230*K230</f>
        <v>3.59141245298788</v>
      </c>
      <c r="Z230" s="7" t="n">
        <f aca="false">R230*L230</f>
        <v>3.69402423735896</v>
      </c>
      <c r="AA230" s="7" t="n">
        <f aca="false">R230*M230</f>
        <v>0.246268282490598</v>
      </c>
      <c r="AB230" s="7" t="n">
        <f aca="false">R230*N230</f>
        <v>0.143656498119515</v>
      </c>
      <c r="AC230" s="7" t="n">
        <f aca="false">O230</f>
        <v>2.5</v>
      </c>
      <c r="AD230" s="7" t="n">
        <f aca="false">SUM(S230:AB230)</f>
        <v>98.22</v>
      </c>
      <c r="AE230" s="7"/>
    </row>
    <row r="231" customFormat="false" ht="13" hidden="false" customHeight="false" outlineLevel="0" collapsed="false">
      <c r="A231" s="6" t="s">
        <v>863</v>
      </c>
      <c r="B231" s="6"/>
      <c r="C231" s="6" t="s">
        <v>859</v>
      </c>
      <c r="D231" s="6" t="s">
        <v>864</v>
      </c>
      <c r="E231" s="7" t="n">
        <v>61.71</v>
      </c>
      <c r="F231" s="7" t="n">
        <v>0.68</v>
      </c>
      <c r="G231" s="7" t="n">
        <v>16.45</v>
      </c>
      <c r="H231" s="7" t="n">
        <v>5.57</v>
      </c>
      <c r="I231" s="7" t="n">
        <v>1.75</v>
      </c>
      <c r="J231" s="7" t="n">
        <v>4.24</v>
      </c>
      <c r="K231" s="7" t="n">
        <v>3.6</v>
      </c>
      <c r="L231" s="7" t="n">
        <v>3.55</v>
      </c>
      <c r="M231" s="7" t="n">
        <v>0.29</v>
      </c>
      <c r="N231" s="7" t="n">
        <v>0.09</v>
      </c>
      <c r="O231" s="7" t="n">
        <v>1.59</v>
      </c>
      <c r="P231" s="7" t="n">
        <f aca="false">SUM(E231:O231)</f>
        <v>99.52</v>
      </c>
      <c r="Q231" s="7" t="n">
        <f aca="false">SUM(E231:N231)</f>
        <v>97.93</v>
      </c>
      <c r="R231" s="7" t="n">
        <f aca="false">P231/Q231</f>
        <v>1.01623608700092</v>
      </c>
      <c r="S231" s="7" t="n">
        <f aca="false">E231*R231</f>
        <v>62.7119289288267</v>
      </c>
      <c r="T231" s="7" t="n">
        <f aca="false">F231*R231</f>
        <v>0.691040539160625</v>
      </c>
      <c r="U231" s="7" t="n">
        <f aca="false">R231*G231</f>
        <v>16.7170836311651</v>
      </c>
      <c r="V231" s="7" t="n">
        <f aca="false">R231*H231</f>
        <v>5.66043500459512</v>
      </c>
      <c r="W231" s="7" t="n">
        <f aca="false">R231*I231</f>
        <v>1.77841315225161</v>
      </c>
      <c r="X231" s="7" t="n">
        <f aca="false">R231*J231</f>
        <v>4.3088410088839</v>
      </c>
      <c r="Y231" s="7" t="n">
        <f aca="false">R231*K231</f>
        <v>3.65844991320331</v>
      </c>
      <c r="Z231" s="7" t="n">
        <f aca="false">R231*L231</f>
        <v>3.60763810885326</v>
      </c>
      <c r="AA231" s="7" t="n">
        <f aca="false">R231*M231</f>
        <v>0.294708465230266</v>
      </c>
      <c r="AB231" s="7" t="n">
        <f aca="false">R231*N231</f>
        <v>0.0914612478300827</v>
      </c>
      <c r="AC231" s="7" t="n">
        <f aca="false">O231</f>
        <v>1.59</v>
      </c>
      <c r="AD231" s="7" t="n">
        <f aca="false">SUM(S231:AB231)</f>
        <v>99.52</v>
      </c>
      <c r="AE231" s="7"/>
    </row>
    <row r="232" customFormat="false" ht="13" hidden="false" customHeight="false" outlineLevel="0" collapsed="false">
      <c r="A232" s="6"/>
      <c r="B232" s="6"/>
      <c r="C232" s="6"/>
      <c r="D232" s="6"/>
      <c r="AE232" s="7"/>
    </row>
    <row r="233" customFormat="false" ht="13" hidden="false" customHeight="false" outlineLevel="0" collapsed="false">
      <c r="A233" s="6"/>
      <c r="B233" s="6"/>
      <c r="C233" s="6"/>
      <c r="D233" s="6"/>
      <c r="AE233" s="7"/>
    </row>
    <row r="235" customFormat="false" ht="13" hidden="false" customHeight="false" outlineLevel="0" collapsed="false">
      <c r="A235" s="0" t="s">
        <v>865</v>
      </c>
      <c r="E235" s="7" t="n">
        <v>69.1</v>
      </c>
      <c r="F235" s="7" t="n">
        <v>0.36</v>
      </c>
      <c r="G235" s="7" t="n">
        <v>14.4</v>
      </c>
      <c r="H235" s="7" t="n">
        <v>2.32</v>
      </c>
      <c r="I235" s="7" t="n">
        <v>0.77</v>
      </c>
      <c r="J235" s="7" t="n">
        <v>1.51</v>
      </c>
      <c r="K235" s="7" t="n">
        <v>3.13</v>
      </c>
      <c r="L235" s="7" t="n">
        <v>4.87</v>
      </c>
      <c r="M235" s="7" t="n">
        <v>0.12</v>
      </c>
      <c r="N235" s="7" t="n">
        <v>0.06</v>
      </c>
      <c r="O235" s="7" t="n">
        <v>2.24</v>
      </c>
      <c r="P235" s="54" t="n">
        <f aca="false">SUM(E235:O235)</f>
        <v>98.88</v>
      </c>
      <c r="Q235" s="54" t="n">
        <f aca="false">SUM(E235:N235)</f>
        <v>96.64</v>
      </c>
      <c r="R235" s="54" t="n">
        <f aca="false">P235/Q235</f>
        <v>1.02317880794702</v>
      </c>
      <c r="S235" s="54" t="n">
        <f aca="false">E235*R235</f>
        <v>70.7016556291391</v>
      </c>
      <c r="T235" s="54" t="n">
        <f aca="false">F235*R235</f>
        <v>0.368344370860927</v>
      </c>
      <c r="U235" s="7" t="n">
        <f aca="false">R235*G235</f>
        <v>14.7337748344371</v>
      </c>
      <c r="V235" s="7" t="n">
        <f aca="false">R235*H235</f>
        <v>2.37377483443709</v>
      </c>
      <c r="W235" s="7" t="n">
        <f aca="false">R235*I235</f>
        <v>0.787847682119205</v>
      </c>
      <c r="X235" s="7" t="n">
        <f aca="false">R235*J235</f>
        <v>1.545</v>
      </c>
      <c r="Y235" s="7" t="n">
        <f aca="false">R235*K235</f>
        <v>3.20254966887417</v>
      </c>
      <c r="Z235" s="7" t="n">
        <f aca="false">R235*L235</f>
        <v>4.98288079470199</v>
      </c>
      <c r="AA235" s="7" t="n">
        <f aca="false">R235*M235</f>
        <v>0.122781456953642</v>
      </c>
      <c r="AB235" s="7" t="n">
        <f aca="false">R235*N235</f>
        <v>0.0613907284768212</v>
      </c>
      <c r="AC235" s="7" t="n">
        <f aca="false">O235</f>
        <v>2.24</v>
      </c>
      <c r="AD235" s="7" t="n">
        <f aca="false">SUM(S235:AB235)</f>
        <v>98.88</v>
      </c>
    </row>
    <row r="236" customFormat="false" ht="13" hidden="false" customHeight="false" outlineLevel="0" collapsed="false">
      <c r="A236" s="0" t="s">
        <v>866</v>
      </c>
      <c r="E236" s="7" t="n">
        <v>59</v>
      </c>
      <c r="F236" s="7" t="n">
        <v>0.75</v>
      </c>
      <c r="G236" s="7" t="n">
        <v>17.2</v>
      </c>
      <c r="H236" s="7" t="n">
        <v>6.29</v>
      </c>
      <c r="I236" s="7" t="n">
        <v>2.17</v>
      </c>
      <c r="J236" s="7" t="n">
        <v>4.91</v>
      </c>
      <c r="K236" s="7" t="n">
        <v>3.76</v>
      </c>
      <c r="L236" s="7" t="n">
        <v>2.92</v>
      </c>
      <c r="M236" s="7" t="n">
        <v>0.35</v>
      </c>
      <c r="N236" s="7" t="n">
        <v>0.12</v>
      </c>
      <c r="O236" s="7" t="n">
        <v>1.55</v>
      </c>
      <c r="P236" s="54" t="n">
        <f aca="false">SUM(E236:O236)</f>
        <v>99.02</v>
      </c>
      <c r="Q236" s="54" t="n">
        <f aca="false">SUM(E236:N236)</f>
        <v>97.47</v>
      </c>
      <c r="R236" s="54" t="n">
        <f aca="false">P236/Q236</f>
        <v>1.01590232892172</v>
      </c>
      <c r="S236" s="54" t="n">
        <f aca="false">E236*R236</f>
        <v>59.9382374063815</v>
      </c>
      <c r="T236" s="54" t="n">
        <f aca="false">F236*R236</f>
        <v>0.76192674669129</v>
      </c>
      <c r="U236" s="7" t="n">
        <f aca="false">R236*G236</f>
        <v>17.4735200574536</v>
      </c>
      <c r="V236" s="7" t="n">
        <f aca="false">R236*H236</f>
        <v>6.39002564891762</v>
      </c>
      <c r="W236" s="7" t="n">
        <f aca="false">R236*I236</f>
        <v>2.20450805376013</v>
      </c>
      <c r="X236" s="7" t="n">
        <f aca="false">R236*J236</f>
        <v>4.98808043500564</v>
      </c>
      <c r="Y236" s="7" t="n">
        <f aca="false">R236*K236</f>
        <v>3.81979275674567</v>
      </c>
      <c r="Z236" s="7" t="n">
        <f aca="false">R236*L236</f>
        <v>2.96643480045142</v>
      </c>
      <c r="AA236" s="7" t="n">
        <f aca="false">R236*M236</f>
        <v>0.355565815122602</v>
      </c>
      <c r="AB236" s="7" t="n">
        <f aca="false">R236*N236</f>
        <v>0.121908279470606</v>
      </c>
      <c r="AC236" s="7" t="n">
        <f aca="false">O236</f>
        <v>1.55</v>
      </c>
      <c r="AD236" s="7" t="n">
        <f aca="false">SUM(S236:AB236)</f>
        <v>99.02</v>
      </c>
      <c r="AE236" s="7"/>
    </row>
    <row r="237" customFormat="false" ht="13" hidden="false" customHeight="false" outlineLevel="0" collapsed="false">
      <c r="A237" s="0" t="s">
        <v>867</v>
      </c>
      <c r="E237" s="7" t="n">
        <v>68</v>
      </c>
      <c r="F237" s="7" t="n">
        <v>0.34</v>
      </c>
      <c r="G237" s="7" t="n">
        <v>14</v>
      </c>
      <c r="H237" s="7" t="n">
        <v>2.46</v>
      </c>
      <c r="I237" s="7" t="n">
        <v>0.76</v>
      </c>
      <c r="J237" s="7" t="n">
        <v>1.96</v>
      </c>
      <c r="K237" s="7" t="n">
        <v>2.89</v>
      </c>
      <c r="L237" s="7" t="n">
        <v>5.29</v>
      </c>
      <c r="M237" s="7" t="n">
        <v>0.14</v>
      </c>
      <c r="N237" s="7" t="n">
        <v>0.09</v>
      </c>
      <c r="O237" s="7" t="n">
        <v>3.25</v>
      </c>
      <c r="P237" s="54" t="n">
        <f aca="false">SUM(E237:O237)</f>
        <v>99.18</v>
      </c>
      <c r="Q237" s="54" t="n">
        <f aca="false">SUM(E237:N237)</f>
        <v>95.93</v>
      </c>
      <c r="R237" s="54" t="n">
        <f aca="false">P237/Q237</f>
        <v>1.03387887000938</v>
      </c>
      <c r="S237" s="54" t="n">
        <f aca="false">E237*R237</f>
        <v>70.303763160638</v>
      </c>
      <c r="T237" s="54" t="n">
        <f aca="false">F237*R237</f>
        <v>0.35151881580319</v>
      </c>
      <c r="U237" s="7" t="n">
        <f aca="false">R237*G237</f>
        <v>14.4743041801313</v>
      </c>
      <c r="V237" s="7" t="n">
        <f aca="false">R237*H237</f>
        <v>2.54334202022308</v>
      </c>
      <c r="W237" s="7" t="n">
        <f aca="false">R237*I237</f>
        <v>0.78574794120713</v>
      </c>
      <c r="X237" s="7" t="n">
        <f aca="false">R237*J237</f>
        <v>2.02640258521839</v>
      </c>
      <c r="Y237" s="7" t="n">
        <f aca="false">R237*K237</f>
        <v>2.98790993432711</v>
      </c>
      <c r="Z237" s="7" t="n">
        <f aca="false">R237*L237</f>
        <v>5.46921922234963</v>
      </c>
      <c r="AA237" s="7" t="n">
        <f aca="false">R237*M237</f>
        <v>0.144743041801313</v>
      </c>
      <c r="AB237" s="7" t="n">
        <f aca="false">R237*N237</f>
        <v>0.0930490983008444</v>
      </c>
      <c r="AC237" s="7" t="n">
        <f aca="false">O237</f>
        <v>3.25</v>
      </c>
      <c r="AD237" s="7" t="n">
        <f aca="false">SUM(S237:AB237)</f>
        <v>99.18</v>
      </c>
      <c r="AE237" s="7"/>
    </row>
    <row r="238" customFormat="false" ht="13" hidden="false" customHeight="false" outlineLevel="0" collapsed="false">
      <c r="P238" s="54"/>
      <c r="Q238" s="54"/>
      <c r="R238" s="54"/>
      <c r="S238" s="54"/>
      <c r="T238" s="54"/>
      <c r="AE238" s="7"/>
    </row>
    <row r="239" customFormat="false" ht="13" hidden="false" customHeight="false" outlineLevel="0" collapsed="false">
      <c r="AF239" s="74" t="s">
        <v>132</v>
      </c>
      <c r="AG239" s="74" t="s">
        <v>133</v>
      </c>
      <c r="AH239" s="74" t="s">
        <v>128</v>
      </c>
      <c r="AI239" s="74" t="s">
        <v>134</v>
      </c>
      <c r="AJ239" s="74" t="s">
        <v>135</v>
      </c>
      <c r="AK239" s="74" t="s">
        <v>136</v>
      </c>
      <c r="AL239" s="74" t="s">
        <v>129</v>
      </c>
      <c r="AM239" s="74" t="s">
        <v>137</v>
      </c>
      <c r="AN239" s="74" t="s">
        <v>138</v>
      </c>
      <c r="AO239" s="74" t="s">
        <v>139</v>
      </c>
      <c r="AP239" s="74" t="s">
        <v>140</v>
      </c>
      <c r="AQ239" s="74" t="s">
        <v>141</v>
      </c>
      <c r="AR239" s="74" t="s">
        <v>142</v>
      </c>
      <c r="AS239" s="74" t="s">
        <v>143</v>
      </c>
      <c r="AT239" s="74" t="s">
        <v>556</v>
      </c>
      <c r="AU239" s="74" t="s">
        <v>557</v>
      </c>
      <c r="AV239" s="74" t="s">
        <v>499</v>
      </c>
      <c r="AW239" s="74" t="s">
        <v>500</v>
      </c>
      <c r="AX239" s="74" t="s">
        <v>501</v>
      </c>
      <c r="AY239" s="74" t="s">
        <v>502</v>
      </c>
    </row>
    <row r="240" customFormat="false" ht="13" hidden="false" customHeight="false" outlineLevel="0" collapsed="false">
      <c r="A240" s="96" t="s">
        <v>868</v>
      </c>
      <c r="B240" s="96" t="s">
        <v>869</v>
      </c>
      <c r="E240" s="97" t="n">
        <v>48.7</v>
      </c>
      <c r="F240" s="97" t="n">
        <v>1.81</v>
      </c>
      <c r="G240" s="97" t="n">
        <v>14.4</v>
      </c>
      <c r="H240" s="97" t="n">
        <v>11.2</v>
      </c>
      <c r="I240" s="97" t="n">
        <v>7.09</v>
      </c>
      <c r="J240" s="97" t="n">
        <v>7.8</v>
      </c>
      <c r="K240" s="97" t="n">
        <v>2.9</v>
      </c>
      <c r="L240" s="97" t="n">
        <v>2.6</v>
      </c>
      <c r="M240" s="97" t="n">
        <v>0.48</v>
      </c>
      <c r="N240" s="97" t="n">
        <v>0.14</v>
      </c>
      <c r="O240" s="97" t="n">
        <v>2.87</v>
      </c>
      <c r="P240" s="7" t="n">
        <f aca="false">SUM(E240:O240)</f>
        <v>99.99</v>
      </c>
      <c r="Q240" s="98" t="n">
        <v>97.12</v>
      </c>
      <c r="R240" s="98" t="n">
        <v>1.0295510708402</v>
      </c>
      <c r="S240" s="98" t="n">
        <v>50.1391371499176</v>
      </c>
      <c r="T240" s="98" t="n">
        <v>1.86348743822076</v>
      </c>
      <c r="U240" s="99" t="n">
        <v>14.8255354200988</v>
      </c>
      <c r="V240" s="99" t="n">
        <v>11.5309719934102</v>
      </c>
      <c r="W240" s="62" t="n">
        <v>7.299517092257</v>
      </c>
      <c r="X240" s="99" t="n">
        <v>8.03049835255354</v>
      </c>
      <c r="Y240" s="99" t="n">
        <v>2.98569810543657</v>
      </c>
      <c r="Z240" s="99" t="n">
        <v>2.67683278418451</v>
      </c>
      <c r="AA240" s="99" t="n">
        <v>0.494184514003295</v>
      </c>
      <c r="AB240" s="99" t="n">
        <v>0.144137149917628</v>
      </c>
      <c r="AC240" s="7" t="n">
        <v>2.87</v>
      </c>
      <c r="AD240" s="7" t="n">
        <f aca="false">SUM(S240:AB240)</f>
        <v>99.99</v>
      </c>
      <c r="AE240" s="7"/>
      <c r="AF240" s="96" t="n">
        <v>101</v>
      </c>
      <c r="AG240" s="96" t="n">
        <v>53</v>
      </c>
      <c r="AH240" s="96" t="n">
        <v>653</v>
      </c>
      <c r="AI240" s="96" t="n">
        <v>21</v>
      </c>
      <c r="AJ240" s="96" t="n">
        <v>160</v>
      </c>
      <c r="AK240" s="96" t="n">
        <v>21</v>
      </c>
      <c r="AL240" s="96" t="n">
        <v>5</v>
      </c>
      <c r="AM240" s="96" t="s">
        <v>870</v>
      </c>
      <c r="AN240" s="96" t="n">
        <v>686</v>
      </c>
      <c r="AO240" s="96" t="n">
        <v>23</v>
      </c>
      <c r="AP240" s="96" t="n">
        <v>54</v>
      </c>
      <c r="AQ240" s="96" t="n">
        <v>26</v>
      </c>
      <c r="AR240" s="96" t="n">
        <v>46</v>
      </c>
      <c r="AS240" s="96" t="n">
        <v>220</v>
      </c>
      <c r="AT240" s="96" t="s">
        <v>870</v>
      </c>
      <c r="AU240" s="96" t="n">
        <v>225</v>
      </c>
      <c r="AV240" s="96" t="s">
        <v>871</v>
      </c>
      <c r="AW240" s="96" t="n">
        <v>22</v>
      </c>
      <c r="AX240" s="96" t="n">
        <v>3</v>
      </c>
      <c r="AY240" s="96" t="n">
        <v>140</v>
      </c>
    </row>
    <row r="241" customFormat="false" ht="13" hidden="false" customHeight="false" outlineLevel="0" collapsed="false">
      <c r="A241" s="100" t="s">
        <v>872</v>
      </c>
      <c r="B241" s="100" t="s">
        <v>873</v>
      </c>
      <c r="E241" s="101" t="n">
        <v>64.4</v>
      </c>
      <c r="F241" s="101" t="n">
        <v>0.69</v>
      </c>
      <c r="G241" s="101" t="n">
        <v>16</v>
      </c>
      <c r="H241" s="101" t="n">
        <v>4.04</v>
      </c>
      <c r="I241" s="101" t="n">
        <v>0.94</v>
      </c>
      <c r="J241" s="101" t="n">
        <v>2.38</v>
      </c>
      <c r="K241" s="101" t="n">
        <v>3.41</v>
      </c>
      <c r="L241" s="101" t="n">
        <v>5.12</v>
      </c>
      <c r="M241" s="101" t="n">
        <v>0.27</v>
      </c>
      <c r="N241" s="101" t="n">
        <v>0.07</v>
      </c>
      <c r="O241" s="101" t="n">
        <v>2.09</v>
      </c>
      <c r="P241" s="7" t="n">
        <f aca="false">SUM(E241:O241)</f>
        <v>99.41</v>
      </c>
      <c r="Q241" s="98" t="n">
        <v>97.32</v>
      </c>
      <c r="R241" s="98" t="n">
        <v>1.02147554459515</v>
      </c>
      <c r="S241" s="98" t="n">
        <v>65.7830250719277</v>
      </c>
      <c r="T241" s="98" t="n">
        <v>0.704818125770653</v>
      </c>
      <c r="U241" s="99" t="n">
        <v>16.3436087135224</v>
      </c>
      <c r="V241" s="99" t="n">
        <v>4.12676120016441</v>
      </c>
      <c r="W241" s="62" t="n">
        <v>0.960187011919441</v>
      </c>
      <c r="X241" s="99" t="n">
        <v>2.43111179613646</v>
      </c>
      <c r="Y241" s="99" t="n">
        <v>3.48323160706946</v>
      </c>
      <c r="Z241" s="99" t="n">
        <v>5.22995478832717</v>
      </c>
      <c r="AA241" s="99" t="n">
        <v>0.275798397040691</v>
      </c>
      <c r="AB241" s="99" t="n">
        <v>0.0715032881216605</v>
      </c>
      <c r="AC241" s="7" t="n">
        <v>2.09</v>
      </c>
      <c r="AD241" s="7" t="n">
        <f aca="false">SUM(S241:AB241)</f>
        <v>99.41</v>
      </c>
      <c r="AE241" s="7"/>
      <c r="AF241" s="100" t="n">
        <v>72</v>
      </c>
      <c r="AG241" s="100" t="n">
        <v>115</v>
      </c>
      <c r="AH241" s="100" t="n">
        <v>515</v>
      </c>
      <c r="AI241" s="100" t="n">
        <v>30</v>
      </c>
      <c r="AJ241" s="100" t="n">
        <v>460</v>
      </c>
      <c r="AK241" s="100" t="n">
        <v>23</v>
      </c>
      <c r="AL241" s="100" t="n">
        <v>43</v>
      </c>
      <c r="AM241" s="100" t="n">
        <v>19</v>
      </c>
      <c r="AN241" s="100" t="n">
        <v>1410</v>
      </c>
      <c r="AO241" s="100" t="n">
        <v>105</v>
      </c>
      <c r="AP241" s="100" t="n">
        <v>196</v>
      </c>
      <c r="AQ241" s="100" t="n">
        <v>89</v>
      </c>
      <c r="AR241" s="100" t="n">
        <v>4</v>
      </c>
      <c r="AS241" s="100" t="n">
        <v>63</v>
      </c>
      <c r="AT241" s="100" t="n">
        <v>6</v>
      </c>
      <c r="AU241" s="100" t="s">
        <v>871</v>
      </c>
      <c r="AV241" s="100" t="n">
        <v>8</v>
      </c>
      <c r="AW241" s="100" t="n">
        <v>18</v>
      </c>
      <c r="AX241" s="100" t="n">
        <v>1</v>
      </c>
      <c r="AY241" s="100" t="n">
        <v>6</v>
      </c>
    </row>
    <row r="243" customFormat="false" ht="13" hidden="false" customHeight="false" outlineLevel="0" collapsed="false">
      <c r="A243" s="100" t="s">
        <v>874</v>
      </c>
      <c r="B243" s="100" t="s">
        <v>875</v>
      </c>
      <c r="E243" s="101" t="n">
        <v>72.3</v>
      </c>
      <c r="F243" s="101" t="n">
        <v>0.26</v>
      </c>
      <c r="G243" s="101" t="n">
        <v>14.6</v>
      </c>
      <c r="H243" s="101" t="n">
        <v>0.94</v>
      </c>
      <c r="I243" s="101" t="n">
        <v>0.22</v>
      </c>
      <c r="J243" s="101" t="n">
        <v>0.64</v>
      </c>
      <c r="K243" s="101" t="n">
        <v>3.85</v>
      </c>
      <c r="L243" s="101" t="n">
        <v>5.35</v>
      </c>
      <c r="M243" s="101" t="n">
        <v>0.06</v>
      </c>
      <c r="N243" s="101" t="n">
        <v>0.06</v>
      </c>
      <c r="O243" s="101" t="n">
        <v>1.4</v>
      </c>
      <c r="P243" s="7" t="n">
        <f aca="false">SUM(E243:O243)</f>
        <v>99.68</v>
      </c>
      <c r="Q243" s="98" t="n">
        <v>98.28</v>
      </c>
      <c r="R243" s="98" t="n">
        <v>1.01424501424501</v>
      </c>
      <c r="S243" s="98" t="n">
        <v>73.3299145299145</v>
      </c>
      <c r="T243" s="98" t="n">
        <v>0.263703703703704</v>
      </c>
      <c r="U243" s="99" t="n">
        <v>14.8079772079772</v>
      </c>
      <c r="V243" s="99" t="n">
        <v>0.953390313390313</v>
      </c>
      <c r="W243" s="62" t="n">
        <v>0.223133903133903</v>
      </c>
      <c r="X243" s="99" t="n">
        <v>0.649116809116809</v>
      </c>
      <c r="Y243" s="99" t="n">
        <v>3.90484330484331</v>
      </c>
      <c r="Z243" s="99" t="n">
        <v>5.42621082621083</v>
      </c>
      <c r="AA243" s="99" t="n">
        <v>0.0608547008547009</v>
      </c>
      <c r="AB243" s="99" t="n">
        <v>0.0608547008547009</v>
      </c>
      <c r="AC243" s="7" t="n">
        <v>1.4</v>
      </c>
      <c r="AD243" s="7" t="n">
        <v>99.68</v>
      </c>
      <c r="AE243" s="7"/>
      <c r="AF243" s="100" t="n">
        <v>31</v>
      </c>
      <c r="AG243" s="100" t="n">
        <v>133</v>
      </c>
      <c r="AH243" s="100" t="n">
        <v>112</v>
      </c>
      <c r="AI243" s="100" t="n">
        <v>17</v>
      </c>
      <c r="AJ243" s="100" t="n">
        <v>255</v>
      </c>
      <c r="AK243" s="100" t="n">
        <v>27</v>
      </c>
      <c r="AL243" s="100" t="n">
        <v>27</v>
      </c>
      <c r="AM243" s="100" t="n">
        <v>16</v>
      </c>
      <c r="AN243" s="100" t="n">
        <v>895</v>
      </c>
      <c r="AO243" s="100" t="n">
        <v>41</v>
      </c>
      <c r="AP243" s="100" t="n">
        <v>148</v>
      </c>
      <c r="AQ243" s="100" t="n">
        <v>29</v>
      </c>
      <c r="AR243" s="100" t="s">
        <v>870</v>
      </c>
      <c r="AS243" s="100" t="n">
        <v>10</v>
      </c>
      <c r="AT243" s="100" t="s">
        <v>870</v>
      </c>
      <c r="AU243" s="100" t="s">
        <v>871</v>
      </c>
      <c r="AV243" s="100" t="n">
        <v>8</v>
      </c>
      <c r="AW243" s="100" t="n">
        <v>18</v>
      </c>
      <c r="AX243" s="100" t="n">
        <v>2</v>
      </c>
      <c r="AY243" s="100" t="s">
        <v>870</v>
      </c>
    </row>
    <row r="244" customFormat="false" ht="13" hidden="false" customHeight="false" outlineLevel="0" collapsed="false">
      <c r="A244" s="100" t="s">
        <v>876</v>
      </c>
      <c r="B244" s="100" t="s">
        <v>877</v>
      </c>
      <c r="E244" s="101" t="n">
        <v>74.7</v>
      </c>
      <c r="F244" s="101" t="n">
        <v>0.2</v>
      </c>
      <c r="G244" s="101" t="n">
        <v>13.1</v>
      </c>
      <c r="H244" s="101" t="n">
        <v>1.01</v>
      </c>
      <c r="I244" s="101" t="s">
        <v>878</v>
      </c>
      <c r="J244" s="101" t="n">
        <v>0.5</v>
      </c>
      <c r="K244" s="101" t="n">
        <v>4.17</v>
      </c>
      <c r="L244" s="101" t="n">
        <v>4.9</v>
      </c>
      <c r="M244" s="101" t="n">
        <v>0.06</v>
      </c>
      <c r="N244" s="101" t="n">
        <v>0.07</v>
      </c>
      <c r="O244" s="101" t="n">
        <v>0.88</v>
      </c>
      <c r="P244" s="7" t="n">
        <f aca="false">SUM(E244:O244)</f>
        <v>99.59</v>
      </c>
      <c r="Q244" s="98" t="n">
        <v>98.71</v>
      </c>
      <c r="R244" s="98" t="n">
        <v>1.00891500354574</v>
      </c>
      <c r="S244" s="98" t="n">
        <v>75.3659507648668</v>
      </c>
      <c r="T244" s="98" t="n">
        <v>0.201783000709148</v>
      </c>
      <c r="U244" s="99" t="n">
        <v>13.2167865464492</v>
      </c>
      <c r="V244" s="99" t="n">
        <v>1.0190041535812</v>
      </c>
      <c r="W244" s="62" t="s">
        <v>878</v>
      </c>
      <c r="X244" s="99" t="n">
        <v>0.50445750177287</v>
      </c>
      <c r="Y244" s="99" t="n">
        <v>4.20717556478574</v>
      </c>
      <c r="Z244" s="99" t="n">
        <v>4.94368351737413</v>
      </c>
      <c r="AA244" s="99" t="n">
        <v>0.0605349002127444</v>
      </c>
      <c r="AB244" s="99" t="n">
        <v>0.0706240502482018</v>
      </c>
      <c r="AC244" s="7" t="n">
        <v>0.88</v>
      </c>
      <c r="AD244" s="7" t="n">
        <v>99.59</v>
      </c>
      <c r="AE244" s="7"/>
      <c r="AF244" s="100" t="n">
        <v>58</v>
      </c>
      <c r="AG244" s="100" t="n">
        <v>128</v>
      </c>
      <c r="AH244" s="100" t="n">
        <v>24</v>
      </c>
      <c r="AI244" s="100" t="n">
        <v>28</v>
      </c>
      <c r="AJ244" s="100" t="n">
        <v>211</v>
      </c>
      <c r="AK244" s="100" t="n">
        <v>27</v>
      </c>
      <c r="AL244" s="100" t="n">
        <v>28</v>
      </c>
      <c r="AM244" s="100" t="n">
        <v>14</v>
      </c>
      <c r="AN244" s="100" t="n">
        <v>180</v>
      </c>
      <c r="AO244" s="100" t="n">
        <v>79</v>
      </c>
      <c r="AP244" s="100" t="n">
        <v>146</v>
      </c>
      <c r="AQ244" s="100" t="n">
        <v>60</v>
      </c>
      <c r="AR244" s="100" t="s">
        <v>870</v>
      </c>
      <c r="AS244" s="100" t="n">
        <v>9</v>
      </c>
      <c r="AT244" s="100" t="n">
        <v>6</v>
      </c>
      <c r="AU244" s="100" t="s">
        <v>871</v>
      </c>
      <c r="AV244" s="100" t="s">
        <v>871</v>
      </c>
      <c r="AW244" s="100" t="n">
        <v>18</v>
      </c>
      <c r="AX244" s="100" t="n">
        <v>3</v>
      </c>
      <c r="AY244" s="100" t="s">
        <v>870</v>
      </c>
    </row>
    <row r="245" customFormat="false" ht="13" hidden="false" customHeight="false" outlineLevel="0" collapsed="false">
      <c r="A245" s="100" t="s">
        <v>879</v>
      </c>
      <c r="B245" s="100" t="s">
        <v>880</v>
      </c>
      <c r="E245" s="101" t="n">
        <v>63.9</v>
      </c>
      <c r="F245" s="101" t="n">
        <v>0.69</v>
      </c>
      <c r="G245" s="101" t="n">
        <v>16</v>
      </c>
      <c r="H245" s="101" t="n">
        <v>5.22</v>
      </c>
      <c r="I245" s="101" t="n">
        <v>1.21</v>
      </c>
      <c r="J245" s="101" t="n">
        <v>3.72</v>
      </c>
      <c r="K245" s="101" t="n">
        <v>3.58</v>
      </c>
      <c r="L245" s="101" t="n">
        <v>3.8</v>
      </c>
      <c r="M245" s="101" t="n">
        <v>0.31</v>
      </c>
      <c r="N245" s="101" t="n">
        <v>0.11</v>
      </c>
      <c r="O245" s="101" t="n">
        <v>1.01</v>
      </c>
      <c r="P245" s="7" t="n">
        <f aca="false">SUM(E245:O245)</f>
        <v>99.55</v>
      </c>
      <c r="Q245" s="98" t="n">
        <v>98.54</v>
      </c>
      <c r="R245" s="98" t="n">
        <v>1.01024964481429</v>
      </c>
      <c r="S245" s="98" t="n">
        <v>64.554952303633</v>
      </c>
      <c r="T245" s="98" t="n">
        <v>0.697072254921859</v>
      </c>
      <c r="U245" s="99" t="n">
        <v>16.1639943170286</v>
      </c>
      <c r="V245" s="99" t="n">
        <v>5.27350314593059</v>
      </c>
      <c r="W245" s="62" t="n">
        <v>1.22240207022529</v>
      </c>
      <c r="X245" s="99" t="n">
        <v>3.75812867870915</v>
      </c>
      <c r="Y245" s="99" t="n">
        <v>3.61669372843515</v>
      </c>
      <c r="Z245" s="99" t="n">
        <v>3.8389486502943</v>
      </c>
      <c r="AA245" s="99" t="n">
        <v>0.313177389892429</v>
      </c>
      <c r="AB245" s="99" t="n">
        <v>0.111127460929572</v>
      </c>
      <c r="AC245" s="7" t="n">
        <v>1.01</v>
      </c>
      <c r="AD245" s="7" t="n">
        <v>99.55</v>
      </c>
      <c r="AE245" s="7"/>
      <c r="AF245" s="100" t="n">
        <v>73</v>
      </c>
      <c r="AG245" s="100" t="n">
        <v>109</v>
      </c>
      <c r="AH245" s="100" t="n">
        <v>500</v>
      </c>
      <c r="AI245" s="100" t="n">
        <v>29</v>
      </c>
      <c r="AJ245" s="100" t="n">
        <v>204</v>
      </c>
      <c r="AK245" s="100" t="n">
        <v>14</v>
      </c>
      <c r="AL245" s="100" t="n">
        <v>19</v>
      </c>
      <c r="AM245" s="100" t="n">
        <v>12</v>
      </c>
      <c r="AN245" s="100" t="n">
        <v>1150</v>
      </c>
      <c r="AO245" s="100" t="n">
        <v>55</v>
      </c>
      <c r="AP245" s="100" t="n">
        <v>86</v>
      </c>
      <c r="AQ245" s="100" t="n">
        <v>49</v>
      </c>
      <c r="AR245" s="100" t="n">
        <v>30</v>
      </c>
      <c r="AS245" s="100" t="n">
        <v>79</v>
      </c>
      <c r="AT245" s="100" t="n">
        <v>6</v>
      </c>
      <c r="AU245" s="100" t="n">
        <v>19</v>
      </c>
      <c r="AV245" s="100" t="n">
        <v>5</v>
      </c>
      <c r="AW245" s="100" t="n">
        <v>20</v>
      </c>
      <c r="AX245" s="100" t="n">
        <v>3</v>
      </c>
      <c r="AY245" s="100" t="n">
        <v>11</v>
      </c>
    </row>
    <row r="246" customFormat="false" ht="13" hidden="false" customHeight="false" outlineLevel="0" collapsed="false">
      <c r="A246" s="100" t="s">
        <v>881</v>
      </c>
      <c r="B246" s="100" t="s">
        <v>882</v>
      </c>
      <c r="E246" s="101" t="n">
        <v>61.7</v>
      </c>
      <c r="F246" s="101" t="n">
        <v>0.71</v>
      </c>
      <c r="G246" s="101" t="n">
        <v>16.6</v>
      </c>
      <c r="H246" s="101" t="n">
        <v>6.1</v>
      </c>
      <c r="I246" s="101" t="n">
        <v>1.5</v>
      </c>
      <c r="J246" s="101" t="n">
        <v>4.74</v>
      </c>
      <c r="K246" s="101" t="n">
        <v>3.88</v>
      </c>
      <c r="L246" s="101" t="n">
        <v>2.8</v>
      </c>
      <c r="M246" s="101" t="n">
        <v>0.4</v>
      </c>
      <c r="N246" s="101" t="n">
        <v>0.11</v>
      </c>
      <c r="O246" s="101" t="n">
        <v>0.75</v>
      </c>
      <c r="P246" s="7" t="n">
        <f aca="false">SUM(E246:O246)</f>
        <v>99.29</v>
      </c>
      <c r="Q246" s="98" t="n">
        <v>98.54</v>
      </c>
      <c r="R246" s="98" t="n">
        <v>1.00761112238685</v>
      </c>
      <c r="S246" s="98" t="n">
        <v>62.1696062512685</v>
      </c>
      <c r="T246" s="98" t="n">
        <v>0.715403896894662</v>
      </c>
      <c r="U246" s="99" t="n">
        <v>16.7263446316217</v>
      </c>
      <c r="V246" s="99" t="n">
        <v>6.14642784655977</v>
      </c>
      <c r="W246" s="62" t="n">
        <v>1.51141668358027</v>
      </c>
      <c r="X246" s="99" t="n">
        <v>4.77607672011366</v>
      </c>
      <c r="Y246" s="99" t="n">
        <v>3.90953115486097</v>
      </c>
      <c r="Z246" s="99" t="n">
        <v>2.82131114268317</v>
      </c>
      <c r="AA246" s="99" t="n">
        <v>0.403044448954739</v>
      </c>
      <c r="AB246" s="99" t="n">
        <v>0.110837223462553</v>
      </c>
      <c r="AC246" s="7" t="n">
        <v>0.75</v>
      </c>
      <c r="AD246" s="7" t="n">
        <v>99.29</v>
      </c>
      <c r="AE246" s="7"/>
      <c r="AF246" s="100" t="n">
        <v>78</v>
      </c>
      <c r="AG246" s="100" t="n">
        <v>56</v>
      </c>
      <c r="AH246" s="100" t="n">
        <v>870</v>
      </c>
      <c r="AI246" s="100" t="n">
        <v>23</v>
      </c>
      <c r="AJ246" s="100" t="n">
        <v>181</v>
      </c>
      <c r="AK246" s="100" t="n">
        <v>11</v>
      </c>
      <c r="AL246" s="100" t="n">
        <v>16</v>
      </c>
      <c r="AM246" s="100" t="n">
        <v>6</v>
      </c>
      <c r="AN246" s="100" t="n">
        <v>1240</v>
      </c>
      <c r="AO246" s="100" t="n">
        <v>42</v>
      </c>
      <c r="AP246" s="100" t="n">
        <v>82</v>
      </c>
      <c r="AQ246" s="100" t="n">
        <v>41</v>
      </c>
      <c r="AR246" s="100" t="n">
        <v>13</v>
      </c>
      <c r="AS246" s="100" t="n">
        <v>82</v>
      </c>
      <c r="AT246" s="100" t="n">
        <v>2</v>
      </c>
      <c r="AU246" s="100" t="n">
        <v>13</v>
      </c>
      <c r="AV246" s="100" t="n">
        <v>4</v>
      </c>
      <c r="AW246" s="100" t="n">
        <v>21</v>
      </c>
      <c r="AX246" s="100" t="n">
        <v>3</v>
      </c>
      <c r="AY246" s="100" t="n">
        <v>6</v>
      </c>
    </row>
    <row r="247" customFormat="false" ht="13" hidden="false" customHeight="false" outlineLevel="0" collapsed="false">
      <c r="A247" s="100" t="s">
        <v>883</v>
      </c>
      <c r="B247" s="100" t="s">
        <v>884</v>
      </c>
      <c r="E247" s="101" t="n">
        <v>68.3</v>
      </c>
      <c r="F247" s="101" t="n">
        <v>0.38</v>
      </c>
      <c r="G247" s="101" t="n">
        <v>15.4</v>
      </c>
      <c r="H247" s="101" t="n">
        <v>3.24</v>
      </c>
      <c r="I247" s="101" t="n">
        <v>0.7</v>
      </c>
      <c r="J247" s="101" t="n">
        <v>2.53</v>
      </c>
      <c r="K247" s="101" t="n">
        <v>3.76</v>
      </c>
      <c r="L247" s="101" t="n">
        <v>3.31</v>
      </c>
      <c r="M247" s="101" t="n">
        <v>0.2</v>
      </c>
      <c r="N247" s="101" t="n">
        <v>0.03</v>
      </c>
      <c r="O247" s="101" t="n">
        <v>1.43</v>
      </c>
      <c r="P247" s="7" t="n">
        <f aca="false">SUM(E247:O247)</f>
        <v>99.28</v>
      </c>
      <c r="Q247" s="98" t="n">
        <v>97.85</v>
      </c>
      <c r="R247" s="98" t="n">
        <v>1.01461420541645</v>
      </c>
      <c r="S247" s="98" t="n">
        <v>69.2981502299438</v>
      </c>
      <c r="T247" s="98" t="n">
        <v>0.385553398058252</v>
      </c>
      <c r="U247" s="99" t="n">
        <v>15.6250587634134</v>
      </c>
      <c r="V247" s="99" t="n">
        <v>3.28735002554931</v>
      </c>
      <c r="W247" s="62" t="n">
        <v>0.710229943791518</v>
      </c>
      <c r="X247" s="99" t="n">
        <v>2.56697393970363</v>
      </c>
      <c r="Y247" s="99" t="n">
        <v>3.81494941236587</v>
      </c>
      <c r="Z247" s="99" t="n">
        <v>3.35837301992846</v>
      </c>
      <c r="AA247" s="99" t="n">
        <v>0.202922841083291</v>
      </c>
      <c r="AB247" s="99" t="n">
        <v>0.0304384261624936</v>
      </c>
      <c r="AC247" s="7" t="n">
        <v>1.43</v>
      </c>
      <c r="AD247" s="7" t="n">
        <v>99.28</v>
      </c>
      <c r="AE247" s="7"/>
      <c r="AF247" s="100" t="n">
        <v>62</v>
      </c>
      <c r="AG247" s="100" t="n">
        <v>67</v>
      </c>
      <c r="AH247" s="100" t="n">
        <v>637</v>
      </c>
      <c r="AI247" s="100" t="n">
        <v>13</v>
      </c>
      <c r="AJ247" s="100" t="n">
        <v>136</v>
      </c>
      <c r="AK247" s="100" t="n">
        <v>13</v>
      </c>
      <c r="AL247" s="100" t="n">
        <v>19</v>
      </c>
      <c r="AM247" s="100" t="n">
        <v>6</v>
      </c>
      <c r="AN247" s="100" t="n">
        <v>1560</v>
      </c>
      <c r="AO247" s="100" t="n">
        <v>48</v>
      </c>
      <c r="AP247" s="100" t="n">
        <v>78</v>
      </c>
      <c r="AQ247" s="100" t="n">
        <v>40</v>
      </c>
      <c r="AR247" s="100" t="n">
        <v>7</v>
      </c>
      <c r="AS247" s="100" t="n">
        <v>51</v>
      </c>
      <c r="AT247" s="100" t="n">
        <v>3</v>
      </c>
      <c r="AU247" s="100" t="n">
        <v>12</v>
      </c>
      <c r="AV247" s="100" t="n">
        <v>12</v>
      </c>
      <c r="AW247" s="100" t="n">
        <v>20</v>
      </c>
      <c r="AX247" s="100" t="n">
        <v>1</v>
      </c>
      <c r="AY247" s="100" t="n">
        <v>3</v>
      </c>
    </row>
    <row r="249" customFormat="false" ht="13" hidden="false" customHeight="false" outlineLevel="0" collapsed="false">
      <c r="A249" s="100" t="s">
        <v>885</v>
      </c>
      <c r="B249" s="100" t="s">
        <v>886</v>
      </c>
      <c r="E249" s="101" t="n">
        <v>75.3</v>
      </c>
      <c r="F249" s="101" t="n">
        <v>0.23</v>
      </c>
      <c r="G249" s="101" t="n">
        <v>12.1</v>
      </c>
      <c r="H249" s="101" t="n">
        <v>1.19</v>
      </c>
      <c r="I249" s="101" t="n">
        <v>0.15</v>
      </c>
      <c r="J249" s="101" t="n">
        <v>0.71</v>
      </c>
      <c r="K249" s="101" t="n">
        <v>2.9</v>
      </c>
      <c r="L249" s="101" t="n">
        <v>5.36</v>
      </c>
      <c r="M249" s="101" t="n">
        <v>0.06</v>
      </c>
      <c r="N249" s="101" t="n">
        <v>0.07</v>
      </c>
      <c r="O249" s="101" t="n">
        <v>1.51</v>
      </c>
      <c r="P249" s="7" t="n">
        <f aca="false">SUM(E249:O249)</f>
        <v>99.58</v>
      </c>
      <c r="Q249" s="98" t="n">
        <v>98.07</v>
      </c>
      <c r="R249" s="98" t="n">
        <v>1.0153971652901</v>
      </c>
      <c r="S249" s="98" t="n">
        <v>76.4594065463445</v>
      </c>
      <c r="T249" s="98" t="n">
        <v>0.233541348016723</v>
      </c>
      <c r="U249" s="99" t="n">
        <v>12.2863057000102</v>
      </c>
      <c r="V249" s="99" t="n">
        <v>1.20832262669522</v>
      </c>
      <c r="W249" s="62" t="n">
        <v>0.152309574793515</v>
      </c>
      <c r="X249" s="99" t="n">
        <v>0.72093198735597</v>
      </c>
      <c r="Y249" s="99" t="n">
        <v>2.94465177934129</v>
      </c>
      <c r="Z249" s="99" t="n">
        <v>5.44252880595493</v>
      </c>
      <c r="AA249" s="99" t="n">
        <v>0.0609238299174059</v>
      </c>
      <c r="AB249" s="99" t="n">
        <v>0.0710778015703069</v>
      </c>
      <c r="AC249" s="7" t="n">
        <v>1.51</v>
      </c>
      <c r="AD249" s="7" t="n">
        <v>99.58</v>
      </c>
      <c r="AE249" s="7"/>
      <c r="AF249" s="100" t="n">
        <v>28</v>
      </c>
      <c r="AG249" s="100" t="n">
        <v>148</v>
      </c>
      <c r="AH249" s="100" t="n">
        <v>101</v>
      </c>
      <c r="AI249" s="100" t="n">
        <v>24</v>
      </c>
      <c r="AJ249" s="100" t="n">
        <v>188</v>
      </c>
      <c r="AK249" s="100" t="n">
        <v>23</v>
      </c>
      <c r="AL249" s="100" t="n">
        <v>23</v>
      </c>
      <c r="AM249" s="100" t="n">
        <v>28</v>
      </c>
      <c r="AN249" s="100" t="n">
        <v>519</v>
      </c>
      <c r="AO249" s="100" t="n">
        <v>58</v>
      </c>
      <c r="AP249" s="100" t="n">
        <v>105</v>
      </c>
      <c r="AQ249" s="100" t="n">
        <v>37</v>
      </c>
      <c r="AR249" s="100" t="n">
        <v>6</v>
      </c>
      <c r="AS249" s="100" t="n">
        <v>15</v>
      </c>
      <c r="AT249" s="100" t="n">
        <v>4</v>
      </c>
      <c r="AU249" s="100" t="s">
        <v>871</v>
      </c>
      <c r="AV249" s="100" t="n">
        <v>4</v>
      </c>
      <c r="AW249" s="100" t="n">
        <v>14</v>
      </c>
      <c r="AX249" s="100" t="n">
        <v>2</v>
      </c>
      <c r="AY249" s="100" t="n">
        <v>3</v>
      </c>
    </row>
    <row r="250" customFormat="false" ht="13" hidden="false" customHeight="false" outlineLevel="0" collapsed="false">
      <c r="A250" s="100" t="s">
        <v>887</v>
      </c>
      <c r="B250" s="100" t="s">
        <v>888</v>
      </c>
      <c r="E250" s="101" t="n">
        <v>73.6</v>
      </c>
      <c r="F250" s="101" t="n">
        <v>0.25</v>
      </c>
      <c r="G250" s="101" t="n">
        <v>12.4</v>
      </c>
      <c r="H250" s="101" t="n">
        <v>1.43</v>
      </c>
      <c r="I250" s="101" t="n">
        <v>0.22</v>
      </c>
      <c r="J250" s="101" t="n">
        <v>1.05</v>
      </c>
      <c r="K250" s="101" t="n">
        <v>3.07</v>
      </c>
      <c r="L250" s="101" t="n">
        <v>5.01</v>
      </c>
      <c r="M250" s="101" t="n">
        <v>0.08</v>
      </c>
      <c r="N250" s="101" t="n">
        <v>0.05</v>
      </c>
      <c r="O250" s="101" t="n">
        <v>2.03</v>
      </c>
      <c r="P250" s="7" t="n">
        <f aca="false">SUM(E250:O250)</f>
        <v>99.19</v>
      </c>
      <c r="Q250" s="98" t="n">
        <v>97.16</v>
      </c>
      <c r="R250" s="98" t="n">
        <v>1.02089337175793</v>
      </c>
      <c r="S250" s="98" t="n">
        <v>75.1377521613833</v>
      </c>
      <c r="T250" s="98" t="n">
        <v>0.255223342939481</v>
      </c>
      <c r="U250" s="99" t="n">
        <v>12.6590778097983</v>
      </c>
      <c r="V250" s="99" t="n">
        <v>1.45987752161383</v>
      </c>
      <c r="W250" s="62" t="n">
        <v>0.224596541786744</v>
      </c>
      <c r="X250" s="99" t="n">
        <v>1.07193804034582</v>
      </c>
      <c r="Y250" s="99" t="n">
        <v>3.13414265129683</v>
      </c>
      <c r="Z250" s="99" t="n">
        <v>5.11467579250721</v>
      </c>
      <c r="AA250" s="99" t="n">
        <v>0.081671469740634</v>
      </c>
      <c r="AB250" s="99" t="n">
        <v>0.0510446685878963</v>
      </c>
      <c r="AC250" s="7" t="n">
        <v>2.03</v>
      </c>
      <c r="AD250" s="7" t="n">
        <v>99.19</v>
      </c>
      <c r="AE250" s="7"/>
      <c r="AF250" s="100" t="n">
        <v>41</v>
      </c>
      <c r="AG250" s="100" t="n">
        <v>123</v>
      </c>
      <c r="AH250" s="100" t="n">
        <v>190</v>
      </c>
      <c r="AI250" s="100" t="n">
        <v>24</v>
      </c>
      <c r="AJ250" s="100" t="n">
        <v>230</v>
      </c>
      <c r="AK250" s="100" t="n">
        <v>20</v>
      </c>
      <c r="AL250" s="100" t="n">
        <v>22</v>
      </c>
      <c r="AM250" s="100" t="n">
        <v>22</v>
      </c>
      <c r="AN250" s="100" t="n">
        <v>1130</v>
      </c>
      <c r="AO250" s="100" t="n">
        <v>62</v>
      </c>
      <c r="AP250" s="100" t="n">
        <v>106</v>
      </c>
      <c r="AQ250" s="100" t="n">
        <v>47</v>
      </c>
      <c r="AR250" s="100" t="n">
        <v>6</v>
      </c>
      <c r="AS250" s="100" t="n">
        <v>24</v>
      </c>
      <c r="AT250" s="100" t="n">
        <v>6</v>
      </c>
      <c r="AU250" s="100" t="n">
        <v>3</v>
      </c>
      <c r="AV250" s="100" t="n">
        <v>10</v>
      </c>
      <c r="AW250" s="100" t="n">
        <v>14</v>
      </c>
      <c r="AX250" s="100" t="n">
        <v>2</v>
      </c>
      <c r="AY250" s="100" t="n">
        <v>3</v>
      </c>
    </row>
    <row r="251" customFormat="false" ht="13" hidden="false" customHeight="false" outlineLevel="0" collapsed="false">
      <c r="A251" s="100"/>
      <c r="B251" s="100"/>
      <c r="E251" s="101"/>
      <c r="F251" s="101"/>
      <c r="G251" s="101"/>
      <c r="H251" s="101"/>
      <c r="I251" s="101"/>
      <c r="J251" s="101"/>
      <c r="K251" s="101"/>
      <c r="L251" s="101"/>
      <c r="M251" s="101"/>
      <c r="N251" s="101"/>
      <c r="O251" s="101"/>
      <c r="Q251" s="98"/>
      <c r="R251" s="98"/>
      <c r="S251" s="98"/>
      <c r="T251" s="98"/>
      <c r="U251" s="99"/>
      <c r="V251" s="99"/>
      <c r="W251" s="62"/>
      <c r="X251" s="99"/>
      <c r="Y251" s="99"/>
      <c r="Z251" s="99"/>
      <c r="AA251" s="99"/>
      <c r="AB251" s="99"/>
      <c r="AE251" s="7"/>
      <c r="AF251" s="100"/>
      <c r="AG251" s="100"/>
      <c r="AH251" s="100"/>
      <c r="AI251" s="100"/>
      <c r="AJ251" s="100"/>
      <c r="AK251" s="100"/>
      <c r="AL251" s="100"/>
      <c r="AM251" s="100"/>
      <c r="AN251" s="100"/>
      <c r="AO251" s="100"/>
      <c r="AP251" s="100"/>
      <c r="AQ251" s="100"/>
      <c r="AR251" s="100"/>
      <c r="AS251" s="100"/>
      <c r="AT251" s="100"/>
      <c r="AU251" s="100"/>
      <c r="AV251" s="100"/>
      <c r="AW251" s="100"/>
      <c r="AX251" s="100"/>
      <c r="AY251" s="100"/>
    </row>
    <row r="252" customFormat="false" ht="13" hidden="false" customHeight="false" outlineLevel="0" collapsed="false">
      <c r="A252" s="100" t="s">
        <v>889</v>
      </c>
      <c r="B252" s="100" t="s">
        <v>890</v>
      </c>
      <c r="E252" s="101" t="n">
        <v>68</v>
      </c>
      <c r="F252" s="101" t="n">
        <v>0.21</v>
      </c>
      <c r="G252" s="101" t="n">
        <v>13.7</v>
      </c>
      <c r="H252" s="101" t="n">
        <v>1.26</v>
      </c>
      <c r="I252" s="101" t="n">
        <v>0.15</v>
      </c>
      <c r="J252" s="101" t="n">
        <v>1.12</v>
      </c>
      <c r="K252" s="101" t="n">
        <v>3.7</v>
      </c>
      <c r="L252" s="101" t="n">
        <v>4.92</v>
      </c>
      <c r="M252" s="101" t="n">
        <v>0.05</v>
      </c>
      <c r="N252" s="101" t="n">
        <v>0.11</v>
      </c>
      <c r="O252" s="101" t="n">
        <v>6.14</v>
      </c>
      <c r="P252" s="7" t="n">
        <f aca="false">SUM(E252:O252)</f>
        <v>99.36</v>
      </c>
      <c r="Q252" s="98" t="n">
        <v>93.22</v>
      </c>
      <c r="R252" s="98" t="n">
        <v>1.06586569405707</v>
      </c>
      <c r="S252" s="98" t="n">
        <v>72.4788671958807</v>
      </c>
      <c r="T252" s="98" t="n">
        <v>0.223831795751985</v>
      </c>
      <c r="U252" s="99" t="n">
        <v>14.6023600085818</v>
      </c>
      <c r="V252" s="99" t="n">
        <v>1.34299077451191</v>
      </c>
      <c r="W252" s="62" t="n">
        <v>0.15987985410856</v>
      </c>
      <c r="X252" s="99" t="n">
        <v>1.19376957734392</v>
      </c>
      <c r="Y252" s="99" t="n">
        <v>3.94370306801116</v>
      </c>
      <c r="Z252" s="99" t="n">
        <v>5.24405921476078</v>
      </c>
      <c r="AA252" s="99" t="n">
        <v>0.0532932847028535</v>
      </c>
      <c r="AB252" s="99" t="n">
        <v>0.117245226346278</v>
      </c>
      <c r="AC252" s="7" t="n">
        <v>6.14</v>
      </c>
      <c r="AD252" s="7" t="n">
        <v>99.36</v>
      </c>
      <c r="AE252" s="7"/>
      <c r="AF252" s="100" t="n">
        <v>66</v>
      </c>
      <c r="AG252" s="100" t="n">
        <v>221</v>
      </c>
      <c r="AH252" s="100" t="n">
        <v>164</v>
      </c>
      <c r="AI252" s="100" t="n">
        <v>32</v>
      </c>
      <c r="AJ252" s="100" t="n">
        <v>265</v>
      </c>
      <c r="AK252" s="100" t="n">
        <v>25</v>
      </c>
      <c r="AL252" s="100" t="n">
        <v>28</v>
      </c>
      <c r="AM252" s="100" t="n">
        <v>12</v>
      </c>
      <c r="AN252" s="100" t="n">
        <v>397</v>
      </c>
      <c r="AO252" s="100" t="n">
        <v>88</v>
      </c>
      <c r="AP252" s="100" t="n">
        <v>165</v>
      </c>
      <c r="AQ252" s="100" t="n">
        <v>61</v>
      </c>
      <c r="AR252" s="100" t="s">
        <v>870</v>
      </c>
      <c r="AS252" s="100" t="n">
        <v>15</v>
      </c>
      <c r="AT252" s="100" t="s">
        <v>870</v>
      </c>
      <c r="AU252" s="100" t="s">
        <v>871</v>
      </c>
      <c r="AV252" s="100" t="n">
        <v>13</v>
      </c>
      <c r="AW252" s="100" t="n">
        <v>18</v>
      </c>
      <c r="AX252" s="100" t="n">
        <v>3</v>
      </c>
      <c r="AY252" s="100" t="n">
        <v>2</v>
      </c>
    </row>
    <row r="253" customFormat="false" ht="13" hidden="false" customHeight="false" outlineLevel="0" collapsed="false">
      <c r="A253" s="100" t="s">
        <v>891</v>
      </c>
      <c r="B253" s="100" t="s">
        <v>892</v>
      </c>
      <c r="E253" s="101" t="n">
        <v>69.3</v>
      </c>
      <c r="F253" s="101" t="n">
        <v>0.41</v>
      </c>
      <c r="G253" s="101" t="n">
        <v>15.1</v>
      </c>
      <c r="H253" s="101" t="n">
        <v>2.22</v>
      </c>
      <c r="I253" s="101" t="n">
        <v>0.39</v>
      </c>
      <c r="J253" s="101" t="n">
        <v>1.47</v>
      </c>
      <c r="K253" s="101" t="n">
        <v>3.92</v>
      </c>
      <c r="L253" s="101" t="n">
        <v>5.09</v>
      </c>
      <c r="M253" s="101" t="n">
        <v>0.12</v>
      </c>
      <c r="N253" s="101" t="n">
        <v>0.1</v>
      </c>
      <c r="O253" s="101" t="n">
        <v>1.11</v>
      </c>
      <c r="P253" s="7" t="n">
        <f aca="false">SUM(E253:O253)</f>
        <v>99.23</v>
      </c>
      <c r="Q253" s="98" t="n">
        <v>98.12</v>
      </c>
      <c r="R253" s="98" t="n">
        <v>1.01131267835304</v>
      </c>
      <c r="S253" s="98" t="n">
        <v>70.0839686098655</v>
      </c>
      <c r="T253" s="98" t="n">
        <v>0.414638198124745</v>
      </c>
      <c r="U253" s="99" t="n">
        <v>15.2708214431309</v>
      </c>
      <c r="V253" s="99" t="n">
        <v>2.24511414594374</v>
      </c>
      <c r="W253" s="62" t="n">
        <v>0.394411944557684</v>
      </c>
      <c r="X253" s="99" t="n">
        <v>1.48662963717896</v>
      </c>
      <c r="Y253" s="99" t="n">
        <v>3.96434569914391</v>
      </c>
      <c r="Z253" s="99" t="n">
        <v>5.14758153281696</v>
      </c>
      <c r="AA253" s="99" t="n">
        <v>0.121357521402364</v>
      </c>
      <c r="AB253" s="99" t="n">
        <v>0.101131267835304</v>
      </c>
      <c r="AC253" s="7" t="n">
        <v>1.11</v>
      </c>
      <c r="AD253" s="7" t="n">
        <v>99.23</v>
      </c>
      <c r="AE253" s="7"/>
      <c r="AF253" s="100" t="n">
        <v>49</v>
      </c>
      <c r="AG253" s="100" t="n">
        <v>135</v>
      </c>
      <c r="AH253" s="100" t="n">
        <v>308</v>
      </c>
      <c r="AI253" s="100" t="n">
        <v>41</v>
      </c>
      <c r="AJ253" s="100" t="n">
        <v>301</v>
      </c>
      <c r="AK253" s="100" t="n">
        <v>18</v>
      </c>
      <c r="AL253" s="100" t="n">
        <v>19</v>
      </c>
      <c r="AM253" s="100" t="n">
        <v>13</v>
      </c>
      <c r="AN253" s="100" t="n">
        <v>1370</v>
      </c>
      <c r="AO253" s="100" t="n">
        <v>77</v>
      </c>
      <c r="AP253" s="100" t="n">
        <v>126</v>
      </c>
      <c r="AQ253" s="100" t="n">
        <v>68</v>
      </c>
      <c r="AR253" s="100" t="n">
        <v>9</v>
      </c>
      <c r="AS253" s="100" t="n">
        <v>37</v>
      </c>
      <c r="AT253" s="100" t="n">
        <v>5</v>
      </c>
      <c r="AU253" s="100" t="n">
        <v>5</v>
      </c>
      <c r="AV253" s="100" t="n">
        <v>8</v>
      </c>
      <c r="AW253" s="100" t="n">
        <v>19</v>
      </c>
      <c r="AX253" s="100" t="n">
        <v>3</v>
      </c>
      <c r="AY253" s="100" t="n">
        <v>7</v>
      </c>
    </row>
    <row r="254" customFormat="false" ht="13" hidden="false" customHeight="false" outlineLevel="0" collapsed="false">
      <c r="A254" s="100" t="s">
        <v>893</v>
      </c>
      <c r="B254" s="100" t="s">
        <v>892</v>
      </c>
      <c r="E254" s="101" t="n">
        <v>69.4</v>
      </c>
      <c r="F254" s="101" t="n">
        <v>0.41</v>
      </c>
      <c r="G254" s="101" t="n">
        <v>14.9</v>
      </c>
      <c r="H254" s="101" t="n">
        <v>2.26</v>
      </c>
      <c r="I254" s="101" t="n">
        <v>0.41</v>
      </c>
      <c r="J254" s="101" t="n">
        <v>1.64</v>
      </c>
      <c r="K254" s="101" t="n">
        <v>3.87</v>
      </c>
      <c r="L254" s="101" t="n">
        <v>5.07</v>
      </c>
      <c r="M254" s="101" t="n">
        <v>0.14</v>
      </c>
      <c r="N254" s="101" t="n">
        <v>0.1</v>
      </c>
      <c r="O254" s="101" t="n">
        <v>1.02</v>
      </c>
      <c r="P254" s="7" t="n">
        <f aca="false">SUM(E254:O254)</f>
        <v>99.22</v>
      </c>
      <c r="Q254" s="98" t="n">
        <v>98.2</v>
      </c>
      <c r="R254" s="98" t="n">
        <v>1.01038696537678</v>
      </c>
      <c r="S254" s="98" t="n">
        <v>70.1208553971487</v>
      </c>
      <c r="T254" s="98" t="n">
        <v>0.414258655804481</v>
      </c>
      <c r="U254" s="99" t="n">
        <v>15.0547657841141</v>
      </c>
      <c r="V254" s="99" t="n">
        <v>2.28347454175153</v>
      </c>
      <c r="W254" s="62" t="n">
        <v>0.414258655804481</v>
      </c>
      <c r="X254" s="99" t="n">
        <v>1.65703462321792</v>
      </c>
      <c r="Y254" s="99" t="n">
        <v>3.91019755600815</v>
      </c>
      <c r="Z254" s="99" t="n">
        <v>5.12266191446029</v>
      </c>
      <c r="AA254" s="99" t="n">
        <v>0.14145417515275</v>
      </c>
      <c r="AB254" s="99" t="n">
        <v>0.101038696537678</v>
      </c>
      <c r="AC254" s="7" t="n">
        <v>1.02</v>
      </c>
      <c r="AD254" s="7" t="n">
        <v>99.22</v>
      </c>
      <c r="AE254" s="7"/>
      <c r="AF254" s="100" t="n">
        <v>51</v>
      </c>
      <c r="AG254" s="100" t="n">
        <v>130</v>
      </c>
      <c r="AH254" s="100" t="n">
        <v>339</v>
      </c>
      <c r="AI254" s="100" t="n">
        <v>25</v>
      </c>
      <c r="AJ254" s="100" t="n">
        <v>296</v>
      </c>
      <c r="AK254" s="100" t="n">
        <v>18</v>
      </c>
      <c r="AL254" s="100" t="n">
        <v>20</v>
      </c>
      <c r="AM254" s="100" t="n">
        <v>12</v>
      </c>
      <c r="AN254" s="100" t="n">
        <v>1400</v>
      </c>
      <c r="AO254" s="100" t="n">
        <v>62</v>
      </c>
      <c r="AP254" s="100" t="n">
        <v>109</v>
      </c>
      <c r="AQ254" s="100" t="n">
        <v>46</v>
      </c>
      <c r="AR254" s="100" t="n">
        <v>6</v>
      </c>
      <c r="AS254" s="100" t="n">
        <v>31</v>
      </c>
      <c r="AT254" s="100" t="n">
        <v>5</v>
      </c>
      <c r="AU254" s="100" t="n">
        <v>5</v>
      </c>
      <c r="AV254" s="100" t="n">
        <v>10</v>
      </c>
      <c r="AW254" s="100" t="n">
        <v>18</v>
      </c>
      <c r="AX254" s="100" t="n">
        <v>2</v>
      </c>
      <c r="AY254" s="100" t="n">
        <v>3</v>
      </c>
    </row>
    <row r="255" customFormat="false" ht="13" hidden="false" customHeight="false" outlineLevel="0" collapsed="false">
      <c r="A255" s="100" t="s">
        <v>894</v>
      </c>
      <c r="B255" s="100" t="s">
        <v>895</v>
      </c>
      <c r="E255" s="101" t="n">
        <v>71.5</v>
      </c>
      <c r="F255" s="101" t="n">
        <v>0.24</v>
      </c>
      <c r="G255" s="101" t="n">
        <v>14.6</v>
      </c>
      <c r="H255" s="101" t="n">
        <v>1.48</v>
      </c>
      <c r="I255" s="101" t="n">
        <v>0.15</v>
      </c>
      <c r="J255" s="101" t="n">
        <v>0.74</v>
      </c>
      <c r="K255" s="101" t="n">
        <v>4.17</v>
      </c>
      <c r="L255" s="101" t="n">
        <v>5.47</v>
      </c>
      <c r="M255" s="101" t="n">
        <v>0.09</v>
      </c>
      <c r="N255" s="101" t="n">
        <v>0.06</v>
      </c>
      <c r="O255" s="101" t="n">
        <v>1.08</v>
      </c>
      <c r="P255" s="7" t="n">
        <f aca="false">SUM(E255:O255)</f>
        <v>99.58</v>
      </c>
      <c r="Q255" s="98" t="n">
        <v>98.5</v>
      </c>
      <c r="R255" s="98" t="n">
        <v>1.01096446700508</v>
      </c>
      <c r="S255" s="98" t="n">
        <v>72.283959390863</v>
      </c>
      <c r="T255" s="98" t="n">
        <v>0.242631472081218</v>
      </c>
      <c r="U255" s="99" t="n">
        <v>14.7600812182741</v>
      </c>
      <c r="V255" s="99" t="n">
        <v>1.49622741116751</v>
      </c>
      <c r="W255" s="62" t="n">
        <v>0.151644670050761</v>
      </c>
      <c r="X255" s="99" t="n">
        <v>0.748113705583756</v>
      </c>
      <c r="Y255" s="99" t="n">
        <v>4.21572182741117</v>
      </c>
      <c r="Z255" s="99" t="n">
        <v>5.52997563451777</v>
      </c>
      <c r="AA255" s="99" t="n">
        <v>0.0909868020304569</v>
      </c>
      <c r="AB255" s="99" t="n">
        <v>0.0606578680203046</v>
      </c>
      <c r="AC255" s="7" t="n">
        <v>1.08</v>
      </c>
      <c r="AD255" s="7" t="n">
        <v>99.58</v>
      </c>
      <c r="AE255" s="7"/>
      <c r="AF255" s="100" t="n">
        <v>69</v>
      </c>
      <c r="AG255" s="100" t="n">
        <v>127</v>
      </c>
      <c r="AH255" s="100" t="n">
        <v>83</v>
      </c>
      <c r="AI255" s="100" t="n">
        <v>31</v>
      </c>
      <c r="AJ255" s="100" t="n">
        <v>279</v>
      </c>
      <c r="AK255" s="100" t="n">
        <v>26</v>
      </c>
      <c r="AL255" s="100" t="n">
        <v>28</v>
      </c>
      <c r="AM255" s="100" t="n">
        <v>14</v>
      </c>
      <c r="AN255" s="100" t="n">
        <v>482</v>
      </c>
      <c r="AO255" s="100" t="n">
        <v>85</v>
      </c>
      <c r="AP255" s="100" t="n">
        <v>148</v>
      </c>
      <c r="AQ255" s="100" t="n">
        <v>53</v>
      </c>
      <c r="AR255" s="100" t="n">
        <v>3</v>
      </c>
      <c r="AS255" s="100" t="n">
        <v>17</v>
      </c>
      <c r="AT255" s="100" t="n">
        <v>5</v>
      </c>
      <c r="AU255" s="100" t="s">
        <v>871</v>
      </c>
      <c r="AV255" s="100" t="n">
        <v>3</v>
      </c>
      <c r="AW255" s="100" t="n">
        <v>19</v>
      </c>
      <c r="AX255" s="100" t="n">
        <v>3</v>
      </c>
      <c r="AY255" s="100" t="s">
        <v>870</v>
      </c>
    </row>
    <row r="256" customFormat="false" ht="13" hidden="false" customHeight="false" outlineLevel="0" collapsed="false">
      <c r="A256" s="100" t="s">
        <v>896</v>
      </c>
      <c r="B256" s="100" t="s">
        <v>897</v>
      </c>
      <c r="E256" s="101" t="n">
        <v>71.7</v>
      </c>
      <c r="F256" s="101" t="n">
        <v>0.22</v>
      </c>
      <c r="G256" s="101" t="n">
        <v>14.6</v>
      </c>
      <c r="H256" s="101" t="n">
        <v>1.36</v>
      </c>
      <c r="I256" s="101" t="s">
        <v>878</v>
      </c>
      <c r="J256" s="101" t="n">
        <v>0.65</v>
      </c>
      <c r="K256" s="101" t="n">
        <v>4.35</v>
      </c>
      <c r="L256" s="101" t="n">
        <v>5.6</v>
      </c>
      <c r="M256" s="101" t="n">
        <v>0.08</v>
      </c>
      <c r="N256" s="101" t="n">
        <v>0.07</v>
      </c>
      <c r="O256" s="101" t="n">
        <v>0.98</v>
      </c>
      <c r="P256" s="7" t="n">
        <f aca="false">SUM(E256:O256)</f>
        <v>99.61</v>
      </c>
      <c r="Q256" s="98" t="n">
        <v>98.63</v>
      </c>
      <c r="R256" s="98" t="n">
        <v>1.00993612491128</v>
      </c>
      <c r="S256" s="98" t="n">
        <v>72.4124201561391</v>
      </c>
      <c r="T256" s="98" t="n">
        <v>0.222185947480483</v>
      </c>
      <c r="U256" s="99" t="n">
        <v>14.7450674237048</v>
      </c>
      <c r="V256" s="99" t="n">
        <v>1.37351312987935</v>
      </c>
      <c r="W256" s="62" t="s">
        <v>878</v>
      </c>
      <c r="X256" s="99" t="n">
        <v>0.656458481192335</v>
      </c>
      <c r="Y256" s="99" t="n">
        <v>4.39322214336409</v>
      </c>
      <c r="Z256" s="99" t="n">
        <v>5.65564229950319</v>
      </c>
      <c r="AA256" s="62" t="n">
        <v>0.0807948899929028</v>
      </c>
      <c r="AB256" s="99" t="n">
        <v>0.0706955287437899</v>
      </c>
      <c r="AC256" s="7" t="n">
        <v>0.98</v>
      </c>
      <c r="AD256" s="7" t="n">
        <v>99.61</v>
      </c>
      <c r="AE256" s="7"/>
      <c r="AF256" s="100" t="n">
        <v>60</v>
      </c>
      <c r="AG256" s="100" t="n">
        <v>129</v>
      </c>
      <c r="AH256" s="100" t="n">
        <v>52</v>
      </c>
      <c r="AI256" s="100" t="n">
        <v>29</v>
      </c>
      <c r="AJ256" s="100" t="n">
        <v>289</v>
      </c>
      <c r="AK256" s="100" t="n">
        <v>27</v>
      </c>
      <c r="AL256" s="100" t="n">
        <v>30</v>
      </c>
      <c r="AM256" s="100" t="n">
        <v>14</v>
      </c>
      <c r="AN256" s="100" t="n">
        <v>430</v>
      </c>
      <c r="AO256" s="100" t="n">
        <v>100</v>
      </c>
      <c r="AP256" s="100" t="n">
        <v>177</v>
      </c>
      <c r="AQ256" s="100" t="n">
        <v>69</v>
      </c>
      <c r="AR256" s="100" t="s">
        <v>870</v>
      </c>
      <c r="AS256" s="100" t="n">
        <v>8</v>
      </c>
      <c r="AT256" s="100" t="n">
        <v>3</v>
      </c>
      <c r="AU256" s="100" t="s">
        <v>871</v>
      </c>
      <c r="AV256" s="100" t="n">
        <v>4</v>
      </c>
      <c r="AW256" s="100" t="n">
        <v>19</v>
      </c>
      <c r="AX256" s="100" t="n">
        <v>3</v>
      </c>
      <c r="AY256" s="100" t="n">
        <v>2</v>
      </c>
    </row>
    <row r="257" customFormat="false" ht="13" hidden="false" customHeight="false" outlineLevel="0" collapsed="false">
      <c r="A257" s="100"/>
      <c r="B257" s="100"/>
      <c r="E257" s="101"/>
      <c r="F257" s="101"/>
      <c r="G257" s="101"/>
      <c r="H257" s="101"/>
      <c r="I257" s="101"/>
      <c r="J257" s="101"/>
      <c r="K257" s="101"/>
      <c r="L257" s="101"/>
      <c r="M257" s="101"/>
      <c r="N257" s="101"/>
      <c r="O257" s="101"/>
      <c r="Q257" s="98"/>
      <c r="R257" s="98"/>
      <c r="S257" s="98"/>
      <c r="T257" s="98"/>
      <c r="U257" s="99"/>
      <c r="V257" s="99"/>
      <c r="W257" s="62"/>
      <c r="X257" s="99"/>
      <c r="Y257" s="99"/>
      <c r="Z257" s="99"/>
      <c r="AA257" s="62"/>
      <c r="AB257" s="99"/>
      <c r="AE257" s="7"/>
      <c r="AF257" s="100"/>
      <c r="AG257" s="100"/>
      <c r="AH257" s="100"/>
      <c r="AI257" s="100"/>
      <c r="AJ257" s="100"/>
      <c r="AK257" s="100"/>
      <c r="AL257" s="100"/>
      <c r="AM257" s="100"/>
      <c r="AN257" s="100"/>
      <c r="AO257" s="100"/>
      <c r="AP257" s="100"/>
      <c r="AQ257" s="100"/>
      <c r="AR257" s="100"/>
      <c r="AS257" s="100"/>
      <c r="AT257" s="100"/>
      <c r="AU257" s="100"/>
      <c r="AV257" s="100"/>
      <c r="AW257" s="100"/>
      <c r="AX257" s="100"/>
      <c r="AY257" s="100"/>
    </row>
    <row r="258" customFormat="false" ht="13" hidden="false" customHeight="false" outlineLevel="0" collapsed="false">
      <c r="A258" s="100" t="s">
        <v>898</v>
      </c>
      <c r="B258" s="100" t="s">
        <v>899</v>
      </c>
      <c r="E258" s="101" t="n">
        <v>76.3</v>
      </c>
      <c r="F258" s="101" t="n">
        <v>0.13</v>
      </c>
      <c r="G258" s="101" t="n">
        <v>11.9</v>
      </c>
      <c r="H258" s="101" t="n">
        <v>1.1</v>
      </c>
      <c r="I258" s="101" t="n">
        <v>0.18</v>
      </c>
      <c r="J258" s="101" t="n">
        <v>0.44</v>
      </c>
      <c r="K258" s="101" t="n">
        <v>3.51</v>
      </c>
      <c r="L258" s="101" t="n">
        <v>4.53</v>
      </c>
      <c r="M258" s="101" t="n">
        <v>0.06</v>
      </c>
      <c r="N258" s="101" t="n">
        <v>0.07</v>
      </c>
      <c r="O258" s="101" t="n">
        <v>1.35</v>
      </c>
      <c r="P258" s="7" t="n">
        <f aca="false">SUM(E258:O258)</f>
        <v>99.57</v>
      </c>
      <c r="Q258" s="98" t="n">
        <v>98.22</v>
      </c>
      <c r="R258" s="98" t="n">
        <v>1.01374465485644</v>
      </c>
      <c r="S258" s="98" t="n">
        <v>77.3487171655467</v>
      </c>
      <c r="T258" s="98" t="n">
        <v>0.131786805131338</v>
      </c>
      <c r="U258" s="99" t="n">
        <v>12.0635613927917</v>
      </c>
      <c r="V258" s="99" t="n">
        <v>1.11511912034209</v>
      </c>
      <c r="W258" s="62" t="n">
        <v>0.18247403787416</v>
      </c>
      <c r="X258" s="99" t="n">
        <v>0.446047648136836</v>
      </c>
      <c r="Y258" s="99" t="n">
        <v>3.55824373854612</v>
      </c>
      <c r="Z258" s="99" t="n">
        <v>4.59226328649969</v>
      </c>
      <c r="AA258" s="62" t="n">
        <v>0.0608246792913867</v>
      </c>
      <c r="AB258" s="99" t="n">
        <v>0.0709621258399511</v>
      </c>
      <c r="AC258" s="7" t="n">
        <v>1.35</v>
      </c>
      <c r="AD258" s="7" t="n">
        <v>99.57</v>
      </c>
      <c r="AE258" s="7"/>
      <c r="AF258" s="100" t="n">
        <v>30</v>
      </c>
      <c r="AG258" s="100" t="n">
        <v>281</v>
      </c>
      <c r="AH258" s="100" t="n">
        <v>41</v>
      </c>
      <c r="AI258" s="100" t="n">
        <v>33</v>
      </c>
      <c r="AJ258" s="100" t="n">
        <v>111</v>
      </c>
      <c r="AK258" s="100" t="n">
        <v>45</v>
      </c>
      <c r="AL258" s="100" t="n">
        <v>22</v>
      </c>
      <c r="AM258" s="100" t="n">
        <v>24</v>
      </c>
      <c r="AN258" s="100" t="n">
        <v>129</v>
      </c>
      <c r="AO258" s="100" t="n">
        <v>32</v>
      </c>
      <c r="AP258" s="100" t="n">
        <v>67</v>
      </c>
      <c r="AQ258" s="100" t="n">
        <v>43</v>
      </c>
      <c r="AR258" s="100" t="n">
        <v>2</v>
      </c>
      <c r="AS258" s="100" t="s">
        <v>900</v>
      </c>
      <c r="AT258" s="100" t="n">
        <v>7</v>
      </c>
      <c r="AU258" s="100" t="n">
        <v>4</v>
      </c>
      <c r="AV258" s="100" t="n">
        <v>6</v>
      </c>
      <c r="AW258" s="100" t="n">
        <v>20</v>
      </c>
      <c r="AX258" s="100" t="n">
        <v>2</v>
      </c>
      <c r="AY258" s="100" t="n">
        <v>4</v>
      </c>
    </row>
    <row r="259" customFormat="false" ht="13" hidden="false" customHeight="false" outlineLevel="0" collapsed="false">
      <c r="A259" s="100" t="s">
        <v>901</v>
      </c>
      <c r="B259" s="100" t="s">
        <v>902</v>
      </c>
      <c r="E259" s="101" t="n">
        <v>72.7</v>
      </c>
      <c r="F259" s="101" t="n">
        <v>0.29</v>
      </c>
      <c r="G259" s="101" t="n">
        <v>13.4</v>
      </c>
      <c r="H259" s="101" t="n">
        <v>1.63</v>
      </c>
      <c r="I259" s="101" t="n">
        <v>0.31</v>
      </c>
      <c r="J259" s="101" t="n">
        <v>1.06</v>
      </c>
      <c r="K259" s="101" t="n">
        <v>3.34</v>
      </c>
      <c r="L259" s="101" t="n">
        <v>5.21</v>
      </c>
      <c r="M259" s="101" t="n">
        <v>0.1</v>
      </c>
      <c r="N259" s="101" t="n">
        <v>0.05</v>
      </c>
      <c r="O259" s="101" t="n">
        <v>1.21</v>
      </c>
      <c r="P259" s="7" t="n">
        <f aca="false">SUM(E259:O259)</f>
        <v>99.3</v>
      </c>
      <c r="Q259" s="98" t="n">
        <v>98.09</v>
      </c>
      <c r="R259" s="98" t="n">
        <v>1.01233561015394</v>
      </c>
      <c r="S259" s="98" t="n">
        <v>73.5967988581915</v>
      </c>
      <c r="T259" s="98" t="n">
        <v>0.293577326944643</v>
      </c>
      <c r="U259" s="99" t="n">
        <v>13.5652971760628</v>
      </c>
      <c r="V259" s="99" t="n">
        <v>1.65010704455092</v>
      </c>
      <c r="W259" s="62" t="n">
        <v>0.313824039147722</v>
      </c>
      <c r="X259" s="99" t="n">
        <v>1.07307574676318</v>
      </c>
      <c r="Y259" s="99" t="n">
        <v>3.38120093791416</v>
      </c>
      <c r="Z259" s="99" t="n">
        <v>5.27426852890203</v>
      </c>
      <c r="AA259" s="62" t="n">
        <v>0.101233561015394</v>
      </c>
      <c r="AB259" s="99" t="n">
        <v>0.050616780507697</v>
      </c>
      <c r="AC259" s="7" t="n">
        <v>1.21</v>
      </c>
      <c r="AD259" s="7" t="n">
        <v>99.3</v>
      </c>
      <c r="AE259" s="7"/>
      <c r="AF259" s="100" t="n">
        <v>31</v>
      </c>
      <c r="AG259" s="100" t="n">
        <v>139</v>
      </c>
      <c r="AH259" s="100" t="n">
        <v>175</v>
      </c>
      <c r="AI259" s="100" t="n">
        <v>26</v>
      </c>
      <c r="AJ259" s="100" t="n">
        <v>187</v>
      </c>
      <c r="AK259" s="100" t="n">
        <v>19</v>
      </c>
      <c r="AL259" s="100" t="n">
        <v>20</v>
      </c>
      <c r="AM259" s="100" t="n">
        <v>11</v>
      </c>
      <c r="AN259" s="100" t="n">
        <v>847</v>
      </c>
      <c r="AO259" s="100" t="n">
        <v>55</v>
      </c>
      <c r="AP259" s="100" t="n">
        <v>97</v>
      </c>
      <c r="AQ259" s="100" t="n">
        <v>42</v>
      </c>
      <c r="AR259" s="100" t="s">
        <v>870</v>
      </c>
      <c r="AS259" s="100" t="n">
        <v>21</v>
      </c>
      <c r="AT259" s="100" t="n">
        <v>4</v>
      </c>
      <c r="AU259" s="100" t="n">
        <v>8</v>
      </c>
      <c r="AV259" s="100" t="n">
        <v>6</v>
      </c>
      <c r="AW259" s="100" t="n">
        <v>17</v>
      </c>
      <c r="AX259" s="100" t="n">
        <v>2</v>
      </c>
      <c r="AY259" s="100" t="n">
        <v>4</v>
      </c>
    </row>
    <row r="262" customFormat="false" ht="13" hidden="false" customHeight="false" outlineLevel="0" collapsed="false">
      <c r="A262" s="100" t="s">
        <v>903</v>
      </c>
      <c r="B262" s="100" t="s">
        <v>904</v>
      </c>
      <c r="E262" s="101" t="n">
        <v>73.9</v>
      </c>
      <c r="F262" s="101" t="n">
        <v>0.14</v>
      </c>
      <c r="G262" s="101" t="n">
        <v>12.8</v>
      </c>
      <c r="H262" s="101" t="n">
        <v>1.14</v>
      </c>
      <c r="I262" s="101" t="n">
        <v>0.14</v>
      </c>
      <c r="J262" s="101" t="n">
        <v>0.61</v>
      </c>
      <c r="K262" s="101" t="n">
        <v>3.82</v>
      </c>
      <c r="L262" s="101" t="n">
        <v>4.67</v>
      </c>
      <c r="M262" s="101" t="n">
        <v>0.06</v>
      </c>
      <c r="N262" s="101" t="n">
        <v>0.07</v>
      </c>
      <c r="O262" s="101" t="n">
        <v>2.53</v>
      </c>
      <c r="P262" s="7" t="n">
        <f aca="false">SUM(E262:O262)</f>
        <v>99.88</v>
      </c>
      <c r="Q262" s="98" t="n">
        <v>97.35</v>
      </c>
      <c r="R262" s="98" t="n">
        <v>1.02598870056497</v>
      </c>
      <c r="S262" s="98" t="n">
        <v>75.8205649717514</v>
      </c>
      <c r="T262" s="98" t="n">
        <v>0.143638418079096</v>
      </c>
      <c r="U262" s="99" t="n">
        <v>13.1326553672316</v>
      </c>
      <c r="V262" s="99" t="n">
        <v>1.16962711864407</v>
      </c>
      <c r="W262" s="62" t="n">
        <v>0.143638418079096</v>
      </c>
      <c r="X262" s="99" t="n">
        <v>0.625853107344633</v>
      </c>
      <c r="Y262" s="99" t="n">
        <v>3.91927683615819</v>
      </c>
      <c r="Z262" s="99" t="n">
        <v>4.79136723163842</v>
      </c>
      <c r="AA262" s="62" t="n">
        <v>0.0615593220338983</v>
      </c>
      <c r="AB262" s="99" t="n">
        <v>0.071819209039548</v>
      </c>
      <c r="AC262" s="7" t="n">
        <v>2.53</v>
      </c>
      <c r="AD262" s="7" t="n">
        <v>99.88</v>
      </c>
      <c r="AE262" s="7"/>
      <c r="AF262" s="100" t="n">
        <v>60</v>
      </c>
      <c r="AG262" s="100" t="n">
        <v>291</v>
      </c>
      <c r="AH262" s="100" t="n">
        <v>66</v>
      </c>
      <c r="AI262" s="100" t="n">
        <v>35</v>
      </c>
      <c r="AJ262" s="100" t="n">
        <v>128</v>
      </c>
      <c r="AK262" s="100" t="n">
        <v>47</v>
      </c>
      <c r="AL262" s="100" t="n">
        <v>39</v>
      </c>
      <c r="AM262" s="100" t="n">
        <v>24</v>
      </c>
      <c r="AN262" s="100" t="n">
        <v>149</v>
      </c>
      <c r="AO262" s="100" t="n">
        <v>33</v>
      </c>
      <c r="AP262" s="100" t="n">
        <v>64</v>
      </c>
      <c r="AQ262" s="100" t="n">
        <v>29</v>
      </c>
      <c r="AR262" s="100" t="n">
        <v>3</v>
      </c>
      <c r="AS262" s="100" t="n">
        <v>18</v>
      </c>
      <c r="AT262" s="100" t="n">
        <v>15</v>
      </c>
      <c r="AU262" s="100" t="n">
        <v>5</v>
      </c>
      <c r="AV262" s="100" t="n">
        <v>9</v>
      </c>
      <c r="AW262" s="100" t="n">
        <v>21</v>
      </c>
      <c r="AX262" s="100" t="n">
        <v>3</v>
      </c>
      <c r="AY262" s="100" t="n">
        <v>4</v>
      </c>
    </row>
    <row r="263" customFormat="false" ht="13" hidden="false" customHeight="false" outlineLevel="0" collapsed="false">
      <c r="A263" s="100" t="s">
        <v>905</v>
      </c>
      <c r="B263" s="100" t="s">
        <v>904</v>
      </c>
      <c r="E263" s="101" t="n">
        <v>73</v>
      </c>
      <c r="F263" s="101" t="n">
        <v>0.29</v>
      </c>
      <c r="G263" s="101" t="n">
        <v>13.2</v>
      </c>
      <c r="H263" s="101" t="n">
        <v>1.44</v>
      </c>
      <c r="I263" s="101" t="n">
        <v>0.3</v>
      </c>
      <c r="J263" s="101" t="n">
        <v>1.27</v>
      </c>
      <c r="K263" s="101" t="n">
        <v>3.5</v>
      </c>
      <c r="L263" s="101" t="n">
        <v>4.59</v>
      </c>
      <c r="M263" s="101" t="n">
        <v>0.1</v>
      </c>
      <c r="N263" s="101" t="n">
        <v>0.04</v>
      </c>
      <c r="O263" s="101" t="n">
        <v>1.62</v>
      </c>
      <c r="P263" s="7" t="n">
        <f aca="false">SUM(E263:O263)</f>
        <v>99.35</v>
      </c>
      <c r="Q263" s="98" t="n">
        <v>97.73</v>
      </c>
      <c r="R263" s="98" t="n">
        <v>1.01657628159214</v>
      </c>
      <c r="S263" s="98" t="n">
        <v>74.2100685562264</v>
      </c>
      <c r="T263" s="98" t="n">
        <v>0.294807121661721</v>
      </c>
      <c r="U263" s="99" t="n">
        <v>13.4188069170163</v>
      </c>
      <c r="V263" s="99" t="n">
        <v>1.46386984549268</v>
      </c>
      <c r="W263" s="62" t="n">
        <v>0.304972884477643</v>
      </c>
      <c r="X263" s="99" t="n">
        <v>1.29105187762202</v>
      </c>
      <c r="Y263" s="99" t="n">
        <v>3.5580169855725</v>
      </c>
      <c r="Z263" s="99" t="n">
        <v>4.66608513250793</v>
      </c>
      <c r="AA263" s="62" t="n">
        <v>0.101657628159214</v>
      </c>
      <c r="AB263" s="99" t="n">
        <v>0.0406630512636857</v>
      </c>
      <c r="AC263" s="7" t="n">
        <v>1.62</v>
      </c>
      <c r="AD263" s="7" t="n">
        <v>99.35</v>
      </c>
      <c r="AE263" s="7"/>
      <c r="AF263" s="100" t="n">
        <v>37</v>
      </c>
      <c r="AG263" s="100" t="n">
        <v>130</v>
      </c>
      <c r="AH263" s="100" t="n">
        <v>213</v>
      </c>
      <c r="AI263" s="100" t="n">
        <v>24</v>
      </c>
      <c r="AJ263" s="100" t="n">
        <v>206</v>
      </c>
      <c r="AK263" s="100" t="n">
        <v>19</v>
      </c>
      <c r="AL263" s="100" t="n">
        <v>21</v>
      </c>
      <c r="AM263" s="100" t="n">
        <v>12</v>
      </c>
      <c r="AN263" s="100" t="n">
        <v>911</v>
      </c>
      <c r="AO263" s="100" t="n">
        <v>52</v>
      </c>
      <c r="AP263" s="100" t="n">
        <v>93</v>
      </c>
      <c r="AQ263" s="100" t="n">
        <v>43</v>
      </c>
      <c r="AR263" s="100" t="s">
        <v>870</v>
      </c>
      <c r="AS263" s="100" t="n">
        <v>21</v>
      </c>
      <c r="AT263" s="100" t="n">
        <v>8</v>
      </c>
      <c r="AU263" s="100" t="n">
        <v>10</v>
      </c>
      <c r="AV263" s="100" t="n">
        <v>9</v>
      </c>
      <c r="AW263" s="100" t="n">
        <v>16</v>
      </c>
      <c r="AX263" s="100" t="n">
        <v>2</v>
      </c>
      <c r="AY263" s="100" t="n">
        <v>2</v>
      </c>
    </row>
    <row r="264" customFormat="false" ht="13" hidden="false" customHeight="false" outlineLevel="0" collapsed="false">
      <c r="A264" s="100" t="s">
        <v>906</v>
      </c>
      <c r="B264" s="100" t="s">
        <v>904</v>
      </c>
      <c r="E264" s="101" t="n">
        <v>73.6</v>
      </c>
      <c r="F264" s="101" t="n">
        <v>0.26</v>
      </c>
      <c r="G264" s="101" t="n">
        <v>13</v>
      </c>
      <c r="H264" s="101" t="n">
        <v>1.56</v>
      </c>
      <c r="I264" s="101" t="n">
        <v>0.35</v>
      </c>
      <c r="J264" s="101" t="n">
        <v>1.25</v>
      </c>
      <c r="K264" s="101" t="n">
        <v>3.83</v>
      </c>
      <c r="L264" s="101" t="n">
        <v>4.27</v>
      </c>
      <c r="M264" s="101" t="n">
        <v>0.1</v>
      </c>
      <c r="N264" s="101" t="n">
        <v>0.06</v>
      </c>
      <c r="O264" s="101" t="n">
        <v>1.3</v>
      </c>
      <c r="P264" s="7" t="n">
        <f aca="false">SUM(E264:O264)</f>
        <v>99.58</v>
      </c>
      <c r="Q264" s="98" t="n">
        <v>98.28</v>
      </c>
      <c r="R264" s="98" t="n">
        <v>1.01322751322751</v>
      </c>
      <c r="S264" s="98" t="n">
        <v>74.573544973545</v>
      </c>
      <c r="T264" s="98" t="n">
        <v>0.263439153439154</v>
      </c>
      <c r="U264" s="99" t="n">
        <v>13.1719576719577</v>
      </c>
      <c r="V264" s="99" t="n">
        <v>1.58063492063492</v>
      </c>
      <c r="W264" s="62" t="n">
        <v>0.35462962962963</v>
      </c>
      <c r="X264" s="99" t="n">
        <v>1.26653439153439</v>
      </c>
      <c r="Y264" s="99" t="n">
        <v>3.88066137566138</v>
      </c>
      <c r="Z264" s="99" t="n">
        <v>4.32648148148148</v>
      </c>
      <c r="AA264" s="62" t="n">
        <v>0.101322751322751</v>
      </c>
      <c r="AB264" s="99" t="n">
        <v>0.0607936507936508</v>
      </c>
      <c r="AC264" s="7" t="n">
        <v>1.3</v>
      </c>
      <c r="AD264" s="7" t="n">
        <v>99.58</v>
      </c>
      <c r="AE264" s="7"/>
      <c r="AF264" s="100" t="n">
        <v>49</v>
      </c>
      <c r="AG264" s="100" t="n">
        <v>169</v>
      </c>
      <c r="AH264" s="100" t="n">
        <v>190</v>
      </c>
      <c r="AI264" s="100" t="n">
        <v>27</v>
      </c>
      <c r="AJ264" s="100" t="n">
        <v>154</v>
      </c>
      <c r="AK264" s="100" t="n">
        <v>26</v>
      </c>
      <c r="AL264" s="100" t="n">
        <v>26</v>
      </c>
      <c r="AM264" s="100" t="n">
        <v>13</v>
      </c>
      <c r="AN264" s="100" t="n">
        <v>395</v>
      </c>
      <c r="AO264" s="100" t="n">
        <v>35</v>
      </c>
      <c r="AP264" s="100" t="n">
        <v>74</v>
      </c>
      <c r="AQ264" s="100" t="n">
        <v>25</v>
      </c>
      <c r="AR264" s="100" t="s">
        <v>870</v>
      </c>
      <c r="AS264" s="100" t="n">
        <v>28</v>
      </c>
      <c r="AT264" s="100" t="n">
        <v>6</v>
      </c>
      <c r="AU264" s="100" t="n">
        <v>10</v>
      </c>
      <c r="AV264" s="100" t="n">
        <v>4</v>
      </c>
      <c r="AW264" s="100" t="n">
        <v>17</v>
      </c>
      <c r="AX264" s="100" t="n">
        <v>3</v>
      </c>
      <c r="AY264" s="100" t="s">
        <v>870</v>
      </c>
    </row>
    <row r="265" customFormat="false" ht="13" hidden="false" customHeight="false" outlineLevel="0" collapsed="false">
      <c r="A265" s="100" t="s">
        <v>907</v>
      </c>
      <c r="B265" s="100" t="s">
        <v>908</v>
      </c>
      <c r="E265" s="101" t="n">
        <v>72.4</v>
      </c>
      <c r="F265" s="101" t="n">
        <v>0.15</v>
      </c>
      <c r="G265" s="101" t="n">
        <v>13.3</v>
      </c>
      <c r="H265" s="101" t="n">
        <v>1.11</v>
      </c>
      <c r="I265" s="101" t="n">
        <v>0.14</v>
      </c>
      <c r="J265" s="101" t="n">
        <v>0.32</v>
      </c>
      <c r="K265" s="101" t="n">
        <v>2.42</v>
      </c>
      <c r="L265" s="101" t="n">
        <v>8.08</v>
      </c>
      <c r="M265" s="101" t="n">
        <v>0.08</v>
      </c>
      <c r="N265" s="101" t="n">
        <v>0.06</v>
      </c>
      <c r="O265" s="101" t="n">
        <v>1.55</v>
      </c>
      <c r="P265" s="7" t="n">
        <f aca="false">SUM(E265:O265)</f>
        <v>99.61</v>
      </c>
      <c r="Q265" s="98" t="n">
        <v>98.06</v>
      </c>
      <c r="R265" s="98" t="n">
        <v>1.01580664899041</v>
      </c>
      <c r="S265" s="98" t="n">
        <v>73.544401386906</v>
      </c>
      <c r="T265" s="98" t="n">
        <v>0.152370997348562</v>
      </c>
      <c r="U265" s="99" t="n">
        <v>13.5102284315725</v>
      </c>
      <c r="V265" s="99" t="n">
        <v>1.12754538037936</v>
      </c>
      <c r="W265" s="62" t="n">
        <v>0.142212930858658</v>
      </c>
      <c r="X265" s="99" t="n">
        <v>0.325058127676933</v>
      </c>
      <c r="Y265" s="99" t="n">
        <v>2.4582520905568</v>
      </c>
      <c r="Z265" s="99" t="n">
        <v>8.20771772384255</v>
      </c>
      <c r="AA265" s="62" t="n">
        <v>0.0812645319192331</v>
      </c>
      <c r="AB265" s="99" t="n">
        <v>0.0609483989394248</v>
      </c>
      <c r="AC265" s="7" t="n">
        <v>1.55</v>
      </c>
      <c r="AD265" s="7" t="n">
        <v>99.61</v>
      </c>
      <c r="AE265" s="7"/>
      <c r="AF265" s="100" t="n">
        <v>60</v>
      </c>
      <c r="AG265" s="100" t="n">
        <v>162</v>
      </c>
      <c r="AH265" s="100" t="n">
        <v>48</v>
      </c>
      <c r="AI265" s="100" t="n">
        <v>38</v>
      </c>
      <c r="AJ265" s="100" t="n">
        <v>132</v>
      </c>
      <c r="AK265" s="100" t="n">
        <v>49</v>
      </c>
      <c r="AL265" s="100" t="n">
        <v>35</v>
      </c>
      <c r="AM265" s="100" t="n">
        <v>29</v>
      </c>
      <c r="AN265" s="100" t="n">
        <v>125</v>
      </c>
      <c r="AO265" s="100" t="n">
        <v>26</v>
      </c>
      <c r="AP265" s="100" t="n">
        <v>57</v>
      </c>
      <c r="AQ265" s="100" t="n">
        <v>23</v>
      </c>
      <c r="AR265" s="100" t="s">
        <v>870</v>
      </c>
      <c r="AS265" s="100" t="n">
        <v>11</v>
      </c>
      <c r="AT265" s="100" t="n">
        <v>7</v>
      </c>
      <c r="AU265" s="100" t="n">
        <v>5</v>
      </c>
      <c r="AV265" s="100" t="s">
        <v>871</v>
      </c>
      <c r="AW265" s="100" t="n">
        <v>22</v>
      </c>
      <c r="AX265" s="100" t="n">
        <v>2</v>
      </c>
      <c r="AY265" s="100" t="n">
        <v>3</v>
      </c>
    </row>
    <row r="266" customFormat="false" ht="13" hidden="false" customHeight="false" outlineLevel="0" collapsed="false">
      <c r="A266" s="100" t="s">
        <v>909</v>
      </c>
      <c r="B266" s="100" t="s">
        <v>908</v>
      </c>
      <c r="E266" s="101" t="n">
        <v>71.9</v>
      </c>
      <c r="F266" s="101" t="n">
        <v>0.29</v>
      </c>
      <c r="G266" s="101" t="n">
        <v>13.4</v>
      </c>
      <c r="H266" s="101" t="n">
        <v>1.67</v>
      </c>
      <c r="I266" s="101" t="n">
        <v>0.33</v>
      </c>
      <c r="J266" s="101" t="n">
        <v>0.88</v>
      </c>
      <c r="K266" s="101" t="n">
        <v>2.56</v>
      </c>
      <c r="L266" s="101" t="n">
        <v>6.98</v>
      </c>
      <c r="M266" s="101" t="n">
        <v>0.11</v>
      </c>
      <c r="N266" s="101" t="n">
        <v>0.04</v>
      </c>
      <c r="O266" s="101" t="n">
        <v>1.2</v>
      </c>
      <c r="P266" s="7" t="n">
        <f aca="false">SUM(E266:O266)</f>
        <v>99.36</v>
      </c>
      <c r="Q266" s="98" t="n">
        <v>98.16</v>
      </c>
      <c r="R266" s="98" t="n">
        <v>1.01222493887531</v>
      </c>
      <c r="S266" s="98" t="n">
        <v>72.7789731051345</v>
      </c>
      <c r="T266" s="98" t="n">
        <v>0.293545232273839</v>
      </c>
      <c r="U266" s="99" t="n">
        <v>13.5638141809291</v>
      </c>
      <c r="V266" s="99" t="n">
        <v>1.69041564792176</v>
      </c>
      <c r="W266" s="62" t="n">
        <v>0.334034229828851</v>
      </c>
      <c r="X266" s="99" t="n">
        <v>0.890757946210269</v>
      </c>
      <c r="Y266" s="99" t="n">
        <v>2.59129584352078</v>
      </c>
      <c r="Z266" s="99" t="n">
        <v>7.06533007334963</v>
      </c>
      <c r="AA266" s="62" t="n">
        <v>0.111344743276284</v>
      </c>
      <c r="AB266" s="99" t="n">
        <v>0.0404889975550122</v>
      </c>
      <c r="AC266" s="7" t="n">
        <v>1.2</v>
      </c>
      <c r="AD266" s="7" t="n">
        <v>99.36</v>
      </c>
      <c r="AE266" s="7"/>
      <c r="AF266" s="100" t="n">
        <v>47</v>
      </c>
      <c r="AG266" s="100" t="n">
        <v>152</v>
      </c>
      <c r="AH266" s="100" t="n">
        <v>172</v>
      </c>
      <c r="AI266" s="100" t="n">
        <v>25</v>
      </c>
      <c r="AJ266" s="100" t="n">
        <v>205</v>
      </c>
      <c r="AK266" s="100" t="n">
        <v>19</v>
      </c>
      <c r="AL266" s="100" t="n">
        <v>20</v>
      </c>
      <c r="AM266" s="100" t="n">
        <v>14</v>
      </c>
      <c r="AN266" s="100" t="n">
        <v>915</v>
      </c>
      <c r="AO266" s="100" t="n">
        <v>46</v>
      </c>
      <c r="AP266" s="100" t="n">
        <v>94</v>
      </c>
      <c r="AQ266" s="100" t="n">
        <v>39</v>
      </c>
      <c r="AR266" s="100" t="n">
        <v>5</v>
      </c>
      <c r="AS266" s="100" t="n">
        <v>18</v>
      </c>
      <c r="AT266" s="100" t="n">
        <v>6</v>
      </c>
      <c r="AU266" s="100" t="n">
        <v>9</v>
      </c>
      <c r="AV266" s="100" t="n">
        <v>6</v>
      </c>
      <c r="AW266" s="100" t="n">
        <v>18</v>
      </c>
      <c r="AX266" s="100" t="n">
        <v>2</v>
      </c>
      <c r="AY266" s="100" t="n">
        <v>3</v>
      </c>
    </row>
    <row r="267" customFormat="false" ht="13" hidden="false" customHeight="false" outlineLevel="0" collapsed="false">
      <c r="A267" s="100" t="s">
        <v>910</v>
      </c>
      <c r="B267" s="100" t="s">
        <v>911</v>
      </c>
      <c r="E267" s="101" t="n">
        <v>75.8</v>
      </c>
      <c r="F267" s="101" t="n">
        <v>0.11</v>
      </c>
      <c r="G267" s="101" t="n">
        <v>12.7</v>
      </c>
      <c r="H267" s="101" t="n">
        <v>0.81</v>
      </c>
      <c r="I267" s="101" t="s">
        <v>878</v>
      </c>
      <c r="J267" s="101" t="n">
        <v>0.41</v>
      </c>
      <c r="K267" s="101" t="n">
        <v>3.72</v>
      </c>
      <c r="L267" s="101" t="n">
        <v>5.43</v>
      </c>
      <c r="M267" s="101" t="s">
        <v>912</v>
      </c>
      <c r="N267" s="101" t="n">
        <v>0.11</v>
      </c>
      <c r="O267" s="101" t="n">
        <v>0.67</v>
      </c>
      <c r="P267" s="7" t="n">
        <f aca="false">SUM(E267:O267)</f>
        <v>99.76</v>
      </c>
      <c r="Q267" s="98" t="n">
        <v>99.09</v>
      </c>
      <c r="R267" s="98" t="n">
        <v>1.00676152992229</v>
      </c>
      <c r="S267" s="98" t="n">
        <v>76.3125239681098</v>
      </c>
      <c r="T267" s="98" t="n">
        <v>0.110743768291452</v>
      </c>
      <c r="U267" s="99" t="n">
        <v>12.7858714300131</v>
      </c>
      <c r="V267" s="99" t="n">
        <v>0.815476839237057</v>
      </c>
      <c r="W267" s="62" t="s">
        <v>878</v>
      </c>
      <c r="X267" s="99" t="n">
        <v>0.41277222726814</v>
      </c>
      <c r="Y267" s="99" t="n">
        <v>3.74515289131093</v>
      </c>
      <c r="Z267" s="99" t="n">
        <v>5.46671510747805</v>
      </c>
      <c r="AA267" s="62" t="s">
        <v>912</v>
      </c>
      <c r="AB267" s="99" t="n">
        <v>0.110743768291452</v>
      </c>
      <c r="AC267" s="7" t="n">
        <v>0.67</v>
      </c>
      <c r="AD267" s="7" t="n">
        <v>99.76</v>
      </c>
      <c r="AE267" s="7"/>
      <c r="AF267" s="100" t="n">
        <v>58</v>
      </c>
      <c r="AG267" s="100" t="n">
        <v>206</v>
      </c>
      <c r="AH267" s="100" t="s">
        <v>870</v>
      </c>
      <c r="AI267" s="100" t="n">
        <v>23</v>
      </c>
      <c r="AJ267" s="100" t="n">
        <v>131</v>
      </c>
      <c r="AK267" s="100" t="n">
        <v>31</v>
      </c>
      <c r="AL267" s="100" t="n">
        <v>32</v>
      </c>
      <c r="AM267" s="100" t="n">
        <v>17</v>
      </c>
      <c r="AN267" s="100" t="n">
        <v>8</v>
      </c>
      <c r="AO267" s="100" t="n">
        <v>37</v>
      </c>
      <c r="AP267" s="100" t="n">
        <v>67</v>
      </c>
      <c r="AQ267" s="100" t="n">
        <v>26</v>
      </c>
      <c r="AR267" s="100" t="s">
        <v>870</v>
      </c>
      <c r="AS267" s="100" t="n">
        <v>12</v>
      </c>
      <c r="AT267" s="100" t="n">
        <v>7</v>
      </c>
      <c r="AU267" s="100" t="n">
        <v>4</v>
      </c>
      <c r="AV267" s="100" t="n">
        <v>4</v>
      </c>
      <c r="AW267" s="100" t="n">
        <v>20</v>
      </c>
      <c r="AX267" s="100" t="n">
        <v>13</v>
      </c>
      <c r="AY267" s="100" t="s">
        <v>870</v>
      </c>
    </row>
    <row r="268" customFormat="false" ht="13" hidden="false" customHeight="false" outlineLevel="0" collapsed="false">
      <c r="A268" s="100" t="s">
        <v>913</v>
      </c>
      <c r="B268" s="100" t="s">
        <v>914</v>
      </c>
      <c r="E268" s="101" t="n">
        <v>80.5</v>
      </c>
      <c r="F268" s="101" t="n">
        <v>0.08</v>
      </c>
      <c r="G268" s="101" t="n">
        <v>9.21</v>
      </c>
      <c r="H268" s="101" t="n">
        <v>0.55</v>
      </c>
      <c r="I268" s="101" t="s">
        <v>878</v>
      </c>
      <c r="J268" s="101" t="n">
        <v>0.48</v>
      </c>
      <c r="K268" s="101" t="n">
        <v>2.8</v>
      </c>
      <c r="L268" s="101" t="n">
        <v>3.55</v>
      </c>
      <c r="M268" s="101" t="n">
        <v>0.07</v>
      </c>
      <c r="N268" s="101" t="n">
        <v>0.05</v>
      </c>
      <c r="O268" s="101" t="n">
        <v>2.5</v>
      </c>
      <c r="P268" s="7" t="n">
        <f aca="false">SUM(E268:O268)</f>
        <v>99.79</v>
      </c>
      <c r="Q268" s="98" t="n">
        <v>97.29</v>
      </c>
      <c r="R268" s="98" t="n">
        <v>1.02569637167232</v>
      </c>
      <c r="S268" s="98" t="n">
        <v>82.5685579196218</v>
      </c>
      <c r="T268" s="98" t="n">
        <v>0.0820557097337856</v>
      </c>
      <c r="U268" s="99" t="n">
        <v>9.44666358310207</v>
      </c>
      <c r="V268" s="99" t="n">
        <v>0.564133004419776</v>
      </c>
      <c r="W268" s="62" t="s">
        <v>878</v>
      </c>
      <c r="X268" s="99" t="n">
        <v>0.492334258402714</v>
      </c>
      <c r="Y268" s="99" t="n">
        <v>2.8719498406825</v>
      </c>
      <c r="Z268" s="99" t="n">
        <v>3.64122211943674</v>
      </c>
      <c r="AA268" s="62" t="n">
        <v>0.0717987460170624</v>
      </c>
      <c r="AB268" s="99" t="n">
        <v>0.051284818583616</v>
      </c>
      <c r="AC268" s="7" t="n">
        <v>2.5</v>
      </c>
      <c r="AD268" s="7" t="n">
        <v>99.79</v>
      </c>
      <c r="AE268" s="7"/>
      <c r="AF268" s="100" t="n">
        <v>21</v>
      </c>
      <c r="AG268" s="100" t="n">
        <v>153</v>
      </c>
      <c r="AH268" s="100" t="n">
        <v>18</v>
      </c>
      <c r="AI268" s="100" t="n">
        <v>18</v>
      </c>
      <c r="AJ268" s="100" t="n">
        <v>102</v>
      </c>
      <c r="AK268" s="100" t="n">
        <v>21</v>
      </c>
      <c r="AL268" s="100" t="n">
        <v>20</v>
      </c>
      <c r="AM268" s="100" t="n">
        <v>11</v>
      </c>
      <c r="AN268" s="100" t="n">
        <v>35</v>
      </c>
      <c r="AO268" s="100" t="n">
        <v>28</v>
      </c>
      <c r="AP268" s="100" t="n">
        <v>51</v>
      </c>
      <c r="AQ268" s="100" t="n">
        <v>25</v>
      </c>
      <c r="AR268" s="100" t="s">
        <v>870</v>
      </c>
      <c r="AS268" s="100" t="n">
        <v>11</v>
      </c>
      <c r="AT268" s="100" t="n">
        <v>5</v>
      </c>
      <c r="AU268" s="100" t="s">
        <v>871</v>
      </c>
      <c r="AV268" s="100" t="s">
        <v>871</v>
      </c>
      <c r="AW268" s="100" t="n">
        <v>14</v>
      </c>
      <c r="AX268" s="100" t="n">
        <v>3</v>
      </c>
      <c r="AY268" s="100" t="s">
        <v>870</v>
      </c>
    </row>
    <row r="269" customFormat="false" ht="13" hidden="false" customHeight="false" outlineLevel="0" collapsed="false">
      <c r="A269" s="100" t="s">
        <v>915</v>
      </c>
      <c r="B269" s="100" t="s">
        <v>916</v>
      </c>
      <c r="E269" s="101" t="n">
        <v>75.2</v>
      </c>
      <c r="F269" s="101" t="n">
        <v>0.13</v>
      </c>
      <c r="G269" s="101" t="n">
        <v>12.9</v>
      </c>
      <c r="H269" s="101" t="n">
        <v>0.8</v>
      </c>
      <c r="I269" s="101" t="s">
        <v>878</v>
      </c>
      <c r="J269" s="101" t="n">
        <v>0.53</v>
      </c>
      <c r="K269" s="101" t="n">
        <v>3.86</v>
      </c>
      <c r="L269" s="101" t="n">
        <v>5.05</v>
      </c>
      <c r="M269" s="101" t="s">
        <v>912</v>
      </c>
      <c r="N269" s="101" t="n">
        <v>0.05</v>
      </c>
      <c r="O269" s="101" t="n">
        <v>0.84</v>
      </c>
      <c r="P269" s="7" t="n">
        <f aca="false">SUM(E269:O269)</f>
        <v>99.36</v>
      </c>
      <c r="Q269" s="98" t="n">
        <v>98.52</v>
      </c>
      <c r="R269" s="98" t="n">
        <v>1.00852618757613</v>
      </c>
      <c r="S269" s="98" t="n">
        <v>75.8411693057247</v>
      </c>
      <c r="T269" s="98" t="n">
        <v>0.131108404384896</v>
      </c>
      <c r="U269" s="99" t="n">
        <v>13.009987819732</v>
      </c>
      <c r="V269" s="99" t="n">
        <v>0.806820950060901</v>
      </c>
      <c r="W269" s="62" t="s">
        <v>878</v>
      </c>
      <c r="X269" s="99" t="n">
        <v>0.534518879415347</v>
      </c>
      <c r="Y269" s="99" t="n">
        <v>3.89291108404385</v>
      </c>
      <c r="Z269" s="99" t="n">
        <v>5.09305724725944</v>
      </c>
      <c r="AA269" s="62" t="s">
        <v>912</v>
      </c>
      <c r="AB269" s="99" t="n">
        <v>0.0504263093788063</v>
      </c>
      <c r="AC269" s="7" t="n">
        <v>0.84</v>
      </c>
      <c r="AD269" s="7" t="n">
        <v>99.36</v>
      </c>
      <c r="AE269" s="7"/>
      <c r="AF269" s="100" t="n">
        <v>32</v>
      </c>
      <c r="AG269" s="100" t="n">
        <v>178</v>
      </c>
      <c r="AH269" s="100" t="n">
        <v>26</v>
      </c>
      <c r="AI269" s="100" t="n">
        <v>17</v>
      </c>
      <c r="AJ269" s="100" t="n">
        <v>133</v>
      </c>
      <c r="AK269" s="100" t="n">
        <v>23</v>
      </c>
      <c r="AL269" s="100" t="n">
        <v>31</v>
      </c>
      <c r="AM269" s="100" t="n">
        <v>12</v>
      </c>
      <c r="AN269" s="100" t="n">
        <v>105</v>
      </c>
      <c r="AO269" s="100" t="n">
        <v>56</v>
      </c>
      <c r="AP269" s="100" t="n">
        <v>103</v>
      </c>
      <c r="AQ269" s="100" t="n">
        <v>33</v>
      </c>
      <c r="AR269" s="100" t="s">
        <v>870</v>
      </c>
      <c r="AS269" s="100" t="n">
        <v>7</v>
      </c>
      <c r="AT269" s="100" t="n">
        <v>5</v>
      </c>
      <c r="AU269" s="100" t="s">
        <v>871</v>
      </c>
      <c r="AV269" s="100" t="n">
        <v>4</v>
      </c>
      <c r="AW269" s="100" t="n">
        <v>19</v>
      </c>
      <c r="AX269" s="100" t="n">
        <v>2</v>
      </c>
      <c r="AY269" s="100" t="s">
        <v>870</v>
      </c>
    </row>
    <row r="270" customFormat="false" ht="13" hidden="false" customHeight="false" outlineLevel="0" collapsed="false">
      <c r="A270" s="100" t="s">
        <v>917</v>
      </c>
      <c r="B270" s="100" t="s">
        <v>918</v>
      </c>
      <c r="E270" s="101" t="n">
        <v>74.8</v>
      </c>
      <c r="F270" s="101" t="n">
        <v>0.14</v>
      </c>
      <c r="G270" s="101" t="n">
        <v>13.4</v>
      </c>
      <c r="H270" s="101" t="n">
        <v>0.84</v>
      </c>
      <c r="I270" s="101" t="s">
        <v>878</v>
      </c>
      <c r="J270" s="101" t="n">
        <v>0.49</v>
      </c>
      <c r="K270" s="101" t="n">
        <v>4.08</v>
      </c>
      <c r="L270" s="101" t="n">
        <v>5.18</v>
      </c>
      <c r="M270" s="101" t="s">
        <v>912</v>
      </c>
      <c r="N270" s="101" t="n">
        <v>0.05</v>
      </c>
      <c r="O270" s="101" t="n">
        <v>0.7</v>
      </c>
      <c r="P270" s="7" t="n">
        <f aca="false">SUM(E270:O270)</f>
        <v>99.68</v>
      </c>
      <c r="Q270" s="98" t="n">
        <v>98.98</v>
      </c>
      <c r="R270" s="98" t="n">
        <v>1.00707213578501</v>
      </c>
      <c r="S270" s="98" t="n">
        <v>75.3289957567185</v>
      </c>
      <c r="T270" s="98" t="n">
        <v>0.140990099009901</v>
      </c>
      <c r="U270" s="99" t="n">
        <v>13.4947666195191</v>
      </c>
      <c r="V270" s="99" t="n">
        <v>0.845940594059406</v>
      </c>
      <c r="W270" s="62" t="s">
        <v>878</v>
      </c>
      <c r="X270" s="99" t="n">
        <v>0.493465346534654</v>
      </c>
      <c r="Y270" s="99" t="n">
        <v>4.10885431400283</v>
      </c>
      <c r="Z270" s="99" t="n">
        <v>5.21663366336634</v>
      </c>
      <c r="AA270" s="62" t="s">
        <v>912</v>
      </c>
      <c r="AB270" s="99" t="n">
        <v>0.0503536067892504</v>
      </c>
      <c r="AC270" s="7" t="n">
        <v>0.7</v>
      </c>
      <c r="AD270" s="7" t="n">
        <v>99.68</v>
      </c>
      <c r="AE270" s="7"/>
      <c r="AF270" s="100" t="n">
        <v>37</v>
      </c>
      <c r="AG270" s="100" t="n">
        <v>185</v>
      </c>
      <c r="AH270" s="100" t="n">
        <v>23</v>
      </c>
      <c r="AI270" s="100" t="n">
        <v>21</v>
      </c>
      <c r="AJ270" s="100" t="n">
        <v>138</v>
      </c>
      <c r="AK270" s="100" t="n">
        <v>24</v>
      </c>
      <c r="AL270" s="100" t="n">
        <v>31</v>
      </c>
      <c r="AM270" s="100" t="n">
        <v>13</v>
      </c>
      <c r="AN270" s="100" t="n">
        <v>67</v>
      </c>
      <c r="AO270" s="100" t="n">
        <v>56</v>
      </c>
      <c r="AP270" s="100" t="n">
        <v>101</v>
      </c>
      <c r="AQ270" s="100" t="n">
        <v>36</v>
      </c>
      <c r="AR270" s="100" t="n">
        <v>2</v>
      </c>
      <c r="AS270" s="100" t="n">
        <v>8</v>
      </c>
      <c r="AT270" s="100" t="n">
        <v>7</v>
      </c>
      <c r="AU270" s="100" t="s">
        <v>871</v>
      </c>
      <c r="AV270" s="100" t="s">
        <v>871</v>
      </c>
      <c r="AW270" s="100" t="n">
        <v>18</v>
      </c>
      <c r="AX270" s="100" t="n">
        <v>3</v>
      </c>
      <c r="AY270" s="100" t="s">
        <v>870</v>
      </c>
    </row>
    <row r="271" customFormat="false" ht="13" hidden="false" customHeight="false" outlineLevel="0" collapsed="false">
      <c r="A271" s="100" t="s">
        <v>919</v>
      </c>
      <c r="B271" s="100" t="s">
        <v>920</v>
      </c>
      <c r="E271" s="101" t="n">
        <v>73.2</v>
      </c>
      <c r="F271" s="101" t="n">
        <v>0.25</v>
      </c>
      <c r="G271" s="101" t="n">
        <v>13.2</v>
      </c>
      <c r="H271" s="101" t="n">
        <v>1.71</v>
      </c>
      <c r="I271" s="101" t="n">
        <v>0.32</v>
      </c>
      <c r="J271" s="101" t="n">
        <v>1.16</v>
      </c>
      <c r="K271" s="101" t="n">
        <v>3.85</v>
      </c>
      <c r="L271" s="101" t="n">
        <v>4.51</v>
      </c>
      <c r="M271" s="101" t="n">
        <v>0.1</v>
      </c>
      <c r="N271" s="101" t="n">
        <v>0.07</v>
      </c>
      <c r="O271" s="101" t="n">
        <v>1.03</v>
      </c>
      <c r="P271" s="7" t="n">
        <f aca="false">SUM(E271:O271)</f>
        <v>99.4</v>
      </c>
      <c r="Q271" s="98" t="n">
        <v>98.37</v>
      </c>
      <c r="R271" s="98" t="n">
        <v>1.01047067195283</v>
      </c>
      <c r="S271" s="98" t="n">
        <v>73.9664531869473</v>
      </c>
      <c r="T271" s="98" t="n">
        <v>0.252617667988208</v>
      </c>
      <c r="U271" s="99" t="n">
        <v>13.3382128697774</v>
      </c>
      <c r="V271" s="99" t="n">
        <v>1.72790484903934</v>
      </c>
      <c r="W271" s="62" t="n">
        <v>0.323350615024906</v>
      </c>
      <c r="X271" s="99" t="n">
        <v>1.17214597946528</v>
      </c>
      <c r="Y271" s="99" t="n">
        <v>3.8903120870184</v>
      </c>
      <c r="Z271" s="99" t="n">
        <v>4.55722273050727</v>
      </c>
      <c r="AA271" s="62" t="n">
        <v>0.101047067195283</v>
      </c>
      <c r="AB271" s="99" t="n">
        <v>0.0707329470366982</v>
      </c>
      <c r="AC271" s="7" t="n">
        <v>1.03</v>
      </c>
      <c r="AD271" s="7" t="n">
        <v>99.4</v>
      </c>
      <c r="AE271" s="7"/>
      <c r="AF271" s="100" t="n">
        <v>61</v>
      </c>
      <c r="AG271" s="100" t="n">
        <v>179</v>
      </c>
      <c r="AH271" s="100" t="n">
        <v>182</v>
      </c>
      <c r="AI271" s="100" t="n">
        <v>30</v>
      </c>
      <c r="AJ271" s="100" t="n">
        <v>179</v>
      </c>
      <c r="AK271" s="100" t="n">
        <v>28</v>
      </c>
      <c r="AL271" s="100" t="n">
        <v>25</v>
      </c>
      <c r="AM271" s="100" t="n">
        <v>13</v>
      </c>
      <c r="AN271" s="100" t="n">
        <v>420</v>
      </c>
      <c r="AO271" s="100" t="n">
        <v>41</v>
      </c>
      <c r="AP271" s="100" t="n">
        <v>85</v>
      </c>
      <c r="AQ271" s="100" t="n">
        <v>35</v>
      </c>
      <c r="AR271" s="100" t="n">
        <v>4</v>
      </c>
      <c r="AS271" s="100" t="n">
        <v>21</v>
      </c>
      <c r="AT271" s="100" t="n">
        <v>6</v>
      </c>
      <c r="AU271" s="100" t="n">
        <v>9</v>
      </c>
      <c r="AV271" s="100" t="n">
        <v>5</v>
      </c>
      <c r="AW271" s="100" t="n">
        <v>19</v>
      </c>
      <c r="AX271" s="100" t="n">
        <v>3</v>
      </c>
      <c r="AY271" s="100" t="n">
        <v>4</v>
      </c>
    </row>
    <row r="274" customFormat="false" ht="13" hidden="false" customHeight="false" outlineLevel="0" collapsed="false">
      <c r="E274" s="102" t="s">
        <v>7</v>
      </c>
      <c r="F274" s="102" t="s">
        <v>921</v>
      </c>
      <c r="G274" s="102" t="s">
        <v>922</v>
      </c>
      <c r="H274" s="102" t="s">
        <v>11</v>
      </c>
      <c r="I274" s="102" t="s">
        <v>923</v>
      </c>
      <c r="J274" s="102" t="s">
        <v>924</v>
      </c>
      <c r="K274" s="102" t="s">
        <v>925</v>
      </c>
      <c r="L274" s="102" t="s">
        <v>926</v>
      </c>
      <c r="M274" s="102" t="s">
        <v>927</v>
      </c>
      <c r="N274" s="102" t="s">
        <v>16</v>
      </c>
      <c r="O274" s="102" t="s">
        <v>17</v>
      </c>
      <c r="P274" s="102" t="s">
        <v>21</v>
      </c>
      <c r="AF274" s="103" t="s">
        <v>928</v>
      </c>
      <c r="AG274" s="103" t="s">
        <v>133</v>
      </c>
      <c r="AH274" s="103" t="s">
        <v>128</v>
      </c>
      <c r="AI274" s="103" t="s">
        <v>135</v>
      </c>
      <c r="AJ274" s="103" t="s">
        <v>134</v>
      </c>
      <c r="AK274" s="103" t="s">
        <v>138</v>
      </c>
      <c r="AL274" s="103" t="s">
        <v>140</v>
      </c>
      <c r="AM274" s="103" t="s">
        <v>139</v>
      </c>
    </row>
    <row r="275" customFormat="false" ht="13" hidden="false" customHeight="false" outlineLevel="0" collapsed="false">
      <c r="A275" s="104" t="s">
        <v>929</v>
      </c>
      <c r="E275" s="7" t="n">
        <v>60.3</v>
      </c>
      <c r="F275" s="7" t="n">
        <v>16.1</v>
      </c>
      <c r="G275" s="7" t="n">
        <v>6.37</v>
      </c>
      <c r="H275" s="7" t="n">
        <v>2.42</v>
      </c>
      <c r="I275" s="7" t="n">
        <v>4.55</v>
      </c>
      <c r="J275" s="7" t="n">
        <v>3.45</v>
      </c>
      <c r="K275" s="7" t="n">
        <v>3.44</v>
      </c>
      <c r="L275" s="7" t="n">
        <v>0.82</v>
      </c>
      <c r="M275" s="7" t="n">
        <v>0.33</v>
      </c>
      <c r="N275" s="7" t="n">
        <v>0.08</v>
      </c>
      <c r="O275" s="7" t="n">
        <v>1.54</v>
      </c>
      <c r="P275" s="7" t="n">
        <f aca="false">SUM(E275:O275)</f>
        <v>99.4</v>
      </c>
      <c r="Q275" s="54" t="n">
        <f aca="false">SUM(E275:N275)</f>
        <v>97.86</v>
      </c>
      <c r="R275" s="54" t="n">
        <f aca="false">P275/Q275</f>
        <v>1.01573676680973</v>
      </c>
      <c r="S275" s="54" t="n">
        <f aca="false">E275*R275</f>
        <v>61.2489270386266</v>
      </c>
      <c r="T275" s="54" t="n">
        <f aca="false">F275*R275</f>
        <v>16.3533619456366</v>
      </c>
      <c r="U275" s="7" t="n">
        <f aca="false">R275*G275</f>
        <v>6.47024320457797</v>
      </c>
      <c r="V275" s="7" t="n">
        <f aca="false">R275*H275</f>
        <v>2.45808297567954</v>
      </c>
      <c r="W275" s="7" t="n">
        <f aca="false">R275*I275</f>
        <v>4.62160228898426</v>
      </c>
      <c r="X275" s="7" t="n">
        <f aca="false">R275*J275</f>
        <v>3.50429184549356</v>
      </c>
      <c r="Y275" s="7" t="n">
        <f aca="false">R275*K275</f>
        <v>3.49413447782547</v>
      </c>
      <c r="Z275" s="7" t="n">
        <f aca="false">R275*L275</f>
        <v>0.832904148783977</v>
      </c>
      <c r="AA275" s="7" t="n">
        <f aca="false">R275*M275</f>
        <v>0.33519313304721</v>
      </c>
      <c r="AB275" s="7" t="n">
        <f aca="false">R275*N275</f>
        <v>0.0812589413447783</v>
      </c>
      <c r="AC275" s="7" t="n">
        <f aca="false">O275</f>
        <v>1.54</v>
      </c>
      <c r="AD275" s="7" t="n">
        <f aca="false">SUM(S275:AB275)</f>
        <v>99.4</v>
      </c>
    </row>
    <row r="276" customFormat="false" ht="13" hidden="false" customHeight="false" outlineLevel="0" collapsed="false">
      <c r="A276" s="104" t="s">
        <v>930</v>
      </c>
      <c r="E276" s="7" t="n">
        <v>60.2</v>
      </c>
      <c r="F276" s="7" t="n">
        <v>15.9</v>
      </c>
      <c r="G276" s="7" t="n">
        <v>6.2</v>
      </c>
      <c r="H276" s="7" t="n">
        <v>2.23</v>
      </c>
      <c r="I276" s="7" t="n">
        <v>4.72</v>
      </c>
      <c r="J276" s="7" t="n">
        <v>3.35</v>
      </c>
      <c r="K276" s="7" t="n">
        <v>3.51</v>
      </c>
      <c r="L276" s="7" t="n">
        <v>0.79</v>
      </c>
      <c r="M276" s="7" t="n">
        <v>0.35</v>
      </c>
      <c r="N276" s="7" t="n">
        <v>0.1</v>
      </c>
      <c r="O276" s="7" t="n">
        <v>2.07</v>
      </c>
      <c r="P276" s="7" t="n">
        <f aca="false">SUM(E276:O276)</f>
        <v>99.42</v>
      </c>
      <c r="Q276" s="54" t="n">
        <f aca="false">SUM(E276:N276)</f>
        <v>97.35</v>
      </c>
      <c r="R276" s="54" t="n">
        <f aca="false">P276/Q276</f>
        <v>1.02126348228043</v>
      </c>
      <c r="S276" s="54" t="n">
        <f aca="false">E276*R276</f>
        <v>61.480061633282</v>
      </c>
      <c r="T276" s="54" t="n">
        <f aca="false">F276*R276</f>
        <v>16.2380893682589</v>
      </c>
      <c r="U276" s="7" t="n">
        <f aca="false">R276*G276</f>
        <v>6.33183359013868</v>
      </c>
      <c r="V276" s="7" t="n">
        <f aca="false">R276*H276</f>
        <v>2.27741756548536</v>
      </c>
      <c r="W276" s="7" t="n">
        <f aca="false">R276*I276</f>
        <v>4.82036363636364</v>
      </c>
      <c r="X276" s="7" t="n">
        <f aca="false">R276*J276</f>
        <v>3.42123266563945</v>
      </c>
      <c r="Y276" s="7" t="n">
        <f aca="false">R276*K276</f>
        <v>3.58463482280431</v>
      </c>
      <c r="Z276" s="7" t="n">
        <f aca="false">R276*L276</f>
        <v>0.806798151001541</v>
      </c>
      <c r="AA276" s="7" t="n">
        <f aca="false">R276*M276</f>
        <v>0.357442218798151</v>
      </c>
      <c r="AB276" s="7" t="n">
        <f aca="false">R276*N276</f>
        <v>0.102126348228043</v>
      </c>
      <c r="AC276" s="7" t="n">
        <f aca="false">O276</f>
        <v>2.07</v>
      </c>
      <c r="AD276" s="7" t="n">
        <f aca="false">SUM(S276:AB276)</f>
        <v>99.42</v>
      </c>
      <c r="AF276" s="0" t="n">
        <v>13</v>
      </c>
      <c r="AG276" s="0" t="n">
        <v>85</v>
      </c>
      <c r="AH276" s="0" t="n">
        <v>580</v>
      </c>
      <c r="AI276" s="0" t="n">
        <v>170</v>
      </c>
      <c r="AJ276" s="0" t="n">
        <v>27</v>
      </c>
      <c r="AK276" s="0" t="n">
        <v>900</v>
      </c>
      <c r="AL276" s="0" t="n">
        <v>76</v>
      </c>
      <c r="AM276" s="0" t="n">
        <v>35</v>
      </c>
    </row>
    <row r="277" customFormat="false" ht="13" hidden="false" customHeight="false" outlineLevel="0" collapsed="false">
      <c r="A277" s="104" t="s">
        <v>931</v>
      </c>
      <c r="E277" s="7" t="n">
        <v>60.2</v>
      </c>
      <c r="F277" s="7" t="n">
        <v>15.7</v>
      </c>
      <c r="G277" s="7" t="n">
        <v>6.38</v>
      </c>
      <c r="H277" s="7" t="n">
        <v>2.23</v>
      </c>
      <c r="I277" s="7" t="n">
        <v>4.28</v>
      </c>
      <c r="J277" s="7" t="n">
        <v>3.27</v>
      </c>
      <c r="K277" s="7" t="n">
        <v>3.66</v>
      </c>
      <c r="L277" s="7" t="n">
        <v>0.79</v>
      </c>
      <c r="M277" s="7" t="n">
        <v>0.33</v>
      </c>
      <c r="N277" s="7" t="n">
        <v>0.1</v>
      </c>
      <c r="O277" s="7" t="n">
        <v>2.2</v>
      </c>
      <c r="P277" s="7" t="n">
        <f aca="false">SUM(E277:O277)</f>
        <v>99.14</v>
      </c>
      <c r="Q277" s="54" t="n">
        <f aca="false">SUM(E277:N277)</f>
        <v>96.94</v>
      </c>
      <c r="R277" s="54" t="n">
        <f aca="false">P277/Q277</f>
        <v>1.02269445017537</v>
      </c>
      <c r="S277" s="54" t="n">
        <f aca="false">E277*R277</f>
        <v>61.5662059005571</v>
      </c>
      <c r="T277" s="54" t="n">
        <f aca="false">F277*R277</f>
        <v>16.0563028677533</v>
      </c>
      <c r="U277" s="7" t="n">
        <f aca="false">R277*G277</f>
        <v>6.52479059211884</v>
      </c>
      <c r="V277" s="7" t="n">
        <f aca="false">R277*H277</f>
        <v>2.28060862389107</v>
      </c>
      <c r="W277" s="7" t="n">
        <f aca="false">R277*I277</f>
        <v>4.37713224675057</v>
      </c>
      <c r="X277" s="7" t="n">
        <f aca="false">R277*J277</f>
        <v>3.34421085207345</v>
      </c>
      <c r="Y277" s="7" t="n">
        <f aca="false">R277*K277</f>
        <v>3.74306168764184</v>
      </c>
      <c r="Z277" s="7" t="n">
        <f aca="false">R277*L277</f>
        <v>0.80792861563854</v>
      </c>
      <c r="AA277" s="7" t="n">
        <f aca="false">R277*M277</f>
        <v>0.337489168557871</v>
      </c>
      <c r="AB277" s="7" t="n">
        <f aca="false">R277*N277</f>
        <v>0.102269445017537</v>
      </c>
      <c r="AC277" s="7" t="n">
        <f aca="false">O277</f>
        <v>2.2</v>
      </c>
      <c r="AD277" s="7" t="n">
        <f aca="false">SUM(S277:AB277)</f>
        <v>99.14</v>
      </c>
      <c r="AF277" s="0" t="n">
        <v>10</v>
      </c>
      <c r="AG277" s="0" t="n">
        <v>90</v>
      </c>
      <c r="AH277" s="0" t="n">
        <v>540</v>
      </c>
      <c r="AI277" s="0" t="n">
        <v>160</v>
      </c>
      <c r="AJ277" s="0" t="n">
        <v>25</v>
      </c>
      <c r="AK277" s="0" t="n">
        <v>900</v>
      </c>
      <c r="AL277" s="0" t="n">
        <v>78</v>
      </c>
      <c r="AM277" s="0" t="n">
        <v>43</v>
      </c>
    </row>
    <row r="278" customFormat="false" ht="13" hidden="false" customHeight="false" outlineLevel="0" collapsed="false">
      <c r="A278" s="104" t="s">
        <v>932</v>
      </c>
      <c r="E278" s="7" t="n">
        <v>62.7</v>
      </c>
      <c r="F278" s="7" t="n">
        <v>15.9</v>
      </c>
      <c r="G278" s="7" t="n">
        <v>5.56</v>
      </c>
      <c r="H278" s="7" t="n">
        <v>1.85</v>
      </c>
      <c r="I278" s="7" t="n">
        <v>4.55</v>
      </c>
      <c r="J278" s="7" t="n">
        <v>3.49</v>
      </c>
      <c r="K278" s="7" t="n">
        <v>3.49</v>
      </c>
      <c r="L278" s="7" t="n">
        <v>0.77</v>
      </c>
      <c r="M278" s="7" t="n">
        <v>0.33</v>
      </c>
      <c r="N278" s="7" t="n">
        <v>0.09</v>
      </c>
      <c r="O278" s="7" t="n">
        <v>0.6</v>
      </c>
      <c r="P278" s="7" t="n">
        <f aca="false">SUM(E278:O278)</f>
        <v>99.33</v>
      </c>
      <c r="Q278" s="54" t="n">
        <f aca="false">SUM(E278:N278)</f>
        <v>98.73</v>
      </c>
      <c r="R278" s="54" t="n">
        <f aca="false">P278/Q278</f>
        <v>1.00607718018839</v>
      </c>
      <c r="S278" s="54" t="n">
        <f aca="false">E278*R278</f>
        <v>63.0810391978122</v>
      </c>
      <c r="T278" s="54" t="n">
        <f aca="false">F278*R278</f>
        <v>15.9966271649954</v>
      </c>
      <c r="U278" s="7" t="n">
        <f aca="false">R278*G278</f>
        <v>5.59378912184746</v>
      </c>
      <c r="V278" s="7" t="n">
        <f aca="false">R278*H278</f>
        <v>1.86124278334853</v>
      </c>
      <c r="W278" s="7" t="n">
        <f aca="false">R278*I278</f>
        <v>4.57765116985719</v>
      </c>
      <c r="X278" s="7" t="n">
        <f aca="false">R278*J278</f>
        <v>3.51120935885749</v>
      </c>
      <c r="Y278" s="7" t="n">
        <f aca="false">R278*K278</f>
        <v>3.51120935885749</v>
      </c>
      <c r="Z278" s="7" t="n">
        <f aca="false">R278*L278</f>
        <v>0.774679428745062</v>
      </c>
      <c r="AA278" s="7" t="n">
        <f aca="false">R278*M278</f>
        <v>0.33200546946217</v>
      </c>
      <c r="AB278" s="7" t="n">
        <f aca="false">R278*N278</f>
        <v>0.0905469462169553</v>
      </c>
      <c r="AC278" s="7" t="n">
        <f aca="false">O278</f>
        <v>0.6</v>
      </c>
      <c r="AD278" s="7" t="n">
        <f aca="false">SUM(S278:AB278)</f>
        <v>99.33</v>
      </c>
    </row>
    <row r="279" customFormat="false" ht="13" hidden="false" customHeight="false" outlineLevel="0" collapsed="false">
      <c r="A279" s="104" t="s">
        <v>933</v>
      </c>
      <c r="E279" s="7" t="n">
        <v>62.8</v>
      </c>
      <c r="F279" s="7" t="n">
        <v>15.9</v>
      </c>
      <c r="G279" s="7" t="n">
        <v>5.57</v>
      </c>
      <c r="H279" s="7" t="n">
        <v>1.8</v>
      </c>
      <c r="I279" s="7" t="n">
        <v>4.64</v>
      </c>
      <c r="J279" s="7" t="n">
        <v>3.49</v>
      </c>
      <c r="K279" s="7" t="n">
        <v>3.48</v>
      </c>
      <c r="L279" s="7" t="n">
        <v>0.77</v>
      </c>
      <c r="M279" s="7" t="n">
        <v>0.33</v>
      </c>
      <c r="N279" s="7" t="n">
        <v>0.09</v>
      </c>
      <c r="O279" s="7" t="n">
        <v>0.41</v>
      </c>
      <c r="P279" s="7" t="n">
        <f aca="false">SUM(E279:O279)</f>
        <v>99.28</v>
      </c>
      <c r="Q279" s="54" t="n">
        <f aca="false">SUM(E279:N279)</f>
        <v>98.87</v>
      </c>
      <c r="R279" s="54" t="n">
        <f aca="false">P279/Q279</f>
        <v>1.00414685951249</v>
      </c>
      <c r="S279" s="54" t="n">
        <f aca="false">E279*R279</f>
        <v>63.0604227773844</v>
      </c>
      <c r="T279" s="54" t="n">
        <f aca="false">F279*R279</f>
        <v>15.9659350662486</v>
      </c>
      <c r="U279" s="7" t="n">
        <f aca="false">R279*G279</f>
        <v>5.59309800748458</v>
      </c>
      <c r="V279" s="7" t="n">
        <f aca="false">R279*H279</f>
        <v>1.80746434712248</v>
      </c>
      <c r="W279" s="7" t="n">
        <f aca="false">R279*I279</f>
        <v>4.65924142813796</v>
      </c>
      <c r="X279" s="7" t="n">
        <f aca="false">R279*J279</f>
        <v>3.50447253969859</v>
      </c>
      <c r="Y279" s="7" t="n">
        <f aca="false">R279*K279</f>
        <v>3.49443107110347</v>
      </c>
      <c r="Z279" s="7" t="n">
        <f aca="false">R279*L279</f>
        <v>0.773193081824618</v>
      </c>
      <c r="AA279" s="7" t="n">
        <f aca="false">R279*M279</f>
        <v>0.331368463639122</v>
      </c>
      <c r="AB279" s="7" t="n">
        <f aca="false">R279*N279</f>
        <v>0.0903732173561242</v>
      </c>
      <c r="AC279" s="7" t="n">
        <f aca="false">O279</f>
        <v>0.41</v>
      </c>
      <c r="AD279" s="7" t="n">
        <f aca="false">SUM(S279:AB279)</f>
        <v>99.28</v>
      </c>
    </row>
    <row r="280" customFormat="false" ht="13" hidden="false" customHeight="false" outlineLevel="0" collapsed="false">
      <c r="A280" s="104" t="s">
        <v>934</v>
      </c>
      <c r="E280" s="7" t="n">
        <v>61.9</v>
      </c>
      <c r="F280" s="7" t="n">
        <v>14.8</v>
      </c>
      <c r="G280" s="7" t="n">
        <v>5.33</v>
      </c>
      <c r="H280" s="7" t="n">
        <v>1.92</v>
      </c>
      <c r="I280" s="7" t="n">
        <v>4.8</v>
      </c>
      <c r="J280" s="7" t="n">
        <v>2.53</v>
      </c>
      <c r="K280" s="7" t="n">
        <v>3.02</v>
      </c>
      <c r="L280" s="7" t="n">
        <v>0.72</v>
      </c>
      <c r="M280" s="7" t="n">
        <v>0.32</v>
      </c>
      <c r="N280" s="7" t="n">
        <v>0.07</v>
      </c>
      <c r="O280" s="7" t="n">
        <v>3.7</v>
      </c>
      <c r="P280" s="7" t="n">
        <f aca="false">SUM(E280:O280)</f>
        <v>99.11</v>
      </c>
      <c r="Q280" s="54" t="n">
        <f aca="false">SUM(E280:N280)</f>
        <v>95.41</v>
      </c>
      <c r="R280" s="54" t="n">
        <f aca="false">P280/Q280</f>
        <v>1.03878000209622</v>
      </c>
      <c r="S280" s="54" t="n">
        <f aca="false">E280*R280</f>
        <v>64.3004821297558</v>
      </c>
      <c r="T280" s="54" t="n">
        <f aca="false">F280*R280</f>
        <v>15.373944031024</v>
      </c>
      <c r="U280" s="7" t="n">
        <f aca="false">R280*G280</f>
        <v>5.53669741117283</v>
      </c>
      <c r="V280" s="7" t="n">
        <f aca="false">R280*H280</f>
        <v>1.99445760402474</v>
      </c>
      <c r="W280" s="7" t="n">
        <f aca="false">R280*I280</f>
        <v>4.98614401006184</v>
      </c>
      <c r="X280" s="7" t="n">
        <f aca="false">R280*J280</f>
        <v>2.62811340530343</v>
      </c>
      <c r="Y280" s="7" t="n">
        <f aca="false">R280*K280</f>
        <v>3.13711560633057</v>
      </c>
      <c r="Z280" s="7" t="n">
        <f aca="false">R280*L280</f>
        <v>0.747921601509276</v>
      </c>
      <c r="AA280" s="7" t="n">
        <f aca="false">R280*M280</f>
        <v>0.332409600670789</v>
      </c>
      <c r="AB280" s="7" t="n">
        <f aca="false">R280*N280</f>
        <v>0.0727146001467352</v>
      </c>
      <c r="AC280" s="7" t="n">
        <f aca="false">O280</f>
        <v>3.7</v>
      </c>
      <c r="AD280" s="7" t="n">
        <f aca="false">SUM(S280:AB280)</f>
        <v>99.11</v>
      </c>
      <c r="AF280" s="0" t="n">
        <v>14</v>
      </c>
      <c r="AG280" s="0" t="n">
        <v>74</v>
      </c>
      <c r="AH280" s="0" t="n">
        <v>650</v>
      </c>
      <c r="AI280" s="0" t="n">
        <v>166</v>
      </c>
      <c r="AJ280" s="0" t="n">
        <v>24</v>
      </c>
      <c r="AK280" s="0" t="n">
        <v>850</v>
      </c>
      <c r="AL280" s="0" t="n">
        <v>74</v>
      </c>
      <c r="AM280" s="0" t="n">
        <v>38</v>
      </c>
    </row>
    <row r="281" customFormat="false" ht="13" hidden="false" customHeight="false" outlineLevel="0" collapsed="false">
      <c r="A281" s="104" t="s">
        <v>935</v>
      </c>
      <c r="E281" s="99" t="n">
        <v>65.9</v>
      </c>
      <c r="F281" s="43" t="n">
        <v>13.1</v>
      </c>
      <c r="G281" s="43" t="n">
        <v>4.83</v>
      </c>
      <c r="H281" s="43" t="n">
        <v>1.4</v>
      </c>
      <c r="I281" s="43" t="n">
        <v>4.19</v>
      </c>
      <c r="J281" s="43" t="n">
        <v>2.55</v>
      </c>
      <c r="K281" s="43" t="n">
        <v>3.57</v>
      </c>
      <c r="L281" s="43" t="n">
        <v>0.66</v>
      </c>
      <c r="M281" s="43" t="n">
        <v>0.32</v>
      </c>
      <c r="N281" s="43" t="n">
        <v>0.06</v>
      </c>
      <c r="O281" s="43" t="n">
        <v>2.16</v>
      </c>
      <c r="P281" s="7" t="n">
        <f aca="false">SUM(E281:O281)</f>
        <v>98.74</v>
      </c>
      <c r="Q281" s="54" t="n">
        <f aca="false">SUM(E281:N281)</f>
        <v>96.58</v>
      </c>
      <c r="R281" s="54" t="n">
        <f aca="false">P281/Q281</f>
        <v>1.02236487885691</v>
      </c>
      <c r="S281" s="54" t="n">
        <f aca="false">E281*R281</f>
        <v>67.3738455166701</v>
      </c>
      <c r="T281" s="54" t="n">
        <f aca="false">F281*R281</f>
        <v>13.3929799130255</v>
      </c>
      <c r="U281" s="7" t="n">
        <f aca="false">R281*G281</f>
        <v>4.93802236487886</v>
      </c>
      <c r="V281" s="7" t="n">
        <f aca="false">R281*H281</f>
        <v>1.43131083039967</v>
      </c>
      <c r="W281" s="7" t="n">
        <f aca="false">R281*I281</f>
        <v>4.28370884241044</v>
      </c>
      <c r="X281" s="7" t="n">
        <f aca="false">R281*J281</f>
        <v>2.60703044108511</v>
      </c>
      <c r="Y281" s="7" t="n">
        <f aca="false">R281*K281</f>
        <v>3.64984261751916</v>
      </c>
      <c r="Z281" s="7" t="n">
        <f aca="false">R281*L281</f>
        <v>0.674760820045558</v>
      </c>
      <c r="AA281" s="7" t="n">
        <f aca="false">R281*M281</f>
        <v>0.32715676123421</v>
      </c>
      <c r="AB281" s="7" t="n">
        <f aca="false">R281*N281</f>
        <v>0.0613418927314144</v>
      </c>
      <c r="AC281" s="7" t="n">
        <f aca="false">O281</f>
        <v>2.16</v>
      </c>
      <c r="AD281" s="7" t="n">
        <f aca="false">SUM(S281:AB281)</f>
        <v>98.74</v>
      </c>
      <c r="AF281" s="20" t="n">
        <v>11</v>
      </c>
      <c r="AG281" s="20" t="n">
        <v>50</v>
      </c>
      <c r="AH281" s="20" t="n">
        <v>470</v>
      </c>
      <c r="AI281" s="20" t="n">
        <v>138</v>
      </c>
      <c r="AJ281" s="20" t="n">
        <v>22</v>
      </c>
      <c r="AK281" s="20" t="n">
        <v>720</v>
      </c>
      <c r="AL281" s="20" t="n">
        <v>50</v>
      </c>
      <c r="AM281" s="20" t="n">
        <v>30</v>
      </c>
    </row>
    <row r="283" customFormat="false" ht="13" hidden="false" customHeight="false" outlineLevel="0" collapsed="false">
      <c r="A283" s="0" t="s">
        <v>503</v>
      </c>
      <c r="C283" s="0" t="s">
        <v>300</v>
      </c>
      <c r="D283" s="0" t="s">
        <v>504</v>
      </c>
      <c r="E283" s="7" t="n">
        <v>73.35</v>
      </c>
      <c r="F283" s="7" t="n">
        <v>0.28</v>
      </c>
      <c r="G283" s="7" t="n">
        <v>13.95</v>
      </c>
      <c r="H283" s="7" t="n">
        <f aca="false">0.45+1.14</f>
        <v>1.59</v>
      </c>
      <c r="I283" s="7" t="n">
        <v>0.59</v>
      </c>
      <c r="J283" s="7" t="n">
        <v>1.08</v>
      </c>
      <c r="K283" s="7" t="n">
        <v>3.44</v>
      </c>
      <c r="L283" s="7" t="n">
        <v>5.58</v>
      </c>
      <c r="M283" s="7" t="n">
        <v>0.08</v>
      </c>
      <c r="N283" s="7" t="n">
        <v>0.06</v>
      </c>
      <c r="O283" s="7" t="n">
        <v>0.82</v>
      </c>
      <c r="P283" s="7" t="n">
        <f aca="false">SUM(E283:O283)</f>
        <v>100.82</v>
      </c>
      <c r="Q283" s="54" t="n">
        <f aca="false">SUM(E283:N283)</f>
        <v>100</v>
      </c>
      <c r="R283" s="54" t="n">
        <f aca="false">P283/Q283</f>
        <v>1.0082</v>
      </c>
      <c r="S283" s="54" t="n">
        <f aca="false">E283*R283</f>
        <v>73.95147</v>
      </c>
      <c r="T283" s="54" t="n">
        <f aca="false">F283*R283</f>
        <v>0.282296</v>
      </c>
      <c r="U283" s="7" t="n">
        <f aca="false">R283*G283</f>
        <v>14.06439</v>
      </c>
      <c r="V283" s="7" t="n">
        <f aca="false">R283*H283</f>
        <v>1.603038</v>
      </c>
      <c r="W283" s="7" t="n">
        <f aca="false">R283*I283</f>
        <v>0.594838</v>
      </c>
      <c r="X283" s="7" t="n">
        <f aca="false">R283*J283</f>
        <v>1.088856</v>
      </c>
      <c r="Y283" s="7" t="n">
        <f aca="false">R283*K283</f>
        <v>3.468208</v>
      </c>
      <c r="Z283" s="7" t="n">
        <f aca="false">R283*L283</f>
        <v>5.625756</v>
      </c>
      <c r="AA283" s="7" t="n">
        <f aca="false">R283*M283</f>
        <v>0.080656</v>
      </c>
      <c r="AB283" s="7" t="n">
        <f aca="false">R283*N283</f>
        <v>0.060492</v>
      </c>
      <c r="AC283" s="7" t="n">
        <f aca="false">O283</f>
        <v>0.82</v>
      </c>
      <c r="AD283" s="7" t="n">
        <f aca="false">SUM(S283:AB283)</f>
        <v>100.82</v>
      </c>
    </row>
    <row r="284" customFormat="false" ht="13" hidden="false" customHeight="false" outlineLevel="0" collapsed="false">
      <c r="A284" s="0" t="s">
        <v>505</v>
      </c>
      <c r="C284" s="0" t="s">
        <v>300</v>
      </c>
      <c r="E284" s="7" t="n">
        <v>72.84</v>
      </c>
      <c r="F284" s="7" t="n">
        <v>0.28</v>
      </c>
      <c r="G284" s="7" t="n">
        <v>14.47</v>
      </c>
      <c r="H284" s="7" t="n">
        <v>1.55</v>
      </c>
      <c r="I284" s="7" t="n">
        <v>0.72</v>
      </c>
      <c r="J284" s="7" t="n">
        <v>1.12</v>
      </c>
      <c r="K284" s="7" t="n">
        <v>3.24</v>
      </c>
      <c r="L284" s="7" t="n">
        <v>5.66</v>
      </c>
      <c r="M284" s="7" t="n">
        <v>0.07</v>
      </c>
      <c r="N284" s="7" t="n">
        <v>0.04</v>
      </c>
      <c r="O284" s="7" t="n">
        <v>1.28</v>
      </c>
      <c r="P284" s="7" t="n">
        <f aca="false">SUM(E284:O284)</f>
        <v>101.27</v>
      </c>
      <c r="Q284" s="54" t="n">
        <f aca="false">SUM(E284:N284)</f>
        <v>99.99</v>
      </c>
      <c r="R284" s="54" t="n">
        <f aca="false">P284/Q284</f>
        <v>1.01280128012801</v>
      </c>
      <c r="S284" s="54" t="n">
        <f aca="false">E284*R284</f>
        <v>73.7724452445245</v>
      </c>
      <c r="T284" s="54" t="n">
        <f aca="false">F284*R284</f>
        <v>0.283584358435844</v>
      </c>
      <c r="U284" s="7" t="n">
        <f aca="false">R284*G284</f>
        <v>14.6552345234523</v>
      </c>
      <c r="V284" s="7" t="n">
        <f aca="false">R284*H284</f>
        <v>1.56984198419842</v>
      </c>
      <c r="W284" s="7" t="n">
        <f aca="false">R284*I284</f>
        <v>0.729216921692169</v>
      </c>
      <c r="X284" s="7" t="n">
        <f aca="false">R284*J284</f>
        <v>1.13433743374337</v>
      </c>
      <c r="Y284" s="7" t="n">
        <f aca="false">R284*K284</f>
        <v>3.28147614761476</v>
      </c>
      <c r="Z284" s="7" t="n">
        <f aca="false">R284*L284</f>
        <v>5.73245524552455</v>
      </c>
      <c r="AA284" s="7" t="n">
        <f aca="false">R284*M284</f>
        <v>0.0708960896089609</v>
      </c>
      <c r="AB284" s="7" t="n">
        <f aca="false">R284*N284</f>
        <v>0.0405120512051205</v>
      </c>
      <c r="AC284" s="7" t="n">
        <f aca="false">O284</f>
        <v>1.28</v>
      </c>
      <c r="AD284" s="7" t="n">
        <f aca="false">SUM(S284:AB284)</f>
        <v>101.27</v>
      </c>
    </row>
    <row r="285" customFormat="false" ht="13" hidden="false" customHeight="false" outlineLevel="0" collapsed="false">
      <c r="A285" s="0" t="s">
        <v>506</v>
      </c>
      <c r="C285" s="0" t="s">
        <v>300</v>
      </c>
      <c r="E285" s="7" t="n">
        <v>73.69</v>
      </c>
      <c r="F285" s="7" t="n">
        <v>0.26</v>
      </c>
      <c r="G285" s="7" t="n">
        <v>14.2</v>
      </c>
      <c r="H285" s="7" t="n">
        <v>1.46</v>
      </c>
      <c r="I285" s="7" t="n">
        <v>0.64</v>
      </c>
      <c r="J285" s="7" t="n">
        <v>1.01</v>
      </c>
      <c r="K285" s="7" t="n">
        <v>3.06</v>
      </c>
      <c r="L285" s="7" t="n">
        <v>5.56</v>
      </c>
      <c r="M285" s="7" t="n">
        <v>0.06</v>
      </c>
      <c r="N285" s="7" t="n">
        <v>0.05</v>
      </c>
      <c r="O285" s="7" t="n">
        <v>1.29</v>
      </c>
      <c r="P285" s="7" t="n">
        <f aca="false">SUM(E285:O285)</f>
        <v>101.28</v>
      </c>
      <c r="Q285" s="54" t="n">
        <f aca="false">SUM(E285:N285)</f>
        <v>99.99</v>
      </c>
      <c r="R285" s="54" t="n">
        <f aca="false">P285/Q285</f>
        <v>1.01290129012901</v>
      </c>
      <c r="S285" s="54" t="n">
        <f aca="false">E285*R285</f>
        <v>74.640696069607</v>
      </c>
      <c r="T285" s="54" t="n">
        <f aca="false">F285*R285</f>
        <v>0.263354335433543</v>
      </c>
      <c r="U285" s="7" t="n">
        <f aca="false">R285*G285</f>
        <v>14.383198319832</v>
      </c>
      <c r="V285" s="7" t="n">
        <f aca="false">R285*H285</f>
        <v>1.47883588358836</v>
      </c>
      <c r="W285" s="7" t="n">
        <f aca="false">R285*I285</f>
        <v>0.648256825682568</v>
      </c>
      <c r="X285" s="7" t="n">
        <f aca="false">R285*J285</f>
        <v>1.0230303030303</v>
      </c>
      <c r="Y285" s="7" t="n">
        <f aca="false">R285*K285</f>
        <v>3.09947794779478</v>
      </c>
      <c r="Z285" s="7" t="n">
        <f aca="false">R285*L285</f>
        <v>5.63173117311731</v>
      </c>
      <c r="AA285" s="7" t="n">
        <f aca="false">R285*M285</f>
        <v>0.0607740774077408</v>
      </c>
      <c r="AB285" s="7" t="n">
        <f aca="false">R285*N285</f>
        <v>0.0506450645064507</v>
      </c>
      <c r="AC285" s="7" t="n">
        <f aca="false">O285</f>
        <v>1.29</v>
      </c>
      <c r="AD285" s="7" t="n">
        <f aca="false">SUM(S285:AB285)</f>
        <v>101.28</v>
      </c>
    </row>
    <row r="286" customFormat="false" ht="13" hidden="false" customHeight="false" outlineLevel="0" collapsed="false">
      <c r="A286" s="0" t="s">
        <v>507</v>
      </c>
      <c r="C286" s="0" t="s">
        <v>300</v>
      </c>
      <c r="E286" s="7" t="n">
        <v>73.01</v>
      </c>
      <c r="F286" s="7" t="n">
        <v>0.29</v>
      </c>
      <c r="G286" s="7" t="n">
        <v>14.28</v>
      </c>
      <c r="H286" s="7" t="n">
        <v>1.7</v>
      </c>
      <c r="I286" s="7" t="n">
        <v>0.73</v>
      </c>
      <c r="J286" s="7" t="n">
        <v>1.2</v>
      </c>
      <c r="K286" s="7" t="n">
        <v>3.2</v>
      </c>
      <c r="L286" s="7" t="n">
        <v>5.46</v>
      </c>
      <c r="M286" s="7" t="n">
        <v>0.08</v>
      </c>
      <c r="N286" s="7" t="n">
        <v>0.05</v>
      </c>
      <c r="O286" s="7" t="n">
        <v>1.07</v>
      </c>
      <c r="P286" s="7" t="n">
        <f aca="false">SUM(E286:O286)</f>
        <v>101.07</v>
      </c>
      <c r="Q286" s="54" t="n">
        <f aca="false">SUM(E286:N286)</f>
        <v>100</v>
      </c>
      <c r="R286" s="54" t="n">
        <f aca="false">P286/Q286</f>
        <v>1.0107</v>
      </c>
      <c r="S286" s="54" t="n">
        <f aca="false">E286*R286</f>
        <v>73.791207</v>
      </c>
      <c r="T286" s="54" t="n">
        <f aca="false">F286*R286</f>
        <v>0.293103</v>
      </c>
      <c r="U286" s="7" t="n">
        <f aca="false">R286*G286</f>
        <v>14.432796</v>
      </c>
      <c r="V286" s="7" t="n">
        <f aca="false">R286*H286</f>
        <v>1.71819</v>
      </c>
      <c r="W286" s="7" t="n">
        <f aca="false">R286*I286</f>
        <v>0.737811</v>
      </c>
      <c r="X286" s="7" t="n">
        <f aca="false">R286*J286</f>
        <v>1.21284</v>
      </c>
      <c r="Y286" s="7" t="n">
        <f aca="false">R286*K286</f>
        <v>3.23424</v>
      </c>
      <c r="Z286" s="7" t="n">
        <f aca="false">R286*L286</f>
        <v>5.518422</v>
      </c>
      <c r="AA286" s="7" t="n">
        <f aca="false">R286*M286</f>
        <v>0.080856</v>
      </c>
      <c r="AB286" s="7" t="n">
        <f aca="false">R286*N286</f>
        <v>0.050535</v>
      </c>
      <c r="AC286" s="7" t="n">
        <f aca="false">O286</f>
        <v>1.07</v>
      </c>
      <c r="AD286" s="7" t="n">
        <f aca="false">SUM(S286:AB286)</f>
        <v>101.07</v>
      </c>
    </row>
    <row r="287" customFormat="false" ht="13" hidden="false" customHeight="false" outlineLevel="0" collapsed="false">
      <c r="A287" s="0" t="s">
        <v>508</v>
      </c>
      <c r="C287" s="0" t="s">
        <v>300</v>
      </c>
      <c r="E287" s="7" t="n">
        <v>72.65</v>
      </c>
      <c r="F287" s="7" t="n">
        <v>0.31</v>
      </c>
      <c r="G287" s="7" t="n">
        <v>14.55</v>
      </c>
      <c r="H287" s="7" t="n">
        <v>1.82</v>
      </c>
      <c r="I287" s="7" t="n">
        <v>0.84</v>
      </c>
      <c r="J287" s="7" t="n">
        <v>1.19</v>
      </c>
      <c r="K287" s="7" t="n">
        <v>3.23</v>
      </c>
      <c r="L287" s="7" t="n">
        <v>5.25</v>
      </c>
      <c r="M287" s="7" t="n">
        <v>0.1</v>
      </c>
      <c r="N287" s="7" t="n">
        <v>0.06</v>
      </c>
      <c r="O287" s="7" t="n">
        <v>1.57</v>
      </c>
      <c r="P287" s="7" t="n">
        <f aca="false">SUM(E287:O287)</f>
        <v>101.57</v>
      </c>
      <c r="Q287" s="54" t="n">
        <f aca="false">SUM(E287:N287)</f>
        <v>100</v>
      </c>
      <c r="R287" s="54" t="n">
        <f aca="false">P287/Q287</f>
        <v>1.0157</v>
      </c>
      <c r="S287" s="54" t="n">
        <f aca="false">E287*R287</f>
        <v>73.790605</v>
      </c>
      <c r="T287" s="54" t="n">
        <f aca="false">F287*R287</f>
        <v>0.314867</v>
      </c>
      <c r="U287" s="7" t="n">
        <f aca="false">R287*G287</f>
        <v>14.778435</v>
      </c>
      <c r="V287" s="7" t="n">
        <f aca="false">R287*H287</f>
        <v>1.848574</v>
      </c>
      <c r="W287" s="7" t="n">
        <f aca="false">R287*I287</f>
        <v>0.853188</v>
      </c>
      <c r="X287" s="7" t="n">
        <f aca="false">R287*J287</f>
        <v>1.208683</v>
      </c>
      <c r="Y287" s="7" t="n">
        <f aca="false">R287*K287</f>
        <v>3.280711</v>
      </c>
      <c r="Z287" s="7" t="n">
        <f aca="false">R287*L287</f>
        <v>5.332425</v>
      </c>
      <c r="AA287" s="7" t="n">
        <f aca="false">R287*M287</f>
        <v>0.10157</v>
      </c>
      <c r="AB287" s="7" t="n">
        <f aca="false">R287*N287</f>
        <v>0.060942</v>
      </c>
      <c r="AC287" s="7" t="n">
        <f aca="false">O287</f>
        <v>1.57</v>
      </c>
      <c r="AD287" s="7" t="n">
        <f aca="false">SUM(S287:AB287)</f>
        <v>101.57</v>
      </c>
    </row>
    <row r="288" customFormat="false" ht="13" hidden="false" customHeight="false" outlineLevel="0" collapsed="false">
      <c r="A288" s="0" t="s">
        <v>509</v>
      </c>
      <c r="C288" s="0" t="s">
        <v>300</v>
      </c>
      <c r="E288" s="7" t="n">
        <v>72.94</v>
      </c>
      <c r="F288" s="7" t="n">
        <v>0.3</v>
      </c>
      <c r="G288" s="7" t="n">
        <v>14.25</v>
      </c>
      <c r="H288" s="7" t="n">
        <v>1.71</v>
      </c>
      <c r="I288" s="7" t="n">
        <v>0.79</v>
      </c>
      <c r="J288" s="7" t="n">
        <v>1.2</v>
      </c>
      <c r="K288" s="7" t="n">
        <v>3.24</v>
      </c>
      <c r="L288" s="7" t="n">
        <v>5.41</v>
      </c>
      <c r="M288" s="7" t="n">
        <v>0.1</v>
      </c>
      <c r="N288" s="7" t="n">
        <v>0.05</v>
      </c>
      <c r="O288" s="7" t="n">
        <v>1.24</v>
      </c>
      <c r="P288" s="7" t="n">
        <f aca="false">SUM(E288:O288)</f>
        <v>101.23</v>
      </c>
      <c r="Q288" s="54" t="n">
        <f aca="false">SUM(E288:N288)</f>
        <v>99.99</v>
      </c>
      <c r="R288" s="54" t="n">
        <f aca="false">P288/Q288</f>
        <v>1.01240124012401</v>
      </c>
      <c r="S288" s="54" t="n">
        <f aca="false">E288*R288</f>
        <v>73.8445464546455</v>
      </c>
      <c r="T288" s="54" t="n">
        <f aca="false">F288*R288</f>
        <v>0.303720372037204</v>
      </c>
      <c r="U288" s="7" t="n">
        <f aca="false">R288*G288</f>
        <v>14.4267176717672</v>
      </c>
      <c r="V288" s="7" t="n">
        <f aca="false">R288*H288</f>
        <v>1.73120612061206</v>
      </c>
      <c r="W288" s="7" t="n">
        <f aca="false">R288*I288</f>
        <v>0.79979697969797</v>
      </c>
      <c r="X288" s="7" t="n">
        <f aca="false">R288*J288</f>
        <v>1.21488148814882</v>
      </c>
      <c r="Y288" s="7" t="n">
        <f aca="false">R288*K288</f>
        <v>3.2801800180018</v>
      </c>
      <c r="Z288" s="7" t="n">
        <f aca="false">R288*L288</f>
        <v>5.47709070907091</v>
      </c>
      <c r="AA288" s="7" t="n">
        <f aca="false">R288*M288</f>
        <v>0.101240124012401</v>
      </c>
      <c r="AB288" s="7" t="n">
        <f aca="false">R288*N288</f>
        <v>0.0506200620062006</v>
      </c>
      <c r="AC288" s="7" t="n">
        <f aca="false">O288</f>
        <v>1.24</v>
      </c>
      <c r="AD288" s="7" t="n">
        <f aca="false">SUM(S288:AB288)</f>
        <v>101.23</v>
      </c>
    </row>
    <row r="289" customFormat="false" ht="13" hidden="false" customHeight="false" outlineLevel="0" collapsed="false">
      <c r="A289" s="0" t="s">
        <v>510</v>
      </c>
      <c r="C289" s="0" t="s">
        <v>300</v>
      </c>
      <c r="E289" s="7" t="n">
        <v>73.17</v>
      </c>
      <c r="F289" s="7" t="n">
        <v>0.29</v>
      </c>
      <c r="G289" s="7" t="n">
        <v>14.47</v>
      </c>
      <c r="H289" s="7" t="n">
        <v>1.62</v>
      </c>
      <c r="I289" s="7" t="n">
        <v>0.76</v>
      </c>
      <c r="J289" s="7" t="n">
        <v>1.05</v>
      </c>
      <c r="K289" s="7" t="n">
        <v>3.1</v>
      </c>
      <c r="L289" s="7" t="n">
        <v>5.39</v>
      </c>
      <c r="M289" s="7" t="n">
        <v>0.09</v>
      </c>
      <c r="N289" s="7" t="n">
        <v>0.05</v>
      </c>
      <c r="O289" s="7" t="n">
        <v>1.94</v>
      </c>
      <c r="P289" s="7" t="n">
        <f aca="false">SUM(E289:O289)</f>
        <v>101.93</v>
      </c>
      <c r="Q289" s="54" t="n">
        <f aca="false">SUM(E289:N289)</f>
        <v>99.99</v>
      </c>
      <c r="R289" s="54" t="n">
        <f aca="false">P289/Q289</f>
        <v>1.01940194019402</v>
      </c>
      <c r="S289" s="54" t="n">
        <f aca="false">E289*R289</f>
        <v>74.5896399639964</v>
      </c>
      <c r="T289" s="54" t="n">
        <f aca="false">F289*R289</f>
        <v>0.295626562656266</v>
      </c>
      <c r="U289" s="7" t="n">
        <f aca="false">R289*G289</f>
        <v>14.7507460746075</v>
      </c>
      <c r="V289" s="7" t="n">
        <f aca="false">R289*H289</f>
        <v>1.65143114311431</v>
      </c>
      <c r="W289" s="7" t="n">
        <f aca="false">R289*I289</f>
        <v>0.774745474547455</v>
      </c>
      <c r="X289" s="7" t="n">
        <f aca="false">R289*J289</f>
        <v>1.07037203720372</v>
      </c>
      <c r="Y289" s="7" t="n">
        <f aca="false">R289*K289</f>
        <v>3.16014601460146</v>
      </c>
      <c r="Z289" s="7" t="n">
        <f aca="false">R289*L289</f>
        <v>5.49457645764576</v>
      </c>
      <c r="AA289" s="7" t="n">
        <f aca="false">R289*M289</f>
        <v>0.0917461746174617</v>
      </c>
      <c r="AB289" s="7" t="n">
        <f aca="false">R289*N289</f>
        <v>0.050970097009701</v>
      </c>
      <c r="AC289" s="7" t="n">
        <f aca="false">O289</f>
        <v>1.94</v>
      </c>
      <c r="AD289" s="7" t="n">
        <f aca="false">SUM(S289:AB289)</f>
        <v>101.93</v>
      </c>
    </row>
    <row r="291" customFormat="false" ht="13" hidden="false" customHeight="false" outlineLevel="0" collapsed="false">
      <c r="A291" s="6" t="s">
        <v>350</v>
      </c>
      <c r="B291" s="6" t="s">
        <v>537</v>
      </c>
      <c r="C291" s="6" t="s">
        <v>403</v>
      </c>
      <c r="D291" s="6" t="s">
        <v>936</v>
      </c>
      <c r="E291" s="7" t="n">
        <v>66.2</v>
      </c>
      <c r="F291" s="7" t="n">
        <v>0.44</v>
      </c>
      <c r="G291" s="7" t="n">
        <v>17</v>
      </c>
      <c r="H291" s="7" t="n">
        <v>3.63</v>
      </c>
      <c r="I291" s="7" t="n">
        <v>0.9</v>
      </c>
      <c r="J291" s="7" t="n">
        <v>3.5</v>
      </c>
      <c r="K291" s="7" t="n">
        <v>3.7</v>
      </c>
      <c r="L291" s="7" t="n">
        <v>4.4</v>
      </c>
      <c r="M291" s="7" t="n">
        <v>0.15</v>
      </c>
      <c r="N291" s="7" t="n">
        <v>0.14</v>
      </c>
      <c r="O291" s="7" t="n">
        <v>2.1</v>
      </c>
      <c r="P291" s="7" t="n">
        <f aca="false">SUM(E291:O291)</f>
        <v>102.16</v>
      </c>
      <c r="Q291" s="54" t="n">
        <f aca="false">SUM(E291:N291)</f>
        <v>100.06</v>
      </c>
      <c r="R291" s="54" t="n">
        <f aca="false">P291/Q291</f>
        <v>1.02098740755547</v>
      </c>
    </row>
    <row r="293" customFormat="false" ht="13" hidden="false" customHeight="false" outlineLevel="0" collapsed="false">
      <c r="A293" s="0" t="s">
        <v>937</v>
      </c>
      <c r="B293" s="0" t="s">
        <v>938</v>
      </c>
      <c r="E293" s="7" t="n">
        <v>58.86</v>
      </c>
      <c r="F293" s="7" t="n">
        <v>0.94</v>
      </c>
      <c r="G293" s="7" t="n">
        <v>16.33</v>
      </c>
      <c r="H293" s="7" t="n">
        <v>6.87</v>
      </c>
      <c r="I293" s="7" t="n">
        <v>2.79</v>
      </c>
      <c r="J293" s="7" t="n">
        <v>5.88</v>
      </c>
      <c r="K293" s="7" t="n">
        <v>3.84</v>
      </c>
      <c r="L293" s="7" t="n">
        <v>2.81</v>
      </c>
      <c r="M293" s="7" t="n">
        <v>0.5</v>
      </c>
      <c r="N293" s="7" t="n">
        <v>0.14</v>
      </c>
      <c r="O293" s="7" t="n">
        <v>0.86</v>
      </c>
      <c r="P293" s="7" t="n">
        <f aca="false">SUM(E293:O293)</f>
        <v>99.82</v>
      </c>
      <c r="Q293" s="54" t="n">
        <f aca="false">SUM(E293:N293)</f>
        <v>98.96</v>
      </c>
      <c r="R293" s="54" t="n">
        <f aca="false">P293/Q293</f>
        <v>1.0086903799515</v>
      </c>
      <c r="S293" s="54" t="n">
        <f aca="false">E293*R293</f>
        <v>59.371515763945</v>
      </c>
      <c r="T293" s="54" t="n">
        <f aca="false">F293*R293</f>
        <v>0.948168957154406</v>
      </c>
      <c r="U293" s="7" t="n">
        <f aca="false">R293*G293</f>
        <v>16.4719139046079</v>
      </c>
      <c r="V293" s="7" t="n">
        <f aca="false">R293*H293</f>
        <v>6.92970291026677</v>
      </c>
      <c r="W293" s="7" t="n">
        <f aca="false">R293*I293</f>
        <v>2.81424616006467</v>
      </c>
      <c r="X293" s="7" t="n">
        <f aca="false">R293*J293</f>
        <v>5.93109943411479</v>
      </c>
      <c r="Y293" s="7" t="n">
        <f aca="false">R293*K293</f>
        <v>3.87337105901374</v>
      </c>
      <c r="Z293" s="7" t="n">
        <f aca="false">R293*L293</f>
        <v>2.8344199676637</v>
      </c>
      <c r="AA293" s="7" t="n">
        <f aca="false">R293*M293</f>
        <v>0.504345189975748</v>
      </c>
      <c r="AB293" s="7" t="n">
        <f aca="false">R293*N293</f>
        <v>0.141216653193209</v>
      </c>
      <c r="AC293" s="7" t="n">
        <f aca="false">O293</f>
        <v>0.86</v>
      </c>
      <c r="AD293" s="7" t="n">
        <f aca="false">SUM(S293:AB293)</f>
        <v>99.82</v>
      </c>
      <c r="AG293" s="0" t="n">
        <v>58</v>
      </c>
      <c r="AH293" s="0" t="n">
        <v>935</v>
      </c>
      <c r="AJ293" s="0" t="n">
        <v>195</v>
      </c>
      <c r="AN293" s="0" t="n">
        <v>1322</v>
      </c>
    </row>
    <row r="294" customFormat="false" ht="13" hidden="false" customHeight="false" outlineLevel="0" collapsed="false">
      <c r="A294" s="0" t="s">
        <v>939</v>
      </c>
      <c r="B294" s="0" t="s">
        <v>938</v>
      </c>
      <c r="E294" s="7" t="n">
        <v>58.18</v>
      </c>
      <c r="F294" s="7" t="n">
        <v>1.04</v>
      </c>
      <c r="G294" s="7" t="n">
        <v>16.17</v>
      </c>
      <c r="H294" s="7" t="n">
        <v>7.07</v>
      </c>
      <c r="I294" s="7" t="n">
        <v>3.24</v>
      </c>
      <c r="J294" s="7" t="n">
        <v>5.32</v>
      </c>
      <c r="K294" s="7" t="n">
        <v>3.5</v>
      </c>
      <c r="L294" s="7" t="n">
        <v>3.08</v>
      </c>
      <c r="M294" s="7" t="n">
        <v>0.46</v>
      </c>
      <c r="N294" s="7" t="n">
        <v>0.14</v>
      </c>
      <c r="O294" s="7" t="n">
        <v>1.54</v>
      </c>
      <c r="P294" s="7" t="n">
        <f aca="false">SUM(E294:O294)</f>
        <v>99.74</v>
      </c>
      <c r="Q294" s="54" t="n">
        <f aca="false">SUM(E294:N294)</f>
        <v>98.2</v>
      </c>
      <c r="R294" s="54" t="n">
        <f aca="false">P294/Q294</f>
        <v>1.01568228105906</v>
      </c>
      <c r="S294" s="54" t="n">
        <f aca="false">E294*R294</f>
        <v>59.0923951120163</v>
      </c>
      <c r="T294" s="54" t="n">
        <f aca="false">F294*R294</f>
        <v>1.05630957230143</v>
      </c>
      <c r="U294" s="7" t="n">
        <f aca="false">R294*G294</f>
        <v>16.4235824847251</v>
      </c>
      <c r="V294" s="7" t="n">
        <f aca="false">R294*H294</f>
        <v>7.18087372708758</v>
      </c>
      <c r="W294" s="7" t="n">
        <f aca="false">R294*I294</f>
        <v>3.29081059063136</v>
      </c>
      <c r="X294" s="7" t="n">
        <f aca="false">R294*J294</f>
        <v>5.40342973523422</v>
      </c>
      <c r="Y294" s="7" t="n">
        <f aca="false">R294*K294</f>
        <v>3.55488798370672</v>
      </c>
      <c r="Z294" s="7" t="n">
        <f aca="false">R294*L294</f>
        <v>3.12830142566191</v>
      </c>
      <c r="AA294" s="7" t="n">
        <f aca="false">R294*M294</f>
        <v>0.467213849287169</v>
      </c>
      <c r="AB294" s="7" t="n">
        <f aca="false">R294*N294</f>
        <v>0.142195519348269</v>
      </c>
      <c r="AC294" s="7" t="n">
        <f aca="false">O294</f>
        <v>1.54</v>
      </c>
      <c r="AD294" s="7" t="n">
        <f aca="false">SUM(S294:AB294)</f>
        <v>99.74</v>
      </c>
      <c r="AG294" s="0" t="n">
        <v>76</v>
      </c>
      <c r="AH294" s="0" t="n">
        <v>756</v>
      </c>
      <c r="AJ294" s="0" t="n">
        <v>203</v>
      </c>
      <c r="AN294" s="0" t="n">
        <v>1137</v>
      </c>
    </row>
    <row r="295" customFormat="false" ht="13" hidden="false" customHeight="false" outlineLevel="0" collapsed="false">
      <c r="A295" s="0" t="s">
        <v>940</v>
      </c>
      <c r="C295" s="0" t="s">
        <v>253</v>
      </c>
      <c r="E295" s="7" t="n">
        <v>64.14</v>
      </c>
      <c r="F295" s="7" t="n">
        <v>0.62</v>
      </c>
      <c r="G295" s="7" t="n">
        <v>17.03</v>
      </c>
      <c r="H295" s="7" t="n">
        <v>3.84</v>
      </c>
      <c r="I295" s="7" t="n">
        <v>0.96</v>
      </c>
      <c r="J295" s="7" t="n">
        <v>2.02</v>
      </c>
      <c r="K295" s="7" t="n">
        <v>2.68</v>
      </c>
      <c r="L295" s="7" t="n">
        <v>4.8</v>
      </c>
      <c r="M295" s="7" t="n">
        <v>0.04</v>
      </c>
      <c r="N295" s="7" t="n">
        <v>0.04</v>
      </c>
      <c r="O295" s="7" t="n">
        <v>3.92</v>
      </c>
      <c r="P295" s="7" t="n">
        <f aca="false">SUM(E295:O295)</f>
        <v>100.09</v>
      </c>
      <c r="Q295" s="54" t="n">
        <f aca="false">SUM(E295:N295)</f>
        <v>96.17</v>
      </c>
      <c r="R295" s="54" t="n">
        <f aca="false">P295/Q295</f>
        <v>1.04076115212644</v>
      </c>
      <c r="S295" s="54" t="n">
        <f aca="false">E295*R295</f>
        <v>66.75442029739</v>
      </c>
      <c r="T295" s="54" t="n">
        <f aca="false">F295*R295</f>
        <v>0.645271914318395</v>
      </c>
      <c r="U295" s="7" t="n">
        <f aca="false">R295*G295</f>
        <v>17.7241624207133</v>
      </c>
      <c r="V295" s="7" t="n">
        <f aca="false">R295*H295</f>
        <v>3.99652282416554</v>
      </c>
      <c r="W295" s="7" t="n">
        <f aca="false">R295*I295</f>
        <v>0.999130706041385</v>
      </c>
      <c r="X295" s="7" t="n">
        <f aca="false">R295*J295</f>
        <v>2.10233752729541</v>
      </c>
      <c r="Y295" s="7" t="n">
        <f aca="false">R295*K295</f>
        <v>2.78923988769887</v>
      </c>
      <c r="Z295" s="7" t="n">
        <f aca="false">R295*L295</f>
        <v>4.99565353020693</v>
      </c>
      <c r="AA295" s="7" t="n">
        <f aca="false">R295*M295</f>
        <v>0.0416304460850577</v>
      </c>
      <c r="AB295" s="7" t="n">
        <f aca="false">R295*N295</f>
        <v>0.0416304460850577</v>
      </c>
      <c r="AC295" s="7" t="n">
        <f aca="false">O295</f>
        <v>3.92</v>
      </c>
      <c r="AD295" s="7" t="n">
        <f aca="false">SUM(S295:AB295)</f>
        <v>100.09</v>
      </c>
      <c r="AG295" s="0" t="n">
        <v>155</v>
      </c>
      <c r="AH295" s="0" t="n">
        <v>405</v>
      </c>
      <c r="AJ295" s="0" t="n">
        <v>278</v>
      </c>
      <c r="AN295" s="0" t="n">
        <v>1107</v>
      </c>
    </row>
    <row r="297" customFormat="false" ht="13" hidden="false" customHeight="false" outlineLevel="0" collapsed="false">
      <c r="A297" s="105" t="s">
        <v>231</v>
      </c>
      <c r="B297" s="106" t="s">
        <v>941</v>
      </c>
      <c r="C297" s="0" t="s">
        <v>199</v>
      </c>
      <c r="D297" s="107" t="s">
        <v>197</v>
      </c>
      <c r="E297" s="10" t="n">
        <v>69.03</v>
      </c>
      <c r="F297" s="10" t="n">
        <v>0.37</v>
      </c>
      <c r="G297" s="10" t="n">
        <v>14.13</v>
      </c>
      <c r="H297" s="10" t="n">
        <v>2.12</v>
      </c>
      <c r="I297" s="10" t="n">
        <v>0.51</v>
      </c>
      <c r="J297" s="10" t="n">
        <v>1.36</v>
      </c>
      <c r="K297" s="10" t="n">
        <v>3.54</v>
      </c>
      <c r="L297" s="10" t="n">
        <v>5.4</v>
      </c>
      <c r="M297" s="10" t="n">
        <v>0.08</v>
      </c>
      <c r="N297" s="10" t="n">
        <v>0.09</v>
      </c>
      <c r="O297" s="10" t="n">
        <v>3.08</v>
      </c>
      <c r="P297" s="10" t="n">
        <f aca="false">SUM(E297:O297)</f>
        <v>99.71</v>
      </c>
      <c r="Q297" s="10" t="n">
        <f aca="false">SUM(E297:N297)</f>
        <v>96.63</v>
      </c>
      <c r="R297" s="54" t="n">
        <f aca="false">P297/Q297</f>
        <v>1.03187415916382</v>
      </c>
      <c r="S297" s="10" t="n">
        <f aca="false">E297*R297</f>
        <v>71.2302732070786</v>
      </c>
      <c r="T297" s="10" t="n">
        <f aca="false">F297*R297</f>
        <v>0.381793438890614</v>
      </c>
      <c r="U297" s="10" t="n">
        <f aca="false">G297*R297</f>
        <v>14.5803818689848</v>
      </c>
      <c r="V297" s="10" t="n">
        <f aca="false">H297*R297</f>
        <v>2.1875732174273</v>
      </c>
      <c r="W297" s="10" t="n">
        <f aca="false">I297*R297</f>
        <v>0.526255821173549</v>
      </c>
      <c r="X297" s="10" t="n">
        <f aca="false">J297*R297</f>
        <v>1.4033488564628</v>
      </c>
      <c r="Y297" s="10" t="n">
        <f aca="false">K297*R297</f>
        <v>3.65283452343993</v>
      </c>
      <c r="Z297" s="10" t="n">
        <f aca="false">L297*R297</f>
        <v>5.57212045948463</v>
      </c>
      <c r="AA297" s="10" t="n">
        <f aca="false">M297*R297</f>
        <v>0.0825499327331057</v>
      </c>
      <c r="AB297" s="10" t="n">
        <f aca="false">N297*R297</f>
        <v>0.0928686743247439</v>
      </c>
      <c r="AC297" s="7" t="n">
        <f aca="false">O297</f>
        <v>3.08</v>
      </c>
      <c r="AD297" s="7" t="n">
        <f aca="false">SUM(S297:AB297)</f>
        <v>99.71</v>
      </c>
      <c r="AF297" s="0" t="n">
        <v>56</v>
      </c>
      <c r="AH297" s="0" t="n">
        <v>220</v>
      </c>
      <c r="AI297" s="0" t="n">
        <v>27</v>
      </c>
      <c r="AL297" s="0" t="n">
        <v>20</v>
      </c>
      <c r="AM297" s="0" t="n">
        <v>16</v>
      </c>
      <c r="AN297" s="0" t="n">
        <v>830</v>
      </c>
      <c r="AO297" s="0" t="n">
        <v>59</v>
      </c>
      <c r="AP297" s="0" t="n">
        <v>110</v>
      </c>
      <c r="AR297" s="0" t="n">
        <v>5</v>
      </c>
      <c r="AW297" s="0" t="n">
        <v>15</v>
      </c>
    </row>
    <row r="298" customFormat="false" ht="13" hidden="false" customHeight="false" outlineLevel="0" collapsed="false">
      <c r="A298" s="105" t="s">
        <v>386</v>
      </c>
      <c r="B298" s="106" t="s">
        <v>942</v>
      </c>
      <c r="C298" s="0" t="s">
        <v>300</v>
      </c>
      <c r="D298" s="107" t="s">
        <v>943</v>
      </c>
      <c r="E298" s="10" t="n">
        <v>73.23</v>
      </c>
      <c r="F298" s="10" t="n">
        <v>0.23</v>
      </c>
      <c r="G298" s="10" t="n">
        <v>13.39</v>
      </c>
      <c r="H298" s="10" t="n">
        <v>1.65</v>
      </c>
      <c r="I298" s="10" t="n">
        <v>0.39</v>
      </c>
      <c r="J298" s="10" t="n">
        <v>0.94</v>
      </c>
      <c r="K298" s="10" t="n">
        <v>3.21</v>
      </c>
      <c r="L298" s="10" t="n">
        <v>5.43</v>
      </c>
      <c r="M298" s="108" t="s">
        <v>912</v>
      </c>
      <c r="N298" s="10" t="n">
        <v>0.05</v>
      </c>
      <c r="O298" s="10" t="n">
        <v>1.18</v>
      </c>
      <c r="P298" s="10" t="n">
        <f aca="false">SUM(E298:O298)</f>
        <v>99.7</v>
      </c>
      <c r="Q298" s="10" t="n">
        <f aca="false">SUM(E298:N298)</f>
        <v>98.52</v>
      </c>
      <c r="R298" s="54" t="n">
        <f aca="false">P298/Q298</f>
        <v>1.0119772634998</v>
      </c>
      <c r="S298" s="10" t="n">
        <f aca="false">E298*R298</f>
        <v>74.1070950060901</v>
      </c>
      <c r="T298" s="10" t="n">
        <f aca="false">F298*R298</f>
        <v>0.232754770604953</v>
      </c>
      <c r="U298" s="10" t="n">
        <f aca="false">G298*R298</f>
        <v>13.5503755582623</v>
      </c>
      <c r="V298" s="10" t="n">
        <f aca="false">H298*R298</f>
        <v>1.66976248477467</v>
      </c>
      <c r="W298" s="10" t="n">
        <f aca="false">I298*R298</f>
        <v>0.394671132764921</v>
      </c>
      <c r="X298" s="10" t="n">
        <f aca="false">J298*R298</f>
        <v>0.951258627689809</v>
      </c>
      <c r="Y298" s="10" t="n">
        <f aca="false">K298*R298</f>
        <v>3.24844701583435</v>
      </c>
      <c r="Z298" s="10" t="n">
        <f aca="false">L298*R298</f>
        <v>5.4950365408039</v>
      </c>
      <c r="AA298" s="10" t="n">
        <v>0.05</v>
      </c>
      <c r="AB298" s="10" t="n">
        <f aca="false">N298*R298</f>
        <v>0.0505988631749899</v>
      </c>
      <c r="AC298" s="7" t="n">
        <f aca="false">O298</f>
        <v>1.18</v>
      </c>
      <c r="AD298" s="7" t="n">
        <f aca="false">SUM(S298:AB298)</f>
        <v>99.75</v>
      </c>
      <c r="AF298" s="0" t="n">
        <v>40</v>
      </c>
      <c r="AH298" s="0" t="n">
        <v>120</v>
      </c>
      <c r="AI298" s="0" t="n">
        <v>27</v>
      </c>
      <c r="AL298" s="0" t="n">
        <v>18</v>
      </c>
      <c r="AM298" s="0" t="n">
        <v>18</v>
      </c>
      <c r="AN298" s="0" t="n">
        <v>480</v>
      </c>
      <c r="AO298" s="0" t="n">
        <v>56</v>
      </c>
      <c r="AP298" s="0" t="n">
        <v>92</v>
      </c>
      <c r="AR298" s="0" t="n">
        <v>4</v>
      </c>
      <c r="AW298" s="0" t="n">
        <v>13</v>
      </c>
    </row>
    <row r="299" customFormat="false" ht="13" hidden="false" customHeight="false" outlineLevel="0" collapsed="false">
      <c r="A299" s="105" t="s">
        <v>254</v>
      </c>
      <c r="B299" s="106" t="s">
        <v>944</v>
      </c>
      <c r="C299" s="0" t="s">
        <v>403</v>
      </c>
      <c r="D299" s="107" t="s">
        <v>945</v>
      </c>
      <c r="E299" s="10" t="n">
        <v>65.18</v>
      </c>
      <c r="F299" s="10" t="n">
        <v>0.54</v>
      </c>
      <c r="G299" s="10" t="n">
        <v>15.31</v>
      </c>
      <c r="H299" s="10" t="n">
        <v>3.45</v>
      </c>
      <c r="I299" s="10" t="n">
        <v>1.12</v>
      </c>
      <c r="J299" s="10" t="n">
        <v>2.9</v>
      </c>
      <c r="K299" s="10" t="n">
        <v>3.25</v>
      </c>
      <c r="L299" s="10" t="n">
        <v>4.75</v>
      </c>
      <c r="M299" s="10" t="n">
        <v>0.17</v>
      </c>
      <c r="N299" s="10" t="n">
        <v>0.08</v>
      </c>
      <c r="O299" s="10" t="n">
        <v>2.77</v>
      </c>
      <c r="P299" s="10" t="n">
        <f aca="false">SUM(E299:O299)</f>
        <v>99.52</v>
      </c>
      <c r="Q299" s="10" t="n">
        <f aca="false">SUM(E299:N299)</f>
        <v>96.75</v>
      </c>
      <c r="R299" s="54" t="n">
        <f aca="false">P299/Q299</f>
        <v>1.02863049095607</v>
      </c>
      <c r="S299" s="10" t="n">
        <f aca="false">E299*R299</f>
        <v>67.0461354005168</v>
      </c>
      <c r="T299" s="10" t="n">
        <f aca="false">F299*R299</f>
        <v>0.555460465116279</v>
      </c>
      <c r="U299" s="10" t="n">
        <f aca="false">G299*R299</f>
        <v>15.7483328165375</v>
      </c>
      <c r="V299" s="10" t="n">
        <f aca="false">H299*R299</f>
        <v>3.54877519379845</v>
      </c>
      <c r="W299" s="10" t="n">
        <f aca="false">I299*R299</f>
        <v>1.1520661498708</v>
      </c>
      <c r="X299" s="10" t="n">
        <f aca="false">J299*R299</f>
        <v>2.98302842377261</v>
      </c>
      <c r="Y299" s="10" t="n">
        <f aca="false">K299*R299</f>
        <v>3.34304909560724</v>
      </c>
      <c r="Z299" s="10" t="n">
        <f aca="false">L299*R299</f>
        <v>4.88599483204134</v>
      </c>
      <c r="AA299" s="10" t="n">
        <f aca="false">M299*R299</f>
        <v>0.174867183462532</v>
      </c>
      <c r="AB299" s="10" t="n">
        <f aca="false">N299*R299</f>
        <v>0.0822904392764858</v>
      </c>
      <c r="AC299" s="7" t="n">
        <f aca="false">O299</f>
        <v>2.77</v>
      </c>
      <c r="AD299" s="7" t="n">
        <f aca="false">SUM(S299:AB299)</f>
        <v>99.52</v>
      </c>
      <c r="AF299" s="0" t="n">
        <v>69</v>
      </c>
      <c r="AH299" s="0" t="n">
        <v>440</v>
      </c>
      <c r="AI299" s="0" t="n">
        <v>25</v>
      </c>
      <c r="AL299" s="0" t="n">
        <v>19</v>
      </c>
      <c r="AM299" s="0" t="n">
        <v>14</v>
      </c>
      <c r="AN299" s="0" t="n">
        <v>1000</v>
      </c>
      <c r="AO299" s="0" t="n">
        <v>51</v>
      </c>
      <c r="AP299" s="0" t="n">
        <v>92</v>
      </c>
      <c r="AR299" s="0" t="n">
        <v>13</v>
      </c>
      <c r="AW299" s="0" t="n">
        <v>15</v>
      </c>
    </row>
    <row r="300" customFormat="false" ht="13" hidden="false" customHeight="false" outlineLevel="0" collapsed="false">
      <c r="A300" s="105" t="s">
        <v>327</v>
      </c>
      <c r="B300" s="106" t="s">
        <v>946</v>
      </c>
      <c r="C300" s="0" t="s">
        <v>314</v>
      </c>
      <c r="D300" s="107" t="s">
        <v>329</v>
      </c>
      <c r="E300" s="10" t="n">
        <v>66.2</v>
      </c>
      <c r="F300" s="10" t="n">
        <v>0.32</v>
      </c>
      <c r="G300" s="10" t="n">
        <v>16.47</v>
      </c>
      <c r="H300" s="10" t="n">
        <v>2.73</v>
      </c>
      <c r="I300" s="10" t="n">
        <v>0.51</v>
      </c>
      <c r="J300" s="10" t="n">
        <v>1.71</v>
      </c>
      <c r="K300" s="10" t="n">
        <v>4.05</v>
      </c>
      <c r="L300" s="10" t="n">
        <v>5.3</v>
      </c>
      <c r="M300" s="10" t="n">
        <v>0.11</v>
      </c>
      <c r="N300" s="10" t="n">
        <v>0.04</v>
      </c>
      <c r="O300" s="10" t="n">
        <v>1.26</v>
      </c>
      <c r="P300" s="10" t="n">
        <f aca="false">SUM(E300:O300)</f>
        <v>98.7</v>
      </c>
      <c r="Q300" s="10" t="n">
        <f aca="false">SUM(E300:N300)</f>
        <v>97.44</v>
      </c>
      <c r="R300" s="54" t="n">
        <f aca="false">P300/Q300</f>
        <v>1.01293103448276</v>
      </c>
      <c r="S300" s="10" t="n">
        <f aca="false">E300*R300</f>
        <v>67.0560344827586</v>
      </c>
      <c r="T300" s="10" t="n">
        <f aca="false">F300*R300</f>
        <v>0.324137931034483</v>
      </c>
      <c r="U300" s="10" t="n">
        <f aca="false">G300*R300</f>
        <v>16.682974137931</v>
      </c>
      <c r="V300" s="10" t="n">
        <f aca="false">H300*R300</f>
        <v>2.76530172413793</v>
      </c>
      <c r="W300" s="10" t="n">
        <f aca="false">I300*R300</f>
        <v>0.516594827586207</v>
      </c>
      <c r="X300" s="10" t="n">
        <f aca="false">J300*R300</f>
        <v>1.73211206896552</v>
      </c>
      <c r="Y300" s="10" t="n">
        <f aca="false">K300*R300</f>
        <v>4.10237068965517</v>
      </c>
      <c r="Z300" s="10" t="n">
        <f aca="false">L300*R300</f>
        <v>5.36853448275862</v>
      </c>
      <c r="AA300" s="10" t="n">
        <f aca="false">M300*R300</f>
        <v>0.111422413793103</v>
      </c>
      <c r="AB300" s="10" t="n">
        <f aca="false">N300*R300</f>
        <v>0.0405172413793104</v>
      </c>
      <c r="AC300" s="7" t="n">
        <f aca="false">O300</f>
        <v>1.26</v>
      </c>
      <c r="AD300" s="7" t="n">
        <f aca="false">SUM(S300:AB300)</f>
        <v>98.7</v>
      </c>
      <c r="AF300" s="0" t="n">
        <v>69</v>
      </c>
      <c r="AH300" s="0" t="n">
        <v>530</v>
      </c>
      <c r="AI300" s="0" t="n">
        <v>20</v>
      </c>
      <c r="AL300" s="0" t="n">
        <v>20</v>
      </c>
      <c r="AM300" s="0" t="n">
        <v>11</v>
      </c>
      <c r="AN300" s="0" t="n">
        <v>5800</v>
      </c>
      <c r="AO300" s="0" t="n">
        <v>46</v>
      </c>
      <c r="AP300" s="0" t="n">
        <v>75</v>
      </c>
      <c r="AR300" s="0" t="n">
        <v>3</v>
      </c>
      <c r="AW300" s="0" t="n">
        <v>15</v>
      </c>
    </row>
    <row r="301" customFormat="false" ht="13" hidden="false" customHeight="false" outlineLevel="0" collapsed="false">
      <c r="A301" s="105" t="s">
        <v>422</v>
      </c>
      <c r="B301" s="106" t="s">
        <v>947</v>
      </c>
      <c r="D301" s="107" t="s">
        <v>423</v>
      </c>
      <c r="E301" s="10" t="n">
        <v>65.36</v>
      </c>
      <c r="F301" s="10" t="n">
        <v>0.53</v>
      </c>
      <c r="G301" s="10" t="n">
        <v>15.68</v>
      </c>
      <c r="H301" s="10" t="n">
        <v>4.63</v>
      </c>
      <c r="I301" s="10" t="n">
        <v>1.36</v>
      </c>
      <c r="J301" s="10" t="n">
        <v>3.58</v>
      </c>
      <c r="K301" s="10" t="n">
        <v>3.68</v>
      </c>
      <c r="L301" s="10" t="n">
        <v>3.57</v>
      </c>
      <c r="M301" s="10" t="n">
        <v>0.2</v>
      </c>
      <c r="N301" s="10" t="n">
        <v>0.09</v>
      </c>
      <c r="O301" s="10" t="n">
        <v>1.67</v>
      </c>
      <c r="P301" s="10" t="n">
        <f aca="false">SUM(E301:O301)</f>
        <v>100.35</v>
      </c>
      <c r="Q301" s="10" t="n">
        <f aca="false">SUM(E301:N301)</f>
        <v>98.68</v>
      </c>
      <c r="R301" s="54" t="n">
        <f aca="false">P301/Q301</f>
        <v>1.01692338873125</v>
      </c>
      <c r="S301" s="10" t="n">
        <f aca="false">E301*R301</f>
        <v>66.4661126874747</v>
      </c>
      <c r="T301" s="10" t="n">
        <f aca="false">F301*R301</f>
        <v>0.538969396027564</v>
      </c>
      <c r="U301" s="10" t="n">
        <f aca="false">G301*R301</f>
        <v>15.945358735306</v>
      </c>
      <c r="V301" s="10" t="n">
        <f aca="false">H301*R301</f>
        <v>4.7083552898257</v>
      </c>
      <c r="W301" s="10" t="n">
        <f aca="false">I301*R301</f>
        <v>1.3830158086745</v>
      </c>
      <c r="X301" s="10" t="n">
        <f aca="false">J301*R301</f>
        <v>3.64058573165788</v>
      </c>
      <c r="Y301" s="10" t="n">
        <f aca="false">K301*R301</f>
        <v>3.74227807053101</v>
      </c>
      <c r="Z301" s="10" t="n">
        <f aca="false">L301*R301</f>
        <v>3.63041649777057</v>
      </c>
      <c r="AA301" s="10" t="n">
        <f aca="false">M301*R301</f>
        <v>0.203384677746251</v>
      </c>
      <c r="AB301" s="10" t="n">
        <f aca="false">N301*R301</f>
        <v>0.0915231049858127</v>
      </c>
      <c r="AC301" s="7" t="n">
        <f aca="false">O301</f>
        <v>1.67</v>
      </c>
      <c r="AD301" s="7" t="n">
        <f aca="false">SUM(S301:AB301)</f>
        <v>100.35</v>
      </c>
    </row>
    <row r="303" customFormat="false" ht="13" hidden="false" customHeight="false" outlineLevel="0" collapsed="false">
      <c r="A303" s="0" t="s">
        <v>948</v>
      </c>
      <c r="B303" s="0" t="s">
        <v>949</v>
      </c>
      <c r="C303" s="0" t="s">
        <v>300</v>
      </c>
      <c r="D303" s="106" t="s">
        <v>950</v>
      </c>
      <c r="E303" s="7" t="n">
        <v>72.2</v>
      </c>
      <c r="F303" s="7" t="n">
        <v>0.27</v>
      </c>
      <c r="G303" s="7" t="n">
        <v>13.8</v>
      </c>
      <c r="H303" s="7" t="n">
        <v>2.28</v>
      </c>
      <c r="I303" s="7" t="n">
        <v>0.62</v>
      </c>
      <c r="J303" s="7" t="n">
        <v>0.51</v>
      </c>
      <c r="K303" s="7" t="n">
        <v>0.63</v>
      </c>
      <c r="L303" s="7" t="n">
        <v>6.59</v>
      </c>
      <c r="M303" s="7" t="n">
        <v>0.07</v>
      </c>
      <c r="N303" s="7" t="n">
        <v>0.03</v>
      </c>
      <c r="O303" s="7" t="n">
        <v>2.96</v>
      </c>
      <c r="P303" s="10" t="n">
        <f aca="false">SUM(E303:O303)</f>
        <v>99.96</v>
      </c>
      <c r="Q303" s="10" t="n">
        <f aca="false">SUM(E303:N303)</f>
        <v>97</v>
      </c>
      <c r="R303" s="54" t="n">
        <f aca="false">P303/Q303</f>
        <v>1.03051546391753</v>
      </c>
      <c r="S303" s="10" t="n">
        <f aca="false">E303*R303</f>
        <v>74.4032164948454</v>
      </c>
      <c r="T303" s="10" t="n">
        <f aca="false">F303*R303</f>
        <v>0.278239175257732</v>
      </c>
      <c r="U303" s="10" t="n">
        <f aca="false">G303*R303</f>
        <v>14.2211134020619</v>
      </c>
      <c r="V303" s="10" t="n">
        <f aca="false">H303*R303</f>
        <v>2.34957525773196</v>
      </c>
      <c r="W303" s="10" t="n">
        <f aca="false">I303*R303</f>
        <v>0.638919587628866</v>
      </c>
      <c r="X303" s="10" t="n">
        <f aca="false">J303*R303</f>
        <v>0.525562886597938</v>
      </c>
      <c r="Y303" s="10" t="n">
        <f aca="false">K303*R303</f>
        <v>0.649224742268041</v>
      </c>
      <c r="Z303" s="10" t="n">
        <f aca="false">L303*R303</f>
        <v>6.7910969072165</v>
      </c>
      <c r="AA303" s="10" t="n">
        <f aca="false">M303*R303</f>
        <v>0.0721360824742268</v>
      </c>
      <c r="AB303" s="10" t="n">
        <f aca="false">N303*R303</f>
        <v>0.0309154639175258</v>
      </c>
      <c r="AC303" s="7" t="n">
        <f aca="false">O303</f>
        <v>2.96</v>
      </c>
      <c r="AD303" s="7" t="n">
        <f aca="false">SUM(S303:AB303)</f>
        <v>99.96</v>
      </c>
      <c r="AF303" s="0" t="n">
        <v>48</v>
      </c>
      <c r="AH303" s="0" t="n">
        <v>83</v>
      </c>
      <c r="AI303" s="0" t="n">
        <v>22</v>
      </c>
      <c r="AL303" s="0" t="n">
        <v>20</v>
      </c>
      <c r="AM303" s="0" t="n">
        <v>19</v>
      </c>
      <c r="AN303" s="0" t="n">
        <v>600</v>
      </c>
      <c r="AO303" s="0" t="n">
        <v>57</v>
      </c>
      <c r="AP303" s="0" t="n">
        <v>98</v>
      </c>
      <c r="AR303" s="0" t="n">
        <v>3</v>
      </c>
      <c r="AW303" s="0" t="n">
        <v>15</v>
      </c>
    </row>
    <row r="304" customFormat="false" ht="13" hidden="false" customHeight="false" outlineLevel="0" collapsed="false">
      <c r="A304" s="0" t="s">
        <v>951</v>
      </c>
      <c r="B304" s="0" t="s">
        <v>949</v>
      </c>
      <c r="C304" s="0" t="s">
        <v>300</v>
      </c>
      <c r="D304" s="106" t="s">
        <v>950</v>
      </c>
      <c r="E304" s="7" t="n">
        <v>71.3</v>
      </c>
      <c r="F304" s="7" t="n">
        <v>0.28</v>
      </c>
      <c r="G304" s="7" t="n">
        <v>13.7</v>
      </c>
      <c r="H304" s="7" t="n">
        <v>2.01</v>
      </c>
      <c r="I304" s="7" t="n">
        <v>0.66</v>
      </c>
      <c r="J304" s="7" t="n">
        <v>0.58</v>
      </c>
      <c r="K304" s="7" t="n">
        <v>0.55</v>
      </c>
      <c r="L304" s="7" t="n">
        <v>6.49</v>
      </c>
      <c r="M304" s="7" t="n">
        <v>0.07</v>
      </c>
      <c r="N304" s="7" t="n">
        <v>0.04</v>
      </c>
      <c r="O304" s="7" t="n">
        <v>3.26</v>
      </c>
      <c r="P304" s="10" t="n">
        <f aca="false">SUM(E304:O304)</f>
        <v>98.94</v>
      </c>
      <c r="Q304" s="10" t="n">
        <f aca="false">SUM(E304:N304)</f>
        <v>95.68</v>
      </c>
      <c r="R304" s="54" t="n">
        <f aca="false">P304/Q304</f>
        <v>1.03407190635452</v>
      </c>
      <c r="S304" s="10" t="n">
        <f aca="false">E304*R304</f>
        <v>73.7293269230769</v>
      </c>
      <c r="T304" s="10" t="n">
        <f aca="false">F304*R304</f>
        <v>0.289540133779264</v>
      </c>
      <c r="U304" s="10" t="n">
        <f aca="false">G304*R304</f>
        <v>14.1667851170569</v>
      </c>
      <c r="V304" s="10" t="n">
        <f aca="false">H304*R304</f>
        <v>2.07848453177258</v>
      </c>
      <c r="W304" s="10" t="n">
        <f aca="false">I304*R304</f>
        <v>0.68248745819398</v>
      </c>
      <c r="X304" s="10" t="n">
        <f aca="false">J304*R304</f>
        <v>0.599761705685619</v>
      </c>
      <c r="Y304" s="10" t="n">
        <f aca="false">K304*R304</f>
        <v>0.568739548494983</v>
      </c>
      <c r="Z304" s="10" t="n">
        <f aca="false">L304*R304</f>
        <v>6.7111266722408</v>
      </c>
      <c r="AA304" s="10" t="n">
        <f aca="false">M304*R304</f>
        <v>0.0723850334448161</v>
      </c>
      <c r="AB304" s="10" t="n">
        <f aca="false">N304*R304</f>
        <v>0.0413628762541806</v>
      </c>
      <c r="AC304" s="7" t="n">
        <f aca="false">O304</f>
        <v>3.26</v>
      </c>
      <c r="AD304" s="7" t="n">
        <f aca="false">SUM(S304:AB304)</f>
        <v>98.94</v>
      </c>
      <c r="AF304" s="0" t="n">
        <v>46</v>
      </c>
      <c r="AH304" s="0" t="n">
        <v>100</v>
      </c>
      <c r="AI304" s="0" t="n">
        <v>22</v>
      </c>
      <c r="AL304" s="0" t="n">
        <v>23</v>
      </c>
      <c r="AM304" s="0" t="n">
        <v>18</v>
      </c>
      <c r="AN304" s="0" t="n">
        <v>600</v>
      </c>
      <c r="AO304" s="0" t="n">
        <v>59</v>
      </c>
      <c r="AP304" s="0" t="n">
        <v>95</v>
      </c>
      <c r="AR304" s="0" t="n">
        <v>5</v>
      </c>
      <c r="AW304" s="0" t="n">
        <v>15</v>
      </c>
    </row>
    <row r="305" customFormat="false" ht="13" hidden="false" customHeight="false" outlineLevel="0" collapsed="false">
      <c r="A305" s="0" t="s">
        <v>952</v>
      </c>
      <c r="B305" s="0" t="s">
        <v>949</v>
      </c>
      <c r="C305" s="0" t="s">
        <v>300</v>
      </c>
      <c r="D305" s="107" t="s">
        <v>950</v>
      </c>
      <c r="E305" s="7" t="n">
        <v>70.9</v>
      </c>
      <c r="F305" s="7" t="n">
        <v>0.29</v>
      </c>
      <c r="G305" s="7" t="n">
        <v>13.9</v>
      </c>
      <c r="H305" s="7" t="n">
        <v>2.1</v>
      </c>
      <c r="I305" s="7" t="n">
        <v>0.69</v>
      </c>
      <c r="J305" s="7" t="n">
        <v>0.7</v>
      </c>
      <c r="K305" s="7" t="n">
        <v>0.67</v>
      </c>
      <c r="L305" s="7" t="n">
        <v>6.27</v>
      </c>
      <c r="M305" s="7" t="n">
        <v>0.08</v>
      </c>
      <c r="N305" s="7" t="n">
        <v>0.03</v>
      </c>
      <c r="O305" s="7" t="n">
        <v>3.75</v>
      </c>
      <c r="P305" s="10" t="n">
        <f aca="false">SUM(E305:O305)</f>
        <v>99.38</v>
      </c>
      <c r="Q305" s="10" t="n">
        <f aca="false">SUM(E305:N305)</f>
        <v>95.63</v>
      </c>
      <c r="R305" s="54" t="n">
        <f aca="false">P305/Q305</f>
        <v>1.03921363588832</v>
      </c>
      <c r="S305" s="10" t="n">
        <f aca="false">E305*R305</f>
        <v>73.6802467844819</v>
      </c>
      <c r="T305" s="10" t="n">
        <f aca="false">F305*R305</f>
        <v>0.301371954407613</v>
      </c>
      <c r="U305" s="10" t="n">
        <f aca="false">G305*R305</f>
        <v>14.4450695388476</v>
      </c>
      <c r="V305" s="10" t="n">
        <f aca="false">H305*R305</f>
        <v>2.18234863536547</v>
      </c>
      <c r="W305" s="10" t="n">
        <f aca="false">I305*R305</f>
        <v>0.71705740876294</v>
      </c>
      <c r="X305" s="10" t="n">
        <f aca="false">J305*R305</f>
        <v>0.727449545121824</v>
      </c>
      <c r="Y305" s="10" t="n">
        <f aca="false">K305*R305</f>
        <v>0.696273136045174</v>
      </c>
      <c r="Z305" s="10" t="n">
        <f aca="false">L305*R305</f>
        <v>6.51586949701976</v>
      </c>
      <c r="AA305" s="10" t="n">
        <f aca="false">M305*R305</f>
        <v>0.0831370908710656</v>
      </c>
      <c r="AB305" s="10" t="n">
        <f aca="false">N305*R305</f>
        <v>0.0311764090766496</v>
      </c>
      <c r="AC305" s="7" t="n">
        <f aca="false">O305</f>
        <v>3.75</v>
      </c>
      <c r="AD305" s="7" t="n">
        <f aca="false">SUM(S305:AB305)</f>
        <v>99.38</v>
      </c>
      <c r="AF305" s="0" t="n">
        <v>52</v>
      </c>
      <c r="AH305" s="0" t="n">
        <v>110</v>
      </c>
      <c r="AI305" s="0" t="n">
        <v>23</v>
      </c>
      <c r="AL305" s="0" t="n">
        <v>25</v>
      </c>
      <c r="AM305" s="0" t="n">
        <v>18</v>
      </c>
      <c r="AN305" s="0" t="n">
        <v>580</v>
      </c>
      <c r="AO305" s="0" t="n">
        <v>59</v>
      </c>
      <c r="AP305" s="0" t="n">
        <v>100</v>
      </c>
      <c r="AR305" s="0" t="n">
        <v>5</v>
      </c>
      <c r="AW305" s="0" t="n">
        <v>16</v>
      </c>
    </row>
    <row r="306" customFormat="false" ht="13" hidden="false" customHeight="false" outlineLevel="0" collapsed="false">
      <c r="A306" s="0" t="s">
        <v>953</v>
      </c>
      <c r="B306" s="0" t="s">
        <v>949</v>
      </c>
      <c r="C306" s="0" t="s">
        <v>300</v>
      </c>
      <c r="D306" s="107" t="s">
        <v>950</v>
      </c>
      <c r="E306" s="7" t="n">
        <v>70.7</v>
      </c>
      <c r="F306" s="7" t="n">
        <v>0.29</v>
      </c>
      <c r="G306" s="7" t="n">
        <v>14.2</v>
      </c>
      <c r="H306" s="7" t="n">
        <v>2.08</v>
      </c>
      <c r="I306" s="7" t="n">
        <v>0.75</v>
      </c>
      <c r="J306" s="7" t="n">
        <v>0.76</v>
      </c>
      <c r="K306" s="7" t="n">
        <v>1.05</v>
      </c>
      <c r="L306" s="7" t="n">
        <v>6.29</v>
      </c>
      <c r="M306" s="7" t="n">
        <v>0.07</v>
      </c>
      <c r="N306" s="7" t="n">
        <v>0.02</v>
      </c>
      <c r="O306" s="7" t="n">
        <v>3.69</v>
      </c>
      <c r="P306" s="10" t="n">
        <f aca="false">SUM(E306:O306)</f>
        <v>99.9</v>
      </c>
      <c r="Q306" s="10" t="n">
        <f aca="false">SUM(E306:N306)</f>
        <v>96.21</v>
      </c>
      <c r="R306" s="54" t="n">
        <f aca="false">P306/Q306</f>
        <v>1.03835360149673</v>
      </c>
      <c r="S306" s="10" t="n">
        <f aca="false">E306*R306</f>
        <v>73.4115996258185</v>
      </c>
      <c r="T306" s="10" t="n">
        <f aca="false">F306*R306</f>
        <v>0.30112254443405</v>
      </c>
      <c r="U306" s="10" t="n">
        <f aca="false">G306*R306</f>
        <v>14.7446211412535</v>
      </c>
      <c r="V306" s="10" t="n">
        <f aca="false">H306*R306</f>
        <v>2.15977549111319</v>
      </c>
      <c r="W306" s="10" t="n">
        <f aca="false">I306*R306</f>
        <v>0.778765201122544</v>
      </c>
      <c r="X306" s="10" t="n">
        <f aca="false">J306*R306</f>
        <v>0.789148737137512</v>
      </c>
      <c r="Y306" s="10" t="n">
        <f aca="false">K306*R306</f>
        <v>1.09027128157156</v>
      </c>
      <c r="Z306" s="10" t="n">
        <f aca="false">L306*R306</f>
        <v>6.53124415341441</v>
      </c>
      <c r="AA306" s="10" t="n">
        <f aca="false">M306*R306</f>
        <v>0.0726847521047708</v>
      </c>
      <c r="AB306" s="10" t="n">
        <f aca="false">N306*R306</f>
        <v>0.0207670720299345</v>
      </c>
      <c r="AC306" s="7" t="n">
        <f aca="false">O306</f>
        <v>3.69</v>
      </c>
      <c r="AD306" s="7" t="n">
        <f aca="false">SUM(S306:AB306)</f>
        <v>99.9</v>
      </c>
      <c r="AF306" s="0" t="n">
        <v>56</v>
      </c>
      <c r="AH306" s="0" t="n">
        <v>110</v>
      </c>
      <c r="AI306" s="0" t="n">
        <v>24</v>
      </c>
      <c r="AL306" s="0" t="n">
        <v>21</v>
      </c>
      <c r="AM306" s="0" t="n">
        <v>18</v>
      </c>
      <c r="AN306" s="0" t="n">
        <v>550</v>
      </c>
      <c r="AO306" s="0" t="n">
        <v>61</v>
      </c>
      <c r="AP306" s="0" t="n">
        <v>100</v>
      </c>
      <c r="AR306" s="0" t="n">
        <v>4</v>
      </c>
      <c r="AW306" s="0" t="n">
        <v>16</v>
      </c>
    </row>
    <row r="307" customFormat="false" ht="13" hidden="false" customHeight="false" outlineLevel="0" collapsed="false">
      <c r="A307" s="0" t="s">
        <v>954</v>
      </c>
      <c r="B307" s="0" t="s">
        <v>949</v>
      </c>
      <c r="C307" s="0" t="s">
        <v>300</v>
      </c>
      <c r="D307" s="107" t="s">
        <v>950</v>
      </c>
      <c r="E307" s="7" t="n">
        <v>70.9</v>
      </c>
      <c r="F307" s="7" t="n">
        <v>0.28</v>
      </c>
      <c r="G307" s="7" t="n">
        <v>13.9</v>
      </c>
      <c r="H307" s="7" t="n">
        <v>2.07</v>
      </c>
      <c r="I307" s="7" t="n">
        <v>0.65</v>
      </c>
      <c r="J307" s="7" t="n">
        <v>0.92</v>
      </c>
      <c r="K307" s="7" t="n">
        <v>1.85</v>
      </c>
      <c r="L307" s="7" t="n">
        <v>6.06</v>
      </c>
      <c r="M307" s="7" t="n">
        <v>0.08</v>
      </c>
      <c r="N307" s="7" t="n">
        <v>0.03</v>
      </c>
      <c r="O307" s="7" t="n">
        <v>2.63</v>
      </c>
      <c r="P307" s="10" t="n">
        <f aca="false">SUM(E307:O307)</f>
        <v>99.37</v>
      </c>
      <c r="Q307" s="10" t="n">
        <f aca="false">SUM(E307:N307)</f>
        <v>96.74</v>
      </c>
      <c r="R307" s="54" t="n">
        <f aca="false">P307/Q307</f>
        <v>1.02718627248294</v>
      </c>
      <c r="S307" s="10" t="n">
        <f aca="false">E307*R307</f>
        <v>72.8275067190407</v>
      </c>
      <c r="T307" s="10" t="n">
        <f aca="false">F307*R307</f>
        <v>0.287612156295224</v>
      </c>
      <c r="U307" s="10" t="n">
        <f aca="false">G307*R307</f>
        <v>14.2778891875129</v>
      </c>
      <c r="V307" s="10" t="n">
        <f aca="false">H307*R307</f>
        <v>2.12627558403969</v>
      </c>
      <c r="W307" s="10" t="n">
        <f aca="false">I307*R307</f>
        <v>0.667671077113914</v>
      </c>
      <c r="X307" s="10" t="n">
        <f aca="false">J307*R307</f>
        <v>0.945011370684308</v>
      </c>
      <c r="Y307" s="10" t="n">
        <f aca="false">K307*R307</f>
        <v>1.90029460409345</v>
      </c>
      <c r="Z307" s="10" t="n">
        <f aca="false">L307*R307</f>
        <v>6.22474881124664</v>
      </c>
      <c r="AA307" s="10" t="n">
        <f aca="false">M307*R307</f>
        <v>0.0821749017986355</v>
      </c>
      <c r="AB307" s="10" t="n">
        <f aca="false">N307*R307</f>
        <v>0.0308155881744883</v>
      </c>
      <c r="AC307" s="7" t="n">
        <f aca="false">O307</f>
        <v>2.63</v>
      </c>
      <c r="AD307" s="7" t="n">
        <f aca="false">SUM(S307:AB307)</f>
        <v>99.37</v>
      </c>
      <c r="AF307" s="0" t="n">
        <v>46</v>
      </c>
      <c r="AH307" s="0" t="n">
        <v>140</v>
      </c>
      <c r="AI307" s="0" t="n">
        <v>23</v>
      </c>
      <c r="AL307" s="0" t="n">
        <v>21</v>
      </c>
      <c r="AM307" s="0" t="n">
        <v>18</v>
      </c>
      <c r="AN307" s="0" t="n">
        <v>510</v>
      </c>
      <c r="AO307" s="0" t="n">
        <v>57</v>
      </c>
      <c r="AP307" s="0" t="n">
        <v>95</v>
      </c>
      <c r="AR307" s="0" t="n">
        <v>4</v>
      </c>
      <c r="AW307" s="0" t="n">
        <v>15</v>
      </c>
    </row>
    <row r="308" customFormat="false" ht="13" hidden="false" customHeight="false" outlineLevel="0" collapsed="false">
      <c r="A308" s="0" t="s">
        <v>299</v>
      </c>
      <c r="B308" s="0" t="s">
        <v>949</v>
      </c>
      <c r="C308" s="0" t="s">
        <v>781</v>
      </c>
      <c r="D308" s="0" t="s">
        <v>955</v>
      </c>
      <c r="E308" s="7" t="n">
        <v>73.9</v>
      </c>
      <c r="F308" s="7" t="n">
        <v>0.2</v>
      </c>
      <c r="G308" s="7" t="n">
        <v>13.2</v>
      </c>
      <c r="H308" s="7" t="n">
        <v>1.22</v>
      </c>
      <c r="I308" s="7" t="n">
        <v>0.39</v>
      </c>
      <c r="J308" s="7" t="n">
        <v>0.58</v>
      </c>
      <c r="K308" s="7" t="n">
        <v>2.44</v>
      </c>
      <c r="L308" s="7" t="n">
        <v>5.6</v>
      </c>
      <c r="M308" s="7" t="n">
        <v>0.05</v>
      </c>
      <c r="N308" s="7" t="n">
        <v>0.02</v>
      </c>
      <c r="O308" s="7" t="n">
        <v>1.64</v>
      </c>
      <c r="P308" s="10" t="n">
        <f aca="false">SUM(E308:O308)</f>
        <v>99.24</v>
      </c>
      <c r="Q308" s="10" t="n">
        <f aca="false">SUM(E308:N308)</f>
        <v>97.6</v>
      </c>
      <c r="R308" s="54" t="n">
        <f aca="false">P308/Q308</f>
        <v>1.01680327868852</v>
      </c>
      <c r="S308" s="10" t="n">
        <f aca="false">E308*R308</f>
        <v>75.141762295082</v>
      </c>
      <c r="T308" s="10" t="n">
        <f aca="false">F308*R308</f>
        <v>0.203360655737705</v>
      </c>
      <c r="U308" s="10" t="n">
        <f aca="false">G308*R308</f>
        <v>13.4218032786885</v>
      </c>
      <c r="V308" s="10" t="n">
        <f aca="false">H308*R308</f>
        <v>1.2405</v>
      </c>
      <c r="W308" s="10" t="n">
        <f aca="false">I308*R308</f>
        <v>0.396553278688525</v>
      </c>
      <c r="X308" s="10" t="n">
        <f aca="false">J308*R308</f>
        <v>0.589745901639344</v>
      </c>
      <c r="Y308" s="10" t="n">
        <f aca="false">K308*R308</f>
        <v>2.481</v>
      </c>
      <c r="Z308" s="10" t="n">
        <f aca="false">L308*R308</f>
        <v>5.69409836065574</v>
      </c>
      <c r="AA308" s="10" t="n">
        <f aca="false">M308*R308</f>
        <v>0.0508401639344262</v>
      </c>
      <c r="AB308" s="10" t="n">
        <f aca="false">N308*R308</f>
        <v>0.0203360655737705</v>
      </c>
      <c r="AC308" s="7" t="n">
        <f aca="false">O308</f>
        <v>1.64</v>
      </c>
      <c r="AD308" s="7" t="n">
        <f aca="false">SUM(S308:AB308)</f>
        <v>99.24</v>
      </c>
      <c r="AF308" s="0" t="n">
        <v>42</v>
      </c>
      <c r="AH308" s="0" t="n">
        <v>79</v>
      </c>
      <c r="AI308" s="0" t="n">
        <v>24</v>
      </c>
      <c r="AL308" s="0" t="n">
        <v>20</v>
      </c>
      <c r="AM308" s="0" t="n">
        <v>20</v>
      </c>
      <c r="AN308" s="0" t="n">
        <v>390</v>
      </c>
      <c r="AO308" s="0" t="n">
        <v>59</v>
      </c>
      <c r="AP308" s="0" t="n">
        <v>98</v>
      </c>
      <c r="AR308" s="0" t="n">
        <v>1</v>
      </c>
      <c r="AW308" s="0" t="n">
        <v>13</v>
      </c>
    </row>
    <row r="309" customFormat="false" ht="13" hidden="false" customHeight="false" outlineLevel="0" collapsed="false">
      <c r="A309" s="0" t="s">
        <v>956</v>
      </c>
      <c r="B309" s="0" t="s">
        <v>949</v>
      </c>
      <c r="C309" s="0" t="s">
        <v>781</v>
      </c>
      <c r="D309" s="0" t="s">
        <v>957</v>
      </c>
      <c r="E309" s="7" t="n">
        <v>73.3</v>
      </c>
      <c r="F309" s="7" t="n">
        <v>0.24</v>
      </c>
      <c r="G309" s="7" t="n">
        <v>13.6</v>
      </c>
      <c r="H309" s="7" t="n">
        <v>1.46</v>
      </c>
      <c r="I309" s="7" t="n">
        <v>0.43</v>
      </c>
      <c r="J309" s="7" t="n">
        <v>0.63</v>
      </c>
      <c r="K309" s="7" t="n">
        <v>2.32</v>
      </c>
      <c r="L309" s="7" t="n">
        <v>5.81</v>
      </c>
      <c r="M309" s="7" t="n">
        <v>0.05</v>
      </c>
      <c r="N309" s="7" t="n">
        <v>0.02</v>
      </c>
      <c r="O309" s="7" t="n">
        <v>1.85</v>
      </c>
      <c r="P309" s="10" t="n">
        <f aca="false">SUM(E309:O309)</f>
        <v>99.71</v>
      </c>
      <c r="Q309" s="10" t="n">
        <f aca="false">SUM(E309:N309)</f>
        <v>97.86</v>
      </c>
      <c r="R309" s="54" t="n">
        <f aca="false">P309/Q309</f>
        <v>1.01890455753117</v>
      </c>
      <c r="S309" s="10" t="n">
        <f aca="false">E309*R309</f>
        <v>74.6857040670345</v>
      </c>
      <c r="T309" s="10" t="n">
        <f aca="false">F309*R309</f>
        <v>0.24453709380748</v>
      </c>
      <c r="U309" s="10" t="n">
        <f aca="false">G309*R309</f>
        <v>13.8571019824239</v>
      </c>
      <c r="V309" s="10" t="n">
        <f aca="false">H309*R309</f>
        <v>1.4876006539955</v>
      </c>
      <c r="W309" s="10" t="n">
        <f aca="false">I309*R309</f>
        <v>0.438128959738402</v>
      </c>
      <c r="X309" s="10" t="n">
        <f aca="false">J309*R309</f>
        <v>0.641909871244635</v>
      </c>
      <c r="Y309" s="10" t="n">
        <f aca="false">K309*R309</f>
        <v>2.36385857347231</v>
      </c>
      <c r="Z309" s="10" t="n">
        <f aca="false">L309*R309</f>
        <v>5.91983547925608</v>
      </c>
      <c r="AA309" s="10" t="n">
        <f aca="false">M309*R309</f>
        <v>0.0509452278765583</v>
      </c>
      <c r="AB309" s="10" t="n">
        <f aca="false">N309*R309</f>
        <v>0.0203780911506233</v>
      </c>
      <c r="AC309" s="7" t="n">
        <f aca="false">O309</f>
        <v>1.85</v>
      </c>
      <c r="AD309" s="7" t="n">
        <f aca="false">SUM(S309:AB309)</f>
        <v>99.71</v>
      </c>
      <c r="AF309" s="0" t="n">
        <v>54</v>
      </c>
      <c r="AH309" s="0" t="n">
        <v>79</v>
      </c>
      <c r="AI309" s="0" t="n">
        <v>23</v>
      </c>
      <c r="AL309" s="0" t="n">
        <v>23</v>
      </c>
      <c r="AM309" s="0" t="n">
        <v>20</v>
      </c>
      <c r="AN309" s="0" t="n">
        <v>420</v>
      </c>
      <c r="AO309" s="0" t="n">
        <v>56</v>
      </c>
      <c r="AP309" s="0" t="n">
        <v>94</v>
      </c>
      <c r="AR309" s="0" t="n">
        <v>3</v>
      </c>
      <c r="AW309" s="0" t="n">
        <v>14</v>
      </c>
    </row>
    <row r="311" customFormat="false" ht="13" hidden="false" customHeight="false" outlineLevel="0" collapsed="false">
      <c r="A311" s="0" t="s">
        <v>958</v>
      </c>
      <c r="C311" s="0" t="s">
        <v>781</v>
      </c>
      <c r="D311" s="0" t="s">
        <v>959</v>
      </c>
      <c r="E311" s="7" t="n">
        <v>75.4</v>
      </c>
      <c r="F311" s="7" t="n">
        <v>0.19</v>
      </c>
      <c r="G311" s="7" t="n">
        <v>12.66</v>
      </c>
      <c r="H311" s="7" t="n">
        <v>1</v>
      </c>
      <c r="I311" s="7" t="n">
        <v>0.12</v>
      </c>
      <c r="J311" s="7" t="n">
        <v>0.12</v>
      </c>
      <c r="K311" s="7" t="n">
        <v>0.4</v>
      </c>
      <c r="L311" s="7" t="n">
        <v>9.05</v>
      </c>
      <c r="M311" s="7" t="n">
        <v>0.01</v>
      </c>
      <c r="N311" s="7" t="n">
        <v>0.02</v>
      </c>
      <c r="O311" s="7" t="n">
        <v>0.78</v>
      </c>
      <c r="P311" s="10" t="n">
        <f aca="false">SUM(E311:O311)</f>
        <v>99.75</v>
      </c>
      <c r="Q311" s="10" t="n">
        <f aca="false">SUM(E311:N311)</f>
        <v>98.97</v>
      </c>
      <c r="R311" s="54" t="n">
        <f aca="false">P311/Q311</f>
        <v>1.00788117611397</v>
      </c>
      <c r="S311" s="10" t="n">
        <f aca="false">E311*R311</f>
        <v>75.9942406789936</v>
      </c>
      <c r="T311" s="10" t="n">
        <f aca="false">F311*R311</f>
        <v>0.191497423461655</v>
      </c>
      <c r="U311" s="10" t="n">
        <f aca="false">G311*R311</f>
        <v>12.7597756896029</v>
      </c>
      <c r="V311" s="10" t="n">
        <f aca="false">H311*R311</f>
        <v>1.00788117611397</v>
      </c>
      <c r="W311" s="10" t="n">
        <f aca="false">I311*R311</f>
        <v>0.120945741133677</v>
      </c>
      <c r="X311" s="10" t="n">
        <f aca="false">J311*R311</f>
        <v>0.120945741133677</v>
      </c>
      <c r="Y311" s="10" t="n">
        <f aca="false">K311*R311</f>
        <v>0.40315247044559</v>
      </c>
      <c r="Z311" s="10" t="n">
        <f aca="false">L311*R311</f>
        <v>9.12132464383146</v>
      </c>
      <c r="AA311" s="10" t="n">
        <f aca="false">M311*R311</f>
        <v>0.0100788117611397</v>
      </c>
      <c r="AB311" s="10" t="n">
        <f aca="false">N311*R311</f>
        <v>0.0201576235222795</v>
      </c>
      <c r="AC311" s="7" t="n">
        <f aca="false">O311</f>
        <v>0.78</v>
      </c>
      <c r="AD311" s="7" t="n">
        <f aca="false">SUM(S311:AB311)</f>
        <v>99.75</v>
      </c>
    </row>
    <row r="312" customFormat="false" ht="13" hidden="false" customHeight="false" outlineLevel="0" collapsed="false">
      <c r="A312" s="0" t="s">
        <v>960</v>
      </c>
      <c r="C312" s="0" t="s">
        <v>781</v>
      </c>
      <c r="D312" s="0" t="s">
        <v>959</v>
      </c>
      <c r="E312" s="7" t="n">
        <v>73.61</v>
      </c>
      <c r="F312" s="7" t="n">
        <v>0.21</v>
      </c>
      <c r="G312" s="7" t="n">
        <v>13.99</v>
      </c>
      <c r="H312" s="7" t="n">
        <v>1.11</v>
      </c>
      <c r="I312" s="7" t="n">
        <v>0.18</v>
      </c>
      <c r="J312" s="7" t="n">
        <v>0.35</v>
      </c>
      <c r="K312" s="7" t="n">
        <v>2.15</v>
      </c>
      <c r="L312" s="7" t="n">
        <v>7.18</v>
      </c>
      <c r="M312" s="7" t="n">
        <v>0.02</v>
      </c>
      <c r="N312" s="7" t="n">
        <v>0.02</v>
      </c>
      <c r="O312" s="7" t="n">
        <v>0.95</v>
      </c>
      <c r="P312" s="10" t="n">
        <f aca="false">SUM(E312:O312)</f>
        <v>99.77</v>
      </c>
      <c r="Q312" s="10" t="n">
        <f aca="false">SUM(E312:N312)</f>
        <v>98.82</v>
      </c>
      <c r="R312" s="54" t="n">
        <f aca="false">P312/Q312</f>
        <v>1.00961343857519</v>
      </c>
      <c r="S312" s="10" t="n">
        <f aca="false">E312*R312</f>
        <v>74.3176452135195</v>
      </c>
      <c r="T312" s="10" t="n">
        <f aca="false">F312*R312</f>
        <v>0.212018822100789</v>
      </c>
      <c r="U312" s="10" t="n">
        <f aca="false">G312*R312</f>
        <v>14.1244920056669</v>
      </c>
      <c r="V312" s="10" t="n">
        <f aca="false">H312*R312</f>
        <v>1.12067091681846</v>
      </c>
      <c r="W312" s="10" t="n">
        <f aca="false">I312*R312</f>
        <v>0.181730418943534</v>
      </c>
      <c r="X312" s="10" t="n">
        <f aca="false">J312*R312</f>
        <v>0.353364703501316</v>
      </c>
      <c r="Y312" s="10" t="n">
        <f aca="false">K312*R312</f>
        <v>2.17066889293665</v>
      </c>
      <c r="Z312" s="10" t="n">
        <f aca="false">L312*R312</f>
        <v>7.24902448896984</v>
      </c>
      <c r="AA312" s="10" t="n">
        <f aca="false">M312*R312</f>
        <v>0.0201922687715037</v>
      </c>
      <c r="AB312" s="10" t="n">
        <f aca="false">N312*R312</f>
        <v>0.0201922687715037</v>
      </c>
      <c r="AC312" s="7" t="n">
        <f aca="false">O312</f>
        <v>0.95</v>
      </c>
      <c r="AD312" s="7" t="n">
        <f aca="false">SUM(S312:AB312)</f>
        <v>99.77</v>
      </c>
    </row>
    <row r="313" customFormat="false" ht="13" hidden="false" customHeight="false" outlineLevel="0" collapsed="false">
      <c r="A313" s="0" t="s">
        <v>961</v>
      </c>
      <c r="C313" s="0" t="s">
        <v>781</v>
      </c>
      <c r="D313" s="0" t="s">
        <v>959</v>
      </c>
      <c r="E313" s="7" t="n">
        <v>76.03</v>
      </c>
      <c r="F313" s="7" t="n">
        <v>0.2</v>
      </c>
      <c r="G313" s="7" t="n">
        <v>12.03</v>
      </c>
      <c r="H313" s="7" t="n">
        <v>1.18</v>
      </c>
      <c r="I313" s="7" t="n">
        <v>0.18</v>
      </c>
      <c r="J313" s="7" t="n">
        <v>0.19</v>
      </c>
      <c r="K313" s="7" t="n">
        <v>1.01</v>
      </c>
      <c r="L313" s="7" t="n">
        <v>8.88</v>
      </c>
      <c r="M313" s="7" t="n">
        <v>0.03</v>
      </c>
      <c r="N313" s="7" t="n">
        <v>0.02</v>
      </c>
      <c r="O313" s="7" t="n">
        <v>0.22</v>
      </c>
      <c r="P313" s="10" t="n">
        <f aca="false">SUM(E313:O313)</f>
        <v>99.97</v>
      </c>
      <c r="Q313" s="10" t="n">
        <f aca="false">SUM(E313:N313)</f>
        <v>99.75</v>
      </c>
      <c r="R313" s="54" t="n">
        <f aca="false">P313/Q313</f>
        <v>1.00220551378446</v>
      </c>
      <c r="S313" s="10" t="n">
        <f aca="false">E313*R313</f>
        <v>76.1976852130326</v>
      </c>
      <c r="T313" s="10" t="n">
        <f aca="false">F313*R313</f>
        <v>0.200441102756892</v>
      </c>
      <c r="U313" s="10" t="n">
        <f aca="false">G313*R313</f>
        <v>12.0565323308271</v>
      </c>
      <c r="V313" s="10" t="n">
        <f aca="false">H313*R313</f>
        <v>1.18260250626566</v>
      </c>
      <c r="W313" s="10" t="n">
        <f aca="false">I313*R313</f>
        <v>0.180396992481203</v>
      </c>
      <c r="X313" s="10" t="n">
        <f aca="false">J313*R313</f>
        <v>0.190419047619048</v>
      </c>
      <c r="Y313" s="10" t="n">
        <f aca="false">K313*R313</f>
        <v>1.01222756892231</v>
      </c>
      <c r="Z313" s="10" t="n">
        <f aca="false">L313*R313</f>
        <v>8.89958496240602</v>
      </c>
      <c r="AA313" s="10" t="n">
        <f aca="false">M313*R313</f>
        <v>0.0300661654135338</v>
      </c>
      <c r="AB313" s="10" t="n">
        <f aca="false">N313*R313</f>
        <v>0.0200441102756892</v>
      </c>
      <c r="AC313" s="7" t="n">
        <f aca="false">O313</f>
        <v>0.22</v>
      </c>
      <c r="AD313" s="7" t="n">
        <f aca="false">SUM(S313:AB313)</f>
        <v>99.97</v>
      </c>
    </row>
    <row r="314" customFormat="false" ht="13" hidden="false" customHeight="false" outlineLevel="0" collapsed="false">
      <c r="A314" s="0" t="s">
        <v>962</v>
      </c>
      <c r="C314" s="0" t="s">
        <v>963</v>
      </c>
      <c r="D314" s="0" t="s">
        <v>959</v>
      </c>
      <c r="E314" s="7" t="n">
        <v>72.8</v>
      </c>
      <c r="F314" s="7" t="n">
        <v>0.26</v>
      </c>
      <c r="G314" s="7" t="n">
        <v>14.2</v>
      </c>
      <c r="H314" s="7" t="n">
        <v>1.28</v>
      </c>
      <c r="I314" s="7" t="n">
        <v>0.28</v>
      </c>
      <c r="J314" s="7" t="n">
        <v>0.2</v>
      </c>
      <c r="K314" s="7" t="n">
        <v>0.89</v>
      </c>
      <c r="L314" s="7" t="n">
        <v>9.5</v>
      </c>
      <c r="M314" s="7" t="n">
        <v>0.06</v>
      </c>
      <c r="N314" s="7" t="n">
        <v>0.01</v>
      </c>
      <c r="O314" s="7" t="n">
        <v>1.11</v>
      </c>
      <c r="P314" s="10" t="n">
        <f aca="false">SUM(E314:O314)</f>
        <v>100.59</v>
      </c>
      <c r="Q314" s="10" t="n">
        <f aca="false">SUM(E314:N314)</f>
        <v>99.48</v>
      </c>
      <c r="R314" s="54" t="n">
        <f aca="false">P314/Q314</f>
        <v>1.01115802171291</v>
      </c>
      <c r="S314" s="10" t="n">
        <f aca="false">E314*R314</f>
        <v>73.6123039806997</v>
      </c>
      <c r="T314" s="10" t="n">
        <f aca="false">F314*R314</f>
        <v>0.262901085645356</v>
      </c>
      <c r="U314" s="10" t="n">
        <f aca="false">G314*R314</f>
        <v>14.3584439083233</v>
      </c>
      <c r="V314" s="10" t="n">
        <f aca="false">H314*R314</f>
        <v>1.29428226779252</v>
      </c>
      <c r="W314" s="10" t="n">
        <f aca="false">I314*R314</f>
        <v>0.283124246079614</v>
      </c>
      <c r="X314" s="10" t="n">
        <f aca="false">J314*R314</f>
        <v>0.202231604342581</v>
      </c>
      <c r="Y314" s="10" t="n">
        <f aca="false">K314*R314</f>
        <v>0.899930639324488</v>
      </c>
      <c r="Z314" s="10" t="n">
        <f aca="false">L314*R314</f>
        <v>9.60600120627262</v>
      </c>
      <c r="AA314" s="10" t="n">
        <f aca="false">M314*R314</f>
        <v>0.0606694813027744</v>
      </c>
      <c r="AB314" s="10" t="n">
        <f aca="false">N314*R314</f>
        <v>0.0101115802171291</v>
      </c>
      <c r="AC314" s="7" t="n">
        <f aca="false">O314</f>
        <v>1.11</v>
      </c>
      <c r="AD314" s="7" t="n">
        <f aca="false">SUM(S314:AB314)</f>
        <v>100.59</v>
      </c>
    </row>
    <row r="315" customFormat="false" ht="13" hidden="false" customHeight="false" outlineLevel="0" collapsed="false">
      <c r="A315" s="0" t="s">
        <v>964</v>
      </c>
      <c r="C315" s="0" t="s">
        <v>963</v>
      </c>
      <c r="D315" s="0" t="s">
        <v>959</v>
      </c>
      <c r="E315" s="7" t="n">
        <v>72.4</v>
      </c>
      <c r="F315" s="7" t="n">
        <v>0.28</v>
      </c>
      <c r="G315" s="7" t="n">
        <v>14.2</v>
      </c>
      <c r="H315" s="7" t="n">
        <v>1.74</v>
      </c>
      <c r="I315" s="7" t="n">
        <v>0.44</v>
      </c>
      <c r="J315" s="7" t="n">
        <v>0.22</v>
      </c>
      <c r="K315" s="7" t="n">
        <v>0.86</v>
      </c>
      <c r="L315" s="7" t="n">
        <v>9.1</v>
      </c>
      <c r="M315" s="7" t="n">
        <v>0.08</v>
      </c>
      <c r="N315" s="7" t="n">
        <v>0.01</v>
      </c>
      <c r="O315" s="7" t="n">
        <v>1.46</v>
      </c>
      <c r="P315" s="10" t="n">
        <f aca="false">SUM(E315:O315)</f>
        <v>100.79</v>
      </c>
      <c r="Q315" s="10" t="n">
        <f aca="false">SUM(E315:N315)</f>
        <v>99.33</v>
      </c>
      <c r="R315" s="54" t="n">
        <f aca="false">P315/Q315</f>
        <v>1.01469847981476</v>
      </c>
      <c r="S315" s="10" t="n">
        <f aca="false">E315*R315</f>
        <v>73.4641699385886</v>
      </c>
      <c r="T315" s="10" t="n">
        <f aca="false">F315*R315</f>
        <v>0.284115574348133</v>
      </c>
      <c r="U315" s="10" t="n">
        <f aca="false">G315*R315</f>
        <v>14.4087184133696</v>
      </c>
      <c r="V315" s="10" t="n">
        <f aca="false">H315*R315</f>
        <v>1.76557535487768</v>
      </c>
      <c r="W315" s="10" t="n">
        <f aca="false">I315*R315</f>
        <v>0.446467331118494</v>
      </c>
      <c r="X315" s="10" t="n">
        <f aca="false">J315*R315</f>
        <v>0.223233665559247</v>
      </c>
      <c r="Y315" s="10" t="n">
        <f aca="false">K315*R315</f>
        <v>0.872640692640693</v>
      </c>
      <c r="Z315" s="10" t="n">
        <f aca="false">L315*R315</f>
        <v>9.23375616631431</v>
      </c>
      <c r="AA315" s="10" t="n">
        <f aca="false">M315*R315</f>
        <v>0.0811758783851807</v>
      </c>
      <c r="AB315" s="10" t="n">
        <f aca="false">N315*R315</f>
        <v>0.0101469847981476</v>
      </c>
      <c r="AC315" s="7" t="n">
        <f aca="false">O315</f>
        <v>1.46</v>
      </c>
      <c r="AD315" s="7" t="n">
        <f aca="false">SUM(S315:AB315)</f>
        <v>100.79</v>
      </c>
    </row>
    <row r="316" customFormat="false" ht="13" hidden="false" customHeight="false" outlineLevel="0" collapsed="false">
      <c r="A316" s="0" t="s">
        <v>965</v>
      </c>
      <c r="C316" s="0" t="s">
        <v>963</v>
      </c>
      <c r="D316" s="0" t="s">
        <v>959</v>
      </c>
      <c r="E316" s="7" t="n">
        <v>71.28</v>
      </c>
      <c r="F316" s="7" t="n">
        <v>0.27</v>
      </c>
      <c r="G316" s="7" t="n">
        <v>13.86</v>
      </c>
      <c r="H316" s="7" t="n">
        <v>1.84</v>
      </c>
      <c r="I316" s="7" t="n">
        <v>0.18</v>
      </c>
      <c r="J316" s="7" t="n">
        <v>0.2</v>
      </c>
      <c r="K316" s="7" t="n">
        <v>0.57</v>
      </c>
      <c r="L316" s="7" t="n">
        <v>11.35</v>
      </c>
      <c r="M316" s="7" t="n">
        <v>0.07</v>
      </c>
      <c r="N316" s="7" t="n">
        <v>0.02</v>
      </c>
      <c r="O316" s="7" t="n">
        <v>0.29</v>
      </c>
      <c r="P316" s="10" t="n">
        <f aca="false">SUM(E316:O316)</f>
        <v>99.93</v>
      </c>
      <c r="Q316" s="10" t="n">
        <f aca="false">SUM(E316:N316)</f>
        <v>99.64</v>
      </c>
      <c r="R316" s="54" t="n">
        <f aca="false">P316/Q316</f>
        <v>1.00291047771979</v>
      </c>
      <c r="S316" s="10" t="n">
        <f aca="false">E316*R316</f>
        <v>71.4874588518667</v>
      </c>
      <c r="T316" s="10" t="n">
        <f aca="false">F316*R316</f>
        <v>0.270785828984344</v>
      </c>
      <c r="U316" s="10" t="n">
        <f aca="false">G316*R316</f>
        <v>13.9003392211963</v>
      </c>
      <c r="V316" s="10" t="n">
        <f aca="false">H316*R316</f>
        <v>1.84535527900442</v>
      </c>
      <c r="W316" s="10" t="n">
        <f aca="false">I316*R316</f>
        <v>0.180523885989562</v>
      </c>
      <c r="X316" s="10" t="n">
        <f aca="false">J316*R316</f>
        <v>0.200582095543958</v>
      </c>
      <c r="Y316" s="10" t="n">
        <f aca="false">K316*R316</f>
        <v>0.571658972300281</v>
      </c>
      <c r="Z316" s="10" t="n">
        <f aca="false">L316*R316</f>
        <v>11.3830339221196</v>
      </c>
      <c r="AA316" s="10" t="n">
        <f aca="false">M316*R316</f>
        <v>0.0702037334403854</v>
      </c>
      <c r="AB316" s="10" t="n">
        <f aca="false">N316*R316</f>
        <v>0.0200582095543958</v>
      </c>
      <c r="AC316" s="7" t="n">
        <f aca="false">O316</f>
        <v>0.29</v>
      </c>
      <c r="AD316" s="7" t="n">
        <f aca="false">SUM(S316:AB316)</f>
        <v>99.93</v>
      </c>
    </row>
    <row r="317" customFormat="false" ht="13" hidden="false" customHeight="false" outlineLevel="0" collapsed="false">
      <c r="A317" s="0" t="s">
        <v>966</v>
      </c>
      <c r="C317" s="0" t="s">
        <v>781</v>
      </c>
      <c r="D317" s="0" t="s">
        <v>959</v>
      </c>
      <c r="E317" s="7" t="n">
        <v>66.2</v>
      </c>
      <c r="F317" s="7" t="n">
        <v>0.32</v>
      </c>
      <c r="G317" s="7" t="n">
        <v>14.5</v>
      </c>
      <c r="H317" s="7" t="n">
        <v>2.32</v>
      </c>
      <c r="I317" s="7" t="n">
        <v>0.42</v>
      </c>
      <c r="J317" s="7" t="n">
        <v>2.2</v>
      </c>
      <c r="K317" s="7" t="n">
        <v>1.3</v>
      </c>
      <c r="L317" s="7" t="n">
        <v>5.8</v>
      </c>
      <c r="M317" s="7" t="n">
        <v>0.12</v>
      </c>
      <c r="N317" s="7" t="n">
        <v>0.04</v>
      </c>
      <c r="O317" s="7" t="n">
        <v>6.4</v>
      </c>
      <c r="P317" s="10" t="n">
        <f aca="false">SUM(E317:O317)</f>
        <v>99.62</v>
      </c>
      <c r="Q317" s="10" t="n">
        <f aca="false">SUM(E317:N317)</f>
        <v>93.22</v>
      </c>
      <c r="R317" s="54" t="n">
        <f aca="false">P317/Q317</f>
        <v>1.06865479510835</v>
      </c>
      <c r="S317" s="10" t="n">
        <f aca="false">E317*R317</f>
        <v>70.7449474361725</v>
      </c>
      <c r="T317" s="10" t="n">
        <f aca="false">F317*R317</f>
        <v>0.341969534434671</v>
      </c>
      <c r="U317" s="10" t="n">
        <f aca="false">G317*R317</f>
        <v>15.495494529071</v>
      </c>
      <c r="V317" s="10" t="n">
        <f aca="false">H317*R317</f>
        <v>2.47927912465136</v>
      </c>
      <c r="W317" s="10" t="n">
        <f aca="false">I317*R317</f>
        <v>0.448835013945505</v>
      </c>
      <c r="X317" s="10" t="n">
        <f aca="false">J317*R317</f>
        <v>2.35104054923836</v>
      </c>
      <c r="Y317" s="10" t="n">
        <f aca="false">K317*R317</f>
        <v>1.38925123364085</v>
      </c>
      <c r="Z317" s="10" t="n">
        <f aca="false">L317*R317</f>
        <v>6.19819781162841</v>
      </c>
      <c r="AA317" s="10" t="n">
        <f aca="false">M317*R317</f>
        <v>0.128238575413002</v>
      </c>
      <c r="AB317" s="10" t="n">
        <f aca="false">N317*R317</f>
        <v>0.0427461918043338</v>
      </c>
      <c r="AC317" s="7" t="n">
        <f aca="false">O317</f>
        <v>6.4</v>
      </c>
      <c r="AD317" s="7" t="n">
        <f aca="false">SUM(S317:AB317)</f>
        <v>99.62</v>
      </c>
    </row>
    <row r="318" customFormat="false" ht="13" hidden="false" customHeight="false" outlineLevel="0" collapsed="false">
      <c r="A318" s="0" t="s">
        <v>967</v>
      </c>
      <c r="C318" s="0" t="s">
        <v>968</v>
      </c>
      <c r="D318" s="0" t="s">
        <v>959</v>
      </c>
      <c r="E318" s="7" t="n">
        <v>72</v>
      </c>
      <c r="F318" s="7" t="n">
        <v>0.22</v>
      </c>
      <c r="G318" s="7" t="n">
        <v>15.2</v>
      </c>
      <c r="H318" s="7" t="n">
        <v>0.53</v>
      </c>
      <c r="I318" s="7" t="n">
        <v>0.15</v>
      </c>
      <c r="J318" s="7" t="n">
        <v>0.27</v>
      </c>
      <c r="K318" s="7" t="n">
        <v>1.1</v>
      </c>
      <c r="L318" s="7" t="n">
        <v>9.1</v>
      </c>
      <c r="M318" s="7" t="n">
        <v>0.05</v>
      </c>
      <c r="N318" s="7" t="n">
        <v>0.01</v>
      </c>
      <c r="O318" s="7" t="n">
        <v>1.52</v>
      </c>
      <c r="P318" s="10" t="n">
        <f aca="false">SUM(E318:O318)</f>
        <v>100.15</v>
      </c>
      <c r="Q318" s="10" t="n">
        <f aca="false">SUM(E318:N318)</f>
        <v>98.63</v>
      </c>
      <c r="R318" s="54" t="n">
        <f aca="false">P318/Q318</f>
        <v>1.01541113251546</v>
      </c>
      <c r="S318" s="10" t="n">
        <f aca="false">E318*R318</f>
        <v>73.1096015411133</v>
      </c>
      <c r="T318" s="10" t="n">
        <f aca="false">F318*R318</f>
        <v>0.223390449153402</v>
      </c>
      <c r="U318" s="10" t="n">
        <f aca="false">G318*R318</f>
        <v>15.434249214235</v>
      </c>
      <c r="V318" s="10" t="n">
        <f aca="false">H318*R318</f>
        <v>0.538167900233195</v>
      </c>
      <c r="W318" s="10" t="n">
        <f aca="false">I318*R318</f>
        <v>0.152311669877319</v>
      </c>
      <c r="X318" s="10" t="n">
        <f aca="false">J318*R318</f>
        <v>0.274161005779175</v>
      </c>
      <c r="Y318" s="10" t="n">
        <f aca="false">K318*R318</f>
        <v>1.11695224576701</v>
      </c>
      <c r="Z318" s="10" t="n">
        <f aca="false">L318*R318</f>
        <v>9.2402413058907</v>
      </c>
      <c r="AA318" s="10" t="n">
        <f aca="false">M318*R318</f>
        <v>0.0507705566257731</v>
      </c>
      <c r="AB318" s="10" t="n">
        <f aca="false">N318*R318</f>
        <v>0.0101541113251546</v>
      </c>
      <c r="AC318" s="7" t="n">
        <f aca="false">O318</f>
        <v>1.52</v>
      </c>
      <c r="AD318" s="7" t="n">
        <f aca="false">SUM(S318:AB318)</f>
        <v>100.15</v>
      </c>
    </row>
    <row r="319" customFormat="false" ht="13" hidden="false" customHeight="false" outlineLevel="0" collapsed="false">
      <c r="A319" s="0" t="s">
        <v>491</v>
      </c>
      <c r="E319" s="7" t="n">
        <v>59.28</v>
      </c>
      <c r="F319" s="7" t="n">
        <v>0.86</v>
      </c>
      <c r="G319" s="7" t="n">
        <v>16.94</v>
      </c>
      <c r="H319" s="7" t="n">
        <v>5.87</v>
      </c>
      <c r="I319" s="7" t="n">
        <v>1.67</v>
      </c>
      <c r="J319" s="7" t="n">
        <v>5.55</v>
      </c>
      <c r="K319" s="7" t="n">
        <v>3.81</v>
      </c>
      <c r="L319" s="7" t="n">
        <v>3.61</v>
      </c>
      <c r="M319" s="7" t="n">
        <v>0.38</v>
      </c>
      <c r="N319" s="7" t="n">
        <v>0.11</v>
      </c>
      <c r="O319" s="7" t="n">
        <v>1.61</v>
      </c>
      <c r="P319" s="10" t="n">
        <f aca="false">SUM(E319:O319)</f>
        <v>99.69</v>
      </c>
      <c r="Q319" s="10" t="n">
        <f aca="false">SUM(E319:N319)</f>
        <v>98.08</v>
      </c>
      <c r="R319" s="54" t="n">
        <f aca="false">P319/Q319</f>
        <v>1.01641517128874</v>
      </c>
      <c r="S319" s="10" t="n">
        <f aca="false">E319*R319</f>
        <v>60.2530913539967</v>
      </c>
      <c r="T319" s="10" t="n">
        <f aca="false">F319*R319</f>
        <v>0.87411704730832</v>
      </c>
      <c r="U319" s="10" t="n">
        <f aca="false">G319*R319</f>
        <v>17.2180730016313</v>
      </c>
      <c r="V319" s="10" t="n">
        <f aca="false">H319*R319</f>
        <v>5.96635705546493</v>
      </c>
      <c r="W319" s="10" t="n">
        <f aca="false">I319*R319</f>
        <v>1.6974133360522</v>
      </c>
      <c r="X319" s="10" t="n">
        <f aca="false">J319*R319</f>
        <v>5.64110420065253</v>
      </c>
      <c r="Y319" s="10" t="n">
        <f aca="false">K319*R319</f>
        <v>3.87254180261011</v>
      </c>
      <c r="Z319" s="10" t="n">
        <f aca="false">L319*R319</f>
        <v>3.66925876835237</v>
      </c>
      <c r="AA319" s="10" t="n">
        <f aca="false">M319*R319</f>
        <v>0.386237765089723</v>
      </c>
      <c r="AB319" s="10" t="n">
        <f aca="false">N319*R319</f>
        <v>0.111805668841762</v>
      </c>
      <c r="AC319" s="7" t="n">
        <f aca="false">O319</f>
        <v>1.61</v>
      </c>
      <c r="AD319" s="7" t="n">
        <f aca="false">SUM(S319:AB319)</f>
        <v>99.69</v>
      </c>
    </row>
    <row r="320" customFormat="false" ht="13" hidden="false" customHeight="false" outlineLevel="0" collapsed="false">
      <c r="A320" s="0" t="s">
        <v>969</v>
      </c>
      <c r="C320" s="0" t="s">
        <v>300</v>
      </c>
      <c r="D320" s="0" t="s">
        <v>970</v>
      </c>
      <c r="E320" s="7" t="n">
        <v>72.3</v>
      </c>
      <c r="F320" s="7" t="n">
        <v>0.18</v>
      </c>
      <c r="G320" s="7" t="n">
        <v>13.7</v>
      </c>
      <c r="H320" s="7" t="n">
        <v>0.98</v>
      </c>
      <c r="I320" s="7" t="n">
        <v>0.46</v>
      </c>
      <c r="J320" s="7" t="n">
        <v>1</v>
      </c>
      <c r="K320" s="7" t="n">
        <v>3</v>
      </c>
      <c r="L320" s="7" t="n">
        <v>5.4</v>
      </c>
      <c r="M320" s="7" t="n">
        <v>0.04</v>
      </c>
      <c r="N320" s="7" t="n">
        <v>0.11</v>
      </c>
      <c r="P320" s="10" t="n">
        <f aca="false">SUM(E320:O320)</f>
        <v>97.17</v>
      </c>
      <c r="Q320" s="10" t="n">
        <f aca="false">SUM(E320:N320)</f>
        <v>97.17</v>
      </c>
      <c r="R320" s="54" t="n">
        <f aca="false">P320/Q320</f>
        <v>1</v>
      </c>
      <c r="S320" s="10" t="n">
        <f aca="false">E320*R320</f>
        <v>72.3</v>
      </c>
      <c r="T320" s="10" t="n">
        <f aca="false">F320*R320</f>
        <v>0.18</v>
      </c>
      <c r="U320" s="10" t="n">
        <f aca="false">G320*R320</f>
        <v>13.7</v>
      </c>
      <c r="V320" s="10" t="n">
        <f aca="false">H320*R320</f>
        <v>0.98</v>
      </c>
      <c r="W320" s="10" t="n">
        <f aca="false">I320*R320</f>
        <v>0.46</v>
      </c>
      <c r="X320" s="10" t="n">
        <f aca="false">J320*R320</f>
        <v>1</v>
      </c>
      <c r="Y320" s="10" t="n">
        <f aca="false">K320*R320</f>
        <v>3</v>
      </c>
      <c r="Z320" s="10" t="n">
        <f aca="false">L320*R320</f>
        <v>5.4</v>
      </c>
      <c r="AA320" s="10" t="n">
        <f aca="false">M320*R320</f>
        <v>0.04</v>
      </c>
      <c r="AB320" s="10" t="n">
        <f aca="false">N320*R320</f>
        <v>0.11</v>
      </c>
      <c r="AC320" s="7" t="n">
        <f aca="false">O320</f>
        <v>0</v>
      </c>
      <c r="AD320" s="7" t="n">
        <f aca="false">SUM(S320:AB320)</f>
        <v>97.17</v>
      </c>
    </row>
    <row r="321" customFormat="false" ht="13" hidden="false" customHeight="false" outlineLevel="0" collapsed="false">
      <c r="A321" s="0" t="s">
        <v>540</v>
      </c>
      <c r="C321" s="0" t="s">
        <v>538</v>
      </c>
      <c r="E321" s="7" t="n">
        <v>70.69</v>
      </c>
      <c r="F321" s="7" t="n">
        <v>0.4</v>
      </c>
      <c r="G321" s="7" t="n">
        <v>15.07</v>
      </c>
      <c r="H321" s="7" t="n">
        <v>1.72</v>
      </c>
      <c r="I321" s="7" t="n">
        <v>0.86</v>
      </c>
      <c r="J321" s="7" t="n">
        <v>1.48</v>
      </c>
      <c r="K321" s="7" t="n">
        <v>3.83</v>
      </c>
      <c r="L321" s="7" t="n">
        <v>5.76</v>
      </c>
      <c r="M321" s="7" t="n">
        <v>0.1</v>
      </c>
      <c r="N321" s="7" t="n">
        <v>0.08</v>
      </c>
      <c r="O321" s="7" t="n">
        <v>1.7</v>
      </c>
      <c r="P321" s="10" t="n">
        <f aca="false">SUM(E321:O321)</f>
        <v>101.69</v>
      </c>
      <c r="Q321" s="10" t="n">
        <f aca="false">SUM(E321:N321)</f>
        <v>99.99</v>
      </c>
      <c r="R321" s="54" t="n">
        <f aca="false">P321/Q321</f>
        <v>1.01700170017002</v>
      </c>
      <c r="S321" s="10" t="n">
        <f aca="false">E321*R321</f>
        <v>71.8918501850185</v>
      </c>
      <c r="T321" s="10" t="n">
        <f aca="false">F321*R321</f>
        <v>0.406800680068007</v>
      </c>
      <c r="U321" s="10" t="n">
        <f aca="false">G321*R321</f>
        <v>15.3262156215622</v>
      </c>
      <c r="V321" s="10" t="n">
        <f aca="false">H321*R321</f>
        <v>1.74924292429243</v>
      </c>
      <c r="W321" s="10" t="n">
        <f aca="false">I321*R321</f>
        <v>0.874621462146215</v>
      </c>
      <c r="X321" s="10" t="n">
        <f aca="false">J321*R321</f>
        <v>1.50516251625163</v>
      </c>
      <c r="Y321" s="10" t="n">
        <f aca="false">K321*R321</f>
        <v>3.89511651165117</v>
      </c>
      <c r="Z321" s="10" t="n">
        <f aca="false">L321*R321</f>
        <v>5.8579297929793</v>
      </c>
      <c r="AA321" s="10" t="n">
        <f aca="false">M321*R321</f>
        <v>0.101700170017002</v>
      </c>
      <c r="AB321" s="10" t="n">
        <f aca="false">N321*R321</f>
        <v>0.0813601360136014</v>
      </c>
      <c r="AC321" s="7" t="n">
        <f aca="false">O321</f>
        <v>1.7</v>
      </c>
      <c r="AD321" s="7" t="n">
        <f aca="false">SUM(S321:AB321)</f>
        <v>101.69</v>
      </c>
    </row>
    <row r="323" customFormat="false" ht="13" hidden="false" customHeight="false" outlineLevel="0" collapsed="false">
      <c r="A323" s="0" t="s">
        <v>971</v>
      </c>
      <c r="B323" s="0" t="s">
        <v>949</v>
      </c>
      <c r="C323" s="0" t="s">
        <v>672</v>
      </c>
      <c r="D323" s="0" t="s">
        <v>972</v>
      </c>
      <c r="E323" s="7" t="n">
        <v>63.51</v>
      </c>
      <c r="F323" s="7" t="n">
        <v>0.59</v>
      </c>
      <c r="G323" s="7" t="n">
        <v>15.6</v>
      </c>
      <c r="H323" s="7" t="n">
        <v>4.54</v>
      </c>
      <c r="I323" s="7" t="n">
        <v>1.61</v>
      </c>
      <c r="J323" s="7" t="n">
        <v>3.67</v>
      </c>
      <c r="K323" s="7" t="n">
        <v>3.58</v>
      </c>
      <c r="L323" s="7" t="n">
        <v>3.72</v>
      </c>
      <c r="M323" s="7" t="n">
        <v>0.26</v>
      </c>
      <c r="N323" s="7" t="n">
        <v>0.1</v>
      </c>
      <c r="O323" s="7" t="n">
        <v>2.43</v>
      </c>
      <c r="P323" s="10" t="n">
        <f aca="false">SUM(E323:O323)</f>
        <v>99.61</v>
      </c>
      <c r="Q323" s="10" t="n">
        <f aca="false">SUM(E323:N323)</f>
        <v>97.18</v>
      </c>
      <c r="R323" s="54" t="n">
        <f aca="false">P323/Q323</f>
        <v>1.02500514509158</v>
      </c>
      <c r="S323" s="10" t="n">
        <f aca="false">E323*R323</f>
        <v>65.0980767647664</v>
      </c>
      <c r="T323" s="10" t="n">
        <f aca="false">F323*R323</f>
        <v>0.604753035604034</v>
      </c>
      <c r="U323" s="10" t="n">
        <f aca="false">G323*R323</f>
        <v>15.9900802634287</v>
      </c>
      <c r="V323" s="10" t="n">
        <f aca="false">H323*R323</f>
        <v>4.65352335871579</v>
      </c>
      <c r="W323" s="10" t="n">
        <f aca="false">I323*R323</f>
        <v>1.65025828359745</v>
      </c>
      <c r="X323" s="10" t="n">
        <f aca="false">J323*R323</f>
        <v>3.76176888248611</v>
      </c>
      <c r="Y323" s="10" t="n">
        <f aca="false">K323*R323</f>
        <v>3.66951841942787</v>
      </c>
      <c r="Z323" s="10" t="n">
        <f aca="false">L323*R323</f>
        <v>3.81301913974069</v>
      </c>
      <c r="AA323" s="10" t="n">
        <f aca="false">M323*R323</f>
        <v>0.266501337723812</v>
      </c>
      <c r="AB323" s="10" t="n">
        <f aca="false">N323*R323</f>
        <v>0.102500514509158</v>
      </c>
      <c r="AC323" s="7" t="n">
        <f aca="false">O323</f>
        <v>2.43</v>
      </c>
      <c r="AD323" s="7" t="n">
        <f aca="false">SUM(S323:AB323)</f>
        <v>99.61</v>
      </c>
    </row>
    <row r="324" customFormat="false" ht="13" hidden="false" customHeight="false" outlineLevel="0" collapsed="false">
      <c r="AD324" s="10"/>
    </row>
    <row r="325" customFormat="false" ht="13" hidden="false" customHeight="false" outlineLevel="0" collapsed="false">
      <c r="A325" s="0" t="s">
        <v>973</v>
      </c>
      <c r="B325" s="0" t="s">
        <v>842</v>
      </c>
      <c r="C325" s="0" t="s">
        <v>691</v>
      </c>
      <c r="E325" s="7" t="n">
        <v>56.11</v>
      </c>
      <c r="F325" s="7" t="n">
        <v>1.15</v>
      </c>
      <c r="G325" s="7" t="n">
        <v>18.16</v>
      </c>
      <c r="H325" s="7" t="n">
        <v>7.89</v>
      </c>
      <c r="I325" s="7" t="n">
        <v>2.93</v>
      </c>
      <c r="J325" s="7" t="n">
        <v>7.34</v>
      </c>
      <c r="K325" s="7" t="n">
        <v>3.4</v>
      </c>
      <c r="L325" s="7" t="n">
        <v>2.25</v>
      </c>
      <c r="M325" s="7" t="n">
        <v>0.49</v>
      </c>
      <c r="N325" s="7" t="n">
        <v>0.3</v>
      </c>
      <c r="O325" s="7" t="n">
        <v>1.63</v>
      </c>
      <c r="P325" s="10" t="n">
        <f aca="false">SUM(E325:O325)</f>
        <v>101.65</v>
      </c>
      <c r="Q325" s="10" t="n">
        <f aca="false">SUM(E325:N325)</f>
        <v>100.02</v>
      </c>
      <c r="R325" s="54" t="n">
        <f aca="false">P325/Q325</f>
        <v>1.01629674065187</v>
      </c>
      <c r="S325" s="7" t="n">
        <v>56.11</v>
      </c>
      <c r="T325" s="7" t="n">
        <v>1.15</v>
      </c>
      <c r="U325" s="7" t="n">
        <v>18.16</v>
      </c>
      <c r="V325" s="7" t="n">
        <v>7.89</v>
      </c>
      <c r="W325" s="7" t="n">
        <v>2.93</v>
      </c>
      <c r="X325" s="7" t="n">
        <v>7.34</v>
      </c>
      <c r="Y325" s="7" t="n">
        <v>3.4</v>
      </c>
      <c r="Z325" s="7" t="n">
        <v>2.25</v>
      </c>
      <c r="AA325" s="7" t="n">
        <v>0.49</v>
      </c>
      <c r="AB325" s="7" t="n">
        <v>0.3</v>
      </c>
      <c r="AC325" s="7" t="n">
        <f aca="false">O325</f>
        <v>1.63</v>
      </c>
      <c r="AD325" s="7" t="n">
        <f aca="false">SUM(S325:AB325)</f>
        <v>100.02</v>
      </c>
    </row>
    <row r="326" customFormat="false" ht="13" hidden="false" customHeight="false" outlineLevel="0" collapsed="false">
      <c r="A326" s="0" t="s">
        <v>974</v>
      </c>
      <c r="B326" s="0" t="s">
        <v>946</v>
      </c>
      <c r="D326" s="0" t="s">
        <v>975</v>
      </c>
      <c r="E326" s="7" t="n">
        <v>74.9</v>
      </c>
      <c r="F326" s="7" t="n">
        <v>0.18</v>
      </c>
      <c r="G326" s="7" t="n">
        <v>13.5</v>
      </c>
      <c r="H326" s="7" t="n">
        <v>0.41</v>
      </c>
      <c r="I326" s="7" t="n">
        <v>0.13</v>
      </c>
      <c r="J326" s="7" t="n">
        <v>0.37</v>
      </c>
      <c r="K326" s="7" t="n">
        <v>2.6</v>
      </c>
      <c r="L326" s="7" t="n">
        <v>5.8</v>
      </c>
      <c r="M326" s="7" t="n">
        <v>0.01</v>
      </c>
      <c r="N326" s="7" t="n">
        <v>0</v>
      </c>
      <c r="O326" s="7" t="n">
        <v>1.82</v>
      </c>
      <c r="P326" s="10" t="n">
        <f aca="false">SUM(E326:O326)</f>
        <v>99.72</v>
      </c>
      <c r="Q326" s="10" t="n">
        <f aca="false">SUM(E326:N326)</f>
        <v>97.9</v>
      </c>
      <c r="R326" s="54" t="n">
        <f aca="false">P326/Q326</f>
        <v>1.01859039836568</v>
      </c>
      <c r="S326" s="10" t="n">
        <f aca="false">E326*R326</f>
        <v>76.2924208375894</v>
      </c>
      <c r="T326" s="10" t="n">
        <f aca="false">F326*R326</f>
        <v>0.183346271705822</v>
      </c>
      <c r="U326" s="10" t="n">
        <f aca="false">G326*R326</f>
        <v>13.7509703779367</v>
      </c>
      <c r="V326" s="10" t="n">
        <f aca="false">H326*R326</f>
        <v>0.417622063329928</v>
      </c>
      <c r="W326" s="10" t="n">
        <f aca="false">I326*R326</f>
        <v>0.132416751787538</v>
      </c>
      <c r="X326" s="10" t="n">
        <f aca="false">J326*R326</f>
        <v>0.376878447395301</v>
      </c>
      <c r="Y326" s="10" t="n">
        <f aca="false">K326*R326</f>
        <v>2.64833503575077</v>
      </c>
      <c r="Z326" s="10" t="n">
        <f aca="false">L326*R326</f>
        <v>5.90782431052094</v>
      </c>
      <c r="AA326" s="10" t="n">
        <f aca="false">M326*R326</f>
        <v>0.0101859039836568</v>
      </c>
      <c r="AB326" s="10" t="n">
        <f aca="false">N326*R326</f>
        <v>0</v>
      </c>
      <c r="AC326" s="7" t="n">
        <f aca="false">O326</f>
        <v>1.82</v>
      </c>
      <c r="AD326" s="7" t="n">
        <f aca="false">SUM(S326:AB326)</f>
        <v>99.72</v>
      </c>
    </row>
    <row r="327" customFormat="false" ht="13" hidden="false" customHeight="false" outlineLevel="0" collapsed="false">
      <c r="A327" s="0" t="s">
        <v>976</v>
      </c>
      <c r="D327" s="0" t="s">
        <v>230</v>
      </c>
      <c r="E327" s="7" t="n">
        <v>60.5</v>
      </c>
      <c r="F327" s="7" t="n">
        <v>0.68</v>
      </c>
      <c r="G327" s="7" t="n">
        <v>16.3</v>
      </c>
      <c r="H327" s="7" t="n">
        <v>5.95</v>
      </c>
      <c r="I327" s="7" t="n">
        <v>1.3</v>
      </c>
      <c r="J327" s="7" t="n">
        <v>4.3</v>
      </c>
      <c r="K327" s="7" t="n">
        <v>3.5</v>
      </c>
      <c r="L327" s="7" t="n">
        <v>3.6</v>
      </c>
      <c r="M327" s="7" t="n">
        <v>0.3</v>
      </c>
      <c r="N327" s="7" t="n">
        <v>0.1</v>
      </c>
      <c r="O327" s="7" t="n">
        <v>2.1</v>
      </c>
      <c r="P327" s="10" t="n">
        <f aca="false">SUM(E327:O327)</f>
        <v>98.63</v>
      </c>
      <c r="Q327" s="10" t="n">
        <f aca="false">SUM(E327:N327)</f>
        <v>96.53</v>
      </c>
      <c r="R327" s="54" t="n">
        <f aca="false">P327/Q327</f>
        <v>1.02175489485134</v>
      </c>
      <c r="S327" s="10" t="n">
        <f aca="false">E327*R327</f>
        <v>61.8161711385062</v>
      </c>
      <c r="T327" s="10" t="n">
        <f aca="false">F327*R327</f>
        <v>0.694793328498912</v>
      </c>
      <c r="U327" s="10" t="n">
        <f aca="false">G327*R327</f>
        <v>16.6546047860769</v>
      </c>
      <c r="V327" s="10" t="n">
        <f aca="false">H327*R327</f>
        <v>6.07944162436548</v>
      </c>
      <c r="W327" s="10" t="n">
        <f aca="false">I327*R327</f>
        <v>1.32828136330674</v>
      </c>
      <c r="X327" s="10" t="n">
        <f aca="false">J327*R327</f>
        <v>4.39354604786077</v>
      </c>
      <c r="Y327" s="10" t="n">
        <f aca="false">K327*R327</f>
        <v>3.5761421319797</v>
      </c>
      <c r="Z327" s="10" t="n">
        <f aca="false">L327*R327</f>
        <v>3.67831762146483</v>
      </c>
      <c r="AA327" s="10" t="n">
        <f aca="false">M327*R327</f>
        <v>0.306526468455402</v>
      </c>
      <c r="AB327" s="10" t="n">
        <f aca="false">N327*R327</f>
        <v>0.102175489485134</v>
      </c>
      <c r="AC327" s="7" t="n">
        <f aca="false">O327</f>
        <v>2.1</v>
      </c>
      <c r="AD327" s="7" t="n">
        <f aca="false">SUM(S327:AB327)</f>
        <v>98.63</v>
      </c>
    </row>
    <row r="328" customFormat="false" ht="13" hidden="false" customHeight="false" outlineLevel="0" collapsed="false">
      <c r="A328" s="0" t="s">
        <v>977</v>
      </c>
      <c r="D328" s="0" t="s">
        <v>978</v>
      </c>
      <c r="E328" s="7" t="n">
        <v>72.3</v>
      </c>
      <c r="F328" s="7" t="n">
        <v>0.26</v>
      </c>
      <c r="G328" s="7" t="n">
        <v>14.6</v>
      </c>
      <c r="H328" s="7" t="n">
        <v>1.17</v>
      </c>
      <c r="I328" s="7" t="n">
        <v>0.24</v>
      </c>
      <c r="J328" s="7" t="n">
        <v>0.74</v>
      </c>
      <c r="K328" s="7" t="n">
        <v>2.8</v>
      </c>
      <c r="L328" s="7" t="n">
        <v>5.5</v>
      </c>
      <c r="M328" s="7" t="n">
        <v>0.02</v>
      </c>
      <c r="N328" s="7" t="n">
        <v>0.02</v>
      </c>
      <c r="O328" s="7" t="n">
        <v>2.3</v>
      </c>
      <c r="P328" s="10" t="n">
        <f aca="false">SUM(E328:O328)</f>
        <v>99.95</v>
      </c>
      <c r="Q328" s="10" t="n">
        <f aca="false">SUM(E328:N328)</f>
        <v>97.65</v>
      </c>
      <c r="R328" s="54" t="n">
        <f aca="false">P328/Q328</f>
        <v>1.02355350742448</v>
      </c>
      <c r="S328" s="10" t="n">
        <f aca="false">E328*R328</f>
        <v>74.0029185867896</v>
      </c>
      <c r="T328" s="10" t="n">
        <f aca="false">F328*R328</f>
        <v>0.266123911930364</v>
      </c>
      <c r="U328" s="10" t="n">
        <f aca="false">G328*R328</f>
        <v>14.9438812083973</v>
      </c>
      <c r="V328" s="10" t="n">
        <f aca="false">H328*R328</f>
        <v>1.19755760368664</v>
      </c>
      <c r="W328" s="10" t="n">
        <f aca="false">I328*R328</f>
        <v>0.245652841781874</v>
      </c>
      <c r="X328" s="10" t="n">
        <f aca="false">J328*R328</f>
        <v>0.757429595494112</v>
      </c>
      <c r="Y328" s="10" t="n">
        <f aca="false">K328*R328</f>
        <v>2.86594982078853</v>
      </c>
      <c r="Z328" s="10" t="n">
        <f aca="false">L328*R328</f>
        <v>5.62954429083461</v>
      </c>
      <c r="AA328" s="10" t="n">
        <f aca="false">M328*R328</f>
        <v>0.0204710701484895</v>
      </c>
      <c r="AB328" s="10" t="n">
        <f aca="false">N328*R328</f>
        <v>0.0204710701484895</v>
      </c>
      <c r="AC328" s="7" t="n">
        <f aca="false">O328</f>
        <v>2.3</v>
      </c>
      <c r="AD328" s="7" t="n">
        <f aca="false">SUM(S328:AB328)</f>
        <v>99.95</v>
      </c>
    </row>
    <row r="329" customFormat="false" ht="13" hidden="false" customHeight="false" outlineLevel="0" collapsed="false">
      <c r="A329" s="0" t="s">
        <v>979</v>
      </c>
      <c r="D329" s="0" t="s">
        <v>980</v>
      </c>
      <c r="E329" s="7" t="n">
        <v>56.8</v>
      </c>
      <c r="F329" s="7" t="n">
        <v>1</v>
      </c>
      <c r="G329" s="7" t="n">
        <v>17</v>
      </c>
      <c r="H329" s="7" t="n">
        <v>7.5</v>
      </c>
      <c r="I329" s="7" t="n">
        <v>1.5</v>
      </c>
      <c r="J329" s="7" t="n">
        <v>5.1</v>
      </c>
      <c r="K329" s="7" t="n">
        <v>4.1</v>
      </c>
      <c r="L329" s="7" t="n">
        <v>3.2</v>
      </c>
      <c r="M329" s="7" t="n">
        <v>0.58</v>
      </c>
      <c r="N329" s="7" t="n">
        <v>0.1</v>
      </c>
      <c r="O329" s="7" t="n">
        <v>2.4</v>
      </c>
      <c r="P329" s="10" t="n">
        <f aca="false">SUM(E329:O329)</f>
        <v>99.28</v>
      </c>
      <c r="Q329" s="10" t="n">
        <f aca="false">SUM(E329:N329)</f>
        <v>96.88</v>
      </c>
      <c r="R329" s="54" t="n">
        <f aca="false">P329/Q329</f>
        <v>1.02477291494633</v>
      </c>
      <c r="S329" s="10" t="n">
        <f aca="false">E329*R329</f>
        <v>58.2071015689513</v>
      </c>
      <c r="T329" s="10" t="n">
        <f aca="false">F329*R329</f>
        <v>1.02477291494633</v>
      </c>
      <c r="U329" s="10" t="n">
        <f aca="false">G329*R329</f>
        <v>17.4211395540875</v>
      </c>
      <c r="V329" s="10" t="n">
        <f aca="false">H329*R329</f>
        <v>7.68579686209744</v>
      </c>
      <c r="W329" s="10" t="n">
        <f aca="false">I329*R329</f>
        <v>1.53715937241949</v>
      </c>
      <c r="X329" s="10" t="n">
        <f aca="false">J329*R329</f>
        <v>5.22634186622626</v>
      </c>
      <c r="Y329" s="10" t="n">
        <f aca="false">K329*R329</f>
        <v>4.20156895127993</v>
      </c>
      <c r="Z329" s="10" t="n">
        <f aca="false">L329*R329</f>
        <v>3.27927332782824</v>
      </c>
      <c r="AA329" s="10" t="n">
        <f aca="false">M329*R329</f>
        <v>0.594368290668869</v>
      </c>
      <c r="AB329" s="10" t="n">
        <f aca="false">N329*R329</f>
        <v>0.102477291494633</v>
      </c>
      <c r="AC329" s="7" t="n">
        <f aca="false">O329</f>
        <v>2.4</v>
      </c>
      <c r="AD329" s="7" t="n">
        <f aca="false">SUM(S329:AB329)</f>
        <v>99.28</v>
      </c>
    </row>
    <row r="331" customFormat="false" ht="13" hidden="false" customHeight="false" outlineLevel="0" collapsed="false">
      <c r="A331" s="0" t="s">
        <v>514</v>
      </c>
      <c r="C331" s="0" t="s">
        <v>253</v>
      </c>
      <c r="D331" s="0" t="s">
        <v>981</v>
      </c>
      <c r="E331" s="7" t="n">
        <v>62.88</v>
      </c>
      <c r="F331" s="7" t="n">
        <v>0.77</v>
      </c>
      <c r="G331" s="7" t="n">
        <v>17.41</v>
      </c>
      <c r="H331" s="7" t="n">
        <v>3.93</v>
      </c>
      <c r="I331" s="7" t="n">
        <v>2.25</v>
      </c>
      <c r="J331" s="7" t="n">
        <v>4.75</v>
      </c>
      <c r="K331" s="7" t="n">
        <v>3.55</v>
      </c>
      <c r="L331" s="7" t="n">
        <v>4.06</v>
      </c>
      <c r="M331" s="7" t="n">
        <v>0.32</v>
      </c>
      <c r="N331" s="7" t="n">
        <v>0.07</v>
      </c>
      <c r="O331" s="7" t="n">
        <v>1.87</v>
      </c>
      <c r="P331" s="10" t="n">
        <f aca="false">SUM(E331:O331)</f>
        <v>101.86</v>
      </c>
      <c r="Q331" s="10" t="n">
        <f aca="false">SUM(E331:N331)</f>
        <v>99.99</v>
      </c>
      <c r="R331" s="54" t="n">
        <f aca="false">P331/Q331</f>
        <v>1.01870187018702</v>
      </c>
      <c r="S331" s="10" t="n">
        <f aca="false">E331*R331</f>
        <v>64.0559735973597</v>
      </c>
      <c r="T331" s="10" t="n">
        <f aca="false">F331*R331</f>
        <v>0.784400440044004</v>
      </c>
      <c r="U331" s="10" t="n">
        <f aca="false">G331*R331</f>
        <v>17.735599559956</v>
      </c>
      <c r="V331" s="10" t="n">
        <f aca="false">H331*R331</f>
        <v>4.00349834983498</v>
      </c>
      <c r="W331" s="10" t="n">
        <f aca="false">I331*R331</f>
        <v>2.29207920792079</v>
      </c>
      <c r="X331" s="10" t="n">
        <f aca="false">J331*R331</f>
        <v>4.83883388338834</v>
      </c>
      <c r="Y331" s="10" t="n">
        <f aca="false">K331*R331</f>
        <v>3.61639163916392</v>
      </c>
      <c r="Z331" s="10" t="n">
        <f aca="false">L331*R331</f>
        <v>4.1359295929593</v>
      </c>
      <c r="AA331" s="10" t="n">
        <f aca="false">M331*R331</f>
        <v>0.325984598459846</v>
      </c>
      <c r="AB331" s="10" t="n">
        <f aca="false">N331*R331</f>
        <v>0.0713091309130913</v>
      </c>
      <c r="AC331" s="7" t="n">
        <f aca="false">O331</f>
        <v>1.87</v>
      </c>
      <c r="AD331" s="7" t="n">
        <f aca="false">SUM(S331:AB331)</f>
        <v>101.86</v>
      </c>
    </row>
    <row r="332" customFormat="false" ht="13" hidden="false" customHeight="false" outlineLevel="0" collapsed="false">
      <c r="A332" s="6" t="s">
        <v>516</v>
      </c>
      <c r="C332" s="0" t="s">
        <v>253</v>
      </c>
      <c r="D332" s="0" t="s">
        <v>981</v>
      </c>
      <c r="E332" s="7" t="n">
        <v>63.59</v>
      </c>
      <c r="F332" s="7" t="n">
        <v>0.75</v>
      </c>
      <c r="G332" s="7" t="n">
        <v>17.15</v>
      </c>
      <c r="H332" s="7" t="n">
        <v>3.61</v>
      </c>
      <c r="I332" s="7" t="n">
        <v>2.35</v>
      </c>
      <c r="J332" s="7" t="n">
        <v>4.62</v>
      </c>
      <c r="K332" s="7" t="n">
        <v>3.59</v>
      </c>
      <c r="L332" s="7" t="n">
        <v>3.97</v>
      </c>
      <c r="M332" s="7" t="n">
        <v>0.28</v>
      </c>
      <c r="N332" s="7" t="n">
        <v>0.09</v>
      </c>
      <c r="O332" s="7" t="n">
        <v>1.68</v>
      </c>
      <c r="P332" s="10" t="n">
        <f aca="false">SUM(E332:O332)</f>
        <v>101.68</v>
      </c>
      <c r="Q332" s="10" t="n">
        <f aca="false">SUM(E332:N332)</f>
        <v>100</v>
      </c>
      <c r="R332" s="54" t="n">
        <f aca="false">P332/Q332</f>
        <v>1.0168</v>
      </c>
      <c r="S332" s="10" t="n">
        <f aca="false">E332*R332</f>
        <v>64.658312</v>
      </c>
      <c r="T332" s="10" t="n">
        <f aca="false">F332*R332</f>
        <v>0.7626</v>
      </c>
      <c r="U332" s="10" t="n">
        <f aca="false">G332*R332</f>
        <v>17.43812</v>
      </c>
      <c r="V332" s="10" t="n">
        <f aca="false">H332*R332</f>
        <v>3.670648</v>
      </c>
      <c r="W332" s="10" t="n">
        <f aca="false">I332*R332</f>
        <v>2.38948</v>
      </c>
      <c r="X332" s="10" t="n">
        <f aca="false">J332*R332</f>
        <v>4.697616</v>
      </c>
      <c r="Y332" s="10" t="n">
        <f aca="false">K332*R332</f>
        <v>3.650312</v>
      </c>
      <c r="Z332" s="10" t="n">
        <f aca="false">L332*R332</f>
        <v>4.036696</v>
      </c>
      <c r="AA332" s="10" t="n">
        <f aca="false">M332*R332</f>
        <v>0.284704</v>
      </c>
      <c r="AB332" s="10" t="n">
        <f aca="false">N332*R332</f>
        <v>0.091512</v>
      </c>
      <c r="AC332" s="7" t="n">
        <f aca="false">O332</f>
        <v>1.68</v>
      </c>
      <c r="AD332" s="7" t="n">
        <f aca="false">SUM(S332:AB332)</f>
        <v>101.68</v>
      </c>
    </row>
    <row r="333" customFormat="false" ht="13" hidden="false" customHeight="false" outlineLevel="0" collapsed="false">
      <c r="A333" s="6" t="s">
        <v>517</v>
      </c>
      <c r="C333" s="0" t="s">
        <v>253</v>
      </c>
      <c r="D333" s="0" t="s">
        <v>981</v>
      </c>
      <c r="E333" s="7" t="n">
        <v>65.37</v>
      </c>
      <c r="F333" s="7" t="n">
        <v>0.67</v>
      </c>
      <c r="G333" s="7" t="n">
        <v>16.65</v>
      </c>
      <c r="H333" s="7" t="n">
        <v>3.3</v>
      </c>
      <c r="I333" s="7" t="n">
        <v>2.07</v>
      </c>
      <c r="J333" s="7" t="n">
        <v>3.46</v>
      </c>
      <c r="K333" s="7" t="n">
        <v>3.6</v>
      </c>
      <c r="L333" s="7" t="n">
        <v>4.53</v>
      </c>
      <c r="M333" s="7" t="n">
        <v>0.28</v>
      </c>
      <c r="N333" s="7" t="n">
        <v>0.07</v>
      </c>
      <c r="O333" s="7" t="n">
        <v>1.52</v>
      </c>
      <c r="P333" s="10" t="n">
        <f aca="false">SUM(E333:O333)</f>
        <v>101.52</v>
      </c>
      <c r="Q333" s="10" t="n">
        <f aca="false">SUM(E333:N333)</f>
        <v>100</v>
      </c>
      <c r="R333" s="54" t="n">
        <f aca="false">P333/Q333</f>
        <v>1.0152</v>
      </c>
      <c r="S333" s="10" t="n">
        <f aca="false">E333*R333</f>
        <v>66.363624</v>
      </c>
      <c r="T333" s="10" t="n">
        <f aca="false">F333*R333</f>
        <v>0.680184</v>
      </c>
      <c r="U333" s="10" t="n">
        <f aca="false">G333*R333</f>
        <v>16.90308</v>
      </c>
      <c r="V333" s="10" t="n">
        <f aca="false">H333*R333</f>
        <v>3.35016</v>
      </c>
      <c r="W333" s="10" t="n">
        <f aca="false">I333*R333</f>
        <v>2.101464</v>
      </c>
      <c r="X333" s="10" t="n">
        <f aca="false">J333*R333</f>
        <v>3.512592</v>
      </c>
      <c r="Y333" s="10" t="n">
        <f aca="false">K333*R333</f>
        <v>3.65472</v>
      </c>
      <c r="Z333" s="10" t="n">
        <f aca="false">L333*R333</f>
        <v>4.598856</v>
      </c>
      <c r="AA333" s="10" t="n">
        <f aca="false">M333*R333</f>
        <v>0.284256</v>
      </c>
      <c r="AB333" s="10" t="n">
        <f aca="false">N333*R333</f>
        <v>0.071064</v>
      </c>
      <c r="AC333" s="7" t="n">
        <f aca="false">O333</f>
        <v>1.52</v>
      </c>
      <c r="AD333" s="7" t="n">
        <f aca="false">SUM(S333:AB333)</f>
        <v>101.52</v>
      </c>
    </row>
    <row r="334" s="110" customFormat="true" ht="13" hidden="false" customHeight="false" outlineLevel="0" collapsed="false">
      <c r="A334" s="109" t="s">
        <v>518</v>
      </c>
      <c r="C334" s="110" t="s">
        <v>253</v>
      </c>
      <c r="D334" s="110" t="s">
        <v>981</v>
      </c>
      <c r="E334" s="111" t="n">
        <v>66.53</v>
      </c>
      <c r="F334" s="111" t="n">
        <v>0.6</v>
      </c>
      <c r="G334" s="111" t="n">
        <v>15.89</v>
      </c>
      <c r="H334" s="111" t="n">
        <v>3.02</v>
      </c>
      <c r="I334" s="111" t="n">
        <v>1.99</v>
      </c>
      <c r="J334" s="111" t="n">
        <v>3.04</v>
      </c>
      <c r="K334" s="111" t="n">
        <v>2.97</v>
      </c>
      <c r="L334" s="111" t="n">
        <v>4.64</v>
      </c>
      <c r="M334" s="111" t="n">
        <v>0.24</v>
      </c>
      <c r="N334" s="111" t="n">
        <v>0.08</v>
      </c>
      <c r="O334" s="111" t="n">
        <v>3.53</v>
      </c>
      <c r="P334" s="112" t="n">
        <f aca="false">SUM(E334:O334)</f>
        <v>102.53</v>
      </c>
      <c r="Q334" s="112" t="n">
        <f aca="false">SUM(E334:N334)</f>
        <v>99</v>
      </c>
      <c r="R334" s="111" t="n">
        <f aca="false">P334/Q334</f>
        <v>1.03565656565657</v>
      </c>
      <c r="S334" s="112" t="n">
        <f aca="false">E334*R334</f>
        <v>68.9022313131313</v>
      </c>
      <c r="T334" s="112" t="n">
        <f aca="false">F334*R334</f>
        <v>0.621393939393939</v>
      </c>
      <c r="U334" s="112" t="n">
        <f aca="false">G334*R334</f>
        <v>16.4565828282828</v>
      </c>
      <c r="V334" s="112" t="n">
        <f aca="false">H334*R334</f>
        <v>3.12768282828283</v>
      </c>
      <c r="W334" s="112" t="n">
        <f aca="false">I334*R334</f>
        <v>2.06095656565657</v>
      </c>
      <c r="X334" s="112" t="n">
        <f aca="false">J334*R334</f>
        <v>3.14839595959596</v>
      </c>
      <c r="Y334" s="112" t="n">
        <f aca="false">K334*R334</f>
        <v>3.0759</v>
      </c>
      <c r="Z334" s="112" t="n">
        <f aca="false">L334*R334</f>
        <v>4.80544646464646</v>
      </c>
      <c r="AA334" s="112" t="n">
        <f aca="false">M334*R334</f>
        <v>0.248557575757576</v>
      </c>
      <c r="AB334" s="112" t="n">
        <f aca="false">N334*R334</f>
        <v>0.0828525252525253</v>
      </c>
      <c r="AC334" s="111" t="n">
        <f aca="false">O334</f>
        <v>3.53</v>
      </c>
      <c r="AD334" s="111" t="n">
        <f aca="false">SUM(S334:AB334)</f>
        <v>102.53</v>
      </c>
    </row>
    <row r="335" customFormat="false" ht="13" hidden="false" customHeight="false" outlineLevel="0" collapsed="false">
      <c r="A335" s="6" t="s">
        <v>519</v>
      </c>
      <c r="C335" s="0" t="s">
        <v>253</v>
      </c>
      <c r="D335" s="0" t="s">
        <v>981</v>
      </c>
      <c r="E335" s="7" t="n">
        <v>65.72</v>
      </c>
      <c r="F335" s="7" t="n">
        <v>0.72</v>
      </c>
      <c r="G335" s="7" t="n">
        <v>16.49</v>
      </c>
      <c r="H335" s="7" t="n">
        <v>2.93</v>
      </c>
      <c r="I335" s="7" t="n">
        <v>2.46</v>
      </c>
      <c r="J335" s="7" t="n">
        <v>3.38</v>
      </c>
      <c r="K335" s="7" t="n">
        <v>3.25</v>
      </c>
      <c r="L335" s="7" t="n">
        <v>4.68</v>
      </c>
      <c r="M335" s="7" t="n">
        <v>0.28</v>
      </c>
      <c r="N335" s="7" t="n">
        <v>0.08</v>
      </c>
      <c r="O335" s="7" t="n">
        <v>2.03</v>
      </c>
      <c r="P335" s="10" t="n">
        <f aca="false">SUM(E335:O335)</f>
        <v>102.02</v>
      </c>
      <c r="Q335" s="10" t="n">
        <f aca="false">SUM(E335:N335)</f>
        <v>99.99</v>
      </c>
      <c r="R335" s="54" t="n">
        <f aca="false">P335/Q335</f>
        <v>1.02030203020302</v>
      </c>
      <c r="S335" s="10" t="n">
        <f aca="false">E335*R335</f>
        <v>67.0542494249425</v>
      </c>
      <c r="T335" s="10" t="n">
        <f aca="false">F335*R335</f>
        <v>0.734617461746175</v>
      </c>
      <c r="U335" s="10" t="n">
        <f aca="false">G335*R335</f>
        <v>16.8247804780478</v>
      </c>
      <c r="V335" s="10" t="n">
        <f aca="false">H335*R335</f>
        <v>2.98948494849485</v>
      </c>
      <c r="W335" s="10" t="n">
        <f aca="false">I335*R335</f>
        <v>2.50994299429943</v>
      </c>
      <c r="X335" s="10" t="n">
        <f aca="false">J335*R335</f>
        <v>3.44862086208621</v>
      </c>
      <c r="Y335" s="10" t="n">
        <f aca="false">K335*R335</f>
        <v>3.31598159815982</v>
      </c>
      <c r="Z335" s="10" t="n">
        <f aca="false">L335*R335</f>
        <v>4.77501350135014</v>
      </c>
      <c r="AA335" s="10" t="n">
        <f aca="false">M335*R335</f>
        <v>0.285684568456846</v>
      </c>
      <c r="AB335" s="10" t="n">
        <f aca="false">N335*R335</f>
        <v>0.0816241624162416</v>
      </c>
      <c r="AC335" s="7" t="n">
        <f aca="false">O335</f>
        <v>2.03</v>
      </c>
      <c r="AD335" s="7" t="n">
        <f aca="false">SUM(S335:AB335)</f>
        <v>102.02</v>
      </c>
    </row>
    <row r="336" customFormat="false" ht="13" hidden="false" customHeight="false" outlineLevel="0" collapsed="false">
      <c r="A336" s="6" t="s">
        <v>520</v>
      </c>
      <c r="C336" s="0" t="s">
        <v>253</v>
      </c>
      <c r="D336" s="0" t="s">
        <v>981</v>
      </c>
      <c r="E336" s="7" t="n">
        <v>64.27</v>
      </c>
      <c r="F336" s="7" t="n">
        <v>0.71</v>
      </c>
      <c r="G336" s="7" t="n">
        <v>17.06</v>
      </c>
      <c r="H336" s="7" t="n">
        <v>3.59</v>
      </c>
      <c r="I336" s="7" t="n">
        <v>1.9</v>
      </c>
      <c r="J336" s="7" t="n">
        <v>4.47</v>
      </c>
      <c r="K336" s="7" t="n">
        <v>3.51</v>
      </c>
      <c r="L336" s="7" t="n">
        <v>4.13</v>
      </c>
      <c r="M336" s="7" t="n">
        <v>0.29</v>
      </c>
      <c r="N336" s="7" t="n">
        <v>0.07</v>
      </c>
      <c r="O336" s="7" t="n">
        <v>1.58</v>
      </c>
      <c r="P336" s="10" t="n">
        <f aca="false">SUM(E336:O336)</f>
        <v>101.58</v>
      </c>
      <c r="Q336" s="10" t="n">
        <f aca="false">SUM(E336:N336)</f>
        <v>100</v>
      </c>
      <c r="R336" s="54" t="n">
        <f aca="false">P336/Q336</f>
        <v>1.0158</v>
      </c>
      <c r="S336" s="10" t="n">
        <f aca="false">E336*R336</f>
        <v>65.285466</v>
      </c>
      <c r="T336" s="10" t="n">
        <f aca="false">F336*R336</f>
        <v>0.721218</v>
      </c>
      <c r="U336" s="10" t="n">
        <f aca="false">G336*R336</f>
        <v>17.329548</v>
      </c>
      <c r="V336" s="10" t="n">
        <f aca="false">H336*R336</f>
        <v>3.646722</v>
      </c>
      <c r="W336" s="10" t="n">
        <f aca="false">I336*R336</f>
        <v>1.93002</v>
      </c>
      <c r="X336" s="10" t="n">
        <f aca="false">J336*R336</f>
        <v>4.540626</v>
      </c>
      <c r="Y336" s="10" t="n">
        <f aca="false">K336*R336</f>
        <v>3.565458</v>
      </c>
      <c r="Z336" s="10" t="n">
        <f aca="false">L336*R336</f>
        <v>4.195254</v>
      </c>
      <c r="AA336" s="10" t="n">
        <f aca="false">M336*R336</f>
        <v>0.294582</v>
      </c>
      <c r="AB336" s="10" t="n">
        <f aca="false">N336*R336</f>
        <v>0.071106</v>
      </c>
      <c r="AC336" s="7" t="n">
        <f aca="false">O336</f>
        <v>1.58</v>
      </c>
      <c r="AD336" s="7" t="n">
        <f aca="false">SUM(S336:AB336)</f>
        <v>101.58</v>
      </c>
    </row>
    <row r="337" customFormat="false" ht="13" hidden="false" customHeight="false" outlineLevel="0" collapsed="false">
      <c r="A337" s="6" t="s">
        <v>521</v>
      </c>
      <c r="C337" s="0" t="s">
        <v>253</v>
      </c>
      <c r="D337" s="0" t="s">
        <v>981</v>
      </c>
      <c r="E337" s="7" t="n">
        <v>67.11</v>
      </c>
      <c r="F337" s="7" t="n">
        <v>0.69</v>
      </c>
      <c r="G337" s="7" t="n">
        <v>15.75</v>
      </c>
      <c r="H337" s="7" t="n">
        <v>2.93</v>
      </c>
      <c r="I337" s="7" t="n">
        <v>2.07</v>
      </c>
      <c r="J337" s="7" t="n">
        <v>2.81</v>
      </c>
      <c r="K337" s="7" t="n">
        <v>3.19</v>
      </c>
      <c r="L337" s="7" t="n">
        <v>5.09</v>
      </c>
      <c r="M337" s="7" t="n">
        <v>0.28</v>
      </c>
      <c r="N337" s="7" t="n">
        <v>0.08</v>
      </c>
      <c r="O337" s="7" t="n">
        <v>2.21</v>
      </c>
      <c r="P337" s="10" t="n">
        <f aca="false">SUM(E337:O337)</f>
        <v>102.21</v>
      </c>
      <c r="Q337" s="10" t="n">
        <f aca="false">SUM(E337:N337)</f>
        <v>100</v>
      </c>
      <c r="R337" s="54" t="n">
        <f aca="false">P337/Q337</f>
        <v>1.0221</v>
      </c>
      <c r="S337" s="10" t="n">
        <f aca="false">E337*R337</f>
        <v>68.593131</v>
      </c>
      <c r="T337" s="10" t="n">
        <f aca="false">F337*R337</f>
        <v>0.705249</v>
      </c>
      <c r="U337" s="10" t="n">
        <f aca="false">G337*R337</f>
        <v>16.098075</v>
      </c>
      <c r="V337" s="10" t="n">
        <f aca="false">H337*R337</f>
        <v>2.994753</v>
      </c>
      <c r="W337" s="10" t="n">
        <f aca="false">I337*R337</f>
        <v>2.115747</v>
      </c>
      <c r="X337" s="10" t="n">
        <f aca="false">J337*R337</f>
        <v>2.872101</v>
      </c>
      <c r="Y337" s="10" t="n">
        <f aca="false">K337*R337</f>
        <v>3.260499</v>
      </c>
      <c r="Z337" s="10" t="n">
        <f aca="false">L337*R337</f>
        <v>5.202489</v>
      </c>
      <c r="AA337" s="10" t="n">
        <f aca="false">M337*R337</f>
        <v>0.286188</v>
      </c>
      <c r="AB337" s="10" t="n">
        <f aca="false">N337*R337</f>
        <v>0.081768</v>
      </c>
      <c r="AC337" s="7" t="n">
        <f aca="false">O337</f>
        <v>2.21</v>
      </c>
      <c r="AD337" s="7" t="n">
        <f aca="false">SUM(S337:AB337)</f>
        <v>102.21</v>
      </c>
    </row>
    <row r="338" customFormat="false" ht="13" hidden="false" customHeight="false" outlineLevel="0" collapsed="false">
      <c r="A338" s="6" t="s">
        <v>522</v>
      </c>
      <c r="C338" s="0" t="s">
        <v>253</v>
      </c>
      <c r="D338" s="0" t="s">
        <v>981</v>
      </c>
      <c r="E338" s="7" t="n">
        <v>67.58</v>
      </c>
      <c r="F338" s="7" t="n">
        <v>0.58</v>
      </c>
      <c r="G338" s="7" t="n">
        <v>16.28</v>
      </c>
      <c r="H338" s="7" t="n">
        <v>3.18</v>
      </c>
      <c r="I338" s="7" t="n">
        <v>1.06</v>
      </c>
      <c r="J338" s="7" t="n">
        <v>2.44</v>
      </c>
      <c r="K338" s="7" t="n">
        <v>3.52</v>
      </c>
      <c r="L338" s="7" t="n">
        <v>5.07</v>
      </c>
      <c r="M338" s="7" t="n">
        <v>0.26</v>
      </c>
      <c r="N338" s="7" t="n">
        <v>0.03</v>
      </c>
      <c r="O338" s="7" t="n">
        <v>1.54</v>
      </c>
      <c r="P338" s="10" t="n">
        <f aca="false">SUM(E338:O338)</f>
        <v>101.54</v>
      </c>
      <c r="Q338" s="10" t="n">
        <f aca="false">SUM(E338:N338)</f>
        <v>100</v>
      </c>
      <c r="R338" s="54" t="n">
        <f aca="false">P338/Q338</f>
        <v>1.0154</v>
      </c>
      <c r="S338" s="10" t="n">
        <f aca="false">E338*R338</f>
        <v>68.620732</v>
      </c>
      <c r="T338" s="10" t="n">
        <f aca="false">F338*R338</f>
        <v>0.588932</v>
      </c>
      <c r="U338" s="10" t="n">
        <f aca="false">G338*R338</f>
        <v>16.530712</v>
      </c>
      <c r="V338" s="10" t="n">
        <f aca="false">H338*R338</f>
        <v>3.228972</v>
      </c>
      <c r="W338" s="10" t="n">
        <f aca="false">I338*R338</f>
        <v>1.076324</v>
      </c>
      <c r="X338" s="10" t="n">
        <f aca="false">J338*R338</f>
        <v>2.477576</v>
      </c>
      <c r="Y338" s="10" t="n">
        <f aca="false">K338*R338</f>
        <v>3.574208</v>
      </c>
      <c r="Z338" s="10" t="n">
        <f aca="false">L338*R338</f>
        <v>5.148078</v>
      </c>
      <c r="AA338" s="10" t="n">
        <f aca="false">M338*R338</f>
        <v>0.264004</v>
      </c>
      <c r="AB338" s="10" t="n">
        <f aca="false">N338*R338</f>
        <v>0.030462</v>
      </c>
      <c r="AC338" s="7" t="n">
        <f aca="false">O338</f>
        <v>1.54</v>
      </c>
      <c r="AD338" s="7" t="n">
        <f aca="false">SUM(S338:AB338)</f>
        <v>101.54</v>
      </c>
    </row>
    <row r="339" customFormat="false" ht="13" hidden="false" customHeight="false" outlineLevel="0" collapsed="false">
      <c r="A339" s="6" t="s">
        <v>523</v>
      </c>
      <c r="C339" s="0" t="s">
        <v>253</v>
      </c>
      <c r="D339" s="0" t="s">
        <v>981</v>
      </c>
      <c r="E339" s="7" t="n">
        <v>67.37</v>
      </c>
      <c r="F339" s="7" t="n">
        <v>0.65</v>
      </c>
      <c r="G339" s="7" t="n">
        <v>16.43</v>
      </c>
      <c r="H339" s="7" t="n">
        <v>3.03</v>
      </c>
      <c r="I339" s="7" t="n">
        <v>1.36</v>
      </c>
      <c r="J339" s="7" t="n">
        <v>2.62</v>
      </c>
      <c r="K339" s="7" t="n">
        <v>3.58</v>
      </c>
      <c r="L339" s="7" t="n">
        <v>4.65</v>
      </c>
      <c r="M339" s="7" t="n">
        <v>0.27</v>
      </c>
      <c r="N339" s="7" t="n">
        <v>0.03</v>
      </c>
      <c r="O339" s="7" t="n">
        <v>1.08</v>
      </c>
      <c r="P339" s="10" t="n">
        <f aca="false">SUM(E339:O339)</f>
        <v>101.07</v>
      </c>
      <c r="Q339" s="10" t="n">
        <f aca="false">SUM(E339:N339)</f>
        <v>99.99</v>
      </c>
      <c r="R339" s="54" t="n">
        <f aca="false">P339/Q339</f>
        <v>1.01080108010801</v>
      </c>
      <c r="S339" s="10" t="n">
        <f aca="false">E339*R339</f>
        <v>68.0976687668767</v>
      </c>
      <c r="T339" s="10" t="n">
        <f aca="false">F339*R339</f>
        <v>0.657020702070207</v>
      </c>
      <c r="U339" s="10" t="n">
        <f aca="false">G339*R339</f>
        <v>16.6074617461746</v>
      </c>
      <c r="V339" s="10" t="n">
        <f aca="false">H339*R339</f>
        <v>3.06272727272727</v>
      </c>
      <c r="W339" s="10" t="n">
        <f aca="false">I339*R339</f>
        <v>1.37468946894689</v>
      </c>
      <c r="X339" s="10" t="n">
        <f aca="false">J339*R339</f>
        <v>2.64829882988299</v>
      </c>
      <c r="Y339" s="10" t="n">
        <f aca="false">K339*R339</f>
        <v>3.61866786678668</v>
      </c>
      <c r="Z339" s="10" t="n">
        <f aca="false">L339*R339</f>
        <v>4.70022502250225</v>
      </c>
      <c r="AA339" s="10" t="n">
        <f aca="false">M339*R339</f>
        <v>0.272916291629163</v>
      </c>
      <c r="AB339" s="10" t="n">
        <f aca="false">N339*R339</f>
        <v>0.0303240324032403</v>
      </c>
      <c r="AC339" s="7" t="n">
        <f aca="false">O339</f>
        <v>1.08</v>
      </c>
      <c r="AD339" s="7" t="n">
        <f aca="false">SUM(S339:AB339)</f>
        <v>101.07</v>
      </c>
    </row>
    <row r="340" customFormat="false" ht="13" hidden="false" customHeight="false" outlineLevel="0" collapsed="false">
      <c r="A340" s="6" t="s">
        <v>524</v>
      </c>
      <c r="C340" s="0" t="s">
        <v>253</v>
      </c>
      <c r="D340" s="0" t="s">
        <v>981</v>
      </c>
      <c r="E340" s="7" t="n">
        <v>65.71</v>
      </c>
      <c r="F340" s="7" t="n">
        <v>0.67</v>
      </c>
      <c r="G340" s="7" t="n">
        <v>16.64</v>
      </c>
      <c r="H340" s="7" t="n">
        <v>3.63</v>
      </c>
      <c r="I340" s="7" t="n">
        <v>1.67</v>
      </c>
      <c r="J340" s="7" t="n">
        <v>3.58</v>
      </c>
      <c r="K340" s="7" t="n">
        <v>3.32</v>
      </c>
      <c r="L340" s="7" t="n">
        <v>4.44</v>
      </c>
      <c r="M340" s="7" t="n">
        <v>0.28</v>
      </c>
      <c r="N340" s="7" t="n">
        <v>0.06</v>
      </c>
      <c r="O340" s="7" t="n">
        <v>2.07</v>
      </c>
      <c r="P340" s="10" t="n">
        <f aca="false">SUM(E340:O340)</f>
        <v>102.07</v>
      </c>
      <c r="Q340" s="10" t="n">
        <f aca="false">SUM(E340:N340)</f>
        <v>100</v>
      </c>
      <c r="R340" s="54" t="n">
        <f aca="false">P340/Q340</f>
        <v>1.0207</v>
      </c>
      <c r="S340" s="10" t="n">
        <f aca="false">E340*R340</f>
        <v>67.070197</v>
      </c>
      <c r="T340" s="10" t="n">
        <f aca="false">F340*R340</f>
        <v>0.683869</v>
      </c>
      <c r="U340" s="10" t="n">
        <f aca="false">G340*R340</f>
        <v>16.984448</v>
      </c>
      <c r="V340" s="10" t="n">
        <f aca="false">H340*R340</f>
        <v>3.705141</v>
      </c>
      <c r="W340" s="10" t="n">
        <f aca="false">I340*R340</f>
        <v>1.704569</v>
      </c>
      <c r="X340" s="10" t="n">
        <f aca="false">J340*R340</f>
        <v>3.654106</v>
      </c>
      <c r="Y340" s="10" t="n">
        <f aca="false">K340*R340</f>
        <v>3.388724</v>
      </c>
      <c r="Z340" s="10" t="n">
        <f aca="false">L340*R340</f>
        <v>4.531908</v>
      </c>
      <c r="AA340" s="10" t="n">
        <f aca="false">M340*R340</f>
        <v>0.285796</v>
      </c>
      <c r="AB340" s="10" t="n">
        <f aca="false">N340*R340</f>
        <v>0.061242</v>
      </c>
      <c r="AC340" s="7" t="n">
        <f aca="false">O340</f>
        <v>2.07</v>
      </c>
      <c r="AD340" s="7" t="n">
        <f aca="false">SUM(S340:AB340)</f>
        <v>102.07</v>
      </c>
    </row>
    <row r="341" customFormat="false" ht="13" hidden="false" customHeight="false" outlineLevel="0" collapsed="false">
      <c r="A341" s="6" t="s">
        <v>525</v>
      </c>
      <c r="C341" s="0" t="s">
        <v>253</v>
      </c>
      <c r="D341" s="0" t="s">
        <v>981</v>
      </c>
      <c r="E341" s="7" t="n">
        <v>63.1</v>
      </c>
      <c r="F341" s="7" t="n">
        <v>0.76</v>
      </c>
      <c r="G341" s="7" t="n">
        <v>17.62</v>
      </c>
      <c r="H341" s="7" t="n">
        <v>3.48</v>
      </c>
      <c r="I341" s="7" t="n">
        <v>2.38</v>
      </c>
      <c r="J341" s="7" t="n">
        <v>4.64</v>
      </c>
      <c r="K341" s="7" t="n">
        <v>3.73</v>
      </c>
      <c r="L341" s="7" t="n">
        <v>3.89</v>
      </c>
      <c r="M341" s="7" t="n">
        <v>0.3</v>
      </c>
      <c r="N341" s="7" t="n">
        <v>0.1</v>
      </c>
      <c r="O341" s="7" t="n">
        <v>1.25</v>
      </c>
      <c r="P341" s="10" t="n">
        <f aca="false">SUM(E341:O341)</f>
        <v>101.25</v>
      </c>
      <c r="Q341" s="10" t="n">
        <f aca="false">SUM(E341:N341)</f>
        <v>100</v>
      </c>
      <c r="R341" s="54" t="n">
        <f aca="false">P341/Q341</f>
        <v>1.0125</v>
      </c>
      <c r="S341" s="10" t="n">
        <f aca="false">E341*R341</f>
        <v>63.88875</v>
      </c>
      <c r="T341" s="10" t="n">
        <f aca="false">F341*R341</f>
        <v>0.7695</v>
      </c>
      <c r="U341" s="10" t="n">
        <f aca="false">G341*R341</f>
        <v>17.84025</v>
      </c>
      <c r="V341" s="10" t="n">
        <f aca="false">H341*R341</f>
        <v>3.5235</v>
      </c>
      <c r="W341" s="10" t="n">
        <f aca="false">I341*R341</f>
        <v>2.40975</v>
      </c>
      <c r="X341" s="10" t="n">
        <f aca="false">J341*R341</f>
        <v>4.698</v>
      </c>
      <c r="Y341" s="10" t="n">
        <f aca="false">K341*R341</f>
        <v>3.776625</v>
      </c>
      <c r="Z341" s="10" t="n">
        <f aca="false">L341*R341</f>
        <v>3.938625</v>
      </c>
      <c r="AA341" s="10" t="n">
        <f aca="false">M341*R341</f>
        <v>0.30375</v>
      </c>
      <c r="AB341" s="10" t="n">
        <f aca="false">N341*R341</f>
        <v>0.10125</v>
      </c>
      <c r="AC341" s="7" t="n">
        <f aca="false">O341</f>
        <v>1.25</v>
      </c>
      <c r="AD341" s="7" t="n">
        <f aca="false">SUM(S341:AB341)</f>
        <v>101.25</v>
      </c>
    </row>
    <row r="342" customFormat="false" ht="13" hidden="false" customHeight="false" outlineLevel="0" collapsed="false">
      <c r="A342" s="6" t="s">
        <v>527</v>
      </c>
      <c r="C342" s="0" t="s">
        <v>253</v>
      </c>
      <c r="D342" s="0" t="s">
        <v>981</v>
      </c>
      <c r="E342" s="7" t="n">
        <v>65.65</v>
      </c>
      <c r="F342" s="7" t="n">
        <v>0.71</v>
      </c>
      <c r="G342" s="7" t="n">
        <v>17.51</v>
      </c>
      <c r="H342" s="7" t="n">
        <v>3.06</v>
      </c>
      <c r="I342" s="7" t="n">
        <v>1.41</v>
      </c>
      <c r="J342" s="7" t="n">
        <v>3.16</v>
      </c>
      <c r="K342" s="7" t="n">
        <v>3.73</v>
      </c>
      <c r="L342" s="7" t="n">
        <v>4.43</v>
      </c>
      <c r="M342" s="7" t="n">
        <v>0.3</v>
      </c>
      <c r="N342" s="7" t="n">
        <v>0.04</v>
      </c>
      <c r="O342" s="7" t="n">
        <v>1.17</v>
      </c>
      <c r="P342" s="10" t="n">
        <f aca="false">SUM(E342:O342)</f>
        <v>101.17</v>
      </c>
      <c r="Q342" s="10" t="n">
        <f aca="false">SUM(E342:N342)</f>
        <v>100</v>
      </c>
      <c r="R342" s="54" t="n">
        <f aca="false">P342/Q342</f>
        <v>1.0117</v>
      </c>
      <c r="S342" s="10" t="n">
        <f aca="false">E342*R342</f>
        <v>66.418105</v>
      </c>
      <c r="T342" s="10" t="n">
        <f aca="false">F342*R342</f>
        <v>0.718307</v>
      </c>
      <c r="U342" s="10" t="n">
        <f aca="false">G342*R342</f>
        <v>17.714867</v>
      </c>
      <c r="V342" s="10" t="n">
        <f aca="false">H342*R342</f>
        <v>3.095802</v>
      </c>
      <c r="W342" s="10" t="n">
        <f aca="false">I342*R342</f>
        <v>1.426497</v>
      </c>
      <c r="X342" s="10" t="n">
        <f aca="false">J342*R342</f>
        <v>3.196972</v>
      </c>
      <c r="Y342" s="10" t="n">
        <f aca="false">K342*R342</f>
        <v>3.773641</v>
      </c>
      <c r="Z342" s="10" t="n">
        <f aca="false">L342*R342</f>
        <v>4.481831</v>
      </c>
      <c r="AA342" s="10" t="n">
        <f aca="false">M342*R342</f>
        <v>0.30351</v>
      </c>
      <c r="AB342" s="10" t="n">
        <f aca="false">N342*R342</f>
        <v>0.040468</v>
      </c>
      <c r="AC342" s="7" t="n">
        <f aca="false">O342</f>
        <v>1.17</v>
      </c>
      <c r="AD342" s="7" t="n">
        <f aca="false">SUM(S342:AB342)</f>
        <v>101.17</v>
      </c>
    </row>
    <row r="343" customFormat="false" ht="13" hidden="false" customHeight="false" outlineLevel="0" collapsed="false">
      <c r="A343" s="6" t="s">
        <v>528</v>
      </c>
      <c r="C343" s="0" t="s">
        <v>253</v>
      </c>
      <c r="D343" s="0" t="s">
        <v>981</v>
      </c>
      <c r="E343" s="7" t="n">
        <v>62.5</v>
      </c>
      <c r="F343" s="7" t="n">
        <v>0.79</v>
      </c>
      <c r="G343" s="7" t="n">
        <v>17.92</v>
      </c>
      <c r="H343" s="7" t="n">
        <v>3.82</v>
      </c>
      <c r="I343" s="7" t="n">
        <v>2.24</v>
      </c>
      <c r="J343" s="7" t="n">
        <v>5.18</v>
      </c>
      <c r="K343" s="7" t="n">
        <v>3.46</v>
      </c>
      <c r="L343" s="7" t="n">
        <v>3.69</v>
      </c>
      <c r="M343" s="7" t="n">
        <v>0.32</v>
      </c>
      <c r="N343" s="7" t="n">
        <v>0.08</v>
      </c>
      <c r="O343" s="7" t="n">
        <v>1.89</v>
      </c>
      <c r="P343" s="10" t="n">
        <f aca="false">SUM(E343:O343)</f>
        <v>101.89</v>
      </c>
      <c r="Q343" s="10" t="n">
        <f aca="false">SUM(E343:N343)</f>
        <v>100</v>
      </c>
      <c r="R343" s="54" t="n">
        <f aca="false">P343/Q343</f>
        <v>1.0189</v>
      </c>
      <c r="S343" s="10" t="n">
        <f aca="false">E343*R343</f>
        <v>63.68125</v>
      </c>
      <c r="T343" s="10" t="n">
        <f aca="false">F343*R343</f>
        <v>0.804931</v>
      </c>
      <c r="U343" s="10" t="n">
        <f aca="false">G343*R343</f>
        <v>18.258688</v>
      </c>
      <c r="V343" s="10" t="n">
        <f aca="false">H343*R343</f>
        <v>3.892198</v>
      </c>
      <c r="W343" s="10" t="n">
        <f aca="false">I343*R343</f>
        <v>2.282336</v>
      </c>
      <c r="X343" s="10" t="n">
        <f aca="false">J343*R343</f>
        <v>5.277902</v>
      </c>
      <c r="Y343" s="10" t="n">
        <f aca="false">K343*R343</f>
        <v>3.525394</v>
      </c>
      <c r="Z343" s="10" t="n">
        <f aca="false">L343*R343</f>
        <v>3.759741</v>
      </c>
      <c r="AA343" s="10" t="n">
        <f aca="false">M343*R343</f>
        <v>0.326048</v>
      </c>
      <c r="AB343" s="10" t="n">
        <f aca="false">N343*R343</f>
        <v>0.081512</v>
      </c>
      <c r="AC343" s="7" t="n">
        <f aca="false">O343</f>
        <v>1.89</v>
      </c>
      <c r="AD343" s="7" t="n">
        <f aca="false">SUM(S343:AB343)</f>
        <v>101.89</v>
      </c>
    </row>
    <row r="349" customFormat="false" ht="13" hidden="false" customHeight="false" outlineLevel="0" collapsed="false">
      <c r="A349" s="6" t="s">
        <v>982</v>
      </c>
      <c r="C349" s="113" t="s">
        <v>137</v>
      </c>
      <c r="D349" s="114" t="s">
        <v>983</v>
      </c>
      <c r="E349" s="7" t="n">
        <v>56.6</v>
      </c>
      <c r="F349" s="7" t="n">
        <v>1.01</v>
      </c>
      <c r="G349" s="7" t="n">
        <v>19</v>
      </c>
      <c r="H349" s="7" t="n">
        <v>8.3</v>
      </c>
      <c r="I349" s="7" t="n">
        <v>2.14</v>
      </c>
      <c r="J349" s="7" t="n">
        <v>6.34</v>
      </c>
      <c r="K349" s="7" t="n">
        <v>3.66</v>
      </c>
      <c r="L349" s="7" t="n">
        <v>2.99</v>
      </c>
      <c r="M349" s="7" t="n">
        <v>0.39</v>
      </c>
      <c r="N349" s="7" t="n">
        <v>0.13</v>
      </c>
      <c r="O349" s="7" t="n">
        <v>0.23</v>
      </c>
      <c r="P349" s="10" t="n">
        <f aca="false">SUM(E349:O349)</f>
        <v>100.79</v>
      </c>
      <c r="Q349" s="10" t="n">
        <f aca="false">SUM(E349:N349)</f>
        <v>100.56</v>
      </c>
      <c r="R349" s="54" t="n">
        <f aca="false">P349/Q349</f>
        <v>1.00228719172633</v>
      </c>
      <c r="S349" s="10" t="n">
        <f aca="false">E349*R349</f>
        <v>56.7294550517104</v>
      </c>
      <c r="T349" s="10" t="n">
        <f aca="false">F349*R349</f>
        <v>1.0123100636436</v>
      </c>
      <c r="U349" s="10" t="n">
        <f aca="false">G349*R349</f>
        <v>19.0434566428003</v>
      </c>
      <c r="V349" s="10" t="n">
        <f aca="false">H349*R349</f>
        <v>8.31898369132856</v>
      </c>
      <c r="W349" s="10" t="n">
        <f aca="false">I349*R349</f>
        <v>2.14489459029435</v>
      </c>
      <c r="X349" s="10" t="n">
        <f aca="false">J349*R349</f>
        <v>6.35450079554495</v>
      </c>
      <c r="Y349" s="10" t="n">
        <f aca="false">K349*R349</f>
        <v>3.66837112171838</v>
      </c>
      <c r="Z349" s="10" t="n">
        <f aca="false">L349*R349</f>
        <v>2.99683870326173</v>
      </c>
      <c r="AA349" s="10" t="n">
        <f aca="false">M349*R349</f>
        <v>0.39089200477327</v>
      </c>
      <c r="AB349" s="10" t="n">
        <f aca="false">N349*R349</f>
        <v>0.130297334924423</v>
      </c>
      <c r="AC349" s="7" t="n">
        <f aca="false">O349</f>
        <v>0.23</v>
      </c>
      <c r="AD349" s="7" t="n">
        <f aca="false">SUM(S349:AB349)</f>
        <v>100.79</v>
      </c>
    </row>
    <row r="350" customFormat="false" ht="13" hidden="false" customHeight="false" outlineLevel="0" collapsed="false">
      <c r="A350" s="76" t="s">
        <v>984</v>
      </c>
      <c r="D350" s="114" t="s">
        <v>983</v>
      </c>
      <c r="E350" s="7" t="n">
        <v>59</v>
      </c>
      <c r="F350" s="7" t="n">
        <v>1</v>
      </c>
      <c r="G350" s="7" t="n">
        <v>17.4</v>
      </c>
      <c r="H350" s="7" t="n">
        <v>7.6</v>
      </c>
      <c r="I350" s="7" t="n">
        <v>1.34</v>
      </c>
      <c r="J350" s="7" t="n">
        <v>4.8</v>
      </c>
      <c r="K350" s="7" t="n">
        <v>3.64</v>
      </c>
      <c r="L350" s="7" t="n">
        <v>3.26</v>
      </c>
      <c r="M350" s="7" t="n">
        <v>0.47</v>
      </c>
      <c r="N350" s="7" t="n">
        <v>0.12</v>
      </c>
      <c r="O350" s="7" t="n">
        <v>0.33</v>
      </c>
      <c r="P350" s="10" t="n">
        <f aca="false">SUM(E350:O350)</f>
        <v>98.96</v>
      </c>
      <c r="Q350" s="10" t="n">
        <f aca="false">SUM(E350:N350)</f>
        <v>98.63</v>
      </c>
      <c r="R350" s="54" t="n">
        <f aca="false">P350/Q350</f>
        <v>1.00334583798033</v>
      </c>
      <c r="S350" s="10" t="n">
        <f aca="false">E350*R350</f>
        <v>59.1974044408395</v>
      </c>
      <c r="T350" s="10" t="n">
        <f aca="false">F350*R350</f>
        <v>1.00334583798033</v>
      </c>
      <c r="U350" s="10" t="n">
        <f aca="false">G350*R350</f>
        <v>17.4582175808578</v>
      </c>
      <c r="V350" s="10" t="n">
        <f aca="false">H350*R350</f>
        <v>7.62542836865051</v>
      </c>
      <c r="W350" s="10" t="n">
        <f aca="false">I350*R350</f>
        <v>1.34448342289364</v>
      </c>
      <c r="X350" s="10" t="n">
        <f aca="false">J350*R350</f>
        <v>4.81606002230559</v>
      </c>
      <c r="Y350" s="10" t="n">
        <f aca="false">K350*R350</f>
        <v>3.6521788502484</v>
      </c>
      <c r="Z350" s="10" t="n">
        <f aca="false">L350*R350</f>
        <v>3.27090743181588</v>
      </c>
      <c r="AA350" s="10" t="n">
        <f aca="false">M350*R350</f>
        <v>0.471572543850755</v>
      </c>
      <c r="AB350" s="10" t="n">
        <f aca="false">N350*R350</f>
        <v>0.12040150055764</v>
      </c>
      <c r="AC350" s="7" t="n">
        <f aca="false">O350</f>
        <v>0.33</v>
      </c>
      <c r="AD350" s="7" t="n">
        <f aca="false">SUM(S350:AB350)</f>
        <v>98.96</v>
      </c>
    </row>
    <row r="351" customFormat="false" ht="13" hidden="false" customHeight="false" outlineLevel="0" collapsed="false">
      <c r="A351" s="6" t="s">
        <v>985</v>
      </c>
      <c r="D351" s="114" t="s">
        <v>983</v>
      </c>
      <c r="E351" s="7" t="n">
        <v>55.2</v>
      </c>
      <c r="F351" s="7" t="n">
        <v>1.15</v>
      </c>
      <c r="G351" s="7" t="n">
        <v>17.4</v>
      </c>
      <c r="H351" s="7" t="n">
        <v>8.93</v>
      </c>
      <c r="I351" s="7" t="n">
        <v>1.94</v>
      </c>
      <c r="J351" s="7" t="n">
        <v>6.19</v>
      </c>
      <c r="K351" s="7" t="n">
        <v>3.91</v>
      </c>
      <c r="L351" s="7" t="n">
        <v>3.12</v>
      </c>
      <c r="M351" s="7" t="n">
        <v>0.62</v>
      </c>
      <c r="N351" s="7" t="n">
        <v>0.13</v>
      </c>
      <c r="O351" s="7" t="n">
        <v>0.23</v>
      </c>
      <c r="P351" s="10" t="n">
        <f aca="false">SUM(E351:O351)</f>
        <v>98.82</v>
      </c>
      <c r="Q351" s="10" t="n">
        <f aca="false">SUM(E351:N351)</f>
        <v>98.59</v>
      </c>
      <c r="R351" s="54" t="n">
        <f aca="false">P351/Q351</f>
        <v>1.00233289380262</v>
      </c>
      <c r="S351" s="10" t="n">
        <f aca="false">E351*R351</f>
        <v>55.3287757379045</v>
      </c>
      <c r="T351" s="10" t="n">
        <f aca="false">F351*R351</f>
        <v>1.15268282787301</v>
      </c>
      <c r="U351" s="10" t="n">
        <f aca="false">G351*R351</f>
        <v>17.4405923521655</v>
      </c>
      <c r="V351" s="10" t="n">
        <f aca="false">H351*R351</f>
        <v>8.95083274165737</v>
      </c>
      <c r="W351" s="10" t="n">
        <f aca="false">I351*R351</f>
        <v>1.94452581397708</v>
      </c>
      <c r="X351" s="10" t="n">
        <f aca="false">J351*R351</f>
        <v>6.2044406126382</v>
      </c>
      <c r="Y351" s="10" t="n">
        <f aca="false">K351*R351</f>
        <v>3.91912161476823</v>
      </c>
      <c r="Z351" s="10" t="n">
        <f aca="false">L351*R351</f>
        <v>3.12727862866417</v>
      </c>
      <c r="AA351" s="10" t="n">
        <f aca="false">M351*R351</f>
        <v>0.621446394157623</v>
      </c>
      <c r="AB351" s="10" t="n">
        <f aca="false">N351*R351</f>
        <v>0.13030327619434</v>
      </c>
      <c r="AC351" s="7" t="n">
        <f aca="false">O351</f>
        <v>0.23</v>
      </c>
      <c r="AD351" s="7" t="n">
        <f aca="false">SUM(S351:AB351)</f>
        <v>98.82</v>
      </c>
    </row>
    <row r="352" customFormat="false" ht="13" hidden="false" customHeight="false" outlineLevel="0" collapsed="false">
      <c r="A352" s="6" t="s">
        <v>986</v>
      </c>
      <c r="D352" s="114" t="s">
        <v>983</v>
      </c>
      <c r="E352" s="7" t="n">
        <v>54.8</v>
      </c>
      <c r="F352" s="7" t="n">
        <v>1.18</v>
      </c>
      <c r="G352" s="7" t="n">
        <v>16.8</v>
      </c>
      <c r="H352" s="7" t="n">
        <v>9.06</v>
      </c>
      <c r="I352" s="7" t="n">
        <v>2.84</v>
      </c>
      <c r="J352" s="7" t="n">
        <v>6.71</v>
      </c>
      <c r="K352" s="7" t="n">
        <v>3.33</v>
      </c>
      <c r="L352" s="7" t="n">
        <v>2.56</v>
      </c>
      <c r="M352" s="7" t="n">
        <v>0.56</v>
      </c>
      <c r="N352" s="7" t="n">
        <v>0.11</v>
      </c>
      <c r="O352" s="7" t="n">
        <v>0.89</v>
      </c>
      <c r="P352" s="10" t="n">
        <f aca="false">SUM(E352:O352)</f>
        <v>98.84</v>
      </c>
      <c r="Q352" s="10" t="n">
        <f aca="false">SUM(E352:N352)</f>
        <v>97.95</v>
      </c>
      <c r="R352" s="54" t="n">
        <f aca="false">P352/Q352</f>
        <v>1.00908626850434</v>
      </c>
      <c r="S352" s="10" t="n">
        <f aca="false">E352*R352</f>
        <v>55.2979275140378</v>
      </c>
      <c r="T352" s="10" t="n">
        <f aca="false">F352*R352</f>
        <v>1.19072179683512</v>
      </c>
      <c r="U352" s="10" t="n">
        <f aca="false">G352*R352</f>
        <v>16.9526493108729</v>
      </c>
      <c r="V352" s="10" t="n">
        <f aca="false">H352*R352</f>
        <v>9.14232159264931</v>
      </c>
      <c r="W352" s="10" t="n">
        <f aca="false">I352*R352</f>
        <v>2.86580500255232</v>
      </c>
      <c r="X352" s="10" t="n">
        <f aca="false">J352*R352</f>
        <v>6.77096886166411</v>
      </c>
      <c r="Y352" s="10" t="n">
        <f aca="false">K352*R352</f>
        <v>3.36025727411945</v>
      </c>
      <c r="Z352" s="10" t="n">
        <f aca="false">L352*R352</f>
        <v>2.58326084737111</v>
      </c>
      <c r="AA352" s="10" t="n">
        <f aca="false">M352*R352</f>
        <v>0.56508831036243</v>
      </c>
      <c r="AB352" s="10" t="n">
        <f aca="false">N352*R352</f>
        <v>0.110999489535477</v>
      </c>
      <c r="AC352" s="7" t="n">
        <f aca="false">O352</f>
        <v>0.89</v>
      </c>
      <c r="AD352" s="7" t="n">
        <f aca="false">SUM(S352:AB352)</f>
        <v>98.84</v>
      </c>
    </row>
    <row r="353" customFormat="false" ht="13" hidden="false" customHeight="false" outlineLevel="0" collapsed="false">
      <c r="A353" s="6" t="s">
        <v>987</v>
      </c>
      <c r="D353" s="114" t="s">
        <v>983</v>
      </c>
      <c r="E353" s="7" t="n">
        <v>55.8</v>
      </c>
      <c r="F353" s="7" t="n">
        <v>1.19</v>
      </c>
      <c r="G353" s="7" t="n">
        <v>16.3</v>
      </c>
      <c r="H353" s="7" t="n">
        <v>9.93</v>
      </c>
      <c r="I353" s="7" t="n">
        <v>2.35</v>
      </c>
      <c r="J353" s="7" t="n">
        <v>6.49</v>
      </c>
      <c r="K353" s="7" t="n">
        <v>3.37</v>
      </c>
      <c r="L353" s="7" t="n">
        <v>2.95</v>
      </c>
      <c r="M353" s="7" t="n">
        <v>0.59</v>
      </c>
      <c r="N353" s="7" t="n">
        <v>0.11</v>
      </c>
      <c r="O353" s="7" t="n">
        <v>0.94</v>
      </c>
      <c r="P353" s="10" t="n">
        <f aca="false">SUM(E353:O353)</f>
        <v>100.02</v>
      </c>
      <c r="Q353" s="10" t="n">
        <f aca="false">SUM(E353:N353)</f>
        <v>99.08</v>
      </c>
      <c r="R353" s="54" t="n">
        <f aca="false">P353/Q353</f>
        <v>1.00948728300363</v>
      </c>
      <c r="S353" s="10" t="n">
        <f aca="false">E353*R353</f>
        <v>56.3293903916027</v>
      </c>
      <c r="T353" s="10" t="n">
        <f aca="false">F353*R353</f>
        <v>1.20128986677432</v>
      </c>
      <c r="U353" s="10" t="n">
        <f aca="false">G353*R353</f>
        <v>16.4546427129592</v>
      </c>
      <c r="V353" s="10" t="n">
        <f aca="false">H353*R353</f>
        <v>10.0242087202261</v>
      </c>
      <c r="W353" s="10" t="n">
        <f aca="false">I353*R353</f>
        <v>2.37229511505854</v>
      </c>
      <c r="X353" s="10" t="n">
        <f aca="false">J353*R353</f>
        <v>6.55157246669358</v>
      </c>
      <c r="Y353" s="10" t="n">
        <f aca="false">K353*R353</f>
        <v>3.40197214372225</v>
      </c>
      <c r="Z353" s="10" t="n">
        <f aca="false">L353*R353</f>
        <v>2.97798748486072</v>
      </c>
      <c r="AA353" s="10" t="n">
        <f aca="false">M353*R353</f>
        <v>0.595597496972144</v>
      </c>
      <c r="AB353" s="10" t="n">
        <f aca="false">N353*R353</f>
        <v>0.1110436011304</v>
      </c>
      <c r="AC353" s="7" t="n">
        <f aca="false">O353</f>
        <v>0.94</v>
      </c>
      <c r="AD353" s="7" t="n">
        <f aca="false">SUM(S353:AB353)</f>
        <v>100.02</v>
      </c>
    </row>
    <row r="354" customFormat="false" ht="13" hidden="false" customHeight="false" outlineLevel="0" collapsed="false">
      <c r="A354" s="6" t="s">
        <v>988</v>
      </c>
      <c r="D354" s="114" t="s">
        <v>983</v>
      </c>
      <c r="E354" s="7" t="n">
        <v>55.1</v>
      </c>
      <c r="F354" s="7" t="n">
        <v>1.18</v>
      </c>
      <c r="G354" s="7" t="n">
        <v>16.4</v>
      </c>
      <c r="H354" s="7" t="n">
        <v>9.71</v>
      </c>
      <c r="I354" s="7" t="n">
        <v>2.8</v>
      </c>
      <c r="J354" s="7" t="n">
        <v>6.47</v>
      </c>
      <c r="K354" s="7" t="n">
        <v>3.54</v>
      </c>
      <c r="L354" s="7" t="n">
        <v>2.92</v>
      </c>
      <c r="M354" s="7" t="n">
        <v>0.57</v>
      </c>
      <c r="N354" s="7" t="n">
        <v>0.12</v>
      </c>
      <c r="O354" s="7" t="n">
        <v>0.56</v>
      </c>
      <c r="P354" s="10" t="n">
        <f aca="false">SUM(E354:O354)</f>
        <v>99.37</v>
      </c>
      <c r="Q354" s="10" t="n">
        <f aca="false">SUM(E354:N354)</f>
        <v>98.81</v>
      </c>
      <c r="R354" s="54" t="n">
        <f aca="false">P354/Q354</f>
        <v>1.00566744256654</v>
      </c>
      <c r="S354" s="10" t="n">
        <f aca="false">E354*R354</f>
        <v>55.4122760854165</v>
      </c>
      <c r="T354" s="10" t="n">
        <f aca="false">F354*R354</f>
        <v>1.18668758222852</v>
      </c>
      <c r="U354" s="10" t="n">
        <f aca="false">G354*R354</f>
        <v>16.4929460580913</v>
      </c>
      <c r="V354" s="10" t="n">
        <f aca="false">H354*R354</f>
        <v>9.76503086732112</v>
      </c>
      <c r="W354" s="10" t="n">
        <f aca="false">I354*R354</f>
        <v>2.81586883918632</v>
      </c>
      <c r="X354" s="10" t="n">
        <f aca="false">J354*R354</f>
        <v>6.50666835340553</v>
      </c>
      <c r="Y354" s="10" t="n">
        <f aca="false">K354*R354</f>
        <v>3.56006274668556</v>
      </c>
      <c r="Z354" s="10" t="n">
        <f aca="false">L354*R354</f>
        <v>2.9365489322943</v>
      </c>
      <c r="AA354" s="10" t="n">
        <f aca="false">M354*R354</f>
        <v>0.573230442262929</v>
      </c>
      <c r="AB354" s="10" t="n">
        <f aca="false">N354*R354</f>
        <v>0.120680093107985</v>
      </c>
      <c r="AC354" s="7" t="n">
        <f aca="false">O354</f>
        <v>0.56</v>
      </c>
      <c r="AD354" s="7" t="n">
        <f aca="false">SUM(S354:AB354)</f>
        <v>99.37</v>
      </c>
    </row>
    <row r="355" customFormat="false" ht="13" hidden="false" customHeight="false" outlineLevel="0" collapsed="false">
      <c r="A355" s="6" t="s">
        <v>989</v>
      </c>
      <c r="D355" s="114" t="s">
        <v>983</v>
      </c>
      <c r="E355" s="7" t="n">
        <v>54.9</v>
      </c>
      <c r="F355" s="7" t="n">
        <v>1.22</v>
      </c>
      <c r="G355" s="7" t="n">
        <v>17</v>
      </c>
      <c r="H355" s="7" t="n">
        <v>10.31</v>
      </c>
      <c r="I355" s="7" t="n">
        <v>2.11</v>
      </c>
      <c r="J355" s="7" t="n">
        <v>6.2</v>
      </c>
      <c r="K355" s="7" t="n">
        <v>3.56</v>
      </c>
      <c r="L355" s="7" t="n">
        <v>3.03</v>
      </c>
      <c r="M355" s="7" t="n">
        <v>0.59</v>
      </c>
      <c r="N355" s="7" t="n">
        <v>0.13</v>
      </c>
      <c r="O355" s="7" t="n">
        <v>0.65</v>
      </c>
      <c r="P355" s="10" t="n">
        <f aca="false">SUM(E355:O355)</f>
        <v>99.7</v>
      </c>
      <c r="Q355" s="10" t="n">
        <f aca="false">SUM(E355:N355)</f>
        <v>99.05</v>
      </c>
      <c r="R355" s="54" t="n">
        <f aca="false">P355/Q355</f>
        <v>1.00656234225139</v>
      </c>
      <c r="S355" s="10" t="n">
        <f aca="false">E355*R355</f>
        <v>55.2602725896012</v>
      </c>
      <c r="T355" s="10" t="n">
        <f aca="false">F355*R355</f>
        <v>1.22800605754669</v>
      </c>
      <c r="U355" s="10" t="n">
        <f aca="false">G355*R355</f>
        <v>17.1115598182736</v>
      </c>
      <c r="V355" s="10" t="n">
        <f aca="false">H355*R355</f>
        <v>10.3776577486118</v>
      </c>
      <c r="W355" s="10" t="n">
        <f aca="false">I355*R355</f>
        <v>2.12384654215043</v>
      </c>
      <c r="X355" s="10" t="n">
        <f aca="false">J355*R355</f>
        <v>6.24068652195861</v>
      </c>
      <c r="Y355" s="10" t="n">
        <f aca="false">K355*R355</f>
        <v>3.58336193841494</v>
      </c>
      <c r="Z355" s="10" t="n">
        <f aca="false">L355*R355</f>
        <v>3.04988389702171</v>
      </c>
      <c r="AA355" s="10" t="n">
        <f aca="false">M355*R355</f>
        <v>0.593871781928319</v>
      </c>
      <c r="AB355" s="10" t="n">
        <f aca="false">N355*R355</f>
        <v>0.13085310449268</v>
      </c>
      <c r="AC355" s="7" t="n">
        <f aca="false">O355</f>
        <v>0.65</v>
      </c>
      <c r="AD355" s="7" t="n">
        <f aca="false">SUM(S355:AB355)</f>
        <v>99.7</v>
      </c>
    </row>
    <row r="356" customFormat="false" ht="13" hidden="false" customHeight="false" outlineLevel="0" collapsed="false">
      <c r="A356" s="6" t="s">
        <v>990</v>
      </c>
      <c r="D356" s="114" t="s">
        <v>983</v>
      </c>
      <c r="E356" s="7" t="n">
        <v>57.3</v>
      </c>
      <c r="F356" s="7" t="n">
        <v>0.81</v>
      </c>
      <c r="G356" s="7" t="n">
        <v>19.2</v>
      </c>
      <c r="H356" s="7" t="n">
        <v>7.06</v>
      </c>
      <c r="I356" s="7" t="n">
        <v>1.47</v>
      </c>
      <c r="J356" s="7" t="n">
        <v>6.21</v>
      </c>
      <c r="K356" s="7" t="n">
        <v>3.85</v>
      </c>
      <c r="L356" s="7" t="n">
        <v>2.4</v>
      </c>
      <c r="M356" s="7" t="n">
        <v>0.41</v>
      </c>
      <c r="N356" s="7" t="n">
        <v>0.13</v>
      </c>
      <c r="O356" s="7" t="n">
        <v>0.4</v>
      </c>
      <c r="P356" s="10" t="n">
        <f aca="false">SUM(E356:O356)</f>
        <v>99.24</v>
      </c>
      <c r="Q356" s="10" t="n">
        <f aca="false">SUM(E356:N356)</f>
        <v>98.84</v>
      </c>
      <c r="R356" s="54" t="n">
        <f aca="false">P356/Q356</f>
        <v>1.00404694455686</v>
      </c>
      <c r="S356" s="10" t="n">
        <f aca="false">E356*R356</f>
        <v>57.5318899231081</v>
      </c>
      <c r="T356" s="10" t="n">
        <f aca="false">F356*R356</f>
        <v>0.813278025091056</v>
      </c>
      <c r="U356" s="10" t="n">
        <f aca="false">G356*R356</f>
        <v>19.2777013354917</v>
      </c>
      <c r="V356" s="10" t="n">
        <f aca="false">H356*R356</f>
        <v>7.08857142857143</v>
      </c>
      <c r="W356" s="10" t="n">
        <f aca="false">I356*R356</f>
        <v>1.47594900849858</v>
      </c>
      <c r="X356" s="10" t="n">
        <f aca="false">J356*R356</f>
        <v>6.2351315256981</v>
      </c>
      <c r="Y356" s="10" t="n">
        <f aca="false">K356*R356</f>
        <v>3.86558073654391</v>
      </c>
      <c r="Z356" s="10" t="n">
        <f aca="false">L356*R356</f>
        <v>2.40971266693646</v>
      </c>
      <c r="AA356" s="10" t="n">
        <f aca="false">M356*R356</f>
        <v>0.411659247268312</v>
      </c>
      <c r="AB356" s="10" t="n">
        <f aca="false">N356*R356</f>
        <v>0.130526102792392</v>
      </c>
      <c r="AC356" s="7" t="n">
        <f aca="false">O356</f>
        <v>0.4</v>
      </c>
      <c r="AD356" s="7" t="n">
        <f aca="false">SUM(S356:AB356)</f>
        <v>99.24</v>
      </c>
    </row>
    <row r="357" customFormat="false" ht="13" hidden="false" customHeight="false" outlineLevel="0" collapsed="false">
      <c r="A357" s="6" t="s">
        <v>991</v>
      </c>
      <c r="D357" s="114" t="s">
        <v>983</v>
      </c>
      <c r="E357" s="7" t="n">
        <v>55.7</v>
      </c>
      <c r="F357" s="7" t="n">
        <v>1.04</v>
      </c>
      <c r="G357" s="7" t="n">
        <v>17.7</v>
      </c>
      <c r="H357" s="7" t="n">
        <v>8.82</v>
      </c>
      <c r="I357" s="7" t="n">
        <v>2</v>
      </c>
      <c r="J357" s="7" t="n">
        <v>6.5</v>
      </c>
      <c r="K357" s="7" t="n">
        <v>3.25</v>
      </c>
      <c r="L357" s="7" t="n">
        <v>2.48</v>
      </c>
      <c r="M357" s="7" t="n">
        <v>0.44</v>
      </c>
      <c r="N357" s="7" t="n">
        <v>0.11</v>
      </c>
      <c r="O357" s="7" t="n">
        <v>0.54</v>
      </c>
      <c r="P357" s="10" t="n">
        <f aca="false">SUM(E357:O357)</f>
        <v>98.58</v>
      </c>
      <c r="Q357" s="10" t="n">
        <f aca="false">SUM(E357:N357)</f>
        <v>98.04</v>
      </c>
      <c r="R357" s="54" t="n">
        <f aca="false">P357/Q357</f>
        <v>1.00550795593635</v>
      </c>
      <c r="S357" s="10" t="n">
        <f aca="false">E357*R357</f>
        <v>56.0067931456548</v>
      </c>
      <c r="T357" s="10" t="n">
        <f aca="false">F357*R357</f>
        <v>1.04572827417381</v>
      </c>
      <c r="U357" s="10" t="n">
        <f aca="false">G357*R357</f>
        <v>17.7974908200734</v>
      </c>
      <c r="V357" s="10" t="n">
        <f aca="false">H357*R357</f>
        <v>8.86858017135863</v>
      </c>
      <c r="W357" s="10" t="n">
        <f aca="false">I357*R357</f>
        <v>2.01101591187271</v>
      </c>
      <c r="X357" s="10" t="n">
        <f aca="false">J357*R357</f>
        <v>6.53580171358629</v>
      </c>
      <c r="Y357" s="10" t="n">
        <f aca="false">K357*R357</f>
        <v>3.26790085679315</v>
      </c>
      <c r="Z357" s="10" t="n">
        <f aca="false">L357*R357</f>
        <v>2.49365973072215</v>
      </c>
      <c r="AA357" s="10" t="n">
        <f aca="false">M357*R357</f>
        <v>0.442423500611995</v>
      </c>
      <c r="AB357" s="10" t="n">
        <f aca="false">N357*R357</f>
        <v>0.110605875152999</v>
      </c>
      <c r="AC357" s="7" t="n">
        <f aca="false">O357</f>
        <v>0.54</v>
      </c>
      <c r="AD357" s="7" t="n">
        <f aca="false">SUM(S357:AB357)</f>
        <v>98.58</v>
      </c>
    </row>
    <row r="358" customFormat="false" ht="13" hidden="false" customHeight="false" outlineLevel="0" collapsed="false">
      <c r="A358" s="6" t="s">
        <v>992</v>
      </c>
      <c r="D358" s="114" t="s">
        <v>983</v>
      </c>
      <c r="E358" s="7" t="n">
        <v>56.4</v>
      </c>
      <c r="F358" s="7" t="n">
        <v>1.05</v>
      </c>
      <c r="G358" s="7" t="n">
        <v>18</v>
      </c>
      <c r="H358" s="7" t="n">
        <v>8.67</v>
      </c>
      <c r="I358" s="7" t="n">
        <v>2.52</v>
      </c>
      <c r="J358" s="7" t="n">
        <v>6.7</v>
      </c>
      <c r="K358" s="7" t="n">
        <v>3.31</v>
      </c>
      <c r="L358" s="7" t="n">
        <v>2.43</v>
      </c>
      <c r="M358" s="7" t="n">
        <v>0.43</v>
      </c>
      <c r="N358" s="7" t="n">
        <v>0.08</v>
      </c>
      <c r="O358" s="7" t="n">
        <v>0.54</v>
      </c>
      <c r="P358" s="10" t="n">
        <f aca="false">SUM(E358:O358)</f>
        <v>100.13</v>
      </c>
      <c r="Q358" s="10" t="n">
        <f aca="false">SUM(E358:N358)</f>
        <v>99.59</v>
      </c>
      <c r="R358" s="54" t="n">
        <f aca="false">P358/Q358</f>
        <v>1.00542223114771</v>
      </c>
      <c r="S358" s="10" t="n">
        <f aca="false">E358*R358</f>
        <v>56.7058138367306</v>
      </c>
      <c r="T358" s="10" t="n">
        <f aca="false">F358*R358</f>
        <v>1.05569334270509</v>
      </c>
      <c r="U358" s="10" t="n">
        <f aca="false">G358*R358</f>
        <v>18.0976001606587</v>
      </c>
      <c r="V358" s="10" t="n">
        <f aca="false">H358*R358</f>
        <v>8.71701074405061</v>
      </c>
      <c r="W358" s="10" t="n">
        <f aca="false">I358*R358</f>
        <v>2.53366402249222</v>
      </c>
      <c r="X358" s="10" t="n">
        <f aca="false">J358*R358</f>
        <v>6.73632894868963</v>
      </c>
      <c r="Y358" s="10" t="n">
        <f aca="false">K358*R358</f>
        <v>3.32794758509891</v>
      </c>
      <c r="Z358" s="10" t="n">
        <f aca="false">L358*R358</f>
        <v>2.44317602168892</v>
      </c>
      <c r="AA358" s="10" t="n">
        <f aca="false">M358*R358</f>
        <v>0.432331559393513</v>
      </c>
      <c r="AB358" s="10" t="n">
        <f aca="false">N358*R358</f>
        <v>0.0804337784918164</v>
      </c>
      <c r="AC358" s="7" t="n">
        <f aca="false">O358</f>
        <v>0.54</v>
      </c>
      <c r="AD358" s="7" t="n">
        <f aca="false">SUM(S358:AB358)</f>
        <v>100.13</v>
      </c>
    </row>
    <row r="360" customFormat="false" ht="13" hidden="false" customHeight="false" outlineLevel="0" collapsed="false">
      <c r="A360" s="6" t="s">
        <v>993</v>
      </c>
      <c r="B360" s="6" t="s">
        <v>537</v>
      </c>
      <c r="C360" s="6" t="s">
        <v>137</v>
      </c>
      <c r="D360" s="114" t="s">
        <v>983</v>
      </c>
      <c r="E360" s="7" t="n">
        <v>57.8</v>
      </c>
      <c r="F360" s="7" t="n">
        <v>0.87</v>
      </c>
      <c r="G360" s="7" t="n">
        <v>18.1</v>
      </c>
      <c r="H360" s="7" t="n">
        <v>6.85</v>
      </c>
      <c r="I360" s="7" t="n">
        <v>1.72</v>
      </c>
      <c r="J360" s="7" t="n">
        <v>6.69</v>
      </c>
      <c r="K360" s="7" t="n">
        <v>3.29</v>
      </c>
      <c r="L360" s="7" t="n">
        <v>3.25</v>
      </c>
      <c r="M360" s="7" t="n">
        <v>0.44</v>
      </c>
      <c r="N360" s="7" t="n">
        <v>0.12</v>
      </c>
      <c r="O360" s="7" t="n">
        <v>1</v>
      </c>
      <c r="P360" s="10" t="n">
        <f aca="false">SUM(E360:O360)</f>
        <v>100.13</v>
      </c>
      <c r="Q360" s="10" t="n">
        <f aca="false">SUM(E360:N360)</f>
        <v>99.13</v>
      </c>
      <c r="R360" s="54" t="n">
        <f aca="false">P360/Q360</f>
        <v>1.01008776354282</v>
      </c>
      <c r="S360" s="10" t="n">
        <f aca="false">E360*R360</f>
        <v>58.3830727327751</v>
      </c>
      <c r="T360" s="10" t="n">
        <f aca="false">F360*R360</f>
        <v>0.878776354282256</v>
      </c>
      <c r="U360" s="10" t="n">
        <f aca="false">G360*R360</f>
        <v>18.2825885201251</v>
      </c>
      <c r="V360" s="10" t="n">
        <f aca="false">H360*R360</f>
        <v>6.91910118026833</v>
      </c>
      <c r="W360" s="10" t="n">
        <f aca="false">I360*R360</f>
        <v>1.73735095329365</v>
      </c>
      <c r="X360" s="10" t="n">
        <f aca="false">J360*R360</f>
        <v>6.75748713810148</v>
      </c>
      <c r="Y360" s="10" t="n">
        <f aca="false">K360*R360</f>
        <v>3.32318874205589</v>
      </c>
      <c r="Z360" s="10" t="n">
        <f aca="false">L360*R360</f>
        <v>3.28278523151417</v>
      </c>
      <c r="AA360" s="10" t="n">
        <f aca="false">M360*R360</f>
        <v>0.444438615958842</v>
      </c>
      <c r="AB360" s="10" t="n">
        <f aca="false">N360*R360</f>
        <v>0.121210531625139</v>
      </c>
      <c r="AC360" s="7" t="n">
        <f aca="false">O360</f>
        <v>1</v>
      </c>
      <c r="AD360" s="7" t="n">
        <f aca="false">SUM(S360:AB360)</f>
        <v>100.13</v>
      </c>
    </row>
    <row r="361" customFormat="false" ht="13" hidden="false" customHeight="false" outlineLevel="0" collapsed="false">
      <c r="A361" s="6" t="s">
        <v>994</v>
      </c>
      <c r="B361" s="6" t="s">
        <v>537</v>
      </c>
      <c r="C361" s="6" t="s">
        <v>137</v>
      </c>
      <c r="D361" s="114" t="s">
        <v>983</v>
      </c>
      <c r="E361" s="7" t="n">
        <v>57</v>
      </c>
      <c r="F361" s="7" t="n">
        <v>1.04</v>
      </c>
      <c r="G361" s="7" t="n">
        <v>17.9</v>
      </c>
      <c r="H361" s="7" t="n">
        <v>7.8</v>
      </c>
      <c r="I361" s="7" t="n">
        <v>1.53</v>
      </c>
      <c r="J361" s="7" t="n">
        <v>5.52</v>
      </c>
      <c r="K361" s="7" t="n">
        <v>3.87</v>
      </c>
      <c r="L361" s="7" t="n">
        <v>3.18</v>
      </c>
      <c r="M361" s="7" t="n">
        <v>0.4</v>
      </c>
      <c r="N361" s="7" t="n">
        <v>0.11</v>
      </c>
      <c r="O361" s="7" t="n">
        <v>1</v>
      </c>
      <c r="P361" s="10" t="n">
        <f aca="false">SUM(E361:O361)</f>
        <v>99.35</v>
      </c>
      <c r="Q361" s="10" t="n">
        <f aca="false">SUM(E361:N361)</f>
        <v>98.35</v>
      </c>
      <c r="R361" s="54" t="n">
        <f aca="false">P361/Q361</f>
        <v>1.01016776817489</v>
      </c>
      <c r="S361" s="10" t="n">
        <f aca="false">E361*R361</f>
        <v>57.5795627859685</v>
      </c>
      <c r="T361" s="10" t="n">
        <f aca="false">F361*R361</f>
        <v>1.05057447890188</v>
      </c>
      <c r="U361" s="10" t="n">
        <f aca="false">G361*R361</f>
        <v>18.0820030503305</v>
      </c>
      <c r="V361" s="10" t="n">
        <f aca="false">H361*R361</f>
        <v>7.87930859176411</v>
      </c>
      <c r="W361" s="10" t="n">
        <f aca="false">I361*R361</f>
        <v>1.54555668530757</v>
      </c>
      <c r="X361" s="10" t="n">
        <f aca="false">J361*R361</f>
        <v>5.57612608032537</v>
      </c>
      <c r="Y361" s="10" t="n">
        <f aca="false">K361*R361</f>
        <v>3.90934926283681</v>
      </c>
      <c r="Z361" s="10" t="n">
        <f aca="false">L361*R361</f>
        <v>3.21233350279614</v>
      </c>
      <c r="AA361" s="10" t="n">
        <f aca="false">M361*R361</f>
        <v>0.404067107269954</v>
      </c>
      <c r="AB361" s="10" t="n">
        <f aca="false">N361*R361</f>
        <v>0.111118454499237</v>
      </c>
      <c r="AC361" s="7" t="n">
        <f aca="false">O361</f>
        <v>1</v>
      </c>
      <c r="AD361" s="7" t="n">
        <f aca="false">SUM(S361:AB361)</f>
        <v>99.35</v>
      </c>
    </row>
    <row r="362" customFormat="false" ht="13" hidden="false" customHeight="false" outlineLevel="0" collapsed="false">
      <c r="A362" s="6" t="s">
        <v>995</v>
      </c>
      <c r="B362" s="6" t="s">
        <v>537</v>
      </c>
      <c r="C362" s="6" t="s">
        <v>137</v>
      </c>
      <c r="D362" s="114" t="s">
        <v>983</v>
      </c>
      <c r="E362" s="7" t="n">
        <v>57.2</v>
      </c>
      <c r="F362" s="7" t="n">
        <v>1.02</v>
      </c>
      <c r="G362" s="7" t="n">
        <v>17.7</v>
      </c>
      <c r="H362" s="7" t="n">
        <v>7.65</v>
      </c>
      <c r="I362" s="7" t="n">
        <v>1.61</v>
      </c>
      <c r="J362" s="7" t="n">
        <v>5.62</v>
      </c>
      <c r="K362" s="7" t="n">
        <v>4.11</v>
      </c>
      <c r="L362" s="7" t="n">
        <v>3.29</v>
      </c>
      <c r="M362" s="7" t="n">
        <v>0.57</v>
      </c>
      <c r="N362" s="7" t="n">
        <v>0.12</v>
      </c>
      <c r="O362" s="7" t="n">
        <v>1.77</v>
      </c>
      <c r="P362" s="10" t="n">
        <f aca="false">SUM(E362:O362)</f>
        <v>100.66</v>
      </c>
      <c r="Q362" s="10" t="n">
        <f aca="false">SUM(E362:N362)</f>
        <v>98.89</v>
      </c>
      <c r="R362" s="54" t="n">
        <f aca="false">P362/Q362</f>
        <v>1.01789867529578</v>
      </c>
      <c r="S362" s="10" t="n">
        <f aca="false">E362*R362</f>
        <v>58.2238042269188</v>
      </c>
      <c r="T362" s="10" t="n">
        <f aca="false">F362*R362</f>
        <v>1.0382566488017</v>
      </c>
      <c r="U362" s="10" t="n">
        <f aca="false">G362*R362</f>
        <v>18.0168065527354</v>
      </c>
      <c r="V362" s="10" t="n">
        <f aca="false">H362*R362</f>
        <v>7.78692486601274</v>
      </c>
      <c r="W362" s="10" t="n">
        <f aca="false">I362*R362</f>
        <v>1.63881686722621</v>
      </c>
      <c r="X362" s="10" t="n">
        <f aca="false">J362*R362</f>
        <v>5.7205905551623</v>
      </c>
      <c r="Y362" s="10" t="n">
        <f aca="false">K362*R362</f>
        <v>4.18356355546567</v>
      </c>
      <c r="Z362" s="10" t="n">
        <f aca="false">L362*R362</f>
        <v>3.34888664172313</v>
      </c>
      <c r="AA362" s="10" t="n">
        <f aca="false">M362*R362</f>
        <v>0.580202244918596</v>
      </c>
      <c r="AB362" s="10" t="n">
        <f aca="false">N362*R362</f>
        <v>0.122147841035494</v>
      </c>
      <c r="AC362" s="7" t="n">
        <f aca="false">O362</f>
        <v>1.77</v>
      </c>
      <c r="AD362" s="7" t="n">
        <f aca="false">SUM(S362:AB362)</f>
        <v>100.66</v>
      </c>
    </row>
    <row r="363" customFormat="false" ht="13" hidden="false" customHeight="false" outlineLevel="0" collapsed="false">
      <c r="A363" s="6" t="s">
        <v>996</v>
      </c>
      <c r="B363" s="6" t="s">
        <v>537</v>
      </c>
      <c r="C363" s="6" t="s">
        <v>137</v>
      </c>
      <c r="D363" s="114" t="s">
        <v>983</v>
      </c>
      <c r="E363" s="7" t="n">
        <v>57.6</v>
      </c>
      <c r="F363" s="7" t="n">
        <v>1</v>
      </c>
      <c r="G363" s="7" t="n">
        <v>17</v>
      </c>
      <c r="H363" s="7" t="n">
        <v>8.92</v>
      </c>
      <c r="I363" s="7" t="n">
        <v>1.63</v>
      </c>
      <c r="J363" s="7" t="n">
        <v>5.26</v>
      </c>
      <c r="K363" s="7" t="n">
        <v>4.21</v>
      </c>
      <c r="L363" s="7" t="n">
        <v>3.34</v>
      </c>
      <c r="M363" s="7" t="n">
        <v>0.42</v>
      </c>
      <c r="N363" s="7" t="n">
        <v>0.11</v>
      </c>
      <c r="O363" s="7" t="n">
        <v>1.47</v>
      </c>
      <c r="P363" s="10" t="n">
        <f aca="false">SUM(E363:O363)</f>
        <v>100.96</v>
      </c>
      <c r="Q363" s="10" t="n">
        <f aca="false">SUM(E363:N363)</f>
        <v>99.49</v>
      </c>
      <c r="R363" s="54" t="n">
        <f aca="false">P363/Q363</f>
        <v>1.01477535430697</v>
      </c>
      <c r="S363" s="10" t="n">
        <f aca="false">E363*R363</f>
        <v>58.4510604080812</v>
      </c>
      <c r="T363" s="10" t="n">
        <f aca="false">F363*R363</f>
        <v>1.01477535430697</v>
      </c>
      <c r="U363" s="10" t="n">
        <f aca="false">G363*R363</f>
        <v>17.2511810232184</v>
      </c>
      <c r="V363" s="10" t="n">
        <f aca="false">H363*R363</f>
        <v>9.05179616041813</v>
      </c>
      <c r="W363" s="10" t="n">
        <f aca="false">I363*R363</f>
        <v>1.65408382752035</v>
      </c>
      <c r="X363" s="10" t="n">
        <f aca="false">J363*R363</f>
        <v>5.33771836365464</v>
      </c>
      <c r="Y363" s="10" t="n">
        <f aca="false">K363*R363</f>
        <v>4.27220424163233</v>
      </c>
      <c r="Z363" s="10" t="n">
        <f aca="false">L363*R363</f>
        <v>3.38934968338526</v>
      </c>
      <c r="AA363" s="10" t="n">
        <f aca="false">M363*R363</f>
        <v>0.426205648808926</v>
      </c>
      <c r="AB363" s="10" t="n">
        <f aca="false">N363*R363</f>
        <v>0.111625288973766</v>
      </c>
      <c r="AC363" s="7" t="n">
        <f aca="false">O363</f>
        <v>1.47</v>
      </c>
      <c r="AD363" s="7" t="n">
        <f aca="false">SUM(S363:AB363)</f>
        <v>100.96</v>
      </c>
    </row>
    <row r="364" customFormat="false" ht="13" hidden="false" customHeight="false" outlineLevel="0" collapsed="false">
      <c r="A364" s="6" t="s">
        <v>997</v>
      </c>
      <c r="B364" s="6" t="s">
        <v>537</v>
      </c>
      <c r="C364" s="6" t="s">
        <v>137</v>
      </c>
      <c r="D364" s="114" t="s">
        <v>983</v>
      </c>
      <c r="E364" s="7" t="n">
        <v>57.8</v>
      </c>
      <c r="F364" s="7" t="n">
        <v>0.97</v>
      </c>
      <c r="G364" s="7" t="n">
        <v>17.4</v>
      </c>
      <c r="H364" s="7" t="n">
        <v>8.49</v>
      </c>
      <c r="I364" s="7" t="n">
        <v>1.59</v>
      </c>
      <c r="J364" s="7" t="n">
        <v>5.38</v>
      </c>
      <c r="K364" s="7" t="n">
        <v>4.19</v>
      </c>
      <c r="L364" s="7" t="n">
        <v>3.27</v>
      </c>
      <c r="M364" s="7" t="n">
        <v>0.39</v>
      </c>
      <c r="N364" s="7" t="n">
        <v>0.12</v>
      </c>
      <c r="O364" s="7" t="n">
        <v>1.62</v>
      </c>
      <c r="P364" s="10" t="n">
        <f aca="false">SUM(E364:O364)</f>
        <v>101.22</v>
      </c>
      <c r="Q364" s="10" t="n">
        <f aca="false">SUM(E364:N364)</f>
        <v>99.6</v>
      </c>
      <c r="R364" s="54" t="n">
        <f aca="false">P364/Q364</f>
        <v>1.01626506024096</v>
      </c>
      <c r="S364" s="10" t="n">
        <f aca="false">E364*R364</f>
        <v>58.7401204819277</v>
      </c>
      <c r="T364" s="10" t="n">
        <f aca="false">F364*R364</f>
        <v>0.985777108433735</v>
      </c>
      <c r="U364" s="10" t="n">
        <f aca="false">G364*R364</f>
        <v>17.6830120481928</v>
      </c>
      <c r="V364" s="10" t="n">
        <f aca="false">H364*R364</f>
        <v>8.62809036144578</v>
      </c>
      <c r="W364" s="10" t="n">
        <f aca="false">I364*R364</f>
        <v>1.61586144578313</v>
      </c>
      <c r="X364" s="10" t="n">
        <f aca="false">J364*R364</f>
        <v>5.46750602409639</v>
      </c>
      <c r="Y364" s="10" t="n">
        <f aca="false">K364*R364</f>
        <v>4.25815060240964</v>
      </c>
      <c r="Z364" s="10" t="n">
        <f aca="false">L364*R364</f>
        <v>3.32318674698795</v>
      </c>
      <c r="AA364" s="10" t="n">
        <f aca="false">M364*R364</f>
        <v>0.396343373493976</v>
      </c>
      <c r="AB364" s="10" t="n">
        <f aca="false">N364*R364</f>
        <v>0.121951807228916</v>
      </c>
      <c r="AC364" s="7" t="n">
        <f aca="false">O364</f>
        <v>1.62</v>
      </c>
      <c r="AD364" s="7" t="n">
        <f aca="false">SUM(S364:AB364)</f>
        <v>101.22</v>
      </c>
    </row>
    <row r="365" customFormat="false" ht="13" hidden="false" customHeight="false" outlineLevel="0" collapsed="false">
      <c r="A365" s="6" t="s">
        <v>998</v>
      </c>
      <c r="B365" s="6" t="s">
        <v>537</v>
      </c>
      <c r="C365" s="6" t="s">
        <v>137</v>
      </c>
      <c r="D365" s="114" t="s">
        <v>983</v>
      </c>
      <c r="E365" s="7" t="n">
        <v>57.2</v>
      </c>
      <c r="F365" s="7" t="n">
        <v>1.03</v>
      </c>
      <c r="G365" s="7" t="n">
        <v>18</v>
      </c>
      <c r="H365" s="7" t="n">
        <v>7.49</v>
      </c>
      <c r="I365" s="7" t="n">
        <v>1.87</v>
      </c>
      <c r="J365" s="7" t="n">
        <v>5.98</v>
      </c>
      <c r="K365" s="7" t="n">
        <v>4.45</v>
      </c>
      <c r="L365" s="7" t="n">
        <v>2.75</v>
      </c>
      <c r="M365" s="7" t="n">
        <v>0.54</v>
      </c>
      <c r="N365" s="7" t="n">
        <v>0.12</v>
      </c>
      <c r="O365" s="7" t="n">
        <v>1.84</v>
      </c>
      <c r="P365" s="10" t="n">
        <f aca="false">SUM(E365:O365)</f>
        <v>101.27</v>
      </c>
      <c r="Q365" s="10" t="n">
        <f aca="false">SUM(E365:N365)</f>
        <v>99.43</v>
      </c>
      <c r="R365" s="54" t="n">
        <f aca="false">P365/Q365</f>
        <v>1.01850548124309</v>
      </c>
      <c r="S365" s="10" t="n">
        <f aca="false">E365*R365</f>
        <v>58.2585135271045</v>
      </c>
      <c r="T365" s="10" t="n">
        <f aca="false">F365*R365</f>
        <v>1.04906064568038</v>
      </c>
      <c r="U365" s="10" t="n">
        <f aca="false">G365*R365</f>
        <v>18.3330986623755</v>
      </c>
      <c r="V365" s="10" t="n">
        <f aca="false">H365*R365</f>
        <v>7.62860605451071</v>
      </c>
      <c r="W365" s="10" t="n">
        <f aca="false">I365*R365</f>
        <v>1.90460524992457</v>
      </c>
      <c r="X365" s="10" t="n">
        <f aca="false">J365*R365</f>
        <v>6.09066277783365</v>
      </c>
      <c r="Y365" s="10" t="n">
        <f aca="false">K365*R365</f>
        <v>4.53234939153173</v>
      </c>
      <c r="Z365" s="10" t="n">
        <f aca="false">L365*R365</f>
        <v>2.80089007341849</v>
      </c>
      <c r="AA365" s="10" t="n">
        <f aca="false">M365*R365</f>
        <v>0.549992959871266</v>
      </c>
      <c r="AB365" s="10" t="n">
        <f aca="false">N365*R365</f>
        <v>0.12222065774917</v>
      </c>
      <c r="AC365" s="7" t="n">
        <f aca="false">O365</f>
        <v>1.84</v>
      </c>
      <c r="AD365" s="7" t="n">
        <f aca="false">SUM(S365:AB365)</f>
        <v>101.27</v>
      </c>
    </row>
    <row r="366" customFormat="false" ht="13" hidden="false" customHeight="false" outlineLevel="0" collapsed="false">
      <c r="A366" s="6" t="s">
        <v>999</v>
      </c>
      <c r="B366" s="6" t="s">
        <v>537</v>
      </c>
      <c r="C366" s="6" t="s">
        <v>137</v>
      </c>
      <c r="D366" s="114" t="s">
        <v>983</v>
      </c>
      <c r="E366" s="7" t="n">
        <v>58.2</v>
      </c>
      <c r="F366" s="7" t="n">
        <v>1.04</v>
      </c>
      <c r="G366" s="7" t="n">
        <v>17.8</v>
      </c>
      <c r="H366" s="7" t="n">
        <v>8.65</v>
      </c>
      <c r="I366" s="7" t="n">
        <v>1.97</v>
      </c>
      <c r="J366" s="7" t="n">
        <v>5.48</v>
      </c>
      <c r="K366" s="7" t="n">
        <v>3.8</v>
      </c>
      <c r="L366" s="7" t="n">
        <v>3.32</v>
      </c>
      <c r="M366" s="7" t="n">
        <v>0.39</v>
      </c>
      <c r="N366" s="7" t="n">
        <v>0.12</v>
      </c>
      <c r="O366" s="7" t="n">
        <v>1.13</v>
      </c>
      <c r="P366" s="10" t="n">
        <f aca="false">SUM(E366:O366)</f>
        <v>101.9</v>
      </c>
      <c r="Q366" s="10" t="n">
        <f aca="false">SUM(E366:N366)</f>
        <v>100.77</v>
      </c>
      <c r="R366" s="54" t="n">
        <f aca="false">P366/Q366</f>
        <v>1.0112136548576</v>
      </c>
      <c r="S366" s="10" t="n">
        <f aca="false">E366*R366</f>
        <v>58.8526347127121</v>
      </c>
      <c r="T366" s="10" t="n">
        <f aca="false">F366*R366</f>
        <v>1.0516622010519</v>
      </c>
      <c r="U366" s="10" t="n">
        <f aca="false">G366*R366</f>
        <v>17.9996030564652</v>
      </c>
      <c r="V366" s="10" t="n">
        <f aca="false">H366*R366</f>
        <v>8.74699811451821</v>
      </c>
      <c r="W366" s="10" t="n">
        <f aca="false">I366*R366</f>
        <v>1.99209090006947</v>
      </c>
      <c r="X366" s="10" t="n">
        <f aca="false">J366*R366</f>
        <v>5.54145082861963</v>
      </c>
      <c r="Y366" s="10" t="n">
        <f aca="false">K366*R366</f>
        <v>3.84261188845887</v>
      </c>
      <c r="Z366" s="10" t="n">
        <f aca="false">L366*R366</f>
        <v>3.35722933412722</v>
      </c>
      <c r="AA366" s="10" t="n">
        <f aca="false">M366*R366</f>
        <v>0.394373325394463</v>
      </c>
      <c r="AB366" s="10" t="n">
        <f aca="false">N366*R366</f>
        <v>0.121345638582912</v>
      </c>
      <c r="AC366" s="7" t="n">
        <f aca="false">O366</f>
        <v>1.13</v>
      </c>
      <c r="AD366" s="7" t="n">
        <f aca="false">SUM(S366:AB366)</f>
        <v>101.9</v>
      </c>
    </row>
    <row r="367" customFormat="false" ht="13" hidden="false" customHeight="false" outlineLevel="0" collapsed="false">
      <c r="A367" s="6" t="s">
        <v>1000</v>
      </c>
      <c r="B367" s="6" t="s">
        <v>537</v>
      </c>
      <c r="C367" s="6" t="s">
        <v>137</v>
      </c>
      <c r="D367" s="114" t="s">
        <v>983</v>
      </c>
      <c r="E367" s="7" t="n">
        <v>57.5</v>
      </c>
      <c r="F367" s="7" t="n">
        <v>0.89</v>
      </c>
      <c r="G367" s="7" t="n">
        <v>18.5</v>
      </c>
      <c r="H367" s="7" t="n">
        <v>6.91</v>
      </c>
      <c r="I367" s="7" t="n">
        <v>1.75</v>
      </c>
      <c r="J367" s="7" t="n">
        <v>5.84</v>
      </c>
      <c r="K367" s="7" t="n">
        <v>3.52</v>
      </c>
      <c r="L367" s="7" t="n">
        <v>3.09</v>
      </c>
      <c r="M367" s="7" t="n">
        <v>0.32</v>
      </c>
      <c r="N367" s="7" t="n">
        <v>0.12</v>
      </c>
      <c r="O367" s="7" t="n">
        <v>1.53</v>
      </c>
      <c r="P367" s="10" t="n">
        <f aca="false">SUM(E367:O367)</f>
        <v>99.97</v>
      </c>
      <c r="Q367" s="10" t="n">
        <f aca="false">SUM(E367:N367)</f>
        <v>98.44</v>
      </c>
      <c r="R367" s="54" t="n">
        <f aca="false">P367/Q367</f>
        <v>1.01554246241365</v>
      </c>
      <c r="S367" s="10" t="n">
        <f aca="false">E367*R367</f>
        <v>58.3936915887851</v>
      </c>
      <c r="T367" s="10" t="n">
        <f aca="false">F367*R367</f>
        <v>0.903832791548151</v>
      </c>
      <c r="U367" s="10" t="n">
        <f aca="false">G367*R367</f>
        <v>18.7875355546526</v>
      </c>
      <c r="V367" s="10" t="n">
        <f aca="false">H367*R367</f>
        <v>7.01739841527834</v>
      </c>
      <c r="W367" s="10" t="n">
        <f aca="false">I367*R367</f>
        <v>1.77719930922389</v>
      </c>
      <c r="X367" s="10" t="n">
        <f aca="false">J367*R367</f>
        <v>5.93076798049573</v>
      </c>
      <c r="Y367" s="10" t="n">
        <f aca="false">K367*R367</f>
        <v>3.57470946769606</v>
      </c>
      <c r="Z367" s="10" t="n">
        <f aca="false">L367*R367</f>
        <v>3.13802620885819</v>
      </c>
      <c r="AA367" s="10" t="n">
        <f aca="false">M367*R367</f>
        <v>0.324973587972369</v>
      </c>
      <c r="AB367" s="10" t="n">
        <f aca="false">N367*R367</f>
        <v>0.121865095489638</v>
      </c>
      <c r="AC367" s="7" t="n">
        <f aca="false">O367</f>
        <v>1.53</v>
      </c>
      <c r="AD367" s="7" t="n">
        <f aca="false">SUM(S367:AB367)</f>
        <v>99.97</v>
      </c>
    </row>
    <row r="368" customFormat="false" ht="13" hidden="false" customHeight="false" outlineLevel="0" collapsed="false">
      <c r="A368" s="6" t="s">
        <v>1001</v>
      </c>
      <c r="B368" s="6" t="s">
        <v>537</v>
      </c>
      <c r="C368" s="6" t="s">
        <v>137</v>
      </c>
      <c r="D368" s="114" t="s">
        <v>983</v>
      </c>
      <c r="E368" s="7" t="n">
        <v>57</v>
      </c>
      <c r="F368" s="7" t="n">
        <v>0.94</v>
      </c>
      <c r="G368" s="7" t="n">
        <v>18</v>
      </c>
      <c r="H368" s="7" t="n">
        <v>8.17</v>
      </c>
      <c r="I368" s="7" t="n">
        <v>1.72</v>
      </c>
      <c r="J368" s="7" t="n">
        <v>5.74</v>
      </c>
      <c r="K368" s="7" t="n">
        <v>4.29</v>
      </c>
      <c r="L368" s="7" t="n">
        <v>2.91</v>
      </c>
      <c r="M368" s="7" t="n">
        <v>0.33</v>
      </c>
      <c r="N368" s="7" t="n">
        <v>0.12</v>
      </c>
      <c r="O368" s="7" t="n">
        <v>1</v>
      </c>
      <c r="P368" s="10" t="n">
        <f aca="false">SUM(E368:O368)</f>
        <v>100.22</v>
      </c>
      <c r="Q368" s="10" t="n">
        <f aca="false">SUM(E368:N368)</f>
        <v>99.22</v>
      </c>
      <c r="R368" s="54" t="n">
        <f aca="false">P368/Q368</f>
        <v>1.01007861318283</v>
      </c>
      <c r="S368" s="10" t="n">
        <f aca="false">E368*R368</f>
        <v>57.5744809514211</v>
      </c>
      <c r="T368" s="10" t="n">
        <f aca="false">F368*R368</f>
        <v>0.949473896391857</v>
      </c>
      <c r="U368" s="10" t="n">
        <f aca="false">G368*R368</f>
        <v>18.1814150372909</v>
      </c>
      <c r="V368" s="10" t="n">
        <f aca="false">H368*R368</f>
        <v>8.25234226970369</v>
      </c>
      <c r="W368" s="10" t="n">
        <f aca="false">I368*R368</f>
        <v>1.73733521467446</v>
      </c>
      <c r="X368" s="10" t="n">
        <f aca="false">J368*R368</f>
        <v>5.79785123966942</v>
      </c>
      <c r="Y368" s="10" t="n">
        <f aca="false">K368*R368</f>
        <v>4.33323725055432</v>
      </c>
      <c r="Z368" s="10" t="n">
        <f aca="false">L368*R368</f>
        <v>2.93932876436202</v>
      </c>
      <c r="AA368" s="10" t="n">
        <f aca="false">M368*R368</f>
        <v>0.333325942350333</v>
      </c>
      <c r="AB368" s="10" t="n">
        <f aca="false">N368*R368</f>
        <v>0.121209433581939</v>
      </c>
      <c r="AC368" s="7" t="n">
        <f aca="false">O368</f>
        <v>1</v>
      </c>
      <c r="AD368" s="7" t="n">
        <f aca="false">SUM(S368:AB368)</f>
        <v>100.22</v>
      </c>
    </row>
    <row r="369" customFormat="false" ht="13" hidden="false" customHeight="false" outlineLevel="0" collapsed="false">
      <c r="A369" s="6" t="s">
        <v>1002</v>
      </c>
      <c r="B369" s="6" t="s">
        <v>537</v>
      </c>
      <c r="C369" s="6" t="s">
        <v>137</v>
      </c>
      <c r="D369" s="114" t="s">
        <v>983</v>
      </c>
      <c r="E369" s="7" t="n">
        <v>58</v>
      </c>
      <c r="F369" s="7" t="n">
        <v>1.03</v>
      </c>
      <c r="G369" s="7" t="n">
        <v>18.1</v>
      </c>
      <c r="H369" s="7" t="n">
        <v>7.99</v>
      </c>
      <c r="I369" s="7" t="n">
        <v>1.67</v>
      </c>
      <c r="J369" s="7" t="n">
        <v>5.74</v>
      </c>
      <c r="K369" s="7" t="n">
        <v>3.29</v>
      </c>
      <c r="L369" s="7" t="n">
        <v>3.45</v>
      </c>
      <c r="M369" s="7" t="n">
        <v>0.41</v>
      </c>
      <c r="N369" s="7" t="n">
        <v>0.12</v>
      </c>
      <c r="O369" s="7" t="n">
        <v>1.41</v>
      </c>
      <c r="P369" s="10" t="n">
        <f aca="false">SUM(E369:O369)</f>
        <v>101.21</v>
      </c>
      <c r="Q369" s="10" t="n">
        <f aca="false">SUM(E369:N369)</f>
        <v>99.8</v>
      </c>
      <c r="R369" s="54" t="n">
        <f aca="false">P369/Q369</f>
        <v>1.01412825651303</v>
      </c>
      <c r="S369" s="10" t="n">
        <f aca="false">E369*R369</f>
        <v>58.8194388777555</v>
      </c>
      <c r="T369" s="10" t="n">
        <f aca="false">F369*R369</f>
        <v>1.04455210420842</v>
      </c>
      <c r="U369" s="10" t="n">
        <f aca="false">G369*R369</f>
        <v>18.3557214428858</v>
      </c>
      <c r="V369" s="10" t="n">
        <f aca="false">H369*R369</f>
        <v>8.10288476953908</v>
      </c>
      <c r="W369" s="10" t="n">
        <f aca="false">I369*R369</f>
        <v>1.69359418837675</v>
      </c>
      <c r="X369" s="10" t="n">
        <f aca="false">J369*R369</f>
        <v>5.82109619238477</v>
      </c>
      <c r="Y369" s="10" t="n">
        <f aca="false">K369*R369</f>
        <v>3.33648196392786</v>
      </c>
      <c r="Z369" s="10" t="n">
        <f aca="false">L369*R369</f>
        <v>3.49874248496994</v>
      </c>
      <c r="AA369" s="10" t="n">
        <f aca="false">M369*R369</f>
        <v>0.415792585170341</v>
      </c>
      <c r="AB369" s="10" t="n">
        <f aca="false">N369*R369</f>
        <v>0.121695390781563</v>
      </c>
      <c r="AC369" s="7" t="n">
        <f aca="false">O369</f>
        <v>1.41</v>
      </c>
      <c r="AD369" s="7" t="n">
        <f aca="false">SUM(S369:AB369)</f>
        <v>101.21</v>
      </c>
    </row>
    <row r="370" customFormat="false" ht="13" hidden="false" customHeight="false" outlineLevel="0" collapsed="false">
      <c r="A370" s="6" t="s">
        <v>1003</v>
      </c>
      <c r="B370" s="6" t="s">
        <v>537</v>
      </c>
      <c r="C370" s="6" t="s">
        <v>137</v>
      </c>
      <c r="D370" s="114" t="s">
        <v>983</v>
      </c>
      <c r="E370" s="7" t="n">
        <v>57.6</v>
      </c>
      <c r="F370" s="7" t="n">
        <v>0.97</v>
      </c>
      <c r="G370" s="7" t="n">
        <v>17.2</v>
      </c>
      <c r="H370" s="7" t="n">
        <v>8.52</v>
      </c>
      <c r="I370" s="7" t="n">
        <v>1.68</v>
      </c>
      <c r="J370" s="7" t="n">
        <v>5.86</v>
      </c>
      <c r="K370" s="7" t="n">
        <v>3.48</v>
      </c>
      <c r="L370" s="7" t="n">
        <v>3.24</v>
      </c>
      <c r="M370" s="7" t="n">
        <v>0.39</v>
      </c>
      <c r="N370" s="7" t="n">
        <v>0.43</v>
      </c>
      <c r="O370" s="7" t="n">
        <v>1.2</v>
      </c>
      <c r="P370" s="10" t="n">
        <f aca="false">SUM(E370:O370)</f>
        <v>100.57</v>
      </c>
      <c r="Q370" s="10" t="n">
        <f aca="false">SUM(E370:N370)</f>
        <v>99.37</v>
      </c>
      <c r="R370" s="54" t="n">
        <f aca="false">P370/Q370</f>
        <v>1.01207607929959</v>
      </c>
      <c r="S370" s="10" t="n">
        <f aca="false">E370*R370</f>
        <v>58.2955821676562</v>
      </c>
      <c r="T370" s="10" t="n">
        <f aca="false">F370*R370</f>
        <v>0.9817137969206</v>
      </c>
      <c r="U370" s="10" t="n">
        <f aca="false">G370*R370</f>
        <v>17.4077085639529</v>
      </c>
      <c r="V370" s="10" t="n">
        <f aca="false">H370*R370</f>
        <v>8.62288819563249</v>
      </c>
      <c r="W370" s="10" t="n">
        <f aca="false">I370*R370</f>
        <v>1.70028781322331</v>
      </c>
      <c r="X370" s="10" t="n">
        <f aca="false">J370*R370</f>
        <v>5.93076582469558</v>
      </c>
      <c r="Y370" s="10" t="n">
        <f aca="false">K370*R370</f>
        <v>3.52202475596256</v>
      </c>
      <c r="Z370" s="10" t="n">
        <f aca="false">L370*R370</f>
        <v>3.27912649693066</v>
      </c>
      <c r="AA370" s="10" t="n">
        <f aca="false">M370*R370</f>
        <v>0.394709670926839</v>
      </c>
      <c r="AB370" s="10" t="n">
        <f aca="false">N370*R370</f>
        <v>0.435192714098823</v>
      </c>
      <c r="AC370" s="7" t="n">
        <f aca="false">O370</f>
        <v>1.2</v>
      </c>
      <c r="AD370" s="7" t="n">
        <f aca="false">SUM(S370:AB370)</f>
        <v>100.57</v>
      </c>
    </row>
    <row r="371" customFormat="false" ht="13" hidden="false" customHeight="false" outlineLevel="0" collapsed="false">
      <c r="A371" s="6" t="s">
        <v>1004</v>
      </c>
      <c r="B371" s="6" t="s">
        <v>537</v>
      </c>
      <c r="C371" s="6" t="s">
        <v>137</v>
      </c>
      <c r="D371" s="114" t="s">
        <v>983</v>
      </c>
      <c r="E371" s="7" t="n">
        <v>56.4</v>
      </c>
      <c r="F371" s="7" t="n">
        <v>1.03</v>
      </c>
      <c r="G371" s="7" t="n">
        <v>17.6</v>
      </c>
      <c r="H371" s="7" t="n">
        <v>8.46</v>
      </c>
      <c r="I371" s="7" t="n">
        <v>1.67</v>
      </c>
      <c r="J371" s="7" t="n">
        <v>6.15</v>
      </c>
      <c r="K371" s="7" t="n">
        <v>3.09</v>
      </c>
      <c r="L371" s="7" t="n">
        <v>3.14</v>
      </c>
      <c r="M371" s="7" t="n">
        <v>0.51</v>
      </c>
      <c r="N371" s="7" t="n">
        <v>0.13</v>
      </c>
      <c r="O371" s="7" t="n">
        <v>1.58</v>
      </c>
      <c r="P371" s="10" t="n">
        <f aca="false">SUM(E371:O371)</f>
        <v>99.76</v>
      </c>
      <c r="Q371" s="10" t="n">
        <f aca="false">SUM(E371:N371)</f>
        <v>98.18</v>
      </c>
      <c r="R371" s="54" t="n">
        <f aca="false">P371/Q371</f>
        <v>1.01609289060909</v>
      </c>
      <c r="S371" s="10" t="n">
        <f aca="false">E371*R371</f>
        <v>57.3076390303524</v>
      </c>
      <c r="T371" s="10" t="n">
        <f aca="false">F371*R371</f>
        <v>1.04657567732736</v>
      </c>
      <c r="U371" s="10" t="n">
        <f aca="false">G371*R371</f>
        <v>17.8832348747199</v>
      </c>
      <c r="V371" s="10" t="n">
        <f aca="false">H371*R371</f>
        <v>8.59614585455286</v>
      </c>
      <c r="W371" s="10" t="n">
        <f aca="false">I371*R371</f>
        <v>1.69687512731717</v>
      </c>
      <c r="X371" s="10" t="n">
        <f aca="false">J371*R371</f>
        <v>6.24897127724588</v>
      </c>
      <c r="Y371" s="10" t="n">
        <f aca="false">K371*R371</f>
        <v>3.13972703198207</v>
      </c>
      <c r="Z371" s="10" t="n">
        <f aca="false">L371*R371</f>
        <v>3.19053167651253</v>
      </c>
      <c r="AA371" s="10" t="n">
        <f aca="false">M371*R371</f>
        <v>0.518207374210634</v>
      </c>
      <c r="AB371" s="10" t="n">
        <f aca="false">N371*R371</f>
        <v>0.132092075779181</v>
      </c>
      <c r="AC371" s="7" t="n">
        <f aca="false">O371</f>
        <v>1.58</v>
      </c>
      <c r="AD371" s="7" t="n">
        <f aca="false">SUM(S371:AB371)</f>
        <v>99.76</v>
      </c>
    </row>
    <row r="372" customFormat="false" ht="13" hidden="false" customHeight="false" outlineLevel="0" collapsed="false">
      <c r="A372" s="76" t="s">
        <v>1005</v>
      </c>
      <c r="B372" s="6" t="s">
        <v>537</v>
      </c>
      <c r="C372" s="6" t="s">
        <v>137</v>
      </c>
      <c r="D372" s="114" t="s">
        <v>983</v>
      </c>
      <c r="E372" s="7" t="n">
        <v>56.6</v>
      </c>
      <c r="F372" s="7" t="n">
        <v>1.08</v>
      </c>
      <c r="G372" s="7" t="n">
        <v>17.4</v>
      </c>
      <c r="H372" s="7" t="n">
        <v>8.9</v>
      </c>
      <c r="I372" s="7" t="n">
        <v>1.81</v>
      </c>
      <c r="J372" s="7" t="n">
        <v>6.38</v>
      </c>
      <c r="K372" s="7" t="n">
        <v>3.83</v>
      </c>
      <c r="L372" s="7" t="n">
        <v>3.04</v>
      </c>
      <c r="M372" s="7" t="n">
        <v>0.5</v>
      </c>
      <c r="N372" s="7" t="n">
        <v>0.13</v>
      </c>
      <c r="O372" s="7" t="n">
        <v>0.95</v>
      </c>
      <c r="P372" s="10" t="n">
        <f aca="false">SUM(E372:O372)</f>
        <v>100.62</v>
      </c>
      <c r="Q372" s="10" t="n">
        <f aca="false">SUM(E372:N372)</f>
        <v>99.67</v>
      </c>
      <c r="R372" s="54" t="n">
        <f aca="false">P372/Q372</f>
        <v>1.00953145379753</v>
      </c>
      <c r="S372" s="10" t="n">
        <f aca="false">E372*R372</f>
        <v>57.1394802849403</v>
      </c>
      <c r="T372" s="10" t="n">
        <f aca="false">F372*R372</f>
        <v>1.09029397010133</v>
      </c>
      <c r="U372" s="10" t="n">
        <f aca="false">G372*R372</f>
        <v>17.5658472960771</v>
      </c>
      <c r="V372" s="10" t="n">
        <f aca="false">H372*R372</f>
        <v>8.98482993879803</v>
      </c>
      <c r="W372" s="10" t="n">
        <f aca="false">I372*R372</f>
        <v>1.82725193137353</v>
      </c>
      <c r="X372" s="10" t="n">
        <f aca="false">J372*R372</f>
        <v>6.44081067522825</v>
      </c>
      <c r="Y372" s="10" t="n">
        <f aca="false">K372*R372</f>
        <v>3.86650546804455</v>
      </c>
      <c r="Z372" s="10" t="n">
        <f aca="false">L372*R372</f>
        <v>3.0689756195445</v>
      </c>
      <c r="AA372" s="10" t="n">
        <f aca="false">M372*R372</f>
        <v>0.504765726898766</v>
      </c>
      <c r="AB372" s="10" t="n">
        <f aca="false">N372*R372</f>
        <v>0.131239088993679</v>
      </c>
      <c r="AC372" s="7" t="n">
        <f aca="false">O372</f>
        <v>0.95</v>
      </c>
      <c r="AD372" s="7" t="n">
        <f aca="false">SUM(S372:AB372)</f>
        <v>100.62</v>
      </c>
    </row>
    <row r="373" customFormat="false" ht="13" hidden="false" customHeight="false" outlineLevel="0" collapsed="false">
      <c r="A373" s="6" t="s">
        <v>1006</v>
      </c>
      <c r="B373" s="6" t="s">
        <v>537</v>
      </c>
      <c r="C373" s="6" t="s">
        <v>137</v>
      </c>
      <c r="D373" s="114" t="s">
        <v>983</v>
      </c>
      <c r="E373" s="7" t="n">
        <v>58.2</v>
      </c>
      <c r="F373" s="7" t="n">
        <v>1.02</v>
      </c>
      <c r="G373" s="7" t="n">
        <v>17.1</v>
      </c>
      <c r="H373" s="7" t="n">
        <v>8.56</v>
      </c>
      <c r="I373" s="7" t="n">
        <v>1.54</v>
      </c>
      <c r="J373" s="7" t="n">
        <v>5.49</v>
      </c>
      <c r="K373" s="7" t="n">
        <v>3.33</v>
      </c>
      <c r="L373" s="7" t="n">
        <v>3.36</v>
      </c>
      <c r="M373" s="7" t="n">
        <v>0.39</v>
      </c>
      <c r="N373" s="7" t="n">
        <v>0.12</v>
      </c>
      <c r="O373" s="7" t="n">
        <v>0.84</v>
      </c>
      <c r="P373" s="10" t="n">
        <f aca="false">SUM(E373:O373)</f>
        <v>99.95</v>
      </c>
      <c r="Q373" s="10" t="n">
        <f aca="false">SUM(E373:N373)</f>
        <v>99.11</v>
      </c>
      <c r="R373" s="54" t="n">
        <f aca="false">P373/Q373</f>
        <v>1.00847543133892</v>
      </c>
      <c r="S373" s="10" t="n">
        <f aca="false">E373*R373</f>
        <v>58.6932701039249</v>
      </c>
      <c r="T373" s="10" t="n">
        <f aca="false">F373*R373</f>
        <v>1.02864493996569</v>
      </c>
      <c r="U373" s="10" t="n">
        <f aca="false">G373*R373</f>
        <v>17.2449298758955</v>
      </c>
      <c r="V373" s="10" t="n">
        <f aca="false">H373*R373</f>
        <v>8.63254969226112</v>
      </c>
      <c r="W373" s="10" t="n">
        <f aca="false">I373*R373</f>
        <v>1.55305216426193</v>
      </c>
      <c r="X373" s="10" t="n">
        <f aca="false">J373*R373</f>
        <v>5.53653011805065</v>
      </c>
      <c r="Y373" s="10" t="n">
        <f aca="false">K373*R373</f>
        <v>3.35822318635859</v>
      </c>
      <c r="Z373" s="10" t="n">
        <f aca="false">L373*R373</f>
        <v>3.38847744929876</v>
      </c>
      <c r="AA373" s="10" t="n">
        <f aca="false">M373*R373</f>
        <v>0.393305418222177</v>
      </c>
      <c r="AB373" s="10" t="n">
        <f aca="false">N373*R373</f>
        <v>0.12101705176067</v>
      </c>
      <c r="AC373" s="7" t="n">
        <f aca="false">O373</f>
        <v>0.84</v>
      </c>
      <c r="AD373" s="7" t="n">
        <f aca="false">SUM(S373:AB373)</f>
        <v>99.95</v>
      </c>
    </row>
    <row r="374" customFormat="false" ht="13" hidden="false" customHeight="false" outlineLevel="0" collapsed="false">
      <c r="A374" s="6" t="s">
        <v>1007</v>
      </c>
      <c r="B374" s="6" t="s">
        <v>537</v>
      </c>
      <c r="C374" s="6" t="s">
        <v>137</v>
      </c>
      <c r="D374" s="114" t="s">
        <v>983</v>
      </c>
      <c r="E374" s="7" t="n">
        <v>58.1</v>
      </c>
      <c r="F374" s="7" t="n">
        <v>0.93</v>
      </c>
      <c r="G374" s="7" t="n">
        <v>18.3</v>
      </c>
      <c r="H374" s="7" t="n">
        <v>7.99</v>
      </c>
      <c r="I374" s="7" t="n">
        <v>1.35</v>
      </c>
      <c r="J374" s="7" t="n">
        <v>5.74</v>
      </c>
      <c r="K374" s="7" t="n">
        <v>3.83</v>
      </c>
      <c r="L374" s="7" t="n">
        <v>3.14</v>
      </c>
      <c r="M374" s="7" t="n">
        <v>0.38</v>
      </c>
      <c r="N374" s="7" t="n">
        <v>0.14</v>
      </c>
      <c r="O374" s="7" t="n">
        <v>1.03</v>
      </c>
      <c r="P374" s="10" t="n">
        <f aca="false">SUM(E374:O374)</f>
        <v>100.93</v>
      </c>
      <c r="Q374" s="10" t="n">
        <f aca="false">SUM(E374:N374)</f>
        <v>99.9</v>
      </c>
      <c r="R374" s="54" t="n">
        <f aca="false">P374/Q374</f>
        <v>1.01031031031031</v>
      </c>
      <c r="S374" s="10" t="n">
        <f aca="false">E374*R374</f>
        <v>58.699029029029</v>
      </c>
      <c r="T374" s="10" t="n">
        <f aca="false">F374*R374</f>
        <v>0.939588588588589</v>
      </c>
      <c r="U374" s="10" t="n">
        <f aca="false">G374*R374</f>
        <v>18.4886786786787</v>
      </c>
      <c r="V374" s="10" t="n">
        <f aca="false">H374*R374</f>
        <v>8.07237937937938</v>
      </c>
      <c r="W374" s="10" t="n">
        <f aca="false">I374*R374</f>
        <v>1.36391891891892</v>
      </c>
      <c r="X374" s="10" t="n">
        <f aca="false">J374*R374</f>
        <v>5.79918118118118</v>
      </c>
      <c r="Y374" s="10" t="n">
        <f aca="false">K374*R374</f>
        <v>3.86948848848849</v>
      </c>
      <c r="Z374" s="10" t="n">
        <f aca="false">L374*R374</f>
        <v>3.17237437437437</v>
      </c>
      <c r="AA374" s="10" t="n">
        <f aca="false">M374*R374</f>
        <v>0.383917917917918</v>
      </c>
      <c r="AB374" s="10" t="n">
        <f aca="false">N374*R374</f>
        <v>0.141443443443443</v>
      </c>
      <c r="AC374" s="7" t="n">
        <f aca="false">O374</f>
        <v>1.03</v>
      </c>
      <c r="AD374" s="7" t="n">
        <f aca="false">SUM(S374:AB374)</f>
        <v>100.93</v>
      </c>
    </row>
    <row r="375" customFormat="false" ht="13" hidden="false" customHeight="false" outlineLevel="0" collapsed="false">
      <c r="A375" s="6" t="s">
        <v>1008</v>
      </c>
      <c r="B375" s="6" t="s">
        <v>537</v>
      </c>
      <c r="C375" s="6" t="s">
        <v>137</v>
      </c>
      <c r="D375" s="114" t="s">
        <v>983</v>
      </c>
      <c r="E375" s="7" t="n">
        <v>58.1</v>
      </c>
      <c r="F375" s="7" t="n">
        <v>0.93</v>
      </c>
      <c r="G375" s="7" t="n">
        <v>17</v>
      </c>
      <c r="H375" s="7" t="n">
        <v>8.27</v>
      </c>
      <c r="I375" s="7" t="n">
        <v>1.64</v>
      </c>
      <c r="J375" s="7" t="n">
        <v>5.67</v>
      </c>
      <c r="K375" s="7" t="n">
        <v>3.45</v>
      </c>
      <c r="L375" s="7" t="n">
        <v>3.09</v>
      </c>
      <c r="M375" s="7" t="n">
        <v>0.35</v>
      </c>
      <c r="N375" s="7" t="n">
        <v>0.12</v>
      </c>
      <c r="O375" s="7" t="n">
        <v>1.25</v>
      </c>
      <c r="P375" s="10" t="n">
        <f aca="false">SUM(E375:O375)</f>
        <v>99.87</v>
      </c>
      <c r="Q375" s="10" t="n">
        <f aca="false">SUM(E375:N375)</f>
        <v>98.62</v>
      </c>
      <c r="R375" s="54" t="n">
        <f aca="false">P375/Q375</f>
        <v>1.01267491381059</v>
      </c>
      <c r="S375" s="10" t="n">
        <f aca="false">E375*R375</f>
        <v>58.8364124923951</v>
      </c>
      <c r="T375" s="10" t="n">
        <f aca="false">F375*R375</f>
        <v>0.941787669843845</v>
      </c>
      <c r="U375" s="10" t="n">
        <f aca="false">G375*R375</f>
        <v>17.21547353478</v>
      </c>
      <c r="V375" s="10" t="n">
        <f aca="false">H375*R375</f>
        <v>8.37482153721355</v>
      </c>
      <c r="W375" s="10" t="n">
        <f aca="false">I375*R375</f>
        <v>1.66078685864936</v>
      </c>
      <c r="X375" s="10" t="n">
        <f aca="false">J375*R375</f>
        <v>5.74186676130602</v>
      </c>
      <c r="Y375" s="10" t="n">
        <f aca="false">K375*R375</f>
        <v>3.49372845264652</v>
      </c>
      <c r="Z375" s="10" t="n">
        <f aca="false">L375*R375</f>
        <v>3.12916548367471</v>
      </c>
      <c r="AA375" s="10" t="n">
        <f aca="false">M375*R375</f>
        <v>0.354436219833705</v>
      </c>
      <c r="AB375" s="10" t="n">
        <f aca="false">N375*R375</f>
        <v>0.12152098965727</v>
      </c>
      <c r="AC375" s="7" t="n">
        <f aca="false">O375</f>
        <v>1.25</v>
      </c>
      <c r="AD375" s="7" t="n">
        <f aca="false">SUM(S375:AB375)</f>
        <v>99.87</v>
      </c>
    </row>
    <row r="376" customFormat="false" ht="13" hidden="false" customHeight="false" outlineLevel="0" collapsed="false">
      <c r="A376" s="6" t="s">
        <v>1009</v>
      </c>
      <c r="B376" s="6" t="s">
        <v>537</v>
      </c>
      <c r="C376" s="6" t="s">
        <v>137</v>
      </c>
      <c r="D376" s="114" t="s">
        <v>983</v>
      </c>
      <c r="E376" s="7" t="n">
        <v>58.6</v>
      </c>
      <c r="F376" s="7" t="n">
        <v>0.9</v>
      </c>
      <c r="G376" s="7" t="n">
        <v>16.7</v>
      </c>
      <c r="H376" s="7" t="n">
        <v>8.29</v>
      </c>
      <c r="I376" s="7" t="n">
        <v>1.64</v>
      </c>
      <c r="J376" s="7" t="n">
        <v>5.79</v>
      </c>
      <c r="K376" s="7" t="n">
        <v>3</v>
      </c>
      <c r="L376" s="7" t="n">
        <v>3.02</v>
      </c>
      <c r="M376" s="7" t="n">
        <v>0.35</v>
      </c>
      <c r="N376" s="7" t="n">
        <v>0.13</v>
      </c>
      <c r="O376" s="7" t="n">
        <v>2.01</v>
      </c>
      <c r="P376" s="10" t="n">
        <f aca="false">SUM(E376:O376)</f>
        <v>100.43</v>
      </c>
      <c r="Q376" s="10" t="n">
        <f aca="false">SUM(E376:N376)</f>
        <v>98.42</v>
      </c>
      <c r="R376" s="54" t="n">
        <f aca="false">P376/Q376</f>
        <v>1.02042267831742</v>
      </c>
      <c r="S376" s="10" t="n">
        <f aca="false">E376*R376</f>
        <v>59.7967689494005</v>
      </c>
      <c r="T376" s="10" t="n">
        <f aca="false">F376*R376</f>
        <v>0.918380410485674</v>
      </c>
      <c r="U376" s="10" t="n">
        <f aca="false">G376*R376</f>
        <v>17.0410587279008</v>
      </c>
      <c r="V376" s="10" t="n">
        <f aca="false">H376*R376</f>
        <v>8.45930400325137</v>
      </c>
      <c r="W376" s="10" t="n">
        <f aca="false">I376*R376</f>
        <v>1.67349319244056</v>
      </c>
      <c r="X376" s="10" t="n">
        <f aca="false">J376*R376</f>
        <v>5.90824730745783</v>
      </c>
      <c r="Y376" s="10" t="n">
        <f aca="false">K376*R376</f>
        <v>3.06126803495225</v>
      </c>
      <c r="Z376" s="10" t="n">
        <f aca="false">L376*R376</f>
        <v>3.08167648851859</v>
      </c>
      <c r="AA376" s="10" t="n">
        <f aca="false">M376*R376</f>
        <v>0.357147937411095</v>
      </c>
      <c r="AB376" s="10" t="n">
        <f aca="false">N376*R376</f>
        <v>0.132654948181264</v>
      </c>
      <c r="AC376" s="7" t="n">
        <f aca="false">O376</f>
        <v>2.01</v>
      </c>
      <c r="AD376" s="7" t="n">
        <f aca="false">SUM(S376:AB376)</f>
        <v>100.43</v>
      </c>
    </row>
    <row r="378" customFormat="false" ht="13" hidden="false" customHeight="false" outlineLevel="0" collapsed="false">
      <c r="A378" s="6" t="n">
        <v>28</v>
      </c>
      <c r="B378" s="6" t="s">
        <v>1010</v>
      </c>
      <c r="C378" s="6" t="s">
        <v>420</v>
      </c>
      <c r="D378" s="6" t="s">
        <v>1011</v>
      </c>
      <c r="E378" s="7" t="n">
        <v>64</v>
      </c>
      <c r="F378" s="7" t="n">
        <v>0.56</v>
      </c>
      <c r="G378" s="7" t="n">
        <v>15.7</v>
      </c>
      <c r="H378" s="7" t="n">
        <v>4.64</v>
      </c>
      <c r="I378" s="7" t="n">
        <v>1.41</v>
      </c>
      <c r="J378" s="7" t="n">
        <v>3.45</v>
      </c>
      <c r="K378" s="7" t="n">
        <v>2.87</v>
      </c>
      <c r="L378" s="7" t="n">
        <v>2.74</v>
      </c>
      <c r="M378" s="7" t="n">
        <v>0.23</v>
      </c>
      <c r="N378" s="7" t="n">
        <v>0.12</v>
      </c>
      <c r="O378" s="7" t="n">
        <v>1.2</v>
      </c>
      <c r="P378" s="10" t="n">
        <f aca="false">SUM(E378:O378)</f>
        <v>96.92</v>
      </c>
      <c r="Q378" s="10" t="n">
        <f aca="false">SUM(E378:N378)</f>
        <v>95.72</v>
      </c>
      <c r="R378" s="54" t="n">
        <f aca="false">P378/Q378</f>
        <v>1.0125365649812</v>
      </c>
      <c r="S378" s="10" t="n">
        <f aca="false">E378*R378</f>
        <v>64.8023401587965</v>
      </c>
      <c r="T378" s="10" t="n">
        <f aca="false">F378*R378</f>
        <v>0.567020476389469</v>
      </c>
      <c r="U378" s="10" t="n">
        <f aca="false">G378*R378</f>
        <v>15.8968240702048</v>
      </c>
      <c r="V378" s="10" t="n">
        <f aca="false">H378*R378</f>
        <v>4.69816966151275</v>
      </c>
      <c r="W378" s="10" t="n">
        <f aca="false">I378*R378</f>
        <v>1.42767655662349</v>
      </c>
      <c r="X378" s="10" t="n">
        <f aca="false">J378*R378</f>
        <v>3.49325114918512</v>
      </c>
      <c r="Y378" s="10" t="n">
        <f aca="false">K378*R378</f>
        <v>2.90597994149603</v>
      </c>
      <c r="Z378" s="10" t="n">
        <f aca="false">L378*R378</f>
        <v>2.77435018804848</v>
      </c>
      <c r="AA378" s="10" t="n">
        <f aca="false">M378*R378</f>
        <v>0.232883409945675</v>
      </c>
      <c r="AB378" s="10" t="n">
        <f aca="false">N378*R378</f>
        <v>0.121504387797743</v>
      </c>
      <c r="AC378" s="7" t="n">
        <f aca="false">O378</f>
        <v>1.2</v>
      </c>
      <c r="AD378" s="7" t="n">
        <f aca="false">SUM(S378:AB378)</f>
        <v>96.92</v>
      </c>
      <c r="AF378" s="0" t="n">
        <v>71</v>
      </c>
      <c r="AG378" s="0" t="n">
        <v>55</v>
      </c>
      <c r="AH378" s="0" t="n">
        <v>156</v>
      </c>
      <c r="AI378" s="0" t="n">
        <v>6</v>
      </c>
      <c r="AJ378" s="0" t="n">
        <v>200</v>
      </c>
      <c r="AN378" s="0" t="n">
        <v>895</v>
      </c>
      <c r="AO378" s="0" t="n">
        <v>24</v>
      </c>
    </row>
    <row r="379" customFormat="false" ht="13" hidden="false" customHeight="false" outlineLevel="0" collapsed="false">
      <c r="A379" s="6" t="n">
        <v>29</v>
      </c>
      <c r="B379" s="6" t="s">
        <v>1010</v>
      </c>
      <c r="C379" s="6" t="s">
        <v>420</v>
      </c>
      <c r="D379" s="6" t="s">
        <v>1012</v>
      </c>
      <c r="E379" s="7" t="n">
        <v>63.7</v>
      </c>
      <c r="F379" s="7" t="n">
        <v>0.57</v>
      </c>
      <c r="G379" s="7" t="n">
        <v>16.1</v>
      </c>
      <c r="H379" s="7" t="n">
        <v>4.62</v>
      </c>
      <c r="I379" s="7" t="n">
        <v>1.44</v>
      </c>
      <c r="J379" s="7" t="n">
        <v>3.79</v>
      </c>
      <c r="K379" s="7" t="n">
        <v>3.3</v>
      </c>
      <c r="L379" s="7" t="n">
        <v>3.29</v>
      </c>
      <c r="M379" s="7" t="n">
        <v>0.21</v>
      </c>
      <c r="N379" s="7" t="n">
        <v>0.12</v>
      </c>
      <c r="O379" s="7" t="n">
        <v>1.05</v>
      </c>
      <c r="P379" s="10" t="n">
        <f aca="false">SUM(E379:O379)</f>
        <v>98.19</v>
      </c>
      <c r="Q379" s="10" t="n">
        <f aca="false">SUM(E379:N379)</f>
        <v>97.14</v>
      </c>
      <c r="R379" s="54" t="n">
        <f aca="false">P379/Q379</f>
        <v>1.01080914144534</v>
      </c>
      <c r="S379" s="10" t="n">
        <f aca="false">E379*R379</f>
        <v>64.388542310068</v>
      </c>
      <c r="T379" s="10" t="n">
        <f aca="false">F379*R379</f>
        <v>0.576161210623842</v>
      </c>
      <c r="U379" s="10" t="n">
        <f aca="false">G379*R379</f>
        <v>16.2740271772699</v>
      </c>
      <c r="V379" s="10" t="n">
        <f aca="false">H379*R379</f>
        <v>4.66993823347746</v>
      </c>
      <c r="W379" s="10" t="n">
        <f aca="false">I379*R379</f>
        <v>1.45556516368128</v>
      </c>
      <c r="X379" s="10" t="n">
        <f aca="false">J379*R379</f>
        <v>3.83096664607783</v>
      </c>
      <c r="Y379" s="10" t="n">
        <f aca="false">K379*R379</f>
        <v>3.33567016676961</v>
      </c>
      <c r="Z379" s="10" t="n">
        <f aca="false">L379*R379</f>
        <v>3.32556207535516</v>
      </c>
      <c r="AA379" s="10" t="n">
        <f aca="false">M379*R379</f>
        <v>0.212269919703521</v>
      </c>
      <c r="AB379" s="10" t="n">
        <f aca="false">N379*R379</f>
        <v>0.12129709697344</v>
      </c>
      <c r="AC379" s="7" t="n">
        <f aca="false">O379</f>
        <v>1.05</v>
      </c>
      <c r="AD379" s="7" t="n">
        <f aca="false">SUM(S379:AB379)</f>
        <v>98.19</v>
      </c>
      <c r="AF379" s="0" t="n">
        <v>73</v>
      </c>
      <c r="AG379" s="0" t="n">
        <v>49</v>
      </c>
      <c r="AH379" s="0" t="n">
        <v>163</v>
      </c>
      <c r="AI379" s="0" t="n">
        <v>6</v>
      </c>
      <c r="AJ379" s="0" t="n">
        <v>187</v>
      </c>
      <c r="AN379" s="0" t="n">
        <v>943</v>
      </c>
      <c r="AO379" s="0" t="n">
        <v>49</v>
      </c>
    </row>
    <row r="380" customFormat="false" ht="13" hidden="false" customHeight="false" outlineLevel="0" collapsed="false">
      <c r="A380" s="6" t="n">
        <v>27</v>
      </c>
      <c r="B380" s="6" t="s">
        <v>1010</v>
      </c>
      <c r="C380" s="6" t="s">
        <v>420</v>
      </c>
      <c r="D380" s="6" t="s">
        <v>1012</v>
      </c>
      <c r="E380" s="7" t="n">
        <v>63.7</v>
      </c>
      <c r="F380" s="7" t="n">
        <v>0.63</v>
      </c>
      <c r="G380" s="7" t="n">
        <v>16.1</v>
      </c>
      <c r="H380" s="7" t="n">
        <v>4.7</v>
      </c>
      <c r="I380" s="7" t="n">
        <v>1.63</v>
      </c>
      <c r="J380" s="7" t="n">
        <v>3.72</v>
      </c>
      <c r="K380" s="7" t="n">
        <v>3.08</v>
      </c>
      <c r="L380" s="7" t="n">
        <v>3.56</v>
      </c>
      <c r="M380" s="7" t="n">
        <v>0.23</v>
      </c>
      <c r="N380" s="7" t="n">
        <v>0.12</v>
      </c>
      <c r="O380" s="7" t="n">
        <v>0.92</v>
      </c>
      <c r="P380" s="10" t="n">
        <f aca="false">SUM(E380:O380)</f>
        <v>98.39</v>
      </c>
      <c r="Q380" s="10" t="n">
        <f aca="false">SUM(E380:N380)</f>
        <v>97.47</v>
      </c>
      <c r="R380" s="54" t="n">
        <f aca="false">P380/Q380</f>
        <v>1.00943880168257</v>
      </c>
      <c r="S380" s="10" t="n">
        <f aca="false">E380*R380</f>
        <v>64.3012516671797</v>
      </c>
      <c r="T380" s="10" t="n">
        <f aca="false">F380*R380</f>
        <v>0.635946445060019</v>
      </c>
      <c r="U380" s="10" t="n">
        <f aca="false">G380*R380</f>
        <v>16.2519647070894</v>
      </c>
      <c r="V380" s="10" t="n">
        <f aca="false">H380*R380</f>
        <v>4.74436236790807</v>
      </c>
      <c r="W380" s="10" t="n">
        <f aca="false">I380*R380</f>
        <v>1.64538524674259</v>
      </c>
      <c r="X380" s="10" t="n">
        <f aca="false">J380*R380</f>
        <v>3.75511234225916</v>
      </c>
      <c r="Y380" s="10" t="n">
        <f aca="false">K380*R380</f>
        <v>3.10907150918231</v>
      </c>
      <c r="Z380" s="10" t="n">
        <f aca="false">L380*R380</f>
        <v>3.59360213398995</v>
      </c>
      <c r="AA380" s="10" t="n">
        <f aca="false">M380*R380</f>
        <v>0.232170924386991</v>
      </c>
      <c r="AB380" s="10" t="n">
        <f aca="false">N380*R380</f>
        <v>0.121132656201908</v>
      </c>
      <c r="AC380" s="7" t="n">
        <f aca="false">O380</f>
        <v>0.92</v>
      </c>
      <c r="AD380" s="7" t="n">
        <f aca="false">SUM(S380:AB380)</f>
        <v>98.39</v>
      </c>
      <c r="AF380" s="0" t="n">
        <v>77</v>
      </c>
      <c r="AG380" s="0" t="n">
        <v>49</v>
      </c>
      <c r="AH380" s="0" t="n">
        <v>169</v>
      </c>
      <c r="AI380" s="0" t="n">
        <v>6</v>
      </c>
      <c r="AJ380" s="0" t="n">
        <v>188</v>
      </c>
      <c r="AN380" s="0" t="n">
        <v>935</v>
      </c>
      <c r="AO380" s="0" t="n">
        <v>46</v>
      </c>
    </row>
    <row r="381" customFormat="false" ht="13" hidden="false" customHeight="false" outlineLevel="0" collapsed="false">
      <c r="A381" s="6" t="n">
        <v>26</v>
      </c>
      <c r="B381" s="6" t="s">
        <v>1010</v>
      </c>
      <c r="C381" s="6" t="s">
        <v>420</v>
      </c>
      <c r="D381" s="6" t="s">
        <v>1013</v>
      </c>
      <c r="E381" s="7" t="n">
        <v>64.9</v>
      </c>
      <c r="F381" s="7" t="n">
        <v>0.58</v>
      </c>
      <c r="G381" s="7" t="n">
        <v>15.8</v>
      </c>
      <c r="H381" s="7" t="n">
        <v>4.72</v>
      </c>
      <c r="I381" s="7" t="n">
        <v>1.38</v>
      </c>
      <c r="J381" s="7" t="n">
        <v>3.77</v>
      </c>
      <c r="K381" s="7" t="n">
        <v>3.11</v>
      </c>
      <c r="L381" s="7" t="n">
        <v>3.49</v>
      </c>
      <c r="M381" s="7" t="n">
        <v>0.23</v>
      </c>
      <c r="N381" s="7" t="n">
        <v>0.13</v>
      </c>
      <c r="O381" s="7" t="n">
        <v>1.06</v>
      </c>
      <c r="P381" s="10" t="n">
        <f aca="false">SUM(E381:O381)</f>
        <v>99.17</v>
      </c>
      <c r="Q381" s="10" t="n">
        <f aca="false">SUM(E381:N381)</f>
        <v>98.11</v>
      </c>
      <c r="R381" s="54" t="n">
        <f aca="false">P381/Q381</f>
        <v>1.01080419936806</v>
      </c>
      <c r="S381" s="10" t="n">
        <f aca="false">E381*R381</f>
        <v>65.6011925389869</v>
      </c>
      <c r="T381" s="10" t="n">
        <f aca="false">F381*R381</f>
        <v>0.586266435633473</v>
      </c>
      <c r="U381" s="10" t="n">
        <f aca="false">G381*R381</f>
        <v>15.9707063500153</v>
      </c>
      <c r="V381" s="10" t="n">
        <f aca="false">H381*R381</f>
        <v>4.77099582101723</v>
      </c>
      <c r="W381" s="10" t="n">
        <f aca="false">I381*R381</f>
        <v>1.39490979512792</v>
      </c>
      <c r="X381" s="10" t="n">
        <f aca="false">J381*R381</f>
        <v>3.81073183161757</v>
      </c>
      <c r="Y381" s="10" t="n">
        <f aca="false">K381*R381</f>
        <v>3.14360106003466</v>
      </c>
      <c r="Z381" s="10" t="n">
        <f aca="false">L381*R381</f>
        <v>3.52770665579452</v>
      </c>
      <c r="AA381" s="10" t="n">
        <f aca="false">M381*R381</f>
        <v>0.232484965854653</v>
      </c>
      <c r="AB381" s="10" t="n">
        <f aca="false">N381*R381</f>
        <v>0.131404545917847</v>
      </c>
      <c r="AC381" s="7" t="n">
        <f aca="false">O381</f>
        <v>1.06</v>
      </c>
      <c r="AD381" s="7" t="n">
        <f aca="false">SUM(S381:AB381)</f>
        <v>99.17</v>
      </c>
      <c r="AF381" s="0" t="n">
        <v>72</v>
      </c>
      <c r="AG381" s="0" t="n">
        <v>46</v>
      </c>
      <c r="AH381" s="0" t="n">
        <v>158</v>
      </c>
      <c r="AI381" s="0" t="n">
        <v>5.4</v>
      </c>
      <c r="AJ381" s="0" t="n">
        <v>175</v>
      </c>
      <c r="AN381" s="0" t="n">
        <v>884</v>
      </c>
      <c r="AO381" s="0" t="n">
        <v>47</v>
      </c>
    </row>
    <row r="382" customFormat="false" ht="13" hidden="false" customHeight="false" outlineLevel="0" collapsed="false">
      <c r="A382" s="6" t="n">
        <v>25</v>
      </c>
      <c r="B382" s="6" t="s">
        <v>1010</v>
      </c>
      <c r="C382" s="6" t="s">
        <v>420</v>
      </c>
      <c r="D382" s="6" t="s">
        <v>1014</v>
      </c>
      <c r="E382" s="7" t="n">
        <v>66.6</v>
      </c>
      <c r="F382" s="7" t="n">
        <v>0.43</v>
      </c>
      <c r="G382" s="7" t="n">
        <v>15.5</v>
      </c>
      <c r="H382" s="7" t="n">
        <v>3.55</v>
      </c>
      <c r="I382" s="7" t="n">
        <v>1.22</v>
      </c>
      <c r="J382" s="7" t="n">
        <v>3.24</v>
      </c>
      <c r="K382" s="7" t="n">
        <v>3.19</v>
      </c>
      <c r="L382" s="7" t="n">
        <v>3.46</v>
      </c>
      <c r="M382" s="7" t="n">
        <v>0.16</v>
      </c>
      <c r="N382" s="7" t="n">
        <v>0.13</v>
      </c>
      <c r="O382" s="7" t="n">
        <v>1.54</v>
      </c>
      <c r="P382" s="10" t="n">
        <f aca="false">SUM(E382:O382)</f>
        <v>99.02</v>
      </c>
      <c r="Q382" s="10" t="n">
        <f aca="false">SUM(E382:N382)</f>
        <v>97.48</v>
      </c>
      <c r="R382" s="54" t="n">
        <f aca="false">P382/Q382</f>
        <v>1.01579811243332</v>
      </c>
      <c r="S382" s="10" t="n">
        <f aca="false">E382*R382</f>
        <v>67.6521542880591</v>
      </c>
      <c r="T382" s="10" t="n">
        <f aca="false">F382*R382</f>
        <v>0.436793188346327</v>
      </c>
      <c r="U382" s="10" t="n">
        <f aca="false">G382*R382</f>
        <v>15.7448707427165</v>
      </c>
      <c r="V382" s="10" t="n">
        <f aca="false">H382*R382</f>
        <v>3.60608329913828</v>
      </c>
      <c r="W382" s="10" t="n">
        <f aca="false">I382*R382</f>
        <v>1.23927369716865</v>
      </c>
      <c r="X382" s="10" t="n">
        <f aca="false">J382*R382</f>
        <v>3.29118588428396</v>
      </c>
      <c r="Y382" s="10" t="n">
        <f aca="false">K382*R382</f>
        <v>3.24039597866229</v>
      </c>
      <c r="Z382" s="10" t="n">
        <f aca="false">L382*R382</f>
        <v>3.51466146901929</v>
      </c>
      <c r="AA382" s="10" t="n">
        <f aca="false">M382*R382</f>
        <v>0.162527697989331</v>
      </c>
      <c r="AB382" s="10" t="n">
        <f aca="false">N382*R382</f>
        <v>0.132053754616332</v>
      </c>
      <c r="AC382" s="7" t="n">
        <f aca="false">O382</f>
        <v>1.54</v>
      </c>
      <c r="AD382" s="7" t="n">
        <f aca="false">SUM(S382:AB382)</f>
        <v>99.02</v>
      </c>
      <c r="AF382" s="0" t="n">
        <v>58</v>
      </c>
      <c r="AG382" s="0" t="n">
        <v>58</v>
      </c>
      <c r="AH382" s="0" t="n">
        <v>127</v>
      </c>
      <c r="AI382" s="0" t="n">
        <v>6.3</v>
      </c>
      <c r="AJ382" s="0" t="n">
        <v>181</v>
      </c>
      <c r="AN382" s="0" t="n">
        <v>790</v>
      </c>
      <c r="AO382" s="0" t="n">
        <v>28</v>
      </c>
    </row>
    <row r="385" customFormat="false" ht="13" hidden="false" customHeight="false" outlineLevel="0" collapsed="false">
      <c r="A385" s="6" t="n">
        <v>12</v>
      </c>
      <c r="B385" s="6" t="s">
        <v>537</v>
      </c>
      <c r="C385" s="6" t="s">
        <v>420</v>
      </c>
      <c r="D385" s="6" t="s">
        <v>1015</v>
      </c>
      <c r="E385" s="7" t="n">
        <v>66.4</v>
      </c>
      <c r="F385" s="7" t="n">
        <v>0.49</v>
      </c>
      <c r="G385" s="7" t="n">
        <v>15.1</v>
      </c>
      <c r="H385" s="7" t="n">
        <v>4.3</v>
      </c>
      <c r="I385" s="7" t="n">
        <v>1.19</v>
      </c>
      <c r="J385" s="7" t="n">
        <v>3.14</v>
      </c>
      <c r="K385" s="7" t="n">
        <v>2.97</v>
      </c>
      <c r="L385" s="7" t="n">
        <v>3.7</v>
      </c>
      <c r="M385" s="7" t="n">
        <v>0.2</v>
      </c>
      <c r="N385" s="7" t="n">
        <v>0.11</v>
      </c>
      <c r="O385" s="7" t="n">
        <v>1.23</v>
      </c>
      <c r="P385" s="10" t="n">
        <f aca="false">SUM(E385:O385)</f>
        <v>98.83</v>
      </c>
      <c r="Q385" s="10" t="n">
        <f aca="false">SUM(E385:N385)</f>
        <v>97.6</v>
      </c>
      <c r="R385" s="54" t="n">
        <f aca="false">P385/Q385</f>
        <v>1.01260245901639</v>
      </c>
      <c r="S385" s="10" t="n">
        <f aca="false">E385*R385</f>
        <v>67.2368032786885</v>
      </c>
      <c r="T385" s="10" t="n">
        <f aca="false">F385*R385</f>
        <v>0.496175204918033</v>
      </c>
      <c r="U385" s="10" t="n">
        <f aca="false">G385*R385</f>
        <v>15.2902971311475</v>
      </c>
      <c r="V385" s="10" t="n">
        <f aca="false">H385*R385</f>
        <v>4.35419057377049</v>
      </c>
      <c r="W385" s="10" t="n">
        <f aca="false">I385*R385</f>
        <v>1.20499692622951</v>
      </c>
      <c r="X385" s="10" t="n">
        <f aca="false">J385*R385</f>
        <v>3.17957172131148</v>
      </c>
      <c r="Y385" s="10" t="n">
        <f aca="false">K385*R385</f>
        <v>3.00742930327869</v>
      </c>
      <c r="Z385" s="10" t="n">
        <f aca="false">L385*R385</f>
        <v>3.74662909836066</v>
      </c>
      <c r="AA385" s="10" t="n">
        <f aca="false">M385*R385</f>
        <v>0.202520491803279</v>
      </c>
      <c r="AB385" s="10" t="n">
        <f aca="false">N385*R385</f>
        <v>0.111386270491803</v>
      </c>
      <c r="AC385" s="7" t="n">
        <f aca="false">O385</f>
        <v>1.23</v>
      </c>
      <c r="AD385" s="7" t="n">
        <f aca="false">SUM(S385:AB385)</f>
        <v>98.83</v>
      </c>
      <c r="AF385" s="0" t="n">
        <v>65</v>
      </c>
      <c r="AG385" s="0" t="n">
        <v>50</v>
      </c>
      <c r="AH385" s="0" t="n">
        <v>133</v>
      </c>
      <c r="AI385" s="0" t="n">
        <v>4.9</v>
      </c>
      <c r="AJ385" s="0" t="n">
        <v>162</v>
      </c>
      <c r="AN385" s="0" t="n">
        <v>837</v>
      </c>
      <c r="AO385" s="0" t="n">
        <v>48</v>
      </c>
    </row>
    <row r="386" customFormat="false" ht="13" hidden="false" customHeight="false" outlineLevel="0" collapsed="false">
      <c r="A386" s="6" t="s">
        <v>1016</v>
      </c>
      <c r="B386" s="6" t="s">
        <v>537</v>
      </c>
      <c r="C386" s="6" t="s">
        <v>420</v>
      </c>
      <c r="D386" s="6" t="s">
        <v>1017</v>
      </c>
      <c r="E386" s="7" t="n">
        <v>65.9</v>
      </c>
      <c r="F386" s="7" t="n">
        <v>0.52</v>
      </c>
      <c r="G386" s="7" t="n">
        <v>15.7</v>
      </c>
      <c r="H386" s="7" t="n">
        <v>4.53</v>
      </c>
      <c r="I386" s="7" t="n">
        <v>1.41</v>
      </c>
      <c r="J386" s="7" t="n">
        <v>3.43</v>
      </c>
      <c r="K386" s="7" t="n">
        <v>3.33</v>
      </c>
      <c r="L386" s="7" t="n">
        <v>3.68</v>
      </c>
      <c r="M386" s="7" t="n">
        <v>0.19</v>
      </c>
      <c r="N386" s="7" t="n">
        <v>0.13</v>
      </c>
      <c r="O386" s="7" t="n">
        <v>1.37</v>
      </c>
      <c r="P386" s="10" t="n">
        <f aca="false">SUM(E386:O386)</f>
        <v>100.19</v>
      </c>
      <c r="Q386" s="10" t="n">
        <f aca="false">SUM(E386:N386)</f>
        <v>98.82</v>
      </c>
      <c r="R386" s="54" t="n">
        <f aca="false">P386/Q386</f>
        <v>1.01386359036632</v>
      </c>
      <c r="S386" s="10" t="n">
        <f aca="false">E386*R386</f>
        <v>66.8136106051407</v>
      </c>
      <c r="T386" s="10" t="n">
        <f aca="false">F386*R386</f>
        <v>0.527209066990488</v>
      </c>
      <c r="U386" s="10" t="n">
        <f aca="false">G386*R386</f>
        <v>15.9176583687513</v>
      </c>
      <c r="V386" s="10" t="n">
        <f aca="false">H386*R386</f>
        <v>4.59280206435944</v>
      </c>
      <c r="W386" s="10" t="n">
        <f aca="false">I386*R386</f>
        <v>1.42954766241651</v>
      </c>
      <c r="X386" s="10" t="n">
        <f aca="false">J386*R386</f>
        <v>3.47755211495649</v>
      </c>
      <c r="Y386" s="10" t="n">
        <f aca="false">K386*R386</f>
        <v>3.37616575591985</v>
      </c>
      <c r="Z386" s="10" t="n">
        <f aca="false">L386*R386</f>
        <v>3.73101801254807</v>
      </c>
      <c r="AA386" s="10" t="n">
        <f aca="false">M386*R386</f>
        <v>0.192634082169601</v>
      </c>
      <c r="AB386" s="10" t="n">
        <f aca="false">N386*R386</f>
        <v>0.131802266747622</v>
      </c>
      <c r="AC386" s="7" t="n">
        <f aca="false">O386</f>
        <v>1.37</v>
      </c>
      <c r="AD386" s="7" t="n">
        <f aca="false">SUM(S386:AB386)</f>
        <v>100.19</v>
      </c>
      <c r="AF386" s="0" t="n">
        <v>67</v>
      </c>
      <c r="AG386" s="0" t="n">
        <v>51</v>
      </c>
      <c r="AH386" s="0" t="n">
        <v>136</v>
      </c>
      <c r="AI386" s="0" t="n">
        <v>5.6</v>
      </c>
      <c r="AJ386" s="0" t="n">
        <v>173</v>
      </c>
      <c r="AN386" s="0" t="n">
        <v>831</v>
      </c>
      <c r="AO386" s="0" t="n">
        <v>27</v>
      </c>
    </row>
    <row r="388" customFormat="false" ht="13" hidden="false" customHeight="false" outlineLevel="0" collapsed="false">
      <c r="A388" s="114" t="n">
        <v>49</v>
      </c>
      <c r="B388" s="114" t="s">
        <v>515</v>
      </c>
      <c r="C388" s="6" t="s">
        <v>420</v>
      </c>
      <c r="D388" s="6" t="s">
        <v>1018</v>
      </c>
      <c r="E388" s="7" t="n">
        <v>66.4</v>
      </c>
      <c r="F388" s="7" t="n">
        <v>0.52</v>
      </c>
      <c r="G388" s="7" t="n">
        <v>14.3</v>
      </c>
      <c r="H388" s="7" t="n">
        <v>4.15</v>
      </c>
      <c r="I388" s="7" t="n">
        <v>1</v>
      </c>
      <c r="J388" s="7" t="n">
        <v>3.22</v>
      </c>
      <c r="K388" s="7" t="n">
        <v>2.67</v>
      </c>
      <c r="L388" s="7" t="n">
        <v>3.23</v>
      </c>
      <c r="M388" s="7" t="n">
        <v>0.23</v>
      </c>
      <c r="N388" s="7" t="n">
        <v>0.13</v>
      </c>
      <c r="O388" s="7" t="n">
        <v>1.47</v>
      </c>
      <c r="P388" s="10" t="n">
        <f aca="false">SUM(E388:O388)</f>
        <v>97.32</v>
      </c>
      <c r="Q388" s="10" t="n">
        <f aca="false">SUM(E388:N388)</f>
        <v>95.85</v>
      </c>
      <c r="R388" s="54" t="n">
        <f aca="false">P388/Q388</f>
        <v>1.01533646322379</v>
      </c>
      <c r="S388" s="10" t="n">
        <f aca="false">E388*R388</f>
        <v>67.4183411580595</v>
      </c>
      <c r="T388" s="10" t="n">
        <f aca="false">F388*R388</f>
        <v>0.527974960876369</v>
      </c>
      <c r="U388" s="10" t="n">
        <f aca="false">G388*R388</f>
        <v>14.5193114241002</v>
      </c>
      <c r="V388" s="10" t="n">
        <f aca="false">H388*R388</f>
        <v>4.21364632237872</v>
      </c>
      <c r="W388" s="10" t="n">
        <f aca="false">I388*R388</f>
        <v>1.01533646322379</v>
      </c>
      <c r="X388" s="10" t="n">
        <f aca="false">J388*R388</f>
        <v>3.2693834115806</v>
      </c>
      <c r="Y388" s="10" t="n">
        <f aca="false">K388*R388</f>
        <v>2.71094835680751</v>
      </c>
      <c r="Z388" s="10" t="n">
        <f aca="false">L388*R388</f>
        <v>3.27953677621283</v>
      </c>
      <c r="AA388" s="10" t="n">
        <f aca="false">M388*R388</f>
        <v>0.233527386541471</v>
      </c>
      <c r="AB388" s="10" t="n">
        <f aca="false">N388*R388</f>
        <v>0.131993740219092</v>
      </c>
      <c r="AC388" s="7" t="n">
        <f aca="false">O388</f>
        <v>1.47</v>
      </c>
      <c r="AD388" s="7" t="n">
        <f aca="false">SUM(S388:AB388)</f>
        <v>97.32</v>
      </c>
    </row>
    <row r="389" customFormat="false" ht="13" hidden="false" customHeight="false" outlineLevel="0" collapsed="false">
      <c r="A389" s="76" t="s">
        <v>1019</v>
      </c>
      <c r="B389" s="6" t="s">
        <v>537</v>
      </c>
      <c r="C389" s="6" t="s">
        <v>420</v>
      </c>
      <c r="D389" s="6" t="s">
        <v>1020</v>
      </c>
      <c r="E389" s="7" t="n">
        <v>62.5</v>
      </c>
      <c r="F389" s="7" t="n">
        <v>0.58</v>
      </c>
      <c r="G389" s="7" t="n">
        <v>15.7</v>
      </c>
      <c r="H389" s="7" t="n">
        <v>4.29</v>
      </c>
      <c r="I389" s="7" t="n">
        <v>0.9</v>
      </c>
      <c r="J389" s="7" t="n">
        <v>3.28</v>
      </c>
      <c r="K389" s="7" t="n">
        <v>2.84</v>
      </c>
      <c r="L389" s="7" t="n">
        <v>3.67</v>
      </c>
      <c r="M389" s="7" t="n">
        <v>0.22</v>
      </c>
      <c r="N389" s="7" t="n">
        <v>0.14</v>
      </c>
      <c r="O389" s="7" t="n">
        <v>2.46</v>
      </c>
      <c r="P389" s="10" t="n">
        <f aca="false">SUM(E389:O389)</f>
        <v>96.58</v>
      </c>
      <c r="Q389" s="10" t="n">
        <f aca="false">SUM(E389:N389)</f>
        <v>94.12</v>
      </c>
      <c r="R389" s="54" t="n">
        <f aca="false">P389/Q389</f>
        <v>1.02613684657884</v>
      </c>
      <c r="S389" s="10" t="n">
        <f aca="false">E389*R389</f>
        <v>64.1335529111772</v>
      </c>
      <c r="T389" s="10" t="n">
        <f aca="false">F389*R389</f>
        <v>0.595159371015725</v>
      </c>
      <c r="U389" s="10" t="n">
        <f aca="false">G389*R389</f>
        <v>16.1103484912877</v>
      </c>
      <c r="V389" s="10" t="n">
        <f aca="false">H389*R389</f>
        <v>4.4021270718232</v>
      </c>
      <c r="W389" s="10" t="n">
        <f aca="false">I389*R389</f>
        <v>0.923523161920952</v>
      </c>
      <c r="X389" s="10" t="n">
        <f aca="false">J389*R389</f>
        <v>3.36572885677858</v>
      </c>
      <c r="Y389" s="10" t="n">
        <f aca="false">K389*R389</f>
        <v>2.91422864428389</v>
      </c>
      <c r="Z389" s="10" t="n">
        <f aca="false">L389*R389</f>
        <v>3.76592222694433</v>
      </c>
      <c r="AA389" s="10" t="n">
        <f aca="false">M389*R389</f>
        <v>0.225750106247344</v>
      </c>
      <c r="AB389" s="10" t="n">
        <f aca="false">N389*R389</f>
        <v>0.143659158521037</v>
      </c>
      <c r="AC389" s="7" t="n">
        <f aca="false">O389</f>
        <v>2.46</v>
      </c>
      <c r="AD389" s="7" t="n">
        <f aca="false">SUM(S389:AB389)</f>
        <v>96.58</v>
      </c>
    </row>
    <row r="390" customFormat="false" ht="13" hidden="false" customHeight="false" outlineLevel="0" collapsed="false">
      <c r="A390" s="115" t="n">
        <v>48</v>
      </c>
      <c r="B390" s="115" t="s">
        <v>537</v>
      </c>
      <c r="C390" s="115" t="s">
        <v>420</v>
      </c>
      <c r="D390" s="115" t="s">
        <v>1021</v>
      </c>
      <c r="S390" s="58" t="n">
        <v>66.09</v>
      </c>
      <c r="T390" s="116" t="n">
        <v>0.56</v>
      </c>
      <c r="U390" s="116" t="n">
        <v>16.12</v>
      </c>
      <c r="V390" s="116" t="n">
        <v>4.67</v>
      </c>
      <c r="W390" s="116" t="n">
        <v>1.05</v>
      </c>
      <c r="X390" s="116" t="n">
        <v>3.75</v>
      </c>
      <c r="Y390" s="116" t="n">
        <v>3.15</v>
      </c>
      <c r="Z390" s="116" t="n">
        <v>3.73</v>
      </c>
      <c r="AA390" s="116" t="n">
        <v>0.3</v>
      </c>
      <c r="AB390" s="116" t="n">
        <v>0.13</v>
      </c>
      <c r="AC390" s="116" t="n">
        <v>1.33</v>
      </c>
      <c r="AD390" s="117" t="n">
        <v>99.55</v>
      </c>
    </row>
    <row r="391" customFormat="false" ht="13" hidden="false" customHeight="false" outlineLevel="0" collapsed="false">
      <c r="A391" s="76" t="s">
        <v>1022</v>
      </c>
      <c r="B391" s="6" t="s">
        <v>537</v>
      </c>
      <c r="C391" s="6" t="s">
        <v>420</v>
      </c>
      <c r="D391" s="6" t="s">
        <v>1023</v>
      </c>
      <c r="E391" s="7" t="n">
        <v>66.1</v>
      </c>
      <c r="F391" s="7" t="n">
        <v>0.53</v>
      </c>
      <c r="G391" s="7" t="n">
        <v>15.5</v>
      </c>
      <c r="H391" s="7" t="n">
        <v>4.6</v>
      </c>
      <c r="I391" s="7" t="n">
        <v>1.19</v>
      </c>
      <c r="J391" s="7" t="n">
        <v>3.38</v>
      </c>
      <c r="K391" s="7" t="n">
        <v>3.11</v>
      </c>
      <c r="L391" s="7" t="n">
        <v>3.74</v>
      </c>
      <c r="M391" s="7" t="n">
        <v>0.22</v>
      </c>
      <c r="N391" s="7" t="n">
        <v>0.12</v>
      </c>
      <c r="O391" s="7" t="n">
        <v>0.59</v>
      </c>
      <c r="P391" s="10" t="n">
        <f aca="false">SUM(E391:O391)</f>
        <v>99.08</v>
      </c>
      <c r="Q391" s="10" t="n">
        <f aca="false">SUM(E391:N391)</f>
        <v>98.49</v>
      </c>
      <c r="R391" s="54" t="n">
        <f aca="false">P391/Q391</f>
        <v>1.00599045588385</v>
      </c>
      <c r="S391" s="10" t="n">
        <f aca="false">E391*R391</f>
        <v>66.4959691339222</v>
      </c>
      <c r="T391" s="10" t="n">
        <f aca="false">F391*R391</f>
        <v>0.533174941618439</v>
      </c>
      <c r="U391" s="10" t="n">
        <f aca="false">G391*R391</f>
        <v>15.5928520661996</v>
      </c>
      <c r="V391" s="10" t="n">
        <f aca="false">H391*R391</f>
        <v>4.62755609706569</v>
      </c>
      <c r="W391" s="10" t="n">
        <f aca="false">I391*R391</f>
        <v>1.19712864250178</v>
      </c>
      <c r="X391" s="10" t="n">
        <f aca="false">J391*R391</f>
        <v>3.4002477408874</v>
      </c>
      <c r="Y391" s="10" t="n">
        <f aca="false">K391*R391</f>
        <v>3.12863031779876</v>
      </c>
      <c r="Z391" s="10" t="n">
        <f aca="false">L391*R391</f>
        <v>3.76240430500559</v>
      </c>
      <c r="AA391" s="10" t="n">
        <f aca="false">M391*R391</f>
        <v>0.221317900294446</v>
      </c>
      <c r="AB391" s="10" t="n">
        <f aca="false">N391*R391</f>
        <v>0.120718854706062</v>
      </c>
      <c r="AC391" s="7" t="n">
        <f aca="false">O391</f>
        <v>0.59</v>
      </c>
      <c r="AD391" s="7" t="n">
        <f aca="false">SUM(S391:AB391)</f>
        <v>99.08</v>
      </c>
    </row>
    <row r="392" customFormat="false" ht="13" hidden="false" customHeight="false" outlineLevel="0" collapsed="false">
      <c r="A392" s="114" t="n">
        <v>47</v>
      </c>
      <c r="B392" s="6" t="s">
        <v>537</v>
      </c>
      <c r="C392" s="6" t="s">
        <v>420</v>
      </c>
      <c r="D392" s="6" t="s">
        <v>1024</v>
      </c>
      <c r="E392" s="7" t="n">
        <v>65.7</v>
      </c>
      <c r="F392" s="7" t="n">
        <v>0.53</v>
      </c>
      <c r="G392" s="7" t="n">
        <v>15.5</v>
      </c>
      <c r="H392" s="7" t="n">
        <v>4.26</v>
      </c>
      <c r="I392" s="7" t="n">
        <v>1.19</v>
      </c>
      <c r="J392" s="7" t="n">
        <v>3.5</v>
      </c>
      <c r="K392" s="7" t="n">
        <v>2.93</v>
      </c>
      <c r="L392" s="7" t="n">
        <v>3.68</v>
      </c>
      <c r="M392" s="7" t="n">
        <v>0.18</v>
      </c>
      <c r="N392" s="7" t="n">
        <v>0.12</v>
      </c>
      <c r="O392" s="7" t="n">
        <v>0.75</v>
      </c>
      <c r="P392" s="10" t="n">
        <f aca="false">SUM(E392:O392)</f>
        <v>98.34</v>
      </c>
      <c r="Q392" s="10" t="n">
        <f aca="false">SUM(E392:N392)</f>
        <v>97.59</v>
      </c>
      <c r="R392" s="54" t="n">
        <f aca="false">P392/Q392</f>
        <v>1.00768521364894</v>
      </c>
      <c r="S392" s="10" t="n">
        <f aca="false">E392*R392</f>
        <v>66.2049185367353</v>
      </c>
      <c r="T392" s="10" t="n">
        <f aca="false">F392*R392</f>
        <v>0.534073163233938</v>
      </c>
      <c r="U392" s="10" t="n">
        <f aca="false">G392*R392</f>
        <v>15.6191208115586</v>
      </c>
      <c r="V392" s="10" t="n">
        <f aca="false">H392*R392</f>
        <v>4.29273901014448</v>
      </c>
      <c r="W392" s="10" t="n">
        <f aca="false">I392*R392</f>
        <v>1.19914540424224</v>
      </c>
      <c r="X392" s="10" t="n">
        <f aca="false">J392*R392</f>
        <v>3.52689824777129</v>
      </c>
      <c r="Y392" s="10" t="n">
        <f aca="false">K392*R392</f>
        <v>2.95251767599139</v>
      </c>
      <c r="Z392" s="10" t="n">
        <f aca="false">L392*R392</f>
        <v>3.7082815862281</v>
      </c>
      <c r="AA392" s="10" t="n">
        <f aca="false">M392*R392</f>
        <v>0.181383338456809</v>
      </c>
      <c r="AB392" s="10" t="n">
        <f aca="false">N392*R392</f>
        <v>0.120922225637873</v>
      </c>
      <c r="AC392" s="7" t="n">
        <f aca="false">O392</f>
        <v>0.75</v>
      </c>
      <c r="AD392" s="7" t="n">
        <f aca="false">SUM(S392:AB392)</f>
        <v>98.34</v>
      </c>
    </row>
    <row r="393" customFormat="false" ht="13" hidden="false" customHeight="false" outlineLevel="0" collapsed="false">
      <c r="A393" s="114" t="n">
        <v>46</v>
      </c>
      <c r="B393" s="6" t="s">
        <v>537</v>
      </c>
      <c r="C393" s="6" t="s">
        <v>420</v>
      </c>
      <c r="D393" s="6" t="s">
        <v>1025</v>
      </c>
      <c r="E393" s="7" t="n">
        <v>63.4</v>
      </c>
      <c r="F393" s="7" t="n">
        <v>0.56</v>
      </c>
      <c r="G393" s="7" t="n">
        <v>15.4</v>
      </c>
      <c r="H393" s="7" t="n">
        <v>4.63</v>
      </c>
      <c r="I393" s="7" t="n">
        <v>1.4</v>
      </c>
      <c r="J393" s="7" t="n">
        <v>3.38</v>
      </c>
      <c r="K393" s="7" t="n">
        <v>2.89</v>
      </c>
      <c r="L393" s="7" t="n">
        <v>3.55</v>
      </c>
      <c r="M393" s="7" t="n">
        <v>0.21</v>
      </c>
      <c r="N393" s="7" t="n">
        <v>0.12</v>
      </c>
      <c r="O393" s="7" t="n">
        <v>1.3</v>
      </c>
      <c r="P393" s="10" t="n">
        <f aca="false">SUM(E393:O393)</f>
        <v>96.84</v>
      </c>
      <c r="Q393" s="10" t="n">
        <f aca="false">SUM(E393:N393)</f>
        <v>95.54</v>
      </c>
      <c r="R393" s="54" t="n">
        <f aca="false">P393/Q393</f>
        <v>1.01360686623404</v>
      </c>
      <c r="S393" s="10" t="n">
        <f aca="false">E393*R393</f>
        <v>64.262675319238</v>
      </c>
      <c r="T393" s="10" t="n">
        <f aca="false">F393*R393</f>
        <v>0.567619845091061</v>
      </c>
      <c r="U393" s="10" t="n">
        <f aca="false">G393*R393</f>
        <v>15.6095457400042</v>
      </c>
      <c r="V393" s="10" t="n">
        <f aca="false">H393*R393</f>
        <v>4.6929997906636</v>
      </c>
      <c r="W393" s="10" t="n">
        <f aca="false">I393*R393</f>
        <v>1.41904961272765</v>
      </c>
      <c r="X393" s="10" t="n">
        <f aca="false">J393*R393</f>
        <v>3.42599120787105</v>
      </c>
      <c r="Y393" s="10" t="n">
        <f aca="false">K393*R393</f>
        <v>2.92932384341637</v>
      </c>
      <c r="Z393" s="10" t="n">
        <f aca="false">L393*R393</f>
        <v>3.59830437513084</v>
      </c>
      <c r="AA393" s="10" t="n">
        <f aca="false">M393*R393</f>
        <v>0.212857441909148</v>
      </c>
      <c r="AB393" s="10" t="n">
        <f aca="false">N393*R393</f>
        <v>0.121632823948085</v>
      </c>
      <c r="AC393" s="7" t="n">
        <f aca="false">O393</f>
        <v>1.3</v>
      </c>
      <c r="AD393" s="7" t="n">
        <f aca="false">SUM(S393:AB393)</f>
        <v>96.84</v>
      </c>
    </row>
    <row r="394" customFormat="false" ht="13" hidden="false" customHeight="false" outlineLevel="0" collapsed="false">
      <c r="A394" s="114" t="n">
        <v>45</v>
      </c>
      <c r="B394" s="6" t="s">
        <v>537</v>
      </c>
      <c r="C394" s="6" t="s">
        <v>420</v>
      </c>
      <c r="D394" s="6" t="s">
        <v>1026</v>
      </c>
      <c r="E394" s="7" t="n">
        <v>65.2</v>
      </c>
      <c r="F394" s="7" t="n">
        <v>0.56</v>
      </c>
      <c r="G394" s="7" t="n">
        <v>15.9</v>
      </c>
      <c r="H394" s="7" t="n">
        <v>4.62</v>
      </c>
      <c r="I394" s="7" t="n">
        <v>1.22</v>
      </c>
      <c r="J394" s="7" t="n">
        <v>3.48</v>
      </c>
      <c r="K394" s="7" t="n">
        <v>3.1</v>
      </c>
      <c r="L394" s="7" t="n">
        <v>3.64</v>
      </c>
      <c r="M394" s="7" t="n">
        <v>0.2</v>
      </c>
      <c r="N394" s="7" t="n">
        <v>0.12</v>
      </c>
      <c r="O394" s="7" t="n">
        <v>0.72</v>
      </c>
      <c r="P394" s="10" t="n">
        <f aca="false">SUM(E394:O394)</f>
        <v>98.76</v>
      </c>
      <c r="Q394" s="10" t="n">
        <f aca="false">SUM(E394:N394)</f>
        <v>98.04</v>
      </c>
      <c r="R394" s="54" t="n">
        <f aca="false">P394/Q394</f>
        <v>1.00734394124847</v>
      </c>
      <c r="S394" s="10" t="n">
        <f aca="false">E394*R394</f>
        <v>65.6788249694002</v>
      </c>
      <c r="T394" s="10" t="n">
        <f aca="false">F394*R394</f>
        <v>0.564112607099143</v>
      </c>
      <c r="U394" s="10" t="n">
        <f aca="false">G394*R394</f>
        <v>16.0167686658507</v>
      </c>
      <c r="V394" s="10" t="n">
        <f aca="false">H394*R394</f>
        <v>4.65392900856793</v>
      </c>
      <c r="W394" s="10" t="n">
        <f aca="false">I394*R394</f>
        <v>1.22895960832313</v>
      </c>
      <c r="X394" s="10" t="n">
        <f aca="false">J394*R394</f>
        <v>3.50555691554468</v>
      </c>
      <c r="Y394" s="10" t="n">
        <f aca="false">K394*R394</f>
        <v>3.12276621787026</v>
      </c>
      <c r="Z394" s="10" t="n">
        <f aca="false">L394*R394</f>
        <v>3.66673194614443</v>
      </c>
      <c r="AA394" s="10" t="n">
        <f aca="false">M394*R394</f>
        <v>0.201468788249694</v>
      </c>
      <c r="AB394" s="10" t="n">
        <f aca="false">N394*R394</f>
        <v>0.120881272949816</v>
      </c>
      <c r="AC394" s="7" t="n">
        <f aca="false">O394</f>
        <v>0.72</v>
      </c>
      <c r="AD394" s="7" t="n">
        <f aca="false">SUM(S394:AB394)</f>
        <v>98.76</v>
      </c>
    </row>
    <row r="395" customFormat="false" ht="13" hidden="false" customHeight="false" outlineLevel="0" collapsed="false">
      <c r="A395" s="114" t="n">
        <v>44</v>
      </c>
      <c r="B395" s="6" t="s">
        <v>537</v>
      </c>
      <c r="C395" s="6" t="s">
        <v>420</v>
      </c>
      <c r="D395" s="6" t="s">
        <v>1027</v>
      </c>
      <c r="E395" s="7" t="n">
        <v>65.3</v>
      </c>
      <c r="F395" s="7" t="n">
        <v>0.56</v>
      </c>
      <c r="G395" s="7" t="n">
        <v>15.9</v>
      </c>
      <c r="H395" s="7" t="n">
        <v>4.54</v>
      </c>
      <c r="I395" s="7" t="n">
        <v>1.3</v>
      </c>
      <c r="J395" s="7" t="n">
        <v>3.57</v>
      </c>
      <c r="K395" s="7" t="n">
        <v>3.02</v>
      </c>
      <c r="L395" s="7" t="n">
        <v>3.66</v>
      </c>
      <c r="M395" s="7" t="n">
        <v>0.21</v>
      </c>
      <c r="N395" s="7" t="n">
        <v>0.12</v>
      </c>
      <c r="O395" s="7" t="n">
        <v>1.16</v>
      </c>
      <c r="P395" s="10" t="n">
        <f aca="false">SUM(E395:O395)</f>
        <v>99.34</v>
      </c>
      <c r="Q395" s="10" t="n">
        <f aca="false">SUM(E395:N395)</f>
        <v>98.18</v>
      </c>
      <c r="R395" s="54" t="n">
        <f aca="false">P395/Q395</f>
        <v>1.01181503361173</v>
      </c>
      <c r="S395" s="10" t="n">
        <f aca="false">E395*R395</f>
        <v>66.0715216948462</v>
      </c>
      <c r="T395" s="10" t="n">
        <f aca="false">F395*R395</f>
        <v>0.566616418822571</v>
      </c>
      <c r="U395" s="10" t="n">
        <f aca="false">G395*R395</f>
        <v>16.0878590344266</v>
      </c>
      <c r="V395" s="10" t="n">
        <f aca="false">H395*R395</f>
        <v>4.59364025259727</v>
      </c>
      <c r="W395" s="10" t="n">
        <f aca="false">I395*R395</f>
        <v>1.31535954369525</v>
      </c>
      <c r="X395" s="10" t="n">
        <f aca="false">J395*R395</f>
        <v>3.61217966999389</v>
      </c>
      <c r="Y395" s="10" t="n">
        <f aca="false">K395*R395</f>
        <v>3.05568140150744</v>
      </c>
      <c r="Z395" s="10" t="n">
        <f aca="false">L395*R395</f>
        <v>3.70324302301895</v>
      </c>
      <c r="AA395" s="10" t="n">
        <f aca="false">M395*R395</f>
        <v>0.212481157058464</v>
      </c>
      <c r="AB395" s="10" t="n">
        <f aca="false">N395*R395</f>
        <v>0.121417804033408</v>
      </c>
      <c r="AC395" s="7" t="n">
        <f aca="false">O395</f>
        <v>1.16</v>
      </c>
      <c r="AD395" s="7" t="n">
        <f aca="false">SUM(S395:AB395)</f>
        <v>99.34</v>
      </c>
    </row>
    <row r="396" customFormat="false" ht="13" hidden="false" customHeight="false" outlineLevel="0" collapsed="false">
      <c r="A396" s="114" t="n">
        <v>43</v>
      </c>
      <c r="B396" s="6" t="s">
        <v>537</v>
      </c>
      <c r="C396" s="6" t="s">
        <v>420</v>
      </c>
      <c r="D396" s="6" t="s">
        <v>1028</v>
      </c>
      <c r="E396" s="7" t="n">
        <v>65.5</v>
      </c>
      <c r="F396" s="7" t="n">
        <v>0.57</v>
      </c>
      <c r="G396" s="7" t="n">
        <v>15.8</v>
      </c>
      <c r="H396" s="7" t="n">
        <v>4.38</v>
      </c>
      <c r="I396" s="7" t="n">
        <v>1.37</v>
      </c>
      <c r="J396" s="7" t="n">
        <v>3.44</v>
      </c>
      <c r="K396" s="7" t="n">
        <v>2.82</v>
      </c>
      <c r="L396" s="7" t="n">
        <v>3.58</v>
      </c>
      <c r="M396" s="7" t="n">
        <v>0.23</v>
      </c>
      <c r="N396" s="7" t="n">
        <v>0.13</v>
      </c>
      <c r="O396" s="7" t="n">
        <v>1.16</v>
      </c>
      <c r="P396" s="10" t="n">
        <f aca="false">SUM(E396:O396)</f>
        <v>98.98</v>
      </c>
      <c r="Q396" s="10" t="n">
        <f aca="false">SUM(E396:N396)</f>
        <v>97.82</v>
      </c>
      <c r="R396" s="54" t="n">
        <f aca="false">P396/Q396</f>
        <v>1.01185851564097</v>
      </c>
      <c r="S396" s="10" t="n">
        <f aca="false">E396*R396</f>
        <v>66.2767327744838</v>
      </c>
      <c r="T396" s="10" t="n">
        <f aca="false">F396*R396</f>
        <v>0.576759353915355</v>
      </c>
      <c r="U396" s="10" t="n">
        <f aca="false">G396*R396</f>
        <v>15.9873645471274</v>
      </c>
      <c r="V396" s="10" t="n">
        <f aca="false">H396*R396</f>
        <v>4.43194029850746</v>
      </c>
      <c r="W396" s="10" t="n">
        <f aca="false">I396*R396</f>
        <v>1.38624616642813</v>
      </c>
      <c r="X396" s="10" t="n">
        <f aca="false">J396*R396</f>
        <v>3.48079329380495</v>
      </c>
      <c r="Y396" s="10" t="n">
        <f aca="false">K396*R396</f>
        <v>2.85344101410754</v>
      </c>
      <c r="Z396" s="10" t="n">
        <f aca="false">L396*R396</f>
        <v>3.62245348599468</v>
      </c>
      <c r="AA396" s="10" t="n">
        <f aca="false">M396*R396</f>
        <v>0.232727458597424</v>
      </c>
      <c r="AB396" s="10" t="n">
        <f aca="false">N396*R396</f>
        <v>0.131541607033327</v>
      </c>
      <c r="AC396" s="7" t="n">
        <f aca="false">O396</f>
        <v>1.16</v>
      </c>
      <c r="AD396" s="7" t="n">
        <f aca="false">SUM(S396:AB396)</f>
        <v>98.98</v>
      </c>
    </row>
    <row r="397" customFormat="false" ht="13" hidden="false" customHeight="false" outlineLevel="0" collapsed="false">
      <c r="A397" s="114" t="n">
        <v>42</v>
      </c>
      <c r="B397" s="6" t="s">
        <v>537</v>
      </c>
      <c r="C397" s="6" t="s">
        <v>420</v>
      </c>
      <c r="D397" s="6" t="s">
        <v>1029</v>
      </c>
      <c r="E397" s="7" t="n">
        <v>64.8</v>
      </c>
      <c r="F397" s="7" t="n">
        <v>0.56</v>
      </c>
      <c r="G397" s="7" t="n">
        <v>15.3</v>
      </c>
      <c r="H397" s="7" t="n">
        <v>4.54</v>
      </c>
      <c r="I397" s="7" t="n">
        <v>1.4</v>
      </c>
      <c r="J397" s="7" t="n">
        <v>3.47</v>
      </c>
      <c r="K397" s="7" t="n">
        <v>2.85</v>
      </c>
      <c r="L397" s="7" t="n">
        <v>3.45</v>
      </c>
      <c r="M397" s="7" t="n">
        <v>0.19</v>
      </c>
      <c r="N397" s="7" t="n">
        <v>0.12</v>
      </c>
      <c r="O397" s="7" t="n">
        <v>1.06</v>
      </c>
      <c r="P397" s="10" t="n">
        <f aca="false">SUM(E397:O397)</f>
        <v>97.74</v>
      </c>
      <c r="Q397" s="10" t="n">
        <f aca="false">SUM(E397:N397)</f>
        <v>96.68</v>
      </c>
      <c r="R397" s="54" t="n">
        <f aca="false">P397/Q397</f>
        <v>1.01096400496483</v>
      </c>
      <c r="S397" s="10" t="n">
        <f aca="false">E397*R397</f>
        <v>65.5104675217211</v>
      </c>
      <c r="T397" s="10" t="n">
        <f aca="false">F397*R397</f>
        <v>0.566139842780306</v>
      </c>
      <c r="U397" s="10" t="n">
        <f aca="false">G397*R397</f>
        <v>15.4677492759619</v>
      </c>
      <c r="V397" s="10" t="n">
        <f aca="false">H397*R397</f>
        <v>4.58977658254034</v>
      </c>
      <c r="W397" s="10" t="n">
        <f aca="false">I397*R397</f>
        <v>1.41534960695077</v>
      </c>
      <c r="X397" s="10" t="n">
        <f aca="false">J397*R397</f>
        <v>3.50804509722797</v>
      </c>
      <c r="Y397" s="10" t="n">
        <f aca="false">K397*R397</f>
        <v>2.88124741414977</v>
      </c>
      <c r="Z397" s="10" t="n">
        <f aca="false">L397*R397</f>
        <v>3.48782581712867</v>
      </c>
      <c r="AA397" s="10" t="n">
        <f aca="false">M397*R397</f>
        <v>0.192083160943318</v>
      </c>
      <c r="AB397" s="10" t="n">
        <f aca="false">N397*R397</f>
        <v>0.12131568059578</v>
      </c>
      <c r="AC397" s="7" t="n">
        <f aca="false">O397</f>
        <v>1.06</v>
      </c>
      <c r="AD397" s="7" t="n">
        <f aca="false">SUM(S397:AB397)</f>
        <v>97.74</v>
      </c>
    </row>
    <row r="398" customFormat="false" ht="13" hidden="false" customHeight="false" outlineLevel="0" collapsed="false">
      <c r="A398" s="114" t="n">
        <v>2</v>
      </c>
      <c r="B398" s="6" t="s">
        <v>537</v>
      </c>
      <c r="C398" s="6" t="s">
        <v>420</v>
      </c>
      <c r="D398" s="6" t="s">
        <v>1029</v>
      </c>
      <c r="E398" s="7" t="n">
        <v>62.4</v>
      </c>
      <c r="F398" s="7" t="n">
        <v>0.55</v>
      </c>
      <c r="G398" s="7" t="n">
        <v>15.7</v>
      </c>
      <c r="H398" s="7" t="n">
        <v>4.36</v>
      </c>
      <c r="I398" s="7" t="n">
        <v>1.31</v>
      </c>
      <c r="J398" s="7" t="n">
        <v>3.52</v>
      </c>
      <c r="K398" s="7" t="n">
        <v>2.83</v>
      </c>
      <c r="L398" s="7" t="n">
        <v>3.49</v>
      </c>
      <c r="M398" s="7" t="n">
        <v>0.21</v>
      </c>
      <c r="N398" s="7" t="n">
        <v>0.12</v>
      </c>
      <c r="O398" s="7" t="n">
        <v>2.33</v>
      </c>
      <c r="P398" s="10" t="n">
        <f aca="false">SUM(E398:O398)</f>
        <v>96.82</v>
      </c>
      <c r="Q398" s="10" t="n">
        <f aca="false">SUM(E398:N398)</f>
        <v>94.49</v>
      </c>
      <c r="R398" s="54" t="n">
        <f aca="false">P398/Q398</f>
        <v>1.0246586940417</v>
      </c>
      <c r="S398" s="10" t="n">
        <f aca="false">E398*R398</f>
        <v>63.9387025082019</v>
      </c>
      <c r="T398" s="10" t="n">
        <f aca="false">F398*R398</f>
        <v>0.563562281722934</v>
      </c>
      <c r="U398" s="10" t="n">
        <f aca="false">G398*R398</f>
        <v>16.0871414964547</v>
      </c>
      <c r="V398" s="10" t="n">
        <f aca="false">H398*R398</f>
        <v>4.4675119060218</v>
      </c>
      <c r="W398" s="10" t="n">
        <f aca="false">I398*R398</f>
        <v>1.34230288919462</v>
      </c>
      <c r="X398" s="10" t="n">
        <f aca="false">J398*R398</f>
        <v>3.60679860302678</v>
      </c>
      <c r="Y398" s="10" t="n">
        <f aca="false">K398*R398</f>
        <v>2.899784104138</v>
      </c>
      <c r="Z398" s="10" t="n">
        <f aca="false">L398*R398</f>
        <v>3.57605884220552</v>
      </c>
      <c r="AA398" s="10" t="n">
        <f aca="false">M398*R398</f>
        <v>0.215178325748756</v>
      </c>
      <c r="AB398" s="10" t="n">
        <f aca="false">N398*R398</f>
        <v>0.122959043285004</v>
      </c>
      <c r="AC398" s="7" t="n">
        <f aca="false">O398</f>
        <v>2.33</v>
      </c>
      <c r="AD398" s="7" t="n">
        <f aca="false">SUM(S398:AB398)</f>
        <v>96.82</v>
      </c>
    </row>
    <row r="399" customFormat="false" ht="13" hidden="false" customHeight="false" outlineLevel="0" collapsed="false">
      <c r="A399" s="115" t="n">
        <v>3</v>
      </c>
      <c r="B399" s="115" t="s">
        <v>537</v>
      </c>
      <c r="C399" s="115" t="s">
        <v>420</v>
      </c>
      <c r="D399" s="115" t="s">
        <v>1030</v>
      </c>
      <c r="S399" s="118" t="n">
        <v>64.48</v>
      </c>
      <c r="T399" s="117" t="n">
        <v>0.56</v>
      </c>
      <c r="U399" s="117" t="n">
        <v>15.67</v>
      </c>
      <c r="V399" s="117" t="n">
        <v>4.86</v>
      </c>
      <c r="W399" s="117" t="n">
        <v>1.48</v>
      </c>
      <c r="X399" s="117" t="n">
        <v>3.84</v>
      </c>
      <c r="Y399" s="117" t="n">
        <v>3.31</v>
      </c>
      <c r="Z399" s="117" t="n">
        <v>3.33</v>
      </c>
      <c r="AA399" s="117" t="n">
        <v>0.2</v>
      </c>
      <c r="AB399" s="117" t="n">
        <v>0.13</v>
      </c>
      <c r="AC399" s="117" t="n">
        <v>1.63</v>
      </c>
      <c r="AD399" s="7" t="n">
        <f aca="false">SUM(S399:AB399)</f>
        <v>97.86</v>
      </c>
    </row>
    <row r="400" customFormat="false" ht="13" hidden="false" customHeight="false" outlineLevel="0" collapsed="false">
      <c r="A400" s="114" t="n">
        <v>4</v>
      </c>
      <c r="B400" s="6" t="s">
        <v>537</v>
      </c>
      <c r="C400" s="6" t="s">
        <v>420</v>
      </c>
      <c r="D400" s="6" t="s">
        <v>1030</v>
      </c>
      <c r="E400" s="7" t="n">
        <v>63.1</v>
      </c>
      <c r="F400" s="7" t="n">
        <v>0.54</v>
      </c>
      <c r="G400" s="7" t="n">
        <v>15.7</v>
      </c>
      <c r="H400" s="7" t="n">
        <v>4.57</v>
      </c>
      <c r="I400" s="7" t="n">
        <v>1.44</v>
      </c>
      <c r="J400" s="7" t="n">
        <v>3.8</v>
      </c>
      <c r="K400" s="7" t="n">
        <v>2.91</v>
      </c>
      <c r="L400" s="7" t="n">
        <v>3.03</v>
      </c>
      <c r="M400" s="7" t="n">
        <v>0.19</v>
      </c>
      <c r="N400" s="7" t="n">
        <v>0.12</v>
      </c>
      <c r="O400" s="7" t="n">
        <v>0.53</v>
      </c>
      <c r="P400" s="10" t="n">
        <f aca="false">SUM(E400:O400)</f>
        <v>95.93</v>
      </c>
      <c r="Q400" s="10" t="n">
        <f aca="false">SUM(E400:N400)</f>
        <v>95.4</v>
      </c>
      <c r="R400" s="54" t="n">
        <f aca="false">P400/Q400</f>
        <v>1.00555555555556</v>
      </c>
      <c r="S400" s="10" t="n">
        <f aca="false">E400*R400</f>
        <v>63.4505555555556</v>
      </c>
      <c r="T400" s="10" t="n">
        <f aca="false">F400*R400</f>
        <v>0.543</v>
      </c>
      <c r="U400" s="10" t="n">
        <f aca="false">G400*R400</f>
        <v>15.7872222222222</v>
      </c>
      <c r="V400" s="10" t="n">
        <f aca="false">H400*R400</f>
        <v>4.59538888888889</v>
      </c>
      <c r="W400" s="10" t="n">
        <f aca="false">I400*R400</f>
        <v>1.448</v>
      </c>
      <c r="X400" s="10" t="n">
        <f aca="false">J400*R400</f>
        <v>3.82111111111111</v>
      </c>
      <c r="Y400" s="10" t="n">
        <f aca="false">K400*R400</f>
        <v>2.92616666666667</v>
      </c>
      <c r="Z400" s="10" t="n">
        <f aca="false">L400*R400</f>
        <v>3.04683333333333</v>
      </c>
      <c r="AA400" s="10" t="n">
        <f aca="false">M400*R400</f>
        <v>0.191055555555556</v>
      </c>
      <c r="AB400" s="10" t="n">
        <f aca="false">N400*R400</f>
        <v>0.120666666666667</v>
      </c>
      <c r="AC400" s="7" t="n">
        <f aca="false">O400</f>
        <v>0.53</v>
      </c>
      <c r="AD400" s="7" t="n">
        <f aca="false">SUM(S400:AB400)</f>
        <v>95.93</v>
      </c>
    </row>
    <row r="401" customFormat="false" ht="13" hidden="false" customHeight="false" outlineLevel="0" collapsed="false">
      <c r="A401" s="114" t="n">
        <v>41</v>
      </c>
      <c r="B401" s="6" t="s">
        <v>537</v>
      </c>
      <c r="C401" s="6" t="s">
        <v>420</v>
      </c>
      <c r="D401" s="6" t="s">
        <v>1031</v>
      </c>
      <c r="E401" s="7" t="n">
        <v>62.6</v>
      </c>
      <c r="F401" s="7" t="n">
        <v>0.59</v>
      </c>
      <c r="G401" s="7" t="n">
        <v>15.6</v>
      </c>
      <c r="H401" s="7" t="n">
        <v>4.84</v>
      </c>
      <c r="I401" s="7" t="n">
        <v>1.47</v>
      </c>
      <c r="J401" s="7" t="n">
        <v>3.82</v>
      </c>
      <c r="K401" s="7" t="n">
        <v>2.96</v>
      </c>
      <c r="L401" s="7" t="n">
        <v>3.31</v>
      </c>
      <c r="M401" s="7" t="n">
        <v>0.22</v>
      </c>
      <c r="N401" s="7" t="n">
        <v>0.12</v>
      </c>
      <c r="O401" s="7" t="n">
        <v>0.92</v>
      </c>
      <c r="P401" s="10" t="n">
        <f aca="false">SUM(E401:O401)</f>
        <v>96.45</v>
      </c>
      <c r="Q401" s="10" t="n">
        <f aca="false">SUM(E401:N401)</f>
        <v>95.53</v>
      </c>
      <c r="R401" s="54" t="n">
        <f aca="false">P401/Q401</f>
        <v>1.00963048257092</v>
      </c>
      <c r="S401" s="10" t="n">
        <f aca="false">E401*R401</f>
        <v>63.2028682089396</v>
      </c>
      <c r="T401" s="10" t="n">
        <f aca="false">F401*R401</f>
        <v>0.595681984716843</v>
      </c>
      <c r="U401" s="10" t="n">
        <f aca="false">G401*R401</f>
        <v>15.7502355281064</v>
      </c>
      <c r="V401" s="10" t="n">
        <f aca="false">H401*R401</f>
        <v>4.88661153564325</v>
      </c>
      <c r="W401" s="10" t="n">
        <f aca="false">I401*R401</f>
        <v>1.48415680937925</v>
      </c>
      <c r="X401" s="10" t="n">
        <f aca="false">J401*R401</f>
        <v>3.85678844342092</v>
      </c>
      <c r="Y401" s="10" t="n">
        <f aca="false">K401*R401</f>
        <v>2.98850622840992</v>
      </c>
      <c r="Z401" s="10" t="n">
        <f aca="false">L401*R401</f>
        <v>3.34187689730975</v>
      </c>
      <c r="AA401" s="10" t="n">
        <f aca="false">M401*R401</f>
        <v>0.222118706165602</v>
      </c>
      <c r="AB401" s="10" t="n">
        <f aca="false">N401*R401</f>
        <v>0.12115565790851</v>
      </c>
      <c r="AC401" s="7" t="n">
        <f aca="false">O401</f>
        <v>0.92</v>
      </c>
      <c r="AD401" s="7" t="n">
        <f aca="false">SUM(S401:AB401)</f>
        <v>96.45</v>
      </c>
    </row>
    <row r="402" customFormat="false" ht="13" hidden="false" customHeight="false" outlineLevel="0" collapsed="false">
      <c r="A402" s="6"/>
      <c r="B402" s="114"/>
      <c r="C402" s="6"/>
      <c r="D402" s="119"/>
      <c r="E402" s="120"/>
      <c r="F402" s="0"/>
      <c r="G402" s="58"/>
      <c r="H402" s="68"/>
      <c r="I402" s="60"/>
      <c r="J402" s="60"/>
      <c r="K402" s="60"/>
      <c r="L402" s="60"/>
      <c r="M402" s="60"/>
      <c r="N402" s="60"/>
      <c r="O402" s="60"/>
      <c r="P402" s="10"/>
      <c r="Q402" s="10"/>
      <c r="R402" s="54"/>
      <c r="S402" s="10"/>
      <c r="T402" s="10"/>
      <c r="U402" s="10"/>
      <c r="V402" s="10"/>
      <c r="W402" s="10"/>
      <c r="X402" s="10"/>
      <c r="Y402" s="10"/>
      <c r="Z402" s="10"/>
      <c r="AA402" s="10"/>
      <c r="AB402" s="10"/>
      <c r="AE402" s="121"/>
      <c r="AF402" s="121"/>
      <c r="AG402" s="121"/>
      <c r="AH402" s="121"/>
      <c r="AI402" s="122"/>
      <c r="AJ402" s="121"/>
      <c r="AK402" s="121"/>
      <c r="AL402" s="121"/>
      <c r="AM402" s="123"/>
      <c r="AN402" s="119"/>
    </row>
    <row r="403" customFormat="false" ht="13" hidden="false" customHeight="false" outlineLevel="0" collapsed="false">
      <c r="A403" s="6" t="s">
        <v>1032</v>
      </c>
      <c r="B403" s="114" t="s">
        <v>544</v>
      </c>
      <c r="C403" s="6" t="s">
        <v>314</v>
      </c>
      <c r="D403" s="6" t="s">
        <v>1033</v>
      </c>
      <c r="E403" s="7" t="n">
        <v>74.39</v>
      </c>
      <c r="F403" s="0" t="n">
        <v>0.25</v>
      </c>
      <c r="G403" s="7" t="n">
        <v>14.24</v>
      </c>
      <c r="H403" s="7" t="n">
        <v>1.73</v>
      </c>
      <c r="I403" s="7" t="n">
        <v>0.18</v>
      </c>
      <c r="J403" s="7" t="n">
        <v>0.97</v>
      </c>
      <c r="K403" s="7" t="n">
        <v>3.36</v>
      </c>
      <c r="L403" s="7" t="n">
        <v>5.14</v>
      </c>
      <c r="M403" s="7" t="n">
        <v>0.04</v>
      </c>
      <c r="N403" s="60" t="n">
        <v>0.11</v>
      </c>
      <c r="O403" s="7" t="n">
        <v>0.47</v>
      </c>
      <c r="P403" s="10" t="n">
        <f aca="false">SUM(E403:O403)</f>
        <v>100.88</v>
      </c>
      <c r="Q403" s="10" t="n">
        <f aca="false">SUM(E403:N403)</f>
        <v>100.41</v>
      </c>
      <c r="R403" s="54" t="n">
        <f aca="false">P403/Q403</f>
        <v>1.00468080868439</v>
      </c>
      <c r="S403" s="10" t="n">
        <f aca="false">E403*R403</f>
        <v>74.7382053580321</v>
      </c>
      <c r="T403" s="10" t="n">
        <f aca="false">F403*R403</f>
        <v>0.251170202171099</v>
      </c>
      <c r="U403" s="10" t="n">
        <f aca="false">G403*R403</f>
        <v>14.3066547156658</v>
      </c>
      <c r="V403" s="10" t="n">
        <f aca="false">H403*R403</f>
        <v>1.738097799024</v>
      </c>
      <c r="W403" s="10" t="n">
        <f aca="false">I403*R403</f>
        <v>0.180842545563191</v>
      </c>
      <c r="X403" s="10" t="n">
        <f aca="false">J403*R403</f>
        <v>0.974540384423862</v>
      </c>
      <c r="Y403" s="10" t="n">
        <f aca="false">K403*R403</f>
        <v>3.37572751717956</v>
      </c>
      <c r="Z403" s="10" t="n">
        <f aca="false">L403*R403</f>
        <v>5.16405935663778</v>
      </c>
      <c r="AA403" s="10" t="n">
        <f aca="false">M403*R403</f>
        <v>0.0401872323473758</v>
      </c>
      <c r="AB403" s="10" t="n">
        <f aca="false">N403*R403</f>
        <v>0.110514888955283</v>
      </c>
      <c r="AC403" s="7" t="n">
        <f aca="false">O403</f>
        <v>0.47</v>
      </c>
      <c r="AD403" s="7" t="n">
        <f aca="false">SUM(S403:AB403)</f>
        <v>100.88</v>
      </c>
    </row>
    <row r="404" customFormat="false" ht="13" hidden="false" customHeight="false" outlineLevel="0" collapsed="false">
      <c r="A404" s="6" t="s">
        <v>1034</v>
      </c>
      <c r="B404" s="114" t="s">
        <v>544</v>
      </c>
      <c r="C404" s="6" t="s">
        <v>314</v>
      </c>
      <c r="D404" s="6" t="s">
        <v>1035</v>
      </c>
      <c r="E404" s="7" t="n">
        <v>74.19</v>
      </c>
      <c r="F404" s="99" t="n">
        <v>0.2</v>
      </c>
      <c r="G404" s="7" t="n">
        <v>13.54</v>
      </c>
      <c r="H404" s="7" t="n">
        <v>1.09</v>
      </c>
      <c r="I404" s="7" t="n">
        <v>0.31</v>
      </c>
      <c r="J404" s="7" t="n">
        <v>0.74</v>
      </c>
      <c r="K404" s="7" t="n">
        <v>3.21</v>
      </c>
      <c r="L404" s="7" t="n">
        <v>5.34</v>
      </c>
      <c r="M404" s="7" t="n">
        <v>0.07</v>
      </c>
      <c r="N404" s="60" t="n">
        <v>0.1</v>
      </c>
      <c r="O404" s="7" t="n">
        <v>0.36</v>
      </c>
      <c r="P404" s="10" t="n">
        <f aca="false">SUM(E404:O404)</f>
        <v>99.15</v>
      </c>
      <c r="Q404" s="10" t="n">
        <f aca="false">SUM(E404:N404)</f>
        <v>98.79</v>
      </c>
      <c r="R404" s="54" t="n">
        <f aca="false">P404/Q404</f>
        <v>1.00364409353173</v>
      </c>
      <c r="S404" s="10" t="n">
        <f aca="false">E404*R404</f>
        <v>74.4603552991193</v>
      </c>
      <c r="T404" s="10" t="n">
        <f aca="false">F404*R404</f>
        <v>0.200728818706347</v>
      </c>
      <c r="U404" s="10" t="n">
        <f aca="false">G404*R404</f>
        <v>13.5893410264197</v>
      </c>
      <c r="V404" s="10" t="n">
        <f aca="false">H404*R404</f>
        <v>1.09397206194959</v>
      </c>
      <c r="W404" s="10" t="n">
        <f aca="false">I404*R404</f>
        <v>0.311129668994838</v>
      </c>
      <c r="X404" s="10" t="n">
        <f aca="false">J404*R404</f>
        <v>0.742696629213483</v>
      </c>
      <c r="Y404" s="10" t="n">
        <f aca="false">K404*R404</f>
        <v>3.22169754023687</v>
      </c>
      <c r="Z404" s="10" t="n">
        <f aca="false">L404*R404</f>
        <v>5.35945945945946</v>
      </c>
      <c r="AA404" s="10" t="n">
        <f aca="false">M404*R404</f>
        <v>0.0702550865472214</v>
      </c>
      <c r="AB404" s="10" t="n">
        <f aca="false">N404*R404</f>
        <v>0.100364409353173</v>
      </c>
      <c r="AC404" s="7" t="n">
        <f aca="false">O404</f>
        <v>0.36</v>
      </c>
      <c r="AD404" s="7" t="n">
        <f aca="false">SUM(S404:AB404)</f>
        <v>99.15</v>
      </c>
    </row>
    <row r="405" customFormat="false" ht="13" hidden="false" customHeight="false" outlineLevel="0" collapsed="false">
      <c r="A405" s="6" t="s">
        <v>1036</v>
      </c>
      <c r="B405" s="114" t="s">
        <v>544</v>
      </c>
      <c r="C405" s="6" t="s">
        <v>314</v>
      </c>
      <c r="D405" s="6" t="s">
        <v>1037</v>
      </c>
      <c r="E405" s="7" t="n">
        <v>74.73</v>
      </c>
      <c r="F405" s="99" t="n">
        <v>0.18</v>
      </c>
      <c r="G405" s="7" t="n">
        <v>13.42</v>
      </c>
      <c r="H405" s="7" t="n">
        <v>1.16</v>
      </c>
      <c r="I405" s="7" t="n">
        <v>0.41</v>
      </c>
      <c r="J405" s="7" t="n">
        <v>0.64</v>
      </c>
      <c r="K405" s="7" t="n">
        <v>3.12</v>
      </c>
      <c r="L405" s="7" t="n">
        <v>5.25</v>
      </c>
      <c r="M405" s="7" t="n">
        <v>0.01</v>
      </c>
      <c r="N405" s="60" t="n">
        <v>0.1</v>
      </c>
      <c r="O405" s="7" t="n">
        <v>1.26</v>
      </c>
      <c r="P405" s="10" t="n">
        <f aca="false">SUM(E405:O405)</f>
        <v>100.28</v>
      </c>
      <c r="Q405" s="10" t="n">
        <f aca="false">SUM(E405:N405)</f>
        <v>99.02</v>
      </c>
      <c r="R405" s="54" t="n">
        <f aca="false">P405/Q405</f>
        <v>1.01272470208039</v>
      </c>
      <c r="S405" s="10" t="n">
        <f aca="false">E405*R405</f>
        <v>75.6809169864674</v>
      </c>
      <c r="T405" s="10" t="n">
        <f aca="false">F405*R405</f>
        <v>0.18229044637447</v>
      </c>
      <c r="U405" s="10" t="n">
        <f aca="false">G405*R405</f>
        <v>13.5907655019188</v>
      </c>
      <c r="V405" s="10" t="n">
        <f aca="false">H405*R405</f>
        <v>1.17476065441325</v>
      </c>
      <c r="W405" s="10" t="n">
        <f aca="false">I405*R405</f>
        <v>0.415217127852959</v>
      </c>
      <c r="X405" s="10" t="n">
        <f aca="false">J405*R405</f>
        <v>0.648143809331448</v>
      </c>
      <c r="Y405" s="10" t="n">
        <f aca="false">K405*R405</f>
        <v>3.15970107049081</v>
      </c>
      <c r="Z405" s="10" t="n">
        <f aca="false">L405*R405</f>
        <v>5.31680468592204</v>
      </c>
      <c r="AA405" s="10" t="n">
        <f aca="false">M405*R405</f>
        <v>0.0101272470208039</v>
      </c>
      <c r="AB405" s="10" t="n">
        <f aca="false">N405*R405</f>
        <v>0.101272470208039</v>
      </c>
      <c r="AC405" s="7" t="n">
        <f aca="false">O405</f>
        <v>1.26</v>
      </c>
      <c r="AD405" s="7" t="n">
        <f aca="false">SUM(S405:AB405)</f>
        <v>100.28</v>
      </c>
    </row>
    <row r="406" customFormat="false" ht="13" hidden="false" customHeight="false" outlineLevel="0" collapsed="false">
      <c r="A406" s="6" t="s">
        <v>1038</v>
      </c>
      <c r="B406" s="114" t="s">
        <v>544</v>
      </c>
      <c r="C406" s="6" t="s">
        <v>314</v>
      </c>
      <c r="D406" s="6" t="s">
        <v>1039</v>
      </c>
      <c r="E406" s="7" t="n">
        <v>73.93</v>
      </c>
      <c r="F406" s="99" t="n">
        <v>0.17</v>
      </c>
      <c r="G406" s="7" t="n">
        <v>13.2</v>
      </c>
      <c r="H406" s="7" t="n">
        <v>1.12</v>
      </c>
      <c r="I406" s="7" t="n">
        <v>0.32</v>
      </c>
      <c r="J406" s="7" t="n">
        <v>0.64</v>
      </c>
      <c r="K406" s="7" t="n">
        <v>3.16</v>
      </c>
      <c r="L406" s="7" t="n">
        <v>5.32</v>
      </c>
      <c r="M406" s="7" t="n">
        <v>0.03</v>
      </c>
      <c r="N406" s="60" t="n">
        <v>0.1</v>
      </c>
      <c r="O406" s="7" t="n">
        <v>0.99</v>
      </c>
      <c r="P406" s="10" t="n">
        <f aca="false">SUM(E406:O406)</f>
        <v>98.98</v>
      </c>
      <c r="Q406" s="10" t="n">
        <f aca="false">SUM(E406:N406)</f>
        <v>97.99</v>
      </c>
      <c r="R406" s="54" t="n">
        <f aca="false">P406/Q406</f>
        <v>1.01010307174201</v>
      </c>
      <c r="S406" s="10" t="n">
        <f aca="false">E406*R406</f>
        <v>74.6769200938871</v>
      </c>
      <c r="T406" s="10" t="n">
        <f aca="false">F406*R406</f>
        <v>0.171717522196142</v>
      </c>
      <c r="U406" s="10" t="n">
        <f aca="false">G406*R406</f>
        <v>13.3333605469946</v>
      </c>
      <c r="V406" s="10" t="n">
        <f aca="false">H406*R406</f>
        <v>1.13131544035106</v>
      </c>
      <c r="W406" s="10" t="n">
        <f aca="false">I406*R406</f>
        <v>0.323232982957445</v>
      </c>
      <c r="X406" s="10" t="n">
        <f aca="false">J406*R406</f>
        <v>0.646465965914889</v>
      </c>
      <c r="Y406" s="10" t="n">
        <f aca="false">K406*R406</f>
        <v>3.19192570670477</v>
      </c>
      <c r="Z406" s="10" t="n">
        <f aca="false">L406*R406</f>
        <v>5.37374834166752</v>
      </c>
      <c r="AA406" s="10" t="n">
        <f aca="false">M406*R406</f>
        <v>0.0303030921522604</v>
      </c>
      <c r="AB406" s="10" t="n">
        <f aca="false">N406*R406</f>
        <v>0.101010307174201</v>
      </c>
      <c r="AC406" s="7" t="n">
        <f aca="false">O406</f>
        <v>0.99</v>
      </c>
      <c r="AD406" s="7" t="n">
        <f aca="false">SUM(S406:AB406)</f>
        <v>98.98</v>
      </c>
    </row>
    <row r="407" customFormat="false" ht="13" hidden="false" customHeight="false" outlineLevel="0" collapsed="false">
      <c r="A407" s="6" t="s">
        <v>1040</v>
      </c>
      <c r="B407" s="114" t="s">
        <v>544</v>
      </c>
      <c r="C407" s="6" t="s">
        <v>314</v>
      </c>
      <c r="D407" s="6" t="s">
        <v>1041</v>
      </c>
      <c r="E407" s="7" t="n">
        <v>73.05</v>
      </c>
      <c r="F407" s="99" t="n">
        <v>0.21</v>
      </c>
      <c r="G407" s="7" t="n">
        <v>12.99</v>
      </c>
      <c r="H407" s="7" t="n">
        <v>1.2</v>
      </c>
      <c r="I407" s="7" t="n">
        <v>0.41</v>
      </c>
      <c r="J407" s="7" t="n">
        <v>0.85</v>
      </c>
      <c r="K407" s="7" t="n">
        <v>3.83</v>
      </c>
      <c r="L407" s="7" t="n">
        <v>5.32</v>
      </c>
      <c r="M407" s="7" t="n">
        <v>0.04</v>
      </c>
      <c r="N407" s="60" t="n">
        <v>0.1</v>
      </c>
      <c r="O407" s="7" t="n">
        <v>0.89</v>
      </c>
      <c r="P407" s="7" t="n">
        <f aca="false">SUM(E407:O407)</f>
        <v>98.89</v>
      </c>
      <c r="Q407" s="10" t="n">
        <f aca="false">SUM(E407:N407)</f>
        <v>98</v>
      </c>
      <c r="R407" s="54" t="n">
        <f aca="false">P407/Q407</f>
        <v>1.00908163265306</v>
      </c>
      <c r="S407" s="10" t="n">
        <f aca="false">E407*R407</f>
        <v>73.7134132653061</v>
      </c>
      <c r="T407" s="10" t="n">
        <f aca="false">F407*R407</f>
        <v>0.211907142857143</v>
      </c>
      <c r="U407" s="10" t="n">
        <f aca="false">G407*R407</f>
        <v>13.1079704081633</v>
      </c>
      <c r="V407" s="10" t="n">
        <f aca="false">H407*R407</f>
        <v>1.21089795918367</v>
      </c>
      <c r="W407" s="10" t="n">
        <f aca="false">I407*R407</f>
        <v>0.413723469387755</v>
      </c>
      <c r="X407" s="10" t="n">
        <f aca="false">J407*R407</f>
        <v>0.857719387755102</v>
      </c>
      <c r="Y407" s="10" t="n">
        <f aca="false">K407*R407</f>
        <v>3.86478265306122</v>
      </c>
      <c r="Z407" s="10" t="n">
        <f aca="false">L407*R407</f>
        <v>5.36831428571429</v>
      </c>
      <c r="AA407" s="10" t="n">
        <f aca="false">M407*R407</f>
        <v>0.0403632653061225</v>
      </c>
      <c r="AB407" s="10" t="n">
        <f aca="false">N407*R407</f>
        <v>0.100908163265306</v>
      </c>
      <c r="AC407" s="7" t="n">
        <f aca="false">O407</f>
        <v>0.89</v>
      </c>
      <c r="AD407" s="7" t="n">
        <f aca="false">SUM(S407:AB407)</f>
        <v>98.89</v>
      </c>
    </row>
    <row r="408" customFormat="false" ht="13" hidden="false" customHeight="false" outlineLevel="0" collapsed="false">
      <c r="A408" s="6"/>
      <c r="B408" s="114"/>
      <c r="C408" s="6"/>
      <c r="D408" s="6"/>
      <c r="F408" s="99"/>
      <c r="N408" s="60"/>
      <c r="Q408" s="10"/>
      <c r="R408" s="54"/>
      <c r="S408" s="10"/>
      <c r="T408" s="10"/>
      <c r="U408" s="10"/>
      <c r="V408" s="10"/>
      <c r="W408" s="10"/>
      <c r="X408" s="10"/>
      <c r="Y408" s="10"/>
      <c r="Z408" s="10"/>
      <c r="AA408" s="10"/>
      <c r="AB408" s="10"/>
    </row>
    <row r="409" customFormat="false" ht="13" hidden="false" customHeight="false" outlineLevel="0" collapsed="false">
      <c r="A409" s="6" t="s">
        <v>1042</v>
      </c>
      <c r="B409" s="114" t="s">
        <v>537</v>
      </c>
      <c r="C409" s="6" t="s">
        <v>314</v>
      </c>
      <c r="D409" s="57" t="s">
        <v>1043</v>
      </c>
      <c r="E409" s="0" t="n">
        <v>68.24</v>
      </c>
      <c r="F409" s="120" t="n">
        <v>0.38</v>
      </c>
      <c r="G409" s="58" t="n">
        <v>15.13</v>
      </c>
      <c r="H409" s="68" t="n">
        <v>3.17</v>
      </c>
      <c r="I409" s="60" t="n">
        <v>0.64</v>
      </c>
      <c r="J409" s="60" t="n">
        <v>1.46</v>
      </c>
      <c r="K409" s="60" t="n">
        <v>3.1</v>
      </c>
      <c r="L409" s="60" t="n">
        <v>4.62</v>
      </c>
      <c r="M409" s="60" t="n">
        <v>0.15</v>
      </c>
      <c r="N409" s="60" t="n">
        <v>0.1</v>
      </c>
      <c r="O409" s="60" t="n">
        <v>3.36</v>
      </c>
      <c r="P409" s="60" t="n">
        <f aca="false">SUM(E409:O409)</f>
        <v>100.35</v>
      </c>
      <c r="Q409" s="10" t="n">
        <f aca="false">SUM(E409:N409)</f>
        <v>96.99</v>
      </c>
      <c r="R409" s="54" t="n">
        <f aca="false">P409/Q409</f>
        <v>1.03464274667491</v>
      </c>
      <c r="S409" s="10" t="n">
        <f aca="false">E409*R409</f>
        <v>70.6040210330962</v>
      </c>
      <c r="T409" s="10" t="n">
        <f aca="false">F409*R409</f>
        <v>0.393164243736468</v>
      </c>
      <c r="U409" s="10" t="n">
        <f aca="false">G409*R409</f>
        <v>15.6541447571915</v>
      </c>
      <c r="V409" s="10" t="n">
        <f aca="false">H409*R409</f>
        <v>3.27981750695948</v>
      </c>
      <c r="W409" s="10" t="n">
        <f aca="false">I409*R409</f>
        <v>0.662171357871946</v>
      </c>
      <c r="X409" s="10" t="n">
        <f aca="false">J409*R409</f>
        <v>1.51057841014538</v>
      </c>
      <c r="Y409" s="10" t="n">
        <f aca="false">K409*R409</f>
        <v>3.20739251469224</v>
      </c>
      <c r="Z409" s="10" t="n">
        <f aca="false">L409*R409</f>
        <v>4.78004948963811</v>
      </c>
      <c r="AA409" s="10" t="n">
        <f aca="false">M409*R409</f>
        <v>0.155196412001237</v>
      </c>
      <c r="AB409" s="10" t="n">
        <f aca="false">N409*R409</f>
        <v>0.103464274667491</v>
      </c>
      <c r="AC409" s="7" t="n">
        <f aca="false">O409</f>
        <v>3.36</v>
      </c>
      <c r="AD409" s="7" t="n">
        <f aca="false">SUM(S409:AB409)</f>
        <v>100.35</v>
      </c>
      <c r="AE409" s="121"/>
      <c r="AF409" s="121"/>
      <c r="AG409" s="121"/>
      <c r="AH409" s="121"/>
      <c r="AI409" s="122"/>
      <c r="AJ409" s="121"/>
      <c r="AK409" s="121"/>
      <c r="AL409" s="121"/>
      <c r="AM409" s="124"/>
      <c r="AN409" s="119"/>
    </row>
    <row r="410" customFormat="false" ht="13" hidden="false" customHeight="false" outlineLevel="0" collapsed="false">
      <c r="A410" s="6" t="s">
        <v>1044</v>
      </c>
      <c r="B410" s="114" t="s">
        <v>537</v>
      </c>
      <c r="C410" s="6" t="s">
        <v>314</v>
      </c>
      <c r="D410" s="57" t="s">
        <v>1045</v>
      </c>
      <c r="E410" s="0" t="n">
        <v>72.63</v>
      </c>
      <c r="F410" s="120" t="n">
        <v>0.21</v>
      </c>
      <c r="G410" s="58" t="n">
        <v>14.45</v>
      </c>
      <c r="H410" s="68" t="n">
        <v>2.28</v>
      </c>
      <c r="I410" s="60" t="n">
        <v>0.39</v>
      </c>
      <c r="J410" s="60" t="n">
        <v>1.08</v>
      </c>
      <c r="K410" s="60" t="n">
        <v>3.63</v>
      </c>
      <c r="L410" s="60" t="n">
        <v>5.16</v>
      </c>
      <c r="M410" s="60" t="n">
        <v>0.09</v>
      </c>
      <c r="N410" s="60" t="n">
        <v>0.1</v>
      </c>
      <c r="O410" s="60" t="n">
        <v>0.84</v>
      </c>
      <c r="P410" s="60" t="n">
        <f aca="false">SUM(E410:O410)</f>
        <v>100.86</v>
      </c>
      <c r="Q410" s="10" t="n">
        <f aca="false">SUM(E410:N410)</f>
        <v>100.02</v>
      </c>
      <c r="R410" s="54" t="n">
        <f aca="false">P410/Q410</f>
        <v>1.00839832033593</v>
      </c>
      <c r="S410" s="10" t="n">
        <f aca="false">E410*R410</f>
        <v>73.2399700059988</v>
      </c>
      <c r="T410" s="10" t="n">
        <f aca="false">F410*R410</f>
        <v>0.211763647270546</v>
      </c>
      <c r="U410" s="10" t="n">
        <f aca="false">G410*R410</f>
        <v>14.5713557288542</v>
      </c>
      <c r="V410" s="10" t="n">
        <f aca="false">H410*R410</f>
        <v>2.29914817036593</v>
      </c>
      <c r="W410" s="10" t="n">
        <f aca="false">I410*R410</f>
        <v>0.393275344931014</v>
      </c>
      <c r="X410" s="10" t="n">
        <f aca="false">J410*R410</f>
        <v>1.08907018596281</v>
      </c>
      <c r="Y410" s="10" t="n">
        <f aca="false">K410*R410</f>
        <v>3.66048590281944</v>
      </c>
      <c r="Z410" s="10" t="n">
        <f aca="false">L410*R410</f>
        <v>5.20333533293341</v>
      </c>
      <c r="AA410" s="10" t="n">
        <f aca="false">M410*R410</f>
        <v>0.090755848830234</v>
      </c>
      <c r="AB410" s="10" t="n">
        <f aca="false">N410*R410</f>
        <v>0.100839832033593</v>
      </c>
      <c r="AC410" s="7" t="n">
        <f aca="false">O410</f>
        <v>0.84</v>
      </c>
      <c r="AD410" s="7" t="n">
        <f aca="false">SUM(S410:AB410)</f>
        <v>100.86</v>
      </c>
      <c r="AE410" s="121"/>
      <c r="AF410" s="121"/>
      <c r="AG410" s="121"/>
      <c r="AH410" s="121"/>
      <c r="AI410" s="122"/>
      <c r="AJ410" s="121"/>
      <c r="AK410" s="121"/>
      <c r="AL410" s="121"/>
      <c r="AM410" s="124"/>
      <c r="AN410" s="119"/>
    </row>
    <row r="411" customFormat="false" ht="13" hidden="false" customHeight="false" outlineLevel="0" collapsed="false">
      <c r="A411" s="6" t="s">
        <v>1046</v>
      </c>
      <c r="B411" s="114" t="s">
        <v>537</v>
      </c>
      <c r="C411" s="6" t="s">
        <v>314</v>
      </c>
      <c r="D411" s="125" t="s">
        <v>1047</v>
      </c>
      <c r="E411" s="0" t="n">
        <v>72.95</v>
      </c>
      <c r="F411" s="120" t="n">
        <v>0.6</v>
      </c>
      <c r="G411" s="58" t="n">
        <v>13.31</v>
      </c>
      <c r="H411" s="68" t="n">
        <v>2.14</v>
      </c>
      <c r="I411" s="60" t="n">
        <v>0.42</v>
      </c>
      <c r="J411" s="60" t="n">
        <v>0.94</v>
      </c>
      <c r="K411" s="60" t="n">
        <v>3.38</v>
      </c>
      <c r="L411" s="60" t="n">
        <v>5.07</v>
      </c>
      <c r="M411" s="60" t="n">
        <v>0.08</v>
      </c>
      <c r="N411" s="60" t="n">
        <v>0.1</v>
      </c>
      <c r="O411" s="60" t="n">
        <v>0.42</v>
      </c>
      <c r="P411" s="60" t="n">
        <f aca="false">SUM(E411:O411)</f>
        <v>99.41</v>
      </c>
      <c r="Q411" s="10" t="n">
        <f aca="false">SUM(E411:N411)</f>
        <v>98.99</v>
      </c>
      <c r="R411" s="54" t="n">
        <f aca="false">P411/Q411</f>
        <v>1.00424285281342</v>
      </c>
      <c r="S411" s="10" t="n">
        <f aca="false">E411*R411</f>
        <v>73.2595161127387</v>
      </c>
      <c r="T411" s="10" t="n">
        <f aca="false">F411*R411</f>
        <v>0.602545711688049</v>
      </c>
      <c r="U411" s="10" t="n">
        <f aca="false">G411*R411</f>
        <v>13.3664723709466</v>
      </c>
      <c r="V411" s="10" t="n">
        <f aca="false">H411*R411</f>
        <v>2.14907970502071</v>
      </c>
      <c r="W411" s="10" t="n">
        <f aca="false">I411*R411</f>
        <v>0.421781998181634</v>
      </c>
      <c r="X411" s="10" t="n">
        <f aca="false">J411*R411</f>
        <v>0.94398828164461</v>
      </c>
      <c r="Y411" s="10" t="n">
        <f aca="false">K411*R411</f>
        <v>3.39434084250934</v>
      </c>
      <c r="Z411" s="10" t="n">
        <f aca="false">L411*R411</f>
        <v>5.09151126376402</v>
      </c>
      <c r="AA411" s="10" t="n">
        <f aca="false">M411*R411</f>
        <v>0.0803394282250732</v>
      </c>
      <c r="AB411" s="10" t="n">
        <f aca="false">N411*R411</f>
        <v>0.100424285281342</v>
      </c>
      <c r="AC411" s="7" t="n">
        <f aca="false">O411</f>
        <v>0.42</v>
      </c>
      <c r="AD411" s="7" t="n">
        <f aca="false">SUM(S411:AB411)</f>
        <v>99.41</v>
      </c>
      <c r="AE411" s="121"/>
      <c r="AF411" s="121"/>
      <c r="AG411" s="121"/>
      <c r="AH411" s="121"/>
      <c r="AI411" s="122"/>
      <c r="AJ411" s="121"/>
      <c r="AK411" s="121"/>
      <c r="AL411" s="121"/>
      <c r="AM411" s="124"/>
      <c r="AN411" s="119"/>
    </row>
    <row r="412" customFormat="false" ht="13" hidden="false" customHeight="false" outlineLevel="0" collapsed="false">
      <c r="A412" s="6" t="s">
        <v>1048</v>
      </c>
      <c r="B412" s="114" t="s">
        <v>537</v>
      </c>
      <c r="C412" s="6" t="s">
        <v>314</v>
      </c>
      <c r="D412" s="125" t="s">
        <v>1049</v>
      </c>
      <c r="E412" s="0" t="n">
        <v>72.95</v>
      </c>
      <c r="F412" s="120" t="n">
        <v>0.23</v>
      </c>
      <c r="G412" s="58" t="n">
        <v>12.77</v>
      </c>
      <c r="H412" s="68" t="n">
        <v>2.66</v>
      </c>
      <c r="I412" s="60" t="n">
        <v>0.43</v>
      </c>
      <c r="J412" s="60" t="n">
        <v>0.86</v>
      </c>
      <c r="K412" s="60" t="n">
        <v>3.21</v>
      </c>
      <c r="L412" s="60" t="n">
        <v>5.1</v>
      </c>
      <c r="M412" s="60" t="n">
        <v>0.6</v>
      </c>
      <c r="N412" s="60" t="n">
        <v>0.12</v>
      </c>
      <c r="O412" s="60" t="n">
        <v>1.23</v>
      </c>
      <c r="P412" s="60" t="n">
        <f aca="false">SUM(E412:O412)</f>
        <v>100.16</v>
      </c>
      <c r="Q412" s="10" t="n">
        <f aca="false">SUM(E412:N412)</f>
        <v>98.93</v>
      </c>
      <c r="R412" s="54" t="n">
        <f aca="false">P412/Q412</f>
        <v>1.012433033458</v>
      </c>
      <c r="S412" s="10" t="n">
        <f aca="false">E412*R412</f>
        <v>73.8569897907611</v>
      </c>
      <c r="T412" s="10" t="n">
        <f aca="false">F412*R412</f>
        <v>0.23285959769534</v>
      </c>
      <c r="U412" s="10" t="n">
        <f aca="false">G412*R412</f>
        <v>12.9287698372587</v>
      </c>
      <c r="V412" s="10" t="n">
        <f aca="false">H412*R412</f>
        <v>2.69307186899828</v>
      </c>
      <c r="W412" s="10" t="n">
        <f aca="false">I412*R412</f>
        <v>0.43534620438694</v>
      </c>
      <c r="X412" s="10" t="n">
        <f aca="false">J412*R412</f>
        <v>0.87069240877388</v>
      </c>
      <c r="Y412" s="10" t="n">
        <f aca="false">K412*R412</f>
        <v>3.24991003740018</v>
      </c>
      <c r="Z412" s="10" t="n">
        <f aca="false">L412*R412</f>
        <v>5.1634084706358</v>
      </c>
      <c r="AA412" s="10" t="n">
        <f aca="false">M412*R412</f>
        <v>0.6074598200748</v>
      </c>
      <c r="AB412" s="10" t="n">
        <f aca="false">N412*R412</f>
        <v>0.12149196401496</v>
      </c>
      <c r="AC412" s="7" t="n">
        <f aca="false">O412</f>
        <v>1.23</v>
      </c>
      <c r="AD412" s="7" t="n">
        <f aca="false">SUM(S412:AB412)</f>
        <v>100.16</v>
      </c>
      <c r="AE412" s="121"/>
      <c r="AF412" s="121"/>
      <c r="AG412" s="121"/>
      <c r="AH412" s="121"/>
      <c r="AI412" s="122"/>
      <c r="AJ412" s="121"/>
      <c r="AK412" s="121"/>
      <c r="AL412" s="121"/>
      <c r="AM412" s="124"/>
      <c r="AN412" s="119"/>
    </row>
    <row r="413" customFormat="false" ht="13" hidden="false" customHeight="false" outlineLevel="0" collapsed="false">
      <c r="A413" s="6" t="s">
        <v>1050</v>
      </c>
      <c r="B413" s="114" t="s">
        <v>537</v>
      </c>
      <c r="C413" s="6" t="s">
        <v>314</v>
      </c>
      <c r="D413" s="125" t="s">
        <v>1051</v>
      </c>
      <c r="E413" s="0" t="n">
        <v>74.76</v>
      </c>
      <c r="F413" s="120" t="n">
        <v>0.22</v>
      </c>
      <c r="G413" s="58" t="n">
        <v>13.86</v>
      </c>
      <c r="H413" s="68" t="n">
        <v>1.29</v>
      </c>
      <c r="I413" s="60" t="n">
        <v>0.29</v>
      </c>
      <c r="J413" s="60" t="n">
        <v>0.74</v>
      </c>
      <c r="K413" s="60" t="n">
        <v>3.52</v>
      </c>
      <c r="L413" s="60" t="n">
        <v>5.4</v>
      </c>
      <c r="M413" s="60" t="n">
        <v>0.05</v>
      </c>
      <c r="N413" s="60" t="n">
        <v>0.1</v>
      </c>
      <c r="O413" s="60" t="n">
        <v>0.77</v>
      </c>
      <c r="P413" s="60" t="n">
        <f aca="false">SUM(E413:O413)</f>
        <v>101</v>
      </c>
      <c r="Q413" s="10" t="n">
        <f aca="false">SUM(E413:N413)</f>
        <v>100.23</v>
      </c>
      <c r="R413" s="54" t="n">
        <f aca="false">P413/Q413</f>
        <v>1.00768233063953</v>
      </c>
      <c r="S413" s="10" t="n">
        <f aca="false">E413*R413</f>
        <v>75.3343310386112</v>
      </c>
      <c r="T413" s="10" t="n">
        <f aca="false">F413*R413</f>
        <v>0.221690112740696</v>
      </c>
      <c r="U413" s="10" t="n">
        <f aca="false">G413*R413</f>
        <v>13.9664771026639</v>
      </c>
      <c r="V413" s="10" t="n">
        <f aca="false">H413*R413</f>
        <v>1.29991020652499</v>
      </c>
      <c r="W413" s="10" t="n">
        <f aca="false">I413*R413</f>
        <v>0.292227875885463</v>
      </c>
      <c r="X413" s="10" t="n">
        <f aca="false">J413*R413</f>
        <v>0.745684924673252</v>
      </c>
      <c r="Y413" s="10" t="n">
        <f aca="false">K413*R413</f>
        <v>3.54704180385114</v>
      </c>
      <c r="Z413" s="10" t="n">
        <f aca="false">L413*R413</f>
        <v>5.44148458545346</v>
      </c>
      <c r="AA413" s="10" t="n">
        <f aca="false">M413*R413</f>
        <v>0.0503841165319765</v>
      </c>
      <c r="AB413" s="10" t="n">
        <f aca="false">N413*R413</f>
        <v>0.100768233063953</v>
      </c>
      <c r="AC413" s="7" t="n">
        <f aca="false">O413</f>
        <v>0.77</v>
      </c>
      <c r="AD413" s="7" t="n">
        <f aca="false">SUM(S413:AB413)</f>
        <v>101</v>
      </c>
      <c r="AE413" s="121"/>
      <c r="AF413" s="121"/>
      <c r="AG413" s="121"/>
      <c r="AH413" s="121"/>
      <c r="AI413" s="122"/>
      <c r="AJ413" s="121"/>
      <c r="AK413" s="121"/>
      <c r="AL413" s="121"/>
      <c r="AM413" s="124"/>
      <c r="AN413" s="119"/>
    </row>
    <row r="414" customFormat="false" ht="13" hidden="false" customHeight="false" outlineLevel="0" collapsed="false">
      <c r="A414" s="6"/>
      <c r="B414" s="114"/>
      <c r="C414" s="6"/>
      <c r="D414" s="125"/>
      <c r="E414" s="0"/>
      <c r="F414" s="120"/>
      <c r="G414" s="58"/>
      <c r="H414" s="68"/>
      <c r="I414" s="60"/>
      <c r="J414" s="60"/>
      <c r="K414" s="60"/>
      <c r="L414" s="60"/>
      <c r="M414" s="60"/>
      <c r="N414" s="60"/>
      <c r="O414" s="60"/>
      <c r="P414" s="60"/>
      <c r="Q414" s="10"/>
      <c r="R414" s="54"/>
      <c r="S414" s="10"/>
      <c r="T414" s="10"/>
      <c r="U414" s="10"/>
      <c r="V414" s="10"/>
      <c r="W414" s="10"/>
      <c r="X414" s="10"/>
      <c r="Y414" s="10"/>
      <c r="Z414" s="10"/>
      <c r="AA414" s="10"/>
      <c r="AB414" s="10"/>
      <c r="AE414" s="121"/>
      <c r="AF414" s="121"/>
      <c r="AG414" s="121"/>
      <c r="AH414" s="121"/>
      <c r="AI414" s="122"/>
      <c r="AJ414" s="121"/>
      <c r="AK414" s="121"/>
      <c r="AL414" s="121"/>
      <c r="AM414" s="124"/>
      <c r="AN414" s="119"/>
    </row>
    <row r="415" customFormat="false" ht="13" hidden="false" customHeight="false" outlineLevel="0" collapsed="false">
      <c r="A415" s="6" t="s">
        <v>1052</v>
      </c>
      <c r="B415" s="114"/>
      <c r="C415" s="6" t="s">
        <v>314</v>
      </c>
      <c r="D415" s="57" t="s">
        <v>1053</v>
      </c>
      <c r="E415" s="0" t="n">
        <v>72.01</v>
      </c>
      <c r="F415" s="0" t="n">
        <v>0.27</v>
      </c>
      <c r="G415" s="58" t="n">
        <v>14.35</v>
      </c>
      <c r="H415" s="68" t="n">
        <v>2.02</v>
      </c>
      <c r="I415" s="60" t="n">
        <v>0.3</v>
      </c>
      <c r="J415" s="60" t="n">
        <v>1.42</v>
      </c>
      <c r="K415" s="60" t="n">
        <v>3.75</v>
      </c>
      <c r="L415" s="60" t="n">
        <v>4.97</v>
      </c>
      <c r="M415" s="60" t="n">
        <v>0.04</v>
      </c>
      <c r="N415" s="60" t="n">
        <v>0.11</v>
      </c>
      <c r="O415" s="60" t="n">
        <v>0.61</v>
      </c>
      <c r="P415" s="10" t="n">
        <f aca="false">SUM(E415:O415)</f>
        <v>99.85</v>
      </c>
      <c r="Q415" s="10" t="n">
        <f aca="false">SUM(E415:N415)</f>
        <v>99.24</v>
      </c>
      <c r="R415" s="54" t="n">
        <f aca="false">P415/Q415</f>
        <v>1.00614671503426</v>
      </c>
      <c r="S415" s="10" t="n">
        <f aca="false">E415*R415</f>
        <v>72.4526249496171</v>
      </c>
      <c r="T415" s="10" t="n">
        <f aca="false">F415*R415</f>
        <v>0.27165961305925</v>
      </c>
      <c r="U415" s="10" t="n">
        <f aca="false">G415*R415</f>
        <v>14.4382053607416</v>
      </c>
      <c r="V415" s="10" t="n">
        <f aca="false">H415*R415</f>
        <v>2.03241636436921</v>
      </c>
      <c r="W415" s="10" t="n">
        <f aca="false">I415*R415</f>
        <v>0.301844014510278</v>
      </c>
      <c r="X415" s="10" t="n">
        <f aca="false">J415*R415</f>
        <v>1.42872833534865</v>
      </c>
      <c r="Y415" s="10" t="n">
        <f aca="false">K415*R415</f>
        <v>3.77305018137848</v>
      </c>
      <c r="Z415" s="10" t="n">
        <f aca="false">L415*R415</f>
        <v>5.00054917372027</v>
      </c>
      <c r="AA415" s="10" t="n">
        <f aca="false">M415*R415</f>
        <v>0.0402458686013704</v>
      </c>
      <c r="AB415" s="10" t="n">
        <f aca="false">N415*R415</f>
        <v>0.110676138653769</v>
      </c>
      <c r="AC415" s="7" t="n">
        <f aca="false">O415</f>
        <v>0.61</v>
      </c>
      <c r="AD415" s="7" t="n">
        <f aca="false">SUM(S415:AB415)</f>
        <v>99.85</v>
      </c>
      <c r="AE415" s="121"/>
      <c r="AF415" s="121"/>
      <c r="AG415" s="121"/>
      <c r="AH415" s="121"/>
      <c r="AI415" s="122"/>
      <c r="AJ415" s="121"/>
      <c r="AK415" s="121"/>
      <c r="AL415" s="121"/>
      <c r="AM415" s="124"/>
      <c r="AN415" s="119"/>
    </row>
    <row r="416" customFormat="false" ht="13" hidden="false" customHeight="false" outlineLevel="0" collapsed="false">
      <c r="A416" s="6" t="s">
        <v>1054</v>
      </c>
      <c r="B416" s="114"/>
      <c r="C416" s="6" t="s">
        <v>314</v>
      </c>
      <c r="D416" s="57" t="s">
        <v>1055</v>
      </c>
      <c r="E416" s="120" t="n">
        <v>68.75</v>
      </c>
      <c r="F416" s="7" t="n">
        <v>0.29</v>
      </c>
      <c r="G416" s="58" t="n">
        <v>15.09</v>
      </c>
      <c r="H416" s="68" t="n">
        <v>2.03</v>
      </c>
      <c r="I416" s="60" t="n">
        <v>0.53</v>
      </c>
      <c r="J416" s="60" t="n">
        <v>1.74</v>
      </c>
      <c r="K416" s="60" t="n">
        <v>3.35</v>
      </c>
      <c r="L416" s="60" t="n">
        <v>4.59</v>
      </c>
      <c r="M416" s="60" t="n">
        <v>0.06</v>
      </c>
      <c r="N416" s="60" t="n">
        <v>0.11</v>
      </c>
      <c r="O416" s="60" t="n">
        <v>1.99</v>
      </c>
      <c r="P416" s="10" t="n">
        <f aca="false">SUM(E416:O416)</f>
        <v>98.53</v>
      </c>
      <c r="Q416" s="10" t="n">
        <f aca="false">SUM(E416:N416)</f>
        <v>96.54</v>
      </c>
      <c r="R416" s="54" t="n">
        <f aca="false">P416/Q416</f>
        <v>1.02061321731925</v>
      </c>
      <c r="S416" s="10" t="n">
        <f aca="false">E416*R416</f>
        <v>70.1671586906982</v>
      </c>
      <c r="T416" s="10" t="n">
        <f aca="false">F416*R416</f>
        <v>0.295977833022581</v>
      </c>
      <c r="U416" s="10" t="n">
        <f aca="false">G416*R416</f>
        <v>15.4010534493474</v>
      </c>
      <c r="V416" s="10" t="n">
        <f aca="false">H416*R416</f>
        <v>2.07184483115807</v>
      </c>
      <c r="W416" s="10" t="n">
        <f aca="false">I416*R416</f>
        <v>0.5409250051792</v>
      </c>
      <c r="X416" s="10" t="n">
        <f aca="false">J416*R416</f>
        <v>1.77586699813549</v>
      </c>
      <c r="Y416" s="10" t="n">
        <f aca="false">K416*R416</f>
        <v>3.41905427801947</v>
      </c>
      <c r="Z416" s="10" t="n">
        <f aca="false">L416*R416</f>
        <v>4.68461466749534</v>
      </c>
      <c r="AA416" s="10" t="n">
        <f aca="false">M416*R416</f>
        <v>0.0612367930391548</v>
      </c>
      <c r="AB416" s="10" t="n">
        <f aca="false">N416*R416</f>
        <v>0.112267453905117</v>
      </c>
      <c r="AC416" s="7" t="n">
        <f aca="false">O416</f>
        <v>1.99</v>
      </c>
      <c r="AD416" s="7" t="n">
        <f aca="false">SUM(S416:AB416)</f>
        <v>98.53</v>
      </c>
      <c r="AE416" s="121"/>
      <c r="AF416" s="121"/>
      <c r="AG416" s="121"/>
      <c r="AH416" s="121"/>
      <c r="AI416" s="122"/>
      <c r="AJ416" s="121"/>
      <c r="AK416" s="121"/>
      <c r="AL416" s="121"/>
      <c r="AM416" s="124"/>
      <c r="AN416" s="119"/>
    </row>
    <row r="417" customFormat="false" ht="13" hidden="false" customHeight="false" outlineLevel="0" collapsed="false">
      <c r="A417" s="6" t="s">
        <v>1056</v>
      </c>
      <c r="B417" s="114"/>
      <c r="C417" s="6" t="s">
        <v>314</v>
      </c>
      <c r="D417" s="125" t="s">
        <v>1057</v>
      </c>
      <c r="E417" s="120" t="n">
        <v>70.16</v>
      </c>
      <c r="F417" s="7" t="n">
        <v>0.26</v>
      </c>
      <c r="G417" s="58" t="n">
        <v>14.63</v>
      </c>
      <c r="H417" s="68" t="n">
        <v>1.9</v>
      </c>
      <c r="I417" s="60" t="n">
        <v>0.37</v>
      </c>
      <c r="J417" s="60" t="n">
        <v>1.55</v>
      </c>
      <c r="K417" s="60" t="n">
        <v>3.49</v>
      </c>
      <c r="L417" s="60" t="n">
        <v>4.93</v>
      </c>
      <c r="M417" s="60" t="n">
        <v>0.05</v>
      </c>
      <c r="N417" s="60" t="n">
        <v>0.11</v>
      </c>
      <c r="O417" s="60" t="n">
        <v>2</v>
      </c>
      <c r="P417" s="10" t="n">
        <f aca="false">SUM(E417:O417)</f>
        <v>99.45</v>
      </c>
      <c r="Q417" s="10" t="n">
        <f aca="false">SUM(E417:N417)</f>
        <v>97.45</v>
      </c>
      <c r="R417" s="54" t="n">
        <f aca="false">P417/Q417</f>
        <v>1.02052334530528</v>
      </c>
      <c r="S417" s="10" t="n">
        <f aca="false">E417*R417</f>
        <v>71.5999179066188</v>
      </c>
      <c r="T417" s="10" t="n">
        <f aca="false">F417*R417</f>
        <v>0.265336069779374</v>
      </c>
      <c r="U417" s="10" t="n">
        <f aca="false">G417*R417</f>
        <v>14.9302565418163</v>
      </c>
      <c r="V417" s="10" t="n">
        <f aca="false">H417*R417</f>
        <v>1.93899435608004</v>
      </c>
      <c r="W417" s="10" t="n">
        <f aca="false">I417*R417</f>
        <v>0.377593637762955</v>
      </c>
      <c r="X417" s="10" t="n">
        <f aca="false">J417*R417</f>
        <v>1.58181118522319</v>
      </c>
      <c r="Y417" s="10" t="n">
        <f aca="false">K417*R417</f>
        <v>3.56162647511544</v>
      </c>
      <c r="Z417" s="10" t="n">
        <f aca="false">L417*R417</f>
        <v>5.03118009235505</v>
      </c>
      <c r="AA417" s="10" t="n">
        <f aca="false">M417*R417</f>
        <v>0.0510261672652642</v>
      </c>
      <c r="AB417" s="10" t="n">
        <f aca="false">N417*R417</f>
        <v>0.112257567983581</v>
      </c>
      <c r="AC417" s="7" t="n">
        <f aca="false">O417</f>
        <v>2</v>
      </c>
      <c r="AD417" s="7" t="n">
        <f aca="false">SUM(S417:AB417)</f>
        <v>99.45</v>
      </c>
      <c r="AE417" s="121"/>
      <c r="AF417" s="121"/>
      <c r="AG417" s="121"/>
      <c r="AH417" s="121"/>
      <c r="AI417" s="122"/>
      <c r="AJ417" s="121"/>
      <c r="AK417" s="121"/>
      <c r="AL417" s="121"/>
      <c r="AM417" s="124"/>
      <c r="AN417" s="119"/>
    </row>
    <row r="418" customFormat="false" ht="13" hidden="false" customHeight="false" outlineLevel="0" collapsed="false">
      <c r="A418" s="6" t="s">
        <v>1058</v>
      </c>
      <c r="B418" s="114"/>
      <c r="C418" s="6" t="s">
        <v>314</v>
      </c>
      <c r="D418" s="125" t="s">
        <v>1059</v>
      </c>
      <c r="E418" s="120" t="n">
        <v>69.73</v>
      </c>
      <c r="F418" s="0" t="n">
        <v>0.26</v>
      </c>
      <c r="G418" s="58" t="n">
        <v>14.27</v>
      </c>
      <c r="H418" s="68" t="n">
        <v>1.79</v>
      </c>
      <c r="I418" s="60" t="n">
        <v>0.35</v>
      </c>
      <c r="J418" s="60" t="n">
        <v>1.48</v>
      </c>
      <c r="K418" s="60" t="n">
        <v>3.56</v>
      </c>
      <c r="L418" s="60" t="n">
        <v>5.02</v>
      </c>
      <c r="M418" s="60" t="n">
        <v>0.04</v>
      </c>
      <c r="N418" s="60" t="n">
        <v>0.11</v>
      </c>
      <c r="O418" s="60" t="n">
        <v>2.69</v>
      </c>
      <c r="P418" s="10" t="n">
        <f aca="false">SUM(E418:O418)</f>
        <v>99.3</v>
      </c>
      <c r="Q418" s="10" t="n">
        <f aca="false">SUM(E418:N418)</f>
        <v>96.61</v>
      </c>
      <c r="R418" s="54" t="n">
        <f aca="false">P418/Q418</f>
        <v>1.02784390849809</v>
      </c>
      <c r="S418" s="10" t="n">
        <f aca="false">E418*R418</f>
        <v>71.6715557395715</v>
      </c>
      <c r="T418" s="10" t="n">
        <f aca="false">F418*R418</f>
        <v>0.267239416209502</v>
      </c>
      <c r="U418" s="10" t="n">
        <f aca="false">G418*R418</f>
        <v>14.6673325742677</v>
      </c>
      <c r="V418" s="10" t="n">
        <f aca="false">H418*R418</f>
        <v>1.83984059621157</v>
      </c>
      <c r="W418" s="10" t="n">
        <f aca="false">I418*R418</f>
        <v>0.35974536797433</v>
      </c>
      <c r="X418" s="10" t="n">
        <f aca="false">J418*R418</f>
        <v>1.52120898457717</v>
      </c>
      <c r="Y418" s="10" t="n">
        <f aca="false">K418*R418</f>
        <v>3.65912431425318</v>
      </c>
      <c r="Z418" s="10" t="n">
        <f aca="false">L418*R418</f>
        <v>5.15977642066039</v>
      </c>
      <c r="AA418" s="10" t="n">
        <f aca="false">M418*R418</f>
        <v>0.0411137563399234</v>
      </c>
      <c r="AB418" s="10" t="n">
        <f aca="false">N418*R418</f>
        <v>0.113062829934789</v>
      </c>
      <c r="AC418" s="7" t="n">
        <f aca="false">O418</f>
        <v>2.69</v>
      </c>
      <c r="AD418" s="7" t="n">
        <f aca="false">SUM(S418:AB418)</f>
        <v>99.3</v>
      </c>
      <c r="AE418" s="121"/>
      <c r="AF418" s="121"/>
      <c r="AG418" s="121"/>
      <c r="AH418" s="121"/>
      <c r="AI418" s="122"/>
      <c r="AJ418" s="121"/>
      <c r="AK418" s="121"/>
      <c r="AL418" s="121"/>
      <c r="AM418" s="124"/>
      <c r="AN418" s="119"/>
    </row>
    <row r="419" customFormat="false" ht="13" hidden="false" customHeight="false" outlineLevel="0" collapsed="false">
      <c r="A419" s="6" t="s">
        <v>1060</v>
      </c>
      <c r="B419" s="114"/>
      <c r="C419" s="6" t="s">
        <v>314</v>
      </c>
      <c r="D419" s="125" t="s">
        <v>1061</v>
      </c>
      <c r="E419" s="120" t="n">
        <v>68.8</v>
      </c>
      <c r="F419" s="0" t="n">
        <v>0.29</v>
      </c>
      <c r="G419" s="58" t="n">
        <v>14.54</v>
      </c>
      <c r="H419" s="68" t="n">
        <v>2</v>
      </c>
      <c r="I419" s="60" t="n">
        <v>0.47</v>
      </c>
      <c r="J419" s="60" t="n">
        <v>1.47</v>
      </c>
      <c r="K419" s="60" t="n">
        <v>3.57</v>
      </c>
      <c r="L419" s="60" t="n">
        <v>5.13</v>
      </c>
      <c r="M419" s="60" t="n">
        <v>0.05</v>
      </c>
      <c r="N419" s="60" t="n">
        <v>0.11</v>
      </c>
      <c r="O419" s="60" t="n">
        <v>2.72</v>
      </c>
      <c r="P419" s="10" t="n">
        <f aca="false">SUM(E419:O419)</f>
        <v>99.15</v>
      </c>
      <c r="Q419" s="10" t="n">
        <f aca="false">SUM(E419:N419)</f>
        <v>96.43</v>
      </c>
      <c r="R419" s="54" t="n">
        <f aca="false">P419/Q419</f>
        <v>1.02820698952608</v>
      </c>
      <c r="S419" s="10" t="n">
        <f aca="false">E419*R419</f>
        <v>70.7406408793944</v>
      </c>
      <c r="T419" s="10" t="n">
        <f aca="false">F419*R419</f>
        <v>0.298180026962563</v>
      </c>
      <c r="U419" s="10" t="n">
        <f aca="false">G419*R419</f>
        <v>14.9501296277092</v>
      </c>
      <c r="V419" s="10" t="n">
        <f aca="false">H419*R419</f>
        <v>2.05641397905216</v>
      </c>
      <c r="W419" s="10" t="n">
        <f aca="false">I419*R419</f>
        <v>0.483257285077258</v>
      </c>
      <c r="X419" s="10" t="n">
        <f aca="false">J419*R419</f>
        <v>1.51146427460334</v>
      </c>
      <c r="Y419" s="10" t="n">
        <f aca="false">K419*R419</f>
        <v>3.67069895260811</v>
      </c>
      <c r="Z419" s="10" t="n">
        <f aca="false">L419*R419</f>
        <v>5.2747018562688</v>
      </c>
      <c r="AA419" s="10" t="n">
        <f aca="false">M419*R419</f>
        <v>0.0514103494763041</v>
      </c>
      <c r="AB419" s="10" t="n">
        <f aca="false">N419*R419</f>
        <v>0.113102768847869</v>
      </c>
      <c r="AC419" s="7" t="n">
        <f aca="false">O419</f>
        <v>2.72</v>
      </c>
      <c r="AD419" s="7" t="n">
        <f aca="false">SUM(S419:AB419)</f>
        <v>99.15</v>
      </c>
      <c r="AE419" s="121"/>
      <c r="AF419" s="121"/>
      <c r="AG419" s="121"/>
      <c r="AH419" s="121"/>
      <c r="AI419" s="122"/>
      <c r="AJ419" s="121"/>
      <c r="AK419" s="121"/>
      <c r="AL419" s="121"/>
      <c r="AM419" s="124"/>
      <c r="AN419" s="119"/>
    </row>
    <row r="420" customFormat="false" ht="11" hidden="false" customHeight="true" outlineLevel="0" collapsed="false">
      <c r="A420" s="6"/>
      <c r="B420" s="114"/>
      <c r="C420" s="113" t="s">
        <v>1062</v>
      </c>
      <c r="D420" s="57"/>
      <c r="E420" s="0"/>
      <c r="F420" s="0"/>
      <c r="G420" s="58"/>
      <c r="H420" s="68"/>
      <c r="I420" s="60"/>
      <c r="J420" s="60"/>
      <c r="K420" s="60"/>
      <c r="L420" s="60"/>
      <c r="M420" s="60"/>
      <c r="N420" s="60"/>
      <c r="O420" s="60"/>
      <c r="P420" s="60"/>
      <c r="Q420" s="60"/>
      <c r="R420" s="60"/>
      <c r="S420" s="126"/>
      <c r="T420" s="121"/>
      <c r="U420" s="121"/>
      <c r="V420" s="121"/>
      <c r="W420" s="122"/>
      <c r="X420" s="121"/>
      <c r="Y420" s="121"/>
      <c r="Z420" s="121"/>
      <c r="AA420" s="121"/>
      <c r="AB420" s="127"/>
      <c r="AC420" s="121"/>
      <c r="AD420" s="121"/>
      <c r="AE420" s="121"/>
      <c r="AF420" s="121"/>
      <c r="AG420" s="121"/>
      <c r="AH420" s="121"/>
      <c r="AI420" s="122"/>
      <c r="AJ420" s="121"/>
      <c r="AK420" s="121"/>
      <c r="AL420" s="121"/>
      <c r="AM420" s="124"/>
      <c r="AN420" s="119"/>
    </row>
    <row r="421" customFormat="false" ht="13" hidden="false" customHeight="false" outlineLevel="0" collapsed="false">
      <c r="A421" s="6" t="s">
        <v>1063</v>
      </c>
      <c r="B421" s="114" t="s">
        <v>537</v>
      </c>
      <c r="C421" s="6" t="s">
        <v>314</v>
      </c>
      <c r="D421" s="57" t="s">
        <v>1064</v>
      </c>
      <c r="E421" s="7" t="n">
        <v>72.62</v>
      </c>
      <c r="F421" s="120" t="n">
        <v>0.24</v>
      </c>
      <c r="G421" s="58" t="n">
        <v>13.52</v>
      </c>
      <c r="H421" s="68" t="n">
        <v>1.98</v>
      </c>
      <c r="I421" s="7" t="n">
        <v>0.24</v>
      </c>
      <c r="J421" s="60" t="n">
        <v>0.93</v>
      </c>
      <c r="K421" s="60" t="n">
        <v>3.91</v>
      </c>
      <c r="L421" s="60" t="n">
        <v>5.08</v>
      </c>
      <c r="M421" s="60" t="n">
        <v>0.04</v>
      </c>
      <c r="N421" s="60" t="n">
        <v>0.1</v>
      </c>
      <c r="O421" s="60" t="n">
        <v>0.99</v>
      </c>
      <c r="P421" s="60" t="n">
        <f aca="false">SUM(E421:O421)</f>
        <v>99.65</v>
      </c>
      <c r="Q421" s="10" t="n">
        <f aca="false">SUM(E421:N421)</f>
        <v>98.66</v>
      </c>
      <c r="R421" s="54" t="n">
        <f aca="false">P421/Q421</f>
        <v>1.01003446178796</v>
      </c>
      <c r="S421" s="10" t="n">
        <f aca="false">E421*R421</f>
        <v>73.3487026150416</v>
      </c>
      <c r="T421" s="10" t="n">
        <f aca="false">F421*R421</f>
        <v>0.24240827082911</v>
      </c>
      <c r="U421" s="10" t="n">
        <f aca="false">G421*R421</f>
        <v>13.6556659233732</v>
      </c>
      <c r="V421" s="10" t="n">
        <f aca="false">H421*R421</f>
        <v>1.99986823434016</v>
      </c>
      <c r="W421" s="10" t="n">
        <f aca="false">I421*R421</f>
        <v>0.24240827082911</v>
      </c>
      <c r="X421" s="10" t="n">
        <f aca="false">J421*R421</f>
        <v>0.939332049462802</v>
      </c>
      <c r="Y421" s="10" t="n">
        <f aca="false">K421*R421</f>
        <v>3.94923474559092</v>
      </c>
      <c r="Z421" s="10" t="n">
        <f aca="false">L421*R421</f>
        <v>5.13097506588283</v>
      </c>
      <c r="AA421" s="10" t="n">
        <f aca="false">M421*R421</f>
        <v>0.0404013784715184</v>
      </c>
      <c r="AB421" s="10" t="n">
        <f aca="false">N421*R421</f>
        <v>0.101003446178796</v>
      </c>
      <c r="AC421" s="7" t="n">
        <f aca="false">O421</f>
        <v>0.99</v>
      </c>
      <c r="AD421" s="7" t="n">
        <f aca="false">SUM(S421:AB421)</f>
        <v>99.65</v>
      </c>
      <c r="AE421" s="121"/>
      <c r="AF421" s="121"/>
      <c r="AG421" s="121"/>
      <c r="AH421" s="121"/>
      <c r="AI421" s="122"/>
      <c r="AJ421" s="121"/>
      <c r="AK421" s="121"/>
      <c r="AL421" s="121"/>
      <c r="AM421" s="124"/>
      <c r="AN421" s="119"/>
    </row>
    <row r="422" customFormat="false" ht="13" hidden="false" customHeight="false" outlineLevel="0" collapsed="false">
      <c r="A422" s="6" t="s">
        <v>1065</v>
      </c>
      <c r="B422" s="114" t="s">
        <v>537</v>
      </c>
      <c r="C422" s="6" t="s">
        <v>314</v>
      </c>
      <c r="D422" s="57" t="s">
        <v>1066</v>
      </c>
      <c r="E422" s="7" t="n">
        <v>71.16</v>
      </c>
      <c r="F422" s="120" t="n">
        <v>0.28</v>
      </c>
      <c r="G422" s="58" t="n">
        <v>14.5</v>
      </c>
      <c r="H422" s="68" t="n">
        <v>2.03</v>
      </c>
      <c r="I422" s="60" t="n">
        <v>0.29</v>
      </c>
      <c r="J422" s="60" t="n">
        <v>1.22</v>
      </c>
      <c r="K422" s="60" t="n">
        <v>3.5</v>
      </c>
      <c r="L422" s="60" t="n">
        <v>4.98</v>
      </c>
      <c r="M422" s="60" t="n">
        <v>0.07</v>
      </c>
      <c r="N422" s="60" t="n">
        <v>0.1</v>
      </c>
      <c r="O422" s="60" t="n">
        <v>1.11</v>
      </c>
      <c r="P422" s="60" t="n">
        <f aca="false">SUM(E422:O422)</f>
        <v>99.24</v>
      </c>
      <c r="Q422" s="10" t="n">
        <f aca="false">SUM(E422:N422)</f>
        <v>98.13</v>
      </c>
      <c r="R422" s="54" t="n">
        <f aca="false">P422/Q422</f>
        <v>1.01131152552736</v>
      </c>
      <c r="S422" s="10" t="n">
        <f aca="false">E422*R422</f>
        <v>71.9649281565271</v>
      </c>
      <c r="T422" s="10" t="n">
        <f aca="false">F422*R422</f>
        <v>0.283167227147661</v>
      </c>
      <c r="U422" s="10" t="n">
        <f aca="false">G422*R422</f>
        <v>14.6640171201467</v>
      </c>
      <c r="V422" s="10" t="n">
        <f aca="false">H422*R422</f>
        <v>2.05296239682054</v>
      </c>
      <c r="W422" s="10" t="n">
        <f aca="false">I422*R422</f>
        <v>0.293280342402935</v>
      </c>
      <c r="X422" s="10" t="n">
        <f aca="false">J422*R422</f>
        <v>1.23380006114338</v>
      </c>
      <c r="Y422" s="10" t="n">
        <f aca="false">K422*R422</f>
        <v>3.53959033934577</v>
      </c>
      <c r="Z422" s="10" t="n">
        <f aca="false">L422*R422</f>
        <v>5.03633139712626</v>
      </c>
      <c r="AA422" s="10" t="n">
        <f aca="false">M422*R422</f>
        <v>0.0707918067869153</v>
      </c>
      <c r="AB422" s="10" t="n">
        <f aca="false">N422*R422</f>
        <v>0.101131152552736</v>
      </c>
      <c r="AC422" s="7" t="n">
        <f aca="false">O422</f>
        <v>1.11</v>
      </c>
      <c r="AD422" s="7" t="n">
        <f aca="false">SUM(S422:AB422)</f>
        <v>99.24</v>
      </c>
      <c r="AE422" s="121"/>
      <c r="AF422" s="121"/>
      <c r="AG422" s="121"/>
      <c r="AH422" s="121"/>
      <c r="AI422" s="122"/>
      <c r="AJ422" s="121"/>
      <c r="AK422" s="121"/>
      <c r="AL422" s="121"/>
      <c r="AM422" s="124"/>
      <c r="AN422" s="119"/>
    </row>
    <row r="423" customFormat="false" ht="13" hidden="false" customHeight="false" outlineLevel="0" collapsed="false">
      <c r="A423" s="6" t="s">
        <v>1067</v>
      </c>
      <c r="B423" s="114" t="s">
        <v>537</v>
      </c>
      <c r="C423" s="6" t="s">
        <v>314</v>
      </c>
      <c r="D423" s="125" t="s">
        <v>1068</v>
      </c>
      <c r="E423" s="7" t="n">
        <v>74.4</v>
      </c>
      <c r="F423" s="120" t="n">
        <v>0.18</v>
      </c>
      <c r="G423" s="58" t="n">
        <v>12.78</v>
      </c>
      <c r="H423" s="68" t="n">
        <v>2.03</v>
      </c>
      <c r="I423" s="60" t="n">
        <v>0.21</v>
      </c>
      <c r="J423" s="60" t="n">
        <v>0.77</v>
      </c>
      <c r="K423" s="60" t="n">
        <v>3.62</v>
      </c>
      <c r="L423" s="60" t="n">
        <v>4.94</v>
      </c>
      <c r="M423" s="60" t="n">
        <v>0.03</v>
      </c>
      <c r="N423" s="60" t="n">
        <v>0.1</v>
      </c>
      <c r="O423" s="60" t="n">
        <v>0.51</v>
      </c>
      <c r="P423" s="60" t="n">
        <f aca="false">SUM(E423:O423)</f>
        <v>99.57</v>
      </c>
      <c r="Q423" s="10" t="n">
        <f aca="false">SUM(E423:N423)</f>
        <v>99.06</v>
      </c>
      <c r="R423" s="54" t="n">
        <f aca="false">P423/Q423</f>
        <v>1.00514839491217</v>
      </c>
      <c r="S423" s="10" t="n">
        <f aca="false">E423*R423</f>
        <v>74.7830405814658</v>
      </c>
      <c r="T423" s="10" t="n">
        <f aca="false">F423*R423</f>
        <v>0.180926711084191</v>
      </c>
      <c r="U423" s="10" t="n">
        <f aca="false">G423*R423</f>
        <v>12.8457964869776</v>
      </c>
      <c r="V423" s="10" t="n">
        <f aca="false">H423*R423</f>
        <v>2.04045124167171</v>
      </c>
      <c r="W423" s="10" t="n">
        <f aca="false">I423*R423</f>
        <v>0.211081162931557</v>
      </c>
      <c r="X423" s="10" t="n">
        <f aca="false">J423*R423</f>
        <v>0.773964264082374</v>
      </c>
      <c r="Y423" s="10" t="n">
        <f aca="false">K423*R423</f>
        <v>3.63863718958207</v>
      </c>
      <c r="Z423" s="10" t="n">
        <f aca="false">L423*R423</f>
        <v>4.96543307086614</v>
      </c>
      <c r="AA423" s="10" t="n">
        <f aca="false">M423*R423</f>
        <v>0.0301544518473652</v>
      </c>
      <c r="AB423" s="10" t="n">
        <f aca="false">N423*R423</f>
        <v>0.100514839491217</v>
      </c>
      <c r="AC423" s="7" t="n">
        <f aca="false">O423</f>
        <v>0.51</v>
      </c>
      <c r="AD423" s="7" t="n">
        <f aca="false">SUM(S423:AB423)</f>
        <v>99.57</v>
      </c>
      <c r="AE423" s="121"/>
      <c r="AF423" s="121"/>
      <c r="AG423" s="121"/>
      <c r="AH423" s="121"/>
      <c r="AI423" s="122"/>
      <c r="AJ423" s="121"/>
      <c r="AK423" s="121"/>
      <c r="AL423" s="121"/>
      <c r="AM423" s="124"/>
      <c r="AN423" s="119"/>
    </row>
    <row r="424" customFormat="false" ht="13" hidden="false" customHeight="false" outlineLevel="0" collapsed="false">
      <c r="A424" s="6" t="s">
        <v>1069</v>
      </c>
      <c r="B424" s="114" t="s">
        <v>537</v>
      </c>
      <c r="C424" s="6" t="s">
        <v>314</v>
      </c>
      <c r="D424" s="57" t="s">
        <v>1070</v>
      </c>
      <c r="E424" s="7" t="n">
        <v>71.9</v>
      </c>
      <c r="F424" s="120" t="n">
        <v>0.17</v>
      </c>
      <c r="G424" s="58" t="n">
        <v>13.39</v>
      </c>
      <c r="H424" s="68" t="n">
        <v>1.15</v>
      </c>
      <c r="I424" s="60" t="n">
        <v>0.15</v>
      </c>
      <c r="J424" s="60" t="n">
        <v>0.68</v>
      </c>
      <c r="K424" s="60" t="n">
        <v>2.78</v>
      </c>
      <c r="L424" s="60" t="n">
        <v>5.88</v>
      </c>
      <c r="M424" s="60" t="n">
        <v>0.02</v>
      </c>
      <c r="N424" s="60" t="n">
        <v>0.11</v>
      </c>
      <c r="O424" s="60" t="n">
        <v>2.53</v>
      </c>
      <c r="P424" s="60" t="n">
        <f aca="false">SUM(E424:O424)</f>
        <v>98.76</v>
      </c>
      <c r="Q424" s="10" t="n">
        <f aca="false">SUM(E424:N424)</f>
        <v>96.23</v>
      </c>
      <c r="R424" s="54" t="n">
        <f aca="false">P424/Q424</f>
        <v>1.02629117738751</v>
      </c>
      <c r="S424" s="10" t="n">
        <f aca="false">E424*R424</f>
        <v>73.7903356541619</v>
      </c>
      <c r="T424" s="10" t="n">
        <f aca="false">F424*R424</f>
        <v>0.174469500155877</v>
      </c>
      <c r="U424" s="10" t="n">
        <f aca="false">G424*R424</f>
        <v>13.7420388652187</v>
      </c>
      <c r="V424" s="10" t="n">
        <f aca="false">H424*R424</f>
        <v>1.18023485399564</v>
      </c>
      <c r="W424" s="10" t="n">
        <f aca="false">I424*R424</f>
        <v>0.153943676608126</v>
      </c>
      <c r="X424" s="10" t="n">
        <f aca="false">J424*R424</f>
        <v>0.697878000623506</v>
      </c>
      <c r="Y424" s="10" t="n">
        <f aca="false">K424*R424</f>
        <v>2.85308947313728</v>
      </c>
      <c r="Z424" s="10" t="n">
        <f aca="false">L424*R424</f>
        <v>6.03459212303855</v>
      </c>
      <c r="AA424" s="10" t="n">
        <f aca="false">M424*R424</f>
        <v>0.0205258235477502</v>
      </c>
      <c r="AB424" s="10" t="n">
        <f aca="false">N424*R424</f>
        <v>0.112892029512626</v>
      </c>
      <c r="AC424" s="7" t="n">
        <f aca="false">O424</f>
        <v>2.53</v>
      </c>
      <c r="AD424" s="7" t="n">
        <f aca="false">SUM(S424:AB424)</f>
        <v>98.76</v>
      </c>
      <c r="AE424" s="121"/>
      <c r="AF424" s="121"/>
      <c r="AG424" s="121"/>
      <c r="AH424" s="121"/>
      <c r="AI424" s="122"/>
      <c r="AJ424" s="121"/>
      <c r="AK424" s="121"/>
      <c r="AL424" s="121"/>
      <c r="AM424" s="124"/>
      <c r="AN424" s="119"/>
    </row>
    <row r="425" customFormat="false" ht="13" hidden="false" customHeight="false" outlineLevel="0" collapsed="false">
      <c r="A425" s="6" t="s">
        <v>1071</v>
      </c>
      <c r="B425" s="114" t="s">
        <v>537</v>
      </c>
      <c r="C425" s="6" t="s">
        <v>314</v>
      </c>
      <c r="D425" s="57" t="s">
        <v>1072</v>
      </c>
      <c r="E425" s="120" t="n">
        <v>72.14</v>
      </c>
      <c r="F425" s="120" t="n">
        <v>0.18</v>
      </c>
      <c r="G425" s="58" t="n">
        <v>13.12</v>
      </c>
      <c r="H425" s="68" t="n">
        <v>1.59</v>
      </c>
      <c r="I425" s="60" t="n">
        <v>0.38</v>
      </c>
      <c r="J425" s="60" t="n">
        <v>0.81</v>
      </c>
      <c r="K425" s="60" t="n">
        <v>2.49</v>
      </c>
      <c r="L425" s="60" t="n">
        <v>5.94</v>
      </c>
      <c r="M425" s="60" t="n">
        <v>0.04</v>
      </c>
      <c r="N425" s="60" t="n">
        <v>0.11</v>
      </c>
      <c r="O425" s="60" t="n">
        <v>2.29</v>
      </c>
      <c r="P425" s="60" t="n">
        <f aca="false">SUM(E425:O425)</f>
        <v>99.09</v>
      </c>
      <c r="Q425" s="10" t="n">
        <f aca="false">SUM(E425:N425)</f>
        <v>96.8</v>
      </c>
      <c r="R425" s="54" t="n">
        <f aca="false">P425/Q425</f>
        <v>1.02365702479339</v>
      </c>
      <c r="S425" s="10" t="n">
        <f aca="false">E425*R425</f>
        <v>73.8466177685951</v>
      </c>
      <c r="T425" s="10" t="n">
        <f aca="false">F425*R425</f>
        <v>0.18425826446281</v>
      </c>
      <c r="U425" s="10" t="n">
        <f aca="false">G425*R425</f>
        <v>13.4303801652893</v>
      </c>
      <c r="V425" s="10" t="n">
        <f aca="false">H425*R425</f>
        <v>1.62761466942149</v>
      </c>
      <c r="W425" s="10" t="n">
        <f aca="false">I425*R425</f>
        <v>0.388989669421488</v>
      </c>
      <c r="X425" s="10" t="n">
        <f aca="false">J425*R425</f>
        <v>0.829162190082645</v>
      </c>
      <c r="Y425" s="10" t="n">
        <f aca="false">K425*R425</f>
        <v>2.54890599173554</v>
      </c>
      <c r="Z425" s="10" t="n">
        <f aca="false">L425*R425</f>
        <v>6.08052272727273</v>
      </c>
      <c r="AA425" s="10" t="n">
        <f aca="false">M425*R425</f>
        <v>0.0409462809917355</v>
      </c>
      <c r="AB425" s="10" t="n">
        <f aca="false">N425*R425</f>
        <v>0.112602272727273</v>
      </c>
      <c r="AC425" s="7" t="n">
        <f aca="false">O425</f>
        <v>2.29</v>
      </c>
      <c r="AD425" s="7" t="n">
        <f aca="false">SUM(S425:AB425)</f>
        <v>99.09</v>
      </c>
      <c r="AE425" s="121"/>
      <c r="AF425" s="121"/>
      <c r="AG425" s="121"/>
      <c r="AH425" s="121"/>
      <c r="AI425" s="122"/>
      <c r="AJ425" s="121"/>
      <c r="AK425" s="121"/>
      <c r="AL425" s="121"/>
      <c r="AM425" s="124"/>
      <c r="AN425" s="119"/>
    </row>
    <row r="428" customFormat="false" ht="13" hidden="false" customHeight="false" outlineLevel="0" collapsed="false">
      <c r="A428" s="6" t="s">
        <v>1073</v>
      </c>
      <c r="B428" s="114"/>
      <c r="C428" s="6" t="s">
        <v>1074</v>
      </c>
      <c r="D428" s="128" t="s">
        <v>1075</v>
      </c>
      <c r="E428" s="7" t="n">
        <v>70.63</v>
      </c>
      <c r="F428" s="7" t="n">
        <v>0.22</v>
      </c>
      <c r="G428" s="7" t="n">
        <v>15.54</v>
      </c>
      <c r="H428" s="7" t="n">
        <v>1.73</v>
      </c>
      <c r="I428" s="7" t="n">
        <v>0.23</v>
      </c>
      <c r="J428" s="7" t="n">
        <v>0.88</v>
      </c>
      <c r="K428" s="7" t="n">
        <v>4.31</v>
      </c>
      <c r="L428" s="7" t="n">
        <v>6.09</v>
      </c>
      <c r="M428" s="7" t="n">
        <v>0.04</v>
      </c>
      <c r="N428" s="7" t="n">
        <v>0.05</v>
      </c>
      <c r="O428" s="7" t="n">
        <v>0.56</v>
      </c>
      <c r="P428" s="60" t="n">
        <f aca="false">SUM(E428:O428)</f>
        <v>100.28</v>
      </c>
      <c r="Q428" s="10" t="n">
        <f aca="false">SUM(E428:N428)</f>
        <v>99.72</v>
      </c>
      <c r="R428" s="54" t="n">
        <f aca="false">P428/Q428</f>
        <v>1.00561572402728</v>
      </c>
      <c r="S428" s="10" t="n">
        <f aca="false">E428*R428</f>
        <v>71.0266385880465</v>
      </c>
      <c r="T428" s="10" t="n">
        <f aca="false">F428*R428</f>
        <v>0.221235459286001</v>
      </c>
      <c r="U428" s="10" t="n">
        <f aca="false">G428*R428</f>
        <v>15.6272683513839</v>
      </c>
      <c r="V428" s="10" t="n">
        <f aca="false">H428*R428</f>
        <v>1.73971520256719</v>
      </c>
      <c r="W428" s="10" t="n">
        <f aca="false">I428*R428</f>
        <v>0.231291616526274</v>
      </c>
      <c r="X428" s="10" t="n">
        <f aca="false">J428*R428</f>
        <v>0.884941837144003</v>
      </c>
      <c r="Y428" s="10" t="n">
        <f aca="false">K428*R428</f>
        <v>4.33420377055756</v>
      </c>
      <c r="Z428" s="10" t="n">
        <f aca="false">L428*R428</f>
        <v>6.12419975932611</v>
      </c>
      <c r="AA428" s="10" t="n">
        <f aca="false">M428*R428</f>
        <v>0.0402246289610911</v>
      </c>
      <c r="AB428" s="10" t="n">
        <f aca="false">N428*R428</f>
        <v>0.0502807862013638</v>
      </c>
      <c r="AC428" s="7" t="n">
        <f aca="false">O428</f>
        <v>0.56</v>
      </c>
      <c r="AD428" s="7" t="n">
        <f aca="false">SUM(S428:AB428)</f>
        <v>100.28</v>
      </c>
    </row>
    <row r="429" customFormat="false" ht="13" hidden="false" customHeight="false" outlineLevel="0" collapsed="false">
      <c r="A429" s="6" t="s">
        <v>1076</v>
      </c>
      <c r="B429" s="114"/>
      <c r="C429" s="6" t="s">
        <v>1074</v>
      </c>
      <c r="D429" s="128" t="s">
        <v>1075</v>
      </c>
      <c r="E429" s="7" t="n">
        <v>71.41</v>
      </c>
      <c r="F429" s="7" t="n">
        <v>0.22</v>
      </c>
      <c r="G429" s="7" t="n">
        <v>15.4</v>
      </c>
      <c r="H429" s="7" t="n">
        <v>1.63</v>
      </c>
      <c r="I429" s="7" t="n">
        <v>0.22</v>
      </c>
      <c r="J429" s="7" t="n">
        <v>0.9</v>
      </c>
      <c r="K429" s="7" t="n">
        <v>4.68</v>
      </c>
      <c r="L429" s="7" t="n">
        <v>6.1</v>
      </c>
      <c r="M429" s="7" t="n">
        <v>0.03</v>
      </c>
      <c r="N429" s="7" t="n">
        <v>0.05</v>
      </c>
      <c r="O429" s="7" t="n">
        <v>0.35</v>
      </c>
      <c r="P429" s="60" t="n">
        <f aca="false">SUM(E429:O429)</f>
        <v>100.99</v>
      </c>
      <c r="Q429" s="10" t="n">
        <f aca="false">SUM(E429:N429)</f>
        <v>100.64</v>
      </c>
      <c r="R429" s="54" t="n">
        <f aca="false">P429/Q429</f>
        <v>1.00347774244833</v>
      </c>
      <c r="S429" s="10" t="n">
        <f aca="false">E429*R429</f>
        <v>71.6583455882353</v>
      </c>
      <c r="T429" s="10" t="n">
        <f aca="false">F429*R429</f>
        <v>0.220765103338633</v>
      </c>
      <c r="U429" s="10" t="n">
        <f aca="false">G429*R429</f>
        <v>15.4535572337043</v>
      </c>
      <c r="V429" s="10" t="n">
        <f aca="false">H429*R429</f>
        <v>1.63566872019078</v>
      </c>
      <c r="W429" s="10" t="n">
        <f aca="false">I429*R429</f>
        <v>0.220765103338633</v>
      </c>
      <c r="X429" s="10" t="n">
        <f aca="false">J429*R429</f>
        <v>0.903129968203498</v>
      </c>
      <c r="Y429" s="10" t="n">
        <f aca="false">K429*R429</f>
        <v>4.69627583465819</v>
      </c>
      <c r="Z429" s="10" t="n">
        <f aca="false">L429*R429</f>
        <v>6.12121422893482</v>
      </c>
      <c r="AA429" s="10" t="n">
        <f aca="false">M429*R429</f>
        <v>0.0301043322734499</v>
      </c>
      <c r="AB429" s="10" t="n">
        <f aca="false">N429*R429</f>
        <v>0.0501738871224165</v>
      </c>
      <c r="AC429" s="7" t="n">
        <f aca="false">O429</f>
        <v>0.35</v>
      </c>
      <c r="AD429" s="7" t="n">
        <f aca="false">SUM(S429:AB429)</f>
        <v>100.99</v>
      </c>
    </row>
    <row r="430" customFormat="false" ht="13" hidden="false" customHeight="false" outlineLevel="0" collapsed="false">
      <c r="A430" s="6" t="s">
        <v>1077</v>
      </c>
      <c r="B430" s="114"/>
      <c r="C430" s="6" t="s">
        <v>1074</v>
      </c>
      <c r="D430" s="128" t="s">
        <v>1075</v>
      </c>
      <c r="E430" s="7" t="n">
        <v>68.31</v>
      </c>
      <c r="F430" s="7" t="n">
        <v>0.3</v>
      </c>
      <c r="G430" s="7" t="n">
        <v>17.3</v>
      </c>
      <c r="H430" s="7" t="n">
        <v>1.99</v>
      </c>
      <c r="I430" s="7" t="n">
        <v>0.49</v>
      </c>
      <c r="J430" s="7" t="n">
        <v>1.68</v>
      </c>
      <c r="K430" s="7" t="n">
        <v>4.22</v>
      </c>
      <c r="L430" s="7" t="n">
        <v>5.3</v>
      </c>
      <c r="M430" s="7" t="n">
        <v>0.08</v>
      </c>
      <c r="N430" s="7" t="n">
        <v>0.06</v>
      </c>
      <c r="O430" s="7" t="n">
        <v>0.78</v>
      </c>
      <c r="P430" s="60" t="n">
        <f aca="false">SUM(E430:O430)</f>
        <v>100.51</v>
      </c>
      <c r="Q430" s="10" t="n">
        <f aca="false">SUM(E430:N430)</f>
        <v>99.73</v>
      </c>
      <c r="R430" s="54" t="n">
        <f aca="false">P430/Q430</f>
        <v>1.00782111701594</v>
      </c>
      <c r="S430" s="10" t="n">
        <f aca="false">E430*R430</f>
        <v>68.8442605033591</v>
      </c>
      <c r="T430" s="10" t="n">
        <f aca="false">F430*R430</f>
        <v>0.302346335104783</v>
      </c>
      <c r="U430" s="10" t="n">
        <f aca="false">G430*R430</f>
        <v>17.4353053243758</v>
      </c>
      <c r="V430" s="10" t="n">
        <f aca="false">H430*R430</f>
        <v>2.00556402286173</v>
      </c>
      <c r="W430" s="10" t="n">
        <f aca="false">I430*R430</f>
        <v>0.493832347337812</v>
      </c>
      <c r="X430" s="10" t="n">
        <f aca="false">J430*R430</f>
        <v>1.69313947658678</v>
      </c>
      <c r="Y430" s="10" t="n">
        <f aca="false">K430*R430</f>
        <v>4.25300511380728</v>
      </c>
      <c r="Z430" s="10" t="n">
        <f aca="false">L430*R430</f>
        <v>5.3414519201845</v>
      </c>
      <c r="AA430" s="10" t="n">
        <f aca="false">M430*R430</f>
        <v>0.0806256893612754</v>
      </c>
      <c r="AB430" s="10" t="n">
        <f aca="false">N430*R430</f>
        <v>0.0604692670209566</v>
      </c>
      <c r="AC430" s="7" t="n">
        <f aca="false">O430</f>
        <v>0.78</v>
      </c>
      <c r="AD430" s="7" t="n">
        <f aca="false">SUM(S430:AB430)</f>
        <v>100.51</v>
      </c>
    </row>
    <row r="431" customFormat="false" ht="13" hidden="false" customHeight="false" outlineLevel="0" collapsed="false">
      <c r="A431" s="6" t="s">
        <v>1078</v>
      </c>
      <c r="B431" s="114"/>
      <c r="C431" s="6" t="s">
        <v>1074</v>
      </c>
      <c r="D431" s="128" t="s">
        <v>1075</v>
      </c>
      <c r="E431" s="7" t="n">
        <v>65.47</v>
      </c>
      <c r="F431" s="7" t="n">
        <v>0.3</v>
      </c>
      <c r="G431" s="7" t="n">
        <v>16.59</v>
      </c>
      <c r="H431" s="7" t="n">
        <v>2.53</v>
      </c>
      <c r="I431" s="7" t="n">
        <v>0.74</v>
      </c>
      <c r="J431" s="7" t="n">
        <v>1.72</v>
      </c>
      <c r="K431" s="7" t="n">
        <v>4.69</v>
      </c>
      <c r="L431" s="7" t="n">
        <v>5.38</v>
      </c>
      <c r="M431" s="7" t="n">
        <v>0.14</v>
      </c>
      <c r="N431" s="7" t="n">
        <v>0.04</v>
      </c>
      <c r="O431" s="7" t="n">
        <v>1.25</v>
      </c>
      <c r="P431" s="60" t="n">
        <f aca="false">SUM(E431:O431)</f>
        <v>98.85</v>
      </c>
      <c r="Q431" s="10" t="n">
        <f aca="false">SUM(E431:N431)</f>
        <v>97.6</v>
      </c>
      <c r="R431" s="54" t="n">
        <f aca="false">P431/Q431</f>
        <v>1.01280737704918</v>
      </c>
      <c r="S431" s="10" t="n">
        <f aca="false">E431*R431</f>
        <v>66.3084989754098</v>
      </c>
      <c r="T431" s="10" t="n">
        <f aca="false">F431*R431</f>
        <v>0.303842213114754</v>
      </c>
      <c r="U431" s="10" t="n">
        <f aca="false">G431*R431</f>
        <v>16.8024743852459</v>
      </c>
      <c r="V431" s="10" t="n">
        <f aca="false">H431*R431</f>
        <v>2.56240266393443</v>
      </c>
      <c r="W431" s="10" t="n">
        <f aca="false">I431*R431</f>
        <v>0.749477459016393</v>
      </c>
      <c r="X431" s="10" t="n">
        <f aca="false">J431*R431</f>
        <v>1.74202868852459</v>
      </c>
      <c r="Y431" s="10" t="n">
        <f aca="false">K431*R431</f>
        <v>4.75006659836066</v>
      </c>
      <c r="Z431" s="10" t="n">
        <f aca="false">L431*R431</f>
        <v>5.44890368852459</v>
      </c>
      <c r="AA431" s="10" t="n">
        <f aca="false">M431*R431</f>
        <v>0.141793032786885</v>
      </c>
      <c r="AB431" s="10" t="n">
        <f aca="false">N431*R431</f>
        <v>0.0405122950819672</v>
      </c>
      <c r="AC431" s="7" t="n">
        <f aca="false">O431</f>
        <v>1.25</v>
      </c>
      <c r="AD431" s="7" t="n">
        <f aca="false">SUM(S431:AB431)</f>
        <v>98.85</v>
      </c>
    </row>
    <row r="432" customFormat="false" ht="13" hidden="false" customHeight="false" outlineLevel="0" collapsed="false">
      <c r="A432" s="6" t="s">
        <v>1079</v>
      </c>
      <c r="B432" s="114"/>
      <c r="C432" s="6" t="s">
        <v>1074</v>
      </c>
      <c r="D432" s="128" t="s">
        <v>1075</v>
      </c>
      <c r="E432" s="7" t="n">
        <v>66.93</v>
      </c>
      <c r="F432" s="7" t="n">
        <v>0.23</v>
      </c>
      <c r="G432" s="7" t="n">
        <v>16.24</v>
      </c>
      <c r="H432" s="7" t="n">
        <v>2.34</v>
      </c>
      <c r="I432" s="7" t="n">
        <v>0.41</v>
      </c>
      <c r="J432" s="7" t="n">
        <v>1.33</v>
      </c>
      <c r="K432" s="7" t="n">
        <v>4.48</v>
      </c>
      <c r="L432" s="7" t="n">
        <v>5.04</v>
      </c>
      <c r="M432" s="7" t="n">
        <v>0.06</v>
      </c>
      <c r="N432" s="7" t="n">
        <v>0.02</v>
      </c>
      <c r="O432" s="7" t="n">
        <v>1.07</v>
      </c>
      <c r="P432" s="60" t="n">
        <f aca="false">SUM(E432:O432)</f>
        <v>98.15</v>
      </c>
      <c r="Q432" s="10" t="n">
        <f aca="false">SUM(E432:N432)</f>
        <v>97.08</v>
      </c>
      <c r="R432" s="54" t="n">
        <f aca="false">P432/Q432</f>
        <v>1.01102183765966</v>
      </c>
      <c r="S432" s="10" t="n">
        <f aca="false">E432*R432</f>
        <v>67.6676915945612</v>
      </c>
      <c r="T432" s="10" t="n">
        <f aca="false">F432*R432</f>
        <v>0.232535022661722</v>
      </c>
      <c r="U432" s="10" t="n">
        <f aca="false">G432*R432</f>
        <v>16.4189946435929</v>
      </c>
      <c r="V432" s="10" t="n">
        <f aca="false">H432*R432</f>
        <v>2.36579110012361</v>
      </c>
      <c r="W432" s="10" t="n">
        <f aca="false">I432*R432</f>
        <v>0.414518953440461</v>
      </c>
      <c r="X432" s="10" t="n">
        <f aca="false">J432*R432</f>
        <v>1.34465904408735</v>
      </c>
      <c r="Y432" s="10" t="n">
        <f aca="false">K432*R432</f>
        <v>4.52937783271529</v>
      </c>
      <c r="Z432" s="10" t="n">
        <f aca="false">L432*R432</f>
        <v>5.0955500618047</v>
      </c>
      <c r="AA432" s="10" t="n">
        <f aca="false">M432*R432</f>
        <v>0.0606613102595797</v>
      </c>
      <c r="AB432" s="10" t="n">
        <f aca="false">N432*R432</f>
        <v>0.0202204367531932</v>
      </c>
      <c r="AC432" s="7" t="n">
        <f aca="false">O432</f>
        <v>1.07</v>
      </c>
      <c r="AD432" s="7" t="n">
        <f aca="false">SUM(S432:AB432)</f>
        <v>98.15</v>
      </c>
    </row>
    <row r="433" customFormat="false" ht="13" hidden="false" customHeight="false" outlineLevel="0" collapsed="false">
      <c r="A433" s="6" t="s">
        <v>1080</v>
      </c>
      <c r="B433" s="114"/>
      <c r="C433" s="6" t="s">
        <v>1074</v>
      </c>
      <c r="D433" s="128" t="s">
        <v>1075</v>
      </c>
      <c r="E433" s="7" t="n">
        <v>66.83</v>
      </c>
      <c r="F433" s="7" t="n">
        <v>0.26</v>
      </c>
      <c r="G433" s="7" t="n">
        <v>16.36</v>
      </c>
      <c r="H433" s="7" t="n">
        <v>2.6</v>
      </c>
      <c r="I433" s="7" t="n">
        <v>0.37</v>
      </c>
      <c r="J433" s="7" t="n">
        <v>1.33</v>
      </c>
      <c r="K433" s="7" t="n">
        <v>4.21</v>
      </c>
      <c r="L433" s="7" t="n">
        <v>5.75</v>
      </c>
      <c r="M433" s="7" t="n">
        <v>0.08</v>
      </c>
      <c r="N433" s="7" t="n">
        <v>0.04</v>
      </c>
      <c r="O433" s="7" t="n">
        <v>1.14</v>
      </c>
      <c r="P433" s="60" t="n">
        <f aca="false">SUM(E433:O433)</f>
        <v>98.97</v>
      </c>
      <c r="Q433" s="10" t="n">
        <f aca="false">SUM(E433:N433)</f>
        <v>97.83</v>
      </c>
      <c r="R433" s="54" t="n">
        <f aca="false">P433/Q433</f>
        <v>1.01165286721864</v>
      </c>
      <c r="S433" s="10" t="n">
        <f aca="false">E433*R433</f>
        <v>67.608761116222</v>
      </c>
      <c r="T433" s="10" t="n">
        <f aca="false">F433*R433</f>
        <v>0.263029745476848</v>
      </c>
      <c r="U433" s="10" t="n">
        <f aca="false">G433*R433</f>
        <v>16.550640907697</v>
      </c>
      <c r="V433" s="10" t="n">
        <f aca="false">H433*R433</f>
        <v>2.63029745476848</v>
      </c>
      <c r="W433" s="10" t="n">
        <f aca="false">I433*R433</f>
        <v>0.374311560870899</v>
      </c>
      <c r="X433" s="10" t="n">
        <f aca="false">J433*R433</f>
        <v>1.3454983134008</v>
      </c>
      <c r="Y433" s="10" t="n">
        <f aca="false">K433*R433</f>
        <v>4.25905857099049</v>
      </c>
      <c r="Z433" s="10" t="n">
        <f aca="false">L433*R433</f>
        <v>5.81700398650721</v>
      </c>
      <c r="AA433" s="10" t="n">
        <f aca="false">M433*R433</f>
        <v>0.0809322293774916</v>
      </c>
      <c r="AB433" s="10" t="n">
        <f aca="false">N433*R433</f>
        <v>0.0404661146887458</v>
      </c>
      <c r="AC433" s="7" t="n">
        <f aca="false">O433</f>
        <v>1.14</v>
      </c>
      <c r="AD433" s="7" t="n">
        <f aca="false">SUM(S433:AB433)</f>
        <v>98.97</v>
      </c>
    </row>
    <row r="434" customFormat="false" ht="13" hidden="false" customHeight="false" outlineLevel="0" collapsed="false">
      <c r="A434" s="6" t="s">
        <v>1081</v>
      </c>
      <c r="B434" s="114"/>
      <c r="C434" s="6" t="s">
        <v>1074</v>
      </c>
      <c r="D434" s="128" t="s">
        <v>1075</v>
      </c>
      <c r="E434" s="7" t="n">
        <v>70.96</v>
      </c>
      <c r="F434" s="7" t="n">
        <v>0.21</v>
      </c>
      <c r="G434" s="7" t="n">
        <v>15.21</v>
      </c>
      <c r="H434" s="7" t="n">
        <v>1.7</v>
      </c>
      <c r="I434" s="7" t="n">
        <v>0.24</v>
      </c>
      <c r="J434" s="7" t="n">
        <v>0.79</v>
      </c>
      <c r="K434" s="7" t="n">
        <v>4.08</v>
      </c>
      <c r="L434" s="7" t="n">
        <v>5.91</v>
      </c>
      <c r="M434" s="7" t="n">
        <v>0.04</v>
      </c>
      <c r="N434" s="7" t="n">
        <v>0.07</v>
      </c>
      <c r="O434" s="7" t="n">
        <v>0.73</v>
      </c>
      <c r="P434" s="60" t="n">
        <f aca="false">SUM(E434:O434)</f>
        <v>99.94</v>
      </c>
      <c r="Q434" s="10" t="n">
        <f aca="false">SUM(E434:N434)</f>
        <v>99.21</v>
      </c>
      <c r="R434" s="54" t="n">
        <f aca="false">P434/Q434</f>
        <v>1.00735812922084</v>
      </c>
      <c r="S434" s="10" t="n">
        <f aca="false">E434*R434</f>
        <v>71.4821328495111</v>
      </c>
      <c r="T434" s="10" t="n">
        <f aca="false">F434*R434</f>
        <v>0.211545207136377</v>
      </c>
      <c r="U434" s="10" t="n">
        <f aca="false">G434*R434</f>
        <v>15.321917145449</v>
      </c>
      <c r="V434" s="10" t="n">
        <f aca="false">H434*R434</f>
        <v>1.71250881967544</v>
      </c>
      <c r="W434" s="10" t="n">
        <f aca="false">I434*R434</f>
        <v>0.241765951013003</v>
      </c>
      <c r="X434" s="10" t="n">
        <f aca="false">J434*R434</f>
        <v>0.795812922084467</v>
      </c>
      <c r="Y434" s="10" t="n">
        <f aca="false">K434*R434</f>
        <v>4.11002116722105</v>
      </c>
      <c r="Z434" s="10" t="n">
        <f aca="false">L434*R434</f>
        <v>5.95348654369519</v>
      </c>
      <c r="AA434" s="10" t="n">
        <f aca="false">M434*R434</f>
        <v>0.0402943251688338</v>
      </c>
      <c r="AB434" s="10" t="n">
        <f aca="false">N434*R434</f>
        <v>0.0705150690454591</v>
      </c>
      <c r="AC434" s="7" t="n">
        <f aca="false">O434</f>
        <v>0.73</v>
      </c>
      <c r="AD434" s="7" t="n">
        <f aca="false">SUM(S434:AB434)</f>
        <v>99.94</v>
      </c>
    </row>
    <row r="435" customFormat="false" ht="13" hidden="false" customHeight="false" outlineLevel="0" collapsed="false">
      <c r="A435" s="6" t="s">
        <v>1082</v>
      </c>
      <c r="B435" s="114"/>
      <c r="C435" s="6" t="s">
        <v>1074</v>
      </c>
      <c r="D435" s="128" t="s">
        <v>1075</v>
      </c>
      <c r="E435" s="7" t="n">
        <v>67.26</v>
      </c>
      <c r="F435" s="7" t="n">
        <v>0.3</v>
      </c>
      <c r="G435" s="7" t="n">
        <v>15.06</v>
      </c>
      <c r="H435" s="7" t="n">
        <v>2.24</v>
      </c>
      <c r="I435" s="7" t="n">
        <v>0.57</v>
      </c>
      <c r="J435" s="7" t="n">
        <v>3.02</v>
      </c>
      <c r="K435" s="7" t="n">
        <v>3.67</v>
      </c>
      <c r="L435" s="7" t="n">
        <v>5.17</v>
      </c>
      <c r="M435" s="7" t="n">
        <v>0.09</v>
      </c>
      <c r="N435" s="7" t="n">
        <v>0.12</v>
      </c>
      <c r="O435" s="7" t="n">
        <v>1.81</v>
      </c>
      <c r="P435" s="60" t="n">
        <f aca="false">SUM(E435:O435)</f>
        <v>99.31</v>
      </c>
      <c r="Q435" s="10" t="n">
        <f aca="false">SUM(E435:N435)</f>
        <v>97.5</v>
      </c>
      <c r="R435" s="54" t="n">
        <f aca="false">P435/Q435</f>
        <v>1.0185641025641</v>
      </c>
      <c r="S435" s="10" t="n">
        <f aca="false">E435*R435</f>
        <v>68.5086215384615</v>
      </c>
      <c r="T435" s="10" t="n">
        <f aca="false">F435*R435</f>
        <v>0.305569230769231</v>
      </c>
      <c r="U435" s="10" t="n">
        <f aca="false">G435*R435</f>
        <v>15.3395753846154</v>
      </c>
      <c r="V435" s="10" t="n">
        <f aca="false">H435*R435</f>
        <v>2.28158358974359</v>
      </c>
      <c r="W435" s="10" t="n">
        <f aca="false">I435*R435</f>
        <v>0.580581538461538</v>
      </c>
      <c r="X435" s="10" t="n">
        <f aca="false">J435*R435</f>
        <v>3.07606358974359</v>
      </c>
      <c r="Y435" s="10" t="n">
        <f aca="false">K435*R435</f>
        <v>3.73813025641026</v>
      </c>
      <c r="Z435" s="10" t="n">
        <f aca="false">L435*R435</f>
        <v>5.26597641025641</v>
      </c>
      <c r="AA435" s="10" t="n">
        <f aca="false">M435*R435</f>
        <v>0.0916707692307692</v>
      </c>
      <c r="AB435" s="10" t="n">
        <f aca="false">N435*R435</f>
        <v>0.122227692307692</v>
      </c>
      <c r="AC435" s="7" t="n">
        <f aca="false">O435</f>
        <v>1.81</v>
      </c>
      <c r="AD435" s="7" t="n">
        <f aca="false">SUM(S435:AB435)</f>
        <v>99.31</v>
      </c>
    </row>
    <row r="436" customFormat="false" ht="13" hidden="false" customHeight="false" outlineLevel="0" collapsed="false">
      <c r="A436" s="6" t="s">
        <v>1083</v>
      </c>
      <c r="B436" s="6"/>
      <c r="C436" s="6" t="s">
        <v>1074</v>
      </c>
      <c r="D436" s="128" t="s">
        <v>1075</v>
      </c>
      <c r="E436" s="7" t="n">
        <v>66.24</v>
      </c>
      <c r="F436" s="7" t="n">
        <v>0.29</v>
      </c>
      <c r="G436" s="7" t="n">
        <v>16.89</v>
      </c>
      <c r="H436" s="7" t="n">
        <v>2.64</v>
      </c>
      <c r="I436" s="7" t="n">
        <v>0.5</v>
      </c>
      <c r="J436" s="7" t="n">
        <v>1.64</v>
      </c>
      <c r="K436" s="7" t="n">
        <v>4.27</v>
      </c>
      <c r="L436" s="7" t="n">
        <v>5.45</v>
      </c>
      <c r="M436" s="7" t="n">
        <v>0.1</v>
      </c>
      <c r="N436" s="7" t="n">
        <v>0.03</v>
      </c>
      <c r="O436" s="7" t="n">
        <v>1.28</v>
      </c>
      <c r="P436" s="60" t="n">
        <f aca="false">SUM(E436:O436)</f>
        <v>99.33</v>
      </c>
      <c r="Q436" s="10" t="n">
        <f aca="false">SUM(E436:N436)</f>
        <v>98.05</v>
      </c>
      <c r="R436" s="54" t="n">
        <f aca="false">P436/Q436</f>
        <v>1.01305456399796</v>
      </c>
      <c r="S436" s="10" t="n">
        <f aca="false">E436*R436</f>
        <v>67.1047343192249</v>
      </c>
      <c r="T436" s="10" t="n">
        <f aca="false">F436*R436</f>
        <v>0.293785823559408</v>
      </c>
      <c r="U436" s="10" t="n">
        <f aca="false">G436*R436</f>
        <v>17.1104915859255</v>
      </c>
      <c r="V436" s="10" t="n">
        <f aca="false">H436*R436</f>
        <v>2.67446404895462</v>
      </c>
      <c r="W436" s="10" t="n">
        <f aca="false">I436*R436</f>
        <v>0.50652728199898</v>
      </c>
      <c r="X436" s="10" t="n">
        <f aca="false">J436*R436</f>
        <v>1.66140948495665</v>
      </c>
      <c r="Y436" s="10" t="n">
        <f aca="false">K436*R436</f>
        <v>4.32574298827129</v>
      </c>
      <c r="Z436" s="10" t="n">
        <f aca="false">L436*R436</f>
        <v>5.52114737378888</v>
      </c>
      <c r="AA436" s="10" t="n">
        <f aca="false">M436*R436</f>
        <v>0.101305456399796</v>
      </c>
      <c r="AB436" s="10" t="n">
        <f aca="false">N436*R436</f>
        <v>0.0303916369199388</v>
      </c>
      <c r="AC436" s="7" t="n">
        <f aca="false">O436</f>
        <v>1.28</v>
      </c>
      <c r="AD436" s="7" t="n">
        <f aca="false">SUM(S436:AB436)</f>
        <v>99.33</v>
      </c>
    </row>
    <row r="437" customFormat="false" ht="13" hidden="false" customHeight="false" outlineLevel="0" collapsed="false">
      <c r="A437" s="6" t="s">
        <v>1084</v>
      </c>
      <c r="B437" s="6" t="s">
        <v>537</v>
      </c>
      <c r="C437" s="6" t="s">
        <v>1074</v>
      </c>
      <c r="D437" s="128" t="s">
        <v>1075</v>
      </c>
      <c r="E437" s="7" t="n">
        <v>64.69</v>
      </c>
      <c r="F437" s="7" t="n">
        <v>0.35</v>
      </c>
      <c r="G437" s="7" t="n">
        <v>16.6</v>
      </c>
      <c r="H437" s="7" t="n">
        <v>2.69</v>
      </c>
      <c r="I437" s="7" t="n">
        <v>0.56</v>
      </c>
      <c r="J437" s="7" t="n">
        <v>2.1</v>
      </c>
      <c r="K437" s="7" t="n">
        <v>4.27</v>
      </c>
      <c r="L437" s="7" t="n">
        <v>4.84</v>
      </c>
      <c r="M437" s="7" t="n">
        <v>0.09</v>
      </c>
      <c r="N437" s="7" t="n">
        <v>0.11</v>
      </c>
      <c r="O437" s="7" t="n">
        <v>1.57</v>
      </c>
      <c r="P437" s="60" t="n">
        <f aca="false">SUM(E437:O437)</f>
        <v>97.87</v>
      </c>
      <c r="Q437" s="10" t="n">
        <f aca="false">SUM(E437:N437)</f>
        <v>96.3</v>
      </c>
      <c r="R437" s="54" t="n">
        <f aca="false">P437/Q437</f>
        <v>1.01630321910696</v>
      </c>
      <c r="S437" s="10" t="n">
        <f aca="false">E437*R437</f>
        <v>65.7446552440291</v>
      </c>
      <c r="T437" s="10" t="n">
        <f aca="false">F437*R437</f>
        <v>0.355706126687435</v>
      </c>
      <c r="U437" s="10" t="n">
        <f aca="false">G437*R437</f>
        <v>16.8706334371755</v>
      </c>
      <c r="V437" s="10" t="n">
        <f aca="false">H437*R437</f>
        <v>2.73385565939772</v>
      </c>
      <c r="W437" s="10" t="n">
        <f aca="false">I437*R437</f>
        <v>0.569129802699896</v>
      </c>
      <c r="X437" s="10" t="n">
        <f aca="false">J437*R437</f>
        <v>2.13423676012461</v>
      </c>
      <c r="Y437" s="10" t="n">
        <f aca="false">K437*R437</f>
        <v>4.33961474558671</v>
      </c>
      <c r="Z437" s="10" t="n">
        <f aca="false">L437*R437</f>
        <v>4.91890758047767</v>
      </c>
      <c r="AA437" s="10" t="n">
        <f aca="false">M437*R437</f>
        <v>0.0914672897196262</v>
      </c>
      <c r="AB437" s="10" t="n">
        <f aca="false">N437*R437</f>
        <v>0.111793354101765</v>
      </c>
      <c r="AC437" s="7" t="n">
        <f aca="false">O437</f>
        <v>1.57</v>
      </c>
      <c r="AD437" s="7" t="n">
        <f aca="false">SUM(S437:AB437)</f>
        <v>97.87</v>
      </c>
    </row>
    <row r="438" customFormat="false" ht="13" hidden="false" customHeight="false" outlineLevel="0" collapsed="false">
      <c r="A438" s="6" t="s">
        <v>1085</v>
      </c>
      <c r="B438" s="6" t="s">
        <v>537</v>
      </c>
      <c r="C438" s="6" t="s">
        <v>1074</v>
      </c>
      <c r="D438" s="128" t="s">
        <v>1075</v>
      </c>
      <c r="E438" s="7" t="n">
        <v>66.3</v>
      </c>
      <c r="F438" s="7" t="n">
        <v>0.32</v>
      </c>
      <c r="G438" s="7" t="n">
        <v>17.18</v>
      </c>
      <c r="H438" s="7" t="n">
        <v>2.79</v>
      </c>
      <c r="I438" s="7" t="n">
        <v>0.51</v>
      </c>
      <c r="J438" s="7" t="n">
        <v>1.79</v>
      </c>
      <c r="K438" s="7" t="n">
        <v>4.4</v>
      </c>
      <c r="L438" s="7" t="n">
        <v>5.1</v>
      </c>
      <c r="M438" s="7" t="n">
        <v>0.13</v>
      </c>
      <c r="N438" s="7" t="n">
        <v>0.04</v>
      </c>
      <c r="O438" s="7" t="n">
        <v>1.07</v>
      </c>
      <c r="P438" s="60" t="n">
        <f aca="false">SUM(E438:O438)</f>
        <v>99.63</v>
      </c>
      <c r="Q438" s="10" t="n">
        <f aca="false">SUM(E438:N438)</f>
        <v>98.56</v>
      </c>
      <c r="R438" s="54" t="n">
        <f aca="false">P438/Q438</f>
        <v>1.01085633116883</v>
      </c>
      <c r="S438" s="10" t="n">
        <f aca="false">E438*R438</f>
        <v>67.0197747564935</v>
      </c>
      <c r="T438" s="10" t="n">
        <f aca="false">F438*R438</f>
        <v>0.323474025974026</v>
      </c>
      <c r="U438" s="10" t="n">
        <f aca="false">G438*R438</f>
        <v>17.3665117694805</v>
      </c>
      <c r="V438" s="10" t="n">
        <f aca="false">H438*R438</f>
        <v>2.82028916396104</v>
      </c>
      <c r="W438" s="10" t="n">
        <f aca="false">I438*R438</f>
        <v>0.515536728896104</v>
      </c>
      <c r="X438" s="10" t="n">
        <f aca="false">J438*R438</f>
        <v>1.80943283279221</v>
      </c>
      <c r="Y438" s="10" t="n">
        <f aca="false">K438*R438</f>
        <v>4.44776785714286</v>
      </c>
      <c r="Z438" s="10" t="n">
        <f aca="false">L438*R438</f>
        <v>5.15536728896104</v>
      </c>
      <c r="AA438" s="10" t="n">
        <f aca="false">M438*R438</f>
        <v>0.131411323051948</v>
      </c>
      <c r="AB438" s="10" t="n">
        <f aca="false">N438*R438</f>
        <v>0.0404342532467532</v>
      </c>
      <c r="AC438" s="7" t="n">
        <f aca="false">O438</f>
        <v>1.07</v>
      </c>
      <c r="AD438" s="7" t="n">
        <f aca="false">SUM(S438:AB438)</f>
        <v>99.63</v>
      </c>
    </row>
    <row r="440" customFormat="false" ht="13" hidden="false" customHeight="false" outlineLevel="0" collapsed="false">
      <c r="A440" s="129" t="s">
        <v>1086</v>
      </c>
      <c r="B440" s="129" t="s">
        <v>512</v>
      </c>
      <c r="C440" s="129" t="s">
        <v>680</v>
      </c>
      <c r="D440" s="130" t="s">
        <v>1087</v>
      </c>
      <c r="E440" s="7" t="n">
        <v>63.3</v>
      </c>
      <c r="F440" s="7" t="n">
        <v>0.65</v>
      </c>
      <c r="G440" s="7" t="n">
        <v>17.3</v>
      </c>
      <c r="H440" s="7" t="n">
        <v>5.07</v>
      </c>
      <c r="I440" s="7" t="n">
        <v>1.06</v>
      </c>
      <c r="J440" s="7" t="n">
        <v>4.41</v>
      </c>
      <c r="K440" s="7" t="n">
        <v>3.07</v>
      </c>
      <c r="L440" s="7" t="n">
        <v>3.56</v>
      </c>
      <c r="M440" s="7" t="n">
        <v>0.31</v>
      </c>
      <c r="N440" s="7" t="n">
        <v>0.11</v>
      </c>
      <c r="O440" s="7" t="n">
        <v>0.54</v>
      </c>
      <c r="P440" s="60" t="n">
        <f aca="false">SUM(E440:O440)</f>
        <v>99.38</v>
      </c>
      <c r="Q440" s="10" t="n">
        <f aca="false">SUM(E440:N440)</f>
        <v>98.84</v>
      </c>
      <c r="R440" s="54" t="n">
        <f aca="false">P440/Q440</f>
        <v>1.00546337515176</v>
      </c>
      <c r="S440" s="10" t="n">
        <f aca="false">E440*R440</f>
        <v>63.6458316471064</v>
      </c>
      <c r="T440" s="10" t="n">
        <f aca="false">F440*R440</f>
        <v>0.653551193848644</v>
      </c>
      <c r="U440" s="10" t="n">
        <f aca="false">G440*R440</f>
        <v>17.3945163901255</v>
      </c>
      <c r="V440" s="10" t="n">
        <f aca="false">H440*R440</f>
        <v>5.09769931201943</v>
      </c>
      <c r="W440" s="10" t="n">
        <f aca="false">I440*R440</f>
        <v>1.06579117766087</v>
      </c>
      <c r="X440" s="10" t="n">
        <f aca="false">J440*R440</f>
        <v>4.43409348441926</v>
      </c>
      <c r="Y440" s="10" t="n">
        <f aca="false">K440*R440</f>
        <v>3.0867725617159</v>
      </c>
      <c r="Z440" s="10" t="n">
        <f aca="false">L440*R440</f>
        <v>3.57944961554027</v>
      </c>
      <c r="AA440" s="10" t="n">
        <f aca="false">M440*R440</f>
        <v>0.311693646297046</v>
      </c>
      <c r="AB440" s="10" t="n">
        <f aca="false">N440*R440</f>
        <v>0.110600971266694</v>
      </c>
      <c r="AC440" s="7" t="n">
        <f aca="false">O440</f>
        <v>0.54</v>
      </c>
      <c r="AD440" s="7" t="n">
        <f aca="false">SUM(S440:AB440)</f>
        <v>99.38</v>
      </c>
    </row>
    <row r="441" customFormat="false" ht="13" hidden="false" customHeight="false" outlineLevel="0" collapsed="false">
      <c r="A441" s="129" t="s">
        <v>1088</v>
      </c>
      <c r="B441" s="129" t="s">
        <v>512</v>
      </c>
      <c r="E441" s="7" t="n">
        <v>62.7</v>
      </c>
      <c r="F441" s="7" t="n">
        <v>0.67</v>
      </c>
      <c r="G441" s="7" t="n">
        <v>16.9</v>
      </c>
      <c r="H441" s="7" t="n">
        <v>5.43</v>
      </c>
      <c r="I441" s="7" t="n">
        <v>1.27</v>
      </c>
      <c r="J441" s="7" t="n">
        <v>4.82</v>
      </c>
      <c r="K441" s="7" t="n">
        <v>3.42</v>
      </c>
      <c r="L441" s="7" t="n">
        <v>3.5</v>
      </c>
      <c r="M441" s="7" t="n">
        <v>0.3</v>
      </c>
      <c r="N441" s="7" t="n">
        <v>0.11</v>
      </c>
      <c r="O441" s="7" t="n">
        <v>0.88</v>
      </c>
      <c r="P441" s="60" t="n">
        <f aca="false">SUM(E441:O441)</f>
        <v>100</v>
      </c>
      <c r="Q441" s="10" t="n">
        <f aca="false">SUM(E441:N441)</f>
        <v>99.12</v>
      </c>
      <c r="R441" s="54" t="n">
        <f aca="false">P441/Q441</f>
        <v>1.0088781275222</v>
      </c>
      <c r="S441" s="10" t="n">
        <f aca="false">E441*R441</f>
        <v>63.2566585956416</v>
      </c>
      <c r="T441" s="10" t="n">
        <f aca="false">F441*R441</f>
        <v>0.675948345439871</v>
      </c>
      <c r="U441" s="10" t="n">
        <f aca="false">G441*R441</f>
        <v>17.0500403551251</v>
      </c>
      <c r="V441" s="10" t="n">
        <f aca="false">H441*R441</f>
        <v>5.47820823244552</v>
      </c>
      <c r="W441" s="10" t="n">
        <f aca="false">I441*R441</f>
        <v>1.28127522195319</v>
      </c>
      <c r="X441" s="10" t="n">
        <f aca="false">J441*R441</f>
        <v>4.86279257465698</v>
      </c>
      <c r="Y441" s="10" t="n">
        <f aca="false">K441*R441</f>
        <v>3.45036319612591</v>
      </c>
      <c r="Z441" s="10" t="n">
        <f aca="false">L441*R441</f>
        <v>3.53107344632768</v>
      </c>
      <c r="AA441" s="10" t="n">
        <f aca="false">M441*R441</f>
        <v>0.302663438256659</v>
      </c>
      <c r="AB441" s="10" t="n">
        <f aca="false">N441*R441</f>
        <v>0.110976594027441</v>
      </c>
      <c r="AC441" s="7" t="n">
        <f aca="false">O441</f>
        <v>0.88</v>
      </c>
      <c r="AD441" s="7" t="n">
        <f aca="false">SUM(S441:AB441)</f>
        <v>100</v>
      </c>
    </row>
    <row r="442" customFormat="false" ht="13" hidden="false" customHeight="false" outlineLevel="0" collapsed="false">
      <c r="A442" s="129" t="s">
        <v>1089</v>
      </c>
      <c r="B442" s="129" t="s">
        <v>512</v>
      </c>
      <c r="C442" s="129"/>
      <c r="E442" s="7" t="n">
        <v>61.1</v>
      </c>
      <c r="F442" s="7" t="n">
        <v>0.7</v>
      </c>
      <c r="G442" s="7" t="n">
        <v>15.9</v>
      </c>
      <c r="H442" s="7" t="n">
        <v>5.65</v>
      </c>
      <c r="I442" s="7" t="n">
        <v>2</v>
      </c>
      <c r="J442" s="7" t="n">
        <v>4.4</v>
      </c>
      <c r="K442" s="7" t="n">
        <v>3.63</v>
      </c>
      <c r="L442" s="7" t="n">
        <v>3.95</v>
      </c>
      <c r="M442" s="7" t="n">
        <v>0.3</v>
      </c>
      <c r="N442" s="7" t="n">
        <v>0.11</v>
      </c>
      <c r="O442" s="7" t="n">
        <v>1.67</v>
      </c>
      <c r="P442" s="60" t="n">
        <f aca="false">SUM(E442:O442)</f>
        <v>99.41</v>
      </c>
      <c r="Q442" s="10" t="n">
        <f aca="false">SUM(E442:N442)</f>
        <v>97.74</v>
      </c>
      <c r="R442" s="54" t="n">
        <f aca="false">P442/Q442</f>
        <v>1.0170861469204</v>
      </c>
      <c r="S442" s="10" t="n">
        <f aca="false">E442*R442</f>
        <v>62.1439635768365</v>
      </c>
      <c r="T442" s="10" t="n">
        <f aca="false">F442*R442</f>
        <v>0.711960302844281</v>
      </c>
      <c r="U442" s="10" t="n">
        <f aca="false">G442*R442</f>
        <v>16.1716697360344</v>
      </c>
      <c r="V442" s="10" t="n">
        <f aca="false">H442*R442</f>
        <v>5.74653673010027</v>
      </c>
      <c r="W442" s="10" t="n">
        <f aca="false">I442*R442</f>
        <v>2.0341722938408</v>
      </c>
      <c r="X442" s="10" t="n">
        <f aca="false">J442*R442</f>
        <v>4.47517904644977</v>
      </c>
      <c r="Y442" s="10" t="n">
        <f aca="false">K442*R442</f>
        <v>3.69202271332106</v>
      </c>
      <c r="Z442" s="10" t="n">
        <f aca="false">L442*R442</f>
        <v>4.01749028033558</v>
      </c>
      <c r="AA442" s="10" t="n">
        <f aca="false">M442*R442</f>
        <v>0.30512584407612</v>
      </c>
      <c r="AB442" s="10" t="n">
        <f aca="false">N442*R442</f>
        <v>0.111879476161244</v>
      </c>
      <c r="AC442" s="7" t="n">
        <f aca="false">O442</f>
        <v>1.67</v>
      </c>
      <c r="AD442" s="7" t="n">
        <f aca="false">SUM(S442:AB442)</f>
        <v>99.41</v>
      </c>
    </row>
    <row r="443" customFormat="false" ht="13" hidden="false" customHeight="false" outlineLevel="0" collapsed="false">
      <c r="A443" s="129" t="s">
        <v>1090</v>
      </c>
      <c r="B443" s="129" t="s">
        <v>512</v>
      </c>
      <c r="C443" s="129"/>
      <c r="D443" s="131"/>
      <c r="E443" s="7" t="n">
        <v>63.2</v>
      </c>
      <c r="F443" s="7" t="n">
        <v>0.72</v>
      </c>
      <c r="G443" s="7" t="n">
        <v>15.9</v>
      </c>
      <c r="H443" s="7" t="n">
        <v>6.36</v>
      </c>
      <c r="I443" s="7" t="n">
        <v>1.79</v>
      </c>
      <c r="J443" s="7" t="n">
        <v>4.58</v>
      </c>
      <c r="K443" s="7" t="n">
        <v>3.31</v>
      </c>
      <c r="L443" s="7" t="n">
        <v>3.2</v>
      </c>
      <c r="M443" s="7" t="n">
        <v>0.26</v>
      </c>
      <c r="N443" s="7" t="n">
        <v>0.1</v>
      </c>
      <c r="O443" s="7" t="n">
        <v>0.92</v>
      </c>
      <c r="P443" s="60" t="n">
        <f aca="false">SUM(E443:O443)</f>
        <v>100.34</v>
      </c>
      <c r="Q443" s="10" t="n">
        <f aca="false">SUM(E443:N443)</f>
        <v>99.42</v>
      </c>
      <c r="R443" s="54" t="n">
        <f aca="false">P443/Q443</f>
        <v>1.0092536712935</v>
      </c>
      <c r="S443" s="10" t="n">
        <f aca="false">E443*R443</f>
        <v>63.7848320257493</v>
      </c>
      <c r="T443" s="10" t="n">
        <f aca="false">F443*R443</f>
        <v>0.726662643331322</v>
      </c>
      <c r="U443" s="10" t="n">
        <f aca="false">G443*R443</f>
        <v>16.0471333735667</v>
      </c>
      <c r="V443" s="10" t="n">
        <f aca="false">H443*R443</f>
        <v>6.41885334942668</v>
      </c>
      <c r="W443" s="10" t="n">
        <f aca="false">I443*R443</f>
        <v>1.80656407161537</v>
      </c>
      <c r="X443" s="10" t="n">
        <f aca="false">J443*R443</f>
        <v>4.62238181452424</v>
      </c>
      <c r="Y443" s="10" t="n">
        <f aca="false">K443*R443</f>
        <v>3.34062965198149</v>
      </c>
      <c r="Z443" s="10" t="n">
        <f aca="false">L443*R443</f>
        <v>3.22961174813921</v>
      </c>
      <c r="AA443" s="10" t="n">
        <f aca="false">M443*R443</f>
        <v>0.262405954536311</v>
      </c>
      <c r="AB443" s="10" t="n">
        <f aca="false">N443*R443</f>
        <v>0.10092536712935</v>
      </c>
      <c r="AC443" s="7" t="n">
        <f aca="false">O443</f>
        <v>0.92</v>
      </c>
      <c r="AD443" s="7" t="n">
        <f aca="false">SUM(S443:AB443)</f>
        <v>100.34</v>
      </c>
    </row>
    <row r="444" customFormat="false" ht="13" hidden="false" customHeight="false" outlineLevel="0" collapsed="false">
      <c r="A444" s="129" t="s">
        <v>1091</v>
      </c>
      <c r="B444" s="129" t="s">
        <v>512</v>
      </c>
      <c r="C444" s="129"/>
      <c r="D444" s="131"/>
      <c r="E444" s="7" t="n">
        <v>61.9</v>
      </c>
      <c r="F444" s="7" t="n">
        <v>0.73</v>
      </c>
      <c r="G444" s="7" t="n">
        <v>17.2</v>
      </c>
      <c r="H444" s="7" t="n">
        <v>6.01</v>
      </c>
      <c r="I444" s="7" t="n">
        <v>2.19</v>
      </c>
      <c r="J444" s="7" t="n">
        <v>4.64</v>
      </c>
      <c r="K444" s="7" t="n">
        <v>3.75</v>
      </c>
      <c r="L444" s="7" t="n">
        <v>3.17</v>
      </c>
      <c r="M444" s="7" t="n">
        <v>0.27</v>
      </c>
      <c r="N444" s="7" t="n">
        <v>0.09</v>
      </c>
      <c r="O444" s="7" t="n">
        <v>0.63</v>
      </c>
      <c r="P444" s="60" t="n">
        <f aca="false">SUM(E444:O444)</f>
        <v>100.58</v>
      </c>
      <c r="Q444" s="10" t="n">
        <f aca="false">SUM(E444:N444)</f>
        <v>99.95</v>
      </c>
      <c r="R444" s="54" t="n">
        <f aca="false">P444/Q444</f>
        <v>1.00630315157579</v>
      </c>
      <c r="S444" s="10" t="n">
        <f aca="false">E444*R444</f>
        <v>62.2901650825413</v>
      </c>
      <c r="T444" s="10" t="n">
        <f aca="false">F444*R444</f>
        <v>0.734601300650325</v>
      </c>
      <c r="U444" s="10" t="n">
        <f aca="false">G444*R444</f>
        <v>17.3084142071036</v>
      </c>
      <c r="V444" s="10" t="n">
        <f aca="false">H444*R444</f>
        <v>6.04788194097049</v>
      </c>
      <c r="W444" s="10" t="n">
        <f aca="false">I444*R444</f>
        <v>2.20380390195098</v>
      </c>
      <c r="X444" s="10" t="n">
        <f aca="false">J444*R444</f>
        <v>4.66924662331166</v>
      </c>
      <c r="Y444" s="10" t="n">
        <f aca="false">K444*R444</f>
        <v>3.7736368184092</v>
      </c>
      <c r="Z444" s="10" t="n">
        <f aca="false">L444*R444</f>
        <v>3.18998099049525</v>
      </c>
      <c r="AA444" s="10" t="n">
        <f aca="false">M444*R444</f>
        <v>0.271701850925463</v>
      </c>
      <c r="AB444" s="10" t="n">
        <f aca="false">N444*R444</f>
        <v>0.0905672836418209</v>
      </c>
      <c r="AC444" s="7" t="n">
        <f aca="false">O444</f>
        <v>0.63</v>
      </c>
      <c r="AD444" s="7" t="n">
        <f aca="false">SUM(S444:AB444)</f>
        <v>100.58</v>
      </c>
    </row>
    <row r="445" customFormat="false" ht="13" hidden="false" customHeight="false" outlineLevel="0" collapsed="false">
      <c r="A445" s="129" t="s">
        <v>1092</v>
      </c>
      <c r="B445" s="129" t="s">
        <v>512</v>
      </c>
      <c r="C445" s="129"/>
      <c r="D445" s="131"/>
      <c r="E445" s="7" t="n">
        <v>62.2</v>
      </c>
      <c r="F445" s="7" t="n">
        <v>0.67</v>
      </c>
      <c r="G445" s="7" t="n">
        <v>17.2</v>
      </c>
      <c r="H445" s="7" t="n">
        <v>5.01</v>
      </c>
      <c r="I445" s="7" t="n">
        <v>1.9</v>
      </c>
      <c r="J445" s="7" t="n">
        <v>4.15</v>
      </c>
      <c r="K445" s="7" t="n">
        <v>3.4</v>
      </c>
      <c r="L445" s="7" t="n">
        <v>4.17</v>
      </c>
      <c r="M445" s="7" t="n">
        <v>0.29</v>
      </c>
      <c r="N445" s="7" t="n">
        <v>0.1</v>
      </c>
      <c r="O445" s="7" t="n">
        <v>1.89</v>
      </c>
      <c r="P445" s="60" t="n">
        <f aca="false">SUM(E445:O445)</f>
        <v>100.98</v>
      </c>
      <c r="Q445" s="10" t="n">
        <f aca="false">SUM(E445:N445)</f>
        <v>99.09</v>
      </c>
      <c r="R445" s="54" t="n">
        <f aca="false">P445/Q445</f>
        <v>1.01907356948229</v>
      </c>
      <c r="S445" s="10" t="n">
        <f aca="false">E445*R445</f>
        <v>63.3863760217984</v>
      </c>
      <c r="T445" s="10" t="n">
        <f aca="false">F445*R445</f>
        <v>0.682779291553134</v>
      </c>
      <c r="U445" s="10" t="n">
        <f aca="false">G445*R445</f>
        <v>17.5280653950954</v>
      </c>
      <c r="V445" s="10" t="n">
        <f aca="false">H445*R445</f>
        <v>5.10555858310627</v>
      </c>
      <c r="W445" s="10" t="n">
        <f aca="false">I445*R445</f>
        <v>1.93623978201635</v>
      </c>
      <c r="X445" s="10" t="n">
        <f aca="false">J445*R445</f>
        <v>4.2291553133515</v>
      </c>
      <c r="Y445" s="10" t="n">
        <f aca="false">K445*R445</f>
        <v>3.46485013623978</v>
      </c>
      <c r="Z445" s="10" t="n">
        <f aca="false">L445*R445</f>
        <v>4.24953678474114</v>
      </c>
      <c r="AA445" s="10" t="n">
        <f aca="false">M445*R445</f>
        <v>0.295531335149864</v>
      </c>
      <c r="AB445" s="10" t="n">
        <f aca="false">N445*R445</f>
        <v>0.101907356948229</v>
      </c>
      <c r="AC445" s="7" t="n">
        <f aca="false">O445</f>
        <v>1.89</v>
      </c>
      <c r="AD445" s="7" t="n">
        <f aca="false">SUM(S445:AB445)</f>
        <v>100.98</v>
      </c>
    </row>
    <row r="446" customFormat="false" ht="13" hidden="false" customHeight="false" outlineLevel="0" collapsed="false">
      <c r="A446" s="129" t="s">
        <v>1093</v>
      </c>
      <c r="B446" s="129" t="s">
        <v>512</v>
      </c>
      <c r="C446" s="129"/>
      <c r="D446" s="131"/>
      <c r="E446" s="7" t="n">
        <v>58.3</v>
      </c>
      <c r="F446" s="7" t="n">
        <v>0.98</v>
      </c>
      <c r="G446" s="7" t="n">
        <v>16.5</v>
      </c>
      <c r="H446" s="7" t="n">
        <v>7.88</v>
      </c>
      <c r="I446" s="7" t="n">
        <v>2.74</v>
      </c>
      <c r="J446" s="7" t="n">
        <v>5.79</v>
      </c>
      <c r="K446" s="7" t="n">
        <v>3.44</v>
      </c>
      <c r="L446" s="7" t="n">
        <v>2.9</v>
      </c>
      <c r="M446" s="7" t="n">
        <v>0.4</v>
      </c>
      <c r="N446" s="7" t="n">
        <v>0.14</v>
      </c>
      <c r="O446" s="7" t="n">
        <v>0.38</v>
      </c>
      <c r="P446" s="60" t="n">
        <f aca="false">SUM(E446:O446)</f>
        <v>99.45</v>
      </c>
      <c r="Q446" s="10" t="n">
        <f aca="false">SUM(E446:N446)</f>
        <v>99.07</v>
      </c>
      <c r="R446" s="54" t="n">
        <f aca="false">P446/Q446</f>
        <v>1.00383567174725</v>
      </c>
      <c r="S446" s="10" t="n">
        <f aca="false">E446*R446</f>
        <v>58.5236196628646</v>
      </c>
      <c r="T446" s="10" t="n">
        <f aca="false">F446*R446</f>
        <v>0.983758958312304</v>
      </c>
      <c r="U446" s="10" t="n">
        <f aca="false">G446*R446</f>
        <v>16.5632885838296</v>
      </c>
      <c r="V446" s="10" t="n">
        <f aca="false">H446*R446</f>
        <v>7.91022509336833</v>
      </c>
      <c r="W446" s="10" t="n">
        <f aca="false">I446*R446</f>
        <v>2.75050974058746</v>
      </c>
      <c r="X446" s="10" t="n">
        <f aca="false">J446*R446</f>
        <v>5.81220853941658</v>
      </c>
      <c r="Y446" s="10" t="n">
        <f aca="false">K446*R446</f>
        <v>3.45319471081054</v>
      </c>
      <c r="Z446" s="10" t="n">
        <f aca="false">L446*R446</f>
        <v>2.91112344806702</v>
      </c>
      <c r="AA446" s="10" t="n">
        <f aca="false">M446*R446</f>
        <v>0.4015342686989</v>
      </c>
      <c r="AB446" s="10" t="n">
        <f aca="false">N446*R446</f>
        <v>0.140536994044615</v>
      </c>
      <c r="AC446" s="7" t="n">
        <f aca="false">O446</f>
        <v>0.38</v>
      </c>
      <c r="AD446" s="7" t="n">
        <f aca="false">SUM(S446:AB446)</f>
        <v>99.45</v>
      </c>
    </row>
    <row r="447" customFormat="false" ht="13" hidden="false" customHeight="false" outlineLevel="0" collapsed="false">
      <c r="A447" s="129" t="s">
        <v>1094</v>
      </c>
      <c r="B447" s="129" t="s">
        <v>512</v>
      </c>
      <c r="C447" s="129" t="s">
        <v>1095</v>
      </c>
      <c r="D447" s="130" t="s">
        <v>1096</v>
      </c>
      <c r="E447" s="7" t="n">
        <v>59.2</v>
      </c>
      <c r="F447" s="7" t="n">
        <v>0.91</v>
      </c>
      <c r="G447" s="7" t="n">
        <v>17.1</v>
      </c>
      <c r="H447" s="7" t="n">
        <v>7.41</v>
      </c>
      <c r="I447" s="7" t="n">
        <v>2.44</v>
      </c>
      <c r="J447" s="7" t="n">
        <v>5.69</v>
      </c>
      <c r="K447" s="7" t="n">
        <v>3.79</v>
      </c>
      <c r="L447" s="7" t="n">
        <v>3.07</v>
      </c>
      <c r="M447" s="7" t="n">
        <v>0.46</v>
      </c>
      <c r="N447" s="7" t="n">
        <v>0.11</v>
      </c>
      <c r="O447" s="7" t="n">
        <v>0.48</v>
      </c>
      <c r="P447" s="60" t="n">
        <f aca="false">SUM(E447:O447)</f>
        <v>100.66</v>
      </c>
      <c r="Q447" s="10" t="n">
        <f aca="false">SUM(E447:N447)</f>
        <v>100.18</v>
      </c>
      <c r="R447" s="54" t="n">
        <f aca="false">P447/Q447</f>
        <v>1.00479137552406</v>
      </c>
      <c r="S447" s="10" t="n">
        <f aca="false">E447*R447</f>
        <v>59.4836494310242</v>
      </c>
      <c r="T447" s="10" t="n">
        <f aca="false">F447*R447</f>
        <v>0.914360151726892</v>
      </c>
      <c r="U447" s="10" t="n">
        <f aca="false">G447*R447</f>
        <v>17.1819325214614</v>
      </c>
      <c r="V447" s="10" t="n">
        <f aca="false">H447*R447</f>
        <v>7.44550409263326</v>
      </c>
      <c r="W447" s="10" t="n">
        <f aca="false">I447*R447</f>
        <v>2.4516909562787</v>
      </c>
      <c r="X447" s="10" t="n">
        <f aca="false">J447*R447</f>
        <v>5.71726292673188</v>
      </c>
      <c r="Y447" s="10" t="n">
        <f aca="false">K447*R447</f>
        <v>3.80815931323618</v>
      </c>
      <c r="Z447" s="10" t="n">
        <f aca="false">L447*R447</f>
        <v>3.08470952285885</v>
      </c>
      <c r="AA447" s="10" t="n">
        <f aca="false">M447*R447</f>
        <v>0.462204032741066</v>
      </c>
      <c r="AB447" s="10" t="n">
        <f aca="false">N447*R447</f>
        <v>0.110527051307646</v>
      </c>
      <c r="AC447" s="7" t="n">
        <f aca="false">O447</f>
        <v>0.48</v>
      </c>
      <c r="AD447" s="7" t="n">
        <f aca="false">SUM(S447:AB447)</f>
        <v>100.66</v>
      </c>
    </row>
    <row r="448" customFormat="false" ht="13" hidden="false" customHeight="false" outlineLevel="0" collapsed="false">
      <c r="A448" s="129"/>
      <c r="B448" s="129"/>
      <c r="C448" s="129"/>
      <c r="D448" s="131"/>
      <c r="P448" s="60"/>
      <c r="Q448" s="0"/>
      <c r="R448" s="0"/>
      <c r="S448" s="0"/>
      <c r="T448" s="0"/>
      <c r="U448" s="0"/>
      <c r="V448" s="0"/>
      <c r="W448" s="0"/>
      <c r="X448" s="0"/>
      <c r="Y448" s="0"/>
      <c r="Z448" s="0"/>
      <c r="AA448" s="0"/>
      <c r="AB448" s="0"/>
      <c r="AC448" s="0"/>
      <c r="AD448" s="0"/>
    </row>
    <row r="449" customFormat="false" ht="13" hidden="false" customHeight="false" outlineLevel="0" collapsed="false">
      <c r="A449" s="0" t="s">
        <v>1097</v>
      </c>
      <c r="B449" s="0" t="s">
        <v>1098</v>
      </c>
      <c r="E449" s="7" t="n">
        <v>57.3</v>
      </c>
      <c r="F449" s="7" t="n">
        <v>1.05</v>
      </c>
      <c r="G449" s="7" t="n">
        <v>15.8</v>
      </c>
      <c r="H449" s="7" t="n">
        <v>9.44</v>
      </c>
      <c r="I449" s="7" t="n">
        <v>3.64</v>
      </c>
      <c r="J449" s="7" t="n">
        <v>6.03</v>
      </c>
      <c r="K449" s="7" t="n">
        <v>3.46</v>
      </c>
      <c r="L449" s="7" t="n">
        <v>2.92</v>
      </c>
      <c r="M449" s="7" t="n">
        <v>0.37</v>
      </c>
      <c r="N449" s="7" t="n">
        <v>0.12</v>
      </c>
      <c r="O449" s="7" t="n">
        <v>0.38</v>
      </c>
      <c r="P449" s="60" t="n">
        <f aca="false">SUM(E449:O449)</f>
        <v>100.51</v>
      </c>
      <c r="Q449" s="10" t="n">
        <f aca="false">SUM(E449:N449)</f>
        <v>100.13</v>
      </c>
      <c r="R449" s="54" t="n">
        <f aca="false">P449/Q449</f>
        <v>1.00379506641366</v>
      </c>
      <c r="S449" s="10" t="n">
        <f aca="false">E449*R449</f>
        <v>57.5174573055028</v>
      </c>
      <c r="T449" s="10" t="n">
        <f aca="false">F449*R449</f>
        <v>1.05398481973435</v>
      </c>
      <c r="U449" s="10" t="n">
        <f aca="false">G449*R449</f>
        <v>15.8599620493359</v>
      </c>
      <c r="V449" s="10" t="n">
        <f aca="false">H449*R449</f>
        <v>9.47582542694497</v>
      </c>
      <c r="W449" s="10" t="n">
        <f aca="false">I449*R449</f>
        <v>3.65381404174573</v>
      </c>
      <c r="X449" s="10" t="n">
        <f aca="false">J449*R449</f>
        <v>6.05288425047438</v>
      </c>
      <c r="Y449" s="10" t="n">
        <f aca="false">K449*R449</f>
        <v>3.47313092979127</v>
      </c>
      <c r="Z449" s="10" t="n">
        <f aca="false">L449*R449</f>
        <v>2.93108159392789</v>
      </c>
      <c r="AA449" s="10" t="n">
        <f aca="false">M449*R449</f>
        <v>0.371404174573055</v>
      </c>
      <c r="AB449" s="10" t="n">
        <f aca="false">N449*R449</f>
        <v>0.120455407969639</v>
      </c>
      <c r="AC449" s="7" t="n">
        <f aca="false">O449</f>
        <v>0.38</v>
      </c>
      <c r="AD449" s="7" t="n">
        <f aca="false">SUM(S449:AB449)</f>
        <v>100.51</v>
      </c>
    </row>
    <row r="450" customFormat="false" ht="13" hidden="false" customHeight="false" outlineLevel="0" collapsed="false">
      <c r="A450" s="0" t="s">
        <v>1099</v>
      </c>
      <c r="B450" s="0" t="s">
        <v>1098</v>
      </c>
      <c r="E450" s="7" t="n">
        <v>57.8</v>
      </c>
      <c r="F450" s="7" t="n">
        <v>1.07</v>
      </c>
      <c r="G450" s="7" t="n">
        <v>15.8</v>
      </c>
      <c r="H450" s="7" t="n">
        <v>9.95</v>
      </c>
      <c r="I450" s="7" t="n">
        <v>3.62</v>
      </c>
      <c r="J450" s="7" t="n">
        <v>6.37</v>
      </c>
      <c r="K450" s="7" t="n">
        <v>3.25</v>
      </c>
      <c r="L450" s="7" t="n">
        <v>2.88</v>
      </c>
      <c r="M450" s="7" t="n">
        <v>0.39</v>
      </c>
      <c r="N450" s="7" t="n">
        <v>0.12</v>
      </c>
      <c r="O450" s="7" t="n">
        <v>0.44</v>
      </c>
      <c r="P450" s="60" t="n">
        <f aca="false">SUM(E450:O450)</f>
        <v>101.69</v>
      </c>
      <c r="Q450" s="10" t="n">
        <f aca="false">SUM(E450:N450)</f>
        <v>101.25</v>
      </c>
      <c r="R450" s="54" t="n">
        <f aca="false">P450/Q450</f>
        <v>1.00434567901235</v>
      </c>
      <c r="S450" s="10" t="n">
        <f aca="false">E450*R450</f>
        <v>58.0511802469136</v>
      </c>
      <c r="T450" s="10" t="n">
        <f aca="false">F450*R450</f>
        <v>1.07464987654321</v>
      </c>
      <c r="U450" s="10" t="n">
        <f aca="false">G450*R450</f>
        <v>15.8686617283951</v>
      </c>
      <c r="V450" s="10" t="n">
        <f aca="false">H450*R450</f>
        <v>9.99323950617284</v>
      </c>
      <c r="W450" s="10" t="n">
        <f aca="false">I450*R450</f>
        <v>3.63573135802469</v>
      </c>
      <c r="X450" s="10" t="n">
        <f aca="false">J450*R450</f>
        <v>6.39768197530864</v>
      </c>
      <c r="Y450" s="10" t="n">
        <f aca="false">K450*R450</f>
        <v>3.26412345679012</v>
      </c>
      <c r="Z450" s="10" t="n">
        <f aca="false">L450*R450</f>
        <v>2.89251555555556</v>
      </c>
      <c r="AA450" s="10" t="n">
        <f aca="false">M450*R450</f>
        <v>0.391694814814815</v>
      </c>
      <c r="AB450" s="10" t="n">
        <f aca="false">N450*R450</f>
        <v>0.120521481481481</v>
      </c>
      <c r="AC450" s="7" t="n">
        <f aca="false">O450</f>
        <v>0.44</v>
      </c>
      <c r="AD450" s="7" t="n">
        <f aca="false">SUM(S450:AB450)</f>
        <v>101.69</v>
      </c>
    </row>
    <row r="451" customFormat="false" ht="13" hidden="false" customHeight="false" outlineLevel="0" collapsed="false">
      <c r="A451" s="0" t="s">
        <v>1100</v>
      </c>
      <c r="B451" s="0" t="s">
        <v>1098</v>
      </c>
      <c r="E451" s="7" t="n">
        <v>57.4</v>
      </c>
      <c r="F451" s="7" t="n">
        <v>0.91</v>
      </c>
      <c r="G451" s="7" t="n">
        <v>15.9</v>
      </c>
      <c r="H451" s="7" t="n">
        <v>9.14</v>
      </c>
      <c r="I451" s="7" t="n">
        <v>3.81</v>
      </c>
      <c r="J451" s="7" t="n">
        <v>6.32</v>
      </c>
      <c r="K451" s="7" t="n">
        <v>3.15</v>
      </c>
      <c r="L451" s="7" t="n">
        <v>2.88</v>
      </c>
      <c r="M451" s="7" t="n">
        <v>0.31</v>
      </c>
      <c r="N451" s="7" t="n">
        <v>0.14</v>
      </c>
      <c r="O451" s="7" t="n">
        <v>0.25</v>
      </c>
      <c r="P451" s="60" t="n">
        <f aca="false">SUM(E451:O451)</f>
        <v>100.21</v>
      </c>
      <c r="Q451" s="10" t="n">
        <f aca="false">SUM(E451:N451)</f>
        <v>99.96</v>
      </c>
      <c r="R451" s="54" t="n">
        <f aca="false">P451/Q451</f>
        <v>1.00250100040016</v>
      </c>
      <c r="S451" s="10" t="n">
        <f aca="false">E451*R451</f>
        <v>57.5435574229692</v>
      </c>
      <c r="T451" s="10" t="n">
        <f aca="false">F451*R451</f>
        <v>0.912275910364146</v>
      </c>
      <c r="U451" s="10" t="n">
        <f aca="false">G451*R451</f>
        <v>15.9397659063625</v>
      </c>
      <c r="V451" s="10" t="n">
        <f aca="false">H451*R451</f>
        <v>9.16285914365746</v>
      </c>
      <c r="W451" s="10" t="n">
        <f aca="false">I451*R451</f>
        <v>3.81952881152461</v>
      </c>
      <c r="X451" s="10" t="n">
        <f aca="false">J451*R451</f>
        <v>6.33580632252901</v>
      </c>
      <c r="Y451" s="10" t="n">
        <f aca="false">K451*R451</f>
        <v>3.1578781512605</v>
      </c>
      <c r="Z451" s="10" t="n">
        <f aca="false">L451*R451</f>
        <v>2.88720288115246</v>
      </c>
      <c r="AA451" s="10" t="n">
        <f aca="false">M451*R451</f>
        <v>0.31077531012405</v>
      </c>
      <c r="AB451" s="10" t="n">
        <f aca="false">N451*R451</f>
        <v>0.140350140056022</v>
      </c>
      <c r="AC451" s="7" t="n">
        <f aca="false">O451</f>
        <v>0.25</v>
      </c>
      <c r="AD451" s="7" t="n">
        <f aca="false">SUM(S451:AB451)</f>
        <v>100.21</v>
      </c>
    </row>
    <row r="452" customFormat="false" ht="13" hidden="false" customHeight="false" outlineLevel="0" collapsed="false">
      <c r="A452" s="0" t="s">
        <v>1101</v>
      </c>
      <c r="B452" s="0" t="s">
        <v>1098</v>
      </c>
      <c r="D452" s="0" t="s">
        <v>1102</v>
      </c>
      <c r="E452" s="7" t="n">
        <v>58.1</v>
      </c>
      <c r="F452" s="7" t="n">
        <v>0.98</v>
      </c>
      <c r="G452" s="7" t="n">
        <v>15.8</v>
      </c>
      <c r="H452" s="7" t="n">
        <v>8.86</v>
      </c>
      <c r="I452" s="7" t="n">
        <v>3.54</v>
      </c>
      <c r="J452" s="7" t="n">
        <v>6.11</v>
      </c>
      <c r="K452" s="7" t="n">
        <v>2.99</v>
      </c>
      <c r="L452" s="7" t="n">
        <v>3.08</v>
      </c>
      <c r="M452" s="7" t="n">
        <v>0.39</v>
      </c>
      <c r="N452" s="7" t="n">
        <v>0.17</v>
      </c>
      <c r="O452" s="7" t="n">
        <v>0.67</v>
      </c>
      <c r="P452" s="60" t="n">
        <f aca="false">SUM(E452:O452)</f>
        <v>100.69</v>
      </c>
      <c r="Q452" s="10" t="n">
        <f aca="false">SUM(E452:N452)</f>
        <v>100.02</v>
      </c>
      <c r="R452" s="54" t="n">
        <f aca="false">P452/Q452</f>
        <v>1.00669866026795</v>
      </c>
      <c r="S452" s="10" t="n">
        <f aca="false">E452*R452</f>
        <v>58.4891921615677</v>
      </c>
      <c r="T452" s="10" t="n">
        <f aca="false">F452*R452</f>
        <v>0.986564687062588</v>
      </c>
      <c r="U452" s="10" t="n">
        <f aca="false">G452*R452</f>
        <v>15.9058388322336</v>
      </c>
      <c r="V452" s="10" t="n">
        <f aca="false">H452*R452</f>
        <v>8.91935012997401</v>
      </c>
      <c r="W452" s="10" t="n">
        <f aca="false">I452*R452</f>
        <v>3.56371325734853</v>
      </c>
      <c r="X452" s="10" t="n">
        <f aca="false">J452*R452</f>
        <v>6.15092881423715</v>
      </c>
      <c r="Y452" s="10" t="n">
        <f aca="false">K452*R452</f>
        <v>3.01002899420116</v>
      </c>
      <c r="Z452" s="10" t="n">
        <f aca="false">L452*R452</f>
        <v>3.10063187362528</v>
      </c>
      <c r="AA452" s="10" t="n">
        <f aca="false">M452*R452</f>
        <v>0.392612477504499</v>
      </c>
      <c r="AB452" s="10" t="n">
        <f aca="false">N452*R452</f>
        <v>0.171138772245551</v>
      </c>
      <c r="AC452" s="7" t="n">
        <f aca="false">O452</f>
        <v>0.67</v>
      </c>
      <c r="AD452" s="7" t="n">
        <f aca="false">SUM(S452:AB452)</f>
        <v>100.69</v>
      </c>
    </row>
    <row r="453" customFormat="false" ht="13" hidden="false" customHeight="false" outlineLevel="0" collapsed="false">
      <c r="A453" s="0" t="s">
        <v>1103</v>
      </c>
      <c r="B453" s="0" t="s">
        <v>1098</v>
      </c>
      <c r="E453" s="7" t="n">
        <v>56</v>
      </c>
      <c r="F453" s="7" t="n">
        <v>1.07</v>
      </c>
      <c r="G453" s="7" t="n">
        <v>15.2</v>
      </c>
      <c r="H453" s="7" t="n">
        <v>9.55</v>
      </c>
      <c r="I453" s="7" t="n">
        <v>4.09</v>
      </c>
      <c r="J453" s="7" t="n">
        <v>6.14</v>
      </c>
      <c r="K453" s="7" t="n">
        <v>3.43</v>
      </c>
      <c r="L453" s="7" t="n">
        <v>2.83</v>
      </c>
      <c r="M453" s="7" t="n">
        <v>0.38</v>
      </c>
      <c r="N453" s="7" t="n">
        <v>0.17</v>
      </c>
      <c r="O453" s="7" t="n">
        <v>0.64</v>
      </c>
      <c r="P453" s="60" t="n">
        <f aca="false">SUM(E453:O453)</f>
        <v>99.5</v>
      </c>
      <c r="Q453" s="10" t="n">
        <f aca="false">SUM(E453:N453)</f>
        <v>98.86</v>
      </c>
      <c r="R453" s="54" t="n">
        <f aca="false">P453/Q453</f>
        <v>1.00647380133522</v>
      </c>
      <c r="S453" s="10" t="n">
        <f aca="false">E453*R453</f>
        <v>56.3625328747724</v>
      </c>
      <c r="T453" s="10" t="n">
        <f aca="false">F453*R453</f>
        <v>1.07692696742869</v>
      </c>
      <c r="U453" s="10" t="n">
        <f aca="false">G453*R453</f>
        <v>15.2984017802954</v>
      </c>
      <c r="V453" s="10" t="n">
        <f aca="false">H453*R453</f>
        <v>9.61182480275137</v>
      </c>
      <c r="W453" s="10" t="n">
        <f aca="false">I453*R453</f>
        <v>4.11647784746106</v>
      </c>
      <c r="X453" s="10" t="n">
        <f aca="false">J453*R453</f>
        <v>6.17974914019826</v>
      </c>
      <c r="Y453" s="10" t="n">
        <f aca="false">K453*R453</f>
        <v>3.45220513857981</v>
      </c>
      <c r="Z453" s="10" t="n">
        <f aca="false">L453*R453</f>
        <v>2.84832085777868</v>
      </c>
      <c r="AA453" s="10" t="n">
        <f aca="false">M453*R453</f>
        <v>0.382460044507384</v>
      </c>
      <c r="AB453" s="10" t="n">
        <f aca="false">N453*R453</f>
        <v>0.171100546226988</v>
      </c>
      <c r="AC453" s="7" t="n">
        <f aca="false">O453</f>
        <v>0.64</v>
      </c>
      <c r="AD453" s="7" t="n">
        <f aca="false">SUM(S453:AB453)</f>
        <v>99.5</v>
      </c>
    </row>
    <row r="455" customFormat="false" ht="13" hidden="false" customHeight="false" outlineLevel="0" collapsed="false">
      <c r="A455" s="0" t="s">
        <v>1104</v>
      </c>
      <c r="B455" s="0" t="s">
        <v>1105</v>
      </c>
      <c r="D455" s="0" t="s">
        <v>1102</v>
      </c>
      <c r="E455" s="7" t="n">
        <v>55.8</v>
      </c>
      <c r="F455" s="7" t="n">
        <v>1.06</v>
      </c>
      <c r="G455" s="7" t="n">
        <v>16.3</v>
      </c>
      <c r="H455" s="7" t="n">
        <v>9.62</v>
      </c>
      <c r="I455" s="7" t="n">
        <v>3.98</v>
      </c>
      <c r="J455" s="7" t="n">
        <v>6.15</v>
      </c>
      <c r="K455" s="7" t="n">
        <v>3.96</v>
      </c>
      <c r="L455" s="7" t="n">
        <v>2.57</v>
      </c>
      <c r="M455" s="7" t="n">
        <v>0.38</v>
      </c>
      <c r="N455" s="7" t="n">
        <v>0.11</v>
      </c>
      <c r="O455" s="7" t="n">
        <v>0.38</v>
      </c>
      <c r="P455" s="60" t="n">
        <f aca="false">SUM(E455:O455)</f>
        <v>100.31</v>
      </c>
      <c r="Q455" s="10" t="n">
        <f aca="false">SUM(E455:N455)</f>
        <v>99.93</v>
      </c>
      <c r="R455" s="54" t="n">
        <f aca="false">P455/Q455</f>
        <v>1.0038026618633</v>
      </c>
      <c r="S455" s="10" t="n">
        <f aca="false">E455*R455</f>
        <v>56.0121885319724</v>
      </c>
      <c r="T455" s="10" t="n">
        <f aca="false">F455*R455</f>
        <v>1.0640308215751</v>
      </c>
      <c r="U455" s="10" t="n">
        <f aca="false">G455*R455</f>
        <v>16.3619833883719</v>
      </c>
      <c r="V455" s="10" t="n">
        <f aca="false">H455*R455</f>
        <v>9.65658160712499</v>
      </c>
      <c r="W455" s="10" t="n">
        <f aca="false">I455*R455</f>
        <v>3.99513459421595</v>
      </c>
      <c r="X455" s="10" t="n">
        <f aca="false">J455*R455</f>
        <v>6.17338637045932</v>
      </c>
      <c r="Y455" s="10" t="n">
        <f aca="false">K455*R455</f>
        <v>3.97505854097869</v>
      </c>
      <c r="Z455" s="10" t="n">
        <f aca="false">L455*R455</f>
        <v>2.57977284098869</v>
      </c>
      <c r="AA455" s="10" t="n">
        <f aca="false">M455*R455</f>
        <v>0.381445011508056</v>
      </c>
      <c r="AB455" s="10" t="n">
        <f aca="false">N455*R455</f>
        <v>0.110418292804963</v>
      </c>
      <c r="AC455" s="7" t="n">
        <f aca="false">O455</f>
        <v>0.38</v>
      </c>
      <c r="AD455" s="7" t="n">
        <f aca="false">SUM(S455:AB455)</f>
        <v>100.31</v>
      </c>
    </row>
    <row r="457" customFormat="false" ht="13" hidden="false" customHeight="false" outlineLevel="0" collapsed="false">
      <c r="A457" s="0" t="s">
        <v>503</v>
      </c>
      <c r="C457" s="0" t="s">
        <v>300</v>
      </c>
      <c r="D457" s="0" t="s">
        <v>504</v>
      </c>
      <c r="E457" s="7" t="n">
        <v>73.35</v>
      </c>
      <c r="F457" s="7" t="n">
        <v>0.28</v>
      </c>
      <c r="G457" s="7" t="n">
        <v>13.95</v>
      </c>
      <c r="H457" s="7" t="n">
        <f aca="false">0.45+1.14</f>
        <v>1.59</v>
      </c>
      <c r="I457" s="7" t="n">
        <v>0.59</v>
      </c>
      <c r="J457" s="7" t="n">
        <v>1.08</v>
      </c>
      <c r="K457" s="7" t="n">
        <v>3.44</v>
      </c>
      <c r="L457" s="7" t="n">
        <v>5.58</v>
      </c>
      <c r="M457" s="7" t="n">
        <v>0.08</v>
      </c>
      <c r="N457" s="7" t="n">
        <v>0.06</v>
      </c>
      <c r="O457" s="7" t="n">
        <v>0.82</v>
      </c>
      <c r="P457" s="7" t="n">
        <f aca="false">SUM(E457:O457)</f>
        <v>100.82</v>
      </c>
      <c r="Q457" s="54" t="n">
        <f aca="false">SUM(E457:N457)</f>
        <v>100</v>
      </c>
      <c r="R457" s="54" t="n">
        <f aca="false">(Q457-O457)/Q457</f>
        <v>0.9918</v>
      </c>
      <c r="S457" s="54" t="n">
        <f aca="false">E457*R457</f>
        <v>72.74853</v>
      </c>
      <c r="T457" s="54" t="n">
        <f aca="false">F457*R457</f>
        <v>0.277704</v>
      </c>
      <c r="U457" s="7" t="n">
        <f aca="false">R457*G457</f>
        <v>13.83561</v>
      </c>
      <c r="V457" s="7" t="n">
        <f aca="false">R457*H457</f>
        <v>1.576962</v>
      </c>
      <c r="W457" s="7" t="n">
        <f aca="false">R457*I457</f>
        <v>0.585162</v>
      </c>
      <c r="X457" s="7" t="n">
        <f aca="false">R457*J457</f>
        <v>1.071144</v>
      </c>
      <c r="Y457" s="7" t="n">
        <f aca="false">R457*K457</f>
        <v>3.411792</v>
      </c>
      <c r="Z457" s="7" t="n">
        <f aca="false">R457*L457</f>
        <v>5.534244</v>
      </c>
      <c r="AA457" s="7" t="n">
        <f aca="false">R457*M457</f>
        <v>0.079344</v>
      </c>
      <c r="AB457" s="7" t="n">
        <f aca="false">R457*N457</f>
        <v>0.059508</v>
      </c>
      <c r="AC457" s="7" t="n">
        <f aca="false">O457</f>
        <v>0.82</v>
      </c>
      <c r="AD457" s="7" t="n">
        <f aca="false">SUM(S457:AB457)</f>
        <v>99.18</v>
      </c>
    </row>
    <row r="458" customFormat="false" ht="13" hidden="false" customHeight="false" outlineLevel="0" collapsed="false">
      <c r="A458" s="0" t="s">
        <v>505</v>
      </c>
      <c r="C458" s="0" t="s">
        <v>300</v>
      </c>
      <c r="E458" s="7" t="n">
        <v>72.84</v>
      </c>
      <c r="F458" s="7" t="n">
        <v>0.28</v>
      </c>
      <c r="G458" s="7" t="n">
        <v>14.47</v>
      </c>
      <c r="H458" s="7" t="n">
        <v>1.55</v>
      </c>
      <c r="I458" s="7" t="n">
        <v>0.72</v>
      </c>
      <c r="J458" s="7" t="n">
        <v>1.12</v>
      </c>
      <c r="K458" s="7" t="n">
        <v>3.24</v>
      </c>
      <c r="L458" s="7" t="n">
        <v>5.66</v>
      </c>
      <c r="M458" s="7" t="n">
        <v>0.07</v>
      </c>
      <c r="N458" s="7" t="n">
        <v>0.04</v>
      </c>
      <c r="O458" s="7" t="n">
        <v>1.28</v>
      </c>
      <c r="P458" s="7" t="n">
        <f aca="false">SUM(E458:O458)</f>
        <v>101.27</v>
      </c>
      <c r="Q458" s="54" t="n">
        <f aca="false">SUM(E458:N458)</f>
        <v>99.99</v>
      </c>
      <c r="R458" s="54" t="n">
        <f aca="false">(Q458-O458)/Q458</f>
        <v>0.987198719871987</v>
      </c>
      <c r="S458" s="54" t="n">
        <f aca="false">E458*R458</f>
        <v>71.9075547554755</v>
      </c>
      <c r="T458" s="54" t="n">
        <f aca="false">F458*R458</f>
        <v>0.276415641564156</v>
      </c>
      <c r="U458" s="7" t="n">
        <f aca="false">R458*G458</f>
        <v>14.2847654765477</v>
      </c>
      <c r="V458" s="7" t="n">
        <f aca="false">R458*H458</f>
        <v>1.53015801580158</v>
      </c>
      <c r="W458" s="7" t="n">
        <f aca="false">R458*I458</f>
        <v>0.710783078307831</v>
      </c>
      <c r="X458" s="7" t="n">
        <f aca="false">R458*J458</f>
        <v>1.10566256625663</v>
      </c>
      <c r="Y458" s="7" t="n">
        <f aca="false">R458*K458</f>
        <v>3.19852385238524</v>
      </c>
      <c r="Z458" s="7" t="n">
        <f aca="false">R458*L458</f>
        <v>5.58754475447545</v>
      </c>
      <c r="AA458" s="7" t="n">
        <f aca="false">R458*M458</f>
        <v>0.0691039103910391</v>
      </c>
      <c r="AB458" s="7" t="n">
        <f aca="false">R458*N458</f>
        <v>0.0394879487948795</v>
      </c>
      <c r="AC458" s="7" t="n">
        <f aca="false">O458</f>
        <v>1.28</v>
      </c>
      <c r="AD458" s="7" t="n">
        <f aca="false">SUM(S458:AB458)</f>
        <v>98.71</v>
      </c>
    </row>
    <row r="459" customFormat="false" ht="13" hidden="false" customHeight="false" outlineLevel="0" collapsed="false">
      <c r="A459" s="0" t="s">
        <v>506</v>
      </c>
      <c r="C459" s="0" t="s">
        <v>300</v>
      </c>
      <c r="E459" s="7" t="n">
        <v>73.69</v>
      </c>
      <c r="F459" s="7" t="n">
        <v>0.26</v>
      </c>
      <c r="G459" s="7" t="n">
        <v>14.2</v>
      </c>
      <c r="H459" s="7" t="n">
        <v>1.46</v>
      </c>
      <c r="I459" s="7" t="n">
        <v>0.64</v>
      </c>
      <c r="J459" s="7" t="n">
        <v>1.01</v>
      </c>
      <c r="K459" s="7" t="n">
        <v>3.06</v>
      </c>
      <c r="L459" s="7" t="n">
        <v>5.56</v>
      </c>
      <c r="M459" s="7" t="n">
        <v>0.06</v>
      </c>
      <c r="N459" s="7" t="n">
        <v>0.05</v>
      </c>
      <c r="O459" s="7" t="n">
        <v>1.29</v>
      </c>
      <c r="P459" s="7" t="n">
        <f aca="false">SUM(E459:O459)</f>
        <v>101.28</v>
      </c>
      <c r="Q459" s="54" t="n">
        <f aca="false">SUM(E459:N459)</f>
        <v>99.99</v>
      </c>
      <c r="R459" s="54" t="n">
        <f aca="false">(Q459-O459)/Q459</f>
        <v>0.987098709870987</v>
      </c>
      <c r="S459" s="54" t="n">
        <f aca="false">E459*R459</f>
        <v>72.739303930393</v>
      </c>
      <c r="T459" s="54" t="n">
        <f aca="false">F459*R459</f>
        <v>0.256645664566457</v>
      </c>
      <c r="U459" s="7" t="n">
        <f aca="false">R459*G459</f>
        <v>14.016801680168</v>
      </c>
      <c r="V459" s="7" t="n">
        <f aca="false">R459*H459</f>
        <v>1.44116411641164</v>
      </c>
      <c r="W459" s="7" t="n">
        <f aca="false">R459*I459</f>
        <v>0.631743174317432</v>
      </c>
      <c r="X459" s="7" t="n">
        <f aca="false">R459*J459</f>
        <v>0.996969696969697</v>
      </c>
      <c r="Y459" s="7" t="n">
        <f aca="false">R459*K459</f>
        <v>3.02052205220522</v>
      </c>
      <c r="Z459" s="7" t="n">
        <f aca="false">R459*L459</f>
        <v>5.48826882688269</v>
      </c>
      <c r="AA459" s="7" t="n">
        <f aca="false">R459*M459</f>
        <v>0.0592259225922592</v>
      </c>
      <c r="AB459" s="7" t="n">
        <f aca="false">R459*N459</f>
        <v>0.0493549354935494</v>
      </c>
      <c r="AC459" s="7" t="n">
        <f aca="false">O459</f>
        <v>1.29</v>
      </c>
      <c r="AD459" s="7" t="n">
        <f aca="false">SUM(S459:AB459)</f>
        <v>98.7</v>
      </c>
    </row>
    <row r="460" customFormat="false" ht="13" hidden="false" customHeight="false" outlineLevel="0" collapsed="false">
      <c r="A460" s="0" t="s">
        <v>507</v>
      </c>
      <c r="C460" s="0" t="s">
        <v>300</v>
      </c>
      <c r="E460" s="7" t="n">
        <v>73.01</v>
      </c>
      <c r="F460" s="7" t="n">
        <v>0.29</v>
      </c>
      <c r="G460" s="7" t="n">
        <v>14.28</v>
      </c>
      <c r="H460" s="7" t="n">
        <v>1.7</v>
      </c>
      <c r="I460" s="7" t="n">
        <v>0.73</v>
      </c>
      <c r="J460" s="7" t="n">
        <v>1.2</v>
      </c>
      <c r="K460" s="7" t="n">
        <v>3.2</v>
      </c>
      <c r="L460" s="7" t="n">
        <v>5.46</v>
      </c>
      <c r="M460" s="7" t="n">
        <v>0.08</v>
      </c>
      <c r="N460" s="7" t="n">
        <v>0.05</v>
      </c>
      <c r="O460" s="7" t="n">
        <v>1.07</v>
      </c>
      <c r="P460" s="7" t="n">
        <f aca="false">SUM(E460:O460)</f>
        <v>101.07</v>
      </c>
      <c r="Q460" s="54" t="n">
        <f aca="false">SUM(E460:N460)</f>
        <v>100</v>
      </c>
      <c r="R460" s="54" t="n">
        <f aca="false">(Q460-O460)/Q460</f>
        <v>0.9893</v>
      </c>
      <c r="S460" s="54" t="n">
        <f aca="false">E460*R460</f>
        <v>72.228793</v>
      </c>
      <c r="T460" s="54" t="n">
        <f aca="false">F460*R460</f>
        <v>0.286897</v>
      </c>
      <c r="U460" s="7" t="n">
        <f aca="false">R460*G460</f>
        <v>14.127204</v>
      </c>
      <c r="V460" s="7" t="n">
        <f aca="false">R460*H460</f>
        <v>1.68181</v>
      </c>
      <c r="W460" s="7" t="n">
        <f aca="false">R460*I460</f>
        <v>0.722189</v>
      </c>
      <c r="X460" s="7" t="n">
        <f aca="false">R460*J460</f>
        <v>1.18716</v>
      </c>
      <c r="Y460" s="7" t="n">
        <f aca="false">R460*K460</f>
        <v>3.16576</v>
      </c>
      <c r="Z460" s="7" t="n">
        <f aca="false">R460*L460</f>
        <v>5.401578</v>
      </c>
      <c r="AA460" s="7" t="n">
        <f aca="false">R460*M460</f>
        <v>0.079144</v>
      </c>
      <c r="AB460" s="7" t="n">
        <f aca="false">R460*N460</f>
        <v>0.049465</v>
      </c>
      <c r="AC460" s="7" t="n">
        <f aca="false">O460</f>
        <v>1.07</v>
      </c>
      <c r="AD460" s="7" t="n">
        <f aca="false">SUM(S460:AB460)</f>
        <v>98.93</v>
      </c>
    </row>
    <row r="461" customFormat="false" ht="13" hidden="false" customHeight="false" outlineLevel="0" collapsed="false">
      <c r="A461" s="0" t="s">
        <v>508</v>
      </c>
      <c r="C461" s="0" t="s">
        <v>300</v>
      </c>
      <c r="E461" s="7" t="n">
        <v>72.65</v>
      </c>
      <c r="F461" s="7" t="n">
        <v>0.31</v>
      </c>
      <c r="G461" s="7" t="n">
        <v>14.55</v>
      </c>
      <c r="H461" s="7" t="n">
        <v>1.82</v>
      </c>
      <c r="I461" s="7" t="n">
        <v>0.84</v>
      </c>
      <c r="J461" s="7" t="n">
        <v>1.19</v>
      </c>
      <c r="K461" s="7" t="n">
        <v>3.23</v>
      </c>
      <c r="L461" s="7" t="n">
        <v>5.25</v>
      </c>
      <c r="M461" s="7" t="n">
        <v>0.1</v>
      </c>
      <c r="N461" s="7" t="n">
        <v>0.06</v>
      </c>
      <c r="O461" s="7" t="n">
        <v>1.57</v>
      </c>
      <c r="P461" s="7" t="n">
        <f aca="false">SUM(E461:O461)</f>
        <v>101.57</v>
      </c>
      <c r="Q461" s="54" t="n">
        <f aca="false">SUM(E461:N461)</f>
        <v>100</v>
      </c>
      <c r="R461" s="54" t="n">
        <f aca="false">(Q461-O461)/Q461</f>
        <v>0.9843</v>
      </c>
      <c r="S461" s="54" t="n">
        <f aca="false">E461*R461</f>
        <v>71.509395</v>
      </c>
      <c r="T461" s="54" t="n">
        <f aca="false">F461*R461</f>
        <v>0.305133</v>
      </c>
      <c r="U461" s="7" t="n">
        <f aca="false">R461*G461</f>
        <v>14.321565</v>
      </c>
      <c r="V461" s="7" t="n">
        <f aca="false">R461*H461</f>
        <v>1.791426</v>
      </c>
      <c r="W461" s="7" t="n">
        <f aca="false">R461*I461</f>
        <v>0.826812</v>
      </c>
      <c r="X461" s="7" t="n">
        <f aca="false">R461*J461</f>
        <v>1.171317</v>
      </c>
      <c r="Y461" s="7" t="n">
        <f aca="false">R461*K461</f>
        <v>3.179289</v>
      </c>
      <c r="Z461" s="7" t="n">
        <f aca="false">R461*L461</f>
        <v>5.167575</v>
      </c>
      <c r="AA461" s="7" t="n">
        <f aca="false">R461*M461</f>
        <v>0.09843</v>
      </c>
      <c r="AB461" s="7" t="n">
        <f aca="false">R461*N461</f>
        <v>0.059058</v>
      </c>
      <c r="AC461" s="7" t="n">
        <f aca="false">O461</f>
        <v>1.57</v>
      </c>
      <c r="AD461" s="7" t="n">
        <f aca="false">SUM(S461:AB461)</f>
        <v>98.43</v>
      </c>
    </row>
    <row r="462" customFormat="false" ht="13" hidden="false" customHeight="false" outlineLevel="0" collapsed="false">
      <c r="A462" s="0" t="s">
        <v>509</v>
      </c>
      <c r="C462" s="0" t="s">
        <v>300</v>
      </c>
      <c r="E462" s="7" t="n">
        <v>72.94</v>
      </c>
      <c r="F462" s="7" t="n">
        <v>0.3</v>
      </c>
      <c r="G462" s="7" t="n">
        <v>14.25</v>
      </c>
      <c r="H462" s="7" t="n">
        <v>1.71</v>
      </c>
      <c r="I462" s="7" t="n">
        <v>0.79</v>
      </c>
      <c r="J462" s="7" t="n">
        <v>1.2</v>
      </c>
      <c r="K462" s="7" t="n">
        <v>3.24</v>
      </c>
      <c r="L462" s="7" t="n">
        <v>5.41</v>
      </c>
      <c r="M462" s="7" t="n">
        <v>0.1</v>
      </c>
      <c r="N462" s="7" t="n">
        <v>0.05</v>
      </c>
      <c r="O462" s="7" t="n">
        <v>1.24</v>
      </c>
      <c r="P462" s="7" t="n">
        <f aca="false">SUM(E462:O462)</f>
        <v>101.23</v>
      </c>
      <c r="Q462" s="54" t="n">
        <f aca="false">SUM(E462:N462)</f>
        <v>99.99</v>
      </c>
      <c r="R462" s="54" t="n">
        <f aca="false">(Q462-O462)/Q462</f>
        <v>0.987598759875988</v>
      </c>
      <c r="S462" s="54" t="n">
        <f aca="false">E462*R462</f>
        <v>72.0354535453545</v>
      </c>
      <c r="T462" s="54" t="n">
        <f aca="false">F462*R462</f>
        <v>0.296279627962796</v>
      </c>
      <c r="U462" s="7" t="n">
        <f aca="false">R462*G462</f>
        <v>14.0732823282328</v>
      </c>
      <c r="V462" s="7" t="n">
        <f aca="false">R462*H462</f>
        <v>1.68879387938794</v>
      </c>
      <c r="W462" s="7" t="n">
        <f aca="false">R462*I462</f>
        <v>0.78020302030203</v>
      </c>
      <c r="X462" s="7" t="n">
        <f aca="false">R462*J462</f>
        <v>1.18511851185119</v>
      </c>
      <c r="Y462" s="7" t="n">
        <f aca="false">R462*K462</f>
        <v>3.1998199819982</v>
      </c>
      <c r="Z462" s="7" t="n">
        <f aca="false">R462*L462</f>
        <v>5.34290929092909</v>
      </c>
      <c r="AA462" s="7" t="n">
        <f aca="false">R462*M462</f>
        <v>0.0987598759875988</v>
      </c>
      <c r="AB462" s="7" t="n">
        <f aca="false">R462*N462</f>
        <v>0.0493799379937994</v>
      </c>
      <c r="AC462" s="7" t="n">
        <f aca="false">O462</f>
        <v>1.24</v>
      </c>
      <c r="AD462" s="7" t="n">
        <f aca="false">SUM(S462:AB462)</f>
        <v>98.75</v>
      </c>
    </row>
    <row r="463" customFormat="false" ht="13" hidden="false" customHeight="false" outlineLevel="0" collapsed="false">
      <c r="A463" s="0" t="s">
        <v>510</v>
      </c>
      <c r="C463" s="0" t="s">
        <v>300</v>
      </c>
      <c r="E463" s="7" t="n">
        <v>73.17</v>
      </c>
      <c r="F463" s="7" t="n">
        <v>0.29</v>
      </c>
      <c r="G463" s="7" t="n">
        <v>14.47</v>
      </c>
      <c r="H463" s="7" t="n">
        <v>1.62</v>
      </c>
      <c r="I463" s="7" t="n">
        <v>0.76</v>
      </c>
      <c r="J463" s="7" t="n">
        <v>1.05</v>
      </c>
      <c r="K463" s="7" t="n">
        <v>3.1</v>
      </c>
      <c r="L463" s="7" t="n">
        <v>5.39</v>
      </c>
      <c r="M463" s="7" t="n">
        <v>0.09</v>
      </c>
      <c r="N463" s="7" t="n">
        <v>0.05</v>
      </c>
      <c r="O463" s="7" t="n">
        <v>1.94</v>
      </c>
      <c r="P463" s="7" t="n">
        <f aca="false">SUM(E463:O463)</f>
        <v>101.93</v>
      </c>
      <c r="Q463" s="54" t="n">
        <f aca="false">SUM(E463:N463)</f>
        <v>99.99</v>
      </c>
      <c r="R463" s="54" t="n">
        <f aca="false">(Q463-O463)/Q463</f>
        <v>0.980598059805981</v>
      </c>
      <c r="S463" s="54" t="n">
        <f aca="false">E463*R463</f>
        <v>71.7503600360036</v>
      </c>
      <c r="T463" s="54" t="n">
        <f aca="false">F463*R463</f>
        <v>0.284373437343734</v>
      </c>
      <c r="U463" s="7" t="n">
        <f aca="false">R463*G463</f>
        <v>14.1892539253925</v>
      </c>
      <c r="V463" s="7" t="n">
        <f aca="false">R463*H463</f>
        <v>1.58856885688569</v>
      </c>
      <c r="W463" s="7" t="n">
        <f aca="false">R463*I463</f>
        <v>0.745254525452545</v>
      </c>
      <c r="X463" s="7" t="n">
        <f aca="false">R463*J463</f>
        <v>1.02962796279628</v>
      </c>
      <c r="Y463" s="7" t="n">
        <f aca="false">R463*K463</f>
        <v>3.03985398539854</v>
      </c>
      <c r="Z463" s="7" t="n">
        <f aca="false">R463*L463</f>
        <v>5.28542354235424</v>
      </c>
      <c r="AA463" s="7" t="n">
        <f aca="false">R463*M463</f>
        <v>0.0882538253825383</v>
      </c>
      <c r="AB463" s="7" t="n">
        <f aca="false">R463*N463</f>
        <v>0.049029902990299</v>
      </c>
      <c r="AC463" s="7" t="n">
        <f aca="false">O463</f>
        <v>1.94</v>
      </c>
      <c r="AD463" s="7" t="n">
        <f aca="false">SUM(S463:AB463)</f>
        <v>98.05</v>
      </c>
    </row>
    <row r="467" customFormat="false" ht="13" hidden="false" customHeight="false" outlineLevel="0" collapsed="false">
      <c r="D467" s="0" t="s">
        <v>1106</v>
      </c>
      <c r="O467" s="132" t="s">
        <v>139</v>
      </c>
      <c r="P467" s="132" t="s">
        <v>140</v>
      </c>
      <c r="Q467" s="132" t="s">
        <v>141</v>
      </c>
      <c r="R467" s="132" t="s">
        <v>152</v>
      </c>
      <c r="S467" s="132" t="s">
        <v>169</v>
      </c>
      <c r="T467" s="132" t="s">
        <v>170</v>
      </c>
      <c r="U467" s="132" t="s">
        <v>1107</v>
      </c>
      <c r="V467" s="132" t="s">
        <v>1108</v>
      </c>
      <c r="W467" s="132" t="s">
        <v>1109</v>
      </c>
      <c r="X467" s="132" t="s">
        <v>173</v>
      </c>
    </row>
    <row r="468" customFormat="false" ht="13" hidden="false" customHeight="false" outlineLevel="0" collapsed="false">
      <c r="A468" s="0" t="s">
        <v>1110</v>
      </c>
      <c r="O468" s="133" t="n">
        <v>45</v>
      </c>
      <c r="P468" s="133" t="n">
        <v>81</v>
      </c>
      <c r="Q468" s="133" t="n">
        <v>36</v>
      </c>
      <c r="R468" s="134" t="n">
        <v>6.3</v>
      </c>
      <c r="S468" s="134" t="n">
        <v>1.5</v>
      </c>
      <c r="T468" s="134" t="n">
        <v>4.6</v>
      </c>
      <c r="U468" s="7" t="n">
        <v>0.57</v>
      </c>
      <c r="V468" s="7" t="n">
        <v>0.76</v>
      </c>
      <c r="W468" s="7" t="n">
        <v>0.28</v>
      </c>
      <c r="X468" s="134" t="n">
        <v>1.9</v>
      </c>
    </row>
    <row r="469" customFormat="false" ht="13" hidden="false" customHeight="false" outlineLevel="0" collapsed="false">
      <c r="A469" s="0" t="s">
        <v>576</v>
      </c>
      <c r="O469" s="133" t="n">
        <v>42</v>
      </c>
      <c r="P469" s="133" t="n">
        <v>81</v>
      </c>
      <c r="Q469" s="133" t="n">
        <v>36</v>
      </c>
      <c r="R469" s="134" t="n">
        <v>6.1</v>
      </c>
      <c r="S469" s="134" t="n">
        <v>1.3</v>
      </c>
      <c r="T469" s="134" t="n">
        <v>4.9</v>
      </c>
      <c r="U469" s="7" t="n">
        <v>0.5</v>
      </c>
      <c r="V469" s="7" t="n">
        <v>0.71</v>
      </c>
      <c r="W469" s="7" t="n">
        <v>0.36</v>
      </c>
      <c r="X469" s="134" t="n">
        <v>2.4</v>
      </c>
    </row>
    <row r="470" customFormat="false" ht="13" hidden="false" customHeight="false" outlineLevel="0" collapsed="false">
      <c r="A470" s="0" t="s">
        <v>1111</v>
      </c>
      <c r="O470" s="133" t="n">
        <v>24</v>
      </c>
      <c r="P470" s="133" t="n">
        <v>45</v>
      </c>
      <c r="Q470" s="133" t="n">
        <v>19</v>
      </c>
      <c r="R470" s="134" t="n">
        <v>3.6</v>
      </c>
      <c r="S470" s="7" t="n">
        <v>0.63</v>
      </c>
      <c r="T470" s="134" t="n">
        <v>2.5</v>
      </c>
      <c r="U470" s="7" t="n">
        <v>0.46</v>
      </c>
      <c r="V470" s="7" t="n">
        <v>0.57</v>
      </c>
      <c r="W470" s="7" t="n">
        <v>0.46</v>
      </c>
      <c r="X470" s="134" t="n">
        <v>2.6</v>
      </c>
    </row>
    <row r="471" customFormat="false" ht="13" hidden="false" customHeight="false" outlineLevel="0" collapsed="false">
      <c r="A471" s="0" t="s">
        <v>1112</v>
      </c>
      <c r="O471" s="133" t="n">
        <v>52</v>
      </c>
      <c r="P471" s="133" t="n">
        <v>94</v>
      </c>
      <c r="Q471" s="133" t="n">
        <v>37</v>
      </c>
      <c r="R471" s="134" t="n">
        <v>6.3</v>
      </c>
      <c r="S471" s="134" t="n">
        <v>1</v>
      </c>
      <c r="T471" s="134" t="n">
        <v>5.1</v>
      </c>
      <c r="U471" s="7" t="n">
        <v>0.86</v>
      </c>
      <c r="V471" s="7" t="n">
        <v>0.71</v>
      </c>
      <c r="W471" s="7" t="n">
        <v>0.41</v>
      </c>
      <c r="X471" s="134" t="n">
        <v>2.5</v>
      </c>
    </row>
    <row r="472" customFormat="false" ht="13" hidden="false" customHeight="false" outlineLevel="0" collapsed="false">
      <c r="A472" s="0" t="s">
        <v>1113</v>
      </c>
      <c r="O472" s="133" t="n">
        <v>34</v>
      </c>
      <c r="P472" s="133" t="n">
        <v>70</v>
      </c>
      <c r="Q472" s="133" t="n">
        <v>33</v>
      </c>
      <c r="R472" s="134" t="n">
        <v>5.6</v>
      </c>
      <c r="S472" s="134" t="n">
        <v>1.1</v>
      </c>
      <c r="T472" s="134" t="n">
        <v>4.4</v>
      </c>
      <c r="U472" s="7" t="n">
        <v>0.76</v>
      </c>
      <c r="V472" s="7" t="n">
        <v>0.65</v>
      </c>
      <c r="W472" s="7" t="n">
        <v>0.32</v>
      </c>
      <c r="X472" s="134" t="n">
        <v>2.3</v>
      </c>
    </row>
    <row r="473" customFormat="false" ht="13" hidden="false" customHeight="false" outlineLevel="0" collapsed="false">
      <c r="A473" s="0" t="s">
        <v>1114</v>
      </c>
      <c r="O473" s="133" t="n">
        <v>48</v>
      </c>
      <c r="P473" s="133" t="n">
        <v>85</v>
      </c>
      <c r="Q473" s="133" t="n">
        <v>39</v>
      </c>
      <c r="R473" s="134" t="n">
        <v>6.5</v>
      </c>
      <c r="S473" s="134" t="n">
        <v>1.5</v>
      </c>
      <c r="T473" s="134" t="n">
        <v>5.8</v>
      </c>
      <c r="U473" s="7" t="n">
        <v>0.79</v>
      </c>
      <c r="V473" s="7" t="n">
        <v>0.83</v>
      </c>
      <c r="W473" s="7" t="n">
        <v>0.44</v>
      </c>
      <c r="X473" s="134" t="n">
        <v>1.6</v>
      </c>
    </row>
  </sheetData>
  <mergeCells count="2">
    <mergeCell ref="S2:AD2"/>
    <mergeCell ref="S41:AD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I1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240" topLeftCell="XFD1211" activePane="topLeft" state="split"/>
      <selection pane="topLeft" activeCell="I2" activeCellId="0" sqref="I2"/>
      <selection pane="bottomLeft" activeCell="A1211" activeCellId="0" sqref="A1211"/>
    </sheetView>
  </sheetViews>
  <sheetFormatPr defaultColWidth="6.828125" defaultRowHeight="13" zeroHeight="false" outlineLevelRow="0" outlineLevelCol="0"/>
  <cols>
    <col collapsed="false" customWidth="true" hidden="false" outlineLevel="0" max="1" min="1" style="76" width="13.15"/>
    <col collapsed="false" customWidth="true" hidden="false" outlineLevel="0" max="2" min="2" style="135" width="4.83"/>
    <col collapsed="false" customWidth="true" hidden="false" outlineLevel="0" max="3" min="3" style="0" width="5.16"/>
    <col collapsed="false" customWidth="true" hidden="false" outlineLevel="0" max="4" min="4" style="125" width="43.82"/>
    <col collapsed="false" customWidth="true" hidden="false" outlineLevel="0" max="5" min="5" style="136" width="9.99"/>
    <col collapsed="false" customWidth="true" hidden="false" outlineLevel="0" max="6" min="6" style="136" width="9.82"/>
    <col collapsed="false" customWidth="true" hidden="false" outlineLevel="0" max="7" min="7" style="62" width="6.49"/>
    <col collapsed="false" customWidth="true" hidden="false" outlineLevel="0" max="8" min="8" style="63" width="5.82"/>
    <col collapsed="false" customWidth="true" hidden="false" outlineLevel="0" max="9" min="9" style="137" width="6.32"/>
    <col collapsed="false" customWidth="true" hidden="false" outlineLevel="0" max="10" min="10" style="137" width="5.99"/>
    <col collapsed="false" customWidth="true" hidden="false" outlineLevel="0" max="11" min="11" style="137" width="5.49"/>
    <col collapsed="false" customWidth="true" hidden="false" outlineLevel="0" max="12" min="12" style="137" width="5.16"/>
    <col collapsed="false" customWidth="true" hidden="false" outlineLevel="0" max="14" min="13" style="137" width="5.65"/>
    <col collapsed="false" customWidth="true" hidden="false" outlineLevel="0" max="15" min="15" style="137" width="5.82"/>
    <col collapsed="false" customWidth="true" hidden="false" outlineLevel="0" max="16" min="16" style="137" width="5.65"/>
    <col collapsed="false" customWidth="true" hidden="false" outlineLevel="0" max="17" min="17" style="137" width="5.99"/>
    <col collapsed="false" customWidth="true" hidden="false" outlineLevel="0" max="18" min="18" style="138" width="6.32"/>
    <col collapsed="false" customWidth="true" hidden="false" outlineLevel="0" max="19" min="19" style="121" width="4.99"/>
    <col collapsed="false" customWidth="true" hidden="false" outlineLevel="0" max="20" min="20" style="121" width="5.16"/>
    <col collapsed="false" customWidth="true" hidden="false" outlineLevel="0" max="21" min="21" style="139" width="5.65"/>
    <col collapsed="false" customWidth="true" hidden="false" outlineLevel="0" max="22" min="22" style="122" width="4.5"/>
    <col collapsed="false" customWidth="true" hidden="false" outlineLevel="0" max="23" min="23" style="121" width="5.32"/>
    <col collapsed="false" customWidth="true" hidden="false" outlineLevel="0" max="24" min="24" style="121" width="4.32"/>
    <col collapsed="false" customWidth="true" hidden="false" outlineLevel="0" max="25" min="25" style="121" width="4.5"/>
    <col collapsed="false" customWidth="true" hidden="false" outlineLevel="0" max="26" min="26" style="121" width="4.65"/>
    <col collapsed="false" customWidth="true" hidden="false" outlineLevel="0" max="27" min="27" style="127" width="6.49"/>
    <col collapsed="false" customWidth="true" hidden="false" outlineLevel="0" max="28" min="28" style="121" width="4.16"/>
    <col collapsed="false" customWidth="true" hidden="false" outlineLevel="0" max="29" min="29" style="121" width="4.5"/>
    <col collapsed="false" customWidth="true" hidden="false" outlineLevel="0" max="30" min="30" style="121" width="4.99"/>
    <col collapsed="false" customWidth="true" hidden="false" outlineLevel="0" max="32" min="31" style="121" width="4.83"/>
    <col collapsed="false" customWidth="true" hidden="false" outlineLevel="0" max="33" min="33" style="121" width="4.32"/>
    <col collapsed="false" customWidth="true" hidden="false" outlineLevel="0" max="34" min="34" style="122" width="4.32"/>
    <col collapsed="false" customWidth="true" hidden="false" outlineLevel="0" max="37" min="35" style="121" width="4.32"/>
    <col collapsed="false" customWidth="true" hidden="false" outlineLevel="0" max="38" min="38" style="124" width="4.32"/>
    <col collapsed="false" customWidth="true" hidden="false" outlineLevel="0" max="39" min="39" style="62" width="5.16"/>
    <col collapsed="false" customWidth="true" hidden="false" outlineLevel="0" max="40" min="40" style="0" width="5.65"/>
    <col collapsed="false" customWidth="true" hidden="false" outlineLevel="0" max="41" min="41" style="0" width="8.65"/>
    <col collapsed="false" customWidth="true" hidden="false" outlineLevel="0" max="43" min="42" style="0" width="7.65"/>
    <col collapsed="false" customWidth="true" hidden="false" outlineLevel="0" max="44" min="44" style="0" width="6.65"/>
    <col collapsed="false" customWidth="true" hidden="false" outlineLevel="0" max="45" min="45" style="121" width="5.65"/>
    <col collapsed="false" customWidth="true" hidden="false" outlineLevel="0" max="48" min="46" style="121" width="6.65"/>
    <col collapsed="false" customWidth="true" hidden="false" outlineLevel="0" max="49" min="49" style="121" width="5.65"/>
    <col collapsed="false" customWidth="true" hidden="false" outlineLevel="0" max="50" min="50" style="121" width="6.65"/>
    <col collapsed="false" customWidth="true" hidden="false" outlineLevel="0" max="51" min="51" style="137" width="6.65"/>
    <col collapsed="false" customWidth="true" hidden="false" outlineLevel="0" max="52" min="52" style="140" width="7.99"/>
    <col collapsed="false" customWidth="true" hidden="false" outlineLevel="0" max="53" min="53" style="137" width="6.32"/>
    <col collapsed="false" customWidth="true" hidden="false" outlineLevel="0" max="54" min="54" style="140" width="6.65"/>
    <col collapsed="false" customWidth="true" hidden="false" outlineLevel="0" max="55" min="55" style="121" width="5.65"/>
    <col collapsed="false" customWidth="true" hidden="false" outlineLevel="0" max="56" min="56" style="140" width="6.65"/>
    <col collapsed="false" customWidth="true" hidden="false" outlineLevel="0" max="61" min="57" style="121" width="6.65"/>
    <col collapsed="false" customWidth="true" hidden="false" outlineLevel="0" max="62" min="62" style="121" width="7.83"/>
    <col collapsed="false" customWidth="true" hidden="false" outlineLevel="0" max="63" min="63" style="121" width="6.49"/>
    <col collapsed="false" customWidth="true" hidden="false" outlineLevel="0" max="64" min="64" style="121" width="6.15"/>
    <col collapsed="false" customWidth="true" hidden="false" outlineLevel="0" max="65" min="65" style="121" width="5.82"/>
    <col collapsed="false" customWidth="true" hidden="false" outlineLevel="0" max="66" min="66" style="121" width="5.49"/>
    <col collapsed="false" customWidth="true" hidden="false" outlineLevel="0" max="81" min="73" style="0" width="6.99"/>
    <col collapsed="false" customWidth="true" hidden="false" outlineLevel="0" max="84" min="84" style="0" width="8.32"/>
  </cols>
  <sheetData>
    <row r="1" customFormat="false" ht="24" hidden="false" customHeight="true" outlineLevel="0" collapsed="false">
      <c r="A1" s="6" t="s">
        <v>178</v>
      </c>
      <c r="B1" s="141"/>
      <c r="D1" s="142"/>
      <c r="E1" s="143" t="s">
        <v>1115</v>
      </c>
      <c r="F1" s="144"/>
      <c r="H1" s="145"/>
      <c r="I1" s="62"/>
      <c r="J1" s="62"/>
      <c r="K1" s="62"/>
      <c r="L1" s="62"/>
      <c r="M1" s="62"/>
      <c r="N1" s="62"/>
      <c r="O1" s="62"/>
      <c r="R1" s="62"/>
      <c r="Z1" s="14"/>
      <c r="AL1" s="123"/>
      <c r="AR1" s="6"/>
      <c r="AW1" s="14"/>
      <c r="BC1" s="14"/>
      <c r="BH1" s="14"/>
      <c r="BM1" s="14"/>
    </row>
    <row r="2" customFormat="false" ht="18" hidden="false" customHeight="true" outlineLevel="0" collapsed="false">
      <c r="A2" s="6"/>
      <c r="B2" s="141"/>
      <c r="D2" s="146"/>
      <c r="E2" s="143" t="s">
        <v>1116</v>
      </c>
      <c r="F2" s="144"/>
      <c r="H2" s="145"/>
      <c r="I2" s="62"/>
      <c r="J2" s="62"/>
      <c r="K2" s="62"/>
      <c r="L2" s="62"/>
      <c r="M2" s="62"/>
      <c r="N2" s="62"/>
      <c r="O2" s="62"/>
      <c r="R2" s="62"/>
      <c r="Z2" s="14"/>
      <c r="AL2" s="123"/>
      <c r="AR2" s="6"/>
      <c r="AW2" s="14"/>
      <c r="AZ2" s="147"/>
      <c r="BH2" s="14"/>
      <c r="BI2" s="148" t="s">
        <v>1117</v>
      </c>
      <c r="BM2" s="14"/>
    </row>
    <row r="3" customFormat="false" ht="16" hidden="false" customHeight="false" outlineLevel="0" collapsed="false">
      <c r="A3" s="6"/>
      <c r="B3" s="141"/>
      <c r="D3" s="146"/>
      <c r="E3" s="144"/>
      <c r="F3" s="149"/>
      <c r="R3" s="62"/>
      <c r="S3" s="150" t="s">
        <v>1118</v>
      </c>
      <c r="V3" s="151"/>
      <c r="Z3" s="14"/>
      <c r="AL3" s="123"/>
      <c r="AR3" s="6"/>
      <c r="AW3" s="14"/>
      <c r="BC3" s="14"/>
      <c r="BH3" s="14"/>
      <c r="BM3" s="14"/>
    </row>
    <row r="4" customFormat="false" ht="18" hidden="false" customHeight="false" outlineLevel="0" collapsed="false">
      <c r="A4" s="152" t="s">
        <v>1119</v>
      </c>
      <c r="B4" s="141"/>
      <c r="D4" s="153"/>
      <c r="E4" s="144"/>
      <c r="F4" s="154"/>
      <c r="R4" s="62"/>
      <c r="S4" s="150" t="s">
        <v>1120</v>
      </c>
      <c r="V4" s="151"/>
      <c r="Z4" s="14"/>
      <c r="AL4" s="123"/>
      <c r="AR4" s="6"/>
      <c r="AW4" s="14"/>
      <c r="BC4" s="14"/>
      <c r="BH4" s="14"/>
      <c r="BM4" s="14"/>
    </row>
    <row r="5" customFormat="false" ht="16" hidden="false" customHeight="false" outlineLevel="0" collapsed="false">
      <c r="A5" s="6"/>
      <c r="B5" s="141"/>
      <c r="C5" s="2"/>
      <c r="D5" s="153"/>
      <c r="E5" s="155"/>
      <c r="F5" s="144"/>
      <c r="R5" s="62"/>
      <c r="V5" s="151"/>
      <c r="Z5" s="14"/>
      <c r="AL5" s="123"/>
      <c r="AR5" s="6"/>
      <c r="AW5" s="14"/>
      <c r="BC5" s="14"/>
      <c r="BH5" s="14"/>
      <c r="BM5" s="14"/>
    </row>
    <row r="6" customFormat="false" ht="13" hidden="false" customHeight="false" outlineLevel="0" collapsed="false">
      <c r="A6" s="6"/>
      <c r="B6" s="141"/>
      <c r="G6" s="156" t="s">
        <v>1121</v>
      </c>
      <c r="T6" s="3" t="s">
        <v>1122</v>
      </c>
      <c r="Z6" s="14"/>
      <c r="AN6" s="119"/>
      <c r="AO6" s="157" t="s">
        <v>1123</v>
      </c>
      <c r="AR6" s="6"/>
      <c r="AW6" s="14"/>
      <c r="BC6" s="14"/>
      <c r="BH6" s="14"/>
      <c r="BM6" s="14"/>
    </row>
    <row r="7" s="23" customFormat="true" ht="17" hidden="false" customHeight="false" outlineLevel="0" collapsed="false">
      <c r="A7" s="23" t="s">
        <v>3</v>
      </c>
      <c r="B7" s="158" t="s">
        <v>4</v>
      </c>
      <c r="C7" s="24" t="s">
        <v>5</v>
      </c>
      <c r="D7" s="159" t="s">
        <v>1124</v>
      </c>
      <c r="E7" s="160" t="s">
        <v>1125</v>
      </c>
      <c r="F7" s="160" t="s">
        <v>1126</v>
      </c>
      <c r="G7" s="161" t="s">
        <v>1127</v>
      </c>
      <c r="H7" s="162" t="s">
        <v>8</v>
      </c>
      <c r="I7" s="163" t="s">
        <v>9</v>
      </c>
      <c r="J7" s="163" t="s">
        <v>10</v>
      </c>
      <c r="K7" s="163" t="s">
        <v>11</v>
      </c>
      <c r="L7" s="163" t="s">
        <v>12</v>
      </c>
      <c r="M7" s="163" t="s">
        <v>13</v>
      </c>
      <c r="N7" s="163" t="s">
        <v>14</v>
      </c>
      <c r="O7" s="163" t="s">
        <v>15</v>
      </c>
      <c r="P7" s="163" t="s">
        <v>16</v>
      </c>
      <c r="Q7" s="163" t="s">
        <v>17</v>
      </c>
      <c r="R7" s="164" t="s">
        <v>18</v>
      </c>
      <c r="S7" s="30" t="s">
        <v>132</v>
      </c>
      <c r="T7" s="30" t="s">
        <v>133</v>
      </c>
      <c r="U7" s="30" t="s">
        <v>128</v>
      </c>
      <c r="V7" s="165" t="s">
        <v>134</v>
      </c>
      <c r="W7" s="30" t="s">
        <v>135</v>
      </c>
      <c r="X7" s="30" t="s">
        <v>136</v>
      </c>
      <c r="Y7" s="30" t="s">
        <v>129</v>
      </c>
      <c r="Z7" s="30" t="s">
        <v>137</v>
      </c>
      <c r="AA7" s="30" t="s">
        <v>138</v>
      </c>
      <c r="AB7" s="30" t="s">
        <v>139</v>
      </c>
      <c r="AC7" s="30" t="s">
        <v>140</v>
      </c>
      <c r="AD7" s="30" t="s">
        <v>141</v>
      </c>
      <c r="AE7" s="30" t="s">
        <v>142</v>
      </c>
      <c r="AF7" s="166" t="s">
        <v>143</v>
      </c>
      <c r="AG7" s="167" t="s">
        <v>556</v>
      </c>
      <c r="AH7" s="168" t="s">
        <v>557</v>
      </c>
      <c r="AI7" s="167" t="s">
        <v>499</v>
      </c>
      <c r="AJ7" s="167" t="s">
        <v>500</v>
      </c>
      <c r="AK7" s="167" t="s">
        <v>501</v>
      </c>
      <c r="AL7" s="169" t="s">
        <v>502</v>
      </c>
      <c r="AM7" s="170" t="s">
        <v>499</v>
      </c>
      <c r="AN7" s="30" t="s">
        <v>133</v>
      </c>
      <c r="AO7" s="30" t="s">
        <v>138</v>
      </c>
      <c r="AP7" s="30" t="s">
        <v>128</v>
      </c>
      <c r="AQ7" s="30" t="s">
        <v>147</v>
      </c>
      <c r="AR7" s="30" t="s">
        <v>137</v>
      </c>
      <c r="AS7" s="28" t="s">
        <v>556</v>
      </c>
      <c r="AT7" s="28" t="s">
        <v>139</v>
      </c>
      <c r="AU7" s="28" t="s">
        <v>140</v>
      </c>
      <c r="AV7" s="28" t="s">
        <v>141</v>
      </c>
      <c r="AW7" s="28" t="s">
        <v>152</v>
      </c>
      <c r="AX7" s="28" t="s">
        <v>169</v>
      </c>
      <c r="AY7" s="161" t="s">
        <v>170</v>
      </c>
      <c r="AZ7" s="171" t="s">
        <v>1107</v>
      </c>
      <c r="BA7" s="161" t="s">
        <v>1108</v>
      </c>
      <c r="BB7" s="171" t="s">
        <v>1109</v>
      </c>
      <c r="BC7" s="28" t="s">
        <v>173</v>
      </c>
      <c r="BD7" s="171" t="s">
        <v>1128</v>
      </c>
      <c r="BE7" s="28" t="s">
        <v>1129</v>
      </c>
      <c r="BF7" s="28" t="s">
        <v>135</v>
      </c>
      <c r="BG7" s="28" t="s">
        <v>1130</v>
      </c>
      <c r="BH7" s="28" t="s">
        <v>1131</v>
      </c>
      <c r="BI7" s="28" t="s">
        <v>1132</v>
      </c>
      <c r="BJ7" s="28" t="s">
        <v>1133</v>
      </c>
      <c r="BK7" s="28" t="s">
        <v>557</v>
      </c>
      <c r="BL7" s="28" t="s">
        <v>1134</v>
      </c>
      <c r="BM7" s="28" t="s">
        <v>502</v>
      </c>
      <c r="BN7" s="28" t="s">
        <v>132</v>
      </c>
      <c r="BP7" s="0"/>
      <c r="BQ7" s="0"/>
      <c r="BR7" s="0"/>
      <c r="BS7" s="0"/>
      <c r="BT7" s="0"/>
      <c r="BU7" s="0"/>
      <c r="BV7" s="0"/>
      <c r="BW7" s="0"/>
      <c r="BX7" s="0"/>
    </row>
    <row r="8" customFormat="false" ht="13" hidden="false" customHeight="false" outlineLevel="0" collapsed="false">
      <c r="B8" s="172"/>
      <c r="G8" s="173"/>
      <c r="H8" s="174"/>
      <c r="I8" s="175"/>
      <c r="J8" s="175"/>
      <c r="K8" s="175"/>
      <c r="L8" s="175"/>
      <c r="M8" s="175"/>
      <c r="N8" s="175"/>
      <c r="O8" s="175"/>
      <c r="P8" s="175"/>
      <c r="Q8" s="175"/>
      <c r="R8" s="176"/>
      <c r="S8" s="177"/>
      <c r="T8" s="177"/>
      <c r="U8" s="177"/>
      <c r="V8" s="178"/>
      <c r="W8" s="177"/>
      <c r="X8" s="177"/>
      <c r="Y8" s="177"/>
      <c r="Z8" s="177"/>
      <c r="AA8" s="177"/>
      <c r="AB8" s="177"/>
      <c r="AC8" s="177"/>
      <c r="AD8" s="177"/>
      <c r="AE8" s="177"/>
      <c r="AF8" s="177"/>
      <c r="AG8" s="177"/>
      <c r="AH8" s="178"/>
      <c r="AI8" s="177"/>
      <c r="AJ8" s="177"/>
      <c r="AK8" s="177"/>
      <c r="AL8" s="179"/>
      <c r="AM8" s="173"/>
      <c r="AN8" s="177"/>
      <c r="AO8" s="177"/>
      <c r="AP8" s="177"/>
      <c r="AQ8" s="177"/>
      <c r="AR8" s="177"/>
      <c r="AS8" s="177"/>
      <c r="AT8" s="177"/>
      <c r="AU8" s="177"/>
      <c r="AV8" s="177"/>
      <c r="AW8" s="177"/>
      <c r="AX8" s="177"/>
      <c r="AY8" s="175"/>
      <c r="AZ8" s="180"/>
      <c r="BA8" s="175"/>
      <c r="BB8" s="180"/>
      <c r="BC8" s="177"/>
      <c r="BD8" s="180"/>
      <c r="BE8" s="177"/>
      <c r="BF8" s="177"/>
      <c r="BG8" s="177"/>
      <c r="BH8" s="177"/>
      <c r="BI8" s="177"/>
      <c r="BJ8" s="177"/>
      <c r="BK8" s="177"/>
      <c r="BL8" s="177"/>
      <c r="BM8" s="177"/>
      <c r="BN8" s="177"/>
    </row>
    <row r="9" customFormat="false" ht="13" hidden="false" customHeight="false" outlineLevel="0" collapsed="false">
      <c r="A9" s="6"/>
      <c r="B9" s="181" t="s">
        <v>1135</v>
      </c>
      <c r="D9" s="57"/>
      <c r="F9" s="182"/>
      <c r="G9" s="173"/>
      <c r="H9" s="183"/>
      <c r="I9" s="184"/>
      <c r="J9" s="184"/>
      <c r="K9" s="184"/>
      <c r="L9" s="184"/>
      <c r="M9" s="184"/>
      <c r="N9" s="184"/>
      <c r="O9" s="184"/>
      <c r="P9" s="184"/>
      <c r="Q9" s="184"/>
      <c r="R9" s="185"/>
      <c r="S9" s="186"/>
      <c r="T9" s="186"/>
      <c r="U9" s="186"/>
      <c r="V9" s="187"/>
      <c r="W9" s="186"/>
      <c r="X9" s="186"/>
      <c r="Y9" s="186"/>
      <c r="Z9" s="186"/>
      <c r="AA9" s="186"/>
      <c r="AB9" s="186"/>
      <c r="AC9" s="186"/>
      <c r="AD9" s="186"/>
      <c r="AE9" s="186"/>
      <c r="AF9" s="186"/>
      <c r="AG9" s="186"/>
      <c r="AH9" s="187"/>
      <c r="AI9" s="186"/>
      <c r="AJ9" s="186"/>
      <c r="AK9" s="186"/>
      <c r="AL9" s="188"/>
      <c r="AM9" s="189"/>
      <c r="AN9" s="186"/>
      <c r="AO9" s="186"/>
      <c r="AP9" s="186"/>
      <c r="AQ9" s="186"/>
      <c r="AR9" s="186"/>
      <c r="AS9" s="186"/>
      <c r="AT9" s="186"/>
      <c r="AU9" s="186"/>
      <c r="AV9" s="186"/>
      <c r="AW9" s="186"/>
      <c r="AX9" s="186"/>
      <c r="AY9" s="184"/>
      <c r="AZ9" s="190"/>
      <c r="BA9" s="184"/>
      <c r="BB9" s="190"/>
      <c r="BC9" s="186"/>
      <c r="BD9" s="190"/>
      <c r="BE9" s="186"/>
      <c r="BF9" s="186"/>
      <c r="BG9" s="186"/>
      <c r="BH9" s="186"/>
      <c r="BI9" s="186"/>
      <c r="BJ9" s="186"/>
      <c r="BK9" s="186"/>
      <c r="BL9" s="186"/>
      <c r="BM9" s="186"/>
      <c r="BN9" s="186"/>
    </row>
    <row r="10" s="76" customFormat="true" ht="15" hidden="false" customHeight="false" outlineLevel="0" collapsed="false">
      <c r="A10" s="6" t="s">
        <v>1136</v>
      </c>
      <c r="B10" s="141" t="s">
        <v>537</v>
      </c>
      <c r="C10" s="6" t="s">
        <v>24</v>
      </c>
      <c r="D10" s="57" t="s">
        <v>1137</v>
      </c>
      <c r="E10" s="182" t="s">
        <v>1138</v>
      </c>
      <c r="F10" s="136" t="s">
        <v>1139</v>
      </c>
      <c r="G10" s="189" t="n">
        <v>76.35</v>
      </c>
      <c r="H10" s="174" t="n">
        <v>0.110219846107725</v>
      </c>
      <c r="I10" s="175" t="n">
        <v>13.126181672829</v>
      </c>
      <c r="J10" s="175" t="n">
        <v>0.761518936744279</v>
      </c>
      <c r="K10" s="175" t="n">
        <v>0.150299790146897</v>
      </c>
      <c r="L10" s="175" t="n">
        <v>0.691379034675727</v>
      </c>
      <c r="M10" s="175" t="n">
        <v>4.10819426401519</v>
      </c>
      <c r="N10" s="175" t="n">
        <v>4.80959328470071</v>
      </c>
      <c r="O10" s="175" t="n">
        <v>0.0200399720195863</v>
      </c>
      <c r="P10" s="175" t="n">
        <v>0.140279804137104</v>
      </c>
      <c r="Q10" s="175" t="n">
        <v>0.2</v>
      </c>
      <c r="R10" s="176" t="n">
        <v>100.27</v>
      </c>
      <c r="S10" s="191"/>
      <c r="T10" s="191"/>
      <c r="U10" s="191"/>
      <c r="V10" s="191"/>
      <c r="W10" s="191"/>
      <c r="X10" s="191"/>
      <c r="Y10" s="191"/>
      <c r="Z10" s="191"/>
      <c r="AA10" s="191"/>
      <c r="AB10" s="191"/>
      <c r="AC10" s="191"/>
      <c r="AD10" s="191"/>
      <c r="AE10" s="191"/>
      <c r="AF10" s="191"/>
      <c r="AG10" s="191"/>
      <c r="AH10" s="191"/>
      <c r="AI10" s="191"/>
      <c r="AJ10" s="191"/>
      <c r="AK10" s="191"/>
      <c r="AL10" s="192"/>
      <c r="AM10" s="193"/>
      <c r="AN10" s="194" t="n">
        <v>227</v>
      </c>
      <c r="AO10" s="194" t="n">
        <v>4</v>
      </c>
      <c r="AP10" s="194" t="n">
        <v>8</v>
      </c>
      <c r="AQ10" s="194"/>
      <c r="AR10" s="194" t="n">
        <v>25.6</v>
      </c>
      <c r="AS10" s="194" t="n">
        <v>9.5</v>
      </c>
      <c r="AT10" s="194" t="n">
        <v>32</v>
      </c>
      <c r="AU10" s="194" t="n">
        <v>53</v>
      </c>
      <c r="AV10" s="194" t="n">
        <v>12</v>
      </c>
      <c r="AW10" s="194" t="n">
        <v>2.3</v>
      </c>
      <c r="AX10" s="194" t="n">
        <v>0.2</v>
      </c>
      <c r="AY10" s="194" t="n">
        <v>6.1</v>
      </c>
      <c r="AZ10" s="194" t="n">
        <v>0.28</v>
      </c>
      <c r="BA10" s="194"/>
      <c r="BB10" s="194"/>
      <c r="BC10" s="194" t="n">
        <v>1</v>
      </c>
      <c r="BD10" s="194" t="n">
        <v>0.13</v>
      </c>
      <c r="BE10" s="194" t="n">
        <v>3.5</v>
      </c>
      <c r="BF10" s="194" t="n">
        <v>173</v>
      </c>
      <c r="BG10" s="194" t="n">
        <v>4.9</v>
      </c>
      <c r="BH10" s="194" t="n">
        <v>0.8</v>
      </c>
      <c r="BI10" s="194" t="n">
        <v>1.4</v>
      </c>
      <c r="BJ10" s="194"/>
      <c r="BK10" s="194" t="n">
        <v>12</v>
      </c>
      <c r="BL10" s="194" t="n">
        <v>0.2</v>
      </c>
      <c r="BM10" s="194"/>
      <c r="BN10" s="194"/>
      <c r="BP10" s="0"/>
      <c r="BQ10" s="0"/>
      <c r="BR10" s="0"/>
      <c r="BS10" s="0"/>
      <c r="BT10" s="0"/>
      <c r="BU10" s="0"/>
      <c r="BV10" s="0"/>
      <c r="BW10" s="0"/>
      <c r="BX10" s="0"/>
    </row>
    <row r="11" s="76" customFormat="true" ht="15" hidden="false" customHeight="false" outlineLevel="0" collapsed="false">
      <c r="A11" s="6" t="s">
        <v>845</v>
      </c>
      <c r="B11" s="141" t="s">
        <v>537</v>
      </c>
      <c r="C11" s="6" t="s">
        <v>663</v>
      </c>
      <c r="D11" s="57" t="s">
        <v>1140</v>
      </c>
      <c r="E11" s="182" t="s">
        <v>1141</v>
      </c>
      <c r="F11" s="136" t="s">
        <v>1142</v>
      </c>
      <c r="G11" s="189" t="n">
        <v>52.59</v>
      </c>
      <c r="H11" s="174" t="n">
        <v>1.42417986714359</v>
      </c>
      <c r="I11" s="175" t="n">
        <v>17.59879407256</v>
      </c>
      <c r="J11" s="175" t="n">
        <v>9.96925907000511</v>
      </c>
      <c r="K11" s="175" t="n">
        <v>4.06908533469596</v>
      </c>
      <c r="L11" s="175" t="n">
        <v>7.52780786918753</v>
      </c>
      <c r="M11" s="175" t="n">
        <v>3.45872253449157</v>
      </c>
      <c r="N11" s="175" t="n">
        <v>2.23799693408278</v>
      </c>
      <c r="O11" s="175" t="n">
        <v>0.518808380173735</v>
      </c>
      <c r="P11" s="175" t="n">
        <v>0.142417986714359</v>
      </c>
      <c r="Q11" s="175" t="n">
        <v>1.69</v>
      </c>
      <c r="R11" s="176" t="n">
        <v>99.54</v>
      </c>
      <c r="S11" s="191"/>
      <c r="T11" s="191"/>
      <c r="U11" s="191"/>
      <c r="V11" s="191"/>
      <c r="W11" s="191"/>
      <c r="X11" s="191"/>
      <c r="Y11" s="191"/>
      <c r="Z11" s="191"/>
      <c r="AA11" s="191"/>
      <c r="AB11" s="191"/>
      <c r="AC11" s="191"/>
      <c r="AD11" s="191"/>
      <c r="AE11" s="191"/>
      <c r="AF11" s="191"/>
      <c r="AG11" s="191"/>
      <c r="AH11" s="191"/>
      <c r="AI11" s="191"/>
      <c r="AJ11" s="191"/>
      <c r="AK11" s="191"/>
      <c r="AL11" s="192"/>
      <c r="AM11" s="193"/>
      <c r="AN11" s="191"/>
      <c r="AO11" s="191"/>
      <c r="AP11" s="191"/>
      <c r="AQ11" s="191"/>
      <c r="AR11" s="191"/>
      <c r="AS11" s="191"/>
      <c r="AT11" s="191"/>
      <c r="AU11" s="191"/>
      <c r="AV11" s="191"/>
      <c r="AW11" s="191"/>
      <c r="AX11" s="191"/>
      <c r="AY11" s="191"/>
      <c r="AZ11" s="191"/>
      <c r="BA11" s="191"/>
      <c r="BB11" s="191"/>
      <c r="BC11" s="191"/>
      <c r="BD11" s="191"/>
      <c r="BE11" s="191"/>
      <c r="BF11" s="191"/>
      <c r="BG11" s="191"/>
      <c r="BH11" s="191"/>
      <c r="BI11" s="191"/>
      <c r="BJ11" s="191"/>
      <c r="BK11" s="191"/>
      <c r="BL11" s="191"/>
      <c r="BM11" s="191"/>
      <c r="BN11" s="191"/>
      <c r="BP11" s="0"/>
      <c r="BQ11" s="0"/>
      <c r="BR11" s="0"/>
      <c r="BS11" s="0"/>
      <c r="BT11" s="0"/>
      <c r="BU11" s="0"/>
      <c r="BV11" s="0"/>
      <c r="BW11" s="0"/>
      <c r="BX11" s="0"/>
    </row>
    <row r="12" s="76" customFormat="true" ht="15" hidden="false" customHeight="false" outlineLevel="0" collapsed="false">
      <c r="A12" s="6" t="s">
        <v>1143</v>
      </c>
      <c r="B12" s="141" t="s">
        <v>1144</v>
      </c>
      <c r="C12" s="6" t="s">
        <v>663</v>
      </c>
      <c r="D12" s="57" t="s">
        <v>1145</v>
      </c>
      <c r="E12" s="182" t="s">
        <v>1146</v>
      </c>
      <c r="F12" s="136" t="s">
        <v>1147</v>
      </c>
      <c r="G12" s="189" t="n">
        <v>50.5</v>
      </c>
      <c r="H12" s="174" t="n">
        <v>1.8</v>
      </c>
      <c r="I12" s="175" t="n">
        <v>15.3</v>
      </c>
      <c r="J12" s="175" t="n">
        <v>10.7</v>
      </c>
      <c r="K12" s="175" t="n">
        <v>7.5</v>
      </c>
      <c r="L12" s="175" t="n">
        <v>7.9</v>
      </c>
      <c r="M12" s="175" t="n">
        <v>3.6</v>
      </c>
      <c r="N12" s="175" t="n">
        <v>1.5</v>
      </c>
      <c r="O12" s="175" t="n">
        <v>0.87</v>
      </c>
      <c r="P12" s="175" t="n">
        <v>0.18</v>
      </c>
      <c r="Q12" s="175" t="n">
        <v>2.45</v>
      </c>
      <c r="R12" s="176" t="n">
        <v>99.85</v>
      </c>
      <c r="S12" s="191"/>
      <c r="T12" s="191"/>
      <c r="U12" s="191"/>
      <c r="V12" s="191"/>
      <c r="W12" s="191"/>
      <c r="X12" s="191"/>
      <c r="Y12" s="191"/>
      <c r="Z12" s="191"/>
      <c r="AA12" s="191"/>
      <c r="AB12" s="191"/>
      <c r="AC12" s="191"/>
      <c r="AD12" s="191"/>
      <c r="AE12" s="191"/>
      <c r="AF12" s="191"/>
      <c r="AG12" s="191"/>
      <c r="AH12" s="191"/>
      <c r="AI12" s="191"/>
      <c r="AJ12" s="191"/>
      <c r="AK12" s="191"/>
      <c r="AL12" s="192"/>
      <c r="AM12" s="193"/>
      <c r="AN12" s="191"/>
      <c r="AO12" s="191"/>
      <c r="AP12" s="191"/>
      <c r="AQ12" s="191"/>
      <c r="AR12" s="191"/>
      <c r="AS12" s="191"/>
      <c r="AT12" s="191"/>
      <c r="AU12" s="191"/>
      <c r="AV12" s="191"/>
      <c r="AW12" s="191"/>
      <c r="AX12" s="191"/>
      <c r="AY12" s="191"/>
      <c r="AZ12" s="191"/>
      <c r="BA12" s="191"/>
      <c r="BB12" s="191"/>
      <c r="BC12" s="191"/>
      <c r="BD12" s="191"/>
      <c r="BE12" s="191"/>
      <c r="BF12" s="191"/>
      <c r="BG12" s="191"/>
      <c r="BH12" s="191"/>
      <c r="BI12" s="191"/>
      <c r="BJ12" s="191"/>
      <c r="BK12" s="191"/>
      <c r="BL12" s="191"/>
      <c r="BM12" s="191"/>
      <c r="BN12" s="191"/>
      <c r="BP12" s="0"/>
      <c r="BQ12" s="0"/>
      <c r="BR12" s="0"/>
      <c r="BS12" s="0"/>
      <c r="BT12" s="0"/>
      <c r="BU12" s="0"/>
      <c r="BV12" s="0"/>
      <c r="BW12" s="0"/>
      <c r="BX12" s="0"/>
    </row>
    <row r="13" customFormat="false" ht="15" hidden="false" customHeight="false" outlineLevel="0" collapsed="false">
      <c r="A13" s="6" t="s">
        <v>849</v>
      </c>
      <c r="B13" s="141" t="s">
        <v>1148</v>
      </c>
      <c r="C13" s="6" t="s">
        <v>663</v>
      </c>
      <c r="D13" s="57" t="s">
        <v>1149</v>
      </c>
      <c r="E13" s="182" t="s">
        <v>1150</v>
      </c>
      <c r="F13" s="136" t="s">
        <v>1151</v>
      </c>
      <c r="G13" s="189" t="n">
        <v>50.78</v>
      </c>
      <c r="H13" s="174" t="n">
        <v>1.70941591137966</v>
      </c>
      <c r="I13" s="175" t="n">
        <v>16.6919436052367</v>
      </c>
      <c r="J13" s="175" t="n">
        <v>9.85427995971803</v>
      </c>
      <c r="K13" s="175" t="n">
        <v>5.83212487411883</v>
      </c>
      <c r="L13" s="175" t="n">
        <v>8.54707955689829</v>
      </c>
      <c r="M13" s="175" t="n">
        <v>3.41883182275932</v>
      </c>
      <c r="N13" s="175" t="n">
        <v>2.11163141993958</v>
      </c>
      <c r="O13" s="175" t="n">
        <v>0.794375629405841</v>
      </c>
      <c r="P13" s="175" t="n">
        <v>0.110609264853978</v>
      </c>
      <c r="Q13" s="175" t="n">
        <v>0.55</v>
      </c>
      <c r="R13" s="176" t="n">
        <v>99.85</v>
      </c>
      <c r="S13" s="191"/>
      <c r="T13" s="191"/>
      <c r="U13" s="191"/>
      <c r="V13" s="191"/>
      <c r="W13" s="191"/>
      <c r="X13" s="191"/>
      <c r="Y13" s="191"/>
      <c r="Z13" s="191"/>
      <c r="AA13" s="191"/>
      <c r="AB13" s="191"/>
      <c r="AC13" s="191"/>
      <c r="AD13" s="191"/>
      <c r="AE13" s="191"/>
      <c r="AF13" s="191"/>
      <c r="AG13" s="191"/>
      <c r="AH13" s="191"/>
      <c r="AI13" s="191"/>
      <c r="AJ13" s="191"/>
      <c r="AK13" s="191"/>
      <c r="AL13" s="192"/>
      <c r="AM13" s="193"/>
      <c r="AN13" s="191"/>
      <c r="AO13" s="191"/>
      <c r="AP13" s="191"/>
      <c r="AQ13" s="191"/>
      <c r="AR13" s="191"/>
      <c r="AS13" s="191"/>
      <c r="AT13" s="191"/>
      <c r="AU13" s="191"/>
      <c r="AV13" s="191"/>
      <c r="AW13" s="191"/>
      <c r="AX13" s="191"/>
      <c r="AY13" s="191"/>
      <c r="AZ13" s="191"/>
      <c r="BA13" s="191"/>
      <c r="BB13" s="191"/>
      <c r="BC13" s="191"/>
      <c r="BD13" s="191"/>
      <c r="BE13" s="191"/>
      <c r="BF13" s="191"/>
      <c r="BG13" s="191"/>
      <c r="BH13" s="191"/>
      <c r="BI13" s="191"/>
      <c r="BJ13" s="191"/>
      <c r="BK13" s="191"/>
      <c r="BL13" s="191"/>
      <c r="BM13" s="191"/>
      <c r="BN13" s="191"/>
    </row>
    <row r="14" customFormat="false" ht="15" hidden="false" customHeight="false" outlineLevel="0" collapsed="false">
      <c r="A14" s="6" t="s">
        <v>841</v>
      </c>
      <c r="B14" s="141" t="s">
        <v>842</v>
      </c>
      <c r="C14" s="6" t="s">
        <v>663</v>
      </c>
      <c r="D14" s="57" t="s">
        <v>1152</v>
      </c>
      <c r="E14" s="182" t="s">
        <v>1153</v>
      </c>
      <c r="F14" s="136" t="s">
        <v>1154</v>
      </c>
      <c r="G14" s="189" t="n">
        <v>54.7</v>
      </c>
      <c r="H14" s="183" t="n">
        <v>1.45</v>
      </c>
      <c r="I14" s="184" t="n">
        <v>15.3</v>
      </c>
      <c r="J14" s="184" t="n">
        <v>8.6</v>
      </c>
      <c r="K14" s="184" t="n">
        <v>5.8</v>
      </c>
      <c r="L14" s="184" t="n">
        <v>7.2</v>
      </c>
      <c r="M14" s="184" t="n">
        <v>3.5</v>
      </c>
      <c r="N14" s="184" t="n">
        <v>2.9</v>
      </c>
      <c r="O14" s="184" t="n">
        <v>0.45</v>
      </c>
      <c r="P14" s="184" t="n">
        <v>0.19</v>
      </c>
      <c r="Q14" s="184"/>
      <c r="R14" s="185" t="n">
        <v>100.09</v>
      </c>
      <c r="S14" s="191"/>
      <c r="T14" s="191"/>
      <c r="U14" s="191"/>
      <c r="V14" s="191"/>
      <c r="W14" s="191"/>
      <c r="X14" s="191"/>
      <c r="Y14" s="191"/>
      <c r="Z14" s="191"/>
      <c r="AA14" s="191"/>
      <c r="AB14" s="191"/>
      <c r="AC14" s="191"/>
      <c r="AD14" s="191"/>
      <c r="AE14" s="191"/>
      <c r="AF14" s="191"/>
      <c r="AG14" s="191"/>
      <c r="AH14" s="191"/>
      <c r="AI14" s="191"/>
      <c r="AJ14" s="191"/>
      <c r="AK14" s="191"/>
      <c r="AL14" s="192"/>
      <c r="AM14" s="193"/>
      <c r="AN14" s="191"/>
      <c r="AO14" s="191"/>
      <c r="AP14" s="191"/>
      <c r="AQ14" s="191"/>
      <c r="AR14" s="191"/>
      <c r="AS14" s="191"/>
      <c r="AT14" s="191"/>
      <c r="AU14" s="191"/>
      <c r="AV14" s="191"/>
      <c r="AW14" s="191"/>
      <c r="AX14" s="191"/>
      <c r="AY14" s="191"/>
      <c r="AZ14" s="191"/>
      <c r="BA14" s="191"/>
      <c r="BB14" s="191"/>
      <c r="BC14" s="191"/>
      <c r="BD14" s="191"/>
      <c r="BE14" s="191"/>
      <c r="BF14" s="191"/>
      <c r="BG14" s="191"/>
      <c r="BH14" s="191"/>
      <c r="BI14" s="191"/>
      <c r="BJ14" s="191"/>
      <c r="BK14" s="191"/>
      <c r="BL14" s="191"/>
      <c r="BM14" s="191"/>
      <c r="BN14" s="191"/>
    </row>
    <row r="15" customFormat="false" ht="15" hidden="false" customHeight="false" outlineLevel="0" collapsed="false">
      <c r="A15" s="6" t="s">
        <v>662</v>
      </c>
      <c r="B15" s="141" t="s">
        <v>842</v>
      </c>
      <c r="C15" s="6" t="s">
        <v>663</v>
      </c>
      <c r="D15" s="57" t="s">
        <v>1155</v>
      </c>
      <c r="E15" s="182" t="s">
        <v>1156</v>
      </c>
      <c r="F15" s="136" t="s">
        <v>1157</v>
      </c>
      <c r="G15" s="189" t="n">
        <v>53.37</v>
      </c>
      <c r="H15" s="183" t="n">
        <v>1.9380878227282</v>
      </c>
      <c r="I15" s="184" t="n">
        <v>16.1045869079081</v>
      </c>
      <c r="J15" s="184" t="n">
        <v>9.14071233990649</v>
      </c>
      <c r="K15" s="184" t="n">
        <v>4.12094450091482</v>
      </c>
      <c r="L15" s="184" t="n">
        <v>6.36699969505997</v>
      </c>
      <c r="M15" s="184" t="n">
        <v>4.19016192315511</v>
      </c>
      <c r="N15" s="184" t="n">
        <v>2.53195324252897</v>
      </c>
      <c r="O15" s="184" t="n">
        <v>0.805530290709494</v>
      </c>
      <c r="P15" s="184" t="n">
        <v>0.120378125635292</v>
      </c>
      <c r="Q15" s="184" t="n">
        <v>0.31</v>
      </c>
      <c r="R15" s="185" t="n">
        <v>98.69</v>
      </c>
      <c r="S15" s="191"/>
      <c r="T15" s="194"/>
      <c r="U15" s="194"/>
      <c r="V15" s="194"/>
      <c r="W15" s="194"/>
      <c r="X15" s="194"/>
      <c r="Y15" s="194"/>
      <c r="Z15" s="194"/>
      <c r="AA15" s="194"/>
      <c r="AB15" s="191"/>
      <c r="AC15" s="191"/>
      <c r="AD15" s="191"/>
      <c r="AE15" s="191"/>
      <c r="AF15" s="191"/>
      <c r="AG15" s="191"/>
      <c r="AH15" s="191"/>
      <c r="AI15" s="191"/>
      <c r="AJ15" s="191"/>
      <c r="AK15" s="191"/>
      <c r="AL15" s="192"/>
      <c r="AM15" s="193"/>
      <c r="AN15" s="191"/>
      <c r="AO15" s="191"/>
      <c r="AP15" s="191"/>
      <c r="AQ15" s="191"/>
      <c r="AR15" s="191"/>
      <c r="AS15" s="191"/>
      <c r="AT15" s="191"/>
      <c r="AU15" s="191"/>
      <c r="AV15" s="191"/>
      <c r="AW15" s="191"/>
      <c r="AX15" s="191"/>
      <c r="AY15" s="191"/>
      <c r="AZ15" s="191"/>
      <c r="BA15" s="191"/>
      <c r="BB15" s="191"/>
      <c r="BC15" s="191"/>
      <c r="BD15" s="191"/>
      <c r="BE15" s="191"/>
      <c r="BF15" s="191"/>
      <c r="BG15" s="191"/>
      <c r="BH15" s="191"/>
      <c r="BI15" s="191"/>
      <c r="BJ15" s="191"/>
      <c r="BK15" s="191"/>
      <c r="BL15" s="191"/>
      <c r="BM15" s="191"/>
      <c r="BN15" s="191"/>
    </row>
    <row r="16" customFormat="false" ht="15" hidden="false" customHeight="false" outlineLevel="0" collapsed="false">
      <c r="A16" s="6" t="s">
        <v>1158</v>
      </c>
      <c r="B16" s="141" t="s">
        <v>842</v>
      </c>
      <c r="C16" s="6" t="s">
        <v>663</v>
      </c>
      <c r="D16" s="57" t="s">
        <v>1159</v>
      </c>
      <c r="E16" s="182" t="s">
        <v>1160</v>
      </c>
      <c r="F16" s="136" t="s">
        <v>1161</v>
      </c>
      <c r="G16" s="189" t="n">
        <v>55.3</v>
      </c>
      <c r="H16" s="183" t="n">
        <v>1.91524224717733</v>
      </c>
      <c r="I16" s="184" t="n">
        <v>16.1835456445215</v>
      </c>
      <c r="J16" s="184" t="n">
        <v>9.27660903659069</v>
      </c>
      <c r="K16" s="184" t="n">
        <v>3.28456505067105</v>
      </c>
      <c r="L16" s="184" t="n">
        <v>5.63815145520761</v>
      </c>
      <c r="M16" s="184" t="n">
        <v>3.87170493117056</v>
      </c>
      <c r="N16" s="184" t="n">
        <v>3.02618328819096</v>
      </c>
      <c r="O16" s="184" t="n">
        <v>0.486602229729044</v>
      </c>
      <c r="P16" s="184" t="n">
        <v>0.122655933939966</v>
      </c>
      <c r="Q16" s="184" t="n">
        <v>0.53</v>
      </c>
      <c r="R16" s="185" t="n">
        <v>99.107</v>
      </c>
      <c r="S16" s="191"/>
      <c r="T16" s="194"/>
      <c r="U16" s="194"/>
      <c r="V16" s="194"/>
      <c r="W16" s="194"/>
      <c r="X16" s="194"/>
      <c r="Y16" s="194"/>
      <c r="Z16" s="194"/>
      <c r="AA16" s="194"/>
      <c r="AB16" s="191"/>
      <c r="AC16" s="191"/>
      <c r="AD16" s="191"/>
      <c r="AE16" s="191"/>
      <c r="AF16" s="191"/>
      <c r="AG16" s="191"/>
      <c r="AH16" s="191"/>
      <c r="AI16" s="191"/>
      <c r="AJ16" s="191"/>
      <c r="AK16" s="191"/>
      <c r="AL16" s="192"/>
      <c r="AM16" s="193"/>
      <c r="AN16" s="191"/>
      <c r="AO16" s="191"/>
      <c r="AP16" s="191"/>
      <c r="AQ16" s="191"/>
      <c r="AR16" s="191"/>
      <c r="AS16" s="191"/>
      <c r="AT16" s="191"/>
      <c r="AU16" s="191"/>
      <c r="AV16" s="191"/>
      <c r="AW16" s="191"/>
      <c r="AX16" s="191"/>
      <c r="AY16" s="191"/>
      <c r="AZ16" s="191"/>
      <c r="BA16" s="191"/>
      <c r="BB16" s="191"/>
      <c r="BC16" s="191"/>
      <c r="BD16" s="191"/>
      <c r="BE16" s="191"/>
      <c r="BF16" s="191"/>
      <c r="BG16" s="191"/>
      <c r="BH16" s="191"/>
      <c r="BI16" s="191"/>
      <c r="BJ16" s="191"/>
      <c r="BK16" s="191"/>
      <c r="BL16" s="191"/>
      <c r="BM16" s="191"/>
      <c r="BN16" s="191"/>
    </row>
    <row r="17" customFormat="false" ht="15" hidden="false" customHeight="false" outlineLevel="0" collapsed="false">
      <c r="A17" s="6" t="s">
        <v>802</v>
      </c>
      <c r="B17" s="141" t="s">
        <v>1162</v>
      </c>
      <c r="C17" s="6" t="s">
        <v>663</v>
      </c>
      <c r="D17" s="57" t="s">
        <v>1163</v>
      </c>
      <c r="E17" s="182" t="s">
        <v>1164</v>
      </c>
      <c r="F17" s="136" t="s">
        <v>1165</v>
      </c>
      <c r="G17" s="189" t="n">
        <v>56.59</v>
      </c>
      <c r="H17" s="174" t="n">
        <v>1.13952181996486</v>
      </c>
      <c r="I17" s="175" t="n">
        <v>17.0255603726556</v>
      </c>
      <c r="J17" s="175" t="n">
        <v>6.54396759694357</v>
      </c>
      <c r="K17" s="175" t="n">
        <v>2.25093208842398</v>
      </c>
      <c r="L17" s="175" t="n">
        <v>4.60427054304744</v>
      </c>
      <c r="M17" s="175" t="n">
        <v>5.12734619785069</v>
      </c>
      <c r="N17" s="175" t="n">
        <v>4.03802357700323</v>
      </c>
      <c r="O17" s="175" t="n">
        <v>0.880493952519103</v>
      </c>
      <c r="P17" s="175" t="n">
        <v>0.0793147346054836</v>
      </c>
      <c r="Q17" s="175" t="n">
        <v>0.39</v>
      </c>
      <c r="R17" s="176" t="n">
        <v>98.282</v>
      </c>
      <c r="S17" s="191" t="n">
        <v>126</v>
      </c>
      <c r="T17" s="191" t="n">
        <v>105</v>
      </c>
      <c r="U17" s="191" t="n">
        <v>1690</v>
      </c>
      <c r="V17" s="191" t="n">
        <v>14</v>
      </c>
      <c r="W17" s="191" t="n">
        <v>344</v>
      </c>
      <c r="X17" s="191" t="n">
        <v>20</v>
      </c>
      <c r="Y17" s="191"/>
      <c r="Z17" s="191"/>
      <c r="AA17" s="191" t="n">
        <v>2510</v>
      </c>
      <c r="AB17" s="191"/>
      <c r="AC17" s="191"/>
      <c r="AD17" s="191"/>
      <c r="AE17" s="191" t="n">
        <v>30</v>
      </c>
      <c r="AF17" s="191"/>
      <c r="AG17" s="191"/>
      <c r="AH17" s="191"/>
      <c r="AI17" s="191"/>
      <c r="AJ17" s="191"/>
      <c r="AK17" s="191"/>
      <c r="AL17" s="192" t="n">
        <v>22</v>
      </c>
      <c r="AM17" s="193"/>
      <c r="AN17" s="191"/>
      <c r="AO17" s="191"/>
      <c r="AP17" s="191"/>
      <c r="AQ17" s="191"/>
      <c r="AR17" s="191"/>
      <c r="AS17" s="191"/>
      <c r="AT17" s="191"/>
      <c r="AU17" s="191"/>
      <c r="AV17" s="191"/>
      <c r="AW17" s="191"/>
      <c r="AX17" s="191"/>
      <c r="AY17" s="191"/>
      <c r="AZ17" s="191"/>
      <c r="BA17" s="191"/>
      <c r="BB17" s="191"/>
      <c r="BC17" s="191"/>
      <c r="BD17" s="191"/>
      <c r="BE17" s="191"/>
      <c r="BF17" s="191"/>
      <c r="BG17" s="191"/>
      <c r="BH17" s="191"/>
      <c r="BI17" s="191"/>
      <c r="BJ17" s="191"/>
      <c r="BK17" s="191"/>
      <c r="BL17" s="191"/>
      <c r="BM17" s="191"/>
      <c r="BN17" s="191"/>
    </row>
    <row r="18" customFormat="false" ht="15" hidden="false" customHeight="false" outlineLevel="0" collapsed="false">
      <c r="A18" s="6" t="s">
        <v>804</v>
      </c>
      <c r="B18" s="141" t="s">
        <v>1162</v>
      </c>
      <c r="C18" s="6" t="s">
        <v>663</v>
      </c>
      <c r="D18" s="57" t="s">
        <v>1163</v>
      </c>
      <c r="E18" s="182" t="s">
        <v>1166</v>
      </c>
      <c r="F18" s="136" t="s">
        <v>1167</v>
      </c>
      <c r="G18" s="189" t="n">
        <v>54.65</v>
      </c>
      <c r="H18" s="174" t="n">
        <v>1.43918283099065</v>
      </c>
      <c r="I18" s="175" t="n">
        <v>16.4439218710184</v>
      </c>
      <c r="J18" s="175" t="n">
        <v>7.58137361248433</v>
      </c>
      <c r="K18" s="175" t="n">
        <v>2.88138492666171</v>
      </c>
      <c r="L18" s="175" t="n">
        <v>5.67420475603168</v>
      </c>
      <c r="M18" s="175" t="n">
        <v>4.94756838961542</v>
      </c>
      <c r="N18" s="175" t="n">
        <v>3.88478722211463</v>
      </c>
      <c r="O18" s="175" t="n">
        <v>1.15335910791279</v>
      </c>
      <c r="P18" s="175" t="n">
        <v>0.0835329894910659</v>
      </c>
      <c r="Q18" s="175" t="n">
        <v>0.63</v>
      </c>
      <c r="R18" s="176" t="n">
        <v>98.737</v>
      </c>
      <c r="S18" s="191" t="n">
        <v>160</v>
      </c>
      <c r="T18" s="191" t="n">
        <v>104</v>
      </c>
      <c r="U18" s="191" t="n">
        <v>2000</v>
      </c>
      <c r="V18" s="191" t="n">
        <v>18</v>
      </c>
      <c r="W18" s="191" t="n">
        <v>311</v>
      </c>
      <c r="X18" s="191" t="n">
        <v>19</v>
      </c>
      <c r="Y18" s="191"/>
      <c r="Z18" s="191"/>
      <c r="AA18" s="191" t="n">
        <v>2670</v>
      </c>
      <c r="AB18" s="191"/>
      <c r="AC18" s="191"/>
      <c r="AD18" s="191"/>
      <c r="AE18" s="191" t="n">
        <v>55</v>
      </c>
      <c r="AF18" s="191"/>
      <c r="AG18" s="191"/>
      <c r="AH18" s="191"/>
      <c r="AI18" s="191"/>
      <c r="AJ18" s="191"/>
      <c r="AK18" s="191"/>
      <c r="AL18" s="192" t="n">
        <v>55</v>
      </c>
      <c r="AM18" s="193"/>
      <c r="AN18" s="191"/>
      <c r="AO18" s="191"/>
      <c r="AP18" s="191"/>
      <c r="AQ18" s="191"/>
      <c r="AR18" s="191"/>
      <c r="AS18" s="191"/>
      <c r="AT18" s="191"/>
      <c r="AU18" s="191"/>
      <c r="AV18" s="191"/>
      <c r="AW18" s="191"/>
      <c r="AX18" s="191"/>
      <c r="AY18" s="191"/>
      <c r="AZ18" s="191"/>
      <c r="BA18" s="191"/>
      <c r="BB18" s="191"/>
      <c r="BC18" s="191"/>
      <c r="BD18" s="191"/>
      <c r="BE18" s="191"/>
      <c r="BF18" s="191"/>
      <c r="BG18" s="191"/>
      <c r="BH18" s="191"/>
      <c r="BI18" s="191"/>
      <c r="BJ18" s="191"/>
      <c r="BK18" s="191"/>
      <c r="BL18" s="191"/>
      <c r="BM18" s="191"/>
      <c r="BN18" s="191"/>
    </row>
    <row r="19" customFormat="false" ht="15" hidden="false" customHeight="false" outlineLevel="0" collapsed="false">
      <c r="A19" s="6" t="s">
        <v>805</v>
      </c>
      <c r="B19" s="141" t="s">
        <v>1162</v>
      </c>
      <c r="C19" s="6" t="s">
        <v>663</v>
      </c>
      <c r="D19" s="57" t="s">
        <v>1163</v>
      </c>
      <c r="E19" s="182" t="s">
        <v>1168</v>
      </c>
      <c r="F19" s="136" t="s">
        <v>1169</v>
      </c>
      <c r="G19" s="189" t="n">
        <v>52.81</v>
      </c>
      <c r="H19" s="174" t="n">
        <v>1.64067465125099</v>
      </c>
      <c r="I19" s="175" t="n">
        <v>15.6968295152876</v>
      </c>
      <c r="J19" s="175" t="n">
        <v>8.38891974416531</v>
      </c>
      <c r="K19" s="175" t="n">
        <v>3.96101415495628</v>
      </c>
      <c r="L19" s="175" t="n">
        <v>6.20975691604399</v>
      </c>
      <c r="M19" s="175" t="n">
        <v>4.57311588409541</v>
      </c>
      <c r="N19" s="175" t="n">
        <v>3.67160197000912</v>
      </c>
      <c r="O19" s="175" t="n">
        <v>1.32403553601263</v>
      </c>
      <c r="P19" s="175" t="n">
        <v>0.102857292211187</v>
      </c>
      <c r="Q19" s="175" t="n">
        <v>0.82</v>
      </c>
      <c r="R19" s="176" t="n">
        <v>98.383</v>
      </c>
      <c r="S19" s="191" t="n">
        <v>123</v>
      </c>
      <c r="T19" s="191" t="n">
        <v>93</v>
      </c>
      <c r="U19" s="191" t="n">
        <v>2030</v>
      </c>
      <c r="V19" s="191" t="n">
        <v>22</v>
      </c>
      <c r="W19" s="191" t="n">
        <v>303</v>
      </c>
      <c r="X19" s="191" t="n">
        <v>16</v>
      </c>
      <c r="Y19" s="191"/>
      <c r="Z19" s="191"/>
      <c r="AA19" s="191" t="n">
        <v>2630</v>
      </c>
      <c r="AB19" s="191"/>
      <c r="AC19" s="191"/>
      <c r="AD19" s="191"/>
      <c r="AE19" s="191" t="n">
        <v>87</v>
      </c>
      <c r="AF19" s="191"/>
      <c r="AG19" s="191"/>
      <c r="AH19" s="191"/>
      <c r="AI19" s="191"/>
      <c r="AJ19" s="191"/>
      <c r="AK19" s="191"/>
      <c r="AL19" s="192" t="n">
        <v>87</v>
      </c>
      <c r="AM19" s="193"/>
      <c r="AN19" s="191"/>
      <c r="AO19" s="191"/>
      <c r="AP19" s="191"/>
      <c r="AQ19" s="191"/>
      <c r="AR19" s="191"/>
      <c r="AS19" s="191"/>
      <c r="AT19" s="191"/>
      <c r="AU19" s="191"/>
      <c r="AV19" s="191"/>
      <c r="AW19" s="191"/>
      <c r="AX19" s="191"/>
      <c r="AY19" s="191"/>
      <c r="AZ19" s="191"/>
      <c r="BA19" s="191"/>
      <c r="BB19" s="191"/>
      <c r="BC19" s="191"/>
      <c r="BD19" s="191"/>
      <c r="BE19" s="191"/>
      <c r="BF19" s="191"/>
      <c r="BG19" s="191"/>
      <c r="BH19" s="191"/>
      <c r="BI19" s="191"/>
      <c r="BJ19" s="191"/>
      <c r="BK19" s="191"/>
      <c r="BL19" s="191"/>
      <c r="BM19" s="191"/>
      <c r="BN19" s="191"/>
    </row>
    <row r="20" customFormat="false" ht="15" hidden="false" customHeight="false" outlineLevel="0" collapsed="false">
      <c r="A20" s="6" t="s">
        <v>819</v>
      </c>
      <c r="B20" s="141" t="s">
        <v>1170</v>
      </c>
      <c r="C20" s="6" t="s">
        <v>663</v>
      </c>
      <c r="D20" s="57" t="s">
        <v>1171</v>
      </c>
      <c r="E20" s="182" t="s">
        <v>1172</v>
      </c>
      <c r="F20" s="136" t="s">
        <v>1173</v>
      </c>
      <c r="G20" s="189" t="n">
        <v>57.56</v>
      </c>
      <c r="H20" s="174" t="n">
        <v>1.39155847714075</v>
      </c>
      <c r="I20" s="175" t="n">
        <v>16.0130502780731</v>
      </c>
      <c r="J20" s="175" t="n">
        <v>7.49861642267114</v>
      </c>
      <c r="K20" s="175" t="n">
        <v>2.38509476977182</v>
      </c>
      <c r="L20" s="175" t="n">
        <v>5.40317647419645</v>
      </c>
      <c r="M20" s="175" t="n">
        <v>4.29114502739838</v>
      </c>
      <c r="N20" s="175" t="n">
        <v>3.75032099043101</v>
      </c>
      <c r="O20" s="175" t="n">
        <v>0.657293632943486</v>
      </c>
      <c r="P20" s="175" t="n">
        <v>0.116469595976118</v>
      </c>
      <c r="Q20" s="175" t="n">
        <v>1.25</v>
      </c>
      <c r="R20" s="176" t="n">
        <v>99.066</v>
      </c>
      <c r="S20" s="191" t="n">
        <v>109</v>
      </c>
      <c r="T20" s="191" t="n">
        <v>109</v>
      </c>
      <c r="U20" s="191" t="n">
        <v>909</v>
      </c>
      <c r="V20" s="191" t="n">
        <v>22</v>
      </c>
      <c r="W20" s="191" t="n">
        <v>317</v>
      </c>
      <c r="X20" s="191" t="n">
        <v>27</v>
      </c>
      <c r="Y20" s="191"/>
      <c r="Z20" s="191"/>
      <c r="AA20" s="191" t="n">
        <v>1390</v>
      </c>
      <c r="AB20" s="191"/>
      <c r="AC20" s="191"/>
      <c r="AD20" s="191"/>
      <c r="AE20" s="191" t="n">
        <v>35</v>
      </c>
      <c r="AF20" s="191"/>
      <c r="AG20" s="191"/>
      <c r="AH20" s="191"/>
      <c r="AI20" s="191"/>
      <c r="AJ20" s="191"/>
      <c r="AK20" s="191"/>
      <c r="AL20" s="192" t="n">
        <v>55</v>
      </c>
      <c r="AM20" s="193"/>
      <c r="AN20" s="191"/>
      <c r="AO20" s="191"/>
      <c r="AP20" s="191"/>
      <c r="AQ20" s="191"/>
      <c r="AR20" s="191"/>
      <c r="AS20" s="191"/>
      <c r="AT20" s="191"/>
      <c r="AU20" s="191"/>
      <c r="AV20" s="191"/>
      <c r="AW20" s="191"/>
      <c r="AX20" s="191"/>
      <c r="AY20" s="191"/>
      <c r="AZ20" s="191"/>
      <c r="BA20" s="191"/>
      <c r="BB20" s="191"/>
      <c r="BC20" s="191"/>
      <c r="BD20" s="191"/>
      <c r="BE20" s="191"/>
      <c r="BF20" s="191"/>
      <c r="BG20" s="191"/>
      <c r="BH20" s="191"/>
      <c r="BI20" s="191"/>
      <c r="BJ20" s="191"/>
      <c r="BK20" s="191"/>
      <c r="BL20" s="191"/>
      <c r="BM20" s="191"/>
      <c r="BN20" s="191"/>
    </row>
    <row r="21" customFormat="false" ht="15" hidden="false" customHeight="false" outlineLevel="0" collapsed="false">
      <c r="A21" s="6" t="s">
        <v>821</v>
      </c>
      <c r="B21" s="141" t="s">
        <v>1170</v>
      </c>
      <c r="C21" s="6" t="s">
        <v>663</v>
      </c>
      <c r="D21" s="57" t="s">
        <v>1174</v>
      </c>
      <c r="E21" s="182" t="s">
        <v>1175</v>
      </c>
      <c r="F21" s="136" t="s">
        <v>1176</v>
      </c>
      <c r="G21" s="189" t="n">
        <v>54.45</v>
      </c>
      <c r="H21" s="174" t="n">
        <v>1.56869133999198</v>
      </c>
      <c r="I21" s="175" t="n">
        <v>15.8909044714402</v>
      </c>
      <c r="J21" s="175" t="n">
        <v>8.55028576277811</v>
      </c>
      <c r="K21" s="175" t="n">
        <v>3.60962201055371</v>
      </c>
      <c r="L21" s="175" t="n">
        <v>6.65622866371108</v>
      </c>
      <c r="M21" s="175" t="n">
        <v>4.1501983500828</v>
      </c>
      <c r="N21" s="175" t="n">
        <v>3.45050897476779</v>
      </c>
      <c r="O21" s="175" t="n">
        <v>0.712948794963844</v>
      </c>
      <c r="P21" s="175" t="n">
        <v>0.121374687554646</v>
      </c>
      <c r="Q21" s="175" t="n">
        <v>1.94</v>
      </c>
      <c r="R21" s="176" t="n">
        <v>99.157</v>
      </c>
      <c r="S21" s="191" t="n">
        <v>112</v>
      </c>
      <c r="T21" s="191" t="n">
        <v>84</v>
      </c>
      <c r="U21" s="191" t="n">
        <v>996</v>
      </c>
      <c r="V21" s="191" t="n">
        <v>24</v>
      </c>
      <c r="W21" s="191" t="n">
        <v>283</v>
      </c>
      <c r="X21" s="191" t="n">
        <v>27</v>
      </c>
      <c r="Y21" s="191"/>
      <c r="Z21" s="191"/>
      <c r="AA21" s="191" t="n">
        <v>1340</v>
      </c>
      <c r="AB21" s="191"/>
      <c r="AC21" s="191"/>
      <c r="AD21" s="191"/>
      <c r="AE21" s="191" t="n">
        <v>47</v>
      </c>
      <c r="AF21" s="191"/>
      <c r="AG21" s="191"/>
      <c r="AH21" s="191"/>
      <c r="AI21" s="191"/>
      <c r="AJ21" s="191"/>
      <c r="AK21" s="191"/>
      <c r="AL21" s="192" t="n">
        <v>84</v>
      </c>
      <c r="AM21" s="193"/>
      <c r="AN21" s="191"/>
      <c r="AO21" s="191"/>
      <c r="AP21" s="191"/>
      <c r="AQ21" s="191"/>
      <c r="AR21" s="191"/>
      <c r="AS21" s="191"/>
      <c r="AT21" s="191"/>
      <c r="AU21" s="191"/>
      <c r="AV21" s="191"/>
      <c r="AW21" s="191"/>
      <c r="AX21" s="191"/>
      <c r="AY21" s="191"/>
      <c r="AZ21" s="191"/>
      <c r="BA21" s="191"/>
      <c r="BB21" s="191"/>
      <c r="BC21" s="191"/>
      <c r="BD21" s="191"/>
      <c r="BE21" s="191"/>
      <c r="BF21" s="191"/>
      <c r="BG21" s="191"/>
      <c r="BH21" s="191"/>
      <c r="BI21" s="191"/>
      <c r="BJ21" s="191"/>
      <c r="BK21" s="191"/>
      <c r="BL21" s="191"/>
      <c r="BM21" s="191"/>
      <c r="BN21" s="191"/>
    </row>
    <row r="22" customFormat="false" ht="15" hidden="false" customHeight="false" outlineLevel="0" collapsed="false">
      <c r="A22" s="195" t="s">
        <v>868</v>
      </c>
      <c r="B22" s="196" t="s">
        <v>1177</v>
      </c>
      <c r="C22" s="119" t="s">
        <v>663</v>
      </c>
      <c r="D22" s="128" t="s">
        <v>1178</v>
      </c>
      <c r="E22" s="182" t="s">
        <v>1179</v>
      </c>
      <c r="F22" s="136" t="s">
        <v>1180</v>
      </c>
      <c r="G22" s="173" t="n">
        <v>50.14</v>
      </c>
      <c r="H22" s="197" t="n">
        <v>1.86348743822076</v>
      </c>
      <c r="I22" s="173" t="n">
        <v>14.8255354200988</v>
      </c>
      <c r="J22" s="173" t="n">
        <v>11.5309719934102</v>
      </c>
      <c r="K22" s="173" t="n">
        <v>7.299517092257</v>
      </c>
      <c r="L22" s="173" t="n">
        <v>8.03049835255354</v>
      </c>
      <c r="M22" s="173" t="n">
        <v>2.98569810543657</v>
      </c>
      <c r="N22" s="173" t="n">
        <v>2.67683278418451</v>
      </c>
      <c r="O22" s="173" t="n">
        <v>0.494184514003295</v>
      </c>
      <c r="P22" s="173" t="n">
        <v>0.144137149917628</v>
      </c>
      <c r="Q22" s="175" t="n">
        <v>2.87</v>
      </c>
      <c r="R22" s="176" t="n">
        <v>99.99</v>
      </c>
      <c r="S22" s="198" t="n">
        <v>101</v>
      </c>
      <c r="T22" s="198" t="n">
        <v>53</v>
      </c>
      <c r="U22" s="198" t="n">
        <v>653</v>
      </c>
      <c r="V22" s="198" t="n">
        <v>21</v>
      </c>
      <c r="W22" s="198" t="n">
        <v>160</v>
      </c>
      <c r="X22" s="198" t="n">
        <v>21</v>
      </c>
      <c r="Y22" s="198" t="n">
        <v>5</v>
      </c>
      <c r="Z22" s="198" t="s">
        <v>870</v>
      </c>
      <c r="AA22" s="198" t="n">
        <v>686</v>
      </c>
      <c r="AB22" s="198" t="n">
        <v>23</v>
      </c>
      <c r="AC22" s="198" t="n">
        <v>54</v>
      </c>
      <c r="AD22" s="198" t="n">
        <v>26</v>
      </c>
      <c r="AE22" s="198" t="n">
        <v>46</v>
      </c>
      <c r="AF22" s="198" t="n">
        <v>220</v>
      </c>
      <c r="AG22" s="198" t="s">
        <v>870</v>
      </c>
      <c r="AH22" s="198" t="n">
        <v>225</v>
      </c>
      <c r="AI22" s="198" t="s">
        <v>871</v>
      </c>
      <c r="AJ22" s="198" t="n">
        <v>22</v>
      </c>
      <c r="AK22" s="198" t="n">
        <v>3</v>
      </c>
      <c r="AL22" s="199" t="n">
        <v>140</v>
      </c>
      <c r="AM22" s="198"/>
      <c r="AN22" s="194"/>
      <c r="AO22" s="194"/>
      <c r="AP22" s="194"/>
      <c r="AQ22" s="194"/>
      <c r="AR22" s="194"/>
      <c r="AS22" s="194"/>
      <c r="AT22" s="194"/>
      <c r="AU22" s="194"/>
      <c r="AV22" s="194"/>
      <c r="AW22" s="194"/>
      <c r="AX22" s="194"/>
      <c r="AY22" s="194"/>
      <c r="AZ22" s="194"/>
      <c r="BA22" s="194"/>
      <c r="BB22" s="194"/>
      <c r="BC22" s="194"/>
      <c r="BD22" s="191"/>
      <c r="BE22" s="191"/>
      <c r="BF22" s="191"/>
      <c r="BG22" s="191"/>
      <c r="BH22" s="191"/>
      <c r="BI22" s="191"/>
      <c r="BJ22" s="191"/>
      <c r="BK22" s="191"/>
      <c r="BL22" s="191"/>
      <c r="BM22" s="191"/>
      <c r="BN22" s="191"/>
    </row>
    <row r="23" s="119" customFormat="true" ht="15" hidden="false" customHeight="false" outlineLevel="0" collapsed="false">
      <c r="A23" s="119" t="s">
        <v>1181</v>
      </c>
      <c r="B23" s="200" t="s">
        <v>1182</v>
      </c>
      <c r="C23" s="119" t="s">
        <v>663</v>
      </c>
      <c r="D23" s="125" t="s">
        <v>1183</v>
      </c>
      <c r="E23" s="182" t="s">
        <v>1184</v>
      </c>
      <c r="F23" s="136" t="s">
        <v>1185</v>
      </c>
      <c r="G23" s="173" t="n">
        <v>61.2782000608088</v>
      </c>
      <c r="H23" s="197" t="n">
        <v>0.86392216479173</v>
      </c>
      <c r="I23" s="173" t="n">
        <v>15.3697780480389</v>
      </c>
      <c r="J23" s="173" t="n">
        <v>5.62553967771359</v>
      </c>
      <c r="K23" s="173" t="n">
        <v>2.24017026451809</v>
      </c>
      <c r="L23" s="173" t="n">
        <v>4.74152629978717</v>
      </c>
      <c r="M23" s="173" t="n">
        <v>4.26938279112192</v>
      </c>
      <c r="N23" s="173" t="n">
        <v>4.07851626634235</v>
      </c>
      <c r="O23" s="173" t="n">
        <v>0.572599574338705</v>
      </c>
      <c r="P23" s="173" t="n">
        <v>0.0803648525387656</v>
      </c>
      <c r="Q23" s="173" t="n">
        <v>0.45</v>
      </c>
      <c r="R23" s="176" t="n">
        <v>99.12</v>
      </c>
      <c r="S23" s="198" t="n">
        <v>98</v>
      </c>
      <c r="T23" s="198" t="n">
        <v>88</v>
      </c>
      <c r="U23" s="198" t="n">
        <v>1130</v>
      </c>
      <c r="V23" s="198" t="n">
        <v>17</v>
      </c>
      <c r="W23" s="198" t="n">
        <v>317</v>
      </c>
      <c r="X23" s="198" t="n">
        <v>20</v>
      </c>
      <c r="Y23" s="198" t="n">
        <v>19</v>
      </c>
      <c r="Z23" s="198" t="n">
        <v>8</v>
      </c>
      <c r="AA23" s="198" t="n">
        <v>2010</v>
      </c>
      <c r="AB23" s="198" t="n">
        <v>92</v>
      </c>
      <c r="AC23" s="198" t="n">
        <v>154</v>
      </c>
      <c r="AD23" s="198" t="n">
        <v>79</v>
      </c>
      <c r="AE23" s="198" t="n">
        <v>37</v>
      </c>
      <c r="AF23" s="198" t="n">
        <v>116</v>
      </c>
      <c r="AG23" s="198" t="s">
        <v>1186</v>
      </c>
      <c r="AH23" s="198" t="n">
        <v>65</v>
      </c>
      <c r="AI23" s="198"/>
      <c r="AJ23" s="198" t="n">
        <v>24</v>
      </c>
      <c r="AK23" s="198"/>
      <c r="AL23" s="199" t="n">
        <v>30</v>
      </c>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c r="BI23" s="198"/>
      <c r="BJ23" s="198"/>
      <c r="BK23" s="198"/>
      <c r="BL23" s="198"/>
      <c r="BM23" s="198"/>
      <c r="BN23" s="198"/>
      <c r="BP23" s="0"/>
      <c r="BQ23" s="0"/>
      <c r="BR23" s="0"/>
      <c r="BS23" s="0"/>
      <c r="BT23" s="0"/>
      <c r="BU23" s="0"/>
      <c r="BV23" s="0"/>
      <c r="BW23" s="0"/>
      <c r="BX23" s="0"/>
    </row>
    <row r="24" s="119" customFormat="true" ht="15" hidden="false" customHeight="false" outlineLevel="0" collapsed="false">
      <c r="A24" s="119" t="s">
        <v>1187</v>
      </c>
      <c r="B24" s="200" t="s">
        <v>1188</v>
      </c>
      <c r="C24" s="119" t="s">
        <v>663</v>
      </c>
      <c r="D24" s="125" t="s">
        <v>1189</v>
      </c>
      <c r="E24" s="182" t="s">
        <v>1190</v>
      </c>
      <c r="F24" s="136" t="s">
        <v>1191</v>
      </c>
      <c r="G24" s="173" t="n">
        <v>51.9962142857143</v>
      </c>
      <c r="H24" s="197" t="n">
        <v>1.75347857142857</v>
      </c>
      <c r="I24" s="173" t="n">
        <v>16.2171428571429</v>
      </c>
      <c r="J24" s="173" t="n">
        <v>9.6492</v>
      </c>
      <c r="K24" s="173" t="n">
        <v>4.20632142857143</v>
      </c>
      <c r="L24" s="173" t="n">
        <v>7.47002142857143</v>
      </c>
      <c r="M24" s="173" t="n">
        <v>3.70967142857143</v>
      </c>
      <c r="N24" s="173" t="n">
        <v>3.44614285714286</v>
      </c>
      <c r="O24" s="173" t="n">
        <v>0.750042857142857</v>
      </c>
      <c r="P24" s="173" t="n">
        <v>0.131764285714286</v>
      </c>
      <c r="Q24" s="173" t="n">
        <v>1.33</v>
      </c>
      <c r="R24" s="176" t="n">
        <v>99.33</v>
      </c>
      <c r="S24" s="198" t="n">
        <v>108</v>
      </c>
      <c r="T24" s="198" t="n">
        <v>64</v>
      </c>
      <c r="U24" s="198" t="n">
        <v>1190</v>
      </c>
      <c r="V24" s="198" t="n">
        <v>24</v>
      </c>
      <c r="W24" s="198" t="n">
        <v>204</v>
      </c>
      <c r="X24" s="198" t="n">
        <v>24</v>
      </c>
      <c r="Y24" s="198" t="n">
        <v>11</v>
      </c>
      <c r="Z24" s="198" t="s">
        <v>1186</v>
      </c>
      <c r="AA24" s="198" t="n">
        <v>1420</v>
      </c>
      <c r="AB24" s="198" t="n">
        <v>51</v>
      </c>
      <c r="AC24" s="198" t="n">
        <v>96</v>
      </c>
      <c r="AD24" s="198" t="n">
        <v>56</v>
      </c>
      <c r="AE24" s="198" t="n">
        <v>35</v>
      </c>
      <c r="AF24" s="198" t="n">
        <v>236</v>
      </c>
      <c r="AG24" s="198" t="s">
        <v>1186</v>
      </c>
      <c r="AH24" s="198" t="n">
        <v>85</v>
      </c>
      <c r="AI24" s="198"/>
      <c r="AJ24" s="198" t="n">
        <v>23</v>
      </c>
      <c r="AK24" s="198"/>
      <c r="AL24" s="199" t="n">
        <v>45</v>
      </c>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c r="BI24" s="198"/>
      <c r="BJ24" s="198"/>
      <c r="BK24" s="198"/>
      <c r="BL24" s="198"/>
      <c r="BM24" s="198"/>
      <c r="BN24" s="198"/>
      <c r="BP24" s="0"/>
      <c r="BQ24" s="0"/>
      <c r="BR24" s="0"/>
      <c r="BS24" s="0"/>
      <c r="BT24" s="0"/>
      <c r="BU24" s="0"/>
      <c r="BV24" s="0"/>
      <c r="BW24" s="0"/>
      <c r="BX24" s="0"/>
    </row>
    <row r="25" s="119" customFormat="true" ht="15" hidden="false" customHeight="false" outlineLevel="0" collapsed="false">
      <c r="A25" s="119" t="s">
        <v>1192</v>
      </c>
      <c r="B25" s="200" t="s">
        <v>1193</v>
      </c>
      <c r="C25" s="119" t="s">
        <v>663</v>
      </c>
      <c r="D25" s="125" t="s">
        <v>1194</v>
      </c>
      <c r="E25" s="182" t="s">
        <v>1195</v>
      </c>
      <c r="F25" s="136" t="s">
        <v>1196</v>
      </c>
      <c r="G25" s="173" t="n">
        <v>56.8690942286236</v>
      </c>
      <c r="H25" s="197" t="n">
        <v>1.19989755553302</v>
      </c>
      <c r="I25" s="173" t="n">
        <v>15.7297494674916</v>
      </c>
      <c r="J25" s="173" t="n">
        <v>7.70354396997667</v>
      </c>
      <c r="K25" s="173" t="n">
        <v>2.95436961152247</v>
      </c>
      <c r="L25" s="173" t="n">
        <v>5.98940460492951</v>
      </c>
      <c r="M25" s="173" t="n">
        <v>4.03326909422862</v>
      </c>
      <c r="N25" s="173" t="n">
        <v>4.12401764884877</v>
      </c>
      <c r="O25" s="173" t="n">
        <v>0.695738918754437</v>
      </c>
      <c r="P25" s="173" t="n">
        <v>0.110914900091287</v>
      </c>
      <c r="Q25" s="173" t="n">
        <v>0.82</v>
      </c>
      <c r="R25" s="176" t="n">
        <v>99.41</v>
      </c>
      <c r="S25" s="198" t="n">
        <v>98</v>
      </c>
      <c r="T25" s="198" t="n">
        <v>85</v>
      </c>
      <c r="U25" s="198" t="n">
        <v>1210</v>
      </c>
      <c r="V25" s="198" t="n">
        <v>18</v>
      </c>
      <c r="W25" s="198" t="n">
        <v>265</v>
      </c>
      <c r="X25" s="198" t="n">
        <v>23</v>
      </c>
      <c r="Y25" s="198" t="n">
        <v>14</v>
      </c>
      <c r="Z25" s="198" t="n">
        <v>6</v>
      </c>
      <c r="AA25" s="198" t="n">
        <v>1810</v>
      </c>
      <c r="AB25" s="198" t="n">
        <v>74</v>
      </c>
      <c r="AC25" s="198" t="n">
        <v>130</v>
      </c>
      <c r="AD25" s="198" t="n">
        <v>65</v>
      </c>
      <c r="AE25" s="198" t="n">
        <v>55</v>
      </c>
      <c r="AF25" s="198" t="n">
        <v>148</v>
      </c>
      <c r="AG25" s="198" t="s">
        <v>1186</v>
      </c>
      <c r="AH25" s="198" t="n">
        <v>155</v>
      </c>
      <c r="AI25" s="198"/>
      <c r="AJ25" s="198" t="n">
        <v>22</v>
      </c>
      <c r="AK25" s="198"/>
      <c r="AL25" s="199" t="n">
        <v>56</v>
      </c>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c r="BI25" s="198"/>
      <c r="BJ25" s="198"/>
      <c r="BK25" s="198"/>
      <c r="BL25" s="198"/>
      <c r="BM25" s="198"/>
      <c r="BN25" s="198"/>
      <c r="BP25" s="0"/>
      <c r="BQ25" s="0"/>
      <c r="BR25" s="0"/>
      <c r="BS25" s="0"/>
      <c r="BT25" s="0"/>
      <c r="BU25" s="0"/>
      <c r="BV25" s="0"/>
      <c r="BW25" s="0"/>
      <c r="BX25" s="0"/>
    </row>
    <row r="26" s="119" customFormat="true" ht="15" hidden="false" customHeight="false" outlineLevel="0" collapsed="false">
      <c r="A26" s="119" t="s">
        <v>1197</v>
      </c>
      <c r="B26" s="200" t="s">
        <v>1193</v>
      </c>
      <c r="C26" s="119" t="s">
        <v>663</v>
      </c>
      <c r="D26" s="125" t="s">
        <v>1198</v>
      </c>
      <c r="E26" s="182" t="s">
        <v>1199</v>
      </c>
      <c r="F26" s="136" t="s">
        <v>1200</v>
      </c>
      <c r="G26" s="173" t="n">
        <v>61.8810563737938</v>
      </c>
      <c r="H26" s="197" t="n">
        <v>0.976010157440325</v>
      </c>
      <c r="I26" s="173" t="n">
        <v>15.9985170137125</v>
      </c>
      <c r="J26" s="173" t="n">
        <v>5.47370644997461</v>
      </c>
      <c r="K26" s="173" t="n">
        <v>1.40867445403758</v>
      </c>
      <c r="L26" s="173" t="n">
        <v>3.70280142204165</v>
      </c>
      <c r="M26" s="173" t="n">
        <v>4.29645708481463</v>
      </c>
      <c r="N26" s="173" t="n">
        <v>4.61843981716607</v>
      </c>
      <c r="O26" s="173" t="n">
        <v>0.633903504316912</v>
      </c>
      <c r="P26" s="173" t="n">
        <v>0.0704337227018791</v>
      </c>
      <c r="Q26" s="173" t="n">
        <v>0.61</v>
      </c>
      <c r="R26" s="176" t="n">
        <v>99.06</v>
      </c>
      <c r="S26" s="198" t="n">
        <v>104</v>
      </c>
      <c r="T26" s="198" t="n">
        <v>104</v>
      </c>
      <c r="U26" s="198" t="n">
        <v>1040</v>
      </c>
      <c r="V26" s="198" t="n">
        <v>16</v>
      </c>
      <c r="W26" s="198" t="n">
        <v>420</v>
      </c>
      <c r="X26" s="198" t="n">
        <v>31</v>
      </c>
      <c r="Y26" s="198" t="n">
        <v>20</v>
      </c>
      <c r="Z26" s="198" t="n">
        <v>5</v>
      </c>
      <c r="AA26" s="198" t="n">
        <v>2070</v>
      </c>
      <c r="AB26" s="198" t="n">
        <v>105</v>
      </c>
      <c r="AC26" s="198" t="n">
        <v>180</v>
      </c>
      <c r="AD26" s="198" t="n">
        <v>77</v>
      </c>
      <c r="AE26" s="198" t="n">
        <v>32</v>
      </c>
      <c r="AF26" s="198" t="n">
        <v>115</v>
      </c>
      <c r="AG26" s="198" t="s">
        <v>1186</v>
      </c>
      <c r="AH26" s="198" t="n">
        <v>16</v>
      </c>
      <c r="AI26" s="198"/>
      <c r="AJ26" s="198" t="n">
        <v>25</v>
      </c>
      <c r="AK26" s="198"/>
      <c r="AL26" s="199" t="n">
        <v>16</v>
      </c>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c r="BI26" s="198"/>
      <c r="BJ26" s="198"/>
      <c r="BK26" s="198"/>
      <c r="BL26" s="198"/>
      <c r="BM26" s="198"/>
      <c r="BN26" s="198"/>
      <c r="BP26" s="0"/>
      <c r="BQ26" s="0"/>
      <c r="BR26" s="0"/>
      <c r="BS26" s="0"/>
      <c r="BT26" s="0"/>
      <c r="BU26" s="0"/>
      <c r="BV26" s="0"/>
      <c r="BW26" s="0"/>
      <c r="BX26" s="0"/>
    </row>
    <row r="27" customFormat="false" ht="13" hidden="false" customHeight="false" outlineLevel="0" collapsed="false">
      <c r="A27" s="195"/>
      <c r="D27" s="128"/>
      <c r="G27" s="173"/>
      <c r="H27" s="197"/>
      <c r="I27" s="173"/>
      <c r="J27" s="173"/>
      <c r="K27" s="173"/>
      <c r="L27" s="175"/>
      <c r="M27" s="173"/>
      <c r="N27" s="173"/>
      <c r="O27" s="173"/>
      <c r="P27" s="173"/>
      <c r="Q27" s="175"/>
      <c r="R27" s="176"/>
      <c r="S27" s="198"/>
      <c r="T27" s="198"/>
      <c r="U27" s="198"/>
      <c r="V27" s="198"/>
      <c r="W27" s="198"/>
      <c r="X27" s="198"/>
      <c r="Y27" s="198"/>
      <c r="Z27" s="198"/>
      <c r="AA27" s="198"/>
      <c r="AB27" s="198"/>
      <c r="AC27" s="198"/>
      <c r="AD27" s="198"/>
      <c r="AE27" s="198"/>
      <c r="AF27" s="198"/>
      <c r="AG27" s="198"/>
      <c r="AH27" s="198"/>
      <c r="AI27" s="198"/>
      <c r="AJ27" s="198"/>
      <c r="AK27" s="198"/>
      <c r="AL27" s="199"/>
      <c r="AM27" s="198"/>
      <c r="AN27" s="194"/>
      <c r="AO27" s="194"/>
      <c r="AP27" s="194"/>
      <c r="AQ27" s="194"/>
      <c r="AR27" s="194"/>
      <c r="AS27" s="194"/>
      <c r="AT27" s="194"/>
      <c r="AU27" s="194"/>
      <c r="AV27" s="194"/>
      <c r="AW27" s="194"/>
      <c r="AX27" s="194"/>
      <c r="AY27" s="194"/>
      <c r="AZ27" s="194"/>
      <c r="BA27" s="194"/>
      <c r="BB27" s="194"/>
      <c r="BC27" s="194"/>
      <c r="BD27" s="191"/>
      <c r="BE27" s="191"/>
      <c r="BF27" s="191"/>
      <c r="BG27" s="191"/>
      <c r="BH27" s="191"/>
      <c r="BI27" s="191"/>
      <c r="BJ27" s="191"/>
      <c r="BK27" s="191"/>
      <c r="BL27" s="191"/>
      <c r="BM27" s="191"/>
      <c r="BN27" s="191"/>
    </row>
    <row r="28" customFormat="false" ht="13" hidden="false" customHeight="false" outlineLevel="0" collapsed="false">
      <c r="A28" s="201" t="s">
        <v>1201</v>
      </c>
      <c r="D28" s="128"/>
      <c r="G28" s="173"/>
      <c r="H28" s="197"/>
      <c r="I28" s="173"/>
      <c r="J28" s="173"/>
      <c r="K28" s="175"/>
      <c r="L28" s="175"/>
      <c r="M28" s="173"/>
      <c r="N28" s="173"/>
      <c r="O28" s="173"/>
      <c r="P28" s="173"/>
      <c r="Q28" s="173"/>
      <c r="R28" s="176"/>
      <c r="S28" s="198"/>
      <c r="T28" s="198"/>
      <c r="U28" s="198"/>
      <c r="V28" s="198"/>
      <c r="W28" s="198"/>
      <c r="X28" s="198"/>
      <c r="Y28" s="198"/>
      <c r="Z28" s="198"/>
      <c r="AA28" s="198"/>
      <c r="AB28" s="198"/>
      <c r="AC28" s="198"/>
      <c r="AD28" s="198"/>
      <c r="AE28" s="198"/>
      <c r="AF28" s="198"/>
      <c r="AG28" s="198"/>
      <c r="AH28" s="198"/>
      <c r="AI28" s="198"/>
      <c r="AJ28" s="198"/>
      <c r="AK28" s="198"/>
      <c r="AL28" s="199"/>
      <c r="AM28" s="198"/>
      <c r="AN28" s="194"/>
      <c r="AO28" s="194"/>
      <c r="AP28" s="194"/>
      <c r="AQ28" s="194"/>
      <c r="AR28" s="194"/>
      <c r="AS28" s="194"/>
      <c r="AT28" s="194"/>
      <c r="AU28" s="194"/>
      <c r="AV28" s="194"/>
      <c r="AW28" s="194"/>
      <c r="AX28" s="194"/>
      <c r="AY28" s="194"/>
      <c r="AZ28" s="194"/>
      <c r="BA28" s="194"/>
      <c r="BB28" s="194"/>
      <c r="BC28" s="194"/>
      <c r="BD28" s="191"/>
      <c r="BE28" s="191"/>
      <c r="BF28" s="191"/>
      <c r="BG28" s="191"/>
      <c r="BH28" s="191"/>
      <c r="BI28" s="191"/>
      <c r="BJ28" s="191"/>
      <c r="BK28" s="191"/>
      <c r="BL28" s="191"/>
      <c r="BM28" s="191"/>
      <c r="BN28" s="191"/>
    </row>
    <row r="29" customFormat="false" ht="13" hidden="false" customHeight="false" outlineLevel="0" collapsed="false">
      <c r="A29" s="6"/>
      <c r="B29" s="141"/>
      <c r="C29" s="6"/>
      <c r="D29" s="57"/>
      <c r="E29" s="182"/>
      <c r="F29" s="182"/>
      <c r="G29" s="189"/>
      <c r="H29" s="174"/>
      <c r="I29" s="175"/>
      <c r="J29" s="175"/>
      <c r="K29" s="175"/>
      <c r="L29" s="175"/>
      <c r="M29" s="175"/>
      <c r="N29" s="173"/>
      <c r="O29" s="173"/>
      <c r="P29" s="173"/>
      <c r="Q29" s="173"/>
      <c r="R29" s="176"/>
      <c r="S29" s="194"/>
      <c r="T29" s="194"/>
      <c r="U29" s="194"/>
      <c r="V29" s="194"/>
      <c r="W29" s="194"/>
      <c r="X29" s="194"/>
      <c r="Y29" s="194"/>
      <c r="Z29" s="194"/>
      <c r="AA29" s="194"/>
      <c r="AB29" s="194"/>
      <c r="AC29" s="194"/>
      <c r="AD29" s="194"/>
      <c r="AE29" s="194"/>
      <c r="AF29" s="194"/>
      <c r="AG29" s="194"/>
      <c r="AH29" s="194"/>
      <c r="AI29" s="194"/>
      <c r="AJ29" s="194"/>
      <c r="AK29" s="194"/>
      <c r="AL29" s="199"/>
      <c r="AM29" s="198"/>
      <c r="AN29" s="191"/>
      <c r="AO29" s="191"/>
      <c r="AP29" s="191"/>
      <c r="AQ29" s="191"/>
      <c r="AR29" s="191"/>
      <c r="AS29" s="191"/>
      <c r="AT29" s="191"/>
      <c r="AU29" s="191"/>
      <c r="AV29" s="191"/>
      <c r="AW29" s="191"/>
      <c r="AX29" s="191"/>
      <c r="AY29" s="191"/>
      <c r="AZ29" s="191"/>
      <c r="BA29" s="191"/>
      <c r="BB29" s="191"/>
      <c r="BC29" s="191"/>
      <c r="BD29" s="191"/>
      <c r="BE29" s="191"/>
      <c r="BF29" s="191"/>
      <c r="BG29" s="191"/>
      <c r="BH29" s="191"/>
      <c r="BI29" s="191"/>
      <c r="BJ29" s="191"/>
      <c r="BK29" s="191"/>
      <c r="BL29" s="191"/>
      <c r="BM29" s="191"/>
      <c r="BN29" s="191"/>
    </row>
    <row r="30" customFormat="false" ht="13" hidden="false" customHeight="false" outlineLevel="0" collapsed="false">
      <c r="B30" s="181" t="s">
        <v>1202</v>
      </c>
      <c r="G30" s="173"/>
      <c r="H30" s="174"/>
      <c r="I30" s="175"/>
      <c r="J30" s="175"/>
      <c r="K30" s="175"/>
      <c r="L30" s="175"/>
      <c r="M30" s="175"/>
      <c r="N30" s="173"/>
      <c r="O30" s="173"/>
      <c r="P30" s="173"/>
      <c r="Q30" s="173"/>
      <c r="R30" s="176"/>
      <c r="S30" s="194"/>
      <c r="T30" s="194"/>
      <c r="U30" s="194"/>
      <c r="V30" s="194"/>
      <c r="W30" s="194"/>
      <c r="X30" s="194"/>
      <c r="Y30" s="194"/>
      <c r="Z30" s="194"/>
      <c r="AA30" s="194"/>
      <c r="AB30" s="194"/>
      <c r="AC30" s="194"/>
      <c r="AD30" s="194"/>
      <c r="AE30" s="194"/>
      <c r="AF30" s="194"/>
      <c r="AG30" s="194"/>
      <c r="AH30" s="194"/>
      <c r="AI30" s="194"/>
      <c r="AJ30" s="194"/>
      <c r="AK30" s="194"/>
      <c r="AL30" s="199"/>
      <c r="AM30" s="198"/>
      <c r="AN30" s="194"/>
      <c r="AO30" s="194"/>
      <c r="AP30" s="194"/>
      <c r="AQ30" s="194"/>
      <c r="AR30" s="194"/>
      <c r="AS30" s="194"/>
      <c r="AT30" s="194"/>
      <c r="AU30" s="194"/>
      <c r="AV30" s="191"/>
      <c r="AW30" s="191"/>
      <c r="AX30" s="191"/>
      <c r="AY30" s="191"/>
      <c r="AZ30" s="191"/>
      <c r="BA30" s="191"/>
      <c r="BB30" s="191"/>
      <c r="BC30" s="191"/>
      <c r="BD30" s="191"/>
      <c r="BE30" s="191"/>
      <c r="BF30" s="194"/>
      <c r="BG30" s="191"/>
      <c r="BH30" s="191"/>
      <c r="BI30" s="191"/>
      <c r="BJ30" s="191"/>
      <c r="BK30" s="191"/>
      <c r="BL30" s="191"/>
      <c r="BM30" s="191"/>
      <c r="BN30" s="191"/>
    </row>
    <row r="31" customFormat="false" ht="15" hidden="false" customHeight="false" outlineLevel="0" collapsed="false">
      <c r="A31" s="195" t="s">
        <v>913</v>
      </c>
      <c r="B31" s="135" t="s">
        <v>1203</v>
      </c>
      <c r="C31" s="6" t="s">
        <v>1204</v>
      </c>
      <c r="D31" s="128" t="s">
        <v>1205</v>
      </c>
      <c r="E31" s="182" t="s">
        <v>1206</v>
      </c>
      <c r="F31" s="136" t="s">
        <v>1207</v>
      </c>
      <c r="G31" s="189" t="n">
        <v>82.57</v>
      </c>
      <c r="H31" s="197" t="n">
        <v>0.0820557097337856</v>
      </c>
      <c r="I31" s="173" t="n">
        <v>9.44666358310207</v>
      </c>
      <c r="J31" s="173" t="n">
        <v>0.564133004419776</v>
      </c>
      <c r="K31" s="173" t="s">
        <v>878</v>
      </c>
      <c r="L31" s="173" t="n">
        <v>0.492334258402714</v>
      </c>
      <c r="M31" s="173" t="n">
        <v>2.8719498406825</v>
      </c>
      <c r="N31" s="173" t="n">
        <v>3.64122211943674</v>
      </c>
      <c r="O31" s="173" t="n">
        <v>0.0717987460170624</v>
      </c>
      <c r="P31" s="173" t="n">
        <v>0.051284818583616</v>
      </c>
      <c r="Q31" s="173" t="n">
        <v>2.5</v>
      </c>
      <c r="R31" s="176" t="n">
        <v>99.79</v>
      </c>
      <c r="S31" s="198" t="n">
        <v>21</v>
      </c>
      <c r="T31" s="198" t="n">
        <v>153</v>
      </c>
      <c r="U31" s="198" t="n">
        <v>18</v>
      </c>
      <c r="V31" s="198" t="n">
        <v>18</v>
      </c>
      <c r="W31" s="198" t="n">
        <v>102</v>
      </c>
      <c r="X31" s="198" t="n">
        <v>21</v>
      </c>
      <c r="Y31" s="198" t="n">
        <v>20</v>
      </c>
      <c r="Z31" s="198" t="n">
        <v>11</v>
      </c>
      <c r="AA31" s="198" t="n">
        <v>35</v>
      </c>
      <c r="AB31" s="198" t="n">
        <v>28</v>
      </c>
      <c r="AC31" s="198" t="n">
        <v>51</v>
      </c>
      <c r="AD31" s="198" t="n">
        <v>25</v>
      </c>
      <c r="AE31" s="198" t="s">
        <v>870</v>
      </c>
      <c r="AF31" s="198" t="n">
        <v>11</v>
      </c>
      <c r="AG31" s="198" t="n">
        <v>5</v>
      </c>
      <c r="AH31" s="198" t="s">
        <v>871</v>
      </c>
      <c r="AI31" s="198" t="s">
        <v>871</v>
      </c>
      <c r="AJ31" s="198" t="n">
        <v>14</v>
      </c>
      <c r="AK31" s="198" t="n">
        <v>3</v>
      </c>
      <c r="AL31" s="199" t="s">
        <v>870</v>
      </c>
      <c r="AM31" s="198" t="n">
        <v>2.77</v>
      </c>
      <c r="AN31" s="194" t="n">
        <v>154</v>
      </c>
      <c r="AO31" s="194" t="n">
        <v>38.5</v>
      </c>
      <c r="AP31" s="194" t="n">
        <v>27</v>
      </c>
      <c r="AQ31" s="194" t="n">
        <v>2.16</v>
      </c>
      <c r="AR31" s="194" t="n">
        <v>13.3</v>
      </c>
      <c r="AS31" s="194" t="n">
        <v>3.7</v>
      </c>
      <c r="AT31" s="194" t="n">
        <v>23.6</v>
      </c>
      <c r="AU31" s="194" t="n">
        <v>44.5</v>
      </c>
      <c r="AV31" s="194" t="n">
        <v>12.2</v>
      </c>
      <c r="AW31" s="194" t="n">
        <v>2.14</v>
      </c>
      <c r="AX31" s="194" t="n">
        <v>0.07</v>
      </c>
      <c r="AY31" s="194" t="n">
        <v>2.1</v>
      </c>
      <c r="AZ31" s="194" t="n">
        <v>0.33</v>
      </c>
      <c r="BA31" s="194" t="n">
        <v>0.58</v>
      </c>
      <c r="BB31" s="194" t="n">
        <v>0.58</v>
      </c>
      <c r="BC31" s="194" t="n">
        <v>2.39</v>
      </c>
      <c r="BD31" s="194" t="n">
        <v>0.37</v>
      </c>
      <c r="BE31" s="194" t="n">
        <v>1.5</v>
      </c>
      <c r="BF31" s="194" t="n">
        <v>88</v>
      </c>
      <c r="BG31" s="194" t="n">
        <v>3.94</v>
      </c>
      <c r="BH31" s="194" t="n">
        <v>0.1</v>
      </c>
      <c r="BI31" s="194" t="n">
        <v>1</v>
      </c>
      <c r="BJ31" s="194" t="n">
        <v>0.36</v>
      </c>
      <c r="BK31" s="194" t="n">
        <v>0.2</v>
      </c>
      <c r="BL31" s="194" t="n">
        <v>0.08</v>
      </c>
      <c r="BM31" s="194" t="n">
        <v>3</v>
      </c>
      <c r="BN31" s="194" t="n">
        <v>16</v>
      </c>
    </row>
    <row r="32" customFormat="false" ht="15" hidden="false" customHeight="false" outlineLevel="0" collapsed="false">
      <c r="A32" s="195" t="s">
        <v>910</v>
      </c>
      <c r="B32" s="135" t="s">
        <v>1203</v>
      </c>
      <c r="C32" s="6" t="s">
        <v>1204</v>
      </c>
      <c r="D32" s="128" t="s">
        <v>1208</v>
      </c>
      <c r="E32" s="182" t="s">
        <v>1206</v>
      </c>
      <c r="F32" s="136" t="s">
        <v>1207</v>
      </c>
      <c r="G32" s="189" t="n">
        <v>76.31</v>
      </c>
      <c r="H32" s="197" t="n">
        <v>0.110743768291452</v>
      </c>
      <c r="I32" s="173" t="n">
        <v>12.7858714300131</v>
      </c>
      <c r="J32" s="173" t="n">
        <v>0.815476839237057</v>
      </c>
      <c r="K32" s="173" t="s">
        <v>878</v>
      </c>
      <c r="L32" s="173" t="n">
        <v>0.41277222726814</v>
      </c>
      <c r="M32" s="173" t="n">
        <v>3.74515289131093</v>
      </c>
      <c r="N32" s="173" t="n">
        <v>5.46671510747805</v>
      </c>
      <c r="O32" s="173" t="s">
        <v>912</v>
      </c>
      <c r="P32" s="173" t="n">
        <v>0.110743768291452</v>
      </c>
      <c r="Q32" s="173" t="n">
        <v>0.67</v>
      </c>
      <c r="R32" s="176" t="n">
        <v>99.76</v>
      </c>
      <c r="S32" s="198" t="n">
        <v>58</v>
      </c>
      <c r="T32" s="198" t="n">
        <v>206</v>
      </c>
      <c r="U32" s="198" t="s">
        <v>870</v>
      </c>
      <c r="V32" s="198" t="n">
        <v>23</v>
      </c>
      <c r="W32" s="198" t="n">
        <v>131</v>
      </c>
      <c r="X32" s="198" t="n">
        <v>31</v>
      </c>
      <c r="Y32" s="198" t="n">
        <v>32</v>
      </c>
      <c r="Z32" s="198" t="n">
        <v>17</v>
      </c>
      <c r="AA32" s="198" t="n">
        <v>8</v>
      </c>
      <c r="AB32" s="198" t="n">
        <v>37</v>
      </c>
      <c r="AC32" s="198" t="n">
        <v>67</v>
      </c>
      <c r="AD32" s="198" t="n">
        <v>26</v>
      </c>
      <c r="AE32" s="198" t="s">
        <v>870</v>
      </c>
      <c r="AF32" s="198" t="n">
        <v>12</v>
      </c>
      <c r="AG32" s="198" t="n">
        <v>7</v>
      </c>
      <c r="AH32" s="198" t="n">
        <v>4</v>
      </c>
      <c r="AI32" s="198" t="n">
        <v>4</v>
      </c>
      <c r="AJ32" s="198" t="n">
        <v>20</v>
      </c>
      <c r="AK32" s="198" t="n">
        <v>13</v>
      </c>
      <c r="AL32" s="199" t="s">
        <v>870</v>
      </c>
      <c r="AM32" s="198" t="n">
        <v>4.18</v>
      </c>
      <c r="AN32" s="194" t="n">
        <v>212</v>
      </c>
      <c r="AO32" s="194" t="n">
        <v>17.5</v>
      </c>
      <c r="AP32" s="194" t="n">
        <v>12.2</v>
      </c>
      <c r="AQ32" s="194" t="n">
        <v>2.88</v>
      </c>
      <c r="AR32" s="194" t="n">
        <v>18.1</v>
      </c>
      <c r="AS32" s="194" t="n">
        <v>6.6</v>
      </c>
      <c r="AT32" s="194" t="n">
        <v>32.6</v>
      </c>
      <c r="AU32" s="194" t="n">
        <v>61</v>
      </c>
      <c r="AV32" s="194" t="n">
        <v>16.4</v>
      </c>
      <c r="AW32" s="194" t="n">
        <v>2.81</v>
      </c>
      <c r="AX32" s="194" t="n">
        <v>0.09</v>
      </c>
      <c r="AY32" s="194" t="n">
        <v>3.1</v>
      </c>
      <c r="AZ32" s="194" t="n">
        <v>0.44</v>
      </c>
      <c r="BA32" s="194" t="n">
        <v>0.75</v>
      </c>
      <c r="BB32" s="194" t="n">
        <v>0.75</v>
      </c>
      <c r="BC32" s="194" t="n">
        <v>3.06</v>
      </c>
      <c r="BD32" s="194" t="n">
        <v>0.49</v>
      </c>
      <c r="BE32" s="194" t="n">
        <v>2</v>
      </c>
      <c r="BF32" s="194" t="n">
        <v>119</v>
      </c>
      <c r="BG32" s="194" t="n">
        <v>5.42</v>
      </c>
      <c r="BH32" s="194" t="n">
        <v>0.1</v>
      </c>
      <c r="BI32" s="194" t="n">
        <v>1.9</v>
      </c>
      <c r="BJ32" s="194" t="n">
        <v>0.52</v>
      </c>
      <c r="BK32" s="194" t="n">
        <v>0.1</v>
      </c>
      <c r="BL32" s="194" t="n">
        <v>0.05</v>
      </c>
      <c r="BM32" s="194" t="n">
        <v>2</v>
      </c>
      <c r="BN32" s="194" t="n">
        <v>54</v>
      </c>
    </row>
    <row r="33" customFormat="false" ht="15" hidden="false" customHeight="false" outlineLevel="0" collapsed="false">
      <c r="A33" s="195" t="s">
        <v>1209</v>
      </c>
      <c r="B33" s="141" t="s">
        <v>1203</v>
      </c>
      <c r="C33" s="6" t="s">
        <v>1204</v>
      </c>
      <c r="D33" s="128" t="s">
        <v>1210</v>
      </c>
      <c r="E33" s="182" t="s">
        <v>1211</v>
      </c>
      <c r="F33" s="136" t="s">
        <v>1212</v>
      </c>
      <c r="G33" s="189" t="n">
        <v>76.71</v>
      </c>
      <c r="H33" s="183" t="n">
        <v>0.100542659029243</v>
      </c>
      <c r="I33" s="184" t="n">
        <v>12.8694603557431</v>
      </c>
      <c r="J33" s="184" t="n">
        <v>0.774178474525174</v>
      </c>
      <c r="K33" s="184" t="s">
        <v>878</v>
      </c>
      <c r="L33" s="184" t="n">
        <v>0.412224902019898</v>
      </c>
      <c r="M33" s="184" t="n">
        <v>3.97143503165511</v>
      </c>
      <c r="N33" s="189" t="n">
        <v>5.09751281278264</v>
      </c>
      <c r="O33" s="189" t="s">
        <v>912</v>
      </c>
      <c r="P33" s="189" t="n">
        <v>0.110596924932168</v>
      </c>
      <c r="Q33" s="173" t="n">
        <v>0.1</v>
      </c>
      <c r="R33" s="185" t="n">
        <v>100.05</v>
      </c>
      <c r="S33" s="198" t="n">
        <v>59</v>
      </c>
      <c r="T33" s="198" t="n">
        <v>210</v>
      </c>
      <c r="U33" s="198" t="s">
        <v>870</v>
      </c>
      <c r="V33" s="198" t="n">
        <v>23</v>
      </c>
      <c r="W33" s="198" t="n">
        <v>130</v>
      </c>
      <c r="X33" s="198" t="n">
        <v>31</v>
      </c>
      <c r="Y33" s="198" t="n">
        <v>34</v>
      </c>
      <c r="Z33" s="198" t="n">
        <v>16</v>
      </c>
      <c r="AA33" s="198" t="n">
        <v>13</v>
      </c>
      <c r="AB33" s="198" t="n">
        <v>36</v>
      </c>
      <c r="AC33" s="198" t="n">
        <v>66</v>
      </c>
      <c r="AD33" s="198" t="s">
        <v>1213</v>
      </c>
      <c r="AE33" s="198" t="s">
        <v>870</v>
      </c>
      <c r="AF33" s="198" t="n">
        <v>13</v>
      </c>
      <c r="AG33" s="198" t="n">
        <v>6</v>
      </c>
      <c r="AH33" s="198" t="s">
        <v>871</v>
      </c>
      <c r="AI33" s="198" t="n">
        <v>5</v>
      </c>
      <c r="AJ33" s="198" t="n">
        <v>18</v>
      </c>
      <c r="AK33" s="198" t="n">
        <v>13</v>
      </c>
      <c r="AL33" s="199" t="n">
        <v>3</v>
      </c>
      <c r="AM33" s="198" t="n">
        <v>4.26</v>
      </c>
      <c r="AN33" s="194" t="n">
        <v>211</v>
      </c>
      <c r="AO33" s="194" t="n">
        <v>30.6</v>
      </c>
      <c r="AP33" s="194" t="n">
        <v>8.43</v>
      </c>
      <c r="AQ33" s="194" t="n">
        <v>3.03</v>
      </c>
      <c r="AR33" s="194" t="n">
        <v>17.9</v>
      </c>
      <c r="AS33" s="194" t="n">
        <v>6.6</v>
      </c>
      <c r="AT33" s="194" t="n">
        <v>32.5</v>
      </c>
      <c r="AU33" s="194" t="n">
        <v>59.1</v>
      </c>
      <c r="AV33" s="194" t="n">
        <v>15.3</v>
      </c>
      <c r="AW33" s="194" t="n">
        <v>2.93</v>
      </c>
      <c r="AX33" s="194" t="n">
        <v>0.099</v>
      </c>
      <c r="AY33" s="194" t="n">
        <v>2.99</v>
      </c>
      <c r="AZ33" s="194" t="n">
        <v>0.443</v>
      </c>
      <c r="BA33" s="191" t="n">
        <v>0.78</v>
      </c>
      <c r="BB33" s="194" t="n">
        <v>0.775</v>
      </c>
      <c r="BC33" s="194" t="n">
        <v>3.14</v>
      </c>
      <c r="BD33" s="194" t="n">
        <v>0.476</v>
      </c>
      <c r="BE33" s="194" t="n">
        <v>2.02</v>
      </c>
      <c r="BF33" s="194" t="n">
        <v>120</v>
      </c>
      <c r="BG33" s="194" t="n">
        <v>5.46</v>
      </c>
      <c r="BH33" s="194" t="n">
        <v>0.168</v>
      </c>
      <c r="BI33" s="194" t="n">
        <v>1.9</v>
      </c>
      <c r="BJ33" s="194" t="n">
        <v>0.51</v>
      </c>
      <c r="BK33" s="194" t="n">
        <v>0.286</v>
      </c>
      <c r="BL33" s="194" t="n">
        <v>0.0515</v>
      </c>
      <c r="BM33" s="194" t="n">
        <v>1.93</v>
      </c>
      <c r="BN33" s="194" t="n">
        <v>51.3</v>
      </c>
    </row>
    <row r="34" customFormat="false" ht="15" hidden="false" customHeight="false" outlineLevel="0" collapsed="false">
      <c r="A34" s="6" t="s">
        <v>1214</v>
      </c>
      <c r="B34" s="141" t="s">
        <v>1203</v>
      </c>
      <c r="C34" s="6" t="s">
        <v>1204</v>
      </c>
      <c r="D34" s="128" t="s">
        <v>1215</v>
      </c>
      <c r="E34" s="182" t="s">
        <v>1206</v>
      </c>
      <c r="F34" s="136" t="s">
        <v>1207</v>
      </c>
      <c r="G34" s="189" t="n">
        <v>76.93</v>
      </c>
      <c r="H34" s="183" t="n">
        <v>0.13072471112913</v>
      </c>
      <c r="I34" s="184" t="n">
        <v>12.3685688222177</v>
      </c>
      <c r="J34" s="184" t="n">
        <v>0.864794242854247</v>
      </c>
      <c r="K34" s="184" t="n">
        <v>0.02</v>
      </c>
      <c r="L34" s="184" t="n">
        <v>0.16089195215893</v>
      </c>
      <c r="M34" s="184" t="n">
        <v>0.492731603486722</v>
      </c>
      <c r="N34" s="189" t="n">
        <v>3.51951145347659</v>
      </c>
      <c r="O34" s="189" t="n">
        <v>4.62564362456923</v>
      </c>
      <c r="P34" s="189" t="n">
        <v>0.1</v>
      </c>
      <c r="Q34" s="189" t="n">
        <v>0.55</v>
      </c>
      <c r="R34" s="185" t="n">
        <v>99.21</v>
      </c>
      <c r="S34" s="194"/>
      <c r="T34" s="194"/>
      <c r="U34" s="194"/>
      <c r="V34" s="194"/>
      <c r="W34" s="194"/>
      <c r="X34" s="194"/>
      <c r="Y34" s="194"/>
      <c r="Z34" s="194"/>
      <c r="AA34" s="194"/>
      <c r="AB34" s="194"/>
      <c r="AC34" s="194"/>
      <c r="AD34" s="194"/>
      <c r="AE34" s="194"/>
      <c r="AF34" s="194"/>
      <c r="AG34" s="194"/>
      <c r="AH34" s="194"/>
      <c r="AI34" s="194"/>
      <c r="AJ34" s="194"/>
      <c r="AK34" s="194"/>
      <c r="AL34" s="199"/>
      <c r="AM34" s="198"/>
      <c r="AN34" s="191" t="n">
        <f aca="false">(208+212)/2</f>
        <v>210</v>
      </c>
      <c r="AO34" s="191" t="s">
        <v>1216</v>
      </c>
      <c r="AP34" s="191" t="s">
        <v>1217</v>
      </c>
      <c r="AQ34" s="191" t="n">
        <f aca="false">(3.26+3.29)/2</f>
        <v>3.275</v>
      </c>
      <c r="AR34" s="191" t="n">
        <f aca="false">(17.9+17.8)/2</f>
        <v>17.85</v>
      </c>
      <c r="AS34" s="191" t="n">
        <f aca="false">(5.8+5.65)/2</f>
        <v>5.725</v>
      </c>
      <c r="AT34" s="191" t="n">
        <f aca="false">(32.4+31.8)/2</f>
        <v>32.1</v>
      </c>
      <c r="AU34" s="191" t="n">
        <f aca="false">(59.5+60.4)/2</f>
        <v>59.95</v>
      </c>
      <c r="AV34" s="191" t="n">
        <f aca="false">(16.6+15.9)/2</f>
        <v>16.25</v>
      </c>
      <c r="AW34" s="191" t="n">
        <f aca="false">(2.55+2.81)/2</f>
        <v>2.68</v>
      </c>
      <c r="AX34" s="191" t="n">
        <f aca="false">(0.123+0.119)/2</f>
        <v>0.121</v>
      </c>
      <c r="AY34" s="191" t="n">
        <v>2.45</v>
      </c>
      <c r="AZ34" s="191" t="n">
        <f aca="false">(0.41+0.42)/2</f>
        <v>0.415</v>
      </c>
      <c r="BA34" s="194"/>
      <c r="BB34" s="191" t="n">
        <f aca="false">(0.465+0.482)/2</f>
        <v>0.4735</v>
      </c>
      <c r="BC34" s="191" t="n">
        <f aca="false">(3.04+3.03)/2</f>
        <v>3.035</v>
      </c>
      <c r="BD34" s="191" t="n">
        <f aca="false">(0.475+0.452)/2</f>
        <v>0.4635</v>
      </c>
      <c r="BE34" s="191" t="n">
        <f aca="false">(2.01+2.05)/2</f>
        <v>2.03</v>
      </c>
      <c r="BF34" s="191" t="n">
        <f aca="false">(101+98.8)/2</f>
        <v>99.9</v>
      </c>
      <c r="BG34" s="191" t="n">
        <f aca="false">(5.45+5.62)/2</f>
        <v>5.535</v>
      </c>
      <c r="BH34" s="191" t="n">
        <f aca="false">(0.181+0.184)/2</f>
        <v>0.1825</v>
      </c>
      <c r="BI34" s="191" t="n">
        <f aca="false">(2.1+2.1)/2</f>
        <v>2.1</v>
      </c>
      <c r="BJ34" s="191" t="n">
        <f aca="false">(0.645+0.663)/2</f>
        <v>0.654</v>
      </c>
      <c r="BK34" s="191" t="n">
        <f aca="false">(1.75+1.65)/2</f>
        <v>1.7</v>
      </c>
      <c r="BL34" s="191" t="n">
        <f aca="false">(0.402+0.384)/2</f>
        <v>0.393</v>
      </c>
      <c r="BM34" s="191"/>
      <c r="BN34" s="191" t="n">
        <f aca="false">(62.1+63)/2</f>
        <v>62.55</v>
      </c>
    </row>
    <row r="35" customFormat="false" ht="15" hidden="false" customHeight="false" outlineLevel="0" collapsed="false">
      <c r="A35" s="195" t="s">
        <v>1218</v>
      </c>
      <c r="B35" s="141" t="s">
        <v>1203</v>
      </c>
      <c r="C35" s="6" t="s">
        <v>1219</v>
      </c>
      <c r="D35" s="128" t="s">
        <v>1220</v>
      </c>
      <c r="E35" s="182" t="s">
        <v>1221</v>
      </c>
      <c r="F35" s="136" t="s">
        <v>1222</v>
      </c>
      <c r="G35" s="189" t="n">
        <v>76.49</v>
      </c>
      <c r="H35" s="174" t="n">
        <v>0.103089800558024</v>
      </c>
      <c r="I35" s="175" t="n">
        <v>12.989314870311</v>
      </c>
      <c r="J35" s="175" t="n">
        <v>0.670083703627157</v>
      </c>
      <c r="K35" s="175" t="n">
        <v>0.206179601116048</v>
      </c>
      <c r="L35" s="175" t="n">
        <v>0.443286142399504</v>
      </c>
      <c r="M35" s="175" t="n">
        <v>3.77308670042368</v>
      </c>
      <c r="N35" s="173" t="n">
        <v>4.98954634700837</v>
      </c>
      <c r="O35" s="173" t="s">
        <v>912</v>
      </c>
      <c r="P35" s="173" t="n">
        <v>0.0927808205022218</v>
      </c>
      <c r="Q35" s="173" t="n">
        <v>2.99</v>
      </c>
      <c r="R35" s="185" t="n">
        <f aca="false">SUM(E35:P35)</f>
        <v>99.7573679859461</v>
      </c>
      <c r="S35" s="198" t="n">
        <v>52</v>
      </c>
      <c r="T35" s="198" t="n">
        <v>199</v>
      </c>
      <c r="U35" s="198" t="n">
        <v>6</v>
      </c>
      <c r="V35" s="198" t="n">
        <v>22</v>
      </c>
      <c r="W35" s="198" t="n">
        <v>124</v>
      </c>
      <c r="X35" s="198" t="n">
        <v>30</v>
      </c>
      <c r="Y35" s="198" t="n">
        <v>33</v>
      </c>
      <c r="Z35" s="198" t="n">
        <v>17</v>
      </c>
      <c r="AA35" s="198" t="n">
        <v>24</v>
      </c>
      <c r="AB35" s="198" t="n">
        <v>40</v>
      </c>
      <c r="AC35" s="198" t="n">
        <v>67</v>
      </c>
      <c r="AD35" s="198" t="n">
        <v>30</v>
      </c>
      <c r="AE35" s="198" t="s">
        <v>870</v>
      </c>
      <c r="AF35" s="198" t="n">
        <v>15</v>
      </c>
      <c r="AG35" s="198" t="n">
        <v>6</v>
      </c>
      <c r="AH35" s="198" t="s">
        <v>871</v>
      </c>
      <c r="AI35" s="198" t="n">
        <v>7</v>
      </c>
      <c r="AJ35" s="198" t="n">
        <v>18</v>
      </c>
      <c r="AK35" s="198" t="n">
        <v>8</v>
      </c>
      <c r="AL35" s="199" t="n">
        <v>3</v>
      </c>
      <c r="AM35" s="198"/>
      <c r="AN35" s="191"/>
      <c r="AO35" s="191"/>
      <c r="AP35" s="191"/>
      <c r="AQ35" s="191"/>
      <c r="AR35" s="191"/>
      <c r="AS35" s="191"/>
      <c r="AT35" s="191"/>
      <c r="AU35" s="191"/>
      <c r="AV35" s="191"/>
      <c r="AW35" s="191"/>
      <c r="AX35" s="191"/>
      <c r="AY35" s="191"/>
      <c r="AZ35" s="191"/>
      <c r="BA35" s="191"/>
      <c r="BB35" s="191"/>
      <c r="BC35" s="191"/>
      <c r="BD35" s="191"/>
      <c r="BE35" s="191"/>
      <c r="BF35" s="191"/>
      <c r="BG35" s="191"/>
      <c r="BH35" s="191"/>
      <c r="BI35" s="191"/>
      <c r="BJ35" s="191"/>
      <c r="BK35" s="191"/>
      <c r="BL35" s="191"/>
      <c r="BM35" s="191"/>
      <c r="BN35" s="191"/>
    </row>
    <row r="36" customFormat="false" ht="13" hidden="false" customHeight="false" outlineLevel="0" collapsed="false">
      <c r="A36" s="195"/>
      <c r="C36" s="6"/>
      <c r="D36" s="128"/>
      <c r="E36" s="182"/>
      <c r="G36" s="189"/>
      <c r="H36" s="183"/>
      <c r="I36" s="184"/>
      <c r="J36" s="184"/>
      <c r="K36" s="189"/>
      <c r="L36" s="184"/>
      <c r="M36" s="184"/>
      <c r="N36" s="189"/>
      <c r="O36" s="189"/>
      <c r="P36" s="189"/>
      <c r="Q36" s="189"/>
      <c r="R36" s="185"/>
      <c r="S36" s="193"/>
      <c r="T36" s="193"/>
      <c r="U36" s="193"/>
      <c r="V36" s="193"/>
      <c r="W36" s="193"/>
      <c r="X36" s="193"/>
      <c r="Y36" s="193"/>
      <c r="Z36" s="193"/>
      <c r="AA36" s="193"/>
      <c r="AB36" s="193"/>
      <c r="AC36" s="193"/>
      <c r="AD36" s="193"/>
      <c r="AE36" s="193"/>
      <c r="AF36" s="193"/>
      <c r="AG36" s="193"/>
      <c r="AH36" s="193"/>
      <c r="AI36" s="193"/>
      <c r="AJ36" s="193"/>
      <c r="AK36" s="193"/>
      <c r="AL36" s="192"/>
      <c r="AM36" s="193"/>
      <c r="AN36" s="191"/>
      <c r="AO36" s="191"/>
      <c r="AP36" s="191"/>
      <c r="AQ36" s="191"/>
      <c r="AR36" s="191"/>
      <c r="AS36" s="191"/>
      <c r="AT36" s="191"/>
      <c r="AU36" s="191"/>
      <c r="AV36" s="191"/>
      <c r="AW36" s="191"/>
      <c r="AX36" s="191"/>
      <c r="AY36" s="191"/>
      <c r="AZ36" s="191"/>
      <c r="BA36" s="191"/>
      <c r="BB36" s="191"/>
      <c r="BC36" s="191"/>
      <c r="BD36" s="191"/>
      <c r="BE36" s="191"/>
      <c r="BF36" s="191"/>
      <c r="BG36" s="191"/>
      <c r="BH36" s="191"/>
      <c r="BI36" s="191"/>
      <c r="BJ36" s="191"/>
      <c r="BK36" s="191"/>
      <c r="BL36" s="191"/>
      <c r="BM36" s="191"/>
      <c r="BN36" s="191"/>
    </row>
    <row r="37" customFormat="false" ht="15" hidden="false" customHeight="false" outlineLevel="0" collapsed="false">
      <c r="A37" s="195" t="s">
        <v>1223</v>
      </c>
      <c r="B37" s="135" t="s">
        <v>1203</v>
      </c>
      <c r="C37" s="6" t="s">
        <v>1224</v>
      </c>
      <c r="D37" s="128" t="s">
        <v>1225</v>
      </c>
      <c r="E37" s="182" t="s">
        <v>1226</v>
      </c>
      <c r="F37" s="136" t="s">
        <v>1227</v>
      </c>
      <c r="G37" s="189" t="n">
        <v>76.62</v>
      </c>
      <c r="H37" s="174" t="n">
        <v>0.0905001010305112</v>
      </c>
      <c r="I37" s="175" t="n">
        <v>12.8711254798949</v>
      </c>
      <c r="J37" s="175" t="n">
        <v>0.693834107900586</v>
      </c>
      <c r="K37" s="173" t="s">
        <v>878</v>
      </c>
      <c r="L37" s="175" t="n">
        <v>0.321778136997373</v>
      </c>
      <c r="M37" s="175" t="n">
        <v>4.23339361487169</v>
      </c>
      <c r="N37" s="173" t="n">
        <v>4.5451161850879</v>
      </c>
      <c r="O37" s="173" t="s">
        <v>912</v>
      </c>
      <c r="P37" s="173" t="n">
        <v>0.150833501717519</v>
      </c>
      <c r="Q37" s="173" t="n">
        <v>0.55</v>
      </c>
      <c r="R37" s="185" t="n">
        <f aca="false">SUM(E37:P37)</f>
        <v>99.5265811275005</v>
      </c>
      <c r="S37" s="198" t="n">
        <v>42</v>
      </c>
      <c r="T37" s="198" t="n">
        <v>251</v>
      </c>
      <c r="U37" s="198" t="n">
        <v>7</v>
      </c>
      <c r="V37" s="198" t="n">
        <v>19</v>
      </c>
      <c r="W37" s="198" t="n">
        <v>106</v>
      </c>
      <c r="X37" s="198" t="n">
        <v>37</v>
      </c>
      <c r="Y37" s="198" t="n">
        <v>37</v>
      </c>
      <c r="Z37" s="198" t="n">
        <v>22</v>
      </c>
      <c r="AA37" s="198" t="n">
        <v>130</v>
      </c>
      <c r="AB37" s="198" t="n">
        <v>27</v>
      </c>
      <c r="AC37" s="198" t="n">
        <v>48</v>
      </c>
      <c r="AD37" s="198" t="n">
        <v>12</v>
      </c>
      <c r="AE37" s="198" t="s">
        <v>870</v>
      </c>
      <c r="AF37" s="198" t="n">
        <v>5</v>
      </c>
      <c r="AG37" s="198" t="n">
        <v>7</v>
      </c>
      <c r="AH37" s="198" t="s">
        <v>871</v>
      </c>
      <c r="AI37" s="198" t="n">
        <v>5</v>
      </c>
      <c r="AJ37" s="198" t="n">
        <v>20</v>
      </c>
      <c r="AK37" s="198" t="n">
        <v>4</v>
      </c>
      <c r="AL37" s="199" t="n">
        <v>4</v>
      </c>
      <c r="AM37" s="198" t="n">
        <v>3.58</v>
      </c>
      <c r="AN37" s="194" t="n">
        <v>249</v>
      </c>
      <c r="AO37" s="194" t="n">
        <v>122</v>
      </c>
      <c r="AP37" s="194" t="n">
        <v>17.1</v>
      </c>
      <c r="AQ37" s="194" t="n">
        <v>3.24</v>
      </c>
      <c r="AR37" s="194" t="n">
        <v>22.1</v>
      </c>
      <c r="AS37" s="194" t="n">
        <v>5.53</v>
      </c>
      <c r="AT37" s="194" t="n">
        <v>25.2</v>
      </c>
      <c r="AU37" s="194" t="n">
        <v>47</v>
      </c>
      <c r="AV37" s="194" t="n">
        <v>11</v>
      </c>
      <c r="AW37" s="194" t="n">
        <v>2</v>
      </c>
      <c r="AX37" s="194" t="n">
        <v>0.103</v>
      </c>
      <c r="AY37" s="194" t="n">
        <v>2.44</v>
      </c>
      <c r="AZ37" s="194" t="n">
        <v>0.357</v>
      </c>
      <c r="BA37" s="194" t="n">
        <v>0.76</v>
      </c>
      <c r="BB37" s="194" t="n">
        <v>0.761</v>
      </c>
      <c r="BC37" s="194" t="n">
        <v>2.76</v>
      </c>
      <c r="BD37" s="194" t="n">
        <v>0.437</v>
      </c>
      <c r="BE37" s="194" t="n">
        <v>2.28</v>
      </c>
      <c r="BF37" s="194" t="n">
        <v>88.8</v>
      </c>
      <c r="BG37" s="194" t="n">
        <v>5.3</v>
      </c>
      <c r="BH37" s="194" t="n">
        <v>0.25</v>
      </c>
      <c r="BI37" s="194" t="n">
        <v>1.8</v>
      </c>
      <c r="BJ37" s="194" t="n">
        <v>0.47</v>
      </c>
      <c r="BK37" s="194" t="n">
        <v>0.707</v>
      </c>
      <c r="BL37" s="194" t="n">
        <v>0.164</v>
      </c>
      <c r="BM37" s="194" t="n">
        <v>4.11</v>
      </c>
      <c r="BN37" s="194" t="n">
        <v>35.3</v>
      </c>
    </row>
    <row r="38" customFormat="false" ht="15" hidden="false" customHeight="false" outlineLevel="0" collapsed="false">
      <c r="A38" s="195" t="s">
        <v>1228</v>
      </c>
      <c r="B38" s="135" t="s">
        <v>1203</v>
      </c>
      <c r="C38" s="6" t="s">
        <v>1224</v>
      </c>
      <c r="D38" s="128" t="s">
        <v>1229</v>
      </c>
      <c r="E38" s="182" t="s">
        <v>1230</v>
      </c>
      <c r="F38" s="136" t="s">
        <v>1231</v>
      </c>
      <c r="G38" s="189" t="n">
        <v>76.48</v>
      </c>
      <c r="H38" s="174" t="n">
        <v>0.0906821627084386</v>
      </c>
      <c r="I38" s="175" t="n">
        <v>12.9977766548762</v>
      </c>
      <c r="J38" s="175" t="n">
        <v>0.705305709954523</v>
      </c>
      <c r="K38" s="173" t="s">
        <v>878</v>
      </c>
      <c r="L38" s="173" t="n">
        <v>0.322425467407782</v>
      </c>
      <c r="M38" s="175" t="n">
        <v>4.27213744315311</v>
      </c>
      <c r="N38" s="173" t="n">
        <v>4.61471450227388</v>
      </c>
      <c r="O38" s="173" t="s">
        <v>912</v>
      </c>
      <c r="P38" s="173" t="n">
        <v>0.22166750884285</v>
      </c>
      <c r="Q38" s="173" t="n">
        <v>0.75</v>
      </c>
      <c r="R38" s="185" t="n">
        <f aca="false">SUM(E38:P38)</f>
        <v>99.7047094492168</v>
      </c>
      <c r="S38" s="198" t="n">
        <v>52</v>
      </c>
      <c r="T38" s="198" t="n">
        <v>251</v>
      </c>
      <c r="U38" s="198" t="n">
        <v>10</v>
      </c>
      <c r="V38" s="198" t="n">
        <v>19</v>
      </c>
      <c r="W38" s="198" t="n">
        <v>111</v>
      </c>
      <c r="X38" s="198" t="n">
        <v>36</v>
      </c>
      <c r="Y38" s="198" t="n">
        <v>34</v>
      </c>
      <c r="Z38" s="198" t="n">
        <v>22</v>
      </c>
      <c r="AA38" s="198" t="n">
        <v>127</v>
      </c>
      <c r="AB38" s="198" t="n">
        <v>38</v>
      </c>
      <c r="AC38" s="198" t="n">
        <v>63</v>
      </c>
      <c r="AD38" s="198" t="n">
        <v>24</v>
      </c>
      <c r="AE38" s="198" t="n">
        <v>4</v>
      </c>
      <c r="AF38" s="198" t="n">
        <v>6</v>
      </c>
      <c r="AG38" s="198" t="n">
        <v>7</v>
      </c>
      <c r="AH38" s="198" t="s">
        <v>871</v>
      </c>
      <c r="AI38" s="198" t="n">
        <v>7</v>
      </c>
      <c r="AJ38" s="198" t="n">
        <v>19</v>
      </c>
      <c r="AK38" s="198" t="n">
        <v>5</v>
      </c>
      <c r="AL38" s="199" t="n">
        <v>3</v>
      </c>
      <c r="AM38" s="198" t="n">
        <v>4.69</v>
      </c>
      <c r="AN38" s="194" t="n">
        <v>244</v>
      </c>
      <c r="AO38" s="194" t="n">
        <v>123</v>
      </c>
      <c r="AP38" s="194" t="n">
        <v>14.4</v>
      </c>
      <c r="AQ38" s="194" t="n">
        <v>3.21</v>
      </c>
      <c r="AR38" s="194" t="n">
        <v>21.8</v>
      </c>
      <c r="AS38" s="194" t="n">
        <v>5.84</v>
      </c>
      <c r="AT38" s="194" t="n">
        <v>30.8</v>
      </c>
      <c r="AU38" s="194" t="n">
        <v>53.4</v>
      </c>
      <c r="AV38" s="194" t="n">
        <v>14.4</v>
      </c>
      <c r="AW38" s="194" t="n">
        <v>2.61</v>
      </c>
      <c r="AX38" s="194" t="n">
        <v>0.184</v>
      </c>
      <c r="AY38" s="194" t="n">
        <v>2.61</v>
      </c>
      <c r="AZ38" s="194" t="n">
        <v>0.335</v>
      </c>
      <c r="BA38" s="194" t="n">
        <v>0.59</v>
      </c>
      <c r="BB38" s="194" t="n">
        <v>0.587</v>
      </c>
      <c r="BC38" s="194" t="n">
        <v>2.63</v>
      </c>
      <c r="BD38" s="194" t="n">
        <v>0.429</v>
      </c>
      <c r="BE38" s="194" t="n">
        <v>2.24</v>
      </c>
      <c r="BF38" s="194" t="n">
        <v>106</v>
      </c>
      <c r="BG38" s="194" t="n">
        <v>5.35</v>
      </c>
      <c r="BH38" s="194" t="n">
        <v>0.277</v>
      </c>
      <c r="BI38" s="194" t="n">
        <v>1.84</v>
      </c>
      <c r="BJ38" s="194" t="n">
        <v>0.48</v>
      </c>
      <c r="BK38" s="194" t="n">
        <v>0.196</v>
      </c>
      <c r="BL38" s="194" t="n">
        <v>0.197</v>
      </c>
      <c r="BM38" s="194" t="n">
        <v>3.07</v>
      </c>
      <c r="BN38" s="194" t="n">
        <v>38.8</v>
      </c>
    </row>
    <row r="39" customFormat="false" ht="13" hidden="false" customHeight="false" outlineLevel="0" collapsed="false">
      <c r="A39" s="195"/>
      <c r="C39" s="6"/>
      <c r="D39" s="128"/>
      <c r="E39" s="182"/>
      <c r="G39" s="189"/>
      <c r="H39" s="174"/>
      <c r="I39" s="175"/>
      <c r="J39" s="175"/>
      <c r="K39" s="173"/>
      <c r="L39" s="173"/>
      <c r="M39" s="175"/>
      <c r="N39" s="173"/>
      <c r="O39" s="173"/>
      <c r="P39" s="173"/>
      <c r="Q39" s="173"/>
      <c r="R39" s="176"/>
      <c r="S39" s="194"/>
      <c r="T39" s="194"/>
      <c r="U39" s="194"/>
      <c r="V39" s="194"/>
      <c r="W39" s="194"/>
      <c r="X39" s="194"/>
      <c r="Y39" s="194"/>
      <c r="Z39" s="194"/>
      <c r="AA39" s="194"/>
      <c r="AB39" s="194"/>
      <c r="AC39" s="194"/>
      <c r="AD39" s="194"/>
      <c r="AE39" s="194"/>
      <c r="AF39" s="194"/>
      <c r="AG39" s="194"/>
      <c r="AH39" s="194"/>
      <c r="AI39" s="194"/>
      <c r="AJ39" s="194"/>
      <c r="AK39" s="194"/>
      <c r="AL39" s="199"/>
      <c r="AM39" s="198"/>
      <c r="AN39" s="194"/>
      <c r="AO39" s="194"/>
      <c r="AP39" s="194"/>
      <c r="AQ39" s="194"/>
      <c r="AR39" s="194"/>
      <c r="AS39" s="194"/>
      <c r="AT39" s="194"/>
      <c r="AU39" s="194"/>
      <c r="AV39" s="194"/>
      <c r="AW39" s="194"/>
      <c r="AX39" s="194"/>
      <c r="AY39" s="194"/>
      <c r="AZ39" s="194"/>
      <c r="BA39" s="194"/>
      <c r="BB39" s="194"/>
      <c r="BC39" s="194"/>
      <c r="BD39" s="194"/>
      <c r="BE39" s="194"/>
      <c r="BF39" s="194"/>
      <c r="BG39" s="194"/>
      <c r="BH39" s="194"/>
      <c r="BI39" s="194"/>
      <c r="BJ39" s="194"/>
      <c r="BK39" s="194"/>
      <c r="BL39" s="194"/>
      <c r="BM39" s="194"/>
      <c r="BN39" s="194"/>
    </row>
    <row r="40" customFormat="false" ht="15" hidden="false" customHeight="false" outlineLevel="0" collapsed="false">
      <c r="A40" s="195" t="s">
        <v>1232</v>
      </c>
      <c r="B40" s="135" t="s">
        <v>1203</v>
      </c>
      <c r="C40" s="6" t="s">
        <v>1233</v>
      </c>
      <c r="D40" s="128" t="s">
        <v>1234</v>
      </c>
      <c r="E40" s="182" t="s">
        <v>1235</v>
      </c>
      <c r="F40" s="136" t="s">
        <v>1236</v>
      </c>
      <c r="G40" s="189" t="n">
        <v>76.97</v>
      </c>
      <c r="H40" s="174" t="n">
        <v>0.111113360323887</v>
      </c>
      <c r="I40" s="175" t="n">
        <v>12.7275303643725</v>
      </c>
      <c r="J40" s="175" t="n">
        <v>0.787894736842105</v>
      </c>
      <c r="K40" s="173" t="s">
        <v>878</v>
      </c>
      <c r="L40" s="173" t="n">
        <v>0.464655870445344</v>
      </c>
      <c r="M40" s="175" t="n">
        <v>3.96977732793522</v>
      </c>
      <c r="N40" s="173" t="n">
        <v>4.67686234817814</v>
      </c>
      <c r="O40" s="173" t="s">
        <v>912</v>
      </c>
      <c r="P40" s="173" t="n">
        <v>0.0909109311740891</v>
      </c>
      <c r="Q40" s="173" t="n">
        <v>1</v>
      </c>
      <c r="R40" s="185" t="n">
        <f aca="false">SUM(E40:P40)</f>
        <v>99.7987449392712</v>
      </c>
      <c r="S40" s="198" t="n">
        <v>48</v>
      </c>
      <c r="T40" s="198" t="n">
        <v>188</v>
      </c>
      <c r="U40" s="198" t="n">
        <v>10</v>
      </c>
      <c r="V40" s="198" t="n">
        <v>21</v>
      </c>
      <c r="W40" s="198" t="n">
        <v>125</v>
      </c>
      <c r="X40" s="198" t="n">
        <v>25</v>
      </c>
      <c r="Y40" s="198" t="n">
        <v>31</v>
      </c>
      <c r="Z40" s="198" t="n">
        <v>13</v>
      </c>
      <c r="AA40" s="198" t="n">
        <v>60</v>
      </c>
      <c r="AB40" s="198" t="n">
        <v>43</v>
      </c>
      <c r="AC40" s="198" t="n">
        <v>75</v>
      </c>
      <c r="AD40" s="198" t="n">
        <v>21</v>
      </c>
      <c r="AE40" s="198" t="s">
        <v>870</v>
      </c>
      <c r="AF40" s="198" t="n">
        <v>18</v>
      </c>
      <c r="AG40" s="198" t="n">
        <v>6</v>
      </c>
      <c r="AH40" s="198" t="n">
        <v>4</v>
      </c>
      <c r="AI40" s="198" t="n">
        <v>4</v>
      </c>
      <c r="AJ40" s="198" t="n">
        <v>16</v>
      </c>
      <c r="AK40" s="198" t="n">
        <v>5</v>
      </c>
      <c r="AL40" s="199" t="n">
        <v>3</v>
      </c>
      <c r="AM40" s="198" t="n">
        <v>3.31</v>
      </c>
      <c r="AN40" s="194" t="n">
        <v>187</v>
      </c>
      <c r="AO40" s="194" t="n">
        <v>53.1</v>
      </c>
      <c r="AP40" s="194" t="n">
        <v>17.4</v>
      </c>
      <c r="AQ40" s="194" t="n">
        <v>3.07</v>
      </c>
      <c r="AR40" s="194" t="n">
        <v>15.3</v>
      </c>
      <c r="AS40" s="194" t="n">
        <v>5.24</v>
      </c>
      <c r="AT40" s="194" t="n">
        <v>39.6</v>
      </c>
      <c r="AU40" s="194" t="n">
        <v>71.7</v>
      </c>
      <c r="AV40" s="194" t="n">
        <v>22.2</v>
      </c>
      <c r="AW40" s="194" t="n">
        <v>3.69</v>
      </c>
      <c r="AX40" s="194" t="n">
        <v>0.238</v>
      </c>
      <c r="AY40" s="194" t="n">
        <v>3.38</v>
      </c>
      <c r="AZ40" s="194" t="n">
        <v>0.475</v>
      </c>
      <c r="BA40" s="194" t="n">
        <v>0.82</v>
      </c>
      <c r="BB40" s="194" t="n">
        <v>0.818</v>
      </c>
      <c r="BC40" s="194" t="n">
        <v>2.73</v>
      </c>
      <c r="BD40" s="194" t="n">
        <v>0.439</v>
      </c>
      <c r="BE40" s="194" t="n">
        <v>1.62</v>
      </c>
      <c r="BF40" s="194" t="n">
        <v>124</v>
      </c>
      <c r="BG40" s="194" t="n">
        <v>4.79</v>
      </c>
      <c r="BH40" s="194" t="n">
        <v>0.168</v>
      </c>
      <c r="BI40" s="194" t="n">
        <v>1.98</v>
      </c>
      <c r="BJ40" s="194" t="n">
        <v>0.54</v>
      </c>
      <c r="BK40" s="194" t="n">
        <v>0.186</v>
      </c>
      <c r="BL40" s="194" t="n">
        <v>0.155</v>
      </c>
      <c r="BM40" s="194" t="n">
        <v>4.48</v>
      </c>
      <c r="BN40" s="194" t="n">
        <v>39.7</v>
      </c>
    </row>
    <row r="41" customFormat="false" ht="15" hidden="false" customHeight="false" outlineLevel="0" collapsed="false">
      <c r="A41" s="195" t="s">
        <v>1237</v>
      </c>
      <c r="B41" s="135" t="s">
        <v>1203</v>
      </c>
      <c r="C41" s="6" t="s">
        <v>1233</v>
      </c>
      <c r="D41" s="128" t="s">
        <v>1238</v>
      </c>
      <c r="E41" s="182" t="s">
        <v>1239</v>
      </c>
      <c r="F41" s="136" t="s">
        <v>1240</v>
      </c>
      <c r="G41" s="189" t="n">
        <v>76.44</v>
      </c>
      <c r="H41" s="174" t="n">
        <v>0.110789686552073</v>
      </c>
      <c r="I41" s="175" t="n">
        <v>12.8918907987867</v>
      </c>
      <c r="J41" s="175" t="n">
        <v>0.82588675429727</v>
      </c>
      <c r="K41" s="173" t="s">
        <v>878</v>
      </c>
      <c r="L41" s="173" t="n">
        <v>0.463302325581395</v>
      </c>
      <c r="M41" s="175" t="n">
        <v>4.07907482305359</v>
      </c>
      <c r="N41" s="173" t="n">
        <v>4.71359757330637</v>
      </c>
      <c r="O41" s="173" t="s">
        <v>912</v>
      </c>
      <c r="P41" s="173" t="n">
        <v>0.0805743174924166</v>
      </c>
      <c r="Q41" s="173" t="n">
        <v>0.71</v>
      </c>
      <c r="R41" s="185" t="n">
        <f aca="false">SUM(E41:P41)</f>
        <v>99.6051162790698</v>
      </c>
      <c r="S41" s="198" t="n">
        <v>60</v>
      </c>
      <c r="T41" s="198" t="n">
        <v>189</v>
      </c>
      <c r="U41" s="198" t="n">
        <v>10</v>
      </c>
      <c r="V41" s="198" t="n">
        <v>21</v>
      </c>
      <c r="W41" s="198" t="n">
        <v>127</v>
      </c>
      <c r="X41" s="198" t="n">
        <v>25</v>
      </c>
      <c r="Y41" s="198" t="n">
        <v>29</v>
      </c>
      <c r="Z41" s="198" t="n">
        <v>14</v>
      </c>
      <c r="AA41" s="198" t="n">
        <v>28</v>
      </c>
      <c r="AB41" s="198" t="n">
        <v>40</v>
      </c>
      <c r="AC41" s="198" t="n">
        <v>74</v>
      </c>
      <c r="AD41" s="198" t="n">
        <v>27</v>
      </c>
      <c r="AE41" s="198" t="s">
        <v>870</v>
      </c>
      <c r="AF41" s="198" t="n">
        <v>15</v>
      </c>
      <c r="AG41" s="198" t="n">
        <v>6</v>
      </c>
      <c r="AH41" s="198" t="n">
        <v>5</v>
      </c>
      <c r="AI41" s="198" t="n">
        <v>5</v>
      </c>
      <c r="AJ41" s="198" t="n">
        <v>17</v>
      </c>
      <c r="AK41" s="198" t="n">
        <v>4</v>
      </c>
      <c r="AL41" s="199" t="n">
        <v>3</v>
      </c>
      <c r="AM41" s="198" t="n">
        <v>3.77</v>
      </c>
      <c r="AN41" s="194" t="n">
        <v>189</v>
      </c>
      <c r="AO41" s="194" t="n">
        <v>35.3</v>
      </c>
      <c r="AP41" s="194" t="n">
        <v>30.4</v>
      </c>
      <c r="AQ41" s="194" t="n">
        <v>3.11</v>
      </c>
      <c r="AR41" s="194" t="n">
        <v>15.4</v>
      </c>
      <c r="AS41" s="194" t="n">
        <v>5.04</v>
      </c>
      <c r="AT41" s="194" t="n">
        <v>38.5</v>
      </c>
      <c r="AU41" s="194" t="n">
        <v>72.1</v>
      </c>
      <c r="AV41" s="194" t="n">
        <v>21.1</v>
      </c>
      <c r="AW41" s="194" t="n">
        <v>3.52</v>
      </c>
      <c r="AX41" s="194" t="n">
        <v>0.238</v>
      </c>
      <c r="AY41" s="194" t="n">
        <v>3.44</v>
      </c>
      <c r="AZ41" s="194" t="n">
        <v>0.406</v>
      </c>
      <c r="BA41" s="194" t="n">
        <v>0.64</v>
      </c>
      <c r="BB41" s="194" t="n">
        <v>0.636</v>
      </c>
      <c r="BC41" s="194" t="n">
        <v>2.76</v>
      </c>
      <c r="BD41" s="194" t="n">
        <v>0.422</v>
      </c>
      <c r="BE41" s="194" t="n">
        <v>1.62</v>
      </c>
      <c r="BF41" s="194" t="n">
        <v>110</v>
      </c>
      <c r="BG41" s="194" t="n">
        <v>4.86</v>
      </c>
      <c r="BH41" s="194" t="n">
        <v>0.185</v>
      </c>
      <c r="BI41" s="194" t="n">
        <v>1.89</v>
      </c>
      <c r="BJ41" s="194" t="n">
        <v>0.57</v>
      </c>
      <c r="BK41" s="194" t="n">
        <v>0.471</v>
      </c>
      <c r="BL41" s="194" t="n">
        <v>0.114</v>
      </c>
      <c r="BM41" s="194" t="n">
        <v>3.65</v>
      </c>
      <c r="BN41" s="194" t="n">
        <v>48.4</v>
      </c>
    </row>
    <row r="42" customFormat="false" ht="13" hidden="false" customHeight="false" outlineLevel="0" collapsed="false">
      <c r="A42" s="202"/>
      <c r="C42" s="6"/>
      <c r="E42" s="182"/>
      <c r="G42" s="189"/>
      <c r="H42" s="174"/>
      <c r="I42" s="175"/>
      <c r="J42" s="175"/>
      <c r="K42" s="173"/>
      <c r="L42" s="173"/>
      <c r="M42" s="175"/>
      <c r="N42" s="173"/>
      <c r="O42" s="173"/>
      <c r="P42" s="173"/>
      <c r="Q42" s="173"/>
      <c r="R42" s="176"/>
      <c r="S42" s="193"/>
      <c r="T42" s="193"/>
      <c r="U42" s="193"/>
      <c r="V42" s="193"/>
      <c r="W42" s="193"/>
      <c r="X42" s="193"/>
      <c r="Y42" s="193"/>
      <c r="Z42" s="193"/>
      <c r="AA42" s="193"/>
      <c r="AB42" s="193"/>
      <c r="AC42" s="193"/>
      <c r="AD42" s="193"/>
      <c r="AE42" s="193"/>
      <c r="AF42" s="193"/>
      <c r="AG42" s="193"/>
      <c r="AH42" s="193"/>
      <c r="AI42" s="193"/>
      <c r="AJ42" s="193"/>
      <c r="AK42" s="193"/>
      <c r="AL42" s="192"/>
      <c r="AM42" s="193"/>
      <c r="AN42" s="191"/>
      <c r="AO42" s="191"/>
      <c r="AP42" s="191"/>
      <c r="AQ42" s="191"/>
      <c r="AR42" s="191"/>
      <c r="AS42" s="191"/>
      <c r="AT42" s="191"/>
      <c r="AU42" s="191"/>
      <c r="AV42" s="191"/>
      <c r="AW42" s="191"/>
      <c r="AX42" s="191"/>
      <c r="AY42" s="191"/>
      <c r="AZ42" s="191"/>
      <c r="BA42" s="191"/>
      <c r="BB42" s="191"/>
      <c r="BC42" s="191"/>
      <c r="BD42" s="191"/>
      <c r="BE42" s="191"/>
      <c r="BF42" s="191"/>
      <c r="BG42" s="191"/>
      <c r="BH42" s="191"/>
      <c r="BI42" s="191"/>
      <c r="BJ42" s="191"/>
      <c r="BK42" s="191"/>
      <c r="BL42" s="191"/>
      <c r="BM42" s="191"/>
      <c r="BN42" s="191"/>
    </row>
    <row r="43" customFormat="false" ht="15" hidden="false" customHeight="false" outlineLevel="0" collapsed="false">
      <c r="A43" s="195" t="s">
        <v>915</v>
      </c>
      <c r="B43" s="135" t="s">
        <v>1203</v>
      </c>
      <c r="C43" s="6" t="s">
        <v>1241</v>
      </c>
      <c r="D43" s="128" t="s">
        <v>1242</v>
      </c>
      <c r="E43" s="182" t="s">
        <v>1243</v>
      </c>
      <c r="F43" s="136" t="s">
        <v>1244</v>
      </c>
      <c r="G43" s="189" t="n">
        <v>75.84</v>
      </c>
      <c r="H43" s="197" t="n">
        <v>0.131108404384896</v>
      </c>
      <c r="I43" s="173" t="n">
        <v>13.009987819732</v>
      </c>
      <c r="J43" s="173" t="n">
        <v>0.806820950060901</v>
      </c>
      <c r="K43" s="173" t="s">
        <v>878</v>
      </c>
      <c r="L43" s="173" t="n">
        <v>0.534518879415347</v>
      </c>
      <c r="M43" s="173" t="n">
        <v>3.89291108404385</v>
      </c>
      <c r="N43" s="173" t="n">
        <v>5.09305724725944</v>
      </c>
      <c r="O43" s="173" t="s">
        <v>912</v>
      </c>
      <c r="P43" s="173" t="n">
        <v>0.0504263093788063</v>
      </c>
      <c r="Q43" s="173" t="n">
        <v>0.84</v>
      </c>
      <c r="R43" s="176" t="n">
        <v>99.36</v>
      </c>
      <c r="S43" s="198" t="n">
        <v>32</v>
      </c>
      <c r="T43" s="198" t="n">
        <v>178</v>
      </c>
      <c r="U43" s="198" t="n">
        <v>26</v>
      </c>
      <c r="V43" s="198" t="n">
        <v>17</v>
      </c>
      <c r="W43" s="198" t="n">
        <v>133</v>
      </c>
      <c r="X43" s="198" t="n">
        <v>23</v>
      </c>
      <c r="Y43" s="198" t="n">
        <v>31</v>
      </c>
      <c r="Z43" s="198" t="n">
        <v>12</v>
      </c>
      <c r="AA43" s="198" t="n">
        <v>105</v>
      </c>
      <c r="AB43" s="198" t="n">
        <v>56</v>
      </c>
      <c r="AC43" s="198" t="n">
        <v>103</v>
      </c>
      <c r="AD43" s="198" t="n">
        <v>33</v>
      </c>
      <c r="AE43" s="198" t="s">
        <v>870</v>
      </c>
      <c r="AF43" s="198" t="n">
        <v>7</v>
      </c>
      <c r="AG43" s="198" t="n">
        <v>5</v>
      </c>
      <c r="AH43" s="198" t="s">
        <v>871</v>
      </c>
      <c r="AI43" s="198" t="n">
        <v>4</v>
      </c>
      <c r="AJ43" s="198" t="n">
        <v>19</v>
      </c>
      <c r="AK43" s="198" t="n">
        <v>2</v>
      </c>
      <c r="AL43" s="199" t="s">
        <v>870</v>
      </c>
      <c r="AM43" s="198" t="n">
        <v>3.22</v>
      </c>
      <c r="AN43" s="194" t="n">
        <v>178</v>
      </c>
      <c r="AO43" s="194" t="n">
        <v>112</v>
      </c>
      <c r="AP43" s="194" t="n">
        <v>27</v>
      </c>
      <c r="AQ43" s="194" t="n">
        <v>2.87</v>
      </c>
      <c r="AR43" s="194" t="n">
        <v>14.6</v>
      </c>
      <c r="AS43" s="194" t="n">
        <v>4.3</v>
      </c>
      <c r="AT43" s="194" t="n">
        <v>50.1</v>
      </c>
      <c r="AU43" s="194" t="n">
        <v>90.7</v>
      </c>
      <c r="AV43" s="194" t="n">
        <v>28.3</v>
      </c>
      <c r="AW43" s="194" t="n">
        <v>4.64</v>
      </c>
      <c r="AX43" s="194" t="n">
        <v>0.4</v>
      </c>
      <c r="AY43" s="194" t="n">
        <v>3.2</v>
      </c>
      <c r="AZ43" s="194" t="n">
        <v>0.48</v>
      </c>
      <c r="BA43" s="194" t="n">
        <v>0.75</v>
      </c>
      <c r="BB43" s="194" t="n">
        <v>0.75</v>
      </c>
      <c r="BC43" s="194" t="n">
        <v>2.21</v>
      </c>
      <c r="BD43" s="194" t="n">
        <v>0.33</v>
      </c>
      <c r="BE43" s="194" t="n">
        <v>1.5</v>
      </c>
      <c r="BF43" s="194" t="n">
        <v>133</v>
      </c>
      <c r="BG43" s="194" t="n">
        <v>4.67</v>
      </c>
      <c r="BH43" s="194" t="n">
        <v>0.2</v>
      </c>
      <c r="BI43" s="194" t="n">
        <v>1.7</v>
      </c>
      <c r="BJ43" s="194" t="n">
        <v>0.52</v>
      </c>
      <c r="BK43" s="194" t="n">
        <v>0.2</v>
      </c>
      <c r="BL43" s="194" t="n">
        <v>0.19</v>
      </c>
      <c r="BM43" s="194" t="n">
        <v>3</v>
      </c>
      <c r="BN43" s="194" t="n">
        <v>31</v>
      </c>
    </row>
    <row r="44" customFormat="false" ht="15" hidden="false" customHeight="false" outlineLevel="0" collapsed="false">
      <c r="A44" s="195" t="s">
        <v>917</v>
      </c>
      <c r="B44" s="135" t="s">
        <v>1203</v>
      </c>
      <c r="C44" s="6" t="s">
        <v>1241</v>
      </c>
      <c r="D44" s="128" t="s">
        <v>1242</v>
      </c>
      <c r="E44" s="182" t="s">
        <v>1245</v>
      </c>
      <c r="F44" s="136" t="s">
        <v>1246</v>
      </c>
      <c r="G44" s="189" t="n">
        <v>75.33</v>
      </c>
      <c r="H44" s="197" t="n">
        <v>0.140990099009901</v>
      </c>
      <c r="I44" s="173" t="n">
        <v>13.4947666195191</v>
      </c>
      <c r="J44" s="173" t="n">
        <v>0.845940594059406</v>
      </c>
      <c r="K44" s="173" t="s">
        <v>878</v>
      </c>
      <c r="L44" s="173" t="n">
        <v>0.493465346534654</v>
      </c>
      <c r="M44" s="173" t="n">
        <v>4.10885431400283</v>
      </c>
      <c r="N44" s="173" t="n">
        <v>5.21663366336634</v>
      </c>
      <c r="O44" s="173" t="s">
        <v>912</v>
      </c>
      <c r="P44" s="173" t="n">
        <v>0.0503536067892504</v>
      </c>
      <c r="Q44" s="173" t="n">
        <v>0.7</v>
      </c>
      <c r="R44" s="176" t="n">
        <v>99.68</v>
      </c>
      <c r="S44" s="198" t="n">
        <v>37</v>
      </c>
      <c r="T44" s="198" t="n">
        <v>185</v>
      </c>
      <c r="U44" s="198" t="n">
        <v>23</v>
      </c>
      <c r="V44" s="198" t="n">
        <v>21</v>
      </c>
      <c r="W44" s="198" t="n">
        <v>138</v>
      </c>
      <c r="X44" s="198" t="n">
        <v>24</v>
      </c>
      <c r="Y44" s="198" t="n">
        <v>31</v>
      </c>
      <c r="Z44" s="198" t="n">
        <v>13</v>
      </c>
      <c r="AA44" s="198" t="n">
        <v>67</v>
      </c>
      <c r="AB44" s="198" t="n">
        <v>56</v>
      </c>
      <c r="AC44" s="198" t="n">
        <v>101</v>
      </c>
      <c r="AD44" s="198" t="n">
        <v>36</v>
      </c>
      <c r="AE44" s="198" t="n">
        <v>2</v>
      </c>
      <c r="AF44" s="198" t="n">
        <v>8</v>
      </c>
      <c r="AG44" s="198" t="n">
        <v>7</v>
      </c>
      <c r="AH44" s="198" t="s">
        <v>871</v>
      </c>
      <c r="AI44" s="198" t="s">
        <v>871</v>
      </c>
      <c r="AJ44" s="198" t="n">
        <v>18</v>
      </c>
      <c r="AK44" s="198" t="n">
        <v>3</v>
      </c>
      <c r="AL44" s="199" t="s">
        <v>870</v>
      </c>
      <c r="AM44" s="198" t="n">
        <v>3.1</v>
      </c>
      <c r="AN44" s="194" t="n">
        <v>189</v>
      </c>
      <c r="AO44" s="194" t="n">
        <v>76.6</v>
      </c>
      <c r="AP44" s="194" t="n">
        <v>35.6</v>
      </c>
      <c r="AQ44" s="194" t="n">
        <v>3.15</v>
      </c>
      <c r="AR44" s="194" t="n">
        <v>15.5</v>
      </c>
      <c r="AS44" s="194" t="n">
        <v>4.8</v>
      </c>
      <c r="AT44" s="194" t="n">
        <v>51.7</v>
      </c>
      <c r="AU44" s="194" t="n">
        <v>96.1</v>
      </c>
      <c r="AV44" s="194" t="n">
        <v>31.3</v>
      </c>
      <c r="AW44" s="194" t="n">
        <v>4.93</v>
      </c>
      <c r="AX44" s="194" t="n">
        <v>0.4</v>
      </c>
      <c r="AY44" s="194" t="n">
        <v>3.8</v>
      </c>
      <c r="AZ44" s="194" t="n">
        <v>0.51</v>
      </c>
      <c r="BA44" s="194" t="n">
        <v>0.79</v>
      </c>
      <c r="BB44" s="194" t="n">
        <v>0.79</v>
      </c>
      <c r="BC44" s="194" t="n">
        <v>2.62</v>
      </c>
      <c r="BD44" s="194" t="n">
        <v>0.41</v>
      </c>
      <c r="BE44" s="194" t="n">
        <v>0.16</v>
      </c>
      <c r="BF44" s="194" t="n">
        <v>131</v>
      </c>
      <c r="BG44" s="194" t="n">
        <v>5.04</v>
      </c>
      <c r="BH44" s="194" t="n">
        <v>0.2</v>
      </c>
      <c r="BI44" s="194" t="n">
        <v>2</v>
      </c>
      <c r="BJ44" s="194" t="n">
        <v>0.54</v>
      </c>
      <c r="BK44" s="194" t="n">
        <v>0.2</v>
      </c>
      <c r="BL44" s="194" t="n">
        <v>0.18</v>
      </c>
      <c r="BM44" s="194" t="n">
        <v>1</v>
      </c>
      <c r="BN44" s="194" t="n">
        <v>37</v>
      </c>
    </row>
    <row r="45" customFormat="false" ht="13" hidden="false" customHeight="false" outlineLevel="0" collapsed="false">
      <c r="A45" s="195"/>
      <c r="C45" s="6"/>
      <c r="D45" s="128"/>
      <c r="E45" s="182"/>
      <c r="G45" s="189"/>
      <c r="H45" s="183"/>
      <c r="I45" s="184"/>
      <c r="J45" s="184"/>
      <c r="K45" s="189"/>
      <c r="L45" s="189"/>
      <c r="M45" s="184"/>
      <c r="N45" s="189"/>
      <c r="O45" s="189"/>
      <c r="P45" s="189"/>
      <c r="Q45" s="189"/>
      <c r="R45" s="185"/>
      <c r="S45" s="193"/>
      <c r="T45" s="193"/>
      <c r="U45" s="193"/>
      <c r="V45" s="193"/>
      <c r="W45" s="193"/>
      <c r="X45" s="193"/>
      <c r="Y45" s="193"/>
      <c r="Z45" s="193"/>
      <c r="AA45" s="193"/>
      <c r="AB45" s="193"/>
      <c r="AC45" s="193"/>
      <c r="AD45" s="193"/>
      <c r="AE45" s="193"/>
      <c r="AF45" s="193"/>
      <c r="AG45" s="193"/>
      <c r="AH45" s="193"/>
      <c r="AI45" s="193"/>
      <c r="AJ45" s="193"/>
      <c r="AK45" s="193"/>
      <c r="AL45" s="192"/>
      <c r="AM45" s="193"/>
      <c r="AN45" s="191"/>
      <c r="AO45" s="191"/>
      <c r="AP45" s="191"/>
      <c r="AQ45" s="191"/>
      <c r="AR45" s="191"/>
      <c r="AS45" s="191"/>
      <c r="AT45" s="191"/>
      <c r="AU45" s="191"/>
      <c r="AV45" s="191"/>
      <c r="AW45" s="191"/>
      <c r="AX45" s="191"/>
      <c r="AY45" s="191"/>
      <c r="AZ45" s="191"/>
      <c r="BA45" s="191"/>
      <c r="BB45" s="191"/>
      <c r="BC45" s="191"/>
      <c r="BD45" s="191"/>
      <c r="BE45" s="191"/>
      <c r="BF45" s="191"/>
      <c r="BG45" s="191"/>
      <c r="BH45" s="191"/>
      <c r="BI45" s="191"/>
      <c r="BJ45" s="191"/>
      <c r="BK45" s="191"/>
      <c r="BL45" s="191"/>
      <c r="BM45" s="191"/>
      <c r="BN45" s="191"/>
    </row>
    <row r="46" customFormat="false" ht="15" hidden="false" customHeight="false" outlineLevel="0" collapsed="false">
      <c r="A46" s="195" t="s">
        <v>1247</v>
      </c>
      <c r="B46" s="135" t="s">
        <v>1248</v>
      </c>
      <c r="C46" s="6" t="s">
        <v>1249</v>
      </c>
      <c r="D46" s="128" t="s">
        <v>1250</v>
      </c>
      <c r="E46" s="182" t="s">
        <v>1251</v>
      </c>
      <c r="F46" s="136" t="s">
        <v>1252</v>
      </c>
      <c r="G46" s="189" t="n">
        <v>79.89</v>
      </c>
      <c r="H46" s="174" t="n">
        <v>0.0711503521486169</v>
      </c>
      <c r="I46" s="175" t="n">
        <v>11.1807696233541</v>
      </c>
      <c r="J46" s="175" t="n">
        <v>0.51838113708278</v>
      </c>
      <c r="K46" s="173" t="s">
        <v>878</v>
      </c>
      <c r="L46" s="173" t="n">
        <v>0.315094416658161</v>
      </c>
      <c r="M46" s="175" t="n">
        <v>3.63883229560069</v>
      </c>
      <c r="N46" s="173" t="n">
        <v>3.87261202408901</v>
      </c>
      <c r="O46" s="173" t="s">
        <v>912</v>
      </c>
      <c r="P46" s="173" t="n">
        <v>0.0914790241910789</v>
      </c>
      <c r="Q46" s="173" t="n">
        <v>1.61</v>
      </c>
      <c r="R46" s="185" t="n">
        <f aca="false">SUM(E46:P46)</f>
        <v>99.5783188731244</v>
      </c>
      <c r="S46" s="198" t="n">
        <v>46</v>
      </c>
      <c r="T46" s="198" t="n">
        <v>219</v>
      </c>
      <c r="U46" s="198" t="n">
        <v>10</v>
      </c>
      <c r="V46" s="198" t="n">
        <v>20</v>
      </c>
      <c r="W46" s="198" t="n">
        <v>82</v>
      </c>
      <c r="X46" s="198" t="n">
        <v>31</v>
      </c>
      <c r="Y46" s="198" t="n">
        <v>30</v>
      </c>
      <c r="Z46" s="198" t="n">
        <v>16</v>
      </c>
      <c r="AA46" s="198" t="n">
        <v>49</v>
      </c>
      <c r="AB46" s="198" t="n">
        <v>16</v>
      </c>
      <c r="AC46" s="198" t="n">
        <v>34</v>
      </c>
      <c r="AD46" s="198" t="s">
        <v>1213</v>
      </c>
      <c r="AE46" s="198" t="s">
        <v>870</v>
      </c>
      <c r="AF46" s="198" t="n">
        <v>14</v>
      </c>
      <c r="AG46" s="198" t="n">
        <v>8</v>
      </c>
      <c r="AH46" s="198" t="s">
        <v>871</v>
      </c>
      <c r="AI46" s="198" t="n">
        <v>4</v>
      </c>
      <c r="AJ46" s="198" t="n">
        <v>16</v>
      </c>
      <c r="AK46" s="198" t="n">
        <v>1</v>
      </c>
      <c r="AL46" s="199" t="n">
        <v>2</v>
      </c>
      <c r="AM46" s="198"/>
      <c r="AN46" s="191"/>
      <c r="AO46" s="191"/>
      <c r="AP46" s="191"/>
      <c r="AQ46" s="191"/>
      <c r="AR46" s="191"/>
      <c r="AS46" s="191"/>
      <c r="AT46" s="191"/>
      <c r="AU46" s="191"/>
      <c r="AV46" s="191"/>
      <c r="AW46" s="191"/>
      <c r="AX46" s="191"/>
      <c r="AY46" s="191"/>
      <c r="AZ46" s="191"/>
      <c r="BA46" s="191"/>
      <c r="BB46" s="191"/>
      <c r="BC46" s="191"/>
      <c r="BD46" s="191"/>
      <c r="BE46" s="191"/>
      <c r="BF46" s="191"/>
      <c r="BG46" s="191"/>
      <c r="BH46" s="191"/>
      <c r="BI46" s="191"/>
      <c r="BJ46" s="191"/>
      <c r="BK46" s="191"/>
      <c r="BL46" s="191"/>
      <c r="BM46" s="191"/>
      <c r="BN46" s="191"/>
    </row>
    <row r="47" customFormat="false" ht="13" hidden="false" customHeight="false" outlineLevel="0" collapsed="false">
      <c r="A47" s="195"/>
      <c r="C47" s="6"/>
      <c r="D47" s="128"/>
      <c r="E47" s="182"/>
      <c r="G47" s="189"/>
      <c r="H47" s="183"/>
      <c r="I47" s="184"/>
      <c r="J47" s="184"/>
      <c r="K47" s="184"/>
      <c r="L47" s="184"/>
      <c r="M47" s="184"/>
      <c r="N47" s="189"/>
      <c r="O47" s="189"/>
      <c r="P47" s="189"/>
      <c r="Q47" s="189"/>
      <c r="R47" s="185"/>
      <c r="S47" s="193"/>
      <c r="T47" s="193"/>
      <c r="U47" s="193"/>
      <c r="V47" s="193"/>
      <c r="W47" s="193"/>
      <c r="X47" s="193"/>
      <c r="Y47" s="193"/>
      <c r="Z47" s="193"/>
      <c r="AA47" s="193"/>
      <c r="AB47" s="193"/>
      <c r="AC47" s="193"/>
      <c r="AD47" s="193"/>
      <c r="AE47" s="193"/>
      <c r="AF47" s="193"/>
      <c r="AG47" s="193"/>
      <c r="AH47" s="193"/>
      <c r="AI47" s="193"/>
      <c r="AJ47" s="193"/>
      <c r="AK47" s="193"/>
      <c r="AL47" s="192"/>
      <c r="AM47" s="193"/>
      <c r="AN47" s="191"/>
      <c r="AO47" s="191"/>
      <c r="AP47" s="191"/>
      <c r="AQ47" s="191"/>
      <c r="AR47" s="191"/>
      <c r="AS47" s="191"/>
      <c r="AT47" s="191"/>
      <c r="AU47" s="191"/>
      <c r="AV47" s="191"/>
      <c r="AW47" s="191"/>
      <c r="AX47" s="191"/>
      <c r="AY47" s="191"/>
      <c r="AZ47" s="191"/>
      <c r="BA47" s="191"/>
      <c r="BB47" s="191"/>
      <c r="BC47" s="191"/>
      <c r="BD47" s="191"/>
      <c r="BE47" s="191"/>
      <c r="BF47" s="191"/>
      <c r="BG47" s="191"/>
      <c r="BH47" s="191"/>
      <c r="BI47" s="191"/>
      <c r="BJ47" s="191"/>
      <c r="BK47" s="191"/>
      <c r="BL47" s="191"/>
      <c r="BM47" s="191"/>
      <c r="BN47" s="191"/>
    </row>
    <row r="48" customFormat="false" ht="15" hidden="false" customHeight="false" outlineLevel="0" collapsed="false">
      <c r="A48" s="195" t="s">
        <v>1253</v>
      </c>
      <c r="B48" s="135" t="s">
        <v>1203</v>
      </c>
      <c r="C48" s="0" t="s">
        <v>1254</v>
      </c>
      <c r="D48" s="128" t="s">
        <v>1255</v>
      </c>
      <c r="E48" s="182" t="s">
        <v>1256</v>
      </c>
      <c r="F48" s="136" t="s">
        <v>1257</v>
      </c>
      <c r="G48" s="173" t="n">
        <v>57.65</v>
      </c>
      <c r="H48" s="174" t="n">
        <v>0.86823973091428</v>
      </c>
      <c r="I48" s="175" t="n">
        <v>16.7590459688105</v>
      </c>
      <c r="J48" s="175" t="n">
        <v>7.24879217205178</v>
      </c>
      <c r="K48" s="175" t="n">
        <v>2.86721027418204</v>
      </c>
      <c r="L48" s="175" t="n">
        <v>4.90656406074814</v>
      </c>
      <c r="M48" s="175" t="n">
        <v>3.62439608602589</v>
      </c>
      <c r="N48" s="173" t="n">
        <v>4.52292324941392</v>
      </c>
      <c r="O48" s="173" t="n">
        <v>0.464407297930894</v>
      </c>
      <c r="P48" s="173" t="n">
        <v>0.141341351544185</v>
      </c>
      <c r="Q48" s="173" t="n">
        <v>0.94</v>
      </c>
      <c r="R48" s="185" t="n">
        <f aca="false">SUM(E48:P48)</f>
        <v>99.0529201916217</v>
      </c>
      <c r="S48" s="198" t="n">
        <v>225</v>
      </c>
      <c r="T48" s="198" t="n">
        <v>126</v>
      </c>
      <c r="U48" s="198" t="n">
        <v>785</v>
      </c>
      <c r="V48" s="198" t="n">
        <v>31</v>
      </c>
      <c r="W48" s="198" t="n">
        <v>371</v>
      </c>
      <c r="X48" s="198" t="n">
        <v>17</v>
      </c>
      <c r="Y48" s="198" t="n">
        <v>23</v>
      </c>
      <c r="Z48" s="198" t="n">
        <v>8</v>
      </c>
      <c r="AA48" s="198" t="n">
        <v>2080</v>
      </c>
      <c r="AB48" s="198" t="n">
        <v>82</v>
      </c>
      <c r="AC48" s="198" t="n">
        <v>120</v>
      </c>
      <c r="AD48" s="198" t="n">
        <v>77</v>
      </c>
      <c r="AE48" s="198" t="n">
        <v>20</v>
      </c>
      <c r="AF48" s="198" t="n">
        <v>136</v>
      </c>
      <c r="AG48" s="198" t="s">
        <v>870</v>
      </c>
      <c r="AH48" s="198" t="s">
        <v>871</v>
      </c>
      <c r="AI48" s="198" t="n">
        <v>13</v>
      </c>
      <c r="AJ48" s="198" t="n">
        <v>21</v>
      </c>
      <c r="AK48" s="198" t="n">
        <v>7</v>
      </c>
      <c r="AL48" s="199" t="n">
        <v>14</v>
      </c>
      <c r="AM48" s="198" t="n">
        <v>5.13</v>
      </c>
      <c r="AN48" s="194" t="n">
        <v>126</v>
      </c>
      <c r="AO48" s="194" t="n">
        <v>2120</v>
      </c>
      <c r="AP48" s="194" t="n">
        <v>846</v>
      </c>
      <c r="AQ48" s="194" t="n">
        <v>2.81</v>
      </c>
      <c r="AR48" s="194" t="n">
        <v>7.24</v>
      </c>
      <c r="AS48" s="194" t="n">
        <v>2.62</v>
      </c>
      <c r="AT48" s="194" t="n">
        <v>81.4</v>
      </c>
      <c r="AU48" s="194" t="n">
        <v>130</v>
      </c>
      <c r="AV48" s="194" t="n">
        <v>67.2</v>
      </c>
      <c r="AW48" s="194" t="n">
        <v>11.5</v>
      </c>
      <c r="AX48" s="194" t="n">
        <v>2.84</v>
      </c>
      <c r="AY48" s="194" t="n">
        <v>8.26</v>
      </c>
      <c r="AZ48" s="194" t="n">
        <v>1.09</v>
      </c>
      <c r="BA48" s="194" t="n">
        <v>1.4</v>
      </c>
      <c r="BB48" s="194" t="n">
        <v>1.4</v>
      </c>
      <c r="BC48" s="194" t="n">
        <v>3.24</v>
      </c>
      <c r="BD48" s="194" t="n">
        <v>0.488</v>
      </c>
      <c r="BE48" s="194" t="n">
        <v>0.949</v>
      </c>
      <c r="BF48" s="194" t="n">
        <v>370</v>
      </c>
      <c r="BG48" s="194" t="n">
        <v>8.4</v>
      </c>
      <c r="BH48" s="194" t="n">
        <v>0.163</v>
      </c>
      <c r="BI48" s="194" t="n">
        <v>15.1</v>
      </c>
      <c r="BJ48" s="194" t="n">
        <v>5.32</v>
      </c>
      <c r="BK48" s="194" t="n">
        <v>29.7</v>
      </c>
      <c r="BL48" s="194" t="n">
        <v>18.9</v>
      </c>
      <c r="BM48" s="194" t="n">
        <v>29.2</v>
      </c>
      <c r="BN48" s="194" t="n">
        <v>246</v>
      </c>
    </row>
    <row r="49" customFormat="false" ht="13" hidden="false" customHeight="false" outlineLevel="0" collapsed="false">
      <c r="A49" s="195"/>
      <c r="D49" s="128"/>
      <c r="E49" s="182"/>
      <c r="G49" s="173"/>
      <c r="H49" s="174"/>
      <c r="I49" s="175"/>
      <c r="J49" s="175"/>
      <c r="K49" s="175"/>
      <c r="L49" s="175"/>
      <c r="M49" s="175"/>
      <c r="N49" s="173"/>
      <c r="O49" s="173"/>
      <c r="P49" s="173"/>
      <c r="Q49" s="173"/>
      <c r="R49" s="185"/>
      <c r="S49" s="198"/>
      <c r="T49" s="198"/>
      <c r="U49" s="198"/>
      <c r="V49" s="198"/>
      <c r="W49" s="198"/>
      <c r="X49" s="198"/>
      <c r="Y49" s="198"/>
      <c r="Z49" s="198"/>
      <c r="AA49" s="198"/>
      <c r="AB49" s="198"/>
      <c r="AC49" s="198"/>
      <c r="AD49" s="198"/>
      <c r="AE49" s="198"/>
      <c r="AF49" s="198"/>
      <c r="AG49" s="198"/>
      <c r="AH49" s="198"/>
      <c r="AI49" s="198"/>
      <c r="AJ49" s="198"/>
      <c r="AK49" s="198"/>
      <c r="AL49" s="199"/>
      <c r="AM49" s="198"/>
      <c r="AN49" s="194"/>
      <c r="AO49" s="194"/>
      <c r="AP49" s="194"/>
      <c r="AQ49" s="194"/>
      <c r="AR49" s="194"/>
      <c r="AS49" s="194"/>
      <c r="AT49" s="194"/>
      <c r="AU49" s="194"/>
      <c r="AV49" s="194"/>
      <c r="AW49" s="194"/>
      <c r="AX49" s="194"/>
      <c r="AY49" s="194"/>
      <c r="AZ49" s="194"/>
      <c r="BA49" s="194"/>
      <c r="BB49" s="194"/>
      <c r="BC49" s="194"/>
      <c r="BD49" s="194"/>
      <c r="BE49" s="194"/>
      <c r="BF49" s="194"/>
      <c r="BG49" s="194"/>
      <c r="BH49" s="194"/>
      <c r="BI49" s="194"/>
      <c r="BJ49" s="194"/>
      <c r="BK49" s="194"/>
      <c r="BL49" s="194"/>
      <c r="BM49" s="194"/>
      <c r="BN49" s="194"/>
    </row>
    <row r="50" customFormat="false" ht="13" hidden="false" customHeight="false" outlineLevel="0" collapsed="false">
      <c r="A50" s="195"/>
      <c r="B50" s="203" t="s">
        <v>1258</v>
      </c>
      <c r="D50" s="128"/>
      <c r="E50" s="182"/>
      <c r="G50" s="173"/>
      <c r="H50" s="174"/>
      <c r="I50" s="175"/>
      <c r="J50" s="175"/>
      <c r="K50" s="175"/>
      <c r="L50" s="175"/>
      <c r="M50" s="175"/>
      <c r="N50" s="173"/>
      <c r="O50" s="173"/>
      <c r="P50" s="173"/>
      <c r="Q50" s="173"/>
      <c r="R50" s="185"/>
      <c r="S50" s="198"/>
      <c r="T50" s="198"/>
      <c r="U50" s="198"/>
      <c r="V50" s="198"/>
      <c r="W50" s="198"/>
      <c r="X50" s="198"/>
      <c r="Y50" s="198"/>
      <c r="Z50" s="198"/>
      <c r="AA50" s="198"/>
      <c r="AB50" s="198"/>
      <c r="AC50" s="198"/>
      <c r="AD50" s="198"/>
      <c r="AE50" s="198"/>
      <c r="AF50" s="198"/>
      <c r="AG50" s="198"/>
      <c r="AH50" s="198"/>
      <c r="AI50" s="198"/>
      <c r="AJ50" s="198"/>
      <c r="AK50" s="198"/>
      <c r="AL50" s="199"/>
      <c r="AM50" s="198"/>
      <c r="AN50" s="194"/>
      <c r="AO50" s="194"/>
      <c r="AP50" s="194"/>
      <c r="AQ50" s="194"/>
      <c r="AR50" s="194"/>
      <c r="AS50" s="194"/>
      <c r="AT50" s="194"/>
      <c r="AU50" s="194"/>
      <c r="AV50" s="194"/>
      <c r="AW50" s="194"/>
      <c r="AX50" s="194"/>
      <c r="AY50" s="194"/>
      <c r="AZ50" s="194"/>
      <c r="BA50" s="194"/>
      <c r="BB50" s="194"/>
      <c r="BC50" s="194"/>
      <c r="BD50" s="194"/>
      <c r="BE50" s="194"/>
      <c r="BF50" s="194"/>
      <c r="BG50" s="194"/>
      <c r="BH50" s="194"/>
      <c r="BI50" s="194"/>
      <c r="BJ50" s="194"/>
      <c r="BK50" s="194"/>
      <c r="BL50" s="194"/>
      <c r="BM50" s="194"/>
      <c r="BN50" s="194"/>
    </row>
    <row r="51" s="119" customFormat="true" ht="15" hidden="false" customHeight="false" outlineLevel="0" collapsed="false">
      <c r="A51" s="119" t="s">
        <v>1259</v>
      </c>
      <c r="B51" s="200" t="s">
        <v>1248</v>
      </c>
      <c r="C51" s="119" t="s">
        <v>33</v>
      </c>
      <c r="D51" s="125" t="s">
        <v>1260</v>
      </c>
      <c r="E51" s="182" t="s">
        <v>1261</v>
      </c>
      <c r="F51" s="136" t="s">
        <v>1262</v>
      </c>
      <c r="G51" s="173" t="n">
        <v>77.9954415954416</v>
      </c>
      <c r="H51" s="197" t="n">
        <v>0.101424501424501</v>
      </c>
      <c r="I51" s="173" t="n">
        <v>12.0695156695157</v>
      </c>
      <c r="J51" s="173" t="n">
        <v>0.67954415954416</v>
      </c>
      <c r="K51" s="173" t="n">
        <v>0.162279202279202</v>
      </c>
      <c r="L51" s="173" t="n">
        <v>0.608547008547009</v>
      </c>
      <c r="M51" s="173" t="n">
        <v>3.38757834757835</v>
      </c>
      <c r="N51" s="173" t="n">
        <v>4.61481481481482</v>
      </c>
      <c r="O51" s="173" t="s">
        <v>912</v>
      </c>
      <c r="P51" s="173" t="n">
        <v>0.0608547008547009</v>
      </c>
      <c r="Q51" s="173" t="n">
        <v>1.4</v>
      </c>
      <c r="R51" s="176" t="n">
        <v>99.68</v>
      </c>
      <c r="S51" s="198" t="n">
        <v>36</v>
      </c>
      <c r="T51" s="198" t="n">
        <v>165</v>
      </c>
      <c r="U51" s="198" t="n">
        <v>26</v>
      </c>
      <c r="V51" s="198" t="n">
        <v>11</v>
      </c>
      <c r="W51" s="198" t="n">
        <v>85</v>
      </c>
      <c r="X51" s="198" t="n">
        <v>21</v>
      </c>
      <c r="Y51" s="198" t="n">
        <v>27</v>
      </c>
      <c r="Z51" s="198" t="n">
        <v>11</v>
      </c>
      <c r="AA51" s="198" t="n">
        <v>70</v>
      </c>
      <c r="AB51" s="198" t="n">
        <v>25</v>
      </c>
      <c r="AC51" s="198" t="n">
        <v>46</v>
      </c>
      <c r="AD51" s="198" t="n">
        <v>22</v>
      </c>
      <c r="AE51" s="198" t="s">
        <v>870</v>
      </c>
      <c r="AF51" s="198" t="n">
        <v>15</v>
      </c>
      <c r="AG51" s="198" t="n">
        <v>5</v>
      </c>
      <c r="AH51" s="198" t="s">
        <v>900</v>
      </c>
      <c r="AI51" s="198"/>
      <c r="AJ51" s="198" t="n">
        <v>16</v>
      </c>
      <c r="AK51" s="198"/>
      <c r="AL51" s="199" t="s">
        <v>870</v>
      </c>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P51" s="0"/>
      <c r="BQ51" s="0"/>
      <c r="BR51" s="0"/>
      <c r="BS51" s="0"/>
      <c r="BT51" s="0"/>
      <c r="BU51" s="0"/>
      <c r="BV51" s="0"/>
      <c r="BW51" s="0"/>
      <c r="BX51" s="0"/>
    </row>
    <row r="52" s="119" customFormat="true" ht="15" hidden="false" customHeight="false" outlineLevel="0" collapsed="false">
      <c r="A52" s="119" t="s">
        <v>1263</v>
      </c>
      <c r="B52" s="200" t="s">
        <v>1248</v>
      </c>
      <c r="C52" s="119" t="s">
        <v>33</v>
      </c>
      <c r="D52" s="125" t="s">
        <v>1260</v>
      </c>
      <c r="E52" s="182" t="s">
        <v>1264</v>
      </c>
      <c r="F52" s="136" t="s">
        <v>1265</v>
      </c>
      <c r="G52" s="173" t="n">
        <v>78.2544873745056</v>
      </c>
      <c r="H52" s="197" t="n">
        <v>0.080778825676909</v>
      </c>
      <c r="I52" s="173" t="n">
        <v>12.0158503194402</v>
      </c>
      <c r="J52" s="173" t="n">
        <v>0.595743839367204</v>
      </c>
      <c r="K52" s="173" t="s">
        <v>878</v>
      </c>
      <c r="L52" s="173" t="n">
        <v>0.55535442652875</v>
      </c>
      <c r="M52" s="173" t="n">
        <v>3.59465774262245</v>
      </c>
      <c r="N52" s="173" t="n">
        <v>4.41254335260116</v>
      </c>
      <c r="O52" s="173" t="s">
        <v>912</v>
      </c>
      <c r="P52" s="173" t="n">
        <v>0.0605841192576818</v>
      </c>
      <c r="Q52" s="173" t="n">
        <v>0.96</v>
      </c>
      <c r="R52" s="176" t="n">
        <v>99.57</v>
      </c>
      <c r="S52" s="198" t="n">
        <v>34</v>
      </c>
      <c r="T52" s="198" t="n">
        <v>168</v>
      </c>
      <c r="U52" s="198" t="n">
        <v>18</v>
      </c>
      <c r="V52" s="198" t="n">
        <v>9</v>
      </c>
      <c r="W52" s="198" t="n">
        <v>85</v>
      </c>
      <c r="X52" s="198" t="n">
        <v>22</v>
      </c>
      <c r="Y52" s="198" t="n">
        <v>28</v>
      </c>
      <c r="Z52" s="198" t="n">
        <v>14</v>
      </c>
      <c r="AA52" s="198" t="n">
        <v>62</v>
      </c>
      <c r="AB52" s="198" t="n">
        <v>30</v>
      </c>
      <c r="AC52" s="198" t="n">
        <v>51</v>
      </c>
      <c r="AD52" s="198" t="n">
        <v>25</v>
      </c>
      <c r="AE52" s="198" t="n">
        <v>3</v>
      </c>
      <c r="AF52" s="198" t="n">
        <v>12</v>
      </c>
      <c r="AG52" s="198" t="n">
        <v>6</v>
      </c>
      <c r="AH52" s="198" t="s">
        <v>900</v>
      </c>
      <c r="AI52" s="198"/>
      <c r="AJ52" s="198" t="n">
        <v>16</v>
      </c>
      <c r="AK52" s="198"/>
      <c r="AL52" s="199" t="s">
        <v>870</v>
      </c>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c r="BI52" s="198"/>
      <c r="BJ52" s="198"/>
      <c r="BK52" s="198"/>
      <c r="BL52" s="198"/>
      <c r="BM52" s="198"/>
      <c r="BN52" s="198"/>
      <c r="BP52" s="0"/>
      <c r="BQ52" s="0"/>
      <c r="BR52" s="0"/>
      <c r="BS52" s="0"/>
      <c r="BT52" s="0"/>
      <c r="BU52" s="0"/>
      <c r="BV52" s="0"/>
      <c r="BW52" s="0"/>
      <c r="BX52" s="0"/>
    </row>
    <row r="53" s="119" customFormat="true" ht="15" hidden="false" customHeight="false" outlineLevel="0" collapsed="false">
      <c r="A53" s="119" t="s">
        <v>1266</v>
      </c>
      <c r="B53" s="200" t="s">
        <v>1248</v>
      </c>
      <c r="C53" s="119" t="s">
        <v>33</v>
      </c>
      <c r="D53" s="125" t="s">
        <v>1267</v>
      </c>
      <c r="E53" s="182" t="s">
        <v>1264</v>
      </c>
      <c r="F53" s="136" t="s">
        <v>1265</v>
      </c>
      <c r="G53" s="173" t="n">
        <v>75.4803255340793</v>
      </c>
      <c r="H53" s="197" t="n">
        <v>0.182124109867752</v>
      </c>
      <c r="I53" s="173" t="n">
        <v>12.4451475076297</v>
      </c>
      <c r="J53" s="173" t="n">
        <v>1.57840895218718</v>
      </c>
      <c r="K53" s="173" t="n">
        <v>0.485664292980671</v>
      </c>
      <c r="L53" s="173" t="n">
        <v>1.22427873855544</v>
      </c>
      <c r="M53" s="173" t="n">
        <v>3.5413021363174</v>
      </c>
      <c r="N53" s="173" t="n">
        <v>4.39121464903357</v>
      </c>
      <c r="O53" s="173" t="n">
        <v>0.0607080366225839</v>
      </c>
      <c r="P53" s="173" t="n">
        <v>0.0708260427263479</v>
      </c>
      <c r="Q53" s="173" t="n">
        <v>1.16</v>
      </c>
      <c r="R53" s="176" t="n">
        <v>99.46</v>
      </c>
      <c r="S53" s="198" t="n">
        <v>37</v>
      </c>
      <c r="T53" s="198" t="n">
        <v>156</v>
      </c>
      <c r="U53" s="198" t="n">
        <v>69</v>
      </c>
      <c r="V53" s="198" t="n">
        <v>11</v>
      </c>
      <c r="W53" s="198" t="n">
        <v>87</v>
      </c>
      <c r="X53" s="198" t="n">
        <v>20</v>
      </c>
      <c r="Y53" s="198" t="n">
        <v>25</v>
      </c>
      <c r="Z53" s="198" t="n">
        <v>9</v>
      </c>
      <c r="AA53" s="198" t="n">
        <v>192</v>
      </c>
      <c r="AB53" s="198" t="n">
        <v>24</v>
      </c>
      <c r="AC53" s="198" t="n">
        <v>43</v>
      </c>
      <c r="AD53" s="198" t="n">
        <v>19</v>
      </c>
      <c r="AE53" s="198" t="n">
        <v>7</v>
      </c>
      <c r="AF53" s="198" t="n">
        <v>21</v>
      </c>
      <c r="AG53" s="198" t="n">
        <v>5</v>
      </c>
      <c r="AH53" s="198" t="n">
        <v>11</v>
      </c>
      <c r="AI53" s="198"/>
      <c r="AJ53" s="198" t="n">
        <v>15</v>
      </c>
      <c r="AK53" s="198"/>
      <c r="AL53" s="199" t="n">
        <v>4</v>
      </c>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c r="BI53" s="198"/>
      <c r="BJ53" s="198"/>
      <c r="BK53" s="198"/>
      <c r="BL53" s="198"/>
      <c r="BM53" s="198"/>
      <c r="BN53" s="198"/>
      <c r="BP53" s="0"/>
      <c r="BQ53" s="0"/>
      <c r="BR53" s="0"/>
      <c r="BS53" s="0"/>
      <c r="BT53" s="0"/>
      <c r="BU53" s="0"/>
      <c r="BV53" s="0"/>
      <c r="BW53" s="0"/>
      <c r="BX53" s="0"/>
    </row>
    <row r="54" customFormat="false" ht="13" hidden="false" customHeight="false" outlineLevel="0" collapsed="false">
      <c r="A54" s="195"/>
      <c r="D54" s="128"/>
      <c r="G54" s="173"/>
      <c r="H54" s="174"/>
      <c r="I54" s="175"/>
      <c r="J54" s="175"/>
      <c r="K54" s="175"/>
      <c r="L54" s="175"/>
      <c r="M54" s="175"/>
      <c r="N54" s="173"/>
      <c r="O54" s="173"/>
      <c r="P54" s="173"/>
      <c r="Q54" s="173"/>
      <c r="R54" s="176"/>
      <c r="S54" s="198"/>
      <c r="T54" s="198"/>
      <c r="U54" s="198"/>
      <c r="V54" s="198"/>
      <c r="W54" s="198"/>
      <c r="X54" s="198"/>
      <c r="Y54" s="198"/>
      <c r="Z54" s="198"/>
      <c r="AA54" s="198"/>
      <c r="AB54" s="198"/>
      <c r="AC54" s="198"/>
      <c r="AD54" s="198"/>
      <c r="AE54" s="198"/>
      <c r="AF54" s="198"/>
      <c r="AG54" s="198"/>
      <c r="AH54" s="198"/>
      <c r="AI54" s="198"/>
      <c r="AJ54" s="198"/>
      <c r="AK54" s="198"/>
      <c r="AL54" s="199"/>
      <c r="AM54" s="198"/>
      <c r="AN54" s="191"/>
      <c r="AO54" s="191"/>
      <c r="AP54" s="191"/>
      <c r="AQ54" s="191"/>
      <c r="AR54" s="191"/>
      <c r="AS54" s="191"/>
      <c r="AT54" s="191"/>
      <c r="AU54" s="191"/>
      <c r="AV54" s="191"/>
      <c r="AW54" s="191"/>
      <c r="AX54" s="191"/>
      <c r="AY54" s="191"/>
      <c r="AZ54" s="191"/>
      <c r="BA54" s="191"/>
      <c r="BB54" s="191"/>
      <c r="BC54" s="191"/>
      <c r="BD54" s="191"/>
      <c r="BE54" s="191"/>
      <c r="BF54" s="191"/>
      <c r="BG54" s="191"/>
      <c r="BH54" s="191"/>
      <c r="BI54" s="191"/>
      <c r="BJ54" s="191"/>
      <c r="BK54" s="191"/>
      <c r="BL54" s="191"/>
      <c r="BM54" s="191"/>
      <c r="BN54" s="191"/>
    </row>
    <row r="55" customFormat="false" ht="13" hidden="false" customHeight="false" outlineLevel="0" collapsed="false">
      <c r="A55" s="195"/>
      <c r="B55" s="203" t="s">
        <v>1268</v>
      </c>
      <c r="D55" s="128"/>
      <c r="G55" s="173"/>
      <c r="H55" s="174"/>
      <c r="I55" s="175"/>
      <c r="J55" s="175"/>
      <c r="K55" s="175"/>
      <c r="L55" s="175"/>
      <c r="M55" s="175"/>
      <c r="N55" s="173"/>
      <c r="O55" s="173"/>
      <c r="P55" s="173"/>
      <c r="Q55" s="173"/>
      <c r="R55" s="176"/>
      <c r="S55" s="198"/>
      <c r="T55" s="198"/>
      <c r="U55" s="198"/>
      <c r="V55" s="198"/>
      <c r="W55" s="198"/>
      <c r="X55" s="198"/>
      <c r="Y55" s="198"/>
      <c r="Z55" s="198"/>
      <c r="AA55" s="198"/>
      <c r="AB55" s="198"/>
      <c r="AC55" s="198"/>
      <c r="AD55" s="198"/>
      <c r="AE55" s="198"/>
      <c r="AF55" s="198"/>
      <c r="AG55" s="198"/>
      <c r="AH55" s="198"/>
      <c r="AI55" s="198"/>
      <c r="AJ55" s="198"/>
      <c r="AK55" s="198"/>
      <c r="AL55" s="199"/>
      <c r="AM55" s="198"/>
      <c r="AN55" s="191"/>
      <c r="AO55" s="191"/>
      <c r="AP55" s="191"/>
      <c r="AQ55" s="191"/>
      <c r="AR55" s="191"/>
      <c r="AS55" s="191"/>
      <c r="AT55" s="191"/>
      <c r="AU55" s="191"/>
      <c r="AV55" s="191"/>
      <c r="AW55" s="191"/>
      <c r="AX55" s="191"/>
      <c r="AY55" s="191"/>
      <c r="AZ55" s="191"/>
      <c r="BA55" s="191"/>
      <c r="BB55" s="191"/>
      <c r="BC55" s="191"/>
      <c r="BD55" s="191"/>
      <c r="BE55" s="191"/>
      <c r="BF55" s="191"/>
      <c r="BG55" s="191"/>
      <c r="BH55" s="191"/>
      <c r="BI55" s="191"/>
      <c r="BJ55" s="191"/>
      <c r="BK55" s="191"/>
      <c r="BL55" s="191"/>
      <c r="BM55" s="191"/>
      <c r="BN55" s="191"/>
    </row>
    <row r="56" customFormat="false" ht="15" hidden="false" customHeight="false" outlineLevel="0" collapsed="false">
      <c r="A56" s="195" t="s">
        <v>903</v>
      </c>
      <c r="B56" s="135" t="s">
        <v>1203</v>
      </c>
      <c r="C56" s="0" t="s">
        <v>1269</v>
      </c>
      <c r="D56" s="128" t="s">
        <v>1270</v>
      </c>
      <c r="E56" s="182" t="s">
        <v>1271</v>
      </c>
      <c r="F56" s="136" t="s">
        <v>1272</v>
      </c>
      <c r="G56" s="173" t="n">
        <v>75.82</v>
      </c>
      <c r="H56" s="197" t="n">
        <v>0.143638418079096</v>
      </c>
      <c r="I56" s="173" t="n">
        <v>13.1326553672316</v>
      </c>
      <c r="J56" s="173" t="n">
        <v>1.16962711864407</v>
      </c>
      <c r="K56" s="173" t="n">
        <v>0.143638418079096</v>
      </c>
      <c r="L56" s="173" t="n">
        <v>0.625853107344633</v>
      </c>
      <c r="M56" s="173" t="n">
        <v>3.91927683615819</v>
      </c>
      <c r="N56" s="173" t="n">
        <v>4.79136723163842</v>
      </c>
      <c r="O56" s="173" t="n">
        <v>0.0615593220338983</v>
      </c>
      <c r="P56" s="173" t="n">
        <v>0.071819209039548</v>
      </c>
      <c r="Q56" s="173" t="n">
        <v>2.53</v>
      </c>
      <c r="R56" s="176" t="n">
        <v>99.88</v>
      </c>
      <c r="S56" s="198" t="n">
        <v>60</v>
      </c>
      <c r="T56" s="198" t="n">
        <v>291</v>
      </c>
      <c r="U56" s="198" t="n">
        <v>66</v>
      </c>
      <c r="V56" s="198" t="n">
        <v>35</v>
      </c>
      <c r="W56" s="198" t="n">
        <v>128</v>
      </c>
      <c r="X56" s="198" t="n">
        <v>47</v>
      </c>
      <c r="Y56" s="198" t="n">
        <v>39</v>
      </c>
      <c r="Z56" s="198" t="n">
        <v>24</v>
      </c>
      <c r="AA56" s="198" t="n">
        <v>149</v>
      </c>
      <c r="AB56" s="198" t="n">
        <v>33</v>
      </c>
      <c r="AC56" s="198" t="n">
        <v>64</v>
      </c>
      <c r="AD56" s="198" t="n">
        <v>29</v>
      </c>
      <c r="AE56" s="198" t="n">
        <v>3</v>
      </c>
      <c r="AF56" s="198" t="n">
        <v>18</v>
      </c>
      <c r="AG56" s="198" t="n">
        <v>15</v>
      </c>
      <c r="AH56" s="198" t="n">
        <v>5</v>
      </c>
      <c r="AI56" s="198" t="n">
        <v>9</v>
      </c>
      <c r="AJ56" s="198" t="n">
        <v>21</v>
      </c>
      <c r="AK56" s="198" t="n">
        <v>3</v>
      </c>
      <c r="AL56" s="199" t="n">
        <v>4</v>
      </c>
      <c r="AM56" s="198"/>
      <c r="AN56" s="194"/>
      <c r="AO56" s="194"/>
      <c r="AP56" s="194"/>
      <c r="AQ56" s="194"/>
      <c r="AR56" s="194"/>
      <c r="AS56" s="194"/>
      <c r="AT56" s="194"/>
      <c r="AU56" s="194"/>
      <c r="AV56" s="194"/>
      <c r="AW56" s="194"/>
      <c r="AX56" s="194"/>
      <c r="AY56" s="194"/>
      <c r="AZ56" s="194"/>
      <c r="BA56" s="194"/>
      <c r="BB56" s="194"/>
      <c r="BC56" s="194"/>
      <c r="BD56" s="194"/>
      <c r="BE56" s="194"/>
      <c r="BF56" s="194"/>
      <c r="BG56" s="194"/>
      <c r="BH56" s="194"/>
      <c r="BI56" s="194"/>
      <c r="BJ56" s="194"/>
      <c r="BK56" s="194"/>
      <c r="BL56" s="194"/>
      <c r="BM56" s="194"/>
      <c r="BN56" s="194"/>
    </row>
    <row r="57" customFormat="false" ht="15" hidden="false" customHeight="false" outlineLevel="0" collapsed="false">
      <c r="A57" s="195" t="s">
        <v>905</v>
      </c>
      <c r="B57" s="135" t="s">
        <v>1203</v>
      </c>
      <c r="C57" s="0" t="s">
        <v>1269</v>
      </c>
      <c r="D57" s="128" t="s">
        <v>1270</v>
      </c>
      <c r="E57" s="182" t="s">
        <v>1271</v>
      </c>
      <c r="F57" s="136" t="s">
        <v>1272</v>
      </c>
      <c r="G57" s="173" t="n">
        <v>74.21</v>
      </c>
      <c r="H57" s="197" t="n">
        <v>0.294807121661721</v>
      </c>
      <c r="I57" s="173" t="n">
        <v>13.4188069170163</v>
      </c>
      <c r="J57" s="173" t="n">
        <v>1.46386984549268</v>
      </c>
      <c r="K57" s="173" t="n">
        <v>0.304972884477643</v>
      </c>
      <c r="L57" s="173" t="n">
        <v>1.29105187762202</v>
      </c>
      <c r="M57" s="173" t="n">
        <v>3.5580169855725</v>
      </c>
      <c r="N57" s="173" t="n">
        <v>4.66608513250793</v>
      </c>
      <c r="O57" s="173" t="n">
        <v>0.101657628159214</v>
      </c>
      <c r="P57" s="173" t="n">
        <v>0.0406630512636857</v>
      </c>
      <c r="Q57" s="173" t="n">
        <v>1.62</v>
      </c>
      <c r="R57" s="176" t="n">
        <v>99.35</v>
      </c>
      <c r="S57" s="198" t="n">
        <v>37</v>
      </c>
      <c r="T57" s="198" t="n">
        <v>130</v>
      </c>
      <c r="U57" s="198" t="n">
        <v>213</v>
      </c>
      <c r="V57" s="198" t="n">
        <v>24</v>
      </c>
      <c r="W57" s="198" t="n">
        <v>206</v>
      </c>
      <c r="X57" s="198" t="n">
        <v>19</v>
      </c>
      <c r="Y57" s="198" t="n">
        <v>21</v>
      </c>
      <c r="Z57" s="198" t="n">
        <v>12</v>
      </c>
      <c r="AA57" s="198" t="n">
        <v>911</v>
      </c>
      <c r="AB57" s="198" t="n">
        <v>52</v>
      </c>
      <c r="AC57" s="198" t="n">
        <v>93</v>
      </c>
      <c r="AD57" s="198" t="n">
        <v>43</v>
      </c>
      <c r="AE57" s="198" t="s">
        <v>870</v>
      </c>
      <c r="AF57" s="198" t="n">
        <v>21</v>
      </c>
      <c r="AG57" s="198" t="n">
        <v>8</v>
      </c>
      <c r="AH57" s="198" t="n">
        <v>10</v>
      </c>
      <c r="AI57" s="198" t="n">
        <v>9</v>
      </c>
      <c r="AJ57" s="198" t="n">
        <v>16</v>
      </c>
      <c r="AK57" s="198" t="n">
        <v>2</v>
      </c>
      <c r="AL57" s="199" t="n">
        <v>2</v>
      </c>
      <c r="AM57" s="198"/>
      <c r="AN57" s="194"/>
      <c r="AO57" s="194"/>
      <c r="AP57" s="194"/>
      <c r="AQ57" s="194"/>
      <c r="AR57" s="194"/>
      <c r="AS57" s="194"/>
      <c r="AT57" s="194"/>
      <c r="AU57" s="194"/>
      <c r="AV57" s="194"/>
      <c r="AW57" s="194"/>
      <c r="AX57" s="194"/>
      <c r="AY57" s="194"/>
      <c r="AZ57" s="194"/>
      <c r="BA57" s="194"/>
      <c r="BB57" s="194"/>
      <c r="BC57" s="194"/>
      <c r="BD57" s="194"/>
      <c r="BE57" s="194"/>
      <c r="BF57" s="194"/>
      <c r="BG57" s="194"/>
      <c r="BH57" s="194"/>
      <c r="BI57" s="194"/>
      <c r="BJ57" s="194"/>
      <c r="BK57" s="194"/>
      <c r="BL57" s="194"/>
      <c r="BM57" s="194"/>
      <c r="BN57" s="194"/>
    </row>
    <row r="58" customFormat="false" ht="15" hidden="false" customHeight="false" outlineLevel="0" collapsed="false">
      <c r="A58" s="195" t="s">
        <v>906</v>
      </c>
      <c r="B58" s="135" t="s">
        <v>1203</v>
      </c>
      <c r="C58" s="0" t="s">
        <v>1269</v>
      </c>
      <c r="D58" s="128" t="s">
        <v>1270</v>
      </c>
      <c r="E58" s="182" t="s">
        <v>1271</v>
      </c>
      <c r="F58" s="136" t="s">
        <v>1272</v>
      </c>
      <c r="G58" s="173" t="n">
        <v>74.57</v>
      </c>
      <c r="H58" s="197" t="n">
        <v>0.263439153439154</v>
      </c>
      <c r="I58" s="173" t="n">
        <v>13.1719576719577</v>
      </c>
      <c r="J58" s="173" t="n">
        <v>1.58063492063492</v>
      </c>
      <c r="K58" s="173" t="n">
        <v>0.35462962962963</v>
      </c>
      <c r="L58" s="173" t="n">
        <v>1.26653439153439</v>
      </c>
      <c r="M58" s="173" t="n">
        <v>3.88066137566138</v>
      </c>
      <c r="N58" s="173" t="n">
        <v>4.32648148148148</v>
      </c>
      <c r="O58" s="173" t="n">
        <v>0.101322751322751</v>
      </c>
      <c r="P58" s="173" t="n">
        <v>0.0607936507936508</v>
      </c>
      <c r="Q58" s="173" t="n">
        <v>1.3</v>
      </c>
      <c r="R58" s="176" t="n">
        <v>99.58</v>
      </c>
      <c r="S58" s="198" t="n">
        <v>49</v>
      </c>
      <c r="T58" s="198" t="n">
        <v>169</v>
      </c>
      <c r="U58" s="198" t="n">
        <v>190</v>
      </c>
      <c r="V58" s="198" t="n">
        <v>27</v>
      </c>
      <c r="W58" s="198" t="n">
        <v>154</v>
      </c>
      <c r="X58" s="198" t="n">
        <v>26</v>
      </c>
      <c r="Y58" s="198" t="n">
        <v>26</v>
      </c>
      <c r="Z58" s="198" t="n">
        <v>13</v>
      </c>
      <c r="AA58" s="198" t="n">
        <v>395</v>
      </c>
      <c r="AB58" s="198" t="n">
        <v>35</v>
      </c>
      <c r="AC58" s="198" t="n">
        <v>74</v>
      </c>
      <c r="AD58" s="198" t="n">
        <v>25</v>
      </c>
      <c r="AE58" s="198" t="s">
        <v>870</v>
      </c>
      <c r="AF58" s="198" t="n">
        <v>28</v>
      </c>
      <c r="AG58" s="198" t="n">
        <v>6</v>
      </c>
      <c r="AH58" s="198" t="n">
        <v>10</v>
      </c>
      <c r="AI58" s="198" t="n">
        <v>4</v>
      </c>
      <c r="AJ58" s="198" t="n">
        <v>17</v>
      </c>
      <c r="AK58" s="198" t="n">
        <v>3</v>
      </c>
      <c r="AL58" s="199" t="s">
        <v>870</v>
      </c>
      <c r="AM58" s="198"/>
      <c r="AN58" s="194"/>
      <c r="AO58" s="194"/>
      <c r="AP58" s="194"/>
      <c r="AQ58" s="194"/>
      <c r="AR58" s="194"/>
      <c r="AS58" s="194"/>
      <c r="AT58" s="194"/>
      <c r="AU58" s="194"/>
      <c r="AV58" s="194"/>
      <c r="AW58" s="194"/>
      <c r="AX58" s="194"/>
      <c r="AY58" s="194"/>
      <c r="AZ58" s="194"/>
      <c r="BA58" s="194"/>
      <c r="BB58" s="194"/>
      <c r="BC58" s="194"/>
      <c r="BD58" s="194"/>
      <c r="BE58" s="194"/>
      <c r="BF58" s="194"/>
      <c r="BG58" s="194"/>
      <c r="BH58" s="194"/>
      <c r="BI58" s="194"/>
      <c r="BJ58" s="194"/>
      <c r="BK58" s="194"/>
      <c r="BL58" s="194"/>
      <c r="BM58" s="194"/>
      <c r="BN58" s="194"/>
    </row>
    <row r="59" customFormat="false" ht="15" hidden="false" customHeight="false" outlineLevel="0" collapsed="false">
      <c r="A59" s="195" t="s">
        <v>907</v>
      </c>
      <c r="B59" s="135" t="s">
        <v>1203</v>
      </c>
      <c r="C59" s="0" t="s">
        <v>1269</v>
      </c>
      <c r="D59" s="128" t="s">
        <v>1273</v>
      </c>
      <c r="E59" s="182" t="s">
        <v>1206</v>
      </c>
      <c r="F59" s="136" t="s">
        <v>1207</v>
      </c>
      <c r="G59" s="173" t="n">
        <v>73.54</v>
      </c>
      <c r="H59" s="197" t="n">
        <v>0.152370997348562</v>
      </c>
      <c r="I59" s="173" t="n">
        <v>13.5102284315725</v>
      </c>
      <c r="J59" s="173" t="n">
        <v>1.12754538037936</v>
      </c>
      <c r="K59" s="173" t="n">
        <v>0.142212930858658</v>
      </c>
      <c r="L59" s="173" t="n">
        <v>0.325058127676933</v>
      </c>
      <c r="M59" s="173" t="n">
        <v>2.4582520905568</v>
      </c>
      <c r="N59" s="173" t="n">
        <v>8.20771772384255</v>
      </c>
      <c r="O59" s="173" t="n">
        <v>0.0812645319192331</v>
      </c>
      <c r="P59" s="173" t="n">
        <v>0.0609483989394248</v>
      </c>
      <c r="Q59" s="173" t="n">
        <v>1.55</v>
      </c>
      <c r="R59" s="176" t="n">
        <v>99.61</v>
      </c>
      <c r="S59" s="198" t="n">
        <v>60</v>
      </c>
      <c r="T59" s="198" t="n">
        <v>162</v>
      </c>
      <c r="U59" s="198" t="n">
        <v>48</v>
      </c>
      <c r="V59" s="198" t="n">
        <v>38</v>
      </c>
      <c r="W59" s="198" t="n">
        <v>132</v>
      </c>
      <c r="X59" s="198" t="n">
        <v>49</v>
      </c>
      <c r="Y59" s="198" t="n">
        <v>35</v>
      </c>
      <c r="Z59" s="198" t="n">
        <v>29</v>
      </c>
      <c r="AA59" s="198" t="n">
        <v>125</v>
      </c>
      <c r="AB59" s="198" t="n">
        <v>26</v>
      </c>
      <c r="AC59" s="198" t="n">
        <v>57</v>
      </c>
      <c r="AD59" s="198" t="n">
        <v>23</v>
      </c>
      <c r="AE59" s="198" t="s">
        <v>870</v>
      </c>
      <c r="AF59" s="198" t="n">
        <v>11</v>
      </c>
      <c r="AG59" s="198" t="n">
        <v>7</v>
      </c>
      <c r="AH59" s="198" t="n">
        <v>5</v>
      </c>
      <c r="AI59" s="198" t="s">
        <v>871</v>
      </c>
      <c r="AJ59" s="198" t="n">
        <v>22</v>
      </c>
      <c r="AK59" s="198" t="n">
        <v>2</v>
      </c>
      <c r="AL59" s="199" t="n">
        <v>3</v>
      </c>
      <c r="AM59" s="198"/>
      <c r="AN59" s="194"/>
      <c r="AO59" s="194"/>
      <c r="AP59" s="194"/>
      <c r="AQ59" s="194"/>
      <c r="AR59" s="194"/>
      <c r="AS59" s="194"/>
      <c r="AT59" s="194"/>
      <c r="AU59" s="194"/>
      <c r="AV59" s="194"/>
      <c r="AW59" s="194"/>
      <c r="AX59" s="194"/>
      <c r="AY59" s="194"/>
      <c r="AZ59" s="194"/>
      <c r="BA59" s="194"/>
      <c r="BB59" s="194"/>
      <c r="BC59" s="194"/>
      <c r="BD59" s="194"/>
      <c r="BE59" s="194"/>
      <c r="BF59" s="194"/>
      <c r="BG59" s="194"/>
      <c r="BH59" s="194"/>
      <c r="BI59" s="194"/>
      <c r="BJ59" s="194"/>
      <c r="BK59" s="194"/>
      <c r="BL59" s="194"/>
      <c r="BM59" s="194"/>
      <c r="BN59" s="194"/>
    </row>
    <row r="60" customFormat="false" ht="15" hidden="false" customHeight="false" outlineLevel="0" collapsed="false">
      <c r="A60" s="195" t="s">
        <v>909</v>
      </c>
      <c r="B60" s="135" t="s">
        <v>1203</v>
      </c>
      <c r="C60" s="0" t="s">
        <v>1269</v>
      </c>
      <c r="D60" s="128" t="s">
        <v>1273</v>
      </c>
      <c r="E60" s="182" t="s">
        <v>1206</v>
      </c>
      <c r="F60" s="136" t="s">
        <v>1207</v>
      </c>
      <c r="G60" s="173" t="n">
        <v>72.78</v>
      </c>
      <c r="H60" s="197" t="n">
        <v>0.293545232273839</v>
      </c>
      <c r="I60" s="173" t="n">
        <v>13.5638141809291</v>
      </c>
      <c r="J60" s="173" t="n">
        <v>1.69041564792176</v>
      </c>
      <c r="K60" s="173" t="n">
        <v>0.334034229828851</v>
      </c>
      <c r="L60" s="173" t="n">
        <v>0.890757946210269</v>
      </c>
      <c r="M60" s="173" t="n">
        <v>2.59129584352078</v>
      </c>
      <c r="N60" s="173" t="n">
        <v>7.06533007334963</v>
      </c>
      <c r="O60" s="173" t="n">
        <v>0.111344743276284</v>
      </c>
      <c r="P60" s="173" t="n">
        <v>0.0404889975550122</v>
      </c>
      <c r="Q60" s="173" t="n">
        <v>1.2</v>
      </c>
      <c r="R60" s="176" t="n">
        <v>99.36</v>
      </c>
      <c r="S60" s="198" t="n">
        <v>47</v>
      </c>
      <c r="T60" s="198" t="n">
        <v>152</v>
      </c>
      <c r="U60" s="198" t="n">
        <v>172</v>
      </c>
      <c r="V60" s="198" t="n">
        <v>25</v>
      </c>
      <c r="W60" s="198" t="n">
        <v>205</v>
      </c>
      <c r="X60" s="198" t="n">
        <v>19</v>
      </c>
      <c r="Y60" s="198" t="n">
        <v>20</v>
      </c>
      <c r="Z60" s="198" t="n">
        <v>14</v>
      </c>
      <c r="AA60" s="198" t="n">
        <v>915</v>
      </c>
      <c r="AB60" s="198" t="n">
        <v>46</v>
      </c>
      <c r="AC60" s="198" t="n">
        <v>94</v>
      </c>
      <c r="AD60" s="198" t="n">
        <v>39</v>
      </c>
      <c r="AE60" s="198" t="n">
        <v>5</v>
      </c>
      <c r="AF60" s="198" t="n">
        <v>18</v>
      </c>
      <c r="AG60" s="198" t="n">
        <v>6</v>
      </c>
      <c r="AH60" s="198" t="n">
        <v>9</v>
      </c>
      <c r="AI60" s="198" t="n">
        <v>6</v>
      </c>
      <c r="AJ60" s="198" t="n">
        <v>18</v>
      </c>
      <c r="AK60" s="198" t="n">
        <v>2</v>
      </c>
      <c r="AL60" s="199" t="n">
        <v>3</v>
      </c>
      <c r="AM60" s="198"/>
      <c r="AN60" s="194"/>
      <c r="AO60" s="194"/>
      <c r="AP60" s="194"/>
      <c r="AQ60" s="194"/>
      <c r="AR60" s="194"/>
      <c r="AS60" s="194"/>
      <c r="AT60" s="194"/>
      <c r="AU60" s="194"/>
      <c r="AV60" s="194"/>
      <c r="AW60" s="194"/>
      <c r="AX60" s="194"/>
      <c r="AY60" s="194"/>
      <c r="AZ60" s="194"/>
      <c r="BA60" s="194"/>
      <c r="BB60" s="194"/>
      <c r="BC60" s="194"/>
      <c r="BD60" s="194"/>
      <c r="BE60" s="194"/>
      <c r="BF60" s="194"/>
      <c r="BG60" s="194"/>
      <c r="BH60" s="194"/>
      <c r="BI60" s="194"/>
      <c r="BJ60" s="194"/>
      <c r="BK60" s="194"/>
      <c r="BL60" s="194"/>
      <c r="BM60" s="194"/>
      <c r="BN60" s="194"/>
    </row>
    <row r="61" customFormat="false" ht="13" hidden="false" customHeight="false" outlineLevel="0" collapsed="false">
      <c r="A61" s="195"/>
      <c r="B61" s="196"/>
      <c r="G61" s="173"/>
      <c r="H61" s="197"/>
      <c r="I61" s="173"/>
      <c r="J61" s="173"/>
      <c r="K61" s="173"/>
      <c r="L61" s="173"/>
      <c r="M61" s="173"/>
      <c r="N61" s="173"/>
      <c r="O61" s="173"/>
      <c r="P61" s="173"/>
      <c r="Q61" s="173"/>
      <c r="R61" s="176"/>
      <c r="S61" s="198"/>
      <c r="T61" s="198"/>
      <c r="U61" s="198"/>
      <c r="V61" s="198"/>
      <c r="W61" s="198"/>
      <c r="X61" s="198"/>
      <c r="Y61" s="198"/>
      <c r="Z61" s="198"/>
      <c r="AA61" s="198"/>
      <c r="AB61" s="198"/>
      <c r="AC61" s="198"/>
      <c r="AD61" s="198"/>
      <c r="AE61" s="198"/>
      <c r="AF61" s="198"/>
      <c r="AG61" s="198"/>
      <c r="AH61" s="198"/>
      <c r="AI61" s="198"/>
      <c r="AJ61" s="198"/>
      <c r="AK61" s="198"/>
      <c r="AL61" s="199"/>
      <c r="AM61" s="198"/>
      <c r="AN61" s="194"/>
      <c r="AO61" s="194"/>
      <c r="AP61" s="194"/>
      <c r="AQ61" s="194"/>
      <c r="AR61" s="194"/>
      <c r="AS61" s="194"/>
      <c r="AT61" s="194"/>
      <c r="AU61" s="194"/>
      <c r="AV61" s="194"/>
      <c r="AW61" s="194"/>
      <c r="AX61" s="194"/>
      <c r="AY61" s="194"/>
      <c r="AZ61" s="194"/>
      <c r="BA61" s="194"/>
      <c r="BB61" s="194"/>
      <c r="BC61" s="194"/>
      <c r="BD61" s="194"/>
      <c r="BE61" s="194"/>
      <c r="BF61" s="194"/>
      <c r="BG61" s="194"/>
      <c r="BH61" s="194"/>
      <c r="BI61" s="194"/>
      <c r="BJ61" s="194"/>
      <c r="BK61" s="194"/>
      <c r="BL61" s="194"/>
      <c r="BM61" s="194"/>
      <c r="BN61" s="194"/>
    </row>
    <row r="62" customFormat="false" ht="13" hidden="false" customHeight="false" outlineLevel="0" collapsed="false">
      <c r="A62" s="6"/>
      <c r="B62" s="141"/>
      <c r="C62" s="6"/>
      <c r="D62" s="57"/>
      <c r="E62" s="182"/>
      <c r="F62" s="182"/>
      <c r="G62" s="189"/>
      <c r="H62" s="183"/>
      <c r="I62" s="184"/>
      <c r="J62" s="184"/>
      <c r="K62" s="184"/>
      <c r="L62" s="184"/>
      <c r="M62" s="184"/>
      <c r="N62" s="184"/>
      <c r="O62" s="184"/>
      <c r="P62" s="184"/>
      <c r="Q62" s="184"/>
      <c r="R62" s="185"/>
      <c r="S62" s="191"/>
      <c r="T62" s="191"/>
      <c r="U62" s="191"/>
      <c r="V62" s="191"/>
      <c r="W62" s="191"/>
      <c r="X62" s="191"/>
      <c r="Y62" s="191"/>
      <c r="Z62" s="191"/>
      <c r="AA62" s="191"/>
      <c r="AB62" s="191"/>
      <c r="AC62" s="191"/>
      <c r="AD62" s="191"/>
      <c r="AE62" s="191"/>
      <c r="AF62" s="191"/>
      <c r="AG62" s="191"/>
      <c r="AH62" s="191"/>
      <c r="AI62" s="191"/>
      <c r="AJ62" s="191"/>
      <c r="AK62" s="191"/>
      <c r="AL62" s="192"/>
      <c r="AM62" s="193"/>
      <c r="AN62" s="191"/>
      <c r="AO62" s="191"/>
      <c r="AP62" s="191"/>
      <c r="AQ62" s="191"/>
      <c r="AR62" s="191"/>
      <c r="AS62" s="191"/>
      <c r="AT62" s="191"/>
      <c r="AU62" s="191"/>
      <c r="AV62" s="191"/>
      <c r="AW62" s="191"/>
      <c r="AX62" s="191"/>
      <c r="AY62" s="191"/>
      <c r="AZ62" s="191"/>
      <c r="BA62" s="191"/>
      <c r="BB62" s="191"/>
      <c r="BC62" s="191"/>
      <c r="BD62" s="191"/>
      <c r="BE62" s="191"/>
      <c r="BF62" s="191"/>
      <c r="BG62" s="191"/>
      <c r="BH62" s="191"/>
      <c r="BI62" s="191"/>
      <c r="BJ62" s="191"/>
      <c r="BK62" s="191"/>
      <c r="BL62" s="191"/>
      <c r="BM62" s="191"/>
      <c r="BN62" s="191"/>
    </row>
    <row r="63" customFormat="false" ht="13" hidden="false" customHeight="false" outlineLevel="0" collapsed="false">
      <c r="A63" s="3" t="s">
        <v>1274</v>
      </c>
      <c r="B63" s="181"/>
      <c r="C63" s="6"/>
      <c r="D63" s="57"/>
      <c r="E63" s="182"/>
      <c r="F63" s="182"/>
      <c r="G63" s="189"/>
      <c r="H63" s="183"/>
      <c r="I63" s="184"/>
      <c r="J63" s="184"/>
      <c r="K63" s="184"/>
      <c r="L63" s="184"/>
      <c r="M63" s="184"/>
      <c r="N63" s="184"/>
      <c r="O63" s="184"/>
      <c r="P63" s="184"/>
      <c r="Q63" s="184"/>
      <c r="R63" s="185"/>
      <c r="S63" s="191"/>
      <c r="T63" s="191"/>
      <c r="U63" s="191"/>
      <c r="V63" s="191"/>
      <c r="W63" s="191"/>
      <c r="X63" s="191"/>
      <c r="Y63" s="191"/>
      <c r="Z63" s="191"/>
      <c r="AA63" s="191"/>
      <c r="AB63" s="191"/>
      <c r="AC63" s="191"/>
      <c r="AD63" s="191"/>
      <c r="AE63" s="191"/>
      <c r="AF63" s="191"/>
      <c r="AG63" s="191"/>
      <c r="AH63" s="191"/>
      <c r="AI63" s="191"/>
      <c r="AJ63" s="191"/>
      <c r="AK63" s="191"/>
      <c r="AL63" s="192"/>
      <c r="AM63" s="193"/>
      <c r="AN63" s="191"/>
      <c r="AO63" s="191"/>
      <c r="AP63" s="191"/>
      <c r="AQ63" s="191"/>
      <c r="AR63" s="191"/>
      <c r="AS63" s="191"/>
      <c r="AT63" s="191"/>
      <c r="AU63" s="191"/>
      <c r="AV63" s="191"/>
      <c r="AW63" s="191"/>
      <c r="AX63" s="191"/>
      <c r="AY63" s="191"/>
      <c r="AZ63" s="191"/>
      <c r="BA63" s="191"/>
      <c r="BB63" s="191"/>
      <c r="BC63" s="191"/>
      <c r="BD63" s="191"/>
      <c r="BE63" s="191"/>
      <c r="BF63" s="191"/>
      <c r="BG63" s="191"/>
      <c r="BH63" s="191"/>
      <c r="BI63" s="191"/>
      <c r="BJ63" s="191"/>
      <c r="BK63" s="191"/>
      <c r="BL63" s="191"/>
      <c r="BM63" s="191"/>
      <c r="BN63" s="191"/>
    </row>
    <row r="64" customFormat="false" ht="13" hidden="false" customHeight="false" outlineLevel="0" collapsed="false">
      <c r="A64" s="3"/>
      <c r="B64" s="181"/>
      <c r="C64" s="6"/>
      <c r="D64" s="57"/>
      <c r="E64" s="182"/>
      <c r="F64" s="182"/>
      <c r="G64" s="189"/>
      <c r="H64" s="183"/>
      <c r="I64" s="184"/>
      <c r="J64" s="184"/>
      <c r="K64" s="175"/>
      <c r="L64" s="184"/>
      <c r="M64" s="184"/>
      <c r="N64" s="184"/>
      <c r="O64" s="184"/>
      <c r="P64" s="184"/>
      <c r="Q64" s="184"/>
      <c r="R64" s="185"/>
      <c r="S64" s="191"/>
      <c r="T64" s="191"/>
      <c r="U64" s="191"/>
      <c r="V64" s="191"/>
      <c r="W64" s="191"/>
      <c r="X64" s="191"/>
      <c r="Y64" s="191"/>
      <c r="Z64" s="191"/>
      <c r="AA64" s="191"/>
      <c r="AB64" s="191"/>
      <c r="AC64" s="191"/>
      <c r="AD64" s="191"/>
      <c r="AE64" s="191"/>
      <c r="AF64" s="191"/>
      <c r="AG64" s="191"/>
      <c r="AH64" s="191"/>
      <c r="AI64" s="191"/>
      <c r="AJ64" s="191"/>
      <c r="AK64" s="191"/>
      <c r="AL64" s="192"/>
      <c r="AM64" s="193"/>
      <c r="AN64" s="191"/>
      <c r="AO64" s="191"/>
      <c r="AP64" s="191"/>
      <c r="AQ64" s="191"/>
      <c r="AR64" s="191"/>
      <c r="AS64" s="191"/>
      <c r="AT64" s="191"/>
      <c r="AU64" s="191"/>
      <c r="AV64" s="191"/>
      <c r="AW64" s="191"/>
      <c r="AX64" s="191"/>
      <c r="AY64" s="191"/>
      <c r="AZ64" s="191"/>
      <c r="BA64" s="191"/>
      <c r="BB64" s="191"/>
      <c r="BC64" s="191"/>
      <c r="BD64" s="191"/>
      <c r="BE64" s="191"/>
      <c r="BF64" s="191"/>
      <c r="BG64" s="191"/>
      <c r="BH64" s="191"/>
      <c r="BI64" s="191"/>
      <c r="BJ64" s="191"/>
      <c r="BK64" s="191"/>
      <c r="BL64" s="191"/>
      <c r="BM64" s="191"/>
      <c r="BN64" s="191"/>
    </row>
    <row r="65" customFormat="false" ht="13" hidden="false" customHeight="false" outlineLevel="0" collapsed="false">
      <c r="A65" s="3"/>
      <c r="B65" s="181" t="s">
        <v>1275</v>
      </c>
      <c r="D65" s="57"/>
      <c r="F65" s="182"/>
      <c r="G65" s="173"/>
      <c r="H65" s="183"/>
      <c r="I65" s="184"/>
      <c r="J65" s="184"/>
      <c r="K65" s="175"/>
      <c r="L65" s="184"/>
      <c r="M65" s="184"/>
      <c r="N65" s="184"/>
      <c r="O65" s="184"/>
      <c r="P65" s="184"/>
      <c r="Q65" s="184"/>
      <c r="R65" s="185"/>
      <c r="S65" s="191"/>
      <c r="T65" s="191"/>
      <c r="U65" s="191"/>
      <c r="V65" s="191"/>
      <c r="W65" s="191"/>
      <c r="X65" s="191"/>
      <c r="Y65" s="191"/>
      <c r="Z65" s="191"/>
      <c r="AA65" s="191"/>
      <c r="AB65" s="191"/>
      <c r="AC65" s="191"/>
      <c r="AD65" s="191"/>
      <c r="AE65" s="191"/>
      <c r="AF65" s="191"/>
      <c r="AG65" s="191"/>
      <c r="AH65" s="191"/>
      <c r="AI65" s="191"/>
      <c r="AJ65" s="191"/>
      <c r="AK65" s="191"/>
      <c r="AL65" s="192"/>
      <c r="AM65" s="193"/>
      <c r="AN65" s="191"/>
      <c r="AO65" s="191"/>
      <c r="AP65" s="191"/>
      <c r="AQ65" s="191"/>
      <c r="AR65" s="191"/>
      <c r="AS65" s="191"/>
      <c r="AT65" s="191"/>
      <c r="AU65" s="191"/>
      <c r="AV65" s="191"/>
      <c r="AW65" s="191"/>
      <c r="AX65" s="191"/>
      <c r="AY65" s="191"/>
      <c r="AZ65" s="191"/>
      <c r="BA65" s="191"/>
      <c r="BB65" s="191"/>
      <c r="BC65" s="191"/>
      <c r="BD65" s="191"/>
      <c r="BE65" s="191"/>
      <c r="BF65" s="191"/>
      <c r="BG65" s="191"/>
      <c r="BH65" s="191"/>
      <c r="BI65" s="191"/>
      <c r="BJ65" s="191"/>
      <c r="BK65" s="191"/>
      <c r="BL65" s="191"/>
      <c r="BM65" s="191"/>
      <c r="BN65" s="191"/>
    </row>
    <row r="66" customFormat="false" ht="13" hidden="false" customHeight="false" outlineLevel="0" collapsed="false">
      <c r="A66" s="6"/>
      <c r="C66" s="113" t="s">
        <v>1276</v>
      </c>
      <c r="E66" s="204"/>
      <c r="G66" s="205"/>
      <c r="H66" s="174"/>
      <c r="I66" s="175"/>
      <c r="J66" s="175"/>
      <c r="K66" s="175"/>
      <c r="L66" s="175"/>
      <c r="M66" s="175"/>
      <c r="N66" s="175"/>
      <c r="O66" s="175"/>
      <c r="P66" s="175"/>
      <c r="Q66" s="175"/>
      <c r="R66" s="185"/>
      <c r="S66" s="191"/>
      <c r="T66" s="191"/>
      <c r="U66" s="191"/>
      <c r="V66" s="191"/>
      <c r="W66" s="191"/>
      <c r="X66" s="191"/>
      <c r="Y66" s="191"/>
      <c r="Z66" s="191"/>
      <c r="AA66" s="191"/>
      <c r="AB66" s="191"/>
      <c r="AC66" s="191"/>
      <c r="AD66" s="191"/>
      <c r="AE66" s="191"/>
      <c r="AF66" s="191"/>
      <c r="AG66" s="191"/>
      <c r="AH66" s="191"/>
      <c r="AI66" s="191"/>
      <c r="AJ66" s="191"/>
      <c r="AK66" s="191"/>
      <c r="AL66" s="192"/>
      <c r="AM66" s="193"/>
      <c r="AN66" s="194"/>
      <c r="AO66" s="194"/>
      <c r="AP66" s="194"/>
      <c r="AQ66" s="191"/>
      <c r="AR66" s="191"/>
      <c r="AS66" s="191"/>
      <c r="AT66" s="191"/>
      <c r="AU66" s="191"/>
      <c r="AV66" s="191"/>
      <c r="AW66" s="191"/>
      <c r="AX66" s="191"/>
      <c r="AY66" s="191"/>
      <c r="AZ66" s="191"/>
      <c r="BA66" s="191"/>
      <c r="BB66" s="191"/>
      <c r="BC66" s="191"/>
      <c r="BD66" s="191"/>
      <c r="BE66" s="191"/>
      <c r="BF66" s="194"/>
      <c r="BG66" s="191"/>
      <c r="BH66" s="191"/>
      <c r="BI66" s="191"/>
      <c r="BJ66" s="191"/>
      <c r="BK66" s="191"/>
      <c r="BL66" s="191"/>
      <c r="BM66" s="191"/>
      <c r="BN66" s="194"/>
    </row>
    <row r="67" customFormat="false" ht="15" hidden="false" customHeight="false" outlineLevel="0" collapsed="false">
      <c r="A67" s="6" t="s">
        <v>37</v>
      </c>
      <c r="B67" s="141" t="s">
        <v>512</v>
      </c>
      <c r="C67" s="6" t="s">
        <v>417</v>
      </c>
      <c r="D67" s="125" t="s">
        <v>1277</v>
      </c>
      <c r="E67" s="182" t="s">
        <v>1278</v>
      </c>
      <c r="F67" s="136" t="s">
        <v>1279</v>
      </c>
      <c r="G67" s="189" t="n">
        <v>73.12</v>
      </c>
      <c r="H67" s="183" t="n">
        <v>0.465713997172288</v>
      </c>
      <c r="I67" s="184" t="n">
        <v>13.8398050898808</v>
      </c>
      <c r="J67" s="184" t="n">
        <v>2.52093011512826</v>
      </c>
      <c r="K67" s="184" t="n">
        <v>0.840310038376086</v>
      </c>
      <c r="L67" s="184" t="n">
        <v>2.18683094324379</v>
      </c>
      <c r="M67" s="184" t="n">
        <v>3.25999798020602</v>
      </c>
      <c r="N67" s="184" t="n">
        <v>3.92819632397495</v>
      </c>
      <c r="O67" s="184" t="n">
        <v>0.0911179559684912</v>
      </c>
      <c r="P67" s="184" t="s">
        <v>1280</v>
      </c>
      <c r="Q67" s="184" t="n">
        <v>1.23</v>
      </c>
      <c r="R67" s="185" t="n">
        <v>100.25</v>
      </c>
      <c r="S67" s="191" t="n">
        <v>60</v>
      </c>
      <c r="T67" s="191" t="n">
        <v>125</v>
      </c>
      <c r="U67" s="191" t="n">
        <v>470</v>
      </c>
      <c r="V67" s="191" t="n">
        <v>20</v>
      </c>
      <c r="W67" s="191" t="n">
        <v>145</v>
      </c>
      <c r="X67" s="191" t="n">
        <v>22</v>
      </c>
      <c r="Y67" s="191" t="n">
        <v>35</v>
      </c>
      <c r="Z67" s="191"/>
      <c r="AA67" s="191"/>
      <c r="AB67" s="191"/>
      <c r="AC67" s="191"/>
      <c r="AD67" s="191"/>
      <c r="AE67" s="191" t="n">
        <v>81</v>
      </c>
      <c r="AF67" s="191"/>
      <c r="AG67" s="191"/>
      <c r="AH67" s="191"/>
      <c r="AI67" s="191"/>
      <c r="AJ67" s="191"/>
      <c r="AK67" s="191"/>
      <c r="AL67" s="192" t="n">
        <v>25</v>
      </c>
      <c r="AM67" s="193"/>
      <c r="AN67" s="191" t="n">
        <v>111</v>
      </c>
      <c r="AO67" s="191" t="n">
        <v>924</v>
      </c>
      <c r="AP67" s="191" t="n">
        <v>511</v>
      </c>
      <c r="AQ67" s="191" t="n">
        <v>2.46</v>
      </c>
      <c r="AR67" s="191" t="n">
        <v>10.4</v>
      </c>
      <c r="AS67" s="191" t="n">
        <v>3.02</v>
      </c>
      <c r="AT67" s="191" t="n">
        <v>35.2</v>
      </c>
      <c r="AU67" s="191" t="n">
        <v>72</v>
      </c>
      <c r="AV67" s="191" t="n">
        <v>26.7</v>
      </c>
      <c r="AW67" s="191" t="n">
        <v>5.12</v>
      </c>
      <c r="AX67" s="191" t="n">
        <v>1.18</v>
      </c>
      <c r="AY67" s="191" t="n">
        <v>3.58</v>
      </c>
      <c r="AZ67" s="191" t="n">
        <v>0.48</v>
      </c>
      <c r="BA67" s="191"/>
      <c r="BB67" s="191" t="n">
        <v>0.269</v>
      </c>
      <c r="BC67" s="191" t="n">
        <v>1.37</v>
      </c>
      <c r="BD67" s="191" t="n">
        <v>0.208</v>
      </c>
      <c r="BE67" s="191" t="n">
        <v>1.01</v>
      </c>
      <c r="BF67" s="191" t="n">
        <v>153</v>
      </c>
      <c r="BG67" s="191" t="n">
        <v>5.121</v>
      </c>
      <c r="BH67" s="191" t="n">
        <v>0.893</v>
      </c>
      <c r="BI67" s="191" t="n">
        <v>4.82</v>
      </c>
      <c r="BJ67" s="191" t="n">
        <v>1.87</v>
      </c>
      <c r="BK67" s="191" t="n">
        <v>4.05</v>
      </c>
      <c r="BL67" s="191" t="n">
        <v>4.21</v>
      </c>
      <c r="BM67" s="191" t="n">
        <v>9.91</v>
      </c>
      <c r="BN67" s="191" t="n">
        <v>31.3</v>
      </c>
    </row>
    <row r="68" customFormat="false" ht="13" hidden="false" customHeight="false" outlineLevel="0" collapsed="false">
      <c r="A68" s="6" t="s">
        <v>1281</v>
      </c>
      <c r="B68" s="141" t="s">
        <v>531</v>
      </c>
      <c r="C68" s="6" t="s">
        <v>417</v>
      </c>
      <c r="D68" s="125" t="s">
        <v>1282</v>
      </c>
      <c r="E68" s="136" t="s">
        <v>1283</v>
      </c>
      <c r="F68" s="136" t="s">
        <v>1283</v>
      </c>
      <c r="G68" s="189" t="n">
        <v>70.45</v>
      </c>
      <c r="H68" s="183" t="n">
        <v>0.566590909090909</v>
      </c>
      <c r="I68" s="184" t="n">
        <v>15.3384253246753</v>
      </c>
      <c r="J68" s="184" t="n">
        <v>2.22589285714286</v>
      </c>
      <c r="K68" s="184" t="n">
        <v>0.718356331168831</v>
      </c>
      <c r="L68" s="184" t="n">
        <v>2.37765827922078</v>
      </c>
      <c r="M68" s="184" t="n">
        <v>3.60189935064935</v>
      </c>
      <c r="N68" s="184" t="n">
        <v>4.31013798701299</v>
      </c>
      <c r="O68" s="184" t="n">
        <v>0.111294642857143</v>
      </c>
      <c r="P68" s="184" t="n">
        <v>0.0202353896103896</v>
      </c>
      <c r="Q68" s="184" t="n">
        <v>1.16</v>
      </c>
      <c r="R68" s="185" t="n">
        <f aca="false">SUM(E68:P68)</f>
        <v>99.7204910714286</v>
      </c>
      <c r="S68" s="191" t="n">
        <v>68</v>
      </c>
      <c r="T68" s="191" t="n">
        <v>120</v>
      </c>
      <c r="U68" s="191" t="n">
        <v>554</v>
      </c>
      <c r="V68" s="191" t="n">
        <v>22</v>
      </c>
      <c r="W68" s="191" t="n">
        <v>184</v>
      </c>
      <c r="X68" s="191" t="n">
        <v>14</v>
      </c>
      <c r="Y68" s="191" t="n">
        <v>49</v>
      </c>
      <c r="Z68" s="191" t="n">
        <v>18</v>
      </c>
      <c r="AA68" s="191" t="n">
        <v>1054</v>
      </c>
      <c r="AB68" s="191" t="n">
        <v>43</v>
      </c>
      <c r="AC68" s="191" t="n">
        <v>75</v>
      </c>
      <c r="AD68" s="191" t="n">
        <v>32</v>
      </c>
      <c r="AE68" s="191"/>
      <c r="AF68" s="191"/>
      <c r="AG68" s="191"/>
      <c r="AH68" s="191"/>
      <c r="AI68" s="191"/>
      <c r="AJ68" s="191"/>
      <c r="AK68" s="191"/>
      <c r="AL68" s="192"/>
      <c r="AM68" s="193"/>
      <c r="AN68" s="194"/>
      <c r="AO68" s="194"/>
      <c r="AP68" s="194"/>
      <c r="AQ68" s="191"/>
      <c r="AR68" s="191"/>
      <c r="AS68" s="191"/>
      <c r="AT68" s="191"/>
      <c r="AU68" s="191"/>
      <c r="AV68" s="191"/>
      <c r="AW68" s="191"/>
      <c r="AX68" s="191"/>
      <c r="AY68" s="191"/>
      <c r="AZ68" s="191"/>
      <c r="BA68" s="191"/>
      <c r="BB68" s="191"/>
      <c r="BC68" s="191"/>
      <c r="BD68" s="191"/>
      <c r="BE68" s="191"/>
      <c r="BF68" s="194"/>
      <c r="BG68" s="191"/>
      <c r="BH68" s="191"/>
      <c r="BI68" s="191"/>
      <c r="BJ68" s="191"/>
      <c r="BK68" s="191"/>
      <c r="BL68" s="191"/>
      <c r="BM68" s="191"/>
      <c r="BN68" s="194"/>
    </row>
    <row r="69" customFormat="false" ht="15" hidden="false" customHeight="false" outlineLevel="0" collapsed="false">
      <c r="A69" s="6" t="s">
        <v>1284</v>
      </c>
      <c r="B69" s="141" t="s">
        <v>531</v>
      </c>
      <c r="C69" s="6" t="s">
        <v>417</v>
      </c>
      <c r="D69" s="125" t="s">
        <v>1285</v>
      </c>
      <c r="E69" s="182" t="s">
        <v>1286</v>
      </c>
      <c r="F69" s="136" t="s">
        <v>1287</v>
      </c>
      <c r="G69" s="189" t="n">
        <v>67.04</v>
      </c>
      <c r="H69" s="183" t="n">
        <v>0.555266911165444</v>
      </c>
      <c r="I69" s="184" t="n">
        <v>15.5474735126324</v>
      </c>
      <c r="J69" s="184" t="n">
        <v>4.13926242868786</v>
      </c>
      <c r="K69" s="184" t="n">
        <v>0.807660961695192</v>
      </c>
      <c r="L69" s="184" t="n">
        <v>2.77633455582722</v>
      </c>
      <c r="M69" s="184" t="n">
        <v>3.57389975550122</v>
      </c>
      <c r="N69" s="184" t="n">
        <v>4.38156071719641</v>
      </c>
      <c r="O69" s="184" t="n">
        <v>0.262489812550937</v>
      </c>
      <c r="P69" s="184" t="n">
        <v>0.0201915240423798</v>
      </c>
      <c r="Q69" s="184" t="n">
        <v>0.94</v>
      </c>
      <c r="R69" s="185" t="n">
        <f aca="false">SUM(E69:P69)</f>
        <v>99.1041401792991</v>
      </c>
      <c r="S69" s="191" t="n">
        <v>25</v>
      </c>
      <c r="T69" s="191" t="n">
        <v>120</v>
      </c>
      <c r="U69" s="191" t="n">
        <v>536</v>
      </c>
      <c r="V69" s="191" t="n">
        <v>18</v>
      </c>
      <c r="W69" s="191" t="n">
        <v>181</v>
      </c>
      <c r="X69" s="191" t="n">
        <v>14</v>
      </c>
      <c r="Y69" s="191" t="n">
        <v>15</v>
      </c>
      <c r="Z69" s="191" t="n">
        <v>18</v>
      </c>
      <c r="AA69" s="191" t="n">
        <v>959</v>
      </c>
      <c r="AB69" s="191" t="n">
        <v>53</v>
      </c>
      <c r="AC69" s="191" t="n">
        <v>88</v>
      </c>
      <c r="AD69" s="191" t="n">
        <v>31</v>
      </c>
      <c r="AE69" s="191"/>
      <c r="AF69" s="191"/>
      <c r="AG69" s="191"/>
      <c r="AH69" s="191"/>
      <c r="AI69" s="191"/>
      <c r="AJ69" s="191"/>
      <c r="AK69" s="191"/>
      <c r="AL69" s="192"/>
      <c r="AM69" s="193"/>
      <c r="AN69" s="194"/>
      <c r="AO69" s="194"/>
      <c r="AP69" s="194"/>
      <c r="AQ69" s="191"/>
      <c r="AR69" s="191"/>
      <c r="AS69" s="191"/>
      <c r="AT69" s="191"/>
      <c r="AU69" s="191"/>
      <c r="AV69" s="191"/>
      <c r="AW69" s="191"/>
      <c r="AX69" s="191"/>
      <c r="AY69" s="191"/>
      <c r="AZ69" s="191"/>
      <c r="BA69" s="191"/>
      <c r="BB69" s="191"/>
      <c r="BC69" s="191"/>
      <c r="BD69" s="191"/>
      <c r="BE69" s="191"/>
      <c r="BF69" s="194"/>
      <c r="BG69" s="191"/>
      <c r="BH69" s="191"/>
      <c r="BI69" s="191"/>
      <c r="BJ69" s="191"/>
      <c r="BK69" s="191"/>
      <c r="BL69" s="191"/>
      <c r="BM69" s="191"/>
      <c r="BN69" s="194"/>
    </row>
    <row r="70" customFormat="false" ht="13" hidden="false" customHeight="false" outlineLevel="0" collapsed="false">
      <c r="A70" s="6"/>
      <c r="C70" s="113" t="s">
        <v>1288</v>
      </c>
      <c r="D70" s="57"/>
      <c r="E70" s="204"/>
      <c r="F70" s="182"/>
      <c r="G70" s="205"/>
      <c r="H70" s="183"/>
      <c r="I70" s="184"/>
      <c r="J70" s="184"/>
      <c r="K70" s="175"/>
      <c r="L70" s="184"/>
      <c r="M70" s="184"/>
      <c r="N70" s="184"/>
      <c r="O70" s="184"/>
      <c r="P70" s="184"/>
      <c r="Q70" s="184"/>
      <c r="R70" s="185"/>
      <c r="S70" s="191"/>
      <c r="T70" s="191"/>
      <c r="U70" s="191"/>
      <c r="V70" s="191"/>
      <c r="W70" s="191"/>
      <c r="X70" s="191"/>
      <c r="Y70" s="191"/>
      <c r="Z70" s="191"/>
      <c r="AA70" s="191"/>
      <c r="AB70" s="191"/>
      <c r="AC70" s="191"/>
      <c r="AD70" s="191"/>
      <c r="AE70" s="191"/>
      <c r="AF70" s="191"/>
      <c r="AG70" s="191"/>
      <c r="AH70" s="191"/>
      <c r="AI70" s="191"/>
      <c r="AJ70" s="191"/>
      <c r="AK70" s="191"/>
      <c r="AL70" s="192"/>
      <c r="AM70" s="193"/>
      <c r="AN70" s="191"/>
      <c r="AO70" s="191"/>
      <c r="AP70" s="191"/>
      <c r="AQ70" s="191"/>
      <c r="AR70" s="191"/>
      <c r="AS70" s="191"/>
      <c r="AT70" s="191"/>
      <c r="AU70" s="191"/>
      <c r="AV70" s="191"/>
      <c r="AW70" s="191"/>
      <c r="AX70" s="191"/>
      <c r="AY70" s="191"/>
      <c r="AZ70" s="191"/>
      <c r="BA70" s="191"/>
      <c r="BB70" s="191"/>
      <c r="BC70" s="191"/>
      <c r="BD70" s="191"/>
      <c r="BE70" s="191"/>
      <c r="BF70" s="191"/>
      <c r="BG70" s="191"/>
      <c r="BH70" s="191"/>
      <c r="BI70" s="191"/>
      <c r="BJ70" s="191"/>
      <c r="BK70" s="191"/>
      <c r="BL70" s="191"/>
      <c r="BM70" s="191"/>
      <c r="BN70" s="191"/>
    </row>
    <row r="71" customFormat="false" ht="15" hidden="false" customHeight="false" outlineLevel="0" collapsed="false">
      <c r="A71" s="6" t="s">
        <v>35</v>
      </c>
      <c r="B71" s="141" t="s">
        <v>526</v>
      </c>
      <c r="C71" s="6" t="s">
        <v>417</v>
      </c>
      <c r="D71" s="125" t="s">
        <v>1289</v>
      </c>
      <c r="E71" s="182" t="s">
        <v>1290</v>
      </c>
      <c r="F71" s="136" t="s">
        <v>1291</v>
      </c>
      <c r="G71" s="189" t="n">
        <v>65.38</v>
      </c>
      <c r="H71" s="183" t="n">
        <v>0.6628127872536</v>
      </c>
      <c r="I71" s="184" t="n">
        <v>15.4078480236952</v>
      </c>
      <c r="J71" s="184" t="n">
        <v>5.00678582371566</v>
      </c>
      <c r="K71" s="184" t="n">
        <v>1.66213052803595</v>
      </c>
      <c r="L71" s="184" t="n">
        <v>4.06865080175672</v>
      </c>
      <c r="M71" s="184" t="n">
        <v>3.45682361352262</v>
      </c>
      <c r="N71" s="184" t="n">
        <v>3.85451128587478</v>
      </c>
      <c r="O71" s="184" t="n">
        <v>0.26512511490144</v>
      </c>
      <c r="P71" s="184" t="n">
        <v>0.0713798386273108</v>
      </c>
      <c r="Q71" s="184" t="n">
        <v>1.93</v>
      </c>
      <c r="R71" s="185" t="n">
        <v>99.84</v>
      </c>
      <c r="S71" s="191" t="n">
        <v>78</v>
      </c>
      <c r="T71" s="191" t="n">
        <v>94</v>
      </c>
      <c r="U71" s="191" t="n">
        <v>587</v>
      </c>
      <c r="V71" s="191" t="n">
        <v>20</v>
      </c>
      <c r="W71" s="191" t="n">
        <v>174</v>
      </c>
      <c r="X71" s="191" t="n">
        <v>21</v>
      </c>
      <c r="Y71" s="191" t="n">
        <v>28</v>
      </c>
      <c r="Z71" s="191"/>
      <c r="AA71" s="191"/>
      <c r="AB71" s="191"/>
      <c r="AC71" s="191"/>
      <c r="AD71" s="191"/>
      <c r="AE71" s="191" t="n">
        <v>19</v>
      </c>
      <c r="AF71" s="191"/>
      <c r="AG71" s="191"/>
      <c r="AH71" s="191"/>
      <c r="AI71" s="191"/>
      <c r="AJ71" s="191"/>
      <c r="AK71" s="191"/>
      <c r="AL71" s="192" t="n">
        <v>68</v>
      </c>
      <c r="AM71" s="193"/>
      <c r="AN71" s="191" t="n">
        <v>94</v>
      </c>
      <c r="AO71" s="191" t="n">
        <v>1020</v>
      </c>
      <c r="AP71" s="191" t="n">
        <v>644</v>
      </c>
      <c r="AQ71" s="191" t="n">
        <v>2.63</v>
      </c>
      <c r="AR71" s="191" t="n">
        <v>7.73</v>
      </c>
      <c r="AS71" s="191" t="n">
        <v>2.36</v>
      </c>
      <c r="AT71" s="191" t="n">
        <v>38.4</v>
      </c>
      <c r="AU71" s="191" t="n">
        <v>73.8</v>
      </c>
      <c r="AV71" s="191" t="n">
        <v>30.4</v>
      </c>
      <c r="AW71" s="191" t="n">
        <v>5.45</v>
      </c>
      <c r="AX71" s="191" t="n">
        <v>1.45</v>
      </c>
      <c r="AY71" s="191" t="n">
        <v>4.58</v>
      </c>
      <c r="AZ71" s="191" t="n">
        <v>0.631</v>
      </c>
      <c r="BA71" s="191"/>
      <c r="BB71" s="191" t="n">
        <v>0.283</v>
      </c>
      <c r="BC71" s="191" t="n">
        <v>1.92</v>
      </c>
      <c r="BD71" s="191" t="n">
        <v>0.281</v>
      </c>
      <c r="BE71" s="191" t="n">
        <v>0.781</v>
      </c>
      <c r="BF71" s="191" t="n">
        <v>162</v>
      </c>
      <c r="BG71" s="191" t="n">
        <v>4.77</v>
      </c>
      <c r="BH71" s="191"/>
      <c r="BI71" s="191" t="n">
        <v>10.3</v>
      </c>
      <c r="BJ71" s="191" t="n">
        <v>3.56</v>
      </c>
      <c r="BK71" s="191" t="n">
        <v>41.8</v>
      </c>
      <c r="BL71" s="191" t="n">
        <v>13.6</v>
      </c>
      <c r="BM71" s="191" t="n">
        <v>25.5</v>
      </c>
      <c r="BN71" s="191" t="n">
        <v>79.1</v>
      </c>
    </row>
    <row r="72" customFormat="false" ht="15" hidden="false" customHeight="false" outlineLevel="0" collapsed="false">
      <c r="A72" s="6" t="s">
        <v>1292</v>
      </c>
      <c r="B72" s="141" t="s">
        <v>526</v>
      </c>
      <c r="C72" s="6" t="s">
        <v>1293</v>
      </c>
      <c r="D72" s="125" t="s">
        <v>1294</v>
      </c>
      <c r="E72" s="182" t="s">
        <v>1295</v>
      </c>
      <c r="F72" s="136" t="s">
        <v>1296</v>
      </c>
      <c r="G72" s="189" t="n">
        <v>63.64</v>
      </c>
      <c r="H72" s="183" t="n">
        <v>0.662891789127531</v>
      </c>
      <c r="I72" s="184" t="n">
        <v>15.7054362347138</v>
      </c>
      <c r="J72" s="184" t="n">
        <v>5.30313431302025</v>
      </c>
      <c r="K72" s="184" t="n">
        <v>2.06006371390402</v>
      </c>
      <c r="L72" s="184" t="n">
        <v>4.05893741650396</v>
      </c>
      <c r="M72" s="184" t="n">
        <v>3.45723563868051</v>
      </c>
      <c r="N72" s="184" t="n">
        <v>3.95695406433049</v>
      </c>
      <c r="O72" s="184" t="n">
        <v>0.295751721303052</v>
      </c>
      <c r="P72" s="184" t="n">
        <v>0.101983352173466</v>
      </c>
      <c r="Q72" s="184" t="n">
        <v>1.93</v>
      </c>
      <c r="R72" s="185" t="n">
        <v>99.24</v>
      </c>
      <c r="S72" s="194" t="n">
        <v>48</v>
      </c>
      <c r="T72" s="194" t="n">
        <v>104</v>
      </c>
      <c r="U72" s="194" t="n">
        <v>640</v>
      </c>
      <c r="V72" s="194" t="n">
        <v>19</v>
      </c>
      <c r="W72" s="194" t="n">
        <v>198</v>
      </c>
      <c r="X72" s="194" t="n">
        <v>10</v>
      </c>
      <c r="Y72" s="194"/>
      <c r="Z72" s="194"/>
      <c r="AA72" s="194" t="n">
        <v>1000</v>
      </c>
      <c r="AB72" s="194" t="s">
        <v>1297</v>
      </c>
      <c r="AC72" s="194" t="n">
        <v>58</v>
      </c>
      <c r="AD72" s="194"/>
      <c r="AE72" s="194" t="n">
        <v>19</v>
      </c>
      <c r="AF72" s="194"/>
      <c r="AG72" s="194"/>
      <c r="AH72" s="194" t="s">
        <v>1298</v>
      </c>
      <c r="AI72" s="194"/>
      <c r="AJ72" s="194"/>
      <c r="AK72" s="194"/>
      <c r="AL72" s="199" t="s">
        <v>1299</v>
      </c>
      <c r="AM72" s="198"/>
      <c r="AN72" s="191"/>
      <c r="AO72" s="191"/>
      <c r="AP72" s="191"/>
      <c r="AQ72" s="191"/>
      <c r="AR72" s="191"/>
      <c r="AS72" s="191"/>
      <c r="AT72" s="191"/>
      <c r="AU72" s="191"/>
      <c r="AV72" s="191"/>
      <c r="AW72" s="191"/>
      <c r="AX72" s="191"/>
      <c r="AY72" s="191"/>
      <c r="AZ72" s="191"/>
      <c r="BA72" s="191"/>
      <c r="BB72" s="191"/>
      <c r="BC72" s="191"/>
      <c r="BD72" s="191"/>
      <c r="BE72" s="191"/>
      <c r="BF72" s="191"/>
      <c r="BG72" s="191"/>
      <c r="BH72" s="191"/>
      <c r="BI72" s="191"/>
      <c r="BJ72" s="191"/>
      <c r="BK72" s="191"/>
      <c r="BL72" s="191"/>
      <c r="BM72" s="191"/>
      <c r="BN72" s="191"/>
    </row>
    <row r="73" customFormat="false" ht="15" hidden="false" customHeight="false" outlineLevel="0" collapsed="false">
      <c r="A73" s="6" t="s">
        <v>1300</v>
      </c>
      <c r="B73" s="141" t="s">
        <v>526</v>
      </c>
      <c r="C73" s="6" t="s">
        <v>1301</v>
      </c>
      <c r="D73" s="125" t="s">
        <v>1302</v>
      </c>
      <c r="E73" s="182" t="s">
        <v>1303</v>
      </c>
      <c r="F73" s="136" t="s">
        <v>1304</v>
      </c>
      <c r="G73" s="189" t="n">
        <v>62.73</v>
      </c>
      <c r="H73" s="183" t="n">
        <v>0.694729241877256</v>
      </c>
      <c r="I73" s="184" t="n">
        <v>16.0400722021661</v>
      </c>
      <c r="J73" s="184" t="n">
        <v>5.55783393501805</v>
      </c>
      <c r="K73" s="184" t="n">
        <v>2.2272202166065</v>
      </c>
      <c r="L73" s="184" t="n">
        <v>4.32162454873646</v>
      </c>
      <c r="M73" s="184" t="n">
        <v>3.50429602888087</v>
      </c>
      <c r="N73" s="184" t="n">
        <v>3.53494584837545</v>
      </c>
      <c r="O73" s="184" t="n">
        <v>0.337148014440433</v>
      </c>
      <c r="P73" s="184" t="n">
        <v>0.102166064981949</v>
      </c>
      <c r="Q73" s="184" t="n">
        <v>2.1</v>
      </c>
      <c r="R73" s="185" t="n">
        <v>99.05</v>
      </c>
      <c r="S73" s="194" t="n">
        <v>49</v>
      </c>
      <c r="T73" s="194" t="n">
        <v>99</v>
      </c>
      <c r="U73" s="194" t="n">
        <v>660</v>
      </c>
      <c r="V73" s="194" t="n">
        <v>21</v>
      </c>
      <c r="W73" s="194" t="n">
        <v>176</v>
      </c>
      <c r="X73" s="194" t="n">
        <v>15</v>
      </c>
      <c r="Y73" s="194"/>
      <c r="Z73" s="194"/>
      <c r="AA73" s="194" t="n">
        <v>1000</v>
      </c>
      <c r="AB73" s="194" t="s">
        <v>1297</v>
      </c>
      <c r="AC73" s="194" t="n">
        <v>57</v>
      </c>
      <c r="AD73" s="194"/>
      <c r="AE73" s="194" t="n">
        <v>11</v>
      </c>
      <c r="AF73" s="194"/>
      <c r="AG73" s="194"/>
      <c r="AH73" s="194" t="s">
        <v>1298</v>
      </c>
      <c r="AI73" s="194"/>
      <c r="AJ73" s="194"/>
      <c r="AK73" s="194"/>
      <c r="AL73" s="199" t="s">
        <v>1299</v>
      </c>
      <c r="AM73" s="198"/>
      <c r="AN73" s="191"/>
      <c r="AO73" s="191"/>
      <c r="AP73" s="191"/>
      <c r="AQ73" s="191"/>
      <c r="AR73" s="191"/>
      <c r="AS73" s="191"/>
      <c r="AT73" s="191"/>
      <c r="AU73" s="191"/>
      <c r="AV73" s="191"/>
      <c r="AW73" s="191"/>
      <c r="AX73" s="191"/>
      <c r="AY73" s="191"/>
      <c r="AZ73" s="191"/>
      <c r="BA73" s="191"/>
      <c r="BB73" s="191"/>
      <c r="BC73" s="191"/>
      <c r="BD73" s="191"/>
      <c r="BE73" s="191"/>
      <c r="BF73" s="191"/>
      <c r="BG73" s="191"/>
      <c r="BH73" s="191"/>
      <c r="BI73" s="191"/>
      <c r="BJ73" s="191"/>
      <c r="BK73" s="191"/>
      <c r="BL73" s="191"/>
      <c r="BM73" s="191"/>
      <c r="BN73" s="191"/>
    </row>
    <row r="74" customFormat="false" ht="15" hidden="false" customHeight="false" outlineLevel="0" collapsed="false">
      <c r="A74" s="6" t="s">
        <v>855</v>
      </c>
      <c r="B74" s="141" t="s">
        <v>526</v>
      </c>
      <c r="C74" s="6" t="s">
        <v>417</v>
      </c>
      <c r="D74" s="125" t="s">
        <v>1305</v>
      </c>
      <c r="E74" s="182" t="s">
        <v>1306</v>
      </c>
      <c r="F74" s="136" t="s">
        <v>1307</v>
      </c>
      <c r="G74" s="189" t="n">
        <v>61.45</v>
      </c>
      <c r="H74" s="174" t="n">
        <v>0.798821234212958</v>
      </c>
      <c r="I74" s="175" t="n">
        <v>15.8740117055139</v>
      </c>
      <c r="J74" s="175" t="n">
        <v>6.55443063969607</v>
      </c>
      <c r="K74" s="175" t="n">
        <v>3.07238936235753</v>
      </c>
      <c r="L74" s="175" t="n">
        <v>5.2230619160078</v>
      </c>
      <c r="M74" s="175" t="n">
        <v>3.68686723482904</v>
      </c>
      <c r="N74" s="175" t="n">
        <v>2.66273744737653</v>
      </c>
      <c r="O74" s="175" t="n">
        <v>0.256032446863128</v>
      </c>
      <c r="P74" s="175" t="n">
        <v>0.163860765992402</v>
      </c>
      <c r="Q74" s="175" t="n">
        <v>2.35</v>
      </c>
      <c r="R74" s="176" t="n">
        <f aca="false">SUM(E74:P74)</f>
        <v>99.7422127528494</v>
      </c>
      <c r="S74" s="191"/>
      <c r="T74" s="191"/>
      <c r="U74" s="191"/>
      <c r="V74" s="191"/>
      <c r="W74" s="191"/>
      <c r="X74" s="191"/>
      <c r="Y74" s="191"/>
      <c r="Z74" s="191"/>
      <c r="AA74" s="191"/>
      <c r="AB74" s="191"/>
      <c r="AC74" s="191"/>
      <c r="AD74" s="191"/>
      <c r="AE74" s="191"/>
      <c r="AF74" s="191"/>
      <c r="AG74" s="191"/>
      <c r="AH74" s="191"/>
      <c r="AI74" s="191"/>
      <c r="AJ74" s="191"/>
      <c r="AK74" s="191"/>
      <c r="AL74" s="192"/>
      <c r="AM74" s="193"/>
      <c r="AN74" s="191"/>
      <c r="AO74" s="191"/>
      <c r="AP74" s="191"/>
      <c r="AQ74" s="191"/>
      <c r="AR74" s="191"/>
      <c r="AS74" s="191"/>
      <c r="AT74" s="191"/>
      <c r="AU74" s="191"/>
      <c r="AV74" s="191"/>
      <c r="AW74" s="191"/>
      <c r="AX74" s="191"/>
      <c r="AY74" s="191"/>
      <c r="AZ74" s="191"/>
      <c r="BA74" s="191"/>
      <c r="BB74" s="191"/>
      <c r="BC74" s="191"/>
      <c r="BD74" s="191"/>
      <c r="BE74" s="191"/>
      <c r="BF74" s="191"/>
      <c r="BG74" s="191"/>
      <c r="BH74" s="191"/>
      <c r="BI74" s="191"/>
      <c r="BJ74" s="191"/>
      <c r="BK74" s="191"/>
      <c r="BL74" s="191"/>
      <c r="BM74" s="191"/>
      <c r="BN74" s="191"/>
    </row>
    <row r="75" customFormat="false" ht="15" hidden="false" customHeight="false" outlineLevel="0" collapsed="false">
      <c r="A75" s="206" t="s">
        <v>1308</v>
      </c>
      <c r="B75" s="141" t="s">
        <v>526</v>
      </c>
      <c r="C75" s="6" t="s">
        <v>417</v>
      </c>
      <c r="D75" s="125" t="s">
        <v>1309</v>
      </c>
      <c r="E75" s="182" t="s">
        <v>1290</v>
      </c>
      <c r="F75" s="136" t="s">
        <v>1310</v>
      </c>
      <c r="G75" s="189" t="n">
        <v>63.76</v>
      </c>
      <c r="H75" s="183" t="n">
        <v>0.666866585067319</v>
      </c>
      <c r="I75" s="184" t="n">
        <v>15.2570991432069</v>
      </c>
      <c r="J75" s="184" t="n">
        <v>5.26420440636475</v>
      </c>
      <c r="K75" s="184" t="n">
        <v>1.76820685434517</v>
      </c>
      <c r="L75" s="184" t="n">
        <v>4.78931456548348</v>
      </c>
      <c r="M75" s="184" t="n">
        <v>3.57682986536108</v>
      </c>
      <c r="N75" s="184" t="n">
        <v>3.62735006119951</v>
      </c>
      <c r="O75" s="184" t="n">
        <v>0.27280905752754</v>
      </c>
      <c r="P75" s="184" t="n">
        <v>0.0808323133414933</v>
      </c>
      <c r="Q75" s="184" t="n">
        <v>1.02</v>
      </c>
      <c r="R75" s="185" t="n">
        <f aca="false">SUM(G75:P75)</f>
        <v>99.0635128518972</v>
      </c>
      <c r="S75" s="191" t="n">
        <v>79</v>
      </c>
      <c r="T75" s="191" t="n">
        <v>89.5</v>
      </c>
      <c r="U75" s="191" t="n">
        <v>630</v>
      </c>
      <c r="V75" s="191" t="n">
        <v>23</v>
      </c>
      <c r="W75" s="191" t="n">
        <v>180</v>
      </c>
      <c r="X75" s="191" t="n">
        <v>16</v>
      </c>
      <c r="Y75" s="191" t="n">
        <v>26</v>
      </c>
      <c r="Z75" s="191" t="n">
        <v>13.5</v>
      </c>
      <c r="AA75" s="191" t="n">
        <v>1077.5</v>
      </c>
      <c r="AB75" s="191" t="n">
        <v>42</v>
      </c>
      <c r="AC75" s="191" t="n">
        <v>77</v>
      </c>
      <c r="AD75" s="191" t="n">
        <v>31</v>
      </c>
      <c r="AE75" s="191"/>
      <c r="AF75" s="191"/>
      <c r="AG75" s="191"/>
      <c r="AH75" s="191"/>
      <c r="AI75" s="191"/>
      <c r="AJ75" s="191"/>
      <c r="AK75" s="191"/>
      <c r="AL75" s="192"/>
      <c r="AM75" s="193"/>
      <c r="AN75" s="194"/>
      <c r="AO75" s="194"/>
      <c r="AP75" s="194"/>
      <c r="AQ75" s="191"/>
      <c r="AR75" s="191"/>
      <c r="AS75" s="191"/>
      <c r="AT75" s="191"/>
      <c r="AU75" s="191"/>
      <c r="AV75" s="191"/>
      <c r="AW75" s="191"/>
      <c r="AX75" s="191"/>
      <c r="AY75" s="191"/>
      <c r="AZ75" s="191"/>
      <c r="BA75" s="191"/>
      <c r="BB75" s="191"/>
      <c r="BC75" s="191"/>
      <c r="BD75" s="191"/>
      <c r="BE75" s="191"/>
      <c r="BF75" s="194"/>
      <c r="BG75" s="191"/>
      <c r="BH75" s="191"/>
      <c r="BI75" s="191"/>
      <c r="BJ75" s="191"/>
      <c r="BK75" s="191"/>
      <c r="BL75" s="191"/>
      <c r="BM75" s="191"/>
      <c r="BN75" s="194"/>
    </row>
    <row r="76" customFormat="false" ht="15" hidden="false" customHeight="false" outlineLevel="0" collapsed="false">
      <c r="A76" s="206" t="s">
        <v>1311</v>
      </c>
      <c r="B76" s="141" t="s">
        <v>526</v>
      </c>
      <c r="C76" s="6" t="s">
        <v>417</v>
      </c>
      <c r="D76" s="125" t="s">
        <v>1312</v>
      </c>
      <c r="E76" s="182" t="s">
        <v>1313</v>
      </c>
      <c r="F76" s="136" t="s">
        <v>1314</v>
      </c>
      <c r="G76" s="189" t="n">
        <v>64.76</v>
      </c>
      <c r="H76" s="183" t="n">
        <v>0.645471196152666</v>
      </c>
      <c r="I76" s="184" t="n">
        <v>14.917556533306</v>
      </c>
      <c r="J76" s="184" t="n">
        <v>4.50805279852655</v>
      </c>
      <c r="K76" s="184" t="n">
        <v>1.72125652307377</v>
      </c>
      <c r="L76" s="184" t="n">
        <v>6.1780814488898</v>
      </c>
      <c r="M76" s="184" t="n">
        <v>3.43226747160544</v>
      </c>
      <c r="N76" s="184" t="n">
        <v>3.56545994065282</v>
      </c>
      <c r="O76" s="184" t="n">
        <v>0.256139363552645</v>
      </c>
      <c r="P76" s="184" t="n">
        <v>0.143438043589481</v>
      </c>
      <c r="Q76" s="184" t="n">
        <v>2.4</v>
      </c>
      <c r="R76" s="185" t="n">
        <f aca="false">SUM(G76:P76)</f>
        <v>100.127723319349</v>
      </c>
      <c r="S76" s="191" t="n">
        <v>85</v>
      </c>
      <c r="T76" s="191" t="n">
        <v>86</v>
      </c>
      <c r="U76" s="191" t="n">
        <v>602</v>
      </c>
      <c r="V76" s="191" t="n">
        <v>21</v>
      </c>
      <c r="W76" s="191" t="n">
        <v>170</v>
      </c>
      <c r="X76" s="191" t="n">
        <v>18</v>
      </c>
      <c r="Y76" s="191" t="n">
        <v>45</v>
      </c>
      <c r="Z76" s="191" t="n">
        <v>9</v>
      </c>
      <c r="AA76" s="191" t="n">
        <v>978</v>
      </c>
      <c r="AB76" s="191" t="n">
        <v>44</v>
      </c>
      <c r="AC76" s="191" t="n">
        <v>82</v>
      </c>
      <c r="AD76" s="191" t="n">
        <v>36</v>
      </c>
      <c r="AE76" s="191"/>
      <c r="AF76" s="191"/>
      <c r="AG76" s="191"/>
      <c r="AH76" s="191"/>
      <c r="AI76" s="191"/>
      <c r="AJ76" s="191"/>
      <c r="AK76" s="191"/>
      <c r="AL76" s="192"/>
      <c r="AM76" s="193"/>
      <c r="AN76" s="194"/>
      <c r="AO76" s="194"/>
      <c r="AP76" s="194"/>
      <c r="AQ76" s="191"/>
      <c r="AR76" s="191"/>
      <c r="AS76" s="191"/>
      <c r="AT76" s="191"/>
      <c r="AU76" s="191"/>
      <c r="AV76" s="191"/>
      <c r="AW76" s="191"/>
      <c r="AX76" s="191"/>
      <c r="AY76" s="191"/>
      <c r="AZ76" s="191"/>
      <c r="BA76" s="191"/>
      <c r="BB76" s="191"/>
      <c r="BC76" s="191"/>
      <c r="BD76" s="191"/>
      <c r="BE76" s="191"/>
      <c r="BF76" s="194"/>
      <c r="BG76" s="191"/>
      <c r="BH76" s="191"/>
      <c r="BI76" s="191"/>
      <c r="BJ76" s="191"/>
      <c r="BK76" s="191"/>
      <c r="BL76" s="191"/>
      <c r="BM76" s="191"/>
      <c r="BN76" s="194"/>
    </row>
    <row r="77" customFormat="false" ht="15" hidden="false" customHeight="false" outlineLevel="0" collapsed="false">
      <c r="A77" s="206" t="s">
        <v>1315</v>
      </c>
      <c r="B77" s="141" t="s">
        <v>526</v>
      </c>
      <c r="C77" s="6" t="s">
        <v>417</v>
      </c>
      <c r="D77" s="125" t="s">
        <v>1312</v>
      </c>
      <c r="E77" s="182" t="s">
        <v>1316</v>
      </c>
      <c r="F77" s="136" t="s">
        <v>1317</v>
      </c>
      <c r="G77" s="189" t="n">
        <v>64.51</v>
      </c>
      <c r="H77" s="183" t="n">
        <v>0.65906335253107</v>
      </c>
      <c r="I77" s="184" t="n">
        <v>15.5234768111549</v>
      </c>
      <c r="J77" s="184" t="n">
        <v>4.98860260685056</v>
      </c>
      <c r="K77" s="184" t="n">
        <v>1.68314640800242</v>
      </c>
      <c r="L77" s="184" t="n">
        <v>5.01902091542892</v>
      </c>
      <c r="M77" s="184" t="n">
        <v>3.66033646559563</v>
      </c>
      <c r="N77" s="184" t="n">
        <v>3.94424067899363</v>
      </c>
      <c r="O77" s="184" t="n">
        <v>0.263625341012428</v>
      </c>
      <c r="P77" s="184" t="n">
        <v>0.101394361927857</v>
      </c>
      <c r="Q77" s="184" t="n">
        <v>1.38</v>
      </c>
      <c r="R77" s="185" t="n">
        <f aca="false">SUM(G77:P77)</f>
        <v>100.352906941497</v>
      </c>
      <c r="S77" s="191" t="n">
        <v>98</v>
      </c>
      <c r="T77" s="191" t="n">
        <v>109</v>
      </c>
      <c r="U77" s="191" t="n">
        <v>614</v>
      </c>
      <c r="V77" s="191" t="n">
        <v>24</v>
      </c>
      <c r="W77" s="191" t="n">
        <v>196</v>
      </c>
      <c r="X77" s="191" t="n">
        <v>15</v>
      </c>
      <c r="Y77" s="191" t="n">
        <v>41</v>
      </c>
      <c r="Z77" s="191" t="n">
        <v>18</v>
      </c>
      <c r="AA77" s="191" t="n">
        <v>1035</v>
      </c>
      <c r="AB77" s="191" t="n">
        <v>42</v>
      </c>
      <c r="AC77" s="191" t="n">
        <v>70</v>
      </c>
      <c r="AD77" s="191" t="n">
        <v>31</v>
      </c>
      <c r="AE77" s="191"/>
      <c r="AF77" s="191"/>
      <c r="AG77" s="191"/>
      <c r="AH77" s="191"/>
      <c r="AI77" s="191"/>
      <c r="AJ77" s="191"/>
      <c r="AK77" s="191"/>
      <c r="AL77" s="192"/>
      <c r="AM77" s="193"/>
      <c r="AN77" s="194"/>
      <c r="AO77" s="194"/>
      <c r="AP77" s="194"/>
      <c r="AQ77" s="191"/>
      <c r="AR77" s="191"/>
      <c r="AS77" s="191"/>
      <c r="AT77" s="191"/>
      <c r="AU77" s="191"/>
      <c r="AV77" s="191"/>
      <c r="AW77" s="191"/>
      <c r="AX77" s="191"/>
      <c r="AY77" s="191"/>
      <c r="AZ77" s="191"/>
      <c r="BA77" s="191"/>
      <c r="BB77" s="191"/>
      <c r="BC77" s="191"/>
      <c r="BD77" s="191"/>
      <c r="BE77" s="191"/>
      <c r="BF77" s="194"/>
      <c r="BG77" s="191"/>
      <c r="BH77" s="191"/>
      <c r="BI77" s="191"/>
      <c r="BJ77" s="191"/>
      <c r="BK77" s="191"/>
      <c r="BL77" s="191"/>
      <c r="BM77" s="191"/>
      <c r="BN77" s="194"/>
    </row>
    <row r="78" customFormat="false" ht="15" hidden="false" customHeight="false" outlineLevel="0" collapsed="false">
      <c r="A78" s="206" t="s">
        <v>1318</v>
      </c>
      <c r="B78" s="141" t="s">
        <v>526</v>
      </c>
      <c r="C78" s="6" t="s">
        <v>417</v>
      </c>
      <c r="D78" s="125" t="s">
        <v>1319</v>
      </c>
      <c r="E78" s="182" t="s">
        <v>1295</v>
      </c>
      <c r="F78" s="136" t="s">
        <v>1320</v>
      </c>
      <c r="G78" s="189" t="n">
        <v>64.44</v>
      </c>
      <c r="H78" s="183" t="n">
        <v>0.641622668433391</v>
      </c>
      <c r="I78" s="184" t="n">
        <v>15.6942941596168</v>
      </c>
      <c r="J78" s="184" t="n">
        <v>5.19408826827031</v>
      </c>
      <c r="K78" s="184" t="n">
        <v>2.07763530730812</v>
      </c>
      <c r="L78" s="184" t="n">
        <v>4.0025033126083</v>
      </c>
      <c r="M78" s="184" t="n">
        <v>3.54420140658445</v>
      </c>
      <c r="N78" s="184" t="n">
        <v>3.98213433900724</v>
      </c>
      <c r="O78" s="184" t="n">
        <v>0.25461217001325</v>
      </c>
      <c r="P78" s="184" t="n">
        <v>0.0916603812047701</v>
      </c>
      <c r="Q78" s="184" t="n">
        <v>1.81</v>
      </c>
      <c r="R78" s="185" t="n">
        <f aca="false">SUM(G78:P78)</f>
        <v>99.9227520130466</v>
      </c>
      <c r="S78" s="191" t="n">
        <v>95</v>
      </c>
      <c r="T78" s="191" t="n">
        <v>107</v>
      </c>
      <c r="U78" s="191" t="n">
        <v>610</v>
      </c>
      <c r="V78" s="191" t="n">
        <v>24</v>
      </c>
      <c r="W78" s="191" t="n">
        <v>181</v>
      </c>
      <c r="X78" s="191" t="n">
        <v>11</v>
      </c>
      <c r="Y78" s="191" t="n">
        <v>35</v>
      </c>
      <c r="Z78" s="191" t="n">
        <v>18</v>
      </c>
      <c r="AA78" s="191" t="n">
        <v>1065</v>
      </c>
      <c r="AB78" s="191" t="n">
        <v>43</v>
      </c>
      <c r="AC78" s="191" t="n">
        <v>80</v>
      </c>
      <c r="AD78" s="191" t="n">
        <v>29</v>
      </c>
      <c r="AE78" s="191"/>
      <c r="AF78" s="191"/>
      <c r="AG78" s="191"/>
      <c r="AH78" s="191"/>
      <c r="AI78" s="191"/>
      <c r="AJ78" s="191"/>
      <c r="AK78" s="191"/>
      <c r="AL78" s="192"/>
      <c r="AM78" s="193"/>
      <c r="AN78" s="194"/>
      <c r="AO78" s="194"/>
      <c r="AP78" s="194"/>
      <c r="AQ78" s="191"/>
      <c r="AR78" s="191"/>
      <c r="AS78" s="191"/>
      <c r="AT78" s="191"/>
      <c r="AU78" s="191"/>
      <c r="AV78" s="191"/>
      <c r="AW78" s="191"/>
      <c r="AX78" s="191"/>
      <c r="AY78" s="191"/>
      <c r="AZ78" s="191"/>
      <c r="BA78" s="191"/>
      <c r="BB78" s="191"/>
      <c r="BC78" s="191"/>
      <c r="BD78" s="191"/>
      <c r="BE78" s="191"/>
      <c r="BF78" s="194"/>
      <c r="BG78" s="191"/>
      <c r="BH78" s="191"/>
      <c r="BI78" s="191"/>
      <c r="BJ78" s="191"/>
      <c r="BK78" s="191"/>
      <c r="BL78" s="191"/>
      <c r="BM78" s="191"/>
      <c r="BN78" s="194"/>
    </row>
    <row r="79" customFormat="false" ht="13" hidden="false" customHeight="false" outlineLevel="0" collapsed="false">
      <c r="A79" s="206"/>
      <c r="C79" s="207" t="s">
        <v>1321</v>
      </c>
      <c r="E79" s="204"/>
      <c r="G79" s="205"/>
      <c r="H79" s="183"/>
      <c r="I79" s="184"/>
      <c r="J79" s="184"/>
      <c r="K79" s="184"/>
      <c r="L79" s="184"/>
      <c r="M79" s="184"/>
      <c r="N79" s="184"/>
      <c r="O79" s="184"/>
      <c r="P79" s="184"/>
      <c r="Q79" s="184"/>
      <c r="R79" s="185"/>
      <c r="S79" s="191"/>
      <c r="T79" s="191"/>
      <c r="U79" s="191"/>
      <c r="V79" s="191"/>
      <c r="W79" s="191"/>
      <c r="X79" s="191"/>
      <c r="Y79" s="191"/>
      <c r="Z79" s="191"/>
      <c r="AA79" s="191"/>
      <c r="AB79" s="191"/>
      <c r="AC79" s="191"/>
      <c r="AD79" s="191"/>
      <c r="AE79" s="191"/>
      <c r="AF79" s="191"/>
      <c r="AG79" s="191"/>
      <c r="AH79" s="191"/>
      <c r="AI79" s="191"/>
      <c r="AJ79" s="191"/>
      <c r="AK79" s="191"/>
      <c r="AL79" s="192"/>
      <c r="AM79" s="193"/>
      <c r="AN79" s="194"/>
      <c r="AO79" s="194"/>
      <c r="AP79" s="194"/>
      <c r="AQ79" s="191"/>
      <c r="AR79" s="191"/>
      <c r="AS79" s="191"/>
      <c r="AT79" s="191"/>
      <c r="AU79" s="191"/>
      <c r="AV79" s="191"/>
      <c r="AW79" s="191"/>
      <c r="AX79" s="191"/>
      <c r="AY79" s="191"/>
      <c r="AZ79" s="191"/>
      <c r="BA79" s="191"/>
      <c r="BB79" s="191"/>
      <c r="BC79" s="191"/>
      <c r="BD79" s="191"/>
      <c r="BE79" s="191"/>
      <c r="BF79" s="194"/>
      <c r="BG79" s="191"/>
      <c r="BH79" s="191"/>
      <c r="BI79" s="191"/>
      <c r="BJ79" s="191"/>
      <c r="BK79" s="191"/>
      <c r="BL79" s="191"/>
      <c r="BM79" s="191"/>
      <c r="BN79" s="194"/>
    </row>
    <row r="80" customFormat="false" ht="15" hidden="false" customHeight="false" outlineLevel="0" collapsed="false">
      <c r="A80" s="206" t="s">
        <v>1322</v>
      </c>
      <c r="B80" s="141" t="s">
        <v>857</v>
      </c>
      <c r="C80" s="6" t="s">
        <v>417</v>
      </c>
      <c r="D80" s="125" t="s">
        <v>1323</v>
      </c>
      <c r="E80" s="182" t="s">
        <v>1324</v>
      </c>
      <c r="F80" s="136" t="s">
        <v>1325</v>
      </c>
      <c r="G80" s="189" t="n">
        <v>65.49</v>
      </c>
      <c r="H80" s="183" t="n">
        <v>0.571295177638988</v>
      </c>
      <c r="I80" s="184" t="n">
        <v>15.7106173850722</v>
      </c>
      <c r="J80" s="184" t="n">
        <v>4.47854612470564</v>
      </c>
      <c r="K80" s="184" t="n">
        <v>1.69348213371557</v>
      </c>
      <c r="L80" s="184" t="n">
        <v>3.58079655984437</v>
      </c>
      <c r="M80" s="184" t="n">
        <v>3.88684754786526</v>
      </c>
      <c r="N80" s="184" t="n">
        <v>3.87664584826456</v>
      </c>
      <c r="O80" s="184" t="n">
        <v>0.265244189618102</v>
      </c>
      <c r="P80" s="184" t="n">
        <v>0.0816135968055698</v>
      </c>
      <c r="Q80" s="184" t="n">
        <v>1.97</v>
      </c>
      <c r="R80" s="185" t="n">
        <v>99.64</v>
      </c>
      <c r="S80" s="191" t="n">
        <v>65</v>
      </c>
      <c r="T80" s="191" t="n">
        <v>94</v>
      </c>
      <c r="U80" s="191" t="n">
        <v>675</v>
      </c>
      <c r="V80" s="191" t="n">
        <v>17</v>
      </c>
      <c r="W80" s="191" t="n">
        <v>166</v>
      </c>
      <c r="X80" s="191" t="n">
        <v>14</v>
      </c>
      <c r="Y80" s="191"/>
      <c r="Z80" s="191"/>
      <c r="AA80" s="191" t="n">
        <v>1169</v>
      </c>
      <c r="AB80" s="191" t="n">
        <v>43</v>
      </c>
      <c r="AC80" s="191" t="n">
        <v>79</v>
      </c>
      <c r="AD80" s="191" t="n">
        <v>37</v>
      </c>
      <c r="AE80" s="191"/>
      <c r="AF80" s="191"/>
      <c r="AG80" s="191"/>
      <c r="AH80" s="191"/>
      <c r="AI80" s="191"/>
      <c r="AJ80" s="191"/>
      <c r="AK80" s="191"/>
      <c r="AL80" s="192"/>
      <c r="AM80" s="193" t="n">
        <v>2.63</v>
      </c>
      <c r="AN80" s="191" t="n">
        <v>86.6</v>
      </c>
      <c r="AO80" s="191" t="n">
        <v>1150</v>
      </c>
      <c r="AP80" s="191" t="n">
        <v>721</v>
      </c>
      <c r="AQ80" s="191" t="n">
        <v>2.87</v>
      </c>
      <c r="AR80" s="191" t="n">
        <v>10.5</v>
      </c>
      <c r="AS80" s="191" t="n">
        <v>3.55</v>
      </c>
      <c r="AT80" s="191" t="n">
        <v>42.7</v>
      </c>
      <c r="AU80" s="191" t="n">
        <v>83.4</v>
      </c>
      <c r="AV80" s="191" t="n">
        <v>36</v>
      </c>
      <c r="AW80" s="191" t="n">
        <v>6.24</v>
      </c>
      <c r="AX80" s="191" t="n">
        <v>1.4</v>
      </c>
      <c r="AY80" s="191" t="n">
        <v>4.88</v>
      </c>
      <c r="AZ80" s="191" t="n">
        <v>0.587</v>
      </c>
      <c r="BA80" s="191" t="n">
        <v>0.731</v>
      </c>
      <c r="BB80" s="191" t="n">
        <v>0.264</v>
      </c>
      <c r="BC80" s="191" t="n">
        <v>1.61</v>
      </c>
      <c r="BD80" s="191" t="n">
        <v>0.243</v>
      </c>
      <c r="BE80" s="191" t="n">
        <v>0.939</v>
      </c>
      <c r="BF80" s="191" t="n">
        <v>180</v>
      </c>
      <c r="BG80" s="191" t="n">
        <v>5</v>
      </c>
      <c r="BH80" s="191" t="n">
        <v>0.24</v>
      </c>
      <c r="BI80" s="191" t="n">
        <v>6.77</v>
      </c>
      <c r="BJ80" s="191" t="n">
        <v>3.1</v>
      </c>
      <c r="BK80" s="191" t="n">
        <v>15.6</v>
      </c>
      <c r="BL80" s="191" t="n">
        <v>9.13</v>
      </c>
      <c r="BM80" s="191" t="n">
        <v>10.8</v>
      </c>
      <c r="BN80" s="191" t="n">
        <v>64.2</v>
      </c>
    </row>
    <row r="81" customFormat="false" ht="15" hidden="false" customHeight="false" outlineLevel="0" collapsed="false">
      <c r="A81" s="206" t="s">
        <v>1326</v>
      </c>
      <c r="B81" s="141" t="s">
        <v>857</v>
      </c>
      <c r="C81" s="6" t="s">
        <v>417</v>
      </c>
      <c r="D81" s="125" t="s">
        <v>1327</v>
      </c>
      <c r="E81" s="182" t="s">
        <v>1328</v>
      </c>
      <c r="F81" s="136" t="s">
        <v>1329</v>
      </c>
      <c r="G81" s="189" t="n">
        <v>63.51</v>
      </c>
      <c r="H81" s="183" t="n">
        <v>0.684387981447873</v>
      </c>
      <c r="I81" s="184" t="n">
        <v>16.7071183706392</v>
      </c>
      <c r="J81" s="184" t="n">
        <v>5.2234906231095</v>
      </c>
      <c r="K81" s="184" t="n">
        <v>1.07690461786651</v>
      </c>
      <c r="L81" s="184" t="n">
        <v>4.45858640855011</v>
      </c>
      <c r="M81" s="184" t="n">
        <v>4.11639241782618</v>
      </c>
      <c r="N81" s="184" t="n">
        <v>3.58297237346239</v>
      </c>
      <c r="O81" s="184" t="n">
        <v>0.362323049001815</v>
      </c>
      <c r="P81" s="184" t="n">
        <v>0.100645291389393</v>
      </c>
      <c r="Q81" s="184" t="n">
        <v>0.64</v>
      </c>
      <c r="R81" s="185" t="n">
        <v>99.82</v>
      </c>
      <c r="S81" s="191" t="n">
        <v>100</v>
      </c>
      <c r="T81" s="191" t="n">
        <v>78</v>
      </c>
      <c r="U81" s="191" t="n">
        <v>791</v>
      </c>
      <c r="V81" s="191" t="n">
        <v>24</v>
      </c>
      <c r="W81" s="191" t="n">
        <v>188</v>
      </c>
      <c r="X81" s="191" t="n">
        <v>14</v>
      </c>
      <c r="Y81" s="191"/>
      <c r="Z81" s="191"/>
      <c r="AA81" s="191" t="n">
        <v>1230</v>
      </c>
      <c r="AB81" s="191" t="n">
        <v>42</v>
      </c>
      <c r="AC81" s="191" t="n">
        <v>78</v>
      </c>
      <c r="AD81" s="191" t="n">
        <v>41</v>
      </c>
      <c r="AE81" s="194"/>
      <c r="AF81" s="194"/>
      <c r="AG81" s="194"/>
      <c r="AH81" s="194"/>
      <c r="AI81" s="194"/>
      <c r="AJ81" s="194"/>
      <c r="AK81" s="194"/>
      <c r="AL81" s="199"/>
      <c r="AM81" s="198"/>
      <c r="AN81" s="194"/>
      <c r="AO81" s="194"/>
      <c r="AP81" s="194"/>
      <c r="AQ81" s="191"/>
      <c r="AR81" s="191"/>
      <c r="AS81" s="191"/>
      <c r="AT81" s="191"/>
      <c r="AU81" s="191"/>
      <c r="AV81" s="191"/>
      <c r="AW81" s="191"/>
      <c r="AX81" s="191"/>
      <c r="AY81" s="191"/>
      <c r="AZ81" s="191"/>
      <c r="BA81" s="191"/>
      <c r="BB81" s="191"/>
      <c r="BC81" s="191"/>
      <c r="BD81" s="191"/>
      <c r="BE81" s="191"/>
      <c r="BF81" s="194"/>
      <c r="BG81" s="191"/>
      <c r="BH81" s="191"/>
      <c r="BI81" s="191"/>
      <c r="BJ81" s="191"/>
      <c r="BK81" s="191"/>
      <c r="BL81" s="191"/>
      <c r="BM81" s="191"/>
      <c r="BN81" s="194"/>
    </row>
    <row r="82" customFormat="false" ht="15" hidden="false" customHeight="false" outlineLevel="0" collapsed="false">
      <c r="A82" s="206" t="s">
        <v>1330</v>
      </c>
      <c r="B82" s="141" t="s">
        <v>857</v>
      </c>
      <c r="C82" s="6" t="s">
        <v>417</v>
      </c>
      <c r="D82" s="125" t="s">
        <v>1327</v>
      </c>
      <c r="E82" s="182" t="s">
        <v>1331</v>
      </c>
      <c r="F82" s="136" t="s">
        <v>1332</v>
      </c>
      <c r="G82" s="189" t="n">
        <v>62.09</v>
      </c>
      <c r="H82" s="183" t="n">
        <v>0.778614727420667</v>
      </c>
      <c r="I82" s="184" t="n">
        <v>16.6846013018714</v>
      </c>
      <c r="J82" s="184" t="n">
        <v>6.13791090317331</v>
      </c>
      <c r="K82" s="184" t="n">
        <v>1.13253051261188</v>
      </c>
      <c r="L82" s="184" t="n">
        <v>4.56045768917819</v>
      </c>
      <c r="M82" s="184" t="n">
        <v>4.07508746948739</v>
      </c>
      <c r="N82" s="184" t="n">
        <v>3.47848657445077</v>
      </c>
      <c r="O82" s="184" t="n">
        <v>0.414587062652563</v>
      </c>
      <c r="P82" s="184" t="n">
        <v>0.0707831570382425</v>
      </c>
      <c r="Q82" s="184" t="n">
        <v>1.1</v>
      </c>
      <c r="R82" s="185" t="n">
        <v>99.42</v>
      </c>
      <c r="S82" s="191" t="n">
        <v>91</v>
      </c>
      <c r="T82" s="191" t="n">
        <v>72</v>
      </c>
      <c r="U82" s="191" t="n">
        <v>872</v>
      </c>
      <c r="V82" s="191" t="n">
        <v>25</v>
      </c>
      <c r="W82" s="191" t="n">
        <v>194</v>
      </c>
      <c r="X82" s="191" t="n">
        <v>17</v>
      </c>
      <c r="Y82" s="191"/>
      <c r="Z82" s="191"/>
      <c r="AA82" s="191" t="n">
        <v>1365</v>
      </c>
      <c r="AB82" s="191" t="n">
        <v>55</v>
      </c>
      <c r="AC82" s="191" t="n">
        <v>86</v>
      </c>
      <c r="AD82" s="191" t="n">
        <v>46</v>
      </c>
      <c r="AE82" s="194"/>
      <c r="AF82" s="194"/>
      <c r="AG82" s="194"/>
      <c r="AH82" s="194"/>
      <c r="AI82" s="194"/>
      <c r="AJ82" s="194"/>
      <c r="AK82" s="194"/>
      <c r="AL82" s="199"/>
      <c r="AM82" s="198"/>
      <c r="AN82" s="194"/>
      <c r="AO82" s="194"/>
      <c r="AP82" s="194"/>
      <c r="AQ82" s="191"/>
      <c r="AR82" s="191"/>
      <c r="AS82" s="191"/>
      <c r="AT82" s="191"/>
      <c r="AU82" s="191"/>
      <c r="AV82" s="191"/>
      <c r="AW82" s="191"/>
      <c r="AX82" s="191"/>
      <c r="AY82" s="191"/>
      <c r="AZ82" s="191"/>
      <c r="BA82" s="191"/>
      <c r="BB82" s="191"/>
      <c r="BC82" s="191"/>
      <c r="BD82" s="191"/>
      <c r="BE82" s="191"/>
      <c r="BF82" s="194"/>
      <c r="BG82" s="191"/>
      <c r="BH82" s="191"/>
      <c r="BI82" s="191"/>
      <c r="BJ82" s="191"/>
      <c r="BK82" s="191"/>
      <c r="BL82" s="191"/>
      <c r="BM82" s="191"/>
      <c r="BN82" s="194"/>
    </row>
    <row r="83" customFormat="false" ht="15" hidden="false" customHeight="false" outlineLevel="0" collapsed="false">
      <c r="A83" s="206" t="s">
        <v>1333</v>
      </c>
      <c r="B83" s="141" t="s">
        <v>857</v>
      </c>
      <c r="C83" s="6" t="s">
        <v>417</v>
      </c>
      <c r="D83" s="125" t="s">
        <v>1334</v>
      </c>
      <c r="E83" s="182" t="s">
        <v>1335</v>
      </c>
      <c r="F83" s="136" t="s">
        <v>1336</v>
      </c>
      <c r="G83" s="189" t="n">
        <v>63.43</v>
      </c>
      <c r="H83" s="183" t="n">
        <v>0.630236898779612</v>
      </c>
      <c r="I83" s="184" t="n">
        <v>16.467480258435</v>
      </c>
      <c r="J83" s="184" t="n">
        <v>4.81826274228284</v>
      </c>
      <c r="K83" s="184" t="n">
        <v>1.58575735821967</v>
      </c>
      <c r="L83" s="184" t="n">
        <v>4.24901651112706</v>
      </c>
      <c r="M83" s="184" t="n">
        <v>3.86274228284279</v>
      </c>
      <c r="N83" s="184" t="n">
        <v>3.63910983488873</v>
      </c>
      <c r="O83" s="184" t="n">
        <v>0.335448671931084</v>
      </c>
      <c r="P83" s="184" t="n">
        <v>0.101651112706389</v>
      </c>
      <c r="Q83" s="184" t="n">
        <v>1.61</v>
      </c>
      <c r="R83" s="185" t="n">
        <v>99.12</v>
      </c>
      <c r="S83" s="191" t="n">
        <v>91</v>
      </c>
      <c r="T83" s="191" t="n">
        <v>86</v>
      </c>
      <c r="U83" s="191" t="n">
        <v>756</v>
      </c>
      <c r="V83" s="191" t="n">
        <v>24</v>
      </c>
      <c r="W83" s="191" t="n">
        <v>195</v>
      </c>
      <c r="X83" s="191" t="n">
        <v>14</v>
      </c>
      <c r="Y83" s="191"/>
      <c r="Z83" s="191"/>
      <c r="AA83" s="191" t="n">
        <v>1237</v>
      </c>
      <c r="AB83" s="191" t="n">
        <v>54</v>
      </c>
      <c r="AC83" s="191" t="n">
        <v>86</v>
      </c>
      <c r="AD83" s="191" t="n">
        <v>45</v>
      </c>
      <c r="AE83" s="191"/>
      <c r="AF83" s="191"/>
      <c r="AG83" s="191"/>
      <c r="AH83" s="191"/>
      <c r="AI83" s="191"/>
      <c r="AJ83" s="191"/>
      <c r="AK83" s="191"/>
      <c r="AL83" s="192"/>
      <c r="AM83" s="193"/>
      <c r="AN83" s="194"/>
      <c r="AO83" s="194"/>
      <c r="AP83" s="194"/>
      <c r="AQ83" s="191"/>
      <c r="AR83" s="191"/>
      <c r="AS83" s="191"/>
      <c r="AT83" s="191"/>
      <c r="AU83" s="191"/>
      <c r="AV83" s="191"/>
      <c r="AW83" s="191"/>
      <c r="AX83" s="191"/>
      <c r="AY83" s="191"/>
      <c r="AZ83" s="191"/>
      <c r="BA83" s="191"/>
      <c r="BB83" s="191"/>
      <c r="BC83" s="191"/>
      <c r="BD83" s="191"/>
      <c r="BE83" s="191"/>
      <c r="BF83" s="194"/>
      <c r="BG83" s="191"/>
      <c r="BH83" s="191"/>
      <c r="BI83" s="191"/>
      <c r="BJ83" s="191"/>
      <c r="BK83" s="191"/>
      <c r="BL83" s="191"/>
      <c r="BM83" s="191"/>
      <c r="BN83" s="194"/>
    </row>
    <row r="84" customFormat="false" ht="15" hidden="false" customHeight="false" outlineLevel="0" collapsed="false">
      <c r="A84" s="206" t="s">
        <v>1337</v>
      </c>
      <c r="B84" s="141" t="s">
        <v>857</v>
      </c>
      <c r="C84" s="6" t="s">
        <v>417</v>
      </c>
      <c r="D84" s="125" t="s">
        <v>1327</v>
      </c>
      <c r="E84" s="182" t="s">
        <v>1338</v>
      </c>
      <c r="F84" s="136" t="s">
        <v>1339</v>
      </c>
      <c r="G84" s="189" t="n">
        <v>59.21</v>
      </c>
      <c r="H84" s="183" t="n">
        <v>0.968377473363775</v>
      </c>
      <c r="I84" s="184" t="n">
        <v>16.4422425164891</v>
      </c>
      <c r="J84" s="184" t="n">
        <v>7.89832876712329</v>
      </c>
      <c r="K84" s="184" t="n">
        <v>2.10823845763572</v>
      </c>
      <c r="L84" s="184" t="n">
        <v>5.53790867579909</v>
      </c>
      <c r="M84" s="184" t="n">
        <v>3.66167732115677</v>
      </c>
      <c r="N84" s="184" t="n">
        <v>3.06652866565195</v>
      </c>
      <c r="O84" s="184" t="n">
        <v>0.393403348554034</v>
      </c>
      <c r="P84" s="184" t="n">
        <v>0.121047184170472</v>
      </c>
      <c r="Q84" s="184" t="n">
        <v>0.86</v>
      </c>
      <c r="R84" s="185" t="n">
        <v>99.41</v>
      </c>
      <c r="S84" s="191" t="n">
        <v>121</v>
      </c>
      <c r="T84" s="191" t="n">
        <v>69</v>
      </c>
      <c r="U84" s="191" t="n">
        <v>776</v>
      </c>
      <c r="V84" s="191" t="n">
        <v>29</v>
      </c>
      <c r="W84" s="191" t="n">
        <v>179</v>
      </c>
      <c r="X84" s="191" t="n">
        <v>14</v>
      </c>
      <c r="Y84" s="191"/>
      <c r="Z84" s="191"/>
      <c r="AA84" s="191" t="n">
        <v>1098</v>
      </c>
      <c r="AB84" s="191" t="n">
        <v>39</v>
      </c>
      <c r="AC84" s="191" t="n">
        <v>83</v>
      </c>
      <c r="AD84" s="191" t="n">
        <v>44</v>
      </c>
      <c r="AE84" s="191"/>
      <c r="AF84" s="191"/>
      <c r="AG84" s="191"/>
      <c r="AH84" s="191"/>
      <c r="AI84" s="191"/>
      <c r="AJ84" s="191"/>
      <c r="AK84" s="191"/>
      <c r="AL84" s="192"/>
      <c r="AM84" s="193"/>
      <c r="AN84" s="194"/>
      <c r="AO84" s="194"/>
      <c r="AP84" s="194"/>
      <c r="AQ84" s="191"/>
      <c r="AR84" s="191"/>
      <c r="AS84" s="191"/>
      <c r="AT84" s="191"/>
      <c r="AU84" s="191"/>
      <c r="AV84" s="191"/>
      <c r="AW84" s="191"/>
      <c r="AX84" s="191"/>
      <c r="AY84" s="191"/>
      <c r="AZ84" s="191"/>
      <c r="BA84" s="191"/>
      <c r="BB84" s="191"/>
      <c r="BC84" s="191"/>
      <c r="BD84" s="191"/>
      <c r="BE84" s="191"/>
      <c r="BF84" s="194"/>
      <c r="BG84" s="191"/>
      <c r="BH84" s="191"/>
      <c r="BI84" s="191"/>
      <c r="BJ84" s="191"/>
      <c r="BK84" s="191"/>
      <c r="BL84" s="191"/>
      <c r="BM84" s="191"/>
      <c r="BN84" s="194"/>
    </row>
    <row r="85" customFormat="false" ht="15" hidden="false" customHeight="false" outlineLevel="0" collapsed="false">
      <c r="A85" s="206" t="s">
        <v>47</v>
      </c>
      <c r="B85" s="141" t="s">
        <v>857</v>
      </c>
      <c r="C85" s="6" t="s">
        <v>417</v>
      </c>
      <c r="D85" s="125" t="s">
        <v>1327</v>
      </c>
      <c r="E85" s="182" t="s">
        <v>1340</v>
      </c>
      <c r="F85" s="136" t="s">
        <v>1329</v>
      </c>
      <c r="G85" s="189" t="n">
        <v>62.62</v>
      </c>
      <c r="H85" s="183" t="n">
        <v>0.828172480423065</v>
      </c>
      <c r="I85" s="184" t="n">
        <v>16.2604596765992</v>
      </c>
      <c r="J85" s="184" t="n">
        <v>6.00930031526492</v>
      </c>
      <c r="K85" s="184" t="n">
        <v>1.33315570019323</v>
      </c>
      <c r="L85" s="184" t="n">
        <v>4.18126105969694</v>
      </c>
      <c r="M85" s="184" t="n">
        <v>3.95906844299807</v>
      </c>
      <c r="N85" s="184" t="n">
        <v>3.63587918234516</v>
      </c>
      <c r="O85" s="184" t="n">
        <v>0.37368758262992</v>
      </c>
      <c r="P85" s="184" t="n">
        <v>0.111096308349436</v>
      </c>
      <c r="Q85" s="184" t="n">
        <v>0.98</v>
      </c>
      <c r="R85" s="185" t="n">
        <v>99.31</v>
      </c>
      <c r="S85" s="191" t="n">
        <v>123</v>
      </c>
      <c r="T85" s="191" t="n">
        <v>79</v>
      </c>
      <c r="U85" s="191" t="n">
        <v>794</v>
      </c>
      <c r="V85" s="191" t="n">
        <v>24</v>
      </c>
      <c r="W85" s="191" t="n">
        <v>196</v>
      </c>
      <c r="X85" s="191" t="n">
        <v>18</v>
      </c>
      <c r="Y85" s="191"/>
      <c r="Z85" s="191"/>
      <c r="AA85" s="191" t="n">
        <v>1300</v>
      </c>
      <c r="AB85" s="191" t="n">
        <v>47</v>
      </c>
      <c r="AC85" s="191" t="n">
        <v>92</v>
      </c>
      <c r="AD85" s="191" t="n">
        <v>41</v>
      </c>
      <c r="AE85" s="191"/>
      <c r="AF85" s="191"/>
      <c r="AG85" s="191"/>
      <c r="AH85" s="191"/>
      <c r="AI85" s="191"/>
      <c r="AJ85" s="191"/>
      <c r="AK85" s="191"/>
      <c r="AL85" s="192"/>
      <c r="AM85" s="193"/>
      <c r="AN85" s="194"/>
      <c r="AO85" s="194"/>
      <c r="AP85" s="194"/>
      <c r="AQ85" s="191"/>
      <c r="AR85" s="191"/>
      <c r="AS85" s="191"/>
      <c r="AT85" s="191"/>
      <c r="AU85" s="191"/>
      <c r="AV85" s="191"/>
      <c r="AW85" s="191"/>
      <c r="AX85" s="191"/>
      <c r="AY85" s="191"/>
      <c r="AZ85" s="191"/>
      <c r="BA85" s="191"/>
      <c r="BB85" s="191"/>
      <c r="BC85" s="191"/>
      <c r="BD85" s="191"/>
      <c r="BE85" s="191"/>
      <c r="BF85" s="194"/>
      <c r="BG85" s="191"/>
      <c r="BH85" s="191"/>
      <c r="BI85" s="191"/>
      <c r="BJ85" s="191"/>
      <c r="BK85" s="191"/>
      <c r="BL85" s="191"/>
      <c r="BM85" s="191"/>
      <c r="BN85" s="194"/>
    </row>
    <row r="86" customFormat="false" ht="13" hidden="false" customHeight="false" outlineLevel="0" collapsed="false">
      <c r="A86" s="3"/>
      <c r="C86" s="113" t="s">
        <v>1341</v>
      </c>
      <c r="D86" s="57"/>
      <c r="E86" s="204"/>
      <c r="F86" s="182"/>
      <c r="G86" s="205"/>
      <c r="H86" s="183"/>
      <c r="I86" s="184"/>
      <c r="J86" s="184"/>
      <c r="K86" s="184"/>
      <c r="L86" s="184"/>
      <c r="M86" s="184"/>
      <c r="N86" s="184"/>
      <c r="O86" s="184"/>
      <c r="P86" s="184"/>
      <c r="Q86" s="184"/>
      <c r="R86" s="185"/>
      <c r="S86" s="191"/>
      <c r="T86" s="191"/>
      <c r="U86" s="191"/>
      <c r="V86" s="191"/>
      <c r="W86" s="191"/>
      <c r="X86" s="191"/>
      <c r="Y86" s="191"/>
      <c r="Z86" s="191"/>
      <c r="AA86" s="191"/>
      <c r="AB86" s="191"/>
      <c r="AC86" s="191"/>
      <c r="AD86" s="191"/>
      <c r="AE86" s="191"/>
      <c r="AF86" s="191"/>
      <c r="AG86" s="191"/>
      <c r="AH86" s="191"/>
      <c r="AI86" s="191"/>
      <c r="AJ86" s="191"/>
      <c r="AK86" s="191"/>
      <c r="AL86" s="192"/>
      <c r="AM86" s="193"/>
      <c r="AN86" s="191"/>
      <c r="AO86" s="191"/>
      <c r="AP86" s="191"/>
      <c r="AQ86" s="191"/>
      <c r="AR86" s="191"/>
      <c r="AS86" s="191"/>
      <c r="AT86" s="191"/>
      <c r="AU86" s="191"/>
      <c r="AV86" s="191"/>
      <c r="AW86" s="191"/>
      <c r="AX86" s="191"/>
      <c r="AY86" s="191"/>
      <c r="AZ86" s="191"/>
      <c r="BA86" s="191"/>
      <c r="BB86" s="191"/>
      <c r="BC86" s="191"/>
      <c r="BD86" s="191"/>
      <c r="BE86" s="191"/>
      <c r="BF86" s="191"/>
      <c r="BG86" s="191"/>
      <c r="BH86" s="191"/>
      <c r="BI86" s="191"/>
      <c r="BJ86" s="191"/>
      <c r="BK86" s="191"/>
      <c r="BL86" s="191"/>
      <c r="BM86" s="191"/>
      <c r="BN86" s="191"/>
    </row>
    <row r="87" customFormat="false" ht="15" hidden="false" customHeight="false" outlineLevel="0" collapsed="false">
      <c r="A87" s="6" t="s">
        <v>856</v>
      </c>
      <c r="B87" s="141" t="s">
        <v>857</v>
      </c>
      <c r="C87" s="6" t="s">
        <v>417</v>
      </c>
      <c r="D87" s="125" t="s">
        <v>1342</v>
      </c>
      <c r="E87" s="182" t="s">
        <v>1343</v>
      </c>
      <c r="F87" s="136" t="s">
        <v>1344</v>
      </c>
      <c r="G87" s="189" t="n">
        <v>64.85</v>
      </c>
      <c r="H87" s="174" t="n">
        <v>0.671102049138546</v>
      </c>
      <c r="I87" s="175" t="n">
        <v>15.8522438576817</v>
      </c>
      <c r="J87" s="175" t="n">
        <v>4.59603221531247</v>
      </c>
      <c r="K87" s="175" t="n">
        <v>1.78960546436946</v>
      </c>
      <c r="L87" s="175" t="n">
        <v>3.91476195330819</v>
      </c>
      <c r="M87" s="175" t="n">
        <v>4.08762157202569</v>
      </c>
      <c r="N87" s="175" t="n">
        <v>3.59954735447038</v>
      </c>
      <c r="O87" s="175" t="n">
        <v>0.284709960240595</v>
      </c>
      <c r="P87" s="175" t="n">
        <v>0.0915139157916199</v>
      </c>
      <c r="Q87" s="175" t="n">
        <v>1.65</v>
      </c>
      <c r="R87" s="185" t="n">
        <v>99.74</v>
      </c>
      <c r="S87" s="191"/>
      <c r="T87" s="191" t="n">
        <v>87</v>
      </c>
      <c r="U87" s="191" t="n">
        <v>690</v>
      </c>
      <c r="V87" s="191" t="n">
        <v>14</v>
      </c>
      <c r="W87" s="191" t="n">
        <v>164</v>
      </c>
      <c r="X87" s="191" t="n">
        <v>13</v>
      </c>
      <c r="Y87" s="191"/>
      <c r="Z87" s="191"/>
      <c r="AA87" s="191"/>
      <c r="AB87" s="191"/>
      <c r="AC87" s="191"/>
      <c r="AD87" s="191"/>
      <c r="AE87" s="191"/>
      <c r="AF87" s="191"/>
      <c r="AG87" s="191"/>
      <c r="AH87" s="191"/>
      <c r="AI87" s="191"/>
      <c r="AJ87" s="191"/>
      <c r="AK87" s="191"/>
      <c r="AL87" s="192"/>
      <c r="AM87" s="193"/>
      <c r="AN87" s="194"/>
      <c r="AO87" s="194"/>
      <c r="AP87" s="194"/>
      <c r="AQ87" s="191"/>
      <c r="AR87" s="191"/>
      <c r="AS87" s="191"/>
      <c r="AT87" s="191"/>
      <c r="AU87" s="191"/>
      <c r="AV87" s="191"/>
      <c r="AW87" s="191"/>
      <c r="AX87" s="191"/>
      <c r="AY87" s="191"/>
      <c r="AZ87" s="191"/>
      <c r="BA87" s="191"/>
      <c r="BB87" s="191"/>
      <c r="BC87" s="191"/>
      <c r="BD87" s="191"/>
      <c r="BE87" s="191"/>
      <c r="BF87" s="194"/>
      <c r="BG87" s="191"/>
      <c r="BH87" s="191"/>
      <c r="BI87" s="191"/>
      <c r="BJ87" s="191"/>
      <c r="BK87" s="191"/>
      <c r="BL87" s="191"/>
      <c r="BM87" s="191"/>
      <c r="BN87" s="194"/>
    </row>
    <row r="88" customFormat="false" ht="13" hidden="false" customHeight="false" outlineLevel="0" collapsed="false">
      <c r="C88" s="208" t="s">
        <v>1345</v>
      </c>
      <c r="E88" s="209"/>
      <c r="G88" s="210"/>
      <c r="H88" s="174"/>
      <c r="I88" s="175"/>
      <c r="J88" s="175"/>
      <c r="K88" s="175"/>
      <c r="L88" s="175"/>
      <c r="M88" s="175"/>
      <c r="N88" s="175"/>
      <c r="O88" s="175"/>
      <c r="P88" s="175"/>
      <c r="Q88" s="175"/>
      <c r="R88" s="176"/>
      <c r="S88" s="194"/>
      <c r="T88" s="194"/>
      <c r="U88" s="194"/>
      <c r="V88" s="194"/>
      <c r="W88" s="194"/>
      <c r="X88" s="194"/>
      <c r="Y88" s="194"/>
      <c r="Z88" s="194"/>
      <c r="AA88" s="194"/>
      <c r="AB88" s="194"/>
      <c r="AC88" s="194"/>
      <c r="AD88" s="194"/>
      <c r="AE88" s="194"/>
      <c r="AF88" s="194"/>
      <c r="AG88" s="194"/>
      <c r="AH88" s="194"/>
      <c r="AI88" s="194"/>
      <c r="AJ88" s="194"/>
      <c r="AK88" s="194"/>
      <c r="AL88" s="199"/>
      <c r="AM88" s="198"/>
      <c r="AN88" s="194"/>
      <c r="AO88" s="194"/>
      <c r="AP88" s="194"/>
      <c r="AQ88" s="194"/>
      <c r="AR88" s="194"/>
      <c r="AS88" s="194"/>
      <c r="AT88" s="194"/>
      <c r="AU88" s="194"/>
      <c r="AV88" s="194"/>
      <c r="AW88" s="194"/>
      <c r="AX88" s="194"/>
      <c r="AY88" s="194"/>
      <c r="AZ88" s="194"/>
      <c r="BA88" s="194"/>
      <c r="BB88" s="194"/>
      <c r="BC88" s="194"/>
      <c r="BD88" s="194"/>
      <c r="BE88" s="194"/>
      <c r="BF88" s="194"/>
      <c r="BG88" s="194"/>
      <c r="BH88" s="194"/>
      <c r="BI88" s="194"/>
      <c r="BJ88" s="194"/>
      <c r="BK88" s="194"/>
      <c r="BL88" s="194"/>
      <c r="BM88" s="194"/>
      <c r="BN88" s="194"/>
    </row>
    <row r="89" customFormat="false" ht="15" hidden="false" customHeight="false" outlineLevel="0" collapsed="false">
      <c r="A89" s="6" t="s">
        <v>40</v>
      </c>
      <c r="B89" s="141" t="s">
        <v>857</v>
      </c>
      <c r="C89" s="6" t="s">
        <v>417</v>
      </c>
      <c r="D89" s="57" t="s">
        <v>1346</v>
      </c>
      <c r="E89" s="182" t="s">
        <v>1347</v>
      </c>
      <c r="F89" s="136" t="s">
        <v>1348</v>
      </c>
      <c r="G89" s="189" t="n">
        <v>66.25</v>
      </c>
      <c r="H89" s="183" t="n">
        <v>0.543664168523395</v>
      </c>
      <c r="I89" s="184" t="n">
        <v>15.2024610087097</v>
      </c>
      <c r="J89" s="184" t="n">
        <v>4.98358821146445</v>
      </c>
      <c r="K89" s="184" t="n">
        <v>1.30882114644521</v>
      </c>
      <c r="L89" s="184" t="n">
        <v>3.67476706501924</v>
      </c>
      <c r="M89" s="184" t="n">
        <v>3.62442779015597</v>
      </c>
      <c r="N89" s="184" t="n">
        <v>3.54388495037472</v>
      </c>
      <c r="O89" s="184" t="n">
        <v>0.231560664371076</v>
      </c>
      <c r="P89" s="184" t="n">
        <v>0.0503392748632773</v>
      </c>
      <c r="Q89" s="184" t="n">
        <v>0.67</v>
      </c>
      <c r="R89" s="185" t="n">
        <v>99.41</v>
      </c>
      <c r="S89" s="191" t="n">
        <v>61</v>
      </c>
      <c r="T89" s="191" t="n">
        <v>87</v>
      </c>
      <c r="U89" s="191" t="n">
        <v>607</v>
      </c>
      <c r="V89" s="191" t="n">
        <v>30</v>
      </c>
      <c r="W89" s="191" t="n">
        <v>184</v>
      </c>
      <c r="X89" s="191" t="n">
        <v>13</v>
      </c>
      <c r="Y89" s="191"/>
      <c r="Z89" s="191"/>
      <c r="AA89" s="191" t="n">
        <v>1043</v>
      </c>
      <c r="AB89" s="191" t="n">
        <v>67</v>
      </c>
      <c r="AC89" s="191" t="n">
        <v>88</v>
      </c>
      <c r="AD89" s="191" t="n">
        <v>59</v>
      </c>
      <c r="AE89" s="191"/>
      <c r="AF89" s="191"/>
      <c r="AG89" s="191"/>
      <c r="AH89" s="191"/>
      <c r="AI89" s="191"/>
      <c r="AJ89" s="191"/>
      <c r="AK89" s="191"/>
      <c r="AL89" s="192"/>
      <c r="AM89" s="193"/>
      <c r="AN89" s="191"/>
      <c r="AO89" s="191"/>
      <c r="AP89" s="191"/>
      <c r="AQ89" s="191"/>
      <c r="AR89" s="191"/>
      <c r="AS89" s="191"/>
      <c r="AT89" s="191"/>
      <c r="AU89" s="191"/>
      <c r="AV89" s="191"/>
      <c r="AW89" s="191"/>
      <c r="AX89" s="191"/>
      <c r="AY89" s="191"/>
      <c r="AZ89" s="191"/>
      <c r="BA89" s="191"/>
      <c r="BB89" s="191"/>
      <c r="BC89" s="191"/>
      <c r="BD89" s="191"/>
      <c r="BE89" s="191"/>
      <c r="BF89" s="191"/>
      <c r="BG89" s="191"/>
      <c r="BH89" s="191"/>
      <c r="BI89" s="191"/>
      <c r="BJ89" s="191"/>
      <c r="BK89" s="191"/>
      <c r="BL89" s="191"/>
      <c r="BM89" s="191"/>
      <c r="BN89" s="191"/>
    </row>
    <row r="90" customFormat="false" ht="15" hidden="false" customHeight="false" outlineLevel="0" collapsed="false">
      <c r="A90" s="76" t="s">
        <v>1349</v>
      </c>
      <c r="B90" s="141" t="s">
        <v>857</v>
      </c>
      <c r="C90" s="6" t="s">
        <v>417</v>
      </c>
      <c r="D90" s="125" t="s">
        <v>1350</v>
      </c>
      <c r="E90" s="182" t="s">
        <v>1351</v>
      </c>
      <c r="F90" s="136" t="s">
        <v>1352</v>
      </c>
      <c r="G90" s="189" t="n">
        <v>63.78</v>
      </c>
      <c r="H90" s="183" t="n">
        <v>0.661166785969936</v>
      </c>
      <c r="I90" s="184" t="n">
        <v>16.0714387974231</v>
      </c>
      <c r="J90" s="184" t="n">
        <v>4.9536649964209</v>
      </c>
      <c r="K90" s="184" t="n">
        <v>1.74954903364352</v>
      </c>
      <c r="L90" s="184" t="n">
        <v>4.32301360057266</v>
      </c>
      <c r="M90" s="184" t="n">
        <v>3.7228775948461</v>
      </c>
      <c r="N90" s="184" t="n">
        <v>3.76356478167502</v>
      </c>
      <c r="O90" s="184" t="n">
        <v>0.345841088045813</v>
      </c>
      <c r="P90" s="184" t="n">
        <v>0.101717967072298</v>
      </c>
      <c r="Q90" s="184" t="n">
        <v>1.68</v>
      </c>
      <c r="R90" s="185" t="n">
        <v>99.47</v>
      </c>
      <c r="S90" s="191" t="n">
        <v>79</v>
      </c>
      <c r="T90" s="191" t="n">
        <v>82</v>
      </c>
      <c r="U90" s="191" t="n">
        <v>724</v>
      </c>
      <c r="V90" s="191" t="n">
        <v>24</v>
      </c>
      <c r="W90" s="191" t="n">
        <v>174</v>
      </c>
      <c r="X90" s="191" t="n">
        <v>13</v>
      </c>
      <c r="Y90" s="191"/>
      <c r="Z90" s="191"/>
      <c r="AA90" s="191" t="n">
        <v>1049</v>
      </c>
      <c r="AB90" s="191" t="n">
        <v>45</v>
      </c>
      <c r="AC90" s="191" t="n">
        <v>73</v>
      </c>
      <c r="AD90" s="191" t="n">
        <v>41</v>
      </c>
      <c r="AE90" s="191"/>
      <c r="AF90" s="191"/>
      <c r="AG90" s="191"/>
      <c r="AH90" s="191"/>
      <c r="AI90" s="191"/>
      <c r="AJ90" s="191"/>
      <c r="AK90" s="191"/>
      <c r="AL90" s="192"/>
      <c r="AM90" s="193"/>
      <c r="AN90" s="191"/>
      <c r="AO90" s="191"/>
      <c r="AP90" s="191"/>
      <c r="AQ90" s="191"/>
      <c r="AR90" s="191"/>
      <c r="AS90" s="191"/>
      <c r="AT90" s="191"/>
      <c r="AU90" s="191"/>
      <c r="AV90" s="191"/>
      <c r="AW90" s="191"/>
      <c r="AX90" s="191"/>
      <c r="AY90" s="191"/>
      <c r="AZ90" s="191"/>
      <c r="BA90" s="191"/>
      <c r="BB90" s="191"/>
      <c r="BC90" s="191"/>
      <c r="BD90" s="191"/>
      <c r="BE90" s="191"/>
      <c r="BF90" s="191"/>
      <c r="BG90" s="191"/>
      <c r="BH90" s="191"/>
      <c r="BI90" s="191"/>
      <c r="BJ90" s="191"/>
      <c r="BK90" s="191"/>
      <c r="BL90" s="191"/>
      <c r="BM90" s="191"/>
      <c r="BN90" s="191"/>
    </row>
    <row r="91" customFormat="false" ht="13" hidden="false" customHeight="false" outlineLevel="0" collapsed="false">
      <c r="C91" s="208" t="s">
        <v>1353</v>
      </c>
      <c r="E91" s="209"/>
      <c r="G91" s="210"/>
      <c r="H91" s="174"/>
      <c r="I91" s="175"/>
      <c r="J91" s="175"/>
      <c r="K91" s="175"/>
      <c r="L91" s="175"/>
      <c r="M91" s="175"/>
      <c r="N91" s="175"/>
      <c r="O91" s="175"/>
      <c r="P91" s="175"/>
      <c r="Q91" s="175"/>
      <c r="R91" s="176"/>
      <c r="S91" s="194"/>
      <c r="T91" s="194"/>
      <c r="U91" s="194"/>
      <c r="V91" s="194"/>
      <c r="W91" s="194"/>
      <c r="X91" s="194"/>
      <c r="Y91" s="194"/>
      <c r="Z91" s="194"/>
      <c r="AA91" s="194"/>
      <c r="AB91" s="194"/>
      <c r="AC91" s="194"/>
      <c r="AD91" s="194"/>
      <c r="AE91" s="194"/>
      <c r="AF91" s="194"/>
      <c r="AG91" s="194"/>
      <c r="AH91" s="194"/>
      <c r="AI91" s="194"/>
      <c r="AJ91" s="194"/>
      <c r="AK91" s="194"/>
      <c r="AL91" s="199"/>
      <c r="AM91" s="198"/>
      <c r="AN91" s="194"/>
      <c r="AO91" s="194"/>
      <c r="AP91" s="194"/>
      <c r="AQ91" s="194"/>
      <c r="AR91" s="194"/>
      <c r="AS91" s="194"/>
      <c r="AT91" s="194"/>
      <c r="AU91" s="194"/>
      <c r="AV91" s="194"/>
      <c r="AW91" s="194"/>
      <c r="AX91" s="194"/>
      <c r="AY91" s="194"/>
      <c r="AZ91" s="194"/>
      <c r="BA91" s="194"/>
      <c r="BB91" s="194"/>
      <c r="BC91" s="194"/>
      <c r="BD91" s="194"/>
      <c r="BE91" s="194"/>
      <c r="BF91" s="194"/>
      <c r="BG91" s="194"/>
      <c r="BH91" s="194"/>
      <c r="BI91" s="194"/>
      <c r="BJ91" s="194"/>
      <c r="BK91" s="194"/>
      <c r="BL91" s="194"/>
      <c r="BM91" s="194"/>
      <c r="BN91" s="194"/>
    </row>
    <row r="92" customFormat="false" ht="15" hidden="false" customHeight="false" outlineLevel="0" collapsed="false">
      <c r="A92" s="86" t="s">
        <v>751</v>
      </c>
      <c r="B92" s="141" t="s">
        <v>857</v>
      </c>
      <c r="C92" s="6" t="s">
        <v>417</v>
      </c>
      <c r="D92" s="57" t="s">
        <v>1354</v>
      </c>
      <c r="E92" s="182" t="s">
        <v>1355</v>
      </c>
      <c r="F92" s="136" t="s">
        <v>1356</v>
      </c>
      <c r="G92" s="189" t="n">
        <v>61.21</v>
      </c>
      <c r="H92" s="174" t="n">
        <v>0.902378250470714</v>
      </c>
      <c r="I92" s="175" t="n">
        <v>16.4878117653046</v>
      </c>
      <c r="J92" s="175" t="n">
        <v>5.89923479721134</v>
      </c>
      <c r="K92" s="175" t="n">
        <v>1.96002605465371</v>
      </c>
      <c r="L92" s="175" t="n">
        <v>4.24571487456109</v>
      </c>
      <c r="M92" s="175" t="n">
        <v>4.21042633962648</v>
      </c>
      <c r="N92" s="175" t="n">
        <v>3.58733163706682</v>
      </c>
      <c r="O92" s="175" t="n">
        <v>0.462783929571014</v>
      </c>
      <c r="P92" s="175" t="n">
        <v>0.103849117093278</v>
      </c>
      <c r="Q92" s="175" t="n">
        <v>0.81</v>
      </c>
      <c r="R92" s="176" t="n">
        <v>99.065</v>
      </c>
      <c r="S92" s="191" t="n">
        <v>100</v>
      </c>
      <c r="T92" s="191" t="n">
        <v>86</v>
      </c>
      <c r="U92" s="191" t="n">
        <v>974</v>
      </c>
      <c r="V92" s="191" t="n">
        <v>19</v>
      </c>
      <c r="W92" s="191" t="n">
        <v>222</v>
      </c>
      <c r="X92" s="191" t="n">
        <v>13</v>
      </c>
      <c r="Y92" s="191"/>
      <c r="Z92" s="191"/>
      <c r="AA92" s="191" t="n">
        <v>1580</v>
      </c>
      <c r="AB92" s="191"/>
      <c r="AC92" s="191"/>
      <c r="AD92" s="194"/>
      <c r="AE92" s="191" t="n">
        <v>31</v>
      </c>
      <c r="AF92" s="191"/>
      <c r="AG92" s="191"/>
      <c r="AH92" s="191"/>
      <c r="AI92" s="191"/>
      <c r="AJ92" s="191"/>
      <c r="AK92" s="191"/>
      <c r="AL92" s="192" t="n">
        <v>12</v>
      </c>
      <c r="AM92" s="193"/>
      <c r="AN92" s="194"/>
      <c r="AO92" s="194"/>
      <c r="AP92" s="194"/>
      <c r="AQ92" s="191"/>
      <c r="AR92" s="191"/>
      <c r="AS92" s="191"/>
      <c r="AT92" s="191"/>
      <c r="AU92" s="191"/>
      <c r="AV92" s="191"/>
      <c r="AW92" s="191"/>
      <c r="AX92" s="191"/>
      <c r="AY92" s="191"/>
      <c r="AZ92" s="191"/>
      <c r="BA92" s="191"/>
      <c r="BB92" s="191"/>
      <c r="BC92" s="191"/>
      <c r="BD92" s="191"/>
      <c r="BE92" s="191"/>
      <c r="BF92" s="194"/>
      <c r="BG92" s="191"/>
      <c r="BH92" s="191"/>
      <c r="BI92" s="191"/>
      <c r="BJ92" s="191"/>
      <c r="BK92" s="191"/>
      <c r="BL92" s="191"/>
      <c r="BM92" s="191"/>
      <c r="BN92" s="194"/>
    </row>
    <row r="93" customFormat="false" ht="15" hidden="false" customHeight="false" outlineLevel="0" collapsed="false">
      <c r="A93" s="86" t="s">
        <v>753</v>
      </c>
      <c r="B93" s="141" t="s">
        <v>857</v>
      </c>
      <c r="C93" s="6" t="s">
        <v>417</v>
      </c>
      <c r="D93" s="57" t="s">
        <v>1354</v>
      </c>
      <c r="E93" s="182" t="s">
        <v>1357</v>
      </c>
      <c r="F93" s="136" t="s">
        <v>1358</v>
      </c>
      <c r="G93" s="189" t="n">
        <v>66.24</v>
      </c>
      <c r="H93" s="174" t="n">
        <v>0.613891610532762</v>
      </c>
      <c r="I93" s="175" t="n">
        <v>16.0981659522352</v>
      </c>
      <c r="J93" s="175" t="n">
        <v>3.96847948560931</v>
      </c>
      <c r="K93" s="175" t="n">
        <v>1.08876974892835</v>
      </c>
      <c r="L93" s="175" t="n">
        <v>3.19325107164727</v>
      </c>
      <c r="M93" s="175" t="n">
        <v>3.92586221677893</v>
      </c>
      <c r="N93" s="175" t="n">
        <v>3.92992100428659</v>
      </c>
      <c r="O93" s="175" t="n">
        <v>0.312526638089406</v>
      </c>
      <c r="P93" s="175" t="n">
        <v>0.0537789344764238</v>
      </c>
      <c r="Q93" s="175" t="n">
        <v>1.44</v>
      </c>
      <c r="R93" s="176" t="n">
        <v>99.42</v>
      </c>
      <c r="S93" s="191" t="n">
        <v>85</v>
      </c>
      <c r="T93" s="191" t="n">
        <v>95</v>
      </c>
      <c r="U93" s="191" t="n">
        <v>704</v>
      </c>
      <c r="V93" s="191" t="n">
        <v>61</v>
      </c>
      <c r="W93" s="191" t="n">
        <v>176</v>
      </c>
      <c r="X93" s="191" t="n">
        <v>14</v>
      </c>
      <c r="Y93" s="191"/>
      <c r="Z93" s="191"/>
      <c r="AA93" s="191" t="n">
        <v>1200</v>
      </c>
      <c r="AB93" s="191"/>
      <c r="AC93" s="191"/>
      <c r="AD93" s="194"/>
      <c r="AE93" s="191" t="n">
        <v>16</v>
      </c>
      <c r="AF93" s="191"/>
      <c r="AG93" s="191"/>
      <c r="AH93" s="191"/>
      <c r="AI93" s="191"/>
      <c r="AJ93" s="191"/>
      <c r="AK93" s="191"/>
      <c r="AL93" s="192" t="n">
        <v>12</v>
      </c>
      <c r="AM93" s="193"/>
      <c r="AN93" s="194"/>
      <c r="AO93" s="194"/>
      <c r="AP93" s="194"/>
      <c r="AQ93" s="191"/>
      <c r="AR93" s="191"/>
      <c r="AS93" s="191"/>
      <c r="AT93" s="191"/>
      <c r="AU93" s="191"/>
      <c r="AV93" s="191"/>
      <c r="AW93" s="191"/>
      <c r="AX93" s="191"/>
      <c r="AY93" s="191"/>
      <c r="AZ93" s="191"/>
      <c r="BA93" s="191"/>
      <c r="BB93" s="191"/>
      <c r="BC93" s="191"/>
      <c r="BD93" s="191"/>
      <c r="BE93" s="191"/>
      <c r="BF93" s="194"/>
      <c r="BG93" s="191"/>
      <c r="BH93" s="191"/>
      <c r="BI93" s="191"/>
      <c r="BJ93" s="191"/>
      <c r="BK93" s="191"/>
      <c r="BL93" s="191"/>
      <c r="BM93" s="191"/>
      <c r="BN93" s="194"/>
    </row>
    <row r="94" customFormat="false" ht="13" hidden="false" customHeight="false" outlineLevel="0" collapsed="false">
      <c r="A94" s="6"/>
      <c r="C94" s="113" t="s">
        <v>1359</v>
      </c>
      <c r="D94" s="57"/>
      <c r="E94" s="204"/>
      <c r="F94" s="182"/>
      <c r="G94" s="205"/>
      <c r="H94" s="174"/>
      <c r="I94" s="175"/>
      <c r="J94" s="175"/>
      <c r="K94" s="175"/>
      <c r="L94" s="175"/>
      <c r="M94" s="175"/>
      <c r="N94" s="175"/>
      <c r="O94" s="175"/>
      <c r="P94" s="175"/>
      <c r="Q94" s="175"/>
      <c r="R94" s="185"/>
      <c r="S94" s="191"/>
      <c r="T94" s="191"/>
      <c r="U94" s="191"/>
      <c r="V94" s="191"/>
      <c r="W94" s="191"/>
      <c r="X94" s="191"/>
      <c r="Y94" s="191"/>
      <c r="Z94" s="191"/>
      <c r="AA94" s="191"/>
      <c r="AB94" s="191"/>
      <c r="AC94" s="191"/>
      <c r="AD94" s="191"/>
      <c r="AE94" s="191"/>
      <c r="AF94" s="191"/>
      <c r="AG94" s="191"/>
      <c r="AH94" s="191"/>
      <c r="AI94" s="191"/>
      <c r="AJ94" s="191"/>
      <c r="AK94" s="191"/>
      <c r="AL94" s="192"/>
      <c r="AM94" s="193"/>
      <c r="AN94" s="194"/>
      <c r="AO94" s="194"/>
      <c r="AP94" s="194"/>
      <c r="AQ94" s="191"/>
      <c r="AR94" s="191"/>
      <c r="AS94" s="191"/>
      <c r="AT94" s="191"/>
      <c r="AU94" s="191"/>
      <c r="AV94" s="191"/>
      <c r="AW94" s="191"/>
      <c r="AX94" s="191"/>
      <c r="AY94" s="191"/>
      <c r="AZ94" s="191"/>
      <c r="BA94" s="191"/>
      <c r="BB94" s="191"/>
      <c r="BC94" s="191"/>
      <c r="BD94" s="191"/>
      <c r="BE94" s="191"/>
      <c r="BF94" s="194"/>
      <c r="BG94" s="191"/>
      <c r="BH94" s="191"/>
      <c r="BI94" s="191"/>
      <c r="BJ94" s="191"/>
      <c r="BK94" s="191"/>
      <c r="BL94" s="191"/>
      <c r="BM94" s="191"/>
      <c r="BN94" s="194"/>
    </row>
    <row r="95" customFormat="false" ht="15" hidden="false" customHeight="false" outlineLevel="0" collapsed="false">
      <c r="A95" s="6" t="s">
        <v>1360</v>
      </c>
      <c r="B95" s="141" t="s">
        <v>938</v>
      </c>
      <c r="C95" s="6" t="s">
        <v>1361</v>
      </c>
      <c r="D95" s="57" t="s">
        <v>1362</v>
      </c>
      <c r="E95" s="182" t="s">
        <v>1363</v>
      </c>
      <c r="F95" s="136" t="s">
        <v>1356</v>
      </c>
      <c r="G95" s="189" t="n">
        <v>56.41</v>
      </c>
      <c r="H95" s="183" t="n">
        <v>1.13823398441453</v>
      </c>
      <c r="I95" s="184" t="n">
        <v>16.4187734035017</v>
      </c>
      <c r="J95" s="184" t="n">
        <v>9.02528893836656</v>
      </c>
      <c r="K95" s="184" t="n">
        <v>3.32404614917518</v>
      </c>
      <c r="L95" s="184" t="n">
        <v>6.58765509563809</v>
      </c>
      <c r="M95" s="184" t="n">
        <v>3.50535775731201</v>
      </c>
      <c r="N95" s="184" t="n">
        <v>2.48799817832203</v>
      </c>
      <c r="O95" s="184" t="n">
        <v>0.513716223054347</v>
      </c>
      <c r="P95" s="184" t="n">
        <v>0.120874405424552</v>
      </c>
      <c r="Q95" s="184" t="n">
        <v>0.72</v>
      </c>
      <c r="R95" s="185" t="n">
        <v>99.53</v>
      </c>
      <c r="S95" s="191" t="n">
        <v>112</v>
      </c>
      <c r="T95" s="191" t="n">
        <v>55</v>
      </c>
      <c r="U95" s="191" t="n">
        <v>857</v>
      </c>
      <c r="V95" s="191" t="n">
        <v>24</v>
      </c>
      <c r="W95" s="191" t="n">
        <v>199</v>
      </c>
      <c r="X95" s="191" t="n">
        <v>13</v>
      </c>
      <c r="Y95" s="191"/>
      <c r="Z95" s="191"/>
      <c r="AA95" s="191" t="n">
        <v>905</v>
      </c>
      <c r="AB95" s="191" t="n">
        <v>39</v>
      </c>
      <c r="AC95" s="191" t="n">
        <v>80</v>
      </c>
      <c r="AD95" s="191" t="n">
        <v>44</v>
      </c>
      <c r="AE95" s="191"/>
      <c r="AF95" s="191"/>
      <c r="AG95" s="191"/>
      <c r="AH95" s="191"/>
      <c r="AI95" s="191"/>
      <c r="AJ95" s="191"/>
      <c r="AK95" s="191"/>
      <c r="AL95" s="192"/>
      <c r="AM95" s="193" t="n">
        <v>0.606</v>
      </c>
      <c r="AN95" s="191" t="n">
        <v>45.3</v>
      </c>
      <c r="AO95" s="191" t="n">
        <v>927</v>
      </c>
      <c r="AP95" s="191" t="n">
        <v>958</v>
      </c>
      <c r="AQ95" s="191" t="n">
        <v>2.66</v>
      </c>
      <c r="AR95" s="191" t="n">
        <v>5.07</v>
      </c>
      <c r="AS95" s="191" t="n">
        <v>1.74</v>
      </c>
      <c r="AT95" s="191" t="n">
        <v>39.3</v>
      </c>
      <c r="AU95" s="191" t="n">
        <v>85.6</v>
      </c>
      <c r="AV95" s="191" t="n">
        <v>43.9</v>
      </c>
      <c r="AW95" s="191" t="n">
        <v>8.95</v>
      </c>
      <c r="AX95" s="191" t="n">
        <v>2.2</v>
      </c>
      <c r="AY95" s="191" t="n">
        <v>7.44</v>
      </c>
      <c r="AZ95" s="191" t="n">
        <v>1.03</v>
      </c>
      <c r="BA95" s="191" t="n">
        <v>1.28</v>
      </c>
      <c r="BB95" s="191" t="n">
        <v>0.469</v>
      </c>
      <c r="BC95" s="191" t="n">
        <v>2.89</v>
      </c>
      <c r="BD95" s="191" t="n">
        <v>0.428</v>
      </c>
      <c r="BE95" s="191" t="n">
        <v>0.611</v>
      </c>
      <c r="BF95" s="191" t="n">
        <v>198</v>
      </c>
      <c r="BG95" s="191" t="n">
        <v>4.77</v>
      </c>
      <c r="BH95" s="191" t="n">
        <v>0.133</v>
      </c>
      <c r="BI95" s="191" t="n">
        <v>19.2</v>
      </c>
      <c r="BJ95" s="191" t="n">
        <v>6.39</v>
      </c>
      <c r="BK95" s="191" t="n">
        <v>3.84</v>
      </c>
      <c r="BL95" s="191" t="n">
        <v>20.9</v>
      </c>
      <c r="BM95" s="191" t="n">
        <v>10.4</v>
      </c>
      <c r="BN95" s="191" t="n">
        <v>107</v>
      </c>
    </row>
    <row r="96" customFormat="false" ht="15" hidden="false" customHeight="false" outlineLevel="0" collapsed="false">
      <c r="A96" s="6" t="s">
        <v>1364</v>
      </c>
      <c r="B96" s="141" t="s">
        <v>938</v>
      </c>
      <c r="C96" s="6" t="s">
        <v>1361</v>
      </c>
      <c r="D96" s="57" t="s">
        <v>1365</v>
      </c>
      <c r="E96" s="182" t="s">
        <v>1366</v>
      </c>
      <c r="F96" s="136" t="s">
        <v>1367</v>
      </c>
      <c r="G96" s="189" t="n">
        <v>60.56</v>
      </c>
      <c r="H96" s="183" t="n">
        <v>0.770896888346553</v>
      </c>
      <c r="I96" s="184" t="n">
        <v>18.460951799878</v>
      </c>
      <c r="J96" s="184" t="n">
        <v>7.01921903599756</v>
      </c>
      <c r="K96" s="184" t="n">
        <v>0.710036607687615</v>
      </c>
      <c r="L96" s="184" t="n">
        <v>4.92968273337401</v>
      </c>
      <c r="M96" s="184" t="n">
        <v>3.44874923733984</v>
      </c>
      <c r="N96" s="184" t="n">
        <v>3.3878889566809</v>
      </c>
      <c r="O96" s="184" t="n">
        <v>0.415878584502746</v>
      </c>
      <c r="P96" s="184" t="n">
        <v>0.0507169005491153</v>
      </c>
      <c r="Q96" s="184" t="n">
        <v>1.41</v>
      </c>
      <c r="R96" s="185" t="n">
        <v>99.75</v>
      </c>
      <c r="S96" s="191" t="n">
        <v>91</v>
      </c>
      <c r="T96" s="191" t="n">
        <v>63</v>
      </c>
      <c r="U96" s="191" t="n">
        <v>749</v>
      </c>
      <c r="V96" s="191" t="n">
        <v>28</v>
      </c>
      <c r="W96" s="191" t="n">
        <v>190</v>
      </c>
      <c r="X96" s="191" t="n">
        <v>12</v>
      </c>
      <c r="Y96" s="191"/>
      <c r="Z96" s="191"/>
      <c r="AA96" s="191" t="n">
        <v>835</v>
      </c>
      <c r="AB96" s="191" t="n">
        <v>43</v>
      </c>
      <c r="AC96" s="191" t="n">
        <v>73</v>
      </c>
      <c r="AD96" s="191" t="n">
        <v>47</v>
      </c>
      <c r="AE96" s="191"/>
      <c r="AF96" s="191"/>
      <c r="AG96" s="191"/>
      <c r="AH96" s="191"/>
      <c r="AI96" s="191"/>
      <c r="AJ96" s="191"/>
      <c r="AK96" s="191"/>
      <c r="AL96" s="192"/>
      <c r="AM96" s="193"/>
      <c r="AN96" s="194"/>
      <c r="AO96" s="194"/>
      <c r="AP96" s="194"/>
      <c r="AQ96" s="191"/>
      <c r="AR96" s="191"/>
      <c r="AS96" s="191"/>
      <c r="AT96" s="191"/>
      <c r="AU96" s="191"/>
      <c r="AV96" s="191"/>
      <c r="AW96" s="191"/>
      <c r="AX96" s="191"/>
      <c r="AY96" s="191"/>
      <c r="AZ96" s="191"/>
      <c r="BA96" s="191"/>
      <c r="BB96" s="191"/>
      <c r="BC96" s="191"/>
      <c r="BD96" s="191"/>
      <c r="BE96" s="191"/>
      <c r="BF96" s="194"/>
      <c r="BG96" s="191"/>
      <c r="BH96" s="191"/>
      <c r="BI96" s="191"/>
      <c r="BJ96" s="191"/>
      <c r="BK96" s="191"/>
      <c r="BL96" s="191"/>
      <c r="BM96" s="191"/>
      <c r="BN96" s="194"/>
    </row>
    <row r="97" customFormat="false" ht="15" hidden="false" customHeight="false" outlineLevel="0" collapsed="false">
      <c r="A97" s="6" t="s">
        <v>1368</v>
      </c>
      <c r="B97" s="141" t="s">
        <v>938</v>
      </c>
      <c r="C97" s="6" t="s">
        <v>1361</v>
      </c>
      <c r="D97" s="57" t="s">
        <v>1369</v>
      </c>
      <c r="E97" s="182" t="s">
        <v>1370</v>
      </c>
      <c r="F97" s="136" t="s">
        <v>1371</v>
      </c>
      <c r="G97" s="189" t="n">
        <v>61.17</v>
      </c>
      <c r="H97" s="183" t="n">
        <v>0.657240506329114</v>
      </c>
      <c r="I97" s="184" t="n">
        <v>17.1893670886076</v>
      </c>
      <c r="J97" s="184" t="n">
        <v>6.43084556962025</v>
      </c>
      <c r="K97" s="184" t="n">
        <v>1.86049620253165</v>
      </c>
      <c r="L97" s="184" t="n">
        <v>5.49048607594937</v>
      </c>
      <c r="M97" s="184" t="n">
        <v>3.57943291139241</v>
      </c>
      <c r="N97" s="184" t="n">
        <v>2.97274936708861</v>
      </c>
      <c r="O97" s="184" t="n">
        <v>0.384232911392405</v>
      </c>
      <c r="P97" s="184" t="n">
        <v>0.111225316455696</v>
      </c>
      <c r="Q97" s="184" t="n">
        <v>1.1</v>
      </c>
      <c r="R97" s="185" t="n">
        <v>99.85</v>
      </c>
      <c r="S97" s="191" t="n">
        <v>68</v>
      </c>
      <c r="T97" s="191" t="n">
        <v>57</v>
      </c>
      <c r="U97" s="191" t="n">
        <v>696</v>
      </c>
      <c r="V97" s="191" t="n">
        <v>24</v>
      </c>
      <c r="W97" s="191" t="n">
        <v>187</v>
      </c>
      <c r="X97" s="191" t="n">
        <v>10</v>
      </c>
      <c r="Y97" s="191"/>
      <c r="Z97" s="191"/>
      <c r="AA97" s="191" t="n">
        <v>859</v>
      </c>
      <c r="AB97" s="191" t="n">
        <v>41</v>
      </c>
      <c r="AC97" s="191" t="n">
        <v>80</v>
      </c>
      <c r="AD97" s="191" t="n">
        <v>40</v>
      </c>
      <c r="AE97" s="191"/>
      <c r="AF97" s="191"/>
      <c r="AG97" s="191"/>
      <c r="AH97" s="191"/>
      <c r="AI97" s="191"/>
      <c r="AJ97" s="191"/>
      <c r="AK97" s="191"/>
      <c r="AL97" s="192"/>
      <c r="AM97" s="193"/>
      <c r="AN97" s="194"/>
      <c r="AO97" s="194"/>
      <c r="AP97" s="194"/>
      <c r="AQ97" s="191"/>
      <c r="AR97" s="191"/>
      <c r="AS97" s="191"/>
      <c r="AT97" s="191"/>
      <c r="AU97" s="191"/>
      <c r="AV97" s="191"/>
      <c r="AW97" s="191"/>
      <c r="AX97" s="191"/>
      <c r="AY97" s="191"/>
      <c r="AZ97" s="191"/>
      <c r="BA97" s="191"/>
      <c r="BB97" s="191"/>
      <c r="BC97" s="191"/>
      <c r="BD97" s="191"/>
      <c r="BE97" s="191"/>
      <c r="BF97" s="194"/>
      <c r="BG97" s="191"/>
      <c r="BH97" s="191"/>
      <c r="BI97" s="191"/>
      <c r="BJ97" s="191"/>
      <c r="BK97" s="191"/>
      <c r="BL97" s="191"/>
      <c r="BM97" s="191"/>
      <c r="BN97" s="194"/>
    </row>
    <row r="98" customFormat="false" ht="13" hidden="false" customHeight="false" outlineLevel="0" collapsed="false">
      <c r="A98" s="6"/>
      <c r="G98" s="173"/>
      <c r="H98" s="174"/>
      <c r="I98" s="175"/>
      <c r="J98" s="175"/>
      <c r="K98" s="175"/>
      <c r="L98" s="175"/>
      <c r="M98" s="175"/>
      <c r="N98" s="175"/>
      <c r="O98" s="175"/>
      <c r="P98" s="175"/>
      <c r="Q98" s="175"/>
      <c r="R98" s="176"/>
      <c r="S98" s="191"/>
      <c r="T98" s="191"/>
      <c r="U98" s="191"/>
      <c r="V98" s="191"/>
      <c r="W98" s="191"/>
      <c r="X98" s="191"/>
      <c r="Y98" s="191"/>
      <c r="Z98" s="191"/>
      <c r="AA98" s="191"/>
      <c r="AB98" s="191"/>
      <c r="AC98" s="191"/>
      <c r="AD98" s="191"/>
      <c r="AE98" s="191"/>
      <c r="AF98" s="191"/>
      <c r="AG98" s="191"/>
      <c r="AH98" s="191"/>
      <c r="AI98" s="191"/>
      <c r="AJ98" s="191"/>
      <c r="AK98" s="191"/>
      <c r="AL98" s="192"/>
      <c r="AM98" s="193"/>
      <c r="AN98" s="194"/>
      <c r="AO98" s="194"/>
      <c r="AP98" s="194"/>
      <c r="AQ98" s="191"/>
      <c r="AR98" s="191"/>
      <c r="AS98" s="191"/>
      <c r="AT98" s="191"/>
      <c r="AU98" s="191"/>
      <c r="AV98" s="191"/>
      <c r="AW98" s="191"/>
      <c r="AX98" s="191"/>
      <c r="AY98" s="191"/>
      <c r="AZ98" s="191"/>
      <c r="BA98" s="191"/>
      <c r="BB98" s="191"/>
      <c r="BC98" s="191"/>
      <c r="BD98" s="191"/>
      <c r="BE98" s="191"/>
      <c r="BF98" s="194"/>
      <c r="BG98" s="191"/>
      <c r="BH98" s="191"/>
      <c r="BI98" s="191"/>
      <c r="BJ98" s="191"/>
      <c r="BK98" s="191"/>
      <c r="BL98" s="191"/>
      <c r="BM98" s="191"/>
      <c r="BN98" s="194"/>
    </row>
    <row r="99" customFormat="false" ht="13" hidden="false" customHeight="false" outlineLevel="0" collapsed="false">
      <c r="A99" s="6" t="s">
        <v>178</v>
      </c>
      <c r="B99" s="181" t="s">
        <v>1372</v>
      </c>
      <c r="G99" s="173"/>
      <c r="H99" s="174"/>
      <c r="I99" s="175"/>
      <c r="J99" s="175"/>
      <c r="K99" s="175"/>
      <c r="L99" s="175"/>
      <c r="M99" s="175"/>
      <c r="N99" s="175"/>
      <c r="O99" s="175"/>
      <c r="P99" s="175"/>
      <c r="Q99" s="175"/>
      <c r="R99" s="185"/>
      <c r="S99" s="191"/>
      <c r="T99" s="191"/>
      <c r="U99" s="191"/>
      <c r="V99" s="191"/>
      <c r="W99" s="191"/>
      <c r="X99" s="191"/>
      <c r="Y99" s="191"/>
      <c r="Z99" s="191"/>
      <c r="AA99" s="191"/>
      <c r="AB99" s="191"/>
      <c r="AC99" s="191"/>
      <c r="AD99" s="191"/>
      <c r="AE99" s="191"/>
      <c r="AF99" s="191"/>
      <c r="AG99" s="191"/>
      <c r="AH99" s="191"/>
      <c r="AI99" s="191"/>
      <c r="AJ99" s="191"/>
      <c r="AK99" s="191"/>
      <c r="AL99" s="192"/>
      <c r="AM99" s="193"/>
      <c r="AN99" s="194"/>
      <c r="AO99" s="194"/>
      <c r="AP99" s="194"/>
      <c r="AQ99" s="191"/>
      <c r="AR99" s="191"/>
      <c r="AS99" s="191"/>
      <c r="AT99" s="191"/>
      <c r="AU99" s="191"/>
      <c r="AV99" s="191"/>
      <c r="AW99" s="191"/>
      <c r="AX99" s="191"/>
      <c r="AY99" s="191"/>
      <c r="AZ99" s="191"/>
      <c r="BA99" s="191"/>
      <c r="BB99" s="191"/>
      <c r="BC99" s="191"/>
      <c r="BD99" s="191"/>
      <c r="BE99" s="191"/>
      <c r="BF99" s="194"/>
      <c r="BG99" s="191"/>
      <c r="BH99" s="191"/>
      <c r="BI99" s="191"/>
      <c r="BJ99" s="191"/>
      <c r="BK99" s="191"/>
      <c r="BL99" s="191"/>
      <c r="BM99" s="191"/>
      <c r="BN99" s="194"/>
    </row>
    <row r="100" customFormat="false" ht="13" hidden="false" customHeight="false" outlineLevel="0" collapsed="false">
      <c r="C100" s="113" t="s">
        <v>1373</v>
      </c>
      <c r="E100" s="204"/>
      <c r="G100" s="205"/>
      <c r="H100" s="174"/>
      <c r="I100" s="175"/>
      <c r="J100" s="175"/>
      <c r="K100" s="175"/>
      <c r="L100" s="175"/>
      <c r="M100" s="175"/>
      <c r="N100" s="175"/>
      <c r="O100" s="175"/>
      <c r="P100" s="175"/>
      <c r="Q100" s="175"/>
      <c r="R100" s="176"/>
      <c r="S100" s="191"/>
      <c r="T100" s="191"/>
      <c r="U100" s="191"/>
      <c r="V100" s="191"/>
      <c r="W100" s="191"/>
      <c r="X100" s="191"/>
      <c r="Y100" s="191"/>
      <c r="Z100" s="191"/>
      <c r="AA100" s="191"/>
      <c r="AB100" s="191"/>
      <c r="AC100" s="191"/>
      <c r="AD100" s="191"/>
      <c r="AE100" s="191"/>
      <c r="AF100" s="191"/>
      <c r="AG100" s="191"/>
      <c r="AH100" s="191"/>
      <c r="AI100" s="191"/>
      <c r="AJ100" s="191"/>
      <c r="AK100" s="191"/>
      <c r="AL100" s="192"/>
      <c r="AM100" s="193"/>
      <c r="AN100" s="194"/>
      <c r="AO100" s="194"/>
      <c r="AP100" s="194"/>
      <c r="AQ100" s="191"/>
      <c r="AR100" s="191"/>
      <c r="AS100" s="191"/>
      <c r="AT100" s="191"/>
      <c r="AU100" s="191"/>
      <c r="AV100" s="191"/>
      <c r="AW100" s="191"/>
      <c r="AX100" s="191"/>
      <c r="AY100" s="191"/>
      <c r="AZ100" s="191"/>
      <c r="BA100" s="191"/>
      <c r="BB100" s="191"/>
      <c r="BC100" s="191"/>
      <c r="BD100" s="191"/>
      <c r="BE100" s="191"/>
      <c r="BF100" s="194"/>
      <c r="BG100" s="191"/>
      <c r="BH100" s="191"/>
      <c r="BI100" s="191"/>
      <c r="BJ100" s="191"/>
      <c r="BK100" s="191"/>
      <c r="BL100" s="191"/>
      <c r="BM100" s="191"/>
      <c r="BN100" s="194"/>
    </row>
    <row r="101" customFormat="false" ht="15" hidden="false" customHeight="false" outlineLevel="0" collapsed="false">
      <c r="A101" s="6" t="s">
        <v>858</v>
      </c>
      <c r="B101" s="141" t="s">
        <v>946</v>
      </c>
      <c r="C101" s="6" t="s">
        <v>859</v>
      </c>
      <c r="D101" s="125" t="s">
        <v>860</v>
      </c>
      <c r="E101" s="182" t="s">
        <v>1374</v>
      </c>
      <c r="F101" s="136" t="s">
        <v>1375</v>
      </c>
      <c r="G101" s="189" t="n">
        <v>66.67</v>
      </c>
      <c r="H101" s="174" t="n">
        <v>0.555604883462819</v>
      </c>
      <c r="I101" s="175" t="n">
        <v>15.5569367369589</v>
      </c>
      <c r="J101" s="175" t="n">
        <v>4.64687720714358</v>
      </c>
      <c r="K101" s="175" t="n">
        <v>1.31324790636666</v>
      </c>
      <c r="L101" s="175" t="n">
        <v>3.07097971950358</v>
      </c>
      <c r="M101" s="175" t="n">
        <v>3.63668650993845</v>
      </c>
      <c r="N101" s="175" t="n">
        <v>4.34381999798204</v>
      </c>
      <c r="O101" s="175" t="n">
        <v>0.222241953385128</v>
      </c>
      <c r="P101" s="175" t="n">
        <v>0.101019069720513</v>
      </c>
      <c r="Q101" s="175" t="n">
        <v>1.01</v>
      </c>
      <c r="R101" s="185" t="n">
        <v>100.12</v>
      </c>
      <c r="S101" s="191"/>
      <c r="T101" s="191"/>
      <c r="U101" s="191"/>
      <c r="V101" s="191"/>
      <c r="W101" s="191"/>
      <c r="X101" s="191"/>
      <c r="Y101" s="191"/>
      <c r="Z101" s="191"/>
      <c r="AA101" s="191"/>
      <c r="AB101" s="191"/>
      <c r="AC101" s="191"/>
      <c r="AD101" s="191"/>
      <c r="AE101" s="191"/>
      <c r="AF101" s="191"/>
      <c r="AG101" s="191"/>
      <c r="AH101" s="191"/>
      <c r="AI101" s="191"/>
      <c r="AJ101" s="191"/>
      <c r="AK101" s="191"/>
      <c r="AL101" s="192"/>
      <c r="AM101" s="193"/>
      <c r="AN101" s="194"/>
      <c r="AO101" s="194"/>
      <c r="AP101" s="194"/>
      <c r="AQ101" s="191"/>
      <c r="AR101" s="191"/>
      <c r="AS101" s="191"/>
      <c r="AT101" s="191"/>
      <c r="AU101" s="191"/>
      <c r="AV101" s="191"/>
      <c r="AW101" s="191"/>
      <c r="AX101" s="191"/>
      <c r="AY101" s="191"/>
      <c r="AZ101" s="191"/>
      <c r="BA101" s="191"/>
      <c r="BB101" s="191"/>
      <c r="BC101" s="191"/>
      <c r="BD101" s="191"/>
      <c r="BE101" s="191"/>
      <c r="BF101" s="194"/>
      <c r="BG101" s="191"/>
      <c r="BH101" s="191"/>
      <c r="BI101" s="191"/>
      <c r="BJ101" s="191"/>
      <c r="BK101" s="191"/>
      <c r="BL101" s="191"/>
      <c r="BM101" s="191"/>
      <c r="BN101" s="194"/>
    </row>
    <row r="102" customFormat="false" ht="15" hidden="false" customHeight="false" outlineLevel="0" collapsed="false">
      <c r="A102" s="6" t="s">
        <v>861</v>
      </c>
      <c r="B102" s="141" t="s">
        <v>946</v>
      </c>
      <c r="C102" s="6" t="s">
        <v>859</v>
      </c>
      <c r="D102" s="125" t="s">
        <v>1376</v>
      </c>
      <c r="E102" s="182" t="s">
        <v>1374</v>
      </c>
      <c r="F102" s="136" t="s">
        <v>1375</v>
      </c>
      <c r="G102" s="189" t="n">
        <v>64.03</v>
      </c>
      <c r="H102" s="174" t="n">
        <v>0.554103635603845</v>
      </c>
      <c r="I102" s="175" t="n">
        <v>15.8022147931467</v>
      </c>
      <c r="J102" s="175" t="n">
        <v>5.13058921855412</v>
      </c>
      <c r="K102" s="175" t="n">
        <v>1.33395319682407</v>
      </c>
      <c r="L102" s="175" t="n">
        <v>3.69402423735896</v>
      </c>
      <c r="M102" s="175" t="n">
        <v>3.59141245298788</v>
      </c>
      <c r="N102" s="175" t="n">
        <v>3.69402423735896</v>
      </c>
      <c r="O102" s="175" t="n">
        <v>0.246268282490598</v>
      </c>
      <c r="P102" s="175" t="n">
        <v>0.143656498119515</v>
      </c>
      <c r="Q102" s="175" t="n">
        <v>2.5</v>
      </c>
      <c r="R102" s="185" t="n">
        <v>98.22</v>
      </c>
      <c r="S102" s="191"/>
      <c r="T102" s="191"/>
      <c r="U102" s="191"/>
      <c r="V102" s="191"/>
      <c r="W102" s="191"/>
      <c r="X102" s="191"/>
      <c r="Y102" s="191"/>
      <c r="Z102" s="191"/>
      <c r="AA102" s="191"/>
      <c r="AB102" s="191"/>
      <c r="AC102" s="191"/>
      <c r="AD102" s="191"/>
      <c r="AE102" s="191"/>
      <c r="AF102" s="191"/>
      <c r="AG102" s="191"/>
      <c r="AH102" s="191"/>
      <c r="AI102" s="191"/>
      <c r="AJ102" s="191"/>
      <c r="AK102" s="191"/>
      <c r="AL102" s="192"/>
      <c r="AM102" s="193"/>
      <c r="AN102" s="194"/>
      <c r="AO102" s="194"/>
      <c r="AP102" s="194"/>
      <c r="AQ102" s="191"/>
      <c r="AR102" s="191"/>
      <c r="AS102" s="191"/>
      <c r="AT102" s="191"/>
      <c r="AU102" s="191"/>
      <c r="AV102" s="191"/>
      <c r="AW102" s="191"/>
      <c r="AX102" s="191"/>
      <c r="AY102" s="191"/>
      <c r="AZ102" s="191"/>
      <c r="BA102" s="191"/>
      <c r="BB102" s="191"/>
      <c r="BC102" s="191"/>
      <c r="BD102" s="191"/>
      <c r="BE102" s="191"/>
      <c r="BF102" s="194"/>
      <c r="BG102" s="191"/>
      <c r="BH102" s="191"/>
      <c r="BI102" s="191"/>
      <c r="BJ102" s="191"/>
      <c r="BK102" s="191"/>
      <c r="BL102" s="191"/>
      <c r="BM102" s="191"/>
      <c r="BN102" s="194"/>
    </row>
    <row r="103" customFormat="false" ht="15" hidden="false" customHeight="false" outlineLevel="0" collapsed="false">
      <c r="A103" s="6" t="s">
        <v>1377</v>
      </c>
      <c r="B103" s="141" t="s">
        <v>946</v>
      </c>
      <c r="C103" s="6" t="s">
        <v>859</v>
      </c>
      <c r="D103" s="57" t="s">
        <v>1378</v>
      </c>
      <c r="E103" s="182" t="s">
        <v>1379</v>
      </c>
      <c r="F103" s="136" t="s">
        <v>1380</v>
      </c>
      <c r="G103" s="189" t="n">
        <v>67.61</v>
      </c>
      <c r="H103" s="183" t="n">
        <v>0.518500863908934</v>
      </c>
      <c r="I103" s="184" t="n">
        <v>15.0466917369651</v>
      </c>
      <c r="J103" s="184" t="n">
        <v>3.87350645390792</v>
      </c>
      <c r="K103" s="184" t="n">
        <v>1.06750177863604</v>
      </c>
      <c r="L103" s="184" t="n">
        <v>3.61933936375648</v>
      </c>
      <c r="M103" s="184" t="n">
        <v>3.46683910966562</v>
      </c>
      <c r="N103" s="184" t="n">
        <v>4.53434088830166</v>
      </c>
      <c r="O103" s="184" t="n">
        <v>0.233833722939323</v>
      </c>
      <c r="P103" s="184" t="n">
        <v>0.0610001016363452</v>
      </c>
      <c r="Q103" s="184" t="n">
        <v>1.64</v>
      </c>
      <c r="R103" s="185" t="n">
        <v>100.03</v>
      </c>
      <c r="S103" s="191" t="n">
        <v>81</v>
      </c>
      <c r="T103" s="191" t="n">
        <v>135</v>
      </c>
      <c r="U103" s="191" t="n">
        <v>472</v>
      </c>
      <c r="V103" s="191" t="n">
        <v>28</v>
      </c>
      <c r="W103" s="191" t="n">
        <v>184</v>
      </c>
      <c r="X103" s="191" t="n">
        <v>23</v>
      </c>
      <c r="Y103" s="191" t="n">
        <v>52</v>
      </c>
      <c r="Z103" s="191"/>
      <c r="AA103" s="191"/>
      <c r="AB103" s="191"/>
      <c r="AC103" s="191"/>
      <c r="AD103" s="191"/>
      <c r="AE103" s="191" t="n">
        <v>61</v>
      </c>
      <c r="AF103" s="191"/>
      <c r="AG103" s="191"/>
      <c r="AH103" s="191"/>
      <c r="AI103" s="191"/>
      <c r="AJ103" s="191"/>
      <c r="AK103" s="191" t="n">
        <v>8</v>
      </c>
      <c r="AL103" s="192" t="n">
        <v>103</v>
      </c>
      <c r="AM103" s="193"/>
      <c r="AN103" s="191" t="n">
        <v>122</v>
      </c>
      <c r="AO103" s="191" t="n">
        <v>823</v>
      </c>
      <c r="AP103" s="191" t="n">
        <v>475</v>
      </c>
      <c r="AQ103" s="191" t="n">
        <v>2.53</v>
      </c>
      <c r="AR103" s="191" t="n">
        <v>13.5</v>
      </c>
      <c r="AS103" s="191" t="n">
        <v>4.19</v>
      </c>
      <c r="AT103" s="191" t="n">
        <v>43.6</v>
      </c>
      <c r="AU103" s="191" t="n">
        <v>87.6</v>
      </c>
      <c r="AV103" s="191" t="n">
        <v>33.2</v>
      </c>
      <c r="AW103" s="191" t="n">
        <v>6.3</v>
      </c>
      <c r="AX103" s="191" t="n">
        <v>1.36</v>
      </c>
      <c r="AY103" s="191" t="n">
        <v>5.3</v>
      </c>
      <c r="AZ103" s="191" t="n">
        <v>0.731</v>
      </c>
      <c r="BA103" s="191"/>
      <c r="BB103" s="191" t="n">
        <v>0.388</v>
      </c>
      <c r="BC103" s="191" t="n">
        <v>2.48</v>
      </c>
      <c r="BD103" s="191" t="n">
        <v>0.376</v>
      </c>
      <c r="BE103" s="191" t="n">
        <v>1.13</v>
      </c>
      <c r="BF103" s="191" t="n">
        <v>174</v>
      </c>
      <c r="BG103" s="191" t="n">
        <v>5.56</v>
      </c>
      <c r="BH103" s="191" t="n">
        <v>0.291</v>
      </c>
      <c r="BI103" s="191" t="n">
        <v>6.34</v>
      </c>
      <c r="BJ103" s="191" t="n">
        <v>2.65</v>
      </c>
      <c r="BK103" s="191" t="n">
        <v>4.76</v>
      </c>
      <c r="BL103" s="191" t="n">
        <v>8.05</v>
      </c>
      <c r="BM103" s="191" t="n">
        <v>11.1</v>
      </c>
      <c r="BN103" s="191" t="n">
        <v>64.2</v>
      </c>
    </row>
    <row r="104" customFormat="false" ht="15" hidden="false" customHeight="false" outlineLevel="0" collapsed="false">
      <c r="A104" s="6" t="s">
        <v>1381</v>
      </c>
      <c r="B104" s="141" t="s">
        <v>946</v>
      </c>
      <c r="C104" s="6" t="s">
        <v>859</v>
      </c>
      <c r="D104" s="57" t="s">
        <v>1382</v>
      </c>
      <c r="E104" s="182" t="s">
        <v>1383</v>
      </c>
      <c r="F104" s="136" t="s">
        <v>1384</v>
      </c>
      <c r="G104" s="189" t="n">
        <v>65.49</v>
      </c>
      <c r="H104" s="183" t="n">
        <v>0.620294835298902</v>
      </c>
      <c r="I104" s="184" t="n">
        <v>16.0869906466043</v>
      </c>
      <c r="J104" s="184" t="n">
        <v>4.84033346888979</v>
      </c>
      <c r="K104" s="184" t="n">
        <v>1.50497763318422</v>
      </c>
      <c r="L104" s="184" t="n">
        <v>3.57940626270842</v>
      </c>
      <c r="M104" s="184" t="n">
        <v>3.12181171207808</v>
      </c>
      <c r="N104" s="184" t="n">
        <v>4.44375152501017</v>
      </c>
      <c r="O104" s="184" t="n">
        <v>0.284725498169988</v>
      </c>
      <c r="P104" s="184" t="n">
        <v>0.0508438389589264</v>
      </c>
      <c r="Q104" s="184" t="n">
        <v>1.66</v>
      </c>
      <c r="R104" s="185" t="n">
        <v>100.02</v>
      </c>
      <c r="S104" s="191" t="n">
        <v>70</v>
      </c>
      <c r="T104" s="191" t="n">
        <v>144</v>
      </c>
      <c r="U104" s="191" t="n">
        <v>593</v>
      </c>
      <c r="V104" s="191" t="n">
        <v>26</v>
      </c>
      <c r="W104" s="191" t="n">
        <v>168</v>
      </c>
      <c r="X104" s="191" t="n">
        <v>16</v>
      </c>
      <c r="Y104" s="191" t="n">
        <v>35</v>
      </c>
      <c r="Z104" s="191"/>
      <c r="AA104" s="191"/>
      <c r="AB104" s="191"/>
      <c r="AC104" s="191"/>
      <c r="AD104" s="191"/>
      <c r="AE104" s="191" t="n">
        <v>29</v>
      </c>
      <c r="AF104" s="191"/>
      <c r="AG104" s="191"/>
      <c r="AH104" s="191"/>
      <c r="AI104" s="191"/>
      <c r="AJ104" s="191"/>
      <c r="AK104" s="191"/>
      <c r="AL104" s="192" t="n">
        <v>49</v>
      </c>
      <c r="AM104" s="193"/>
      <c r="AN104" s="194"/>
      <c r="AO104" s="194"/>
      <c r="AP104" s="194"/>
      <c r="AQ104" s="191"/>
      <c r="AR104" s="191"/>
      <c r="AS104" s="191"/>
      <c r="AT104" s="191"/>
      <c r="AU104" s="191"/>
      <c r="AV104" s="191"/>
      <c r="AW104" s="191"/>
      <c r="AX104" s="191"/>
      <c r="AY104" s="191"/>
      <c r="AZ104" s="191"/>
      <c r="BA104" s="191"/>
      <c r="BB104" s="191"/>
      <c r="BC104" s="191"/>
      <c r="BD104" s="191"/>
      <c r="BE104" s="191"/>
      <c r="BF104" s="194"/>
      <c r="BG104" s="191"/>
      <c r="BH104" s="191"/>
      <c r="BI104" s="191"/>
      <c r="BJ104" s="191"/>
      <c r="BK104" s="191"/>
      <c r="BL104" s="191"/>
      <c r="BM104" s="191"/>
      <c r="BN104" s="194"/>
    </row>
    <row r="105" customFormat="false" ht="15" hidden="false" customHeight="false" outlineLevel="0" collapsed="false">
      <c r="A105" s="6" t="s">
        <v>1385</v>
      </c>
      <c r="B105" s="141" t="s">
        <v>946</v>
      </c>
      <c r="C105" s="6" t="s">
        <v>859</v>
      </c>
      <c r="D105" s="57" t="s">
        <v>1386</v>
      </c>
      <c r="E105" s="182" t="s">
        <v>1387</v>
      </c>
      <c r="F105" s="136" t="s">
        <v>1388</v>
      </c>
      <c r="G105" s="189" t="n">
        <v>66.24</v>
      </c>
      <c r="H105" s="183" t="n">
        <v>0.582098914354644</v>
      </c>
      <c r="I105" s="184" t="n">
        <v>15.5661278648975</v>
      </c>
      <c r="J105" s="184" t="n">
        <v>4.7069722557298</v>
      </c>
      <c r="K105" s="184" t="n">
        <v>1.28463208685163</v>
      </c>
      <c r="L105" s="184" t="n">
        <v>3.25172496984318</v>
      </c>
      <c r="M105" s="184" t="n">
        <v>3.52270205066345</v>
      </c>
      <c r="N105" s="184" t="n">
        <v>4.37577804583836</v>
      </c>
      <c r="O105" s="184" t="n">
        <v>0.250904704463209</v>
      </c>
      <c r="P105" s="184" t="n">
        <v>0.0602171290711701</v>
      </c>
      <c r="Q105" s="184" t="n">
        <v>0.36</v>
      </c>
      <c r="R105" s="185" t="n">
        <f aca="false">SUM(G105:P105)</f>
        <v>99.8411580217129</v>
      </c>
      <c r="S105" s="191" t="n">
        <v>63</v>
      </c>
      <c r="T105" s="191" t="n">
        <v>122</v>
      </c>
      <c r="U105" s="191" t="n">
        <v>512</v>
      </c>
      <c r="V105" s="191" t="n">
        <v>23</v>
      </c>
      <c r="W105" s="191" t="n">
        <v>188</v>
      </c>
      <c r="X105" s="191" t="n">
        <v>15</v>
      </c>
      <c r="Y105" s="191" t="n">
        <v>30</v>
      </c>
      <c r="Z105" s="191" t="n">
        <v>18</v>
      </c>
      <c r="AA105" s="191" t="n">
        <v>906</v>
      </c>
      <c r="AB105" s="191" t="n">
        <v>43</v>
      </c>
      <c r="AC105" s="191" t="n">
        <v>88</v>
      </c>
      <c r="AD105" s="191" t="n">
        <v>41</v>
      </c>
      <c r="AE105" s="191"/>
      <c r="AF105" s="191"/>
      <c r="AG105" s="191"/>
      <c r="AH105" s="191"/>
      <c r="AI105" s="191"/>
      <c r="AJ105" s="191"/>
      <c r="AK105" s="191"/>
      <c r="AL105" s="192"/>
      <c r="AM105" s="193"/>
      <c r="AN105" s="194"/>
      <c r="AO105" s="194"/>
      <c r="AP105" s="194"/>
      <c r="AQ105" s="191"/>
      <c r="AR105" s="191"/>
      <c r="AS105" s="191"/>
      <c r="AT105" s="191"/>
      <c r="AU105" s="191"/>
      <c r="AV105" s="191"/>
      <c r="AW105" s="191"/>
      <c r="AX105" s="191"/>
      <c r="AY105" s="191"/>
      <c r="AZ105" s="191"/>
      <c r="BA105" s="191"/>
      <c r="BB105" s="191"/>
      <c r="BC105" s="191"/>
      <c r="BD105" s="191"/>
      <c r="BE105" s="191"/>
      <c r="BF105" s="194"/>
      <c r="BG105" s="191"/>
      <c r="BH105" s="191"/>
      <c r="BI105" s="191"/>
      <c r="BJ105" s="191"/>
      <c r="BK105" s="191"/>
      <c r="BL105" s="191"/>
      <c r="BM105" s="191"/>
      <c r="BN105" s="194"/>
    </row>
    <row r="106" customFormat="false" ht="15" hidden="false" customHeight="false" outlineLevel="0" collapsed="false">
      <c r="A106" s="6" t="s">
        <v>1389</v>
      </c>
      <c r="B106" s="141" t="s">
        <v>946</v>
      </c>
      <c r="C106" s="6" t="s">
        <v>859</v>
      </c>
      <c r="D106" s="57" t="s">
        <v>1390</v>
      </c>
      <c r="E106" s="182" t="s">
        <v>1391</v>
      </c>
      <c r="F106" s="136" t="s">
        <v>1392</v>
      </c>
      <c r="G106" s="189" t="n">
        <v>65.14</v>
      </c>
      <c r="H106" s="183" t="n">
        <v>0.614479428628911</v>
      </c>
      <c r="I106" s="184" t="n">
        <v>15.7749964792274</v>
      </c>
      <c r="J106" s="184" t="n">
        <v>4.86546826275023</v>
      </c>
      <c r="K106" s="184" t="n">
        <v>1.71248365355598</v>
      </c>
      <c r="L106" s="184" t="n">
        <v>3.60628910572377</v>
      </c>
      <c r="M106" s="184" t="n">
        <v>3.76746403782316</v>
      </c>
      <c r="N106" s="184" t="n">
        <v>4.06966703550951</v>
      </c>
      <c r="O106" s="184" t="n">
        <v>0.271982697917715</v>
      </c>
      <c r="P106" s="184" t="n">
        <v>0.0503671662810583</v>
      </c>
      <c r="Q106" s="184" t="n">
        <v>0.73</v>
      </c>
      <c r="R106" s="185" t="n">
        <f aca="false">SUM(G106:P106)</f>
        <v>99.8731978674178</v>
      </c>
      <c r="S106" s="191" t="n">
        <v>51</v>
      </c>
      <c r="T106" s="191" t="n">
        <v>112</v>
      </c>
      <c r="U106" s="191" t="n">
        <v>584</v>
      </c>
      <c r="V106" s="191" t="n">
        <v>18</v>
      </c>
      <c r="W106" s="191" t="n">
        <v>169</v>
      </c>
      <c r="X106" s="191" t="n">
        <v>14</v>
      </c>
      <c r="Y106" s="191" t="n">
        <v>10</v>
      </c>
      <c r="Z106" s="191"/>
      <c r="AA106" s="191"/>
      <c r="AB106" s="191"/>
      <c r="AC106" s="191"/>
      <c r="AD106" s="191"/>
      <c r="AE106" s="191"/>
      <c r="AF106" s="191"/>
      <c r="AG106" s="191"/>
      <c r="AH106" s="191"/>
      <c r="AI106" s="191"/>
      <c r="AJ106" s="191"/>
      <c r="AK106" s="191"/>
      <c r="AL106" s="192"/>
      <c r="AM106" s="193"/>
      <c r="AN106" s="194"/>
      <c r="AO106" s="194"/>
      <c r="AP106" s="194"/>
      <c r="AQ106" s="191"/>
      <c r="AR106" s="191"/>
      <c r="AS106" s="191"/>
      <c r="AT106" s="191"/>
      <c r="AU106" s="191"/>
      <c r="AV106" s="191"/>
      <c r="AW106" s="191"/>
      <c r="AX106" s="191"/>
      <c r="AY106" s="191"/>
      <c r="AZ106" s="191"/>
      <c r="BA106" s="191"/>
      <c r="BB106" s="191"/>
      <c r="BC106" s="191"/>
      <c r="BD106" s="191"/>
      <c r="BE106" s="191"/>
      <c r="BF106" s="194"/>
      <c r="BG106" s="191"/>
      <c r="BH106" s="191"/>
      <c r="BI106" s="191"/>
      <c r="BJ106" s="191"/>
      <c r="BK106" s="191"/>
      <c r="BL106" s="191"/>
      <c r="BM106" s="191"/>
      <c r="BN106" s="194"/>
    </row>
    <row r="107" customFormat="false" ht="15" hidden="false" customHeight="false" outlineLevel="0" collapsed="false">
      <c r="A107" s="6" t="s">
        <v>1393</v>
      </c>
      <c r="B107" s="141" t="s">
        <v>946</v>
      </c>
      <c r="C107" s="6" t="s">
        <v>859</v>
      </c>
      <c r="D107" s="57" t="s">
        <v>1390</v>
      </c>
      <c r="E107" s="182" t="s">
        <v>1394</v>
      </c>
      <c r="F107" s="136" t="s">
        <v>1395</v>
      </c>
      <c r="G107" s="189" t="n">
        <v>62.67</v>
      </c>
      <c r="H107" s="183" t="n">
        <v>0.707014880048588</v>
      </c>
      <c r="I107" s="184" t="n">
        <v>16.2714424536896</v>
      </c>
      <c r="J107" s="184" t="n">
        <v>6.06012754327361</v>
      </c>
      <c r="K107" s="184" t="n">
        <v>1.75743698754935</v>
      </c>
      <c r="L107" s="184" t="n">
        <v>4.47439416945035</v>
      </c>
      <c r="M107" s="184" t="n">
        <v>3.73707865168539</v>
      </c>
      <c r="N107" s="184" t="n">
        <v>3.66637716368053</v>
      </c>
      <c r="O107" s="184" t="n">
        <v>0.303006377163681</v>
      </c>
      <c r="P107" s="184" t="n">
        <v>0.131302763437595</v>
      </c>
      <c r="Q107" s="184" t="n">
        <v>0.99</v>
      </c>
      <c r="R107" s="185" t="n">
        <v>99.78</v>
      </c>
      <c r="S107" s="191" t="n">
        <v>74</v>
      </c>
      <c r="T107" s="191" t="n">
        <v>102</v>
      </c>
      <c r="U107" s="191" t="n">
        <v>719</v>
      </c>
      <c r="V107" s="191" t="n">
        <v>25</v>
      </c>
      <c r="W107" s="191" t="n">
        <v>175</v>
      </c>
      <c r="X107" s="191" t="n">
        <v>10</v>
      </c>
      <c r="Y107" s="191" t="n">
        <v>20</v>
      </c>
      <c r="Z107" s="191"/>
      <c r="AA107" s="191"/>
      <c r="AB107" s="191"/>
      <c r="AC107" s="191"/>
      <c r="AD107" s="191"/>
      <c r="AE107" s="191"/>
      <c r="AF107" s="191"/>
      <c r="AG107" s="191"/>
      <c r="AH107" s="191"/>
      <c r="AI107" s="191"/>
      <c r="AJ107" s="191"/>
      <c r="AK107" s="191"/>
      <c r="AL107" s="192" t="n">
        <v>7</v>
      </c>
      <c r="AM107" s="193"/>
      <c r="AN107" s="194"/>
      <c r="AO107" s="194"/>
      <c r="AP107" s="194"/>
      <c r="AQ107" s="191"/>
      <c r="AR107" s="191"/>
      <c r="AS107" s="191"/>
      <c r="AT107" s="191"/>
      <c r="AU107" s="191"/>
      <c r="AV107" s="191"/>
      <c r="AW107" s="191"/>
      <c r="AX107" s="191"/>
      <c r="AY107" s="191"/>
      <c r="AZ107" s="191"/>
      <c r="BA107" s="191"/>
      <c r="BB107" s="191"/>
      <c r="BC107" s="191"/>
      <c r="BD107" s="191"/>
      <c r="BE107" s="191"/>
      <c r="BF107" s="194"/>
      <c r="BG107" s="191"/>
      <c r="BH107" s="191"/>
      <c r="BI107" s="191"/>
      <c r="BJ107" s="191"/>
      <c r="BK107" s="191"/>
      <c r="BL107" s="191"/>
      <c r="BM107" s="191"/>
      <c r="BN107" s="194"/>
    </row>
    <row r="108" customFormat="false" ht="15" hidden="false" customHeight="false" outlineLevel="0" collapsed="false">
      <c r="A108" s="6" t="s">
        <v>863</v>
      </c>
      <c r="B108" s="141" t="s">
        <v>857</v>
      </c>
      <c r="C108" s="6" t="s">
        <v>859</v>
      </c>
      <c r="D108" s="57" t="s">
        <v>1396</v>
      </c>
      <c r="E108" s="182" t="s">
        <v>1397</v>
      </c>
      <c r="F108" s="136" t="s">
        <v>1398</v>
      </c>
      <c r="G108" s="189" t="n">
        <v>62.71</v>
      </c>
      <c r="H108" s="174" t="n">
        <v>0.691040539160625</v>
      </c>
      <c r="I108" s="175" t="n">
        <v>16.7170836311651</v>
      </c>
      <c r="J108" s="175" t="n">
        <v>5.66043500459512</v>
      </c>
      <c r="K108" s="175" t="n">
        <v>1.77841315225161</v>
      </c>
      <c r="L108" s="175" t="n">
        <v>4.3088410088839</v>
      </c>
      <c r="M108" s="175" t="n">
        <v>3.65844991320331</v>
      </c>
      <c r="N108" s="175" t="n">
        <v>3.60763810885326</v>
      </c>
      <c r="O108" s="175" t="n">
        <v>0.294708465230267</v>
      </c>
      <c r="P108" s="175" t="n">
        <v>0.0914612478300827</v>
      </c>
      <c r="Q108" s="175" t="n">
        <v>1.59</v>
      </c>
      <c r="R108" s="185" t="n">
        <v>99.52</v>
      </c>
      <c r="S108" s="191" t="n">
        <v>83</v>
      </c>
      <c r="T108" s="191" t="n">
        <v>99</v>
      </c>
      <c r="U108" s="191" t="n">
        <v>648</v>
      </c>
      <c r="V108" s="191" t="n">
        <v>15</v>
      </c>
      <c r="W108" s="191" t="n">
        <v>174</v>
      </c>
      <c r="X108" s="191" t="n">
        <v>13</v>
      </c>
      <c r="Y108" s="191" t="n">
        <v>51</v>
      </c>
      <c r="Z108" s="191"/>
      <c r="AA108" s="191"/>
      <c r="AB108" s="191"/>
      <c r="AC108" s="191"/>
      <c r="AD108" s="191"/>
      <c r="AE108" s="191" t="n">
        <v>19</v>
      </c>
      <c r="AF108" s="191"/>
      <c r="AG108" s="191"/>
      <c r="AH108" s="191"/>
      <c r="AI108" s="191"/>
      <c r="AJ108" s="191"/>
      <c r="AK108" s="191"/>
      <c r="AL108" s="192"/>
      <c r="AM108" s="193"/>
      <c r="AN108" s="194"/>
      <c r="AO108" s="194"/>
      <c r="AP108" s="194"/>
      <c r="AQ108" s="194"/>
      <c r="AR108" s="194"/>
      <c r="AS108" s="194"/>
      <c r="AT108" s="194"/>
      <c r="AU108" s="194" t="n">
        <v>86</v>
      </c>
      <c r="AV108" s="194" t="n">
        <v>38</v>
      </c>
      <c r="AW108" s="194" t="n">
        <v>6.8</v>
      </c>
      <c r="AX108" s="194" t="n">
        <v>1.8</v>
      </c>
      <c r="AY108" s="194" t="n">
        <v>5.2</v>
      </c>
      <c r="AZ108" s="194" t="n">
        <v>0.83</v>
      </c>
      <c r="BA108" s="194"/>
      <c r="BB108" s="194"/>
      <c r="BC108" s="194" t="n">
        <v>2.1</v>
      </c>
      <c r="BD108" s="194" t="n">
        <v>0.34</v>
      </c>
      <c r="BE108" s="194"/>
      <c r="BF108" s="194"/>
      <c r="BG108" s="194"/>
      <c r="BH108" s="194"/>
      <c r="BI108" s="194"/>
      <c r="BJ108" s="194"/>
      <c r="BK108" s="194"/>
      <c r="BL108" s="194"/>
      <c r="BM108" s="194"/>
      <c r="BN108" s="194"/>
    </row>
    <row r="109" customFormat="false" ht="15" hidden="false" customHeight="false" outlineLevel="0" collapsed="false">
      <c r="A109" s="6" t="s">
        <v>1399</v>
      </c>
      <c r="B109" s="141" t="s">
        <v>857</v>
      </c>
      <c r="C109" s="6" t="s">
        <v>859</v>
      </c>
      <c r="D109" s="57" t="s">
        <v>1400</v>
      </c>
      <c r="E109" s="182" t="s">
        <v>1401</v>
      </c>
      <c r="F109" s="136" t="s">
        <v>1402</v>
      </c>
      <c r="G109" s="189" t="n">
        <v>66.33</v>
      </c>
      <c r="H109" s="183" t="n">
        <v>0.627903324495207</v>
      </c>
      <c r="I109" s="184" t="n">
        <v>16.4065062206812</v>
      </c>
      <c r="J109" s="184" t="n">
        <v>4.2029012849276</v>
      </c>
      <c r="K109" s="184" t="n">
        <v>1.14440444625739</v>
      </c>
      <c r="L109" s="184" t="n">
        <v>2.84581990617989</v>
      </c>
      <c r="M109" s="184" t="n">
        <v>3.34206608199062</v>
      </c>
      <c r="N109" s="184" t="n">
        <v>4.25353864980624</v>
      </c>
      <c r="O109" s="184" t="n">
        <v>0.12152967570875</v>
      </c>
      <c r="P109" s="184" t="n">
        <v>0.0303824189271874</v>
      </c>
      <c r="Q109" s="184" t="n">
        <v>1.25</v>
      </c>
      <c r="R109" s="185" t="n">
        <v>99.31</v>
      </c>
      <c r="S109" s="191" t="n">
        <v>86</v>
      </c>
      <c r="T109" s="191" t="n">
        <v>109</v>
      </c>
      <c r="U109" s="211" t="n">
        <v>550</v>
      </c>
      <c r="V109" s="191" t="n">
        <v>20</v>
      </c>
      <c r="W109" s="191" t="n">
        <v>184</v>
      </c>
      <c r="X109" s="191" t="n">
        <v>15</v>
      </c>
      <c r="Y109" s="194"/>
      <c r="Z109" s="194"/>
      <c r="AA109" s="191" t="n">
        <v>951</v>
      </c>
      <c r="AB109" s="191" t="n">
        <v>39</v>
      </c>
      <c r="AC109" s="191" t="n">
        <v>68</v>
      </c>
      <c r="AD109" s="191" t="n">
        <v>42</v>
      </c>
      <c r="AE109" s="191"/>
      <c r="AF109" s="191"/>
      <c r="AG109" s="191"/>
      <c r="AH109" s="191"/>
      <c r="AI109" s="191"/>
      <c r="AJ109" s="191"/>
      <c r="AK109" s="191"/>
      <c r="AL109" s="192"/>
      <c r="AM109" s="193"/>
      <c r="AN109" s="191"/>
      <c r="AO109" s="191"/>
      <c r="AP109" s="191"/>
      <c r="AQ109" s="191"/>
      <c r="AR109" s="191"/>
      <c r="AS109" s="191"/>
      <c r="AT109" s="191"/>
      <c r="AU109" s="191"/>
      <c r="AV109" s="191"/>
      <c r="AW109" s="191"/>
      <c r="AX109" s="191"/>
      <c r="AY109" s="191"/>
      <c r="AZ109" s="191"/>
      <c r="BA109" s="191"/>
      <c r="BB109" s="191"/>
      <c r="BC109" s="191"/>
      <c r="BD109" s="191"/>
      <c r="BE109" s="191"/>
      <c r="BF109" s="191"/>
      <c r="BG109" s="191"/>
      <c r="BH109" s="191"/>
      <c r="BI109" s="191"/>
      <c r="BJ109" s="191"/>
      <c r="BK109" s="191"/>
      <c r="BL109" s="191"/>
      <c r="BM109" s="191"/>
      <c r="BN109" s="191"/>
    </row>
    <row r="110" customFormat="false" ht="15" hidden="false" customHeight="false" outlineLevel="0" collapsed="false">
      <c r="A110" s="6" t="s">
        <v>723</v>
      </c>
      <c r="B110" s="141" t="s">
        <v>857</v>
      </c>
      <c r="C110" s="6" t="s">
        <v>859</v>
      </c>
      <c r="D110" s="57" t="s">
        <v>1403</v>
      </c>
      <c r="E110" s="182" t="s">
        <v>1404</v>
      </c>
      <c r="F110" s="136" t="s">
        <v>1398</v>
      </c>
      <c r="G110" s="189" t="n">
        <v>64.98</v>
      </c>
      <c r="H110" s="174" t="n">
        <v>0.632502161639795</v>
      </c>
      <c r="I110" s="175" t="n">
        <v>16.1758632826408</v>
      </c>
      <c r="J110" s="175" t="n">
        <v>4.82017247342455</v>
      </c>
      <c r="K110" s="175" t="n">
        <v>1.55241330552871</v>
      </c>
      <c r="L110" s="175" t="n">
        <v>3.30216728548904</v>
      </c>
      <c r="M110" s="175" t="n">
        <v>3.71911271044199</v>
      </c>
      <c r="N110" s="175" t="n">
        <v>3.94984949900819</v>
      </c>
      <c r="O110" s="175" t="n">
        <v>0.27830095112151</v>
      </c>
      <c r="P110" s="175" t="n">
        <v>0.0718522455622807</v>
      </c>
      <c r="Q110" s="175" t="n">
        <v>1.18</v>
      </c>
      <c r="R110" s="176" t="n">
        <v>99.485</v>
      </c>
      <c r="S110" s="191"/>
      <c r="T110" s="191" t="n">
        <v>109</v>
      </c>
      <c r="U110" s="211" t="n">
        <v>567</v>
      </c>
      <c r="V110" s="191" t="n">
        <v>21</v>
      </c>
      <c r="W110" s="191" t="n">
        <v>217</v>
      </c>
      <c r="X110" s="191" t="n">
        <v>14</v>
      </c>
      <c r="Y110" s="191"/>
      <c r="Z110" s="191"/>
      <c r="AA110" s="191" t="n">
        <v>939</v>
      </c>
      <c r="AB110" s="191"/>
      <c r="AC110" s="191"/>
      <c r="AD110" s="191"/>
      <c r="AE110" s="191"/>
      <c r="AF110" s="191"/>
      <c r="AG110" s="191"/>
      <c r="AH110" s="191"/>
      <c r="AI110" s="191"/>
      <c r="AJ110" s="191"/>
      <c r="AK110" s="191"/>
      <c r="AL110" s="192"/>
      <c r="AM110" s="193"/>
      <c r="AN110" s="194"/>
      <c r="AO110" s="194"/>
      <c r="AP110" s="194"/>
      <c r="AQ110" s="191"/>
      <c r="AR110" s="191"/>
      <c r="AS110" s="191"/>
      <c r="AT110" s="191"/>
      <c r="AU110" s="191"/>
      <c r="AV110" s="191"/>
      <c r="AW110" s="191"/>
      <c r="AX110" s="191"/>
      <c r="AY110" s="191"/>
      <c r="AZ110" s="191"/>
      <c r="BA110" s="191"/>
      <c r="BB110" s="191"/>
      <c r="BC110" s="191"/>
      <c r="BD110" s="191"/>
      <c r="BE110" s="191"/>
      <c r="BF110" s="194"/>
      <c r="BG110" s="191"/>
      <c r="BH110" s="191"/>
      <c r="BI110" s="191"/>
      <c r="BJ110" s="191"/>
      <c r="BK110" s="191"/>
      <c r="BL110" s="191"/>
      <c r="BM110" s="191"/>
      <c r="BN110" s="194"/>
    </row>
    <row r="111" customFormat="false" ht="15" hidden="false" customHeight="false" outlineLevel="0" collapsed="false">
      <c r="A111" s="6" t="s">
        <v>725</v>
      </c>
      <c r="B111" s="141" t="s">
        <v>857</v>
      </c>
      <c r="C111" s="6" t="s">
        <v>859</v>
      </c>
      <c r="D111" s="57" t="s">
        <v>1403</v>
      </c>
      <c r="E111" s="182" t="s">
        <v>1401</v>
      </c>
      <c r="F111" s="136" t="s">
        <v>1405</v>
      </c>
      <c r="G111" s="189" t="n">
        <v>65.23</v>
      </c>
      <c r="H111" s="174" t="n">
        <v>0.668745809855914</v>
      </c>
      <c r="I111" s="175" t="n">
        <v>16.6941789362812</v>
      </c>
      <c r="J111" s="175" t="n">
        <v>5.07268163085828</v>
      </c>
      <c r="K111" s="175" t="n">
        <v>1.07040106760474</v>
      </c>
      <c r="L111" s="175" t="n">
        <v>3.06134705334956</v>
      </c>
      <c r="M111" s="175" t="n">
        <v>3.43038056427615</v>
      </c>
      <c r="N111" s="175" t="n">
        <v>4.06344633854524</v>
      </c>
      <c r="O111" s="175" t="n">
        <v>0.320100890693227</v>
      </c>
      <c r="P111" s="175" t="n">
        <v>0.0754377895264294</v>
      </c>
      <c r="Q111" s="175" t="n">
        <v>1.9</v>
      </c>
      <c r="R111" s="176" t="n">
        <v>99.689</v>
      </c>
      <c r="S111" s="191"/>
      <c r="T111" s="191" t="n">
        <v>107</v>
      </c>
      <c r="U111" s="211" t="n">
        <v>552</v>
      </c>
      <c r="V111" s="191" t="n">
        <v>30</v>
      </c>
      <c r="W111" s="191" t="n">
        <v>219</v>
      </c>
      <c r="X111" s="191" t="n">
        <v>18</v>
      </c>
      <c r="Y111" s="191"/>
      <c r="Z111" s="191"/>
      <c r="AA111" s="191" t="n">
        <v>942</v>
      </c>
      <c r="AB111" s="191"/>
      <c r="AC111" s="191"/>
      <c r="AD111" s="191"/>
      <c r="AE111" s="191"/>
      <c r="AF111" s="191"/>
      <c r="AG111" s="191"/>
      <c r="AH111" s="191"/>
      <c r="AI111" s="191"/>
      <c r="AJ111" s="191"/>
      <c r="AK111" s="191"/>
      <c r="AL111" s="192"/>
      <c r="AM111" s="193"/>
      <c r="AN111" s="194"/>
      <c r="AO111" s="194"/>
      <c r="AP111" s="194"/>
      <c r="AQ111" s="191"/>
      <c r="AR111" s="191"/>
      <c r="AS111" s="191"/>
      <c r="AT111" s="191"/>
      <c r="AU111" s="191"/>
      <c r="AV111" s="191"/>
      <c r="AW111" s="191"/>
      <c r="AX111" s="191"/>
      <c r="AY111" s="191"/>
      <c r="AZ111" s="191"/>
      <c r="BA111" s="191"/>
      <c r="BB111" s="191"/>
      <c r="BC111" s="191"/>
      <c r="BD111" s="191"/>
      <c r="BE111" s="191"/>
      <c r="BF111" s="194"/>
      <c r="BG111" s="191"/>
      <c r="BH111" s="191"/>
      <c r="BI111" s="191"/>
      <c r="BJ111" s="191"/>
      <c r="BK111" s="191"/>
      <c r="BL111" s="191"/>
      <c r="BM111" s="191"/>
      <c r="BN111" s="194"/>
    </row>
    <row r="112" customFormat="false" ht="13" hidden="false" customHeight="false" outlineLevel="0" collapsed="false">
      <c r="C112" s="113" t="s">
        <v>1406</v>
      </c>
      <c r="E112" s="204"/>
      <c r="G112" s="205"/>
      <c r="H112" s="174"/>
      <c r="I112" s="175"/>
      <c r="J112" s="175"/>
      <c r="K112" s="175"/>
      <c r="L112" s="175"/>
      <c r="M112" s="175"/>
      <c r="N112" s="175"/>
      <c r="O112" s="175"/>
      <c r="P112" s="175"/>
      <c r="Q112" s="175"/>
      <c r="R112" s="185"/>
      <c r="S112" s="191"/>
      <c r="T112" s="191"/>
      <c r="U112" s="191"/>
      <c r="V112" s="191"/>
      <c r="W112" s="191"/>
      <c r="X112" s="191"/>
      <c r="Y112" s="191"/>
      <c r="Z112" s="191"/>
      <c r="AA112" s="191"/>
      <c r="AB112" s="191"/>
      <c r="AC112" s="191"/>
      <c r="AD112" s="191"/>
      <c r="AE112" s="191"/>
      <c r="AF112" s="191"/>
      <c r="AG112" s="191"/>
      <c r="AH112" s="191"/>
      <c r="AI112" s="191"/>
      <c r="AJ112" s="191"/>
      <c r="AK112" s="191"/>
      <c r="AL112" s="192"/>
      <c r="AM112" s="193"/>
      <c r="AN112" s="194"/>
      <c r="AO112" s="194"/>
      <c r="AP112" s="194"/>
      <c r="AQ112" s="191"/>
      <c r="AR112" s="191"/>
      <c r="AS112" s="191"/>
      <c r="AT112" s="191"/>
      <c r="AU112" s="191"/>
      <c r="AV112" s="191"/>
      <c r="AW112" s="191"/>
      <c r="AX112" s="191"/>
      <c r="AY112" s="191"/>
      <c r="AZ112" s="191"/>
      <c r="BA112" s="191"/>
      <c r="BB112" s="191"/>
      <c r="BC112" s="191"/>
      <c r="BD112" s="191"/>
      <c r="BE112" s="191"/>
      <c r="BF112" s="194"/>
      <c r="BG112" s="191"/>
      <c r="BH112" s="191"/>
      <c r="BI112" s="191"/>
      <c r="BJ112" s="191"/>
      <c r="BK112" s="191"/>
      <c r="BL112" s="191"/>
      <c r="BM112" s="191"/>
      <c r="BN112" s="194"/>
    </row>
    <row r="113" customFormat="false" ht="15" hidden="false" customHeight="false" outlineLevel="0" collapsed="false">
      <c r="A113" s="6" t="s">
        <v>629</v>
      </c>
      <c r="B113" s="141" t="s">
        <v>1407</v>
      </c>
      <c r="C113" s="6" t="s">
        <v>180</v>
      </c>
      <c r="D113" s="57" t="s">
        <v>1408</v>
      </c>
      <c r="E113" s="182" t="s">
        <v>1409</v>
      </c>
      <c r="F113" s="136" t="s">
        <v>1410</v>
      </c>
      <c r="G113" s="189" t="n">
        <v>64.75</v>
      </c>
      <c r="H113" s="183" t="n">
        <v>0.622386195950583</v>
      </c>
      <c r="I113" s="184" t="n">
        <v>17.4629246310913</v>
      </c>
      <c r="J113" s="184" t="n">
        <v>5.06405696636925</v>
      </c>
      <c r="K113" s="184" t="n">
        <v>0.952696958647907</v>
      </c>
      <c r="L113" s="184" t="n">
        <v>2.96536221688401</v>
      </c>
      <c r="M113" s="184" t="n">
        <v>3.03439822838023</v>
      </c>
      <c r="N113" s="184" t="n">
        <v>3.88088593857241</v>
      </c>
      <c r="O113" s="184" t="n">
        <v>0.255964288778312</v>
      </c>
      <c r="P113" s="184" t="n">
        <v>0.0499183467741936</v>
      </c>
      <c r="Q113" s="184" t="n">
        <v>5.79</v>
      </c>
      <c r="R113" s="185" t="n">
        <v>99.038</v>
      </c>
      <c r="S113" s="191"/>
      <c r="T113" s="191"/>
      <c r="U113" s="191"/>
      <c r="V113" s="191"/>
      <c r="W113" s="191"/>
      <c r="X113" s="191"/>
      <c r="Y113" s="191"/>
      <c r="Z113" s="191"/>
      <c r="AA113" s="191"/>
      <c r="AB113" s="191"/>
      <c r="AC113" s="191"/>
      <c r="AD113" s="191"/>
      <c r="AE113" s="191"/>
      <c r="AF113" s="191"/>
      <c r="AG113" s="191"/>
      <c r="AH113" s="191"/>
      <c r="AI113" s="191"/>
      <c r="AJ113" s="191"/>
      <c r="AK113" s="191"/>
      <c r="AL113" s="192"/>
      <c r="AM113" s="193"/>
      <c r="AN113" s="194"/>
      <c r="AO113" s="194"/>
      <c r="AP113" s="194"/>
      <c r="AQ113" s="191"/>
      <c r="AR113" s="191"/>
      <c r="AS113" s="191"/>
      <c r="AT113" s="191"/>
      <c r="AU113" s="191"/>
      <c r="AV113" s="191"/>
      <c r="AW113" s="191"/>
      <c r="AX113" s="191"/>
      <c r="AY113" s="191"/>
      <c r="AZ113" s="191"/>
      <c r="BA113" s="191"/>
      <c r="BB113" s="191"/>
      <c r="BC113" s="191"/>
      <c r="BD113" s="191"/>
      <c r="BE113" s="191"/>
      <c r="BF113" s="194"/>
      <c r="BG113" s="191"/>
      <c r="BH113" s="191"/>
      <c r="BI113" s="191"/>
      <c r="BJ113" s="191"/>
      <c r="BK113" s="191"/>
      <c r="BL113" s="191"/>
      <c r="BM113" s="191"/>
      <c r="BN113" s="194"/>
    </row>
    <row r="114" customFormat="false" ht="15" hidden="false" customHeight="false" outlineLevel="0" collapsed="false">
      <c r="A114" s="6" t="s">
        <v>1411</v>
      </c>
      <c r="B114" s="141" t="s">
        <v>1412</v>
      </c>
      <c r="C114" s="6" t="s">
        <v>180</v>
      </c>
      <c r="D114" s="57" t="s">
        <v>1413</v>
      </c>
      <c r="E114" s="182" t="s">
        <v>1414</v>
      </c>
      <c r="F114" s="136" t="s">
        <v>1415</v>
      </c>
      <c r="G114" s="173" t="n">
        <v>73.06</v>
      </c>
      <c r="H114" s="183" t="n">
        <v>0.44853711117955</v>
      </c>
      <c r="I114" s="184" t="n">
        <v>11.9881736987989</v>
      </c>
      <c r="J114" s="184" t="n">
        <v>3.68004311672313</v>
      </c>
      <c r="K114" s="184" t="n">
        <v>1.12134277794888</v>
      </c>
      <c r="L114" s="184" t="n">
        <v>2.77277486910995</v>
      </c>
      <c r="M114" s="184" t="n">
        <v>2.43637203572529</v>
      </c>
      <c r="N114" s="184" t="n">
        <v>3.54752078842008</v>
      </c>
      <c r="O114" s="184" t="n">
        <v>0.193686479827533</v>
      </c>
      <c r="P114" s="184" t="n">
        <v>0.0509701262704035</v>
      </c>
      <c r="Q114" s="184" t="n">
        <v>1.89</v>
      </c>
      <c r="R114" s="185" t="n">
        <v>99.3</v>
      </c>
      <c r="S114" s="191"/>
      <c r="T114" s="194" t="n">
        <v>73</v>
      </c>
      <c r="U114" s="194" t="n">
        <v>425</v>
      </c>
      <c r="V114" s="194" t="n">
        <v>18</v>
      </c>
      <c r="W114" s="194" t="n">
        <v>146</v>
      </c>
      <c r="X114" s="194" t="n">
        <v>10</v>
      </c>
      <c r="Y114" s="194"/>
      <c r="Z114" s="194"/>
      <c r="AA114" s="194" t="n">
        <v>800</v>
      </c>
      <c r="AB114" s="194" t="s">
        <v>1297</v>
      </c>
      <c r="AC114" s="194" t="n">
        <v>56</v>
      </c>
      <c r="AD114" s="191"/>
      <c r="AE114" s="191"/>
      <c r="AF114" s="191"/>
      <c r="AG114" s="191"/>
      <c r="AH114" s="191"/>
      <c r="AI114" s="191"/>
      <c r="AJ114" s="191"/>
      <c r="AK114" s="191"/>
      <c r="AL114" s="192"/>
      <c r="AM114" s="193"/>
      <c r="AN114" s="191" t="n">
        <v>68.1</v>
      </c>
      <c r="AO114" s="191" t="n">
        <v>791</v>
      </c>
      <c r="AP114" s="191" t="n">
        <v>410</v>
      </c>
      <c r="AQ114" s="191" t="n">
        <v>1.81</v>
      </c>
      <c r="AR114" s="191" t="n">
        <v>8.5</v>
      </c>
      <c r="AS114" s="191" t="n">
        <v>2.14</v>
      </c>
      <c r="AT114" s="191" t="n">
        <v>32.3</v>
      </c>
      <c r="AU114" s="191" t="n">
        <v>60.2</v>
      </c>
      <c r="AV114" s="191" t="n">
        <v>27.5</v>
      </c>
      <c r="AW114" s="191" t="n">
        <v>4.98</v>
      </c>
      <c r="AX114" s="191" t="n">
        <v>1.13</v>
      </c>
      <c r="AY114" s="191" t="n">
        <v>3.91</v>
      </c>
      <c r="AZ114" s="191" t="n">
        <v>0.56</v>
      </c>
      <c r="BA114" s="191"/>
      <c r="BB114" s="191" t="n">
        <v>0.261</v>
      </c>
      <c r="BC114" s="191" t="n">
        <v>1.76</v>
      </c>
      <c r="BD114" s="191" t="n">
        <v>0.26</v>
      </c>
      <c r="BE114" s="191" t="n">
        <v>0.753</v>
      </c>
      <c r="BF114" s="191" t="n">
        <v>132</v>
      </c>
      <c r="BG114" s="191" t="n">
        <v>4.07</v>
      </c>
      <c r="BH114" s="191" t="n">
        <v>0.154</v>
      </c>
      <c r="BI114" s="191" t="n">
        <v>6.01</v>
      </c>
      <c r="BJ114" s="191" t="n">
        <v>2.47</v>
      </c>
      <c r="BK114" s="191" t="n">
        <v>5.18</v>
      </c>
      <c r="BL114" s="191" t="n">
        <v>6.68</v>
      </c>
      <c r="BM114" s="191" t="n">
        <v>6.73</v>
      </c>
      <c r="BN114" s="191" t="n">
        <v>56.4</v>
      </c>
    </row>
    <row r="115" customFormat="false" ht="15" hidden="false" customHeight="false" outlineLevel="0" collapsed="false">
      <c r="A115" s="6" t="s">
        <v>558</v>
      </c>
      <c r="B115" s="141" t="s">
        <v>1416</v>
      </c>
      <c r="C115" s="6" t="s">
        <v>180</v>
      </c>
      <c r="D115" s="57" t="s">
        <v>1417</v>
      </c>
      <c r="E115" s="182" t="s">
        <v>1418</v>
      </c>
      <c r="F115" s="136" t="s">
        <v>1419</v>
      </c>
      <c r="G115" s="189" t="n">
        <v>60.5</v>
      </c>
      <c r="H115" s="174" t="n">
        <v>0.755027932960894</v>
      </c>
      <c r="I115" s="175" t="n">
        <v>17.4159776536313</v>
      </c>
      <c r="J115" s="175" t="n">
        <v>6.49324022346369</v>
      </c>
      <c r="K115" s="175" t="n">
        <v>1.81206703910615</v>
      </c>
      <c r="L115" s="175" t="n">
        <v>4.53016759776536</v>
      </c>
      <c r="M115" s="175" t="n">
        <v>3.87581005586592</v>
      </c>
      <c r="N115" s="175" t="n">
        <v>3.26172067039106</v>
      </c>
      <c r="O115" s="175" t="n">
        <v>0.332212290502793</v>
      </c>
      <c r="P115" s="175" t="n">
        <v>0.130871508379888</v>
      </c>
      <c r="Q115" s="175" t="n">
        <v>0.66</v>
      </c>
      <c r="R115" s="176" t="n">
        <v>99.11</v>
      </c>
      <c r="S115" s="191"/>
      <c r="T115" s="194" t="n">
        <v>74</v>
      </c>
      <c r="U115" s="194" t="n">
        <v>720</v>
      </c>
      <c r="V115" s="194" t="n">
        <v>26</v>
      </c>
      <c r="W115" s="194" t="n">
        <v>194</v>
      </c>
      <c r="X115" s="194" t="n">
        <v>10</v>
      </c>
      <c r="Y115" s="194"/>
      <c r="Z115" s="194"/>
      <c r="AA115" s="194" t="n">
        <v>1050</v>
      </c>
      <c r="AB115" s="194" t="n">
        <v>47</v>
      </c>
      <c r="AC115" s="194" t="n">
        <v>84</v>
      </c>
      <c r="AD115" s="191"/>
      <c r="AE115" s="191"/>
      <c r="AF115" s="191"/>
      <c r="AG115" s="191"/>
      <c r="AH115" s="191"/>
      <c r="AI115" s="191"/>
      <c r="AJ115" s="191"/>
      <c r="AK115" s="191"/>
      <c r="AL115" s="192"/>
      <c r="AM115" s="193"/>
      <c r="AN115" s="194"/>
      <c r="AO115" s="194"/>
      <c r="AP115" s="194"/>
      <c r="AQ115" s="191"/>
      <c r="AR115" s="191"/>
      <c r="AS115" s="191"/>
      <c r="AT115" s="191"/>
      <c r="AU115" s="191"/>
      <c r="AV115" s="191"/>
      <c r="AW115" s="191"/>
      <c r="AX115" s="191"/>
      <c r="AY115" s="191"/>
      <c r="AZ115" s="191"/>
      <c r="BA115" s="191"/>
      <c r="BB115" s="191"/>
      <c r="BC115" s="191"/>
      <c r="BD115" s="191"/>
      <c r="BE115" s="191"/>
      <c r="BF115" s="194"/>
      <c r="BG115" s="191"/>
      <c r="BH115" s="191"/>
      <c r="BI115" s="191"/>
      <c r="BJ115" s="191"/>
      <c r="BK115" s="191"/>
      <c r="BL115" s="191"/>
      <c r="BM115" s="191"/>
      <c r="BN115" s="194"/>
    </row>
    <row r="116" customFormat="false" ht="15" hidden="false" customHeight="false" outlineLevel="0" collapsed="false">
      <c r="A116" s="6" t="s">
        <v>1420</v>
      </c>
      <c r="B116" s="141" t="s">
        <v>1416</v>
      </c>
      <c r="C116" s="6" t="s">
        <v>180</v>
      </c>
      <c r="D116" s="57" t="s">
        <v>1417</v>
      </c>
      <c r="E116" s="182" t="s">
        <v>1421</v>
      </c>
      <c r="F116" s="136" t="s">
        <v>1422</v>
      </c>
      <c r="G116" s="189" t="n">
        <v>59.94</v>
      </c>
      <c r="H116" s="174" t="n">
        <v>0.76192674669129</v>
      </c>
      <c r="I116" s="175" t="n">
        <v>17.4735200574536</v>
      </c>
      <c r="J116" s="175" t="n">
        <v>6.39002564891762</v>
      </c>
      <c r="K116" s="175" t="n">
        <v>2.20450805376013</v>
      </c>
      <c r="L116" s="175" t="n">
        <v>4.98808043500564</v>
      </c>
      <c r="M116" s="175" t="n">
        <v>3.81979275674567</v>
      </c>
      <c r="N116" s="175" t="n">
        <v>2.96643480045142</v>
      </c>
      <c r="O116" s="175" t="n">
        <v>0.355565815122602</v>
      </c>
      <c r="P116" s="175" t="n">
        <v>0.121908279470606</v>
      </c>
      <c r="Q116" s="175" t="n">
        <v>1.55</v>
      </c>
      <c r="R116" s="176" t="n">
        <v>99.02</v>
      </c>
      <c r="S116" s="191"/>
      <c r="T116" s="194" t="n">
        <v>104</v>
      </c>
      <c r="U116" s="194" t="n">
        <v>740</v>
      </c>
      <c r="V116" s="194" t="n">
        <v>27</v>
      </c>
      <c r="W116" s="194" t="n">
        <v>215</v>
      </c>
      <c r="X116" s="194" t="n">
        <v>12</v>
      </c>
      <c r="Y116" s="194"/>
      <c r="Z116" s="194"/>
      <c r="AA116" s="194" t="n">
        <v>950</v>
      </c>
      <c r="AB116" s="194" t="n">
        <v>42</v>
      </c>
      <c r="AC116" s="194" t="n">
        <v>88</v>
      </c>
      <c r="AD116" s="191"/>
      <c r="AE116" s="191"/>
      <c r="AF116" s="191"/>
      <c r="AG116" s="191"/>
      <c r="AH116" s="191"/>
      <c r="AI116" s="191"/>
      <c r="AJ116" s="191"/>
      <c r="AK116" s="191"/>
      <c r="AL116" s="192"/>
      <c r="AM116" s="193"/>
      <c r="AN116" s="191"/>
      <c r="AO116" s="191"/>
      <c r="AP116" s="191"/>
      <c r="AQ116" s="191"/>
      <c r="AR116" s="191"/>
      <c r="AS116" s="191"/>
      <c r="AT116" s="191"/>
      <c r="AU116" s="191"/>
      <c r="AV116" s="191"/>
      <c r="AW116" s="191"/>
      <c r="AX116" s="191"/>
      <c r="AY116" s="191"/>
      <c r="AZ116" s="191"/>
      <c r="BA116" s="191"/>
      <c r="BB116" s="191"/>
      <c r="BC116" s="191"/>
      <c r="BD116" s="191"/>
      <c r="BE116" s="191"/>
      <c r="BF116" s="191"/>
      <c r="BG116" s="191"/>
      <c r="BH116" s="191"/>
      <c r="BI116" s="191"/>
      <c r="BJ116" s="191"/>
      <c r="BK116" s="191"/>
      <c r="BL116" s="191"/>
      <c r="BM116" s="191"/>
      <c r="BN116" s="191"/>
    </row>
    <row r="117" customFormat="false" ht="15" hidden="false" customHeight="false" outlineLevel="0" collapsed="false">
      <c r="A117" s="206" t="s">
        <v>1423</v>
      </c>
      <c r="B117" s="141" t="s">
        <v>537</v>
      </c>
      <c r="C117" s="6" t="s">
        <v>180</v>
      </c>
      <c r="D117" s="125" t="s">
        <v>1424</v>
      </c>
      <c r="E117" s="182" t="s">
        <v>1425</v>
      </c>
      <c r="F117" s="136" t="s">
        <v>1426</v>
      </c>
      <c r="G117" s="189" t="n">
        <v>61.23</v>
      </c>
      <c r="H117" s="183" t="n">
        <v>0.763084525893133</v>
      </c>
      <c r="I117" s="184" t="n">
        <v>17.736559250489</v>
      </c>
      <c r="J117" s="184" t="n">
        <v>6.47590651703902</v>
      </c>
      <c r="K117" s="184" t="n">
        <v>2.38206115515289</v>
      </c>
      <c r="L117" s="184" t="n">
        <v>4.51663543704314</v>
      </c>
      <c r="M117" s="184" t="n">
        <v>3.46481622567693</v>
      </c>
      <c r="N117" s="184" t="n">
        <v>3.15545763409863</v>
      </c>
      <c r="O117" s="184" t="n">
        <v>0.309358591578297</v>
      </c>
      <c r="P117" s="184" t="n">
        <v>0.123743436631319</v>
      </c>
      <c r="Q117" s="184" t="n">
        <v>3.03</v>
      </c>
      <c r="R117" s="185" t="n">
        <f aca="false">SUM(G117:P117)</f>
        <v>100.157622773602</v>
      </c>
      <c r="S117" s="191" t="n">
        <v>83</v>
      </c>
      <c r="T117" s="191" t="n">
        <v>102</v>
      </c>
      <c r="U117" s="191" t="n">
        <v>635</v>
      </c>
      <c r="V117" s="191" t="n">
        <v>21</v>
      </c>
      <c r="W117" s="191" t="n">
        <v>219</v>
      </c>
      <c r="X117" s="191" t="n">
        <v>14</v>
      </c>
      <c r="Y117" s="191" t="n">
        <v>15</v>
      </c>
      <c r="Z117" s="191" t="n">
        <v>9</v>
      </c>
      <c r="AA117" s="191" t="n">
        <v>881</v>
      </c>
      <c r="AB117" s="191" t="n">
        <v>49</v>
      </c>
      <c r="AC117" s="191" t="n">
        <v>88</v>
      </c>
      <c r="AD117" s="191" t="n">
        <v>31</v>
      </c>
      <c r="AE117" s="191"/>
      <c r="AF117" s="191"/>
      <c r="AG117" s="191"/>
      <c r="AH117" s="191"/>
      <c r="AI117" s="191"/>
      <c r="AJ117" s="191"/>
      <c r="AK117" s="191"/>
      <c r="AL117" s="192"/>
      <c r="AM117" s="193"/>
      <c r="AN117" s="194"/>
      <c r="AO117" s="194"/>
      <c r="AP117" s="194"/>
      <c r="AQ117" s="194"/>
      <c r="AR117" s="194"/>
      <c r="AS117" s="194"/>
      <c r="AT117" s="194"/>
      <c r="AU117" s="194"/>
      <c r="AV117" s="194"/>
      <c r="AW117" s="194"/>
      <c r="AX117" s="194"/>
      <c r="AY117" s="194"/>
      <c r="AZ117" s="194"/>
      <c r="BA117" s="194"/>
      <c r="BB117" s="194"/>
      <c r="BC117" s="194"/>
      <c r="BD117" s="194"/>
      <c r="BE117" s="194"/>
      <c r="BF117" s="194"/>
      <c r="BG117" s="194"/>
      <c r="BH117" s="194"/>
      <c r="BI117" s="194"/>
      <c r="BJ117" s="194"/>
      <c r="BK117" s="194"/>
      <c r="BL117" s="194"/>
      <c r="BM117" s="194"/>
      <c r="BN117" s="194"/>
    </row>
    <row r="118" customFormat="false" ht="15" hidden="false" customHeight="false" outlineLevel="0" collapsed="false">
      <c r="A118" s="6" t="s">
        <v>1427</v>
      </c>
      <c r="B118" s="141" t="s">
        <v>537</v>
      </c>
      <c r="C118" s="6" t="s">
        <v>180</v>
      </c>
      <c r="D118" s="125" t="s">
        <v>1428</v>
      </c>
      <c r="E118" s="182" t="s">
        <v>1425</v>
      </c>
      <c r="F118" s="136" t="s">
        <v>1426</v>
      </c>
      <c r="G118" s="189" t="n">
        <v>63.92</v>
      </c>
      <c r="H118" s="183" t="n">
        <v>0.678491379310345</v>
      </c>
      <c r="I118" s="184" t="n">
        <v>16.5819181034483</v>
      </c>
      <c r="J118" s="184" t="n">
        <v>5.27372844827586</v>
      </c>
      <c r="K118" s="184" t="n">
        <v>2.05603448275862</v>
      </c>
      <c r="L118" s="184" t="n">
        <v>4.22515086206897</v>
      </c>
      <c r="M118" s="184" t="n">
        <v>2.92984913793103</v>
      </c>
      <c r="N118" s="184" t="n">
        <v>4.05038793103448</v>
      </c>
      <c r="O118" s="184" t="n">
        <v>0.328965517241379</v>
      </c>
      <c r="P118" s="184" t="n">
        <v>0.123362068965517</v>
      </c>
      <c r="Q118" s="184" t="n">
        <v>2.73</v>
      </c>
      <c r="R118" s="185" t="n">
        <f aca="false">SUM(G118:P118)</f>
        <v>100.167887931034</v>
      </c>
      <c r="S118" s="191" t="n">
        <v>80</v>
      </c>
      <c r="T118" s="191" t="n">
        <v>157</v>
      </c>
      <c r="U118" s="191" t="n">
        <v>563</v>
      </c>
      <c r="V118" s="191" t="n">
        <v>31</v>
      </c>
      <c r="W118" s="191" t="n">
        <v>196</v>
      </c>
      <c r="X118" s="191" t="n">
        <v>15</v>
      </c>
      <c r="Y118" s="191" t="n">
        <v>38</v>
      </c>
      <c r="Z118" s="191" t="n">
        <v>9</v>
      </c>
      <c r="AA118" s="191" t="n">
        <v>820</v>
      </c>
      <c r="AB118" s="191" t="n">
        <v>48</v>
      </c>
      <c r="AC118" s="191" t="n">
        <v>84</v>
      </c>
      <c r="AD118" s="191" t="n">
        <v>38</v>
      </c>
      <c r="AE118" s="191"/>
      <c r="AF118" s="191"/>
      <c r="AG118" s="191"/>
      <c r="AH118" s="191"/>
      <c r="AI118" s="194"/>
      <c r="AJ118" s="191"/>
      <c r="AK118" s="191"/>
      <c r="AL118" s="192"/>
      <c r="AM118" s="194" t="n">
        <v>3.73</v>
      </c>
      <c r="AN118" s="191" t="n">
        <v>159</v>
      </c>
      <c r="AO118" s="191" t="n">
        <v>801</v>
      </c>
      <c r="AP118" s="191" t="n">
        <v>608</v>
      </c>
      <c r="AQ118" s="191" t="n">
        <v>2.14</v>
      </c>
      <c r="AR118" s="191" t="n">
        <v>10.8</v>
      </c>
      <c r="AS118" s="191" t="n">
        <v>3.52</v>
      </c>
      <c r="AT118" s="191" t="n">
        <v>43.3</v>
      </c>
      <c r="AU118" s="191" t="n">
        <v>88.4</v>
      </c>
      <c r="AV118" s="191" t="n">
        <v>41.2</v>
      </c>
      <c r="AW118" s="191" t="n">
        <v>8.27</v>
      </c>
      <c r="AX118" s="191" t="n">
        <v>1.62</v>
      </c>
      <c r="AY118" s="191" t="n">
        <v>6.23</v>
      </c>
      <c r="AZ118" s="191" t="n">
        <v>0.864</v>
      </c>
      <c r="BA118" s="191" t="n">
        <v>1.09</v>
      </c>
      <c r="BB118" s="191" t="n">
        <v>0.432</v>
      </c>
      <c r="BC118" s="191" t="n">
        <v>2.77</v>
      </c>
      <c r="BD118" s="191" t="n">
        <v>0.4</v>
      </c>
      <c r="BE118" s="191" t="n">
        <v>1.08</v>
      </c>
      <c r="BF118" s="191" t="n">
        <v>197</v>
      </c>
      <c r="BG118" s="191" t="n">
        <v>5.4</v>
      </c>
      <c r="BH118" s="191" t="n">
        <v>0.269</v>
      </c>
      <c r="BI118" s="191" t="n">
        <v>9.27</v>
      </c>
      <c r="BJ118" s="191" t="n">
        <v>3.43</v>
      </c>
      <c r="BK118" s="191" t="n">
        <v>4.76</v>
      </c>
      <c r="BL118" s="191" t="n">
        <v>8.23</v>
      </c>
      <c r="BM118" s="191" t="n">
        <v>8.76</v>
      </c>
      <c r="BN118" s="191" t="n">
        <v>61.7</v>
      </c>
    </row>
    <row r="119" customFormat="false" ht="15" hidden="false" customHeight="false" outlineLevel="0" collapsed="false">
      <c r="A119" s="6" t="s">
        <v>1429</v>
      </c>
      <c r="B119" s="141" t="s">
        <v>537</v>
      </c>
      <c r="C119" s="6" t="s">
        <v>180</v>
      </c>
      <c r="D119" s="57" t="s">
        <v>1430</v>
      </c>
      <c r="E119" s="182" t="s">
        <v>1425</v>
      </c>
      <c r="F119" s="136" t="s">
        <v>1252</v>
      </c>
      <c r="G119" s="189" t="n">
        <v>65.13</v>
      </c>
      <c r="H119" s="183" t="n">
        <v>0.662463981491219</v>
      </c>
      <c r="I119" s="184" t="n">
        <v>16.3618088127038</v>
      </c>
      <c r="J119" s="184" t="n">
        <v>5.25765064675571</v>
      </c>
      <c r="K119" s="184" t="n">
        <v>1.95584604059312</v>
      </c>
      <c r="L119" s="184" t="n">
        <v>3.57520243979388</v>
      </c>
      <c r="M119" s="184" t="n">
        <v>2.58676411820381</v>
      </c>
      <c r="N119" s="184" t="n">
        <v>4.11148280576296</v>
      </c>
      <c r="O119" s="184" t="n">
        <v>0.252367231044274</v>
      </c>
      <c r="P119" s="184" t="n">
        <v>0.0946377116416027</v>
      </c>
      <c r="Q119" s="184" t="n">
        <v>4.9</v>
      </c>
      <c r="R119" s="185" t="n">
        <v>99.99</v>
      </c>
      <c r="S119" s="191" t="n">
        <v>83</v>
      </c>
      <c r="T119" s="191" t="n">
        <v>160</v>
      </c>
      <c r="U119" s="191" t="n">
        <v>509</v>
      </c>
      <c r="V119" s="191" t="n">
        <v>32</v>
      </c>
      <c r="W119" s="191" t="n">
        <v>191</v>
      </c>
      <c r="X119" s="191" t="n">
        <v>16</v>
      </c>
      <c r="Y119" s="191" t="n">
        <v>24</v>
      </c>
      <c r="Z119" s="191" t="n">
        <v>12</v>
      </c>
      <c r="AA119" s="191" t="n">
        <v>870</v>
      </c>
      <c r="AB119" s="191" t="n">
        <v>45</v>
      </c>
      <c r="AC119" s="191" t="n">
        <v>90</v>
      </c>
      <c r="AD119" s="191" t="n">
        <v>41</v>
      </c>
      <c r="AE119" s="191" t="n">
        <v>36</v>
      </c>
      <c r="AF119" s="191" t="n">
        <v>71</v>
      </c>
      <c r="AG119" s="191"/>
      <c r="AH119" s="191" t="n">
        <v>8</v>
      </c>
      <c r="AI119" s="194"/>
      <c r="AJ119" s="191" t="n">
        <v>18</v>
      </c>
      <c r="AK119" s="191" t="n">
        <v>4</v>
      </c>
      <c r="AL119" s="192" t="n">
        <v>23</v>
      </c>
      <c r="AM119" s="193"/>
      <c r="AN119" s="194"/>
      <c r="AO119" s="194"/>
      <c r="AP119" s="194"/>
      <c r="AQ119" s="191"/>
      <c r="AR119" s="191"/>
      <c r="AS119" s="191"/>
      <c r="AT119" s="191"/>
      <c r="AU119" s="191"/>
      <c r="AV119" s="191"/>
      <c r="AW119" s="191"/>
      <c r="AX119" s="191"/>
      <c r="AY119" s="191"/>
      <c r="AZ119" s="191"/>
      <c r="BA119" s="191"/>
      <c r="BB119" s="191"/>
      <c r="BC119" s="191"/>
      <c r="BD119" s="191"/>
      <c r="BE119" s="191"/>
      <c r="BF119" s="194"/>
      <c r="BG119" s="191"/>
      <c r="BH119" s="191"/>
      <c r="BI119" s="191"/>
      <c r="BJ119" s="191"/>
      <c r="BK119" s="191"/>
      <c r="BL119" s="191"/>
      <c r="BM119" s="191"/>
      <c r="BN119" s="194"/>
    </row>
    <row r="120" customFormat="false" ht="15" hidden="false" customHeight="false" outlineLevel="0" collapsed="false">
      <c r="A120" s="6" t="s">
        <v>1431</v>
      </c>
      <c r="B120" s="141" t="s">
        <v>537</v>
      </c>
      <c r="C120" s="6" t="s">
        <v>180</v>
      </c>
      <c r="D120" s="57" t="s">
        <v>1432</v>
      </c>
      <c r="E120" s="182" t="s">
        <v>1433</v>
      </c>
      <c r="F120" s="136" t="s">
        <v>1252</v>
      </c>
      <c r="G120" s="189" t="n">
        <v>67.75</v>
      </c>
      <c r="H120" s="183" t="n">
        <v>0.479651974575388</v>
      </c>
      <c r="I120" s="184" t="n">
        <v>15.7242429926019</v>
      </c>
      <c r="J120" s="184" t="n">
        <v>3.64952589350839</v>
      </c>
      <c r="K120" s="184" t="n">
        <v>1.71006356152964</v>
      </c>
      <c r="L120" s="184" t="n">
        <v>3.11773783474002</v>
      </c>
      <c r="M120" s="184" t="n">
        <v>2.98218401583828</v>
      </c>
      <c r="N120" s="184" t="n">
        <v>4.34814942169428</v>
      </c>
      <c r="O120" s="184" t="n">
        <v>0.218971553610503</v>
      </c>
      <c r="P120" s="184" t="n">
        <v>0.0938449515473585</v>
      </c>
      <c r="Q120" s="184" t="n">
        <v>4.1</v>
      </c>
      <c r="R120" s="185" t="n">
        <v>100.07</v>
      </c>
      <c r="S120" s="191" t="n">
        <v>59</v>
      </c>
      <c r="T120" s="191" t="n">
        <v>137</v>
      </c>
      <c r="U120" s="191" t="n">
        <v>434</v>
      </c>
      <c r="V120" s="191" t="n">
        <v>26</v>
      </c>
      <c r="W120" s="191" t="n">
        <v>183</v>
      </c>
      <c r="X120" s="191" t="n">
        <v>20</v>
      </c>
      <c r="Y120" s="191" t="n">
        <v>48</v>
      </c>
      <c r="Z120" s="191"/>
      <c r="AA120" s="191"/>
      <c r="AB120" s="191"/>
      <c r="AC120" s="191"/>
      <c r="AD120" s="191"/>
      <c r="AE120" s="191"/>
      <c r="AF120" s="191"/>
      <c r="AG120" s="191"/>
      <c r="AH120" s="191"/>
      <c r="AI120" s="191"/>
      <c r="AJ120" s="191"/>
      <c r="AK120" s="191"/>
      <c r="AL120" s="192" t="n">
        <v>9</v>
      </c>
      <c r="AM120" s="193"/>
      <c r="AN120" s="191" t="n">
        <v>124</v>
      </c>
      <c r="AO120" s="191" t="n">
        <v>707</v>
      </c>
      <c r="AP120" s="191" t="n">
        <v>437</v>
      </c>
      <c r="AQ120" s="191" t="n">
        <v>2.14</v>
      </c>
      <c r="AR120" s="191" t="n">
        <v>11.6</v>
      </c>
      <c r="AS120" s="191" t="n">
        <v>3.53</v>
      </c>
      <c r="AT120" s="191" t="n">
        <v>41.5</v>
      </c>
      <c r="AU120" s="191" t="n">
        <v>83.4</v>
      </c>
      <c r="AV120" s="191" t="n">
        <v>36</v>
      </c>
      <c r="AW120" s="191" t="n">
        <v>7.07</v>
      </c>
      <c r="AX120" s="191" t="n">
        <v>1.27</v>
      </c>
      <c r="AY120" s="191" t="n">
        <v>5.51</v>
      </c>
      <c r="AZ120" s="191" t="n">
        <v>0.769</v>
      </c>
      <c r="BA120" s="191"/>
      <c r="BB120" s="191" t="n">
        <v>0.457</v>
      </c>
      <c r="BC120" s="191" t="n">
        <v>2.62</v>
      </c>
      <c r="BD120" s="191" t="n">
        <v>0.369</v>
      </c>
      <c r="BE120" s="191" t="n">
        <v>1.26</v>
      </c>
      <c r="BF120" s="191" t="n">
        <v>173</v>
      </c>
      <c r="BG120" s="191" t="n">
        <v>5.71</v>
      </c>
      <c r="BH120" s="191" t="n">
        <v>0.347</v>
      </c>
      <c r="BI120" s="191" t="n">
        <v>6.22</v>
      </c>
      <c r="BJ120" s="191" t="n">
        <v>2.45</v>
      </c>
      <c r="BK120" s="191" t="n">
        <v>3.28</v>
      </c>
      <c r="BL120" s="191" t="n">
        <v>6.82</v>
      </c>
      <c r="BM120" s="191" t="n">
        <v>9.03</v>
      </c>
      <c r="BN120" s="191" t="n">
        <v>65.8</v>
      </c>
    </row>
    <row r="121" customFormat="false" ht="15" hidden="false" customHeight="false" outlineLevel="0" collapsed="false">
      <c r="A121" s="6" t="s">
        <v>1434</v>
      </c>
      <c r="B121" s="141" t="s">
        <v>537</v>
      </c>
      <c r="C121" s="6" t="s">
        <v>180</v>
      </c>
      <c r="D121" s="57" t="s">
        <v>1435</v>
      </c>
      <c r="E121" s="182" t="s">
        <v>1436</v>
      </c>
      <c r="F121" s="136" t="s">
        <v>1426</v>
      </c>
      <c r="G121" s="189" t="n">
        <v>62.15</v>
      </c>
      <c r="H121" s="183" t="n">
        <v>0.725778008298755</v>
      </c>
      <c r="I121" s="184" t="n">
        <v>17.3668309128631</v>
      </c>
      <c r="J121" s="184" t="n">
        <v>5.78548755186722</v>
      </c>
      <c r="K121" s="184" t="n">
        <v>2.32248962655602</v>
      </c>
      <c r="L121" s="184" t="n">
        <v>4.54129668049793</v>
      </c>
      <c r="M121" s="184" t="n">
        <v>3.32821058091286</v>
      </c>
      <c r="N121" s="184" t="n">
        <v>3.29710580912863</v>
      </c>
      <c r="O121" s="184" t="n">
        <v>0.311047717842324</v>
      </c>
      <c r="P121" s="184" t="n">
        <v>0.124419087136929</v>
      </c>
      <c r="Q121" s="184" t="n">
        <v>3.55</v>
      </c>
      <c r="R121" s="185" t="n">
        <v>99.95</v>
      </c>
      <c r="S121" s="191" t="n">
        <v>79</v>
      </c>
      <c r="T121" s="191" t="n">
        <v>119</v>
      </c>
      <c r="U121" s="191" t="n">
        <v>634</v>
      </c>
      <c r="V121" s="191" t="n">
        <v>25</v>
      </c>
      <c r="W121" s="191" t="n">
        <v>198</v>
      </c>
      <c r="X121" s="191" t="n">
        <v>17</v>
      </c>
      <c r="Y121" s="191" t="n">
        <v>44</v>
      </c>
      <c r="Z121" s="191"/>
      <c r="AA121" s="191"/>
      <c r="AB121" s="191"/>
      <c r="AC121" s="191"/>
      <c r="AD121" s="191" t="n">
        <v>34</v>
      </c>
      <c r="AE121" s="191"/>
      <c r="AF121" s="191"/>
      <c r="AG121" s="191"/>
      <c r="AH121" s="191"/>
      <c r="AI121" s="191"/>
      <c r="AJ121" s="191"/>
      <c r="AK121" s="191"/>
      <c r="AL121" s="192" t="s">
        <v>1299</v>
      </c>
      <c r="AM121" s="193"/>
      <c r="AN121" s="191" t="n">
        <v>104</v>
      </c>
      <c r="AO121" s="191" t="n">
        <v>885</v>
      </c>
      <c r="AP121" s="191" t="n">
        <v>674</v>
      </c>
      <c r="AQ121" s="191" t="n">
        <v>2.51</v>
      </c>
      <c r="AR121" s="191" t="n">
        <v>9.49</v>
      </c>
      <c r="AS121" s="191" t="n">
        <v>2.49</v>
      </c>
      <c r="AT121" s="191" t="n">
        <v>43.6</v>
      </c>
      <c r="AU121" s="191" t="n">
        <v>93.9</v>
      </c>
      <c r="AV121" s="191" t="n">
        <v>41.5</v>
      </c>
      <c r="AW121" s="191" t="n">
        <v>8.47</v>
      </c>
      <c r="AX121" s="191" t="n">
        <v>1.86</v>
      </c>
      <c r="AY121" s="191" t="n">
        <v>6.93</v>
      </c>
      <c r="AZ121" s="191" t="n">
        <v>0.931</v>
      </c>
      <c r="BA121" s="191"/>
      <c r="BB121" s="191" t="n">
        <v>0.512</v>
      </c>
      <c r="BC121" s="191" t="n">
        <v>2.85</v>
      </c>
      <c r="BD121" s="191" t="n">
        <v>0.413</v>
      </c>
      <c r="BE121" s="191" t="n">
        <v>1.14</v>
      </c>
      <c r="BF121" s="191" t="n">
        <v>192</v>
      </c>
      <c r="BG121" s="191" t="n">
        <v>6.04</v>
      </c>
      <c r="BH121" s="191" t="n">
        <v>0.275</v>
      </c>
      <c r="BI121" s="191" t="n">
        <v>10.5</v>
      </c>
      <c r="BJ121" s="191" t="n">
        <v>4.16</v>
      </c>
      <c r="BK121" s="191" t="n">
        <v>8.16</v>
      </c>
      <c r="BL121" s="191" t="n">
        <v>11.8</v>
      </c>
      <c r="BM121" s="191" t="n">
        <v>15.3</v>
      </c>
      <c r="BN121" s="191" t="n">
        <v>85.4</v>
      </c>
    </row>
    <row r="122" customFormat="false" ht="15" hidden="false" customHeight="false" outlineLevel="0" collapsed="false">
      <c r="A122" s="6" t="s">
        <v>1437</v>
      </c>
      <c r="B122" s="141" t="s">
        <v>537</v>
      </c>
      <c r="C122" s="6" t="s">
        <v>180</v>
      </c>
      <c r="D122" s="57" t="s">
        <v>1438</v>
      </c>
      <c r="E122" s="182" t="s">
        <v>1425</v>
      </c>
      <c r="F122" s="136" t="s">
        <v>1439</v>
      </c>
      <c r="G122" s="189" t="n">
        <v>62.5</v>
      </c>
      <c r="H122" s="183" t="n">
        <v>0.754265605875153</v>
      </c>
      <c r="I122" s="184" t="n">
        <v>16.5836505507956</v>
      </c>
      <c r="J122" s="184" t="n">
        <v>6.27875152998776</v>
      </c>
      <c r="K122" s="184" t="n">
        <v>1.53910954712362</v>
      </c>
      <c r="L122" s="184" t="n">
        <v>4.30135250917993</v>
      </c>
      <c r="M122" s="184" t="n">
        <v>3.75094247246022</v>
      </c>
      <c r="N122" s="184" t="n">
        <v>3.73055691554468</v>
      </c>
      <c r="O122" s="184" t="n">
        <v>0.326168910648715</v>
      </c>
      <c r="P122" s="184" t="n">
        <v>0.163084455324357</v>
      </c>
      <c r="Q122" s="184" t="n">
        <v>1.89</v>
      </c>
      <c r="R122" s="185" t="n">
        <v>99.93</v>
      </c>
      <c r="S122" s="191" t="n">
        <v>34</v>
      </c>
      <c r="T122" s="191" t="n">
        <v>94</v>
      </c>
      <c r="U122" s="191" t="n">
        <v>679</v>
      </c>
      <c r="V122" s="191" t="n">
        <v>18</v>
      </c>
      <c r="W122" s="191" t="n">
        <v>170</v>
      </c>
      <c r="X122" s="191" t="n">
        <v>10</v>
      </c>
      <c r="Y122" s="191" t="n">
        <v>5</v>
      </c>
      <c r="Z122" s="191"/>
      <c r="AA122" s="191"/>
      <c r="AB122" s="191"/>
      <c r="AC122" s="191"/>
      <c r="AD122" s="191"/>
      <c r="AE122" s="191"/>
      <c r="AF122" s="191"/>
      <c r="AG122" s="191"/>
      <c r="AH122" s="191"/>
      <c r="AI122" s="191"/>
      <c r="AJ122" s="191"/>
      <c r="AK122" s="191"/>
      <c r="AL122" s="192"/>
      <c r="AM122" s="193"/>
      <c r="AN122" s="191" t="n">
        <v>96</v>
      </c>
      <c r="AO122" s="191" t="n">
        <v>1030</v>
      </c>
      <c r="AP122" s="191" t="n">
        <v>681</v>
      </c>
      <c r="AQ122" s="191" t="n">
        <v>2.71</v>
      </c>
      <c r="AR122" s="191" t="n">
        <v>8.95</v>
      </c>
      <c r="AS122" s="191" t="n">
        <v>2.16</v>
      </c>
      <c r="AT122" s="191" t="n">
        <v>36.9</v>
      </c>
      <c r="AU122" s="191" t="n">
        <v>78.4</v>
      </c>
      <c r="AV122" s="191" t="n">
        <v>33.6</v>
      </c>
      <c r="AW122" s="191" t="n">
        <v>6.17</v>
      </c>
      <c r="AX122" s="191" t="n">
        <v>1.61</v>
      </c>
      <c r="AY122" s="191" t="n">
        <v>4.97</v>
      </c>
      <c r="AZ122" s="191" t="n">
        <v>0.672</v>
      </c>
      <c r="BA122" s="191"/>
      <c r="BB122" s="191" t="n">
        <v>0.378</v>
      </c>
      <c r="BC122" s="191" t="n">
        <v>1.86</v>
      </c>
      <c r="BD122" s="191" t="n">
        <v>0.286</v>
      </c>
      <c r="BE122" s="191" t="n">
        <v>0.815</v>
      </c>
      <c r="BF122" s="191" t="n">
        <v>176</v>
      </c>
      <c r="BG122" s="191" t="n">
        <v>5.27</v>
      </c>
      <c r="BH122" s="191" t="n">
        <v>0.224</v>
      </c>
      <c r="BI122" s="191" t="n">
        <v>10.5</v>
      </c>
      <c r="BJ122" s="191" t="n">
        <v>4.09</v>
      </c>
      <c r="BK122" s="191" t="n">
        <v>8.4</v>
      </c>
      <c r="BL122" s="191" t="n">
        <v>12.4</v>
      </c>
      <c r="BM122" s="191" t="n">
        <v>12.7</v>
      </c>
      <c r="BN122" s="191" t="n">
        <v>80.2</v>
      </c>
    </row>
    <row r="123" customFormat="false" ht="15" hidden="false" customHeight="false" outlineLevel="0" collapsed="false">
      <c r="A123" s="6" t="s">
        <v>1440</v>
      </c>
      <c r="B123" s="141" t="s">
        <v>537</v>
      </c>
      <c r="C123" s="6" t="s">
        <v>180</v>
      </c>
      <c r="D123" s="57" t="s">
        <v>1441</v>
      </c>
      <c r="E123" s="182" t="s">
        <v>1442</v>
      </c>
      <c r="F123" s="136" t="s">
        <v>1443</v>
      </c>
      <c r="G123" s="189" t="n">
        <v>62.28</v>
      </c>
      <c r="H123" s="183" t="n">
        <v>0.72916590284143</v>
      </c>
      <c r="I123" s="184" t="n">
        <v>16.6087788980548</v>
      </c>
      <c r="J123" s="184" t="n">
        <v>6.38020164986251</v>
      </c>
      <c r="K123" s="184" t="n">
        <v>1.32667685100316</v>
      </c>
      <c r="L123" s="184" t="n">
        <v>4.52690498014054</v>
      </c>
      <c r="M123" s="184" t="n">
        <v>3.7268479478562</v>
      </c>
      <c r="N123" s="184" t="n">
        <v>3.4331561258784</v>
      </c>
      <c r="O123" s="184" t="n">
        <v>0.31394643039006</v>
      </c>
      <c r="P123" s="184" t="n">
        <v>0.111400346267441</v>
      </c>
      <c r="Q123" s="184" t="n">
        <v>1.25</v>
      </c>
      <c r="R123" s="185" t="n">
        <v>99.44</v>
      </c>
      <c r="S123" s="191" t="n">
        <v>53</v>
      </c>
      <c r="T123" s="191" t="n">
        <v>107</v>
      </c>
      <c r="U123" s="191" t="n">
        <v>704</v>
      </c>
      <c r="V123" s="191" t="n">
        <v>20</v>
      </c>
      <c r="W123" s="191" t="n">
        <v>155</v>
      </c>
      <c r="X123" s="191" t="n">
        <v>12</v>
      </c>
      <c r="Y123" s="191" t="n">
        <v>40</v>
      </c>
      <c r="Z123" s="191"/>
      <c r="AA123" s="191"/>
      <c r="AB123" s="191"/>
      <c r="AC123" s="191"/>
      <c r="AD123" s="191" t="n">
        <v>18</v>
      </c>
      <c r="AE123" s="191"/>
      <c r="AF123" s="191"/>
      <c r="AG123" s="191"/>
      <c r="AH123" s="191"/>
      <c r="AI123" s="191"/>
      <c r="AJ123" s="191"/>
      <c r="AK123" s="191"/>
      <c r="AL123" s="192"/>
      <c r="AM123" s="193"/>
      <c r="AN123" s="191" t="n">
        <v>85</v>
      </c>
      <c r="AO123" s="191" t="n">
        <v>1010</v>
      </c>
      <c r="AP123" s="191" t="n">
        <v>669</v>
      </c>
      <c r="AQ123" s="191" t="n">
        <v>2.77</v>
      </c>
      <c r="AR123" s="191" t="n">
        <v>8.33</v>
      </c>
      <c r="AS123" s="191" t="n">
        <v>1.99</v>
      </c>
      <c r="AT123" s="191" t="n">
        <v>38.5</v>
      </c>
      <c r="AU123" s="191" t="n">
        <v>77.8</v>
      </c>
      <c r="AV123" s="191" t="n">
        <v>36.3</v>
      </c>
      <c r="AW123" s="191" t="n">
        <v>7.09</v>
      </c>
      <c r="AX123" s="191" t="n">
        <v>1.75</v>
      </c>
      <c r="AY123" s="191" t="n">
        <v>5.38</v>
      </c>
      <c r="AZ123" s="191" t="n">
        <v>0.77</v>
      </c>
      <c r="BA123" s="191"/>
      <c r="BB123" s="191" t="n">
        <v>0.424</v>
      </c>
      <c r="BC123" s="191" t="n">
        <v>2.21</v>
      </c>
      <c r="BD123" s="191" t="n">
        <v>0.31</v>
      </c>
      <c r="BE123" s="191" t="n">
        <v>0.761</v>
      </c>
      <c r="BF123" s="191" t="n">
        <v>184</v>
      </c>
      <c r="BG123" s="191" t="n">
        <v>5.35</v>
      </c>
      <c r="BH123" s="191" t="n">
        <v>0.285</v>
      </c>
      <c r="BI123" s="191" t="n">
        <v>10.7</v>
      </c>
      <c r="BJ123" s="191" t="n">
        <v>4.18</v>
      </c>
      <c r="BK123" s="191" t="n">
        <v>9.36</v>
      </c>
      <c r="BL123" s="191" t="n">
        <v>12.6</v>
      </c>
      <c r="BM123" s="191" t="n">
        <v>11.8</v>
      </c>
      <c r="BN123" s="191" t="n">
        <v>85.1</v>
      </c>
    </row>
    <row r="124" customFormat="false" ht="13" hidden="false" customHeight="false" outlineLevel="0" collapsed="false">
      <c r="G124" s="173"/>
      <c r="H124" s="174"/>
      <c r="I124" s="175"/>
      <c r="J124" s="175"/>
      <c r="K124" s="175"/>
      <c r="L124" s="175"/>
      <c r="M124" s="175"/>
      <c r="N124" s="175"/>
      <c r="O124" s="175"/>
      <c r="P124" s="175"/>
      <c r="Q124" s="175"/>
      <c r="R124" s="176"/>
      <c r="S124" s="194"/>
      <c r="T124" s="194"/>
      <c r="U124" s="194"/>
      <c r="V124" s="194"/>
      <c r="W124" s="194"/>
      <c r="X124" s="194"/>
      <c r="Y124" s="194"/>
      <c r="Z124" s="194"/>
      <c r="AA124" s="194"/>
      <c r="AB124" s="194"/>
      <c r="AC124" s="194"/>
      <c r="AD124" s="194"/>
      <c r="AE124" s="194"/>
      <c r="AF124" s="194"/>
      <c r="AG124" s="194"/>
      <c r="AH124" s="194"/>
      <c r="AI124" s="194"/>
      <c r="AJ124" s="194"/>
      <c r="AK124" s="194"/>
      <c r="AL124" s="199"/>
      <c r="AM124" s="198"/>
      <c r="AN124" s="194"/>
      <c r="AO124" s="194"/>
      <c r="AP124" s="194"/>
      <c r="AQ124" s="194"/>
      <c r="AR124" s="194"/>
      <c r="AS124" s="194"/>
      <c r="AT124" s="194"/>
      <c r="AU124" s="194"/>
      <c r="AV124" s="194"/>
      <c r="AW124" s="194"/>
      <c r="AX124" s="194"/>
      <c r="AY124" s="194"/>
      <c r="AZ124" s="194"/>
      <c r="BA124" s="194"/>
      <c r="BB124" s="194"/>
      <c r="BC124" s="194"/>
      <c r="BD124" s="194"/>
      <c r="BE124" s="194"/>
      <c r="BF124" s="194"/>
      <c r="BG124" s="194"/>
      <c r="BH124" s="194"/>
      <c r="BI124" s="194"/>
      <c r="BJ124" s="194"/>
      <c r="BK124" s="194"/>
      <c r="BL124" s="194"/>
      <c r="BM124" s="194"/>
      <c r="BN124" s="194"/>
    </row>
    <row r="125" customFormat="false" ht="13" hidden="false" customHeight="false" outlineLevel="0" collapsed="false">
      <c r="G125" s="173"/>
      <c r="H125" s="174"/>
      <c r="I125" s="175"/>
      <c r="J125" s="175"/>
      <c r="K125" s="175"/>
      <c r="L125" s="175"/>
      <c r="M125" s="175"/>
      <c r="N125" s="175"/>
      <c r="O125" s="175"/>
      <c r="P125" s="175"/>
      <c r="Q125" s="175"/>
      <c r="R125" s="176"/>
      <c r="S125" s="194"/>
      <c r="T125" s="194"/>
      <c r="U125" s="194"/>
      <c r="V125" s="194"/>
      <c r="W125" s="194"/>
      <c r="X125" s="194"/>
      <c r="Y125" s="194"/>
      <c r="Z125" s="194"/>
      <c r="AA125" s="194"/>
      <c r="AB125" s="194"/>
      <c r="AC125" s="194"/>
      <c r="AD125" s="194"/>
      <c r="AE125" s="194"/>
      <c r="AF125" s="194"/>
      <c r="AG125" s="194"/>
      <c r="AH125" s="194"/>
      <c r="AI125" s="194"/>
      <c r="AJ125" s="194"/>
      <c r="AK125" s="194"/>
      <c r="AL125" s="199"/>
      <c r="AM125" s="198"/>
      <c r="AN125" s="194"/>
      <c r="AO125" s="194"/>
      <c r="AP125" s="194"/>
      <c r="AQ125" s="194"/>
      <c r="AR125" s="194"/>
      <c r="AS125" s="194"/>
      <c r="AT125" s="194"/>
      <c r="AU125" s="194"/>
      <c r="AV125" s="194"/>
      <c r="AW125" s="194"/>
      <c r="AX125" s="194"/>
      <c r="AY125" s="194"/>
      <c r="AZ125" s="194"/>
      <c r="BA125" s="194"/>
      <c r="BB125" s="194"/>
      <c r="BC125" s="194"/>
      <c r="BD125" s="194"/>
      <c r="BE125" s="194"/>
      <c r="BF125" s="194"/>
      <c r="BG125" s="194"/>
      <c r="BH125" s="194"/>
      <c r="BI125" s="194"/>
      <c r="BJ125" s="194"/>
      <c r="BK125" s="194"/>
      <c r="BL125" s="194"/>
      <c r="BM125" s="194"/>
      <c r="BN125" s="194"/>
    </row>
    <row r="126" customFormat="false" ht="13" hidden="false" customHeight="false" outlineLevel="0" collapsed="false">
      <c r="A126" s="3" t="s">
        <v>1444</v>
      </c>
      <c r="B126" s="181"/>
      <c r="G126" s="173"/>
      <c r="H126" s="183"/>
      <c r="I126" s="184"/>
      <c r="J126" s="184"/>
      <c r="K126" s="184"/>
      <c r="L126" s="184"/>
      <c r="M126" s="184"/>
      <c r="N126" s="184"/>
      <c r="O126" s="184"/>
      <c r="P126" s="184"/>
      <c r="Q126" s="184"/>
      <c r="R126" s="185"/>
      <c r="S126" s="191"/>
      <c r="T126" s="191"/>
      <c r="U126" s="191"/>
      <c r="V126" s="191"/>
      <c r="W126" s="191"/>
      <c r="X126" s="191"/>
      <c r="Y126" s="191"/>
      <c r="Z126" s="191"/>
      <c r="AA126" s="191"/>
      <c r="AB126" s="191"/>
      <c r="AC126" s="191"/>
      <c r="AD126" s="191"/>
      <c r="AE126" s="191"/>
      <c r="AF126" s="191"/>
      <c r="AG126" s="191"/>
      <c r="AH126" s="191"/>
      <c r="AI126" s="191"/>
      <c r="AJ126" s="191"/>
      <c r="AK126" s="191"/>
      <c r="AL126" s="192"/>
      <c r="AM126" s="193"/>
      <c r="AN126" s="194"/>
      <c r="AO126" s="194"/>
      <c r="AP126" s="194"/>
      <c r="AQ126" s="194"/>
      <c r="AR126" s="194"/>
      <c r="AS126" s="194"/>
      <c r="AT126" s="194"/>
      <c r="AU126" s="194"/>
      <c r="AV126" s="194"/>
      <c r="AW126" s="194"/>
      <c r="AX126" s="194"/>
      <c r="AY126" s="194"/>
      <c r="AZ126" s="194"/>
      <c r="BA126" s="194"/>
      <c r="BB126" s="194"/>
      <c r="BC126" s="194"/>
      <c r="BD126" s="194"/>
      <c r="BE126" s="194"/>
      <c r="BF126" s="194"/>
      <c r="BG126" s="194"/>
      <c r="BH126" s="194"/>
      <c r="BI126" s="194"/>
      <c r="BJ126" s="194"/>
      <c r="BK126" s="194"/>
      <c r="BL126" s="194"/>
      <c r="BM126" s="194"/>
      <c r="BN126" s="194"/>
    </row>
    <row r="127" customFormat="false" ht="13" hidden="false" customHeight="false" outlineLevel="0" collapsed="false">
      <c r="A127" s="3"/>
      <c r="B127" s="181"/>
      <c r="G127" s="173"/>
      <c r="H127" s="183"/>
      <c r="I127" s="184"/>
      <c r="J127" s="184"/>
      <c r="K127" s="175"/>
      <c r="L127" s="184"/>
      <c r="M127" s="184"/>
      <c r="N127" s="184"/>
      <c r="O127" s="184"/>
      <c r="P127" s="184"/>
      <c r="Q127" s="184"/>
      <c r="R127" s="185"/>
      <c r="S127" s="191"/>
      <c r="T127" s="191"/>
      <c r="U127" s="191"/>
      <c r="V127" s="191"/>
      <c r="W127" s="191"/>
      <c r="X127" s="191"/>
      <c r="Y127" s="191"/>
      <c r="Z127" s="191"/>
      <c r="AA127" s="191"/>
      <c r="AB127" s="191"/>
      <c r="AC127" s="191"/>
      <c r="AD127" s="191"/>
      <c r="AE127" s="191"/>
      <c r="AF127" s="191"/>
      <c r="AG127" s="191"/>
      <c r="AH127" s="191"/>
      <c r="AI127" s="191"/>
      <c r="AJ127" s="191"/>
      <c r="AK127" s="191"/>
      <c r="AL127" s="192"/>
      <c r="AM127" s="193"/>
      <c r="AN127" s="194"/>
      <c r="AO127" s="194"/>
      <c r="AP127" s="194"/>
      <c r="AQ127" s="194"/>
      <c r="AR127" s="194"/>
      <c r="AS127" s="194"/>
      <c r="AT127" s="194"/>
      <c r="AU127" s="194"/>
      <c r="AV127" s="194"/>
      <c r="AW127" s="194"/>
      <c r="AX127" s="194"/>
      <c r="AY127" s="194"/>
      <c r="AZ127" s="194"/>
      <c r="BA127" s="194"/>
      <c r="BB127" s="194"/>
      <c r="BC127" s="194"/>
      <c r="BD127" s="194"/>
      <c r="BE127" s="194"/>
      <c r="BF127" s="194"/>
      <c r="BG127" s="194"/>
      <c r="BH127" s="194"/>
      <c r="BI127" s="194"/>
      <c r="BJ127" s="194"/>
      <c r="BK127" s="194"/>
      <c r="BL127" s="194"/>
      <c r="BM127" s="194"/>
      <c r="BN127" s="194"/>
    </row>
    <row r="128" customFormat="false" ht="13" hidden="false" customHeight="false" outlineLevel="0" collapsed="false">
      <c r="D128" s="212" t="s">
        <v>1445</v>
      </c>
      <c r="F128" s="213"/>
      <c r="G128" s="173"/>
      <c r="H128" s="183"/>
      <c r="I128" s="184"/>
      <c r="J128" s="184"/>
      <c r="K128" s="175"/>
      <c r="L128" s="184"/>
      <c r="M128" s="184"/>
      <c r="N128" s="184"/>
      <c r="O128" s="184"/>
      <c r="P128" s="184"/>
      <c r="Q128" s="184"/>
      <c r="R128" s="185"/>
      <c r="S128" s="191"/>
      <c r="T128" s="191"/>
      <c r="U128" s="191"/>
      <c r="V128" s="191"/>
      <c r="W128" s="191"/>
      <c r="X128" s="191"/>
      <c r="Y128" s="191"/>
      <c r="Z128" s="191"/>
      <c r="AA128" s="191"/>
      <c r="AB128" s="191"/>
      <c r="AC128" s="191"/>
      <c r="AD128" s="191"/>
      <c r="AE128" s="191"/>
      <c r="AF128" s="191"/>
      <c r="AG128" s="191"/>
      <c r="AH128" s="191"/>
      <c r="AI128" s="191"/>
      <c r="AJ128" s="191"/>
      <c r="AK128" s="191"/>
      <c r="AL128" s="192"/>
      <c r="AM128" s="193"/>
      <c r="AN128" s="194"/>
      <c r="AO128" s="194"/>
      <c r="AP128" s="194"/>
      <c r="AQ128" s="194"/>
      <c r="AR128" s="194"/>
      <c r="AS128" s="194"/>
      <c r="AT128" s="194"/>
      <c r="AU128" s="194"/>
      <c r="AV128" s="194"/>
      <c r="AW128" s="194"/>
      <c r="AX128" s="194"/>
      <c r="AY128" s="194"/>
      <c r="AZ128" s="194"/>
      <c r="BA128" s="194"/>
      <c r="BB128" s="194"/>
      <c r="BC128" s="194"/>
      <c r="BD128" s="194"/>
      <c r="BE128" s="194"/>
      <c r="BF128" s="194"/>
      <c r="BG128" s="194"/>
      <c r="BH128" s="194"/>
      <c r="BI128" s="194"/>
      <c r="BJ128" s="194"/>
      <c r="BK128" s="194"/>
      <c r="BL128" s="194"/>
      <c r="BM128" s="194"/>
      <c r="BN128" s="194"/>
    </row>
    <row r="129" customFormat="false" ht="13" hidden="false" customHeight="false" outlineLevel="0" collapsed="false">
      <c r="G129" s="173"/>
      <c r="H129" s="174"/>
      <c r="I129" s="175"/>
      <c r="J129" s="175"/>
      <c r="K129" s="175"/>
      <c r="L129" s="175"/>
      <c r="M129" s="175"/>
      <c r="N129" s="175"/>
      <c r="O129" s="175"/>
      <c r="P129" s="175"/>
      <c r="Q129" s="175"/>
      <c r="R129" s="176"/>
      <c r="S129" s="194"/>
      <c r="T129" s="194"/>
      <c r="U129" s="194"/>
      <c r="V129" s="194"/>
      <c r="W129" s="194"/>
      <c r="X129" s="194"/>
      <c r="Y129" s="194"/>
      <c r="Z129" s="194"/>
      <c r="AA129" s="194"/>
      <c r="AB129" s="194"/>
      <c r="AC129" s="194"/>
      <c r="AD129" s="194"/>
      <c r="AE129" s="194"/>
      <c r="AF129" s="194"/>
      <c r="AG129" s="194"/>
      <c r="AH129" s="194"/>
      <c r="AI129" s="194"/>
      <c r="AJ129" s="194"/>
      <c r="AK129" s="194"/>
      <c r="AL129" s="199"/>
      <c r="AM129" s="198"/>
      <c r="AN129" s="194"/>
      <c r="AO129" s="194"/>
      <c r="AP129" s="194"/>
      <c r="AQ129" s="194"/>
      <c r="AR129" s="194"/>
      <c r="AS129" s="194"/>
      <c r="AT129" s="194"/>
      <c r="AU129" s="194"/>
      <c r="AV129" s="194"/>
      <c r="AW129" s="194"/>
      <c r="AX129" s="194"/>
      <c r="AY129" s="194"/>
      <c r="AZ129" s="194"/>
      <c r="BA129" s="194"/>
      <c r="BB129" s="194"/>
      <c r="BC129" s="194"/>
      <c r="BD129" s="194"/>
      <c r="BE129" s="194"/>
      <c r="BF129" s="194"/>
      <c r="BG129" s="194"/>
      <c r="BH129" s="194"/>
      <c r="BI129" s="194"/>
      <c r="BJ129" s="194"/>
      <c r="BK129" s="194"/>
      <c r="BL129" s="194"/>
      <c r="BM129" s="194"/>
      <c r="BN129" s="194"/>
    </row>
    <row r="130" customFormat="false" ht="13" hidden="false" customHeight="false" outlineLevel="0" collapsed="false">
      <c r="B130" s="181" t="s">
        <v>1446</v>
      </c>
      <c r="G130" s="173"/>
      <c r="H130" s="183"/>
      <c r="I130" s="184"/>
      <c r="J130" s="184"/>
      <c r="K130" s="175"/>
      <c r="L130" s="184"/>
      <c r="M130" s="184"/>
      <c r="N130" s="184"/>
      <c r="O130" s="184"/>
      <c r="P130" s="184"/>
      <c r="Q130" s="184"/>
      <c r="R130" s="185"/>
      <c r="S130" s="191"/>
      <c r="T130" s="191"/>
      <c r="U130" s="191"/>
      <c r="V130" s="191"/>
      <c r="W130" s="191"/>
      <c r="X130" s="191"/>
      <c r="Y130" s="191"/>
      <c r="Z130" s="191"/>
      <c r="AA130" s="191"/>
      <c r="AB130" s="191"/>
      <c r="AC130" s="191"/>
      <c r="AD130" s="191"/>
      <c r="AE130" s="191"/>
      <c r="AF130" s="191"/>
      <c r="AG130" s="191"/>
      <c r="AH130" s="191"/>
      <c r="AI130" s="191"/>
      <c r="AJ130" s="191"/>
      <c r="AK130" s="191"/>
      <c r="AL130" s="192"/>
      <c r="AM130" s="193"/>
      <c r="AN130" s="194"/>
      <c r="AO130" s="194"/>
      <c r="AP130" s="194"/>
      <c r="AQ130" s="194"/>
      <c r="AR130" s="194"/>
      <c r="AS130" s="194"/>
      <c r="AT130" s="194"/>
      <c r="AU130" s="194"/>
      <c r="AV130" s="194"/>
      <c r="AW130" s="194"/>
      <c r="AX130" s="194"/>
      <c r="AY130" s="194"/>
      <c r="AZ130" s="194"/>
      <c r="BA130" s="194"/>
      <c r="BB130" s="194"/>
      <c r="BC130" s="194"/>
      <c r="BD130" s="194"/>
      <c r="BE130" s="194"/>
      <c r="BF130" s="194"/>
      <c r="BG130" s="194"/>
      <c r="BH130" s="194"/>
      <c r="BI130" s="194"/>
      <c r="BJ130" s="194"/>
      <c r="BK130" s="194"/>
      <c r="BL130" s="194"/>
      <c r="BM130" s="194"/>
      <c r="BN130" s="194"/>
    </row>
    <row r="131" customFormat="false" ht="13" hidden="false" customHeight="false" outlineLevel="0" collapsed="false">
      <c r="C131" s="208" t="s">
        <v>1447</v>
      </c>
      <c r="E131" s="209"/>
      <c r="G131" s="210"/>
      <c r="H131" s="174"/>
      <c r="I131" s="175"/>
      <c r="J131" s="175"/>
      <c r="K131" s="175"/>
      <c r="L131" s="175"/>
      <c r="M131" s="175"/>
      <c r="N131" s="175"/>
      <c r="O131" s="175"/>
      <c r="P131" s="175"/>
      <c r="Q131" s="175"/>
      <c r="R131" s="176"/>
      <c r="S131" s="194"/>
      <c r="T131" s="194"/>
      <c r="U131" s="194"/>
      <c r="V131" s="194"/>
      <c r="W131" s="194"/>
      <c r="X131" s="194"/>
      <c r="Y131" s="194"/>
      <c r="Z131" s="194"/>
      <c r="AA131" s="194"/>
      <c r="AB131" s="194"/>
      <c r="AC131" s="194"/>
      <c r="AD131" s="194"/>
      <c r="AE131" s="194"/>
      <c r="AF131" s="194"/>
      <c r="AG131" s="194"/>
      <c r="AH131" s="194"/>
      <c r="AI131" s="194"/>
      <c r="AJ131" s="194"/>
      <c r="AK131" s="194"/>
      <c r="AL131" s="199"/>
      <c r="AM131" s="198"/>
      <c r="AN131" s="194"/>
      <c r="AO131" s="194"/>
      <c r="AP131" s="194"/>
      <c r="AQ131" s="194"/>
      <c r="AR131" s="194"/>
      <c r="AS131" s="194"/>
      <c r="AT131" s="194"/>
      <c r="AU131" s="194"/>
      <c r="AV131" s="194"/>
      <c r="AW131" s="194"/>
      <c r="AX131" s="194"/>
      <c r="AY131" s="194"/>
      <c r="AZ131" s="194"/>
      <c r="BA131" s="194"/>
      <c r="BB131" s="194"/>
      <c r="BC131" s="194"/>
      <c r="BD131" s="194"/>
      <c r="BE131" s="194"/>
      <c r="BF131" s="194"/>
      <c r="BG131" s="194"/>
      <c r="BH131" s="194"/>
      <c r="BI131" s="194"/>
      <c r="BJ131" s="194"/>
      <c r="BK131" s="194"/>
      <c r="BL131" s="194"/>
      <c r="BM131" s="194"/>
      <c r="BN131" s="194"/>
    </row>
    <row r="132" customFormat="false" ht="15" hidden="false" customHeight="false" outlineLevel="0" collapsed="false">
      <c r="A132" s="76" t="s">
        <v>1448</v>
      </c>
      <c r="B132" s="135" t="s">
        <v>23</v>
      </c>
      <c r="C132" s="0" t="s">
        <v>686</v>
      </c>
      <c r="D132" s="125" t="s">
        <v>1449</v>
      </c>
      <c r="E132" s="182" t="s">
        <v>1450</v>
      </c>
      <c r="F132" s="136" t="s">
        <v>1451</v>
      </c>
      <c r="G132" s="173"/>
      <c r="H132" s="174"/>
      <c r="I132" s="175"/>
      <c r="J132" s="175"/>
      <c r="K132" s="175"/>
      <c r="L132" s="175"/>
      <c r="M132" s="175"/>
      <c r="N132" s="175"/>
      <c r="O132" s="175"/>
      <c r="P132" s="175"/>
      <c r="Q132" s="175"/>
      <c r="R132" s="176"/>
      <c r="S132" s="194"/>
      <c r="T132" s="194"/>
      <c r="U132" s="194"/>
      <c r="V132" s="194"/>
      <c r="W132" s="194"/>
      <c r="X132" s="194"/>
      <c r="Y132" s="194"/>
      <c r="Z132" s="194"/>
      <c r="AA132" s="194"/>
      <c r="AB132" s="194"/>
      <c r="AC132" s="194"/>
      <c r="AD132" s="194"/>
      <c r="AE132" s="194"/>
      <c r="AF132" s="194"/>
      <c r="AG132" s="194"/>
      <c r="AH132" s="194"/>
      <c r="AI132" s="194"/>
      <c r="AJ132" s="194"/>
      <c r="AK132" s="194"/>
      <c r="AL132" s="199"/>
      <c r="AM132" s="198"/>
      <c r="AN132" s="194"/>
      <c r="AO132" s="194"/>
      <c r="AP132" s="194"/>
      <c r="AQ132" s="194"/>
      <c r="AR132" s="194"/>
      <c r="AS132" s="194"/>
      <c r="AT132" s="194"/>
      <c r="AU132" s="194"/>
      <c r="AV132" s="194"/>
      <c r="AW132" s="194"/>
      <c r="AX132" s="194"/>
      <c r="AY132" s="194"/>
      <c r="AZ132" s="194"/>
      <c r="BA132" s="194"/>
      <c r="BB132" s="194"/>
      <c r="BC132" s="194"/>
      <c r="BD132" s="194"/>
      <c r="BE132" s="194"/>
      <c r="BF132" s="194"/>
      <c r="BG132" s="194"/>
      <c r="BH132" s="194"/>
      <c r="BI132" s="194"/>
      <c r="BJ132" s="194"/>
      <c r="BK132" s="194"/>
      <c r="BL132" s="194"/>
      <c r="BM132" s="194"/>
      <c r="BN132" s="194"/>
    </row>
    <row r="133" customFormat="false" ht="15" hidden="false" customHeight="false" outlineLevel="0" collapsed="false">
      <c r="A133" s="76" t="s">
        <v>605</v>
      </c>
      <c r="B133" s="135" t="s">
        <v>1170</v>
      </c>
      <c r="C133" s="0" t="s">
        <v>686</v>
      </c>
      <c r="D133" s="125" t="s">
        <v>1452</v>
      </c>
      <c r="E133" s="182" t="s">
        <v>1453</v>
      </c>
      <c r="F133" s="136" t="s">
        <v>1454</v>
      </c>
      <c r="G133" s="173" t="n">
        <v>64.69</v>
      </c>
      <c r="H133" s="174" t="n">
        <v>0.648600903982409</v>
      </c>
      <c r="I133" s="175" t="n">
        <v>16.1624879469012</v>
      </c>
      <c r="J133" s="175" t="n">
        <v>4.46140434888835</v>
      </c>
      <c r="K133" s="175" t="n">
        <v>1.20728672937536</v>
      </c>
      <c r="L133" s="175" t="n">
        <v>3.34201213453864</v>
      </c>
      <c r="M133" s="175" t="n">
        <v>3.9269652862611</v>
      </c>
      <c r="N133" s="175" t="n">
        <v>4.37856124277221</v>
      </c>
      <c r="O133" s="175" t="n">
        <v>0.354608905448326</v>
      </c>
      <c r="P133" s="175" t="n">
        <v>0.0717300065151885</v>
      </c>
      <c r="Q133" s="175" t="n">
        <v>1.01</v>
      </c>
      <c r="R133" s="176" t="n">
        <v>99.242</v>
      </c>
      <c r="S133" s="194"/>
      <c r="T133" s="194"/>
      <c r="U133" s="194"/>
      <c r="V133" s="194"/>
      <c r="W133" s="194"/>
      <c r="X133" s="194"/>
      <c r="Y133" s="194"/>
      <c r="Z133" s="194"/>
      <c r="AA133" s="194"/>
      <c r="AB133" s="194"/>
      <c r="AC133" s="194"/>
      <c r="AD133" s="194"/>
      <c r="AE133" s="194"/>
      <c r="AF133" s="194"/>
      <c r="AG133" s="194"/>
      <c r="AH133" s="194"/>
      <c r="AI133" s="194"/>
      <c r="AJ133" s="194"/>
      <c r="AK133" s="194"/>
      <c r="AL133" s="199"/>
      <c r="AM133" s="198"/>
      <c r="AN133" s="194"/>
      <c r="AO133" s="194"/>
      <c r="AP133" s="194"/>
      <c r="AQ133" s="194"/>
      <c r="AR133" s="194"/>
      <c r="AS133" s="194"/>
      <c r="AT133" s="194"/>
      <c r="AU133" s="194"/>
      <c r="AV133" s="194"/>
      <c r="AW133" s="194"/>
      <c r="AX133" s="194"/>
      <c r="AY133" s="194"/>
      <c r="AZ133" s="194"/>
      <c r="BA133" s="194"/>
      <c r="BB133" s="194"/>
      <c r="BC133" s="194"/>
      <c r="BD133" s="194"/>
      <c r="BE133" s="194"/>
      <c r="BF133" s="194"/>
      <c r="BG133" s="194"/>
      <c r="BH133" s="194"/>
      <c r="BI133" s="194"/>
      <c r="BJ133" s="194"/>
      <c r="BK133" s="194"/>
      <c r="BL133" s="194"/>
      <c r="BM133" s="194"/>
      <c r="BN133" s="194"/>
    </row>
    <row r="134" customFormat="false" ht="15" hidden="false" customHeight="false" outlineLevel="0" collapsed="false">
      <c r="A134" s="76" t="s">
        <v>615</v>
      </c>
      <c r="B134" s="135" t="s">
        <v>23</v>
      </c>
      <c r="C134" s="0" t="s">
        <v>686</v>
      </c>
      <c r="D134" s="125" t="s">
        <v>1455</v>
      </c>
      <c r="E134" s="182" t="s">
        <v>1456</v>
      </c>
      <c r="F134" s="136" t="s">
        <v>1457</v>
      </c>
      <c r="G134" s="173" t="n">
        <v>61.39</v>
      </c>
      <c r="H134" s="174" t="n">
        <v>0.841138553337089</v>
      </c>
      <c r="I134" s="175" t="n">
        <v>16.8082686778911</v>
      </c>
      <c r="J134" s="175" t="n">
        <v>6.34583100707267</v>
      </c>
      <c r="K134" s="175" t="n">
        <v>2.56795871148109</v>
      </c>
      <c r="L134" s="175" t="n">
        <v>5.37106329932611</v>
      </c>
      <c r="M134" s="175" t="n">
        <v>3.11697771796958</v>
      </c>
      <c r="N134" s="175" t="n">
        <v>2.40636066428825</v>
      </c>
      <c r="O134" s="175" t="n">
        <v>0.353236757004861</v>
      </c>
      <c r="P134" s="175" t="n">
        <v>0.101516721954476</v>
      </c>
      <c r="Q134" s="175" t="n">
        <v>3.44</v>
      </c>
      <c r="R134" s="176" t="n">
        <v>99.302</v>
      </c>
      <c r="S134" s="194"/>
      <c r="T134" s="194"/>
      <c r="U134" s="194"/>
      <c r="V134" s="194"/>
      <c r="W134" s="194"/>
      <c r="X134" s="194"/>
      <c r="Y134" s="194"/>
      <c r="Z134" s="194"/>
      <c r="AA134" s="194"/>
      <c r="AB134" s="194"/>
      <c r="AC134" s="194"/>
      <c r="AD134" s="194"/>
      <c r="AE134" s="194"/>
      <c r="AF134" s="194"/>
      <c r="AG134" s="194"/>
      <c r="AH134" s="194"/>
      <c r="AI134" s="194"/>
      <c r="AJ134" s="194"/>
      <c r="AK134" s="194"/>
      <c r="AL134" s="199"/>
      <c r="AM134" s="198"/>
      <c r="AN134" s="194"/>
      <c r="AO134" s="194"/>
      <c r="AP134" s="194"/>
      <c r="AQ134" s="194"/>
      <c r="AR134" s="194"/>
      <c r="AS134" s="194"/>
      <c r="AT134" s="194"/>
      <c r="AU134" s="194"/>
      <c r="AV134" s="194"/>
      <c r="AW134" s="194"/>
      <c r="AX134" s="194"/>
      <c r="AY134" s="194"/>
      <c r="AZ134" s="194"/>
      <c r="BA134" s="194"/>
      <c r="BB134" s="194"/>
      <c r="BC134" s="194"/>
      <c r="BD134" s="194"/>
      <c r="BE134" s="194"/>
      <c r="BF134" s="194"/>
      <c r="BG134" s="194"/>
      <c r="BH134" s="194"/>
      <c r="BI134" s="194"/>
      <c r="BJ134" s="194"/>
      <c r="BK134" s="194"/>
      <c r="BL134" s="194"/>
      <c r="BM134" s="194"/>
      <c r="BN134" s="194"/>
    </row>
    <row r="135" customFormat="false" ht="15" hidden="false" customHeight="false" outlineLevel="0" collapsed="false">
      <c r="A135" s="76" t="s">
        <v>617</v>
      </c>
      <c r="B135" s="135" t="s">
        <v>23</v>
      </c>
      <c r="C135" s="0" t="s">
        <v>686</v>
      </c>
      <c r="D135" s="125" t="s">
        <v>1458</v>
      </c>
      <c r="E135" s="182" t="s">
        <v>1459</v>
      </c>
      <c r="F135" s="136" t="s">
        <v>1460</v>
      </c>
      <c r="G135" s="173" t="n">
        <v>65.59</v>
      </c>
      <c r="H135" s="174" t="n">
        <v>0.603632096548556</v>
      </c>
      <c r="I135" s="175" t="n">
        <v>15.7306110913912</v>
      </c>
      <c r="J135" s="175" t="n">
        <v>4.29364337168271</v>
      </c>
      <c r="K135" s="175" t="n">
        <v>1.38194539911887</v>
      </c>
      <c r="L135" s="175" t="n">
        <v>3.3871616102562</v>
      </c>
      <c r="M135" s="175" t="n">
        <v>4.22542467583989</v>
      </c>
      <c r="N135" s="175" t="n">
        <v>3.39026246006723</v>
      </c>
      <c r="O135" s="175" t="n">
        <v>0.285278182615414</v>
      </c>
      <c r="P135" s="175" t="n">
        <v>0.121966759234126</v>
      </c>
      <c r="Q135" s="175" t="n">
        <v>3.22</v>
      </c>
      <c r="R135" s="176" t="n">
        <v>99.006</v>
      </c>
      <c r="S135" s="194"/>
      <c r="T135" s="194"/>
      <c r="U135" s="194"/>
      <c r="V135" s="194"/>
      <c r="W135" s="194"/>
      <c r="X135" s="194"/>
      <c r="Y135" s="194"/>
      <c r="Z135" s="194"/>
      <c r="AA135" s="194"/>
      <c r="AB135" s="194"/>
      <c r="AC135" s="194"/>
      <c r="AD135" s="194"/>
      <c r="AE135" s="194"/>
      <c r="AF135" s="194"/>
      <c r="AG135" s="194"/>
      <c r="AH135" s="194"/>
      <c r="AI135" s="194"/>
      <c r="AJ135" s="194"/>
      <c r="AK135" s="194"/>
      <c r="AL135" s="199"/>
      <c r="AM135" s="198"/>
      <c r="AN135" s="194"/>
      <c r="AO135" s="194"/>
      <c r="AP135" s="194"/>
      <c r="AQ135" s="194"/>
      <c r="AR135" s="194"/>
      <c r="AS135" s="194"/>
      <c r="AT135" s="194"/>
      <c r="AU135" s="194"/>
      <c r="AV135" s="194"/>
      <c r="AW135" s="194"/>
      <c r="AX135" s="194"/>
      <c r="AY135" s="194"/>
      <c r="AZ135" s="194"/>
      <c r="BA135" s="194"/>
      <c r="BB135" s="194"/>
      <c r="BC135" s="194"/>
      <c r="BD135" s="194"/>
      <c r="BE135" s="194"/>
      <c r="BF135" s="194"/>
      <c r="BG135" s="194"/>
      <c r="BH135" s="194"/>
      <c r="BI135" s="194"/>
      <c r="BJ135" s="194"/>
      <c r="BK135" s="194"/>
      <c r="BL135" s="194"/>
      <c r="BM135" s="194"/>
      <c r="BN135" s="194"/>
    </row>
    <row r="136" customFormat="false" ht="15" hidden="false" customHeight="false" outlineLevel="0" collapsed="false">
      <c r="A136" s="76" t="s">
        <v>609</v>
      </c>
      <c r="B136" s="135" t="s">
        <v>23</v>
      </c>
      <c r="C136" s="0" t="s">
        <v>686</v>
      </c>
      <c r="D136" s="125" t="s">
        <v>1461</v>
      </c>
      <c r="E136" s="182" t="s">
        <v>1462</v>
      </c>
      <c r="F136" s="136" t="s">
        <v>1463</v>
      </c>
      <c r="G136" s="173" t="n">
        <v>63.01</v>
      </c>
      <c r="H136" s="174" t="n">
        <v>0.731900826446281</v>
      </c>
      <c r="I136" s="175" t="n">
        <v>16.562305785124</v>
      </c>
      <c r="J136" s="175" t="n">
        <v>5.25037190082645</v>
      </c>
      <c r="K136" s="175" t="n">
        <v>1.47803305785124</v>
      </c>
      <c r="L136" s="175" t="n">
        <v>3.97361157024793</v>
      </c>
      <c r="M136" s="175" t="n">
        <v>3.61477685950413</v>
      </c>
      <c r="N136" s="175" t="n">
        <v>3.97564462809917</v>
      </c>
      <c r="O136" s="175" t="n">
        <v>0.365950413223141</v>
      </c>
      <c r="P136" s="175" t="n">
        <v>0.0559090909090909</v>
      </c>
      <c r="Q136" s="175" t="n">
        <v>1.61</v>
      </c>
      <c r="R136" s="176" t="n">
        <v>99.015</v>
      </c>
      <c r="S136" s="194"/>
      <c r="T136" s="194"/>
      <c r="U136" s="194"/>
      <c r="V136" s="194"/>
      <c r="W136" s="194"/>
      <c r="X136" s="194"/>
      <c r="Y136" s="194"/>
      <c r="Z136" s="194"/>
      <c r="AA136" s="194"/>
      <c r="AB136" s="194"/>
      <c r="AC136" s="194"/>
      <c r="AD136" s="194"/>
      <c r="AE136" s="194"/>
      <c r="AF136" s="194"/>
      <c r="AG136" s="194"/>
      <c r="AH136" s="194"/>
      <c r="AI136" s="194"/>
      <c r="AJ136" s="194"/>
      <c r="AK136" s="194"/>
      <c r="AL136" s="199"/>
      <c r="AM136" s="198"/>
      <c r="AN136" s="194"/>
      <c r="AO136" s="194"/>
      <c r="AP136" s="194"/>
      <c r="AQ136" s="194"/>
      <c r="AR136" s="194"/>
      <c r="AS136" s="194"/>
      <c r="AT136" s="194"/>
      <c r="AU136" s="194"/>
      <c r="AV136" s="194"/>
      <c r="AW136" s="194"/>
      <c r="AX136" s="194"/>
      <c r="AY136" s="194"/>
      <c r="AZ136" s="194"/>
      <c r="BA136" s="194"/>
      <c r="BB136" s="194"/>
      <c r="BC136" s="194"/>
      <c r="BD136" s="194"/>
      <c r="BE136" s="194"/>
      <c r="BF136" s="194"/>
      <c r="BG136" s="194"/>
      <c r="BH136" s="194"/>
      <c r="BI136" s="194"/>
      <c r="BJ136" s="194"/>
      <c r="BK136" s="194"/>
      <c r="BL136" s="194"/>
      <c r="BM136" s="194"/>
      <c r="BN136" s="194"/>
    </row>
    <row r="137" customFormat="false" ht="15" hidden="false" customHeight="false" outlineLevel="0" collapsed="false">
      <c r="A137" s="76" t="s">
        <v>619</v>
      </c>
      <c r="B137" s="135" t="s">
        <v>23</v>
      </c>
      <c r="C137" s="0" t="s">
        <v>688</v>
      </c>
      <c r="D137" s="125" t="s">
        <v>1464</v>
      </c>
      <c r="E137" s="182" t="s">
        <v>1465</v>
      </c>
      <c r="F137" s="136" t="s">
        <v>1466</v>
      </c>
      <c r="G137" s="173" t="n">
        <v>60.4</v>
      </c>
      <c r="H137" s="174" t="n">
        <v>0.868266454778289</v>
      </c>
      <c r="I137" s="175" t="n">
        <v>16.4705973092233</v>
      </c>
      <c r="J137" s="175" t="n">
        <v>6.73848057518437</v>
      </c>
      <c r="K137" s="175" t="n">
        <v>1.76808772796001</v>
      </c>
      <c r="L137" s="175" t="n">
        <v>5.04571725244546</v>
      </c>
      <c r="M137" s="175" t="n">
        <v>3.47611951121671</v>
      </c>
      <c r="N137" s="175" t="n">
        <v>3.57994504273768</v>
      </c>
      <c r="O137" s="175" t="n">
        <v>0.339977720862777</v>
      </c>
      <c r="P137" s="175" t="n">
        <v>0.274832289320209</v>
      </c>
      <c r="Q137" s="175" t="n">
        <v>1.74</v>
      </c>
      <c r="R137" s="176" t="n">
        <v>98.961</v>
      </c>
      <c r="S137" s="194"/>
      <c r="T137" s="194"/>
      <c r="U137" s="194"/>
      <c r="V137" s="194"/>
      <c r="W137" s="194"/>
      <c r="X137" s="194"/>
      <c r="Y137" s="194"/>
      <c r="Z137" s="194"/>
      <c r="AA137" s="194"/>
      <c r="AB137" s="194"/>
      <c r="AC137" s="194"/>
      <c r="AD137" s="194"/>
      <c r="AE137" s="194"/>
      <c r="AF137" s="194"/>
      <c r="AG137" s="194"/>
      <c r="AH137" s="194"/>
      <c r="AI137" s="194"/>
      <c r="AJ137" s="194"/>
      <c r="AK137" s="194"/>
      <c r="AL137" s="199"/>
      <c r="AM137" s="198"/>
      <c r="AN137" s="194"/>
      <c r="AO137" s="194"/>
      <c r="AP137" s="194"/>
      <c r="AQ137" s="194"/>
      <c r="AR137" s="194"/>
      <c r="AS137" s="194"/>
      <c r="AT137" s="194"/>
      <c r="AU137" s="194"/>
      <c r="AV137" s="194"/>
      <c r="AW137" s="194"/>
      <c r="AX137" s="194"/>
      <c r="AY137" s="194"/>
      <c r="AZ137" s="194"/>
      <c r="BA137" s="194"/>
      <c r="BB137" s="194"/>
      <c r="BC137" s="194"/>
      <c r="BD137" s="194"/>
      <c r="BE137" s="194"/>
      <c r="BF137" s="194"/>
      <c r="BG137" s="194"/>
      <c r="BH137" s="194"/>
      <c r="BI137" s="194"/>
      <c r="BJ137" s="194"/>
      <c r="BK137" s="194"/>
      <c r="BL137" s="194"/>
      <c r="BM137" s="194"/>
      <c r="BN137" s="194"/>
    </row>
    <row r="138" customFormat="false" ht="15" hidden="false" customHeight="false" outlineLevel="0" collapsed="false">
      <c r="A138" s="6" t="s">
        <v>1467</v>
      </c>
      <c r="B138" s="141" t="s">
        <v>23</v>
      </c>
      <c r="C138" s="6" t="s">
        <v>686</v>
      </c>
      <c r="D138" s="57" t="s">
        <v>1468</v>
      </c>
      <c r="E138" s="182" t="s">
        <v>1469</v>
      </c>
      <c r="F138" s="136" t="s">
        <v>1470</v>
      </c>
      <c r="G138" s="189" t="n">
        <v>65.75</v>
      </c>
      <c r="H138" s="183" t="n">
        <v>0.631995086498106</v>
      </c>
      <c r="I138" s="184" t="n">
        <v>15.086334322858</v>
      </c>
      <c r="J138" s="184" t="n">
        <v>4.89286518579179</v>
      </c>
      <c r="K138" s="184" t="n">
        <v>1.62076159279353</v>
      </c>
      <c r="L138" s="184" t="n">
        <v>3.45558603746545</v>
      </c>
      <c r="M138" s="184" t="n">
        <v>3.63906848193264</v>
      </c>
      <c r="N138" s="184" t="n">
        <v>4.14874193878596</v>
      </c>
      <c r="O138" s="184" t="n">
        <v>0.295610604974921</v>
      </c>
      <c r="P138" s="184" t="n">
        <v>0.0611608148223974</v>
      </c>
      <c r="Q138" s="184" t="n">
        <v>1.89</v>
      </c>
      <c r="R138" s="185" t="n">
        <f aca="false">SUM(E138:P138)</f>
        <v>99.5821240659228</v>
      </c>
      <c r="S138" s="191" t="n">
        <v>53</v>
      </c>
      <c r="T138" s="191" t="n">
        <v>148</v>
      </c>
      <c r="U138" s="191" t="n">
        <v>619</v>
      </c>
      <c r="V138" s="191" t="n">
        <v>20</v>
      </c>
      <c r="W138" s="191" t="n">
        <v>186</v>
      </c>
      <c r="X138" s="191" t="n">
        <v>16</v>
      </c>
      <c r="Y138" s="191" t="n">
        <v>30</v>
      </c>
      <c r="Z138" s="191" t="n">
        <v>18</v>
      </c>
      <c r="AA138" s="191" t="n">
        <v>1101</v>
      </c>
      <c r="AB138" s="191" t="n">
        <v>57</v>
      </c>
      <c r="AC138" s="191" t="n">
        <v>101</v>
      </c>
      <c r="AD138" s="191" t="n">
        <v>43</v>
      </c>
      <c r="AE138" s="191"/>
      <c r="AF138" s="191"/>
      <c r="AG138" s="191"/>
      <c r="AH138" s="191"/>
      <c r="AI138" s="191"/>
      <c r="AJ138" s="191"/>
      <c r="AK138" s="191"/>
      <c r="AL138" s="192"/>
      <c r="AM138" s="193"/>
      <c r="AN138" s="194"/>
      <c r="AO138" s="194"/>
      <c r="AP138" s="194"/>
      <c r="AQ138" s="194"/>
      <c r="AR138" s="194"/>
      <c r="AS138" s="194"/>
      <c r="AT138" s="194"/>
      <c r="AU138" s="194"/>
      <c r="AV138" s="194"/>
      <c r="AW138" s="194"/>
      <c r="AX138" s="194"/>
      <c r="AY138" s="194"/>
      <c r="AZ138" s="194"/>
      <c r="BA138" s="194"/>
      <c r="BB138" s="194"/>
      <c r="BC138" s="194"/>
      <c r="BD138" s="194"/>
      <c r="BE138" s="194"/>
      <c r="BF138" s="194"/>
      <c r="BG138" s="194"/>
      <c r="BH138" s="194"/>
      <c r="BI138" s="194"/>
      <c r="BJ138" s="194"/>
      <c r="BK138" s="194"/>
      <c r="BL138" s="194"/>
      <c r="BM138" s="194"/>
      <c r="BN138" s="194"/>
    </row>
    <row r="139" customFormat="false" ht="13" hidden="false" customHeight="false" outlineLevel="0" collapsed="false">
      <c r="C139" s="208" t="s">
        <v>1471</v>
      </c>
      <c r="E139" s="209"/>
      <c r="G139" s="210"/>
      <c r="H139" s="174"/>
      <c r="I139" s="175"/>
      <c r="J139" s="175"/>
      <c r="K139" s="175"/>
      <c r="L139" s="175"/>
      <c r="M139" s="175"/>
      <c r="N139" s="175"/>
      <c r="O139" s="175"/>
      <c r="P139" s="175"/>
      <c r="Q139" s="175"/>
      <c r="R139" s="176"/>
      <c r="S139" s="194"/>
      <c r="T139" s="194"/>
      <c r="U139" s="194"/>
      <c r="V139" s="194"/>
      <c r="W139" s="194"/>
      <c r="X139" s="194"/>
      <c r="Y139" s="194"/>
      <c r="Z139" s="194"/>
      <c r="AA139" s="194"/>
      <c r="AB139" s="194"/>
      <c r="AC139" s="194"/>
      <c r="AD139" s="194"/>
      <c r="AE139" s="194"/>
      <c r="AF139" s="194"/>
      <c r="AG139" s="194"/>
      <c r="AH139" s="194"/>
      <c r="AI139" s="194"/>
      <c r="AJ139" s="194"/>
      <c r="AK139" s="194"/>
      <c r="AL139" s="199"/>
      <c r="AM139" s="198"/>
      <c r="AN139" s="194"/>
      <c r="AO139" s="194"/>
      <c r="AP139" s="194"/>
      <c r="AQ139" s="194"/>
      <c r="AR139" s="194"/>
      <c r="AS139" s="194"/>
      <c r="AT139" s="194"/>
      <c r="AU139" s="194"/>
      <c r="AV139" s="194"/>
      <c r="AW139" s="194"/>
      <c r="AX139" s="194"/>
      <c r="AY139" s="194"/>
      <c r="AZ139" s="194"/>
      <c r="BA139" s="194"/>
      <c r="BB139" s="194"/>
      <c r="BC139" s="194"/>
      <c r="BD139" s="194"/>
      <c r="BE139" s="194"/>
      <c r="BF139" s="194"/>
      <c r="BG139" s="194"/>
      <c r="BH139" s="194"/>
      <c r="BI139" s="194"/>
      <c r="BJ139" s="194"/>
      <c r="BK139" s="194"/>
      <c r="BL139" s="194"/>
      <c r="BM139" s="194"/>
      <c r="BN139" s="194"/>
    </row>
    <row r="140" customFormat="false" ht="15" hidden="false" customHeight="false" outlineLevel="0" collapsed="false">
      <c r="A140" s="76" t="s">
        <v>648</v>
      </c>
      <c r="B140" s="135" t="s">
        <v>23</v>
      </c>
      <c r="C140" s="0" t="s">
        <v>687</v>
      </c>
      <c r="D140" s="125" t="s">
        <v>649</v>
      </c>
      <c r="E140" s="182" t="s">
        <v>1472</v>
      </c>
      <c r="F140" s="136" t="s">
        <v>1473</v>
      </c>
      <c r="G140" s="173" t="n">
        <v>64.86</v>
      </c>
      <c r="H140" s="174" t="n">
        <v>0.644547300040601</v>
      </c>
      <c r="I140" s="175" t="n">
        <v>16.0129719853837</v>
      </c>
      <c r="J140" s="175" t="n">
        <v>4.54204425497361</v>
      </c>
      <c r="K140" s="175" t="n">
        <v>1.11788672350792</v>
      </c>
      <c r="L140" s="175" t="n">
        <v>3.43422858302883</v>
      </c>
      <c r="M140" s="175" t="n">
        <v>3.8068574908648</v>
      </c>
      <c r="N140" s="175" t="n">
        <v>4.34062322371092</v>
      </c>
      <c r="O140" s="175" t="n">
        <v>0.372628907835972</v>
      </c>
      <c r="P140" s="175" t="n">
        <v>0.0906394640682095</v>
      </c>
      <c r="Q140" s="175" t="n">
        <v>0.7</v>
      </c>
      <c r="R140" s="176" t="n">
        <v>99.22</v>
      </c>
      <c r="S140" s="194"/>
      <c r="T140" s="194"/>
      <c r="U140" s="194"/>
      <c r="V140" s="194"/>
      <c r="W140" s="194"/>
      <c r="X140" s="194"/>
      <c r="Y140" s="194"/>
      <c r="Z140" s="194"/>
      <c r="AA140" s="194"/>
      <c r="AB140" s="194"/>
      <c r="AC140" s="194"/>
      <c r="AD140" s="194"/>
      <c r="AE140" s="194"/>
      <c r="AF140" s="194"/>
      <c r="AG140" s="194"/>
      <c r="AH140" s="194"/>
      <c r="AI140" s="194"/>
      <c r="AJ140" s="194"/>
      <c r="AK140" s="194"/>
      <c r="AL140" s="199"/>
      <c r="AM140" s="198"/>
      <c r="AN140" s="194"/>
      <c r="AO140" s="194"/>
      <c r="AP140" s="194"/>
      <c r="AQ140" s="194"/>
      <c r="AR140" s="194"/>
      <c r="AS140" s="194"/>
      <c r="AT140" s="194"/>
      <c r="AU140" s="194"/>
      <c r="AV140" s="194"/>
      <c r="AW140" s="194"/>
      <c r="AX140" s="194"/>
      <c r="AY140" s="194"/>
      <c r="AZ140" s="194"/>
      <c r="BA140" s="194"/>
      <c r="BB140" s="194"/>
      <c r="BC140" s="194"/>
      <c r="BD140" s="194"/>
      <c r="BE140" s="194"/>
      <c r="BF140" s="194"/>
      <c r="BG140" s="194"/>
      <c r="BH140" s="194"/>
      <c r="BI140" s="194"/>
      <c r="BJ140" s="194"/>
      <c r="BK140" s="194"/>
      <c r="BL140" s="194"/>
      <c r="BM140" s="194"/>
      <c r="BN140" s="194"/>
    </row>
    <row r="141" customFormat="false" ht="15" hidden="false" customHeight="false" outlineLevel="0" collapsed="false">
      <c r="A141" s="76" t="s">
        <v>650</v>
      </c>
      <c r="B141" s="135" t="s">
        <v>23</v>
      </c>
      <c r="C141" s="0" t="s">
        <v>687</v>
      </c>
      <c r="D141" s="125" t="s">
        <v>1474</v>
      </c>
      <c r="E141" s="182" t="s">
        <v>1475</v>
      </c>
      <c r="F141" s="136" t="s">
        <v>1476</v>
      </c>
      <c r="G141" s="173" t="n">
        <v>65.14</v>
      </c>
      <c r="H141" s="174" t="n">
        <v>0.655414465664364</v>
      </c>
      <c r="I141" s="175" t="n">
        <v>16.1332791548151</v>
      </c>
      <c r="J141" s="175" t="n">
        <v>4.67865095489638</v>
      </c>
      <c r="K141" s="175" t="n">
        <v>0.967996749288907</v>
      </c>
      <c r="L141" s="175" t="n">
        <v>3.06532303941487</v>
      </c>
      <c r="M141" s="175" t="n">
        <v>3.75098740349451</v>
      </c>
      <c r="N141" s="175" t="n">
        <v>4.41648516863064</v>
      </c>
      <c r="O141" s="175" t="n">
        <v>0.3730820804551</v>
      </c>
      <c r="P141" s="175" t="n">
        <v>0.0806663957740756</v>
      </c>
      <c r="Q141" s="175" t="n">
        <v>0.82</v>
      </c>
      <c r="R141" s="176" t="n">
        <v>99.26</v>
      </c>
      <c r="S141" s="194"/>
      <c r="T141" s="194"/>
      <c r="U141" s="194"/>
      <c r="V141" s="194"/>
      <c r="W141" s="194"/>
      <c r="X141" s="194"/>
      <c r="Y141" s="194"/>
      <c r="Z141" s="194"/>
      <c r="AA141" s="194"/>
      <c r="AB141" s="194"/>
      <c r="AC141" s="194"/>
      <c r="AD141" s="194"/>
      <c r="AE141" s="194"/>
      <c r="AF141" s="194"/>
      <c r="AG141" s="194"/>
      <c r="AH141" s="194"/>
      <c r="AI141" s="194"/>
      <c r="AJ141" s="194"/>
      <c r="AK141" s="194"/>
      <c r="AL141" s="199"/>
      <c r="AM141" s="198"/>
      <c r="AN141" s="194"/>
      <c r="AO141" s="194"/>
      <c r="AP141" s="194"/>
      <c r="AQ141" s="194"/>
      <c r="AR141" s="194"/>
      <c r="AS141" s="194"/>
      <c r="AT141" s="194"/>
      <c r="AU141" s="194"/>
      <c r="AV141" s="194"/>
      <c r="AW141" s="194"/>
      <c r="AX141" s="194"/>
      <c r="AY141" s="194"/>
      <c r="AZ141" s="194"/>
      <c r="BA141" s="194"/>
      <c r="BB141" s="194"/>
      <c r="BC141" s="194"/>
      <c r="BD141" s="194"/>
      <c r="BE141" s="194"/>
      <c r="BF141" s="194"/>
      <c r="BG141" s="194"/>
      <c r="BH141" s="194"/>
      <c r="BI141" s="194"/>
      <c r="BJ141" s="194"/>
      <c r="BK141" s="194"/>
      <c r="BL141" s="194"/>
      <c r="BM141" s="194"/>
      <c r="BN141" s="194"/>
    </row>
    <row r="142" customFormat="false" ht="15" hidden="false" customHeight="false" outlineLevel="0" collapsed="false">
      <c r="A142" s="76" t="s">
        <v>1477</v>
      </c>
      <c r="B142" s="135" t="s">
        <v>23</v>
      </c>
      <c r="C142" s="0" t="s">
        <v>687</v>
      </c>
      <c r="D142" s="125" t="s">
        <v>1478</v>
      </c>
      <c r="E142" s="182" t="s">
        <v>1479</v>
      </c>
      <c r="F142" s="136" t="s">
        <v>1480</v>
      </c>
      <c r="G142" s="173"/>
      <c r="H142" s="174"/>
      <c r="I142" s="175"/>
      <c r="J142" s="175"/>
      <c r="K142" s="175"/>
      <c r="L142" s="175"/>
      <c r="M142" s="175"/>
      <c r="N142" s="175"/>
      <c r="O142" s="175"/>
      <c r="P142" s="175"/>
      <c r="Q142" s="175"/>
      <c r="R142" s="176"/>
      <c r="S142" s="194"/>
      <c r="T142" s="194"/>
      <c r="U142" s="194"/>
      <c r="V142" s="194"/>
      <c r="W142" s="194"/>
      <c r="X142" s="194"/>
      <c r="Y142" s="194"/>
      <c r="Z142" s="194"/>
      <c r="AA142" s="194"/>
      <c r="AB142" s="194"/>
      <c r="AC142" s="194"/>
      <c r="AD142" s="194"/>
      <c r="AE142" s="194"/>
      <c r="AF142" s="194"/>
      <c r="AG142" s="194"/>
      <c r="AH142" s="194"/>
      <c r="AI142" s="194"/>
      <c r="AJ142" s="194"/>
      <c r="AK142" s="194"/>
      <c r="AL142" s="199"/>
      <c r="AM142" s="198"/>
      <c r="AN142" s="194"/>
      <c r="AO142" s="194"/>
      <c r="AP142" s="194"/>
      <c r="AQ142" s="194"/>
      <c r="AR142" s="194"/>
      <c r="AS142" s="194"/>
      <c r="AT142" s="194"/>
      <c r="AU142" s="194"/>
      <c r="AV142" s="194"/>
      <c r="AW142" s="194"/>
      <c r="AX142" s="194"/>
      <c r="AY142" s="194"/>
      <c r="AZ142" s="194"/>
      <c r="BA142" s="194"/>
      <c r="BB142" s="194"/>
      <c r="BC142" s="194"/>
      <c r="BD142" s="194"/>
      <c r="BE142" s="194"/>
      <c r="BF142" s="194"/>
      <c r="BG142" s="194"/>
      <c r="BH142" s="194"/>
      <c r="BI142" s="194"/>
      <c r="BJ142" s="194"/>
      <c r="BK142" s="194"/>
      <c r="BL142" s="194"/>
      <c r="BM142" s="194"/>
      <c r="BN142" s="194"/>
    </row>
    <row r="143" customFormat="false" ht="15" hidden="false" customHeight="false" outlineLevel="0" collapsed="false">
      <c r="A143" s="76" t="s">
        <v>1481</v>
      </c>
      <c r="B143" s="135" t="s">
        <v>23</v>
      </c>
      <c r="C143" s="0" t="s">
        <v>687</v>
      </c>
      <c r="D143" s="125" t="s">
        <v>1482</v>
      </c>
      <c r="E143" s="182" t="s">
        <v>1483</v>
      </c>
      <c r="F143" s="136" t="s">
        <v>1484</v>
      </c>
      <c r="G143" s="173"/>
      <c r="H143" s="174"/>
      <c r="I143" s="175"/>
      <c r="J143" s="175"/>
      <c r="K143" s="175"/>
      <c r="L143" s="175"/>
      <c r="M143" s="175"/>
      <c r="N143" s="175"/>
      <c r="O143" s="175"/>
      <c r="P143" s="175"/>
      <c r="Q143" s="175"/>
      <c r="R143" s="176"/>
      <c r="S143" s="194"/>
      <c r="T143" s="194"/>
      <c r="U143" s="194"/>
      <c r="V143" s="194"/>
      <c r="W143" s="194"/>
      <c r="X143" s="194"/>
      <c r="Y143" s="194"/>
      <c r="Z143" s="194"/>
      <c r="AA143" s="194"/>
      <c r="AB143" s="194"/>
      <c r="AC143" s="194"/>
      <c r="AD143" s="194"/>
      <c r="AE143" s="194"/>
      <c r="AF143" s="194"/>
      <c r="AG143" s="194"/>
      <c r="AH143" s="194"/>
      <c r="AI143" s="194"/>
      <c r="AJ143" s="194"/>
      <c r="AK143" s="194"/>
      <c r="AL143" s="199"/>
      <c r="AM143" s="198"/>
      <c r="AN143" s="194"/>
      <c r="AO143" s="194"/>
      <c r="AP143" s="194"/>
      <c r="AQ143" s="194"/>
      <c r="AR143" s="194"/>
      <c r="AS143" s="194"/>
      <c r="AT143" s="194"/>
      <c r="AU143" s="194"/>
      <c r="AV143" s="194"/>
      <c r="AW143" s="194"/>
      <c r="AX143" s="194"/>
      <c r="AY143" s="194"/>
      <c r="AZ143" s="194"/>
      <c r="BA143" s="194"/>
      <c r="BB143" s="194"/>
      <c r="BC143" s="194"/>
      <c r="BD143" s="194"/>
      <c r="BE143" s="194"/>
      <c r="BF143" s="194"/>
      <c r="BG143" s="194"/>
      <c r="BH143" s="194"/>
      <c r="BI143" s="194"/>
      <c r="BJ143" s="194"/>
      <c r="BK143" s="194"/>
      <c r="BL143" s="194"/>
      <c r="BM143" s="194"/>
      <c r="BN143" s="194"/>
    </row>
    <row r="144" customFormat="false" ht="15" hidden="false" customHeight="false" outlineLevel="0" collapsed="false">
      <c r="A144" s="76" t="s">
        <v>1485</v>
      </c>
      <c r="B144" s="135" t="s">
        <v>1170</v>
      </c>
      <c r="C144" s="0" t="s">
        <v>687</v>
      </c>
      <c r="D144" s="125" t="s">
        <v>1486</v>
      </c>
      <c r="E144" s="182" t="s">
        <v>1487</v>
      </c>
      <c r="F144" s="136" t="s">
        <v>1488</v>
      </c>
      <c r="G144" s="173" t="n">
        <v>66.11</v>
      </c>
      <c r="H144" s="174" t="n">
        <v>0.601679493052374</v>
      </c>
      <c r="I144" s="175" t="n">
        <v>15.2788293378124</v>
      </c>
      <c r="J144" s="175" t="n">
        <v>4.24803863185219</v>
      </c>
      <c r="K144" s="175" t="n">
        <v>1.2668528019545</v>
      </c>
      <c r="L144" s="175" t="n">
        <v>3.06483641268387</v>
      </c>
      <c r="M144" s="175" t="n">
        <v>3.6503904921871</v>
      </c>
      <c r="N144" s="175" t="n">
        <v>4.37200274851122</v>
      </c>
      <c r="O144" s="175" t="n">
        <v>0.303359342393241</v>
      </c>
      <c r="P144" s="175" t="n">
        <v>0.105823026416247</v>
      </c>
      <c r="Q144" s="175" t="n">
        <v>0.77</v>
      </c>
      <c r="R144" s="176" t="n">
        <v>99.005</v>
      </c>
      <c r="S144" s="194"/>
      <c r="T144" s="194"/>
      <c r="U144" s="194"/>
      <c r="V144" s="194"/>
      <c r="W144" s="194"/>
      <c r="X144" s="194"/>
      <c r="Y144" s="194"/>
      <c r="Z144" s="194"/>
      <c r="AA144" s="194"/>
      <c r="AB144" s="194"/>
      <c r="AC144" s="194"/>
      <c r="AD144" s="194"/>
      <c r="AE144" s="194"/>
      <c r="AF144" s="194"/>
      <c r="AG144" s="194"/>
      <c r="AH144" s="194"/>
      <c r="AI144" s="194"/>
      <c r="AJ144" s="194"/>
      <c r="AK144" s="194"/>
      <c r="AL144" s="199"/>
      <c r="AM144" s="198"/>
      <c r="AN144" s="194"/>
      <c r="AO144" s="194"/>
      <c r="AP144" s="194"/>
      <c r="AQ144" s="194"/>
      <c r="AR144" s="194"/>
      <c r="AS144" s="194"/>
      <c r="AT144" s="194"/>
      <c r="AU144" s="194"/>
      <c r="AV144" s="194"/>
      <c r="AW144" s="194"/>
      <c r="AX144" s="194"/>
      <c r="AY144" s="194"/>
      <c r="AZ144" s="194"/>
      <c r="BA144" s="194"/>
      <c r="BB144" s="194"/>
      <c r="BC144" s="194"/>
      <c r="BD144" s="194"/>
      <c r="BE144" s="194"/>
      <c r="BF144" s="194"/>
      <c r="BG144" s="194"/>
      <c r="BH144" s="194"/>
      <c r="BI144" s="194"/>
      <c r="BJ144" s="194"/>
      <c r="BK144" s="194"/>
      <c r="BL144" s="194"/>
      <c r="BM144" s="194"/>
      <c r="BN144" s="194"/>
    </row>
    <row r="145" customFormat="false" ht="15" hidden="false" customHeight="false" outlineLevel="0" collapsed="false">
      <c r="A145" s="76" t="s">
        <v>1489</v>
      </c>
      <c r="B145" s="135" t="s">
        <v>23</v>
      </c>
      <c r="C145" s="0" t="s">
        <v>1490</v>
      </c>
      <c r="D145" s="125" t="s">
        <v>1491</v>
      </c>
      <c r="E145" s="182" t="s">
        <v>1492</v>
      </c>
      <c r="F145" s="136" t="s">
        <v>1493</v>
      </c>
      <c r="G145" s="173"/>
      <c r="H145" s="174"/>
      <c r="I145" s="175"/>
      <c r="J145" s="175"/>
      <c r="K145" s="175"/>
      <c r="L145" s="175"/>
      <c r="M145" s="175"/>
      <c r="N145" s="175"/>
      <c r="O145" s="175"/>
      <c r="P145" s="175"/>
      <c r="Q145" s="175"/>
      <c r="R145" s="176"/>
      <c r="S145" s="194"/>
      <c r="T145" s="194"/>
      <c r="U145" s="194"/>
      <c r="V145" s="194"/>
      <c r="W145" s="194"/>
      <c r="X145" s="194"/>
      <c r="Y145" s="194"/>
      <c r="Z145" s="194"/>
      <c r="AA145" s="194"/>
      <c r="AB145" s="194"/>
      <c r="AC145" s="194"/>
      <c r="AD145" s="194"/>
      <c r="AE145" s="194"/>
      <c r="AF145" s="194"/>
      <c r="AG145" s="194"/>
      <c r="AH145" s="194"/>
      <c r="AI145" s="194"/>
      <c r="AJ145" s="194"/>
      <c r="AK145" s="194"/>
      <c r="AL145" s="199"/>
      <c r="AM145" s="198"/>
      <c r="AN145" s="194"/>
      <c r="AO145" s="194"/>
      <c r="AP145" s="194"/>
      <c r="AQ145" s="194"/>
      <c r="AR145" s="194"/>
      <c r="AS145" s="194"/>
      <c r="AT145" s="194"/>
      <c r="AU145" s="194"/>
      <c r="AV145" s="194"/>
      <c r="AW145" s="194"/>
      <c r="AX145" s="194"/>
      <c r="AY145" s="194"/>
      <c r="AZ145" s="194"/>
      <c r="BA145" s="194"/>
      <c r="BB145" s="194"/>
      <c r="BC145" s="194"/>
      <c r="BD145" s="194"/>
      <c r="BE145" s="194"/>
      <c r="BF145" s="194"/>
      <c r="BG145" s="194"/>
      <c r="BH145" s="194"/>
      <c r="BI145" s="194"/>
      <c r="BJ145" s="194"/>
      <c r="BK145" s="194"/>
      <c r="BL145" s="194"/>
      <c r="BM145" s="194"/>
      <c r="BN145" s="194"/>
    </row>
    <row r="146" customFormat="false" ht="13" hidden="false" customHeight="false" outlineLevel="0" collapsed="false">
      <c r="A146" s="6"/>
      <c r="C146" s="113" t="s">
        <v>1494</v>
      </c>
      <c r="D146" s="57"/>
      <c r="E146" s="204"/>
      <c r="F146" s="182"/>
      <c r="G146" s="205"/>
      <c r="H146" s="183"/>
      <c r="I146" s="184"/>
      <c r="J146" s="184"/>
      <c r="K146" s="175"/>
      <c r="L146" s="184"/>
      <c r="M146" s="184"/>
      <c r="N146" s="184"/>
      <c r="O146" s="184"/>
      <c r="P146" s="184"/>
      <c r="Q146" s="184"/>
      <c r="R146" s="185"/>
      <c r="S146" s="191"/>
      <c r="T146" s="191"/>
      <c r="U146" s="191"/>
      <c r="V146" s="191"/>
      <c r="W146" s="191"/>
      <c r="X146" s="191"/>
      <c r="Y146" s="191"/>
      <c r="Z146" s="191"/>
      <c r="AA146" s="191"/>
      <c r="AB146" s="191"/>
      <c r="AC146" s="191"/>
      <c r="AD146" s="191"/>
      <c r="AE146" s="191"/>
      <c r="AF146" s="191"/>
      <c r="AG146" s="191"/>
      <c r="AH146" s="191"/>
      <c r="AI146" s="191"/>
      <c r="AJ146" s="191"/>
      <c r="AK146" s="191"/>
      <c r="AL146" s="192"/>
      <c r="AM146" s="193"/>
      <c r="AN146" s="194"/>
      <c r="AO146" s="194"/>
      <c r="AP146" s="194"/>
      <c r="AQ146" s="194"/>
      <c r="AR146" s="194"/>
      <c r="AS146" s="194"/>
      <c r="AT146" s="194"/>
      <c r="AU146" s="194"/>
      <c r="AV146" s="194"/>
      <c r="AW146" s="194"/>
      <c r="AX146" s="194"/>
      <c r="AY146" s="194"/>
      <c r="AZ146" s="194"/>
      <c r="BA146" s="194"/>
      <c r="BB146" s="194"/>
      <c r="BC146" s="194"/>
      <c r="BD146" s="194"/>
      <c r="BE146" s="194"/>
      <c r="BF146" s="194"/>
      <c r="BG146" s="194"/>
      <c r="BH146" s="194"/>
      <c r="BI146" s="194"/>
      <c r="BJ146" s="194"/>
      <c r="BK146" s="194"/>
      <c r="BL146" s="194"/>
      <c r="BM146" s="194"/>
      <c r="BN146" s="194"/>
    </row>
    <row r="147" customFormat="false" ht="15" hidden="false" customHeight="false" outlineLevel="0" collapsed="false">
      <c r="A147" s="6" t="s">
        <v>611</v>
      </c>
      <c r="B147" s="141" t="s">
        <v>23</v>
      </c>
      <c r="C147" s="6" t="s">
        <v>689</v>
      </c>
      <c r="D147" s="57" t="s">
        <v>1495</v>
      </c>
      <c r="E147" s="182" t="s">
        <v>1496</v>
      </c>
      <c r="F147" s="136" t="s">
        <v>1497</v>
      </c>
      <c r="G147" s="189" t="n">
        <v>74.28</v>
      </c>
      <c r="H147" s="174" t="n">
        <v>0.352612079701121</v>
      </c>
      <c r="I147" s="175" t="n">
        <v>13.7281574304691</v>
      </c>
      <c r="J147" s="175" t="n">
        <v>1.44550332088003</v>
      </c>
      <c r="K147" s="175" t="n">
        <v>0.358798256537983</v>
      </c>
      <c r="L147" s="175" t="n">
        <v>1.20733551266086</v>
      </c>
      <c r="M147" s="175" t="n">
        <v>2.68789383561644</v>
      </c>
      <c r="N147" s="175" t="n">
        <v>5.11596824408468</v>
      </c>
      <c r="O147" s="175" t="n">
        <v>0.149499273557493</v>
      </c>
      <c r="P147" s="175" t="n">
        <v>0.0226826484018265</v>
      </c>
      <c r="Q147" s="175" t="n">
        <v>2.99</v>
      </c>
      <c r="R147" s="176" t="n">
        <v>99.35</v>
      </c>
      <c r="S147" s="191"/>
      <c r="T147" s="191"/>
      <c r="U147" s="191"/>
      <c r="V147" s="191"/>
      <c r="W147" s="191"/>
      <c r="X147" s="191"/>
      <c r="Y147" s="191"/>
      <c r="Z147" s="191"/>
      <c r="AA147" s="191"/>
      <c r="AB147" s="191"/>
      <c r="AC147" s="191"/>
      <c r="AD147" s="191"/>
      <c r="AE147" s="191"/>
      <c r="AF147" s="191"/>
      <c r="AG147" s="191"/>
      <c r="AH147" s="191"/>
      <c r="AI147" s="191"/>
      <c r="AJ147" s="191"/>
      <c r="AK147" s="191"/>
      <c r="AL147" s="192"/>
      <c r="AM147" s="193"/>
      <c r="AN147" s="194"/>
      <c r="AO147" s="194"/>
      <c r="AP147" s="194"/>
      <c r="AQ147" s="194"/>
      <c r="AR147" s="194"/>
      <c r="AS147" s="194"/>
      <c r="AT147" s="194"/>
      <c r="AU147" s="194"/>
      <c r="AV147" s="194"/>
      <c r="AW147" s="194"/>
      <c r="AX147" s="194"/>
      <c r="AY147" s="194"/>
      <c r="AZ147" s="194"/>
      <c r="BA147" s="194"/>
      <c r="BB147" s="194"/>
      <c r="BC147" s="194"/>
      <c r="BD147" s="194"/>
      <c r="BE147" s="194"/>
      <c r="BF147" s="194"/>
      <c r="BG147" s="194"/>
      <c r="BH147" s="194"/>
      <c r="BI147" s="194"/>
      <c r="BJ147" s="194"/>
      <c r="BK147" s="194"/>
      <c r="BL147" s="194"/>
      <c r="BM147" s="194"/>
      <c r="BN147" s="194"/>
    </row>
    <row r="148" customFormat="false" ht="15" hidden="false" customHeight="false" outlineLevel="0" collapsed="false">
      <c r="A148" s="6" t="s">
        <v>613</v>
      </c>
      <c r="B148" s="141" t="s">
        <v>23</v>
      </c>
      <c r="C148" s="6" t="s">
        <v>689</v>
      </c>
      <c r="D148" s="57" t="s">
        <v>1498</v>
      </c>
      <c r="E148" s="182" t="s">
        <v>1499</v>
      </c>
      <c r="F148" s="136" t="s">
        <v>1500</v>
      </c>
      <c r="G148" s="189" t="n">
        <v>71.62</v>
      </c>
      <c r="H148" s="174" t="n">
        <v>0.365152835328623</v>
      </c>
      <c r="I148" s="175" t="n">
        <v>14.2969783423269</v>
      </c>
      <c r="J148" s="175" t="n">
        <v>1.97618224801428</v>
      </c>
      <c r="K148" s="175" t="n">
        <v>0.662876880042585</v>
      </c>
      <c r="L148" s="175" t="n">
        <v>1.68260766733814</v>
      </c>
      <c r="M148" s="175" t="n">
        <v>2.85690599004269</v>
      </c>
      <c r="N148" s="175" t="n">
        <v>5.74700769238798</v>
      </c>
      <c r="O148" s="175" t="n">
        <v>0.128633385172583</v>
      </c>
      <c r="P148" s="175" t="n">
        <v>0.0570551305200973</v>
      </c>
      <c r="Q148" s="175" t="n">
        <v>3.58</v>
      </c>
      <c r="R148" s="176" t="n">
        <v>99.389</v>
      </c>
      <c r="S148" s="191"/>
      <c r="T148" s="191"/>
      <c r="U148" s="191"/>
      <c r="V148" s="191"/>
      <c r="W148" s="191"/>
      <c r="X148" s="191"/>
      <c r="Y148" s="191"/>
      <c r="Z148" s="191"/>
      <c r="AA148" s="191"/>
      <c r="AB148" s="191"/>
      <c r="AC148" s="191"/>
      <c r="AD148" s="191"/>
      <c r="AE148" s="191"/>
      <c r="AF148" s="191"/>
      <c r="AG148" s="191"/>
      <c r="AH148" s="191"/>
      <c r="AI148" s="191"/>
      <c r="AJ148" s="191"/>
      <c r="AK148" s="191"/>
      <c r="AL148" s="192"/>
      <c r="AM148" s="193"/>
      <c r="AN148" s="194"/>
      <c r="AO148" s="194"/>
      <c r="AP148" s="194"/>
      <c r="AQ148" s="194"/>
      <c r="AR148" s="194"/>
      <c r="AS148" s="194"/>
      <c r="AT148" s="194"/>
      <c r="AU148" s="194"/>
      <c r="AV148" s="194"/>
      <c r="AW148" s="194"/>
      <c r="AX148" s="194"/>
      <c r="AY148" s="194"/>
      <c r="AZ148" s="194"/>
      <c r="BA148" s="194"/>
      <c r="BB148" s="194"/>
      <c r="BC148" s="194"/>
      <c r="BD148" s="194"/>
      <c r="BE148" s="194"/>
      <c r="BF148" s="194"/>
      <c r="BG148" s="194"/>
      <c r="BH148" s="194"/>
      <c r="BI148" s="194"/>
      <c r="BJ148" s="194"/>
      <c r="BK148" s="194"/>
      <c r="BL148" s="194"/>
      <c r="BM148" s="194"/>
      <c r="BN148" s="194"/>
    </row>
    <row r="149" customFormat="false" ht="15" hidden="false" customHeight="false" outlineLevel="0" collapsed="false">
      <c r="A149" s="6" t="s">
        <v>1501</v>
      </c>
      <c r="B149" s="141" t="s">
        <v>23</v>
      </c>
      <c r="C149" s="6" t="s">
        <v>689</v>
      </c>
      <c r="D149" s="57" t="s">
        <v>1502</v>
      </c>
      <c r="E149" s="182" t="s">
        <v>1503</v>
      </c>
      <c r="F149" s="136" t="s">
        <v>1504</v>
      </c>
      <c r="G149" s="189" t="n">
        <v>71.89</v>
      </c>
      <c r="H149" s="174" t="n">
        <v>0.374733228980322</v>
      </c>
      <c r="I149" s="175" t="n">
        <v>14.387331842576</v>
      </c>
      <c r="J149" s="175" t="n">
        <v>2.13022204830054</v>
      </c>
      <c r="K149" s="175" t="n">
        <v>0.450487924865832</v>
      </c>
      <c r="L149" s="175" t="n">
        <v>1.54438573345259</v>
      </c>
      <c r="M149" s="175" t="n">
        <v>3.24735129695886</v>
      </c>
      <c r="N149" s="175" t="n">
        <v>5.15838975849732</v>
      </c>
      <c r="O149" s="175" t="n">
        <v>0.153529516994633</v>
      </c>
      <c r="P149" s="175" t="n">
        <v>0.0424226296958855</v>
      </c>
      <c r="Q149" s="175" t="n">
        <v>0.99</v>
      </c>
      <c r="R149" s="176" t="n">
        <v>99.374</v>
      </c>
      <c r="S149" s="191"/>
      <c r="T149" s="191"/>
      <c r="U149" s="191"/>
      <c r="V149" s="191"/>
      <c r="W149" s="191"/>
      <c r="X149" s="191"/>
      <c r="Y149" s="191"/>
      <c r="Z149" s="191"/>
      <c r="AA149" s="191"/>
      <c r="AB149" s="191"/>
      <c r="AC149" s="191"/>
      <c r="AD149" s="191"/>
      <c r="AE149" s="191"/>
      <c r="AF149" s="191"/>
      <c r="AG149" s="191"/>
      <c r="AH149" s="191"/>
      <c r="AI149" s="191"/>
      <c r="AJ149" s="191"/>
      <c r="AK149" s="191"/>
      <c r="AL149" s="192"/>
      <c r="AM149" s="193"/>
      <c r="AN149" s="194"/>
      <c r="AO149" s="194"/>
      <c r="AP149" s="194"/>
      <c r="AQ149" s="194"/>
      <c r="AR149" s="194"/>
      <c r="AS149" s="194"/>
      <c r="AT149" s="194"/>
      <c r="AU149" s="194"/>
      <c r="AV149" s="194"/>
      <c r="AW149" s="194"/>
      <c r="AX149" s="194"/>
      <c r="AY149" s="194"/>
      <c r="AZ149" s="194"/>
      <c r="BA149" s="194"/>
      <c r="BB149" s="194"/>
      <c r="BC149" s="194"/>
      <c r="BD149" s="194"/>
      <c r="BE149" s="194"/>
      <c r="BF149" s="194"/>
      <c r="BG149" s="194"/>
      <c r="BH149" s="194"/>
      <c r="BI149" s="194"/>
      <c r="BJ149" s="194"/>
      <c r="BK149" s="194"/>
      <c r="BL149" s="194"/>
      <c r="BM149" s="194"/>
      <c r="BN149" s="194"/>
    </row>
    <row r="150" customFormat="false" ht="13" hidden="false" customHeight="false" outlineLevel="0" collapsed="false">
      <c r="G150" s="173"/>
      <c r="H150" s="183"/>
      <c r="I150" s="184"/>
      <c r="J150" s="184"/>
      <c r="K150" s="175"/>
      <c r="L150" s="184"/>
      <c r="M150" s="184"/>
      <c r="N150" s="184"/>
      <c r="O150" s="184"/>
      <c r="P150" s="184"/>
      <c r="Q150" s="184"/>
      <c r="R150" s="185"/>
      <c r="S150" s="191"/>
      <c r="T150" s="191"/>
      <c r="U150" s="191"/>
      <c r="V150" s="191"/>
      <c r="W150" s="191"/>
      <c r="X150" s="191"/>
      <c r="Y150" s="191"/>
      <c r="Z150" s="191"/>
      <c r="AA150" s="191"/>
      <c r="AB150" s="191"/>
      <c r="AC150" s="191"/>
      <c r="AD150" s="191"/>
      <c r="AE150" s="191"/>
      <c r="AF150" s="191"/>
      <c r="AG150" s="191"/>
      <c r="AH150" s="191"/>
      <c r="AI150" s="191"/>
      <c r="AJ150" s="191"/>
      <c r="AK150" s="191"/>
      <c r="AL150" s="192"/>
      <c r="AM150" s="193"/>
      <c r="AN150" s="194"/>
      <c r="AO150" s="194"/>
      <c r="AP150" s="194"/>
      <c r="AQ150" s="194"/>
      <c r="AR150" s="194"/>
      <c r="AS150" s="194"/>
      <c r="AT150" s="194"/>
      <c r="AU150" s="194"/>
      <c r="AV150" s="194"/>
      <c r="AW150" s="194"/>
      <c r="AX150" s="194"/>
      <c r="AY150" s="194"/>
      <c r="AZ150" s="194"/>
      <c r="BA150" s="194"/>
      <c r="BB150" s="194"/>
      <c r="BC150" s="194"/>
      <c r="BD150" s="194"/>
      <c r="BE150" s="194"/>
      <c r="BF150" s="194"/>
      <c r="BG150" s="194"/>
      <c r="BH150" s="194"/>
      <c r="BI150" s="194"/>
      <c r="BJ150" s="194"/>
      <c r="BK150" s="194"/>
      <c r="BL150" s="194"/>
      <c r="BM150" s="194"/>
      <c r="BN150" s="194"/>
    </row>
    <row r="151" customFormat="false" ht="13" hidden="false" customHeight="false" outlineLevel="0" collapsed="false">
      <c r="B151" s="181" t="s">
        <v>1505</v>
      </c>
      <c r="G151" s="173"/>
      <c r="H151" s="183"/>
      <c r="I151" s="184"/>
      <c r="J151" s="184"/>
      <c r="K151" s="175"/>
      <c r="L151" s="184"/>
      <c r="M151" s="184"/>
      <c r="N151" s="184"/>
      <c r="O151" s="184"/>
      <c r="P151" s="184"/>
      <c r="Q151" s="184"/>
      <c r="R151" s="185"/>
      <c r="S151" s="191"/>
      <c r="T151" s="191"/>
      <c r="U151" s="191"/>
      <c r="V151" s="191"/>
      <c r="W151" s="191"/>
      <c r="X151" s="191"/>
      <c r="Y151" s="191"/>
      <c r="Z151" s="191"/>
      <c r="AA151" s="191"/>
      <c r="AB151" s="191"/>
      <c r="AC151" s="191"/>
      <c r="AD151" s="191"/>
      <c r="AE151" s="191"/>
      <c r="AF151" s="191"/>
      <c r="AG151" s="191"/>
      <c r="AH151" s="191"/>
      <c r="AI151" s="191"/>
      <c r="AJ151" s="191"/>
      <c r="AK151" s="191"/>
      <c r="AL151" s="192"/>
      <c r="AM151" s="193"/>
      <c r="AN151" s="194"/>
      <c r="AO151" s="194"/>
      <c r="AP151" s="194"/>
      <c r="AQ151" s="194"/>
      <c r="AR151" s="194"/>
      <c r="AS151" s="194"/>
      <c r="AT151" s="194"/>
      <c r="AU151" s="194"/>
      <c r="AV151" s="194"/>
      <c r="AW151" s="194"/>
      <c r="AX151" s="194"/>
      <c r="AY151" s="194"/>
      <c r="AZ151" s="194"/>
      <c r="BA151" s="194"/>
      <c r="BB151" s="194"/>
      <c r="BC151" s="194"/>
      <c r="BD151" s="194"/>
      <c r="BE151" s="194"/>
      <c r="BF151" s="194"/>
      <c r="BG151" s="194"/>
      <c r="BH151" s="194"/>
      <c r="BI151" s="194"/>
      <c r="BJ151" s="194"/>
      <c r="BK151" s="194"/>
      <c r="BL151" s="194"/>
      <c r="BM151" s="194"/>
      <c r="BN151" s="194"/>
    </row>
    <row r="152" customFormat="false" ht="13" hidden="false" customHeight="false" outlineLevel="0" collapsed="false">
      <c r="A152" s="6" t="s">
        <v>178</v>
      </c>
      <c r="C152" s="113" t="s">
        <v>1447</v>
      </c>
      <c r="E152" s="204"/>
      <c r="G152" s="205"/>
      <c r="H152" s="183"/>
      <c r="I152" s="184"/>
      <c r="J152" s="184"/>
      <c r="K152" s="175"/>
      <c r="L152" s="184"/>
      <c r="M152" s="184"/>
      <c r="N152" s="184"/>
      <c r="O152" s="184"/>
      <c r="P152" s="184"/>
      <c r="Q152" s="184"/>
      <c r="R152" s="185"/>
      <c r="S152" s="191"/>
      <c r="T152" s="191"/>
      <c r="U152" s="191"/>
      <c r="V152" s="191"/>
      <c r="W152" s="191"/>
      <c r="X152" s="191"/>
      <c r="Y152" s="191"/>
      <c r="Z152" s="191"/>
      <c r="AA152" s="191"/>
      <c r="AB152" s="191"/>
      <c r="AC152" s="191"/>
      <c r="AD152" s="191"/>
      <c r="AE152" s="191"/>
      <c r="AF152" s="191"/>
      <c r="AG152" s="191"/>
      <c r="AH152" s="191"/>
      <c r="AI152" s="191"/>
      <c r="AJ152" s="191"/>
      <c r="AK152" s="191"/>
      <c r="AL152" s="192"/>
      <c r="AM152" s="193"/>
      <c r="AN152" s="194"/>
      <c r="AO152" s="194"/>
      <c r="AP152" s="194"/>
      <c r="AQ152" s="194"/>
      <c r="AR152" s="194"/>
      <c r="AS152" s="194"/>
      <c r="AT152" s="194"/>
      <c r="AU152" s="194"/>
      <c r="AV152" s="194"/>
      <c r="AW152" s="194"/>
      <c r="AX152" s="194"/>
      <c r="AY152" s="194"/>
      <c r="AZ152" s="194"/>
      <c r="BA152" s="194"/>
      <c r="BB152" s="194"/>
      <c r="BC152" s="194"/>
      <c r="BD152" s="194"/>
      <c r="BE152" s="194"/>
      <c r="BF152" s="194"/>
      <c r="BG152" s="194"/>
      <c r="BH152" s="194"/>
      <c r="BI152" s="194"/>
      <c r="BJ152" s="194"/>
      <c r="BK152" s="194"/>
      <c r="BL152" s="194"/>
      <c r="BM152" s="194"/>
      <c r="BN152" s="194"/>
    </row>
    <row r="153" customFormat="false" ht="15" hidden="false" customHeight="false" outlineLevel="0" collapsed="false">
      <c r="A153" s="6" t="s">
        <v>1506</v>
      </c>
      <c r="B153" s="141" t="s">
        <v>949</v>
      </c>
      <c r="C153" s="6" t="s">
        <v>72</v>
      </c>
      <c r="D153" s="57" t="s">
        <v>1507</v>
      </c>
      <c r="E153" s="182" t="s">
        <v>1508</v>
      </c>
      <c r="F153" s="136" t="s">
        <v>1509</v>
      </c>
      <c r="G153" s="189" t="n">
        <v>58.87</v>
      </c>
      <c r="H153" s="183" t="n">
        <v>0.938562322946176</v>
      </c>
      <c r="I153" s="184" t="n">
        <v>17.2271600566572</v>
      </c>
      <c r="J153" s="184" t="n">
        <v>7.76080028328612</v>
      </c>
      <c r="K153" s="184" t="n">
        <v>2.15970254957507</v>
      </c>
      <c r="L153" s="184" t="n">
        <v>5.17723087818697</v>
      </c>
      <c r="M153" s="184" t="n">
        <v>3.5625</v>
      </c>
      <c r="N153" s="184" t="n">
        <v>3.55240793201133</v>
      </c>
      <c r="O153" s="184" t="n">
        <v>0.393590651558074</v>
      </c>
      <c r="P153" s="184" t="n">
        <v>0.111012747875354</v>
      </c>
      <c r="Q153" s="184" t="n">
        <v>0.91</v>
      </c>
      <c r="R153" s="185" t="n">
        <f aca="false">SUM(E153:P153)</f>
        <v>99.7529674220963</v>
      </c>
      <c r="S153" s="191" t="n">
        <v>100</v>
      </c>
      <c r="T153" s="191" t="n">
        <v>97</v>
      </c>
      <c r="U153" s="191" t="n">
        <v>635</v>
      </c>
      <c r="V153" s="191" t="n">
        <v>32</v>
      </c>
      <c r="W153" s="191" t="n">
        <v>226</v>
      </c>
      <c r="X153" s="191" t="n">
        <v>16</v>
      </c>
      <c r="Y153" s="191" t="n">
        <v>53</v>
      </c>
      <c r="Z153" s="191" t="n">
        <v>9</v>
      </c>
      <c r="AA153" s="191" t="n">
        <v>975</v>
      </c>
      <c r="AB153" s="191" t="n">
        <v>40</v>
      </c>
      <c r="AC153" s="191" t="n">
        <v>89</v>
      </c>
      <c r="AD153" s="191" t="n">
        <v>33</v>
      </c>
      <c r="AE153" s="191"/>
      <c r="AF153" s="191"/>
      <c r="AG153" s="191"/>
      <c r="AH153" s="191"/>
      <c r="AI153" s="191"/>
      <c r="AJ153" s="191"/>
      <c r="AK153" s="191"/>
      <c r="AL153" s="192"/>
      <c r="AM153" s="193"/>
      <c r="AN153" s="194"/>
      <c r="AO153" s="194"/>
      <c r="AP153" s="194"/>
      <c r="AQ153" s="194"/>
      <c r="AR153" s="194"/>
      <c r="AS153" s="194"/>
      <c r="AT153" s="194"/>
      <c r="AU153" s="194"/>
      <c r="AV153" s="194"/>
      <c r="AW153" s="194"/>
      <c r="AX153" s="194"/>
      <c r="AY153" s="194"/>
      <c r="AZ153" s="194"/>
      <c r="BA153" s="194"/>
      <c r="BB153" s="194"/>
      <c r="BC153" s="194"/>
      <c r="BD153" s="194"/>
      <c r="BE153" s="194"/>
      <c r="BF153" s="194"/>
      <c r="BG153" s="194"/>
      <c r="BH153" s="194"/>
      <c r="BI153" s="194"/>
      <c r="BJ153" s="194"/>
      <c r="BK153" s="194"/>
      <c r="BL153" s="194"/>
      <c r="BM153" s="194"/>
      <c r="BN153" s="194"/>
    </row>
    <row r="154" customFormat="false" ht="15" hidden="false" customHeight="false" outlineLevel="0" collapsed="false">
      <c r="A154" s="6" t="s">
        <v>1510</v>
      </c>
      <c r="B154" s="141" t="s">
        <v>228</v>
      </c>
      <c r="C154" s="6" t="s">
        <v>72</v>
      </c>
      <c r="D154" s="57" t="s">
        <v>1511</v>
      </c>
      <c r="E154" s="182" t="s">
        <v>1512</v>
      </c>
      <c r="F154" s="136" t="s">
        <v>1513</v>
      </c>
      <c r="G154" s="189" t="n">
        <v>68.43</v>
      </c>
      <c r="H154" s="183" t="n">
        <v>0.534371993039206</v>
      </c>
      <c r="I154" s="184" t="n">
        <v>14.5513604258368</v>
      </c>
      <c r="J154" s="184" t="n">
        <v>4.29552871327669</v>
      </c>
      <c r="K154" s="184" t="n">
        <v>1.4181410584502</v>
      </c>
      <c r="L154" s="184" t="n">
        <v>3.68922202886682</v>
      </c>
      <c r="M154" s="184" t="n">
        <v>2.84655850138192</v>
      </c>
      <c r="N154" s="184" t="n">
        <v>4.27497594431365</v>
      </c>
      <c r="O154" s="184" t="n">
        <v>0.22608045859351</v>
      </c>
      <c r="P154" s="184" t="n">
        <v>0.123316613778278</v>
      </c>
      <c r="Q154" s="184" t="n">
        <v>2.7</v>
      </c>
      <c r="R154" s="185" t="n">
        <f aca="false">SUM(E154:P154)</f>
        <v>100.389555737537</v>
      </c>
      <c r="S154" s="191" t="n">
        <v>50</v>
      </c>
      <c r="T154" s="191" t="n">
        <v>99</v>
      </c>
      <c r="U154" s="191" t="n">
        <v>507</v>
      </c>
      <c r="V154" s="191" t="n">
        <v>27</v>
      </c>
      <c r="W154" s="191" t="n">
        <v>168</v>
      </c>
      <c r="X154" s="191" t="n">
        <v>18</v>
      </c>
      <c r="Y154" s="191" t="n">
        <v>15</v>
      </c>
      <c r="Z154" s="191" t="n">
        <v>31</v>
      </c>
      <c r="AA154" s="191" t="n">
        <v>826</v>
      </c>
      <c r="AB154" s="191" t="n">
        <v>45</v>
      </c>
      <c r="AC154" s="191" t="n">
        <v>76</v>
      </c>
      <c r="AD154" s="191" t="n">
        <v>31</v>
      </c>
      <c r="AE154" s="191"/>
      <c r="AF154" s="191"/>
      <c r="AG154" s="191"/>
      <c r="AH154" s="191"/>
      <c r="AI154" s="191"/>
      <c r="AJ154" s="191"/>
      <c r="AK154" s="191"/>
      <c r="AL154" s="192"/>
      <c r="AM154" s="193"/>
      <c r="AN154" s="194"/>
      <c r="AO154" s="194"/>
      <c r="AP154" s="194"/>
      <c r="AQ154" s="194"/>
      <c r="AR154" s="194"/>
      <c r="AS154" s="194"/>
      <c r="AT154" s="194"/>
      <c r="AU154" s="194"/>
      <c r="AV154" s="194"/>
      <c r="AW154" s="194"/>
      <c r="AX154" s="194"/>
      <c r="AY154" s="194"/>
      <c r="AZ154" s="194"/>
      <c r="BA154" s="194"/>
      <c r="BB154" s="194"/>
      <c r="BC154" s="194"/>
      <c r="BD154" s="194"/>
      <c r="BE154" s="194"/>
      <c r="BF154" s="194"/>
      <c r="BG154" s="194"/>
      <c r="BH154" s="194"/>
      <c r="BI154" s="194"/>
      <c r="BJ154" s="194"/>
      <c r="BK154" s="194"/>
      <c r="BL154" s="194"/>
      <c r="BM154" s="194"/>
      <c r="BN154" s="194"/>
    </row>
    <row r="155" customFormat="false" ht="13" hidden="false" customHeight="false" outlineLevel="0" collapsed="false">
      <c r="A155" s="6" t="s">
        <v>1514</v>
      </c>
      <c r="B155" s="141" t="s">
        <v>949</v>
      </c>
      <c r="C155" s="6" t="s">
        <v>72</v>
      </c>
      <c r="D155" s="57" t="s">
        <v>1515</v>
      </c>
      <c r="E155" s="214" t="s">
        <v>1516</v>
      </c>
      <c r="F155" s="214" t="s">
        <v>1516</v>
      </c>
      <c r="G155" s="189" t="n">
        <v>64.25</v>
      </c>
      <c r="H155" s="183" t="n">
        <v>0.695084849723983</v>
      </c>
      <c r="I155" s="184" t="n">
        <v>15.8131803312206</v>
      </c>
      <c r="J155" s="184" t="n">
        <v>5.5095696176651</v>
      </c>
      <c r="K155" s="184" t="n">
        <v>1.95237068084236</v>
      </c>
      <c r="L155" s="184" t="n">
        <v>3.48564608464527</v>
      </c>
      <c r="M155" s="184" t="n">
        <v>3.8025230014312</v>
      </c>
      <c r="N155" s="184" t="n">
        <v>4.12962175424249</v>
      </c>
      <c r="O155" s="184" t="n">
        <v>0.26576773665917</v>
      </c>
      <c r="P155" s="184" t="n">
        <v>0.0817746882028215</v>
      </c>
      <c r="Q155" s="184" t="n">
        <v>2.17</v>
      </c>
      <c r="R155" s="185" t="n">
        <f aca="false">SUM(E155:P155)</f>
        <v>99.985538744633</v>
      </c>
      <c r="S155" s="191" t="n">
        <v>66</v>
      </c>
      <c r="T155" s="191" t="n">
        <v>121</v>
      </c>
      <c r="U155" s="191" t="n">
        <v>518</v>
      </c>
      <c r="V155" s="191" t="n">
        <v>25</v>
      </c>
      <c r="W155" s="191" t="n">
        <v>208</v>
      </c>
      <c r="X155" s="191" t="n">
        <v>17</v>
      </c>
      <c r="Y155" s="191" t="n">
        <v>39</v>
      </c>
      <c r="Z155" s="191" t="n">
        <v>28</v>
      </c>
      <c r="AA155" s="191" t="n">
        <v>924</v>
      </c>
      <c r="AB155" s="191" t="n">
        <v>39</v>
      </c>
      <c r="AC155" s="191" t="n">
        <v>85</v>
      </c>
      <c r="AD155" s="191" t="n">
        <v>37</v>
      </c>
      <c r="AE155" s="191"/>
      <c r="AF155" s="191"/>
      <c r="AG155" s="191"/>
      <c r="AH155" s="191"/>
      <c r="AI155" s="191"/>
      <c r="AJ155" s="191"/>
      <c r="AK155" s="191"/>
      <c r="AL155" s="192"/>
      <c r="AM155" s="193"/>
      <c r="AN155" s="194"/>
      <c r="AO155" s="194"/>
      <c r="AP155" s="194"/>
      <c r="AQ155" s="194"/>
      <c r="AR155" s="194"/>
      <c r="AS155" s="194"/>
      <c r="AT155" s="194"/>
      <c r="AU155" s="194"/>
      <c r="AV155" s="194"/>
      <c r="AW155" s="194"/>
      <c r="AX155" s="194"/>
      <c r="AY155" s="194"/>
      <c r="AZ155" s="194"/>
      <c r="BA155" s="194"/>
      <c r="BB155" s="194"/>
      <c r="BC155" s="194"/>
      <c r="BD155" s="194"/>
      <c r="BE155" s="194"/>
      <c r="BF155" s="194"/>
      <c r="BG155" s="194"/>
      <c r="BH155" s="194"/>
      <c r="BI155" s="194"/>
      <c r="BJ155" s="194"/>
      <c r="BK155" s="194"/>
      <c r="BL155" s="194"/>
      <c r="BM155" s="194"/>
      <c r="BN155" s="194"/>
    </row>
    <row r="156" customFormat="false" ht="15" hidden="false" customHeight="false" outlineLevel="0" collapsed="false">
      <c r="A156" s="6" t="s">
        <v>1517</v>
      </c>
      <c r="B156" s="141" t="s">
        <v>228</v>
      </c>
      <c r="C156" s="6" t="s">
        <v>72</v>
      </c>
      <c r="D156" s="57" t="s">
        <v>1518</v>
      </c>
      <c r="E156" s="182" t="s">
        <v>1519</v>
      </c>
      <c r="F156" s="136" t="s">
        <v>1520</v>
      </c>
      <c r="G156" s="189"/>
      <c r="H156" s="183"/>
      <c r="I156" s="184"/>
      <c r="J156" s="184"/>
      <c r="K156" s="184"/>
      <c r="L156" s="184"/>
      <c r="M156" s="184"/>
      <c r="N156" s="184"/>
      <c r="O156" s="184"/>
      <c r="P156" s="184"/>
      <c r="Q156" s="184"/>
      <c r="R156" s="185"/>
      <c r="S156" s="191" t="n">
        <v>47</v>
      </c>
      <c r="T156" s="191" t="n">
        <v>103</v>
      </c>
      <c r="U156" s="191" t="n">
        <v>701</v>
      </c>
      <c r="V156" s="191" t="n">
        <v>14</v>
      </c>
      <c r="W156" s="191" t="n">
        <v>235</v>
      </c>
      <c r="X156" s="191" t="n">
        <v>10</v>
      </c>
      <c r="Y156" s="191" t="n">
        <v>17</v>
      </c>
      <c r="Z156" s="191" t="n">
        <v>0</v>
      </c>
      <c r="AA156" s="191"/>
      <c r="AB156" s="191"/>
      <c r="AC156" s="191"/>
      <c r="AD156" s="191"/>
      <c r="AE156" s="191"/>
      <c r="AF156" s="191"/>
      <c r="AG156" s="191"/>
      <c r="AH156" s="191"/>
      <c r="AI156" s="191"/>
      <c r="AJ156" s="191"/>
      <c r="AK156" s="191"/>
      <c r="AL156" s="192"/>
      <c r="AM156" s="193"/>
      <c r="AN156" s="194"/>
      <c r="AO156" s="194"/>
      <c r="AP156" s="194"/>
      <c r="AQ156" s="194"/>
      <c r="AR156" s="194"/>
      <c r="AS156" s="194"/>
      <c r="AT156" s="194"/>
      <c r="AU156" s="194"/>
      <c r="AV156" s="194"/>
      <c r="AW156" s="194"/>
      <c r="AX156" s="194"/>
      <c r="AY156" s="194"/>
      <c r="AZ156" s="194"/>
      <c r="BA156" s="194"/>
      <c r="BB156" s="194"/>
      <c r="BC156" s="194"/>
      <c r="BD156" s="194"/>
      <c r="BE156" s="194"/>
      <c r="BF156" s="194"/>
      <c r="BG156" s="194"/>
      <c r="BH156" s="194"/>
      <c r="BI156" s="194"/>
      <c r="BJ156" s="194"/>
      <c r="BK156" s="194"/>
      <c r="BL156" s="194"/>
      <c r="BM156" s="194"/>
      <c r="BN156" s="194"/>
    </row>
    <row r="157" customFormat="false" ht="15" hidden="false" customHeight="false" outlineLevel="0" collapsed="false">
      <c r="A157" s="6" t="s">
        <v>1521</v>
      </c>
      <c r="B157" s="141" t="s">
        <v>228</v>
      </c>
      <c r="C157" s="6" t="s">
        <v>669</v>
      </c>
      <c r="D157" s="57" t="s">
        <v>1522</v>
      </c>
      <c r="E157" s="182" t="s">
        <v>1487</v>
      </c>
      <c r="F157" s="136" t="s">
        <v>1523</v>
      </c>
      <c r="G157" s="189" t="n">
        <v>65.85</v>
      </c>
      <c r="H157" s="183" t="n">
        <v>0.586316007026971</v>
      </c>
      <c r="I157" s="184" t="n">
        <v>15.6042347835073</v>
      </c>
      <c r="J157" s="184" t="n">
        <v>4.82424925080087</v>
      </c>
      <c r="K157" s="184" t="n">
        <v>1.3474981915883</v>
      </c>
      <c r="L157" s="184" t="n">
        <v>2.73614136612587</v>
      </c>
      <c r="M157" s="184" t="n">
        <v>3.84705590575592</v>
      </c>
      <c r="N157" s="184" t="n">
        <v>4.38194068409631</v>
      </c>
      <c r="O157" s="184" t="n">
        <v>0.277728634907513</v>
      </c>
      <c r="P157" s="184" t="n">
        <v>0.0822899658985223</v>
      </c>
      <c r="Q157" s="184" t="n">
        <v>2.77</v>
      </c>
      <c r="R157" s="185" t="n">
        <f aca="false">SUM(E157:P157)</f>
        <v>99.5374547897076</v>
      </c>
      <c r="S157" s="191" t="n">
        <v>68</v>
      </c>
      <c r="T157" s="191" t="n">
        <v>133</v>
      </c>
      <c r="U157" s="191" t="n">
        <v>477</v>
      </c>
      <c r="V157" s="191" t="n">
        <v>29</v>
      </c>
      <c r="W157" s="191" t="n">
        <v>191</v>
      </c>
      <c r="X157" s="191" t="n">
        <v>14</v>
      </c>
      <c r="Y157" s="191" t="n">
        <v>56</v>
      </c>
      <c r="Z157" s="191" t="n">
        <v>18</v>
      </c>
      <c r="AA157" s="191" t="n">
        <v>989</v>
      </c>
      <c r="AB157" s="191" t="n">
        <v>46</v>
      </c>
      <c r="AC157" s="191" t="n">
        <v>92</v>
      </c>
      <c r="AD157" s="191" t="n">
        <v>43</v>
      </c>
      <c r="AE157" s="191"/>
      <c r="AF157" s="191"/>
      <c r="AG157" s="191"/>
      <c r="AH157" s="191"/>
      <c r="AI157" s="191"/>
      <c r="AJ157" s="191"/>
      <c r="AK157" s="191"/>
      <c r="AL157" s="192"/>
      <c r="AM157" s="193"/>
      <c r="AN157" s="194"/>
      <c r="AO157" s="194"/>
      <c r="AP157" s="194"/>
      <c r="AQ157" s="194"/>
      <c r="AR157" s="194"/>
      <c r="AS157" s="194"/>
      <c r="AT157" s="194"/>
      <c r="AU157" s="194"/>
      <c r="AV157" s="194"/>
      <c r="AW157" s="194"/>
      <c r="AX157" s="194"/>
      <c r="AY157" s="194"/>
      <c r="AZ157" s="194"/>
      <c r="BA157" s="194"/>
      <c r="BB157" s="194"/>
      <c r="BC157" s="194"/>
      <c r="BD157" s="194"/>
      <c r="BE157" s="194"/>
      <c r="BF157" s="194"/>
      <c r="BG157" s="194"/>
      <c r="BH157" s="194"/>
      <c r="BI157" s="194"/>
      <c r="BJ157" s="194"/>
      <c r="BK157" s="194"/>
      <c r="BL157" s="194"/>
      <c r="BM157" s="194"/>
      <c r="BN157" s="194"/>
    </row>
    <row r="158" customFormat="false" ht="15" hidden="false" customHeight="false" outlineLevel="0" collapsed="false">
      <c r="A158" s="6" t="s">
        <v>1524</v>
      </c>
      <c r="B158" s="141" t="s">
        <v>949</v>
      </c>
      <c r="C158" s="6" t="s">
        <v>669</v>
      </c>
      <c r="D158" s="57" t="s">
        <v>1525</v>
      </c>
      <c r="E158" s="182" t="s">
        <v>1526</v>
      </c>
      <c r="F158" s="136" t="s">
        <v>1388</v>
      </c>
      <c r="G158" s="189" t="n">
        <v>60.76</v>
      </c>
      <c r="H158" s="174" t="n">
        <v>0.821240242844753</v>
      </c>
      <c r="I158" s="175" t="n">
        <v>16.5687753686036</v>
      </c>
      <c r="J158" s="175" t="n">
        <v>6.37322983521249</v>
      </c>
      <c r="K158" s="175" t="n">
        <v>2.35827753686037</v>
      </c>
      <c r="L158" s="175" t="n">
        <v>4.40935039028621</v>
      </c>
      <c r="M158" s="175" t="n">
        <v>3.88923156981787</v>
      </c>
      <c r="N158" s="175" t="n">
        <v>3.69456721595837</v>
      </c>
      <c r="O158" s="175" t="n">
        <v>0.38020381613183</v>
      </c>
      <c r="P158" s="175" t="n">
        <v>0.112540329575022</v>
      </c>
      <c r="Q158" s="175" t="n">
        <v>1.36</v>
      </c>
      <c r="R158" s="176" t="n">
        <v>99.365</v>
      </c>
      <c r="S158" s="191"/>
      <c r="T158" s="191"/>
      <c r="U158" s="191"/>
      <c r="V158" s="191"/>
      <c r="W158" s="191"/>
      <c r="X158" s="191"/>
      <c r="Y158" s="191"/>
      <c r="Z158" s="191"/>
      <c r="AA158" s="191"/>
      <c r="AB158" s="191"/>
      <c r="AC158" s="191"/>
      <c r="AD158" s="191"/>
      <c r="AE158" s="191"/>
      <c r="AF158" s="191"/>
      <c r="AG158" s="191"/>
      <c r="AH158" s="191"/>
      <c r="AI158" s="191"/>
      <c r="AJ158" s="191"/>
      <c r="AK158" s="191"/>
      <c r="AL158" s="192"/>
      <c r="AM158" s="193"/>
      <c r="AN158" s="194"/>
      <c r="AO158" s="194"/>
      <c r="AP158" s="194"/>
      <c r="AQ158" s="194"/>
      <c r="AR158" s="194"/>
      <c r="AS158" s="194"/>
      <c r="AT158" s="194"/>
      <c r="AU158" s="194"/>
      <c r="AV158" s="194"/>
      <c r="AW158" s="194"/>
      <c r="AX158" s="194"/>
      <c r="AY158" s="194"/>
      <c r="AZ158" s="194"/>
      <c r="BA158" s="194"/>
      <c r="BB158" s="194"/>
      <c r="BC158" s="194"/>
      <c r="BD158" s="194"/>
      <c r="BE158" s="194"/>
      <c r="BF158" s="194"/>
      <c r="BG158" s="194"/>
      <c r="BH158" s="194"/>
      <c r="BI158" s="194"/>
      <c r="BJ158" s="194"/>
      <c r="BK158" s="194"/>
      <c r="BL158" s="194"/>
      <c r="BM158" s="194"/>
      <c r="BN158" s="194"/>
    </row>
    <row r="159" customFormat="false" ht="15" hidden="false" customHeight="false" outlineLevel="0" collapsed="false">
      <c r="A159" s="6" t="s">
        <v>1527</v>
      </c>
      <c r="B159" s="141" t="s">
        <v>949</v>
      </c>
      <c r="C159" s="6" t="s">
        <v>669</v>
      </c>
      <c r="D159" s="57" t="s">
        <v>1528</v>
      </c>
      <c r="E159" s="182" t="s">
        <v>1529</v>
      </c>
      <c r="F159" s="136" t="s">
        <v>1530</v>
      </c>
      <c r="G159" s="189" t="n">
        <v>62.07</v>
      </c>
      <c r="H159" s="174" t="n">
        <v>0.76529021448408</v>
      </c>
      <c r="I159" s="175" t="n">
        <v>16.0335902155089</v>
      </c>
      <c r="J159" s="175" t="n">
        <v>5.89020057796952</v>
      </c>
      <c r="K159" s="175" t="n">
        <v>2.14281260055542</v>
      </c>
      <c r="L159" s="175" t="n">
        <v>3.83456010780566</v>
      </c>
      <c r="M159" s="175" t="n">
        <v>3.78286500722462</v>
      </c>
      <c r="N159" s="175" t="n">
        <v>3.97241370935511</v>
      </c>
      <c r="O159" s="175" t="n">
        <v>0.331456821372575</v>
      </c>
      <c r="P159" s="175" t="n">
        <v>0.0942675363536682</v>
      </c>
      <c r="Q159" s="175" t="n">
        <v>1.33</v>
      </c>
      <c r="R159" s="176" t="n">
        <v>98.913</v>
      </c>
      <c r="S159" s="191" t="n">
        <v>43</v>
      </c>
      <c r="T159" s="191" t="n">
        <v>110</v>
      </c>
      <c r="U159" s="191" t="n">
        <v>567</v>
      </c>
      <c r="V159" s="191" t="n">
        <v>25</v>
      </c>
      <c r="W159" s="191" t="n">
        <v>219</v>
      </c>
      <c r="X159" s="191" t="n">
        <v>14</v>
      </c>
      <c r="Y159" s="191" t="n">
        <v>26</v>
      </c>
      <c r="Z159" s="191" t="n">
        <v>12</v>
      </c>
      <c r="AA159" s="191"/>
      <c r="AB159" s="191"/>
      <c r="AC159" s="191"/>
      <c r="AD159" s="191"/>
      <c r="AE159" s="191"/>
      <c r="AF159" s="191"/>
      <c r="AG159" s="191"/>
      <c r="AH159" s="191"/>
      <c r="AI159" s="191"/>
      <c r="AJ159" s="191"/>
      <c r="AK159" s="191"/>
      <c r="AL159" s="192"/>
      <c r="AM159" s="193"/>
      <c r="AN159" s="194"/>
      <c r="AO159" s="194"/>
      <c r="AP159" s="194"/>
      <c r="AQ159" s="194"/>
      <c r="AR159" s="194"/>
      <c r="AS159" s="194"/>
      <c r="AT159" s="194"/>
      <c r="AU159" s="194"/>
      <c r="AV159" s="194"/>
      <c r="AW159" s="194"/>
      <c r="AX159" s="194"/>
      <c r="AY159" s="194"/>
      <c r="AZ159" s="194"/>
      <c r="BA159" s="194"/>
      <c r="BB159" s="194"/>
      <c r="BC159" s="194"/>
      <c r="BD159" s="194"/>
      <c r="BE159" s="194"/>
      <c r="BF159" s="194"/>
      <c r="BG159" s="194"/>
      <c r="BH159" s="194"/>
      <c r="BI159" s="194"/>
      <c r="BJ159" s="194"/>
      <c r="BK159" s="194"/>
      <c r="BL159" s="194"/>
      <c r="BM159" s="194"/>
      <c r="BN159" s="194"/>
    </row>
    <row r="160" customFormat="false" ht="15" hidden="false" customHeight="false" outlineLevel="0" collapsed="false">
      <c r="A160" s="6" t="s">
        <v>1531</v>
      </c>
      <c r="B160" s="141" t="s">
        <v>949</v>
      </c>
      <c r="C160" s="6" t="s">
        <v>669</v>
      </c>
      <c r="D160" s="57" t="s">
        <v>1532</v>
      </c>
      <c r="E160" s="182" t="s">
        <v>1533</v>
      </c>
      <c r="F160" s="136" t="s">
        <v>1534</v>
      </c>
      <c r="G160" s="189" t="n">
        <v>65.52</v>
      </c>
      <c r="H160" s="174" t="n">
        <v>0.561486261191726</v>
      </c>
      <c r="I160" s="175" t="n">
        <v>15.8013893176906</v>
      </c>
      <c r="J160" s="175" t="n">
        <v>4.42541175259854</v>
      </c>
      <c r="K160" s="175" t="n">
        <v>1.53922918596275</v>
      </c>
      <c r="L160" s="175" t="n">
        <v>3.50698795924668</v>
      </c>
      <c r="M160" s="175" t="n">
        <v>3.69926376453638</v>
      </c>
      <c r="N160" s="175" t="n">
        <v>3.9590406504065</v>
      </c>
      <c r="O160" s="175" t="n">
        <v>0.262845116805598</v>
      </c>
      <c r="P160" s="175" t="n">
        <v>0.102274364515797</v>
      </c>
      <c r="Q160" s="175" t="n">
        <v>2.21</v>
      </c>
      <c r="R160" s="176" t="n">
        <v>99.38</v>
      </c>
      <c r="S160" s="191" t="n">
        <v>60</v>
      </c>
      <c r="T160" s="191" t="n">
        <v>119</v>
      </c>
      <c r="U160" s="191" t="n">
        <v>562</v>
      </c>
      <c r="V160" s="191" t="n">
        <v>29</v>
      </c>
      <c r="W160" s="191" t="n">
        <v>174</v>
      </c>
      <c r="X160" s="191" t="n">
        <v>16</v>
      </c>
      <c r="Y160" s="191" t="n">
        <v>17</v>
      </c>
      <c r="Z160" s="191" t="n">
        <v>10</v>
      </c>
      <c r="AA160" s="191"/>
      <c r="AB160" s="191"/>
      <c r="AC160" s="191"/>
      <c r="AD160" s="191"/>
      <c r="AE160" s="191"/>
      <c r="AF160" s="191"/>
      <c r="AG160" s="191"/>
      <c r="AH160" s="191"/>
      <c r="AI160" s="191"/>
      <c r="AJ160" s="191"/>
      <c r="AK160" s="191"/>
      <c r="AL160" s="192"/>
      <c r="AM160" s="193"/>
      <c r="AN160" s="194"/>
      <c r="AO160" s="194"/>
      <c r="AP160" s="194"/>
      <c r="AQ160" s="194"/>
      <c r="AR160" s="194"/>
      <c r="AS160" s="194"/>
      <c r="AT160" s="194"/>
      <c r="AU160" s="194"/>
      <c r="AV160" s="194"/>
      <c r="AW160" s="194"/>
      <c r="AX160" s="194"/>
      <c r="AY160" s="194"/>
      <c r="AZ160" s="194"/>
      <c r="BA160" s="194"/>
      <c r="BB160" s="194"/>
      <c r="BC160" s="194"/>
      <c r="BD160" s="194"/>
      <c r="BE160" s="194"/>
      <c r="BF160" s="194"/>
      <c r="BG160" s="194"/>
      <c r="BH160" s="194"/>
      <c r="BI160" s="194"/>
      <c r="BJ160" s="194"/>
      <c r="BK160" s="194"/>
      <c r="BL160" s="194"/>
      <c r="BM160" s="194"/>
      <c r="BN160" s="194"/>
    </row>
    <row r="161" customFormat="false" ht="15" hidden="false" customHeight="false" outlineLevel="0" collapsed="false">
      <c r="A161" s="6" t="s">
        <v>1535</v>
      </c>
      <c r="B161" s="141" t="s">
        <v>949</v>
      </c>
      <c r="C161" s="6" t="s">
        <v>1536</v>
      </c>
      <c r="D161" s="57" t="s">
        <v>1537</v>
      </c>
      <c r="E161" s="182" t="s">
        <v>1538</v>
      </c>
      <c r="F161" s="136" t="s">
        <v>1539</v>
      </c>
      <c r="G161" s="189" t="n">
        <v>64.15</v>
      </c>
      <c r="H161" s="174" t="n">
        <v>0.790127418243494</v>
      </c>
      <c r="I161" s="175" t="n">
        <v>16.7509108496316</v>
      </c>
      <c r="J161" s="175" t="n">
        <v>6.15964053638628</v>
      </c>
      <c r="K161" s="175" t="n">
        <v>1.40106148301267</v>
      </c>
      <c r="L161" s="175" t="n">
        <v>0.749258758679175</v>
      </c>
      <c r="M161" s="175" t="n">
        <v>0.941027084327132</v>
      </c>
      <c r="N161" s="175" t="n">
        <v>7.42971272592357</v>
      </c>
      <c r="O161" s="175" t="n">
        <v>0.346859649122807</v>
      </c>
      <c r="P161" s="175" t="n">
        <v>0.136228865214396</v>
      </c>
      <c r="Q161" s="175" t="n">
        <v>4.52</v>
      </c>
      <c r="R161" s="176" t="n">
        <v>98.855</v>
      </c>
      <c r="S161" s="191"/>
      <c r="T161" s="191"/>
      <c r="U161" s="191"/>
      <c r="V161" s="191"/>
      <c r="W161" s="191"/>
      <c r="X161" s="191"/>
      <c r="Y161" s="191"/>
      <c r="Z161" s="191"/>
      <c r="AA161" s="191"/>
      <c r="AB161" s="191"/>
      <c r="AC161" s="191"/>
      <c r="AD161" s="191"/>
      <c r="AE161" s="191"/>
      <c r="AF161" s="191"/>
      <c r="AG161" s="191"/>
      <c r="AH161" s="191"/>
      <c r="AI161" s="191"/>
      <c r="AJ161" s="191"/>
      <c r="AK161" s="191"/>
      <c r="AL161" s="192"/>
      <c r="AM161" s="193"/>
      <c r="AN161" s="194"/>
      <c r="AO161" s="194"/>
      <c r="AP161" s="194"/>
      <c r="AQ161" s="194"/>
      <c r="AR161" s="194"/>
      <c r="AS161" s="194"/>
      <c r="AT161" s="194"/>
      <c r="AU161" s="194"/>
      <c r="AV161" s="194"/>
      <c r="AW161" s="194"/>
      <c r="AX161" s="194"/>
      <c r="AY161" s="194"/>
      <c r="AZ161" s="194"/>
      <c r="BA161" s="194"/>
      <c r="BB161" s="194"/>
      <c r="BC161" s="194"/>
      <c r="BD161" s="194"/>
      <c r="BE161" s="194"/>
      <c r="BF161" s="194"/>
      <c r="BG161" s="194"/>
      <c r="BH161" s="194"/>
      <c r="BI161" s="194"/>
      <c r="BJ161" s="194"/>
      <c r="BK161" s="194"/>
      <c r="BL161" s="194"/>
      <c r="BM161" s="194"/>
      <c r="BN161" s="194"/>
    </row>
    <row r="162" customFormat="false" ht="15" hidden="false" customHeight="false" outlineLevel="0" collapsed="false">
      <c r="A162" s="6" t="s">
        <v>1540</v>
      </c>
      <c r="B162" s="141" t="s">
        <v>949</v>
      </c>
      <c r="C162" s="6" t="s">
        <v>1536</v>
      </c>
      <c r="D162" s="57" t="s">
        <v>1541</v>
      </c>
      <c r="E162" s="182" t="s">
        <v>1538</v>
      </c>
      <c r="F162" s="136" t="s">
        <v>1539</v>
      </c>
      <c r="G162" s="189" t="n">
        <v>62.15</v>
      </c>
      <c r="H162" s="174" t="n">
        <v>0.734659380373341</v>
      </c>
      <c r="I162" s="175" t="n">
        <v>16.1431464122813</v>
      </c>
      <c r="J162" s="175" t="n">
        <v>5.78760787866932</v>
      </c>
      <c r="K162" s="175" t="n">
        <v>0.921126324351595</v>
      </c>
      <c r="L162" s="175" t="n">
        <v>3.01913418036922</v>
      </c>
      <c r="M162" s="175" t="n">
        <v>3.6152170340702</v>
      </c>
      <c r="N162" s="175" t="n">
        <v>6.16054176662583</v>
      </c>
      <c r="O162" s="175" t="n">
        <v>0.328100305797803</v>
      </c>
      <c r="P162" s="175" t="n">
        <v>0.100875559857088</v>
      </c>
      <c r="Q162" s="175" t="n">
        <v>1.84</v>
      </c>
      <c r="R162" s="176" t="n">
        <v>98.963</v>
      </c>
      <c r="S162" s="191"/>
      <c r="T162" s="191"/>
      <c r="U162" s="191"/>
      <c r="V162" s="191"/>
      <c r="W162" s="191"/>
      <c r="X162" s="191"/>
      <c r="Y162" s="191"/>
      <c r="Z162" s="191"/>
      <c r="AA162" s="191"/>
      <c r="AB162" s="191"/>
      <c r="AC162" s="191"/>
      <c r="AD162" s="191"/>
      <c r="AE162" s="191"/>
      <c r="AF162" s="191"/>
      <c r="AG162" s="191"/>
      <c r="AH162" s="191"/>
      <c r="AI162" s="191"/>
      <c r="AJ162" s="191"/>
      <c r="AK162" s="191"/>
      <c r="AL162" s="192"/>
      <c r="AM162" s="193"/>
      <c r="AN162" s="194"/>
      <c r="AO162" s="194"/>
      <c r="AP162" s="194"/>
      <c r="AQ162" s="194"/>
      <c r="AR162" s="194"/>
      <c r="AS162" s="194"/>
      <c r="AT162" s="194"/>
      <c r="AU162" s="194"/>
      <c r="AV162" s="194"/>
      <c r="AW162" s="194"/>
      <c r="AX162" s="194"/>
      <c r="AY162" s="194"/>
      <c r="AZ162" s="194"/>
      <c r="BA162" s="194"/>
      <c r="BB162" s="194"/>
      <c r="BC162" s="194"/>
      <c r="BD162" s="194"/>
      <c r="BE162" s="194"/>
      <c r="BF162" s="194"/>
      <c r="BG162" s="194"/>
      <c r="BH162" s="194"/>
      <c r="BI162" s="194"/>
      <c r="BJ162" s="194"/>
      <c r="BK162" s="194"/>
      <c r="BL162" s="194"/>
      <c r="BM162" s="194"/>
      <c r="BN162" s="194"/>
    </row>
    <row r="163" customFormat="false" ht="13" hidden="false" customHeight="false" outlineLevel="0" collapsed="false">
      <c r="B163" s="215" t="s">
        <v>1542</v>
      </c>
      <c r="G163" s="173"/>
      <c r="H163" s="183"/>
      <c r="I163" s="184"/>
      <c r="J163" s="184"/>
      <c r="K163" s="184"/>
      <c r="L163" s="184"/>
      <c r="M163" s="184"/>
      <c r="N163" s="184"/>
      <c r="O163" s="184"/>
      <c r="P163" s="184"/>
      <c r="Q163" s="184"/>
      <c r="R163" s="185"/>
      <c r="S163" s="191"/>
      <c r="T163" s="191"/>
      <c r="U163" s="191"/>
      <c r="V163" s="191"/>
      <c r="W163" s="191"/>
      <c r="X163" s="191"/>
      <c r="Y163" s="191"/>
      <c r="Z163" s="191"/>
      <c r="AA163" s="191"/>
      <c r="AB163" s="191"/>
      <c r="AC163" s="191"/>
      <c r="AD163" s="191"/>
      <c r="AE163" s="191"/>
      <c r="AF163" s="191"/>
      <c r="AG163" s="191"/>
      <c r="AH163" s="191"/>
      <c r="AI163" s="191"/>
      <c r="AJ163" s="191"/>
      <c r="AK163" s="191"/>
      <c r="AL163" s="192"/>
      <c r="AM163" s="193"/>
      <c r="AN163" s="194"/>
      <c r="AO163" s="194"/>
      <c r="AP163" s="194"/>
      <c r="AQ163" s="194"/>
      <c r="AR163" s="194"/>
      <c r="AS163" s="194"/>
      <c r="AT163" s="194"/>
      <c r="AU163" s="194"/>
      <c r="AV163" s="194"/>
      <c r="AW163" s="194"/>
      <c r="AX163" s="194"/>
      <c r="AY163" s="194"/>
      <c r="AZ163" s="194"/>
      <c r="BA163" s="194"/>
      <c r="BB163" s="194"/>
      <c r="BC163" s="194"/>
      <c r="BD163" s="194"/>
      <c r="BE163" s="194"/>
      <c r="BF163" s="194"/>
      <c r="BG163" s="194"/>
      <c r="BH163" s="194"/>
      <c r="BI163" s="194"/>
      <c r="BJ163" s="194"/>
      <c r="BK163" s="194"/>
      <c r="BL163" s="194"/>
      <c r="BM163" s="194"/>
      <c r="BN163" s="194"/>
    </row>
    <row r="164" customFormat="false" ht="15" hidden="false" customHeight="false" outlineLevel="0" collapsed="false">
      <c r="A164" s="6" t="s">
        <v>1543</v>
      </c>
      <c r="B164" s="141" t="s">
        <v>949</v>
      </c>
      <c r="C164" s="6" t="s">
        <v>64</v>
      </c>
      <c r="D164" s="125" t="s">
        <v>1544</v>
      </c>
      <c r="E164" s="182" t="s">
        <v>1545</v>
      </c>
      <c r="F164" s="136" t="s">
        <v>1546</v>
      </c>
      <c r="G164" s="189" t="n">
        <v>61.75</v>
      </c>
      <c r="H164" s="183" t="n">
        <v>0.841558468154823</v>
      </c>
      <c r="I164" s="184" t="n">
        <v>16.5067130862175</v>
      </c>
      <c r="J164" s="184" t="n">
        <v>6.31675814048741</v>
      </c>
      <c r="K164" s="184" t="n">
        <v>1.35866065943068</v>
      </c>
      <c r="L164" s="184" t="n">
        <v>4.51197010034815</v>
      </c>
      <c r="M164" s="184" t="n">
        <v>3.59943682162605</v>
      </c>
      <c r="N164" s="184" t="n">
        <v>3.69069014949826</v>
      </c>
      <c r="O164" s="184" t="n">
        <v>0.385291828793774</v>
      </c>
      <c r="P164" s="184" t="n">
        <v>0.0608355519148065</v>
      </c>
      <c r="Q164" s="184" t="n">
        <v>1.36</v>
      </c>
      <c r="R164" s="185" t="n">
        <v>99.02</v>
      </c>
      <c r="S164" s="191" t="n">
        <v>90</v>
      </c>
      <c r="T164" s="191" t="n">
        <v>111</v>
      </c>
      <c r="U164" s="191" t="n">
        <v>656</v>
      </c>
      <c r="V164" s="191" t="n">
        <v>28</v>
      </c>
      <c r="W164" s="191" t="n">
        <v>202</v>
      </c>
      <c r="X164" s="191" t="n">
        <v>23</v>
      </c>
      <c r="Y164" s="191" t="n">
        <v>20</v>
      </c>
      <c r="Z164" s="191"/>
      <c r="AA164" s="191"/>
      <c r="AB164" s="191"/>
      <c r="AC164" s="191"/>
      <c r="AD164" s="191"/>
      <c r="AE164" s="191" t="n">
        <v>15</v>
      </c>
      <c r="AF164" s="191"/>
      <c r="AG164" s="191"/>
      <c r="AH164" s="191"/>
      <c r="AI164" s="191"/>
      <c r="AJ164" s="191"/>
      <c r="AK164" s="191"/>
      <c r="AL164" s="192" t="n">
        <v>49</v>
      </c>
      <c r="AM164" s="193"/>
      <c r="AN164" s="194"/>
      <c r="AO164" s="194"/>
      <c r="AP164" s="194"/>
      <c r="AQ164" s="194"/>
      <c r="AR164" s="194"/>
      <c r="AS164" s="194"/>
      <c r="AT164" s="194"/>
      <c r="AU164" s="194"/>
      <c r="AV164" s="194"/>
      <c r="AW164" s="194"/>
      <c r="AX164" s="194"/>
      <c r="AY164" s="194"/>
      <c r="AZ164" s="194"/>
      <c r="BA164" s="194"/>
      <c r="BB164" s="194"/>
      <c r="BC164" s="194"/>
      <c r="BD164" s="194"/>
      <c r="BE164" s="194"/>
      <c r="BF164" s="194"/>
      <c r="BG164" s="194"/>
      <c r="BH164" s="194"/>
      <c r="BI164" s="194"/>
      <c r="BJ164" s="194"/>
      <c r="BK164" s="194"/>
      <c r="BL164" s="194"/>
      <c r="BM164" s="194"/>
      <c r="BN164" s="194"/>
    </row>
    <row r="165" customFormat="false" ht="15" hidden="false" customHeight="false" outlineLevel="0" collapsed="false">
      <c r="A165" s="6" t="s">
        <v>1547</v>
      </c>
      <c r="B165" s="141" t="s">
        <v>949</v>
      </c>
      <c r="C165" s="6" t="s">
        <v>64</v>
      </c>
      <c r="D165" s="125" t="s">
        <v>1548</v>
      </c>
      <c r="E165" s="182" t="s">
        <v>1549</v>
      </c>
      <c r="F165" s="136" t="s">
        <v>1550</v>
      </c>
      <c r="G165" s="189" t="n">
        <v>58.6</v>
      </c>
      <c r="H165" s="183" t="n">
        <v>1.00366487364255</v>
      </c>
      <c r="I165" s="184" t="n">
        <v>17.0318887648432</v>
      </c>
      <c r="J165" s="184" t="n">
        <v>7.50214147975236</v>
      </c>
      <c r="K165" s="184" t="n">
        <v>2.67643966304679</v>
      </c>
      <c r="L165" s="184" t="n">
        <v>5.66715822592104</v>
      </c>
      <c r="M165" s="184" t="n">
        <v>3.55844818836902</v>
      </c>
      <c r="N165" s="184" t="n">
        <v>3.27458337562164</v>
      </c>
      <c r="O165" s="184" t="n">
        <v>0.466349335227849</v>
      </c>
      <c r="P165" s="184" t="n">
        <v>0.111518319293616</v>
      </c>
      <c r="Q165" s="184" t="n">
        <v>1.36</v>
      </c>
      <c r="R165" s="185" t="n">
        <v>99.89</v>
      </c>
      <c r="S165" s="191" t="n">
        <v>60</v>
      </c>
      <c r="T165" s="191" t="n">
        <v>104</v>
      </c>
      <c r="U165" s="191" t="n">
        <v>753</v>
      </c>
      <c r="V165" s="191" t="n">
        <v>30</v>
      </c>
      <c r="W165" s="191" t="n">
        <v>190</v>
      </c>
      <c r="X165" s="191" t="n">
        <v>20</v>
      </c>
      <c r="Y165" s="191" t="n">
        <v>28</v>
      </c>
      <c r="Z165" s="191"/>
      <c r="AA165" s="191"/>
      <c r="AB165" s="191"/>
      <c r="AC165" s="191"/>
      <c r="AD165" s="191"/>
      <c r="AE165" s="191" t="n">
        <v>11</v>
      </c>
      <c r="AF165" s="191"/>
      <c r="AG165" s="191"/>
      <c r="AH165" s="191"/>
      <c r="AI165" s="191"/>
      <c r="AJ165" s="191"/>
      <c r="AK165" s="191"/>
      <c r="AL165" s="192" t="n">
        <v>22</v>
      </c>
      <c r="AM165" s="193"/>
      <c r="AN165" s="194"/>
      <c r="AO165" s="194"/>
      <c r="AP165" s="194"/>
      <c r="AQ165" s="194"/>
      <c r="AR165" s="194"/>
      <c r="AS165" s="194"/>
      <c r="AT165" s="194"/>
      <c r="AU165" s="194"/>
      <c r="AV165" s="194"/>
      <c r="AW165" s="194"/>
      <c r="AX165" s="194"/>
      <c r="AY165" s="194"/>
      <c r="AZ165" s="194"/>
      <c r="BA165" s="194"/>
      <c r="BB165" s="194"/>
      <c r="BC165" s="194"/>
      <c r="BD165" s="194"/>
      <c r="BE165" s="194"/>
      <c r="BF165" s="194"/>
      <c r="BG165" s="194"/>
      <c r="BH165" s="194"/>
      <c r="BI165" s="194"/>
      <c r="BJ165" s="194"/>
      <c r="BK165" s="194"/>
      <c r="BL165" s="194"/>
      <c r="BM165" s="194"/>
      <c r="BN165" s="194"/>
    </row>
    <row r="166" customFormat="false" ht="15" hidden="false" customHeight="false" outlineLevel="0" collapsed="false">
      <c r="A166" s="6" t="s">
        <v>1551</v>
      </c>
      <c r="B166" s="141" t="s">
        <v>949</v>
      </c>
      <c r="C166" s="6" t="s">
        <v>64</v>
      </c>
      <c r="D166" s="125" t="s">
        <v>1552</v>
      </c>
      <c r="E166" s="182" t="s">
        <v>1553</v>
      </c>
      <c r="F166" s="136" t="s">
        <v>1554</v>
      </c>
      <c r="G166" s="189" t="n">
        <v>56.95</v>
      </c>
      <c r="H166" s="183" t="n">
        <v>1.0578270192995</v>
      </c>
      <c r="I166" s="184" t="n">
        <v>17.308064944348</v>
      </c>
      <c r="J166" s="184" t="n">
        <v>8.14023077708568</v>
      </c>
      <c r="K166" s="184" t="n">
        <v>2.18617583988563</v>
      </c>
      <c r="L166" s="184" t="n">
        <v>5.77271316246299</v>
      </c>
      <c r="M166" s="184" t="n">
        <v>3.63691003778209</v>
      </c>
      <c r="N166" s="184" t="n">
        <v>3.04251199836618</v>
      </c>
      <c r="O166" s="184" t="n">
        <v>0.453354436842643</v>
      </c>
      <c r="P166" s="184" t="n">
        <v>0.110819973450424</v>
      </c>
      <c r="Q166" s="184" t="n">
        <v>0.73</v>
      </c>
      <c r="R166" s="185" t="n">
        <f aca="false">SUM(E166:P166)</f>
        <v>98.6586081895231</v>
      </c>
      <c r="S166" s="191" t="n">
        <v>90</v>
      </c>
      <c r="T166" s="191" t="n">
        <v>84</v>
      </c>
      <c r="U166" s="191" t="n">
        <v>759</v>
      </c>
      <c r="V166" s="191" t="n">
        <v>32</v>
      </c>
      <c r="W166" s="191" t="n">
        <v>187</v>
      </c>
      <c r="X166" s="191" t="n">
        <v>11</v>
      </c>
      <c r="Y166" s="191" t="n">
        <v>42</v>
      </c>
      <c r="Z166" s="191" t="n">
        <v>9</v>
      </c>
      <c r="AA166" s="191" t="n">
        <v>1061</v>
      </c>
      <c r="AB166" s="191" t="n">
        <v>46</v>
      </c>
      <c r="AC166" s="191" t="n">
        <v>84</v>
      </c>
      <c r="AD166" s="191" t="n">
        <v>43</v>
      </c>
      <c r="AE166" s="191"/>
      <c r="AF166" s="191"/>
      <c r="AG166" s="191"/>
      <c r="AH166" s="191"/>
      <c r="AI166" s="191"/>
      <c r="AJ166" s="191"/>
      <c r="AK166" s="191"/>
      <c r="AL166" s="192"/>
      <c r="AM166" s="193"/>
      <c r="AN166" s="194"/>
      <c r="AO166" s="194"/>
      <c r="AP166" s="194"/>
      <c r="AQ166" s="194"/>
      <c r="AR166" s="194"/>
      <c r="AS166" s="194"/>
      <c r="AT166" s="194"/>
      <c r="AU166" s="194"/>
      <c r="AV166" s="194"/>
      <c r="AW166" s="194"/>
      <c r="AX166" s="194"/>
      <c r="AY166" s="194"/>
      <c r="AZ166" s="194"/>
      <c r="BA166" s="194"/>
      <c r="BB166" s="194"/>
      <c r="BC166" s="194"/>
      <c r="BD166" s="194"/>
      <c r="BE166" s="194"/>
      <c r="BF166" s="194"/>
      <c r="BG166" s="194"/>
      <c r="BH166" s="194"/>
      <c r="BI166" s="194"/>
      <c r="BJ166" s="194"/>
      <c r="BK166" s="194"/>
      <c r="BL166" s="194"/>
      <c r="BM166" s="194"/>
      <c r="BN166" s="194"/>
    </row>
    <row r="167" customFormat="false" ht="15" hidden="false" customHeight="false" outlineLevel="0" collapsed="false">
      <c r="A167" s="6" t="s">
        <v>1555</v>
      </c>
      <c r="B167" s="141" t="s">
        <v>949</v>
      </c>
      <c r="C167" s="6" t="s">
        <v>64</v>
      </c>
      <c r="D167" s="125" t="s">
        <v>1556</v>
      </c>
      <c r="E167" s="182" t="s">
        <v>1557</v>
      </c>
      <c r="F167" s="136" t="s">
        <v>1558</v>
      </c>
      <c r="G167" s="189" t="n">
        <v>57.45</v>
      </c>
      <c r="H167" s="183" t="n">
        <v>1.04750940709855</v>
      </c>
      <c r="I167" s="184" t="n">
        <v>17.7572988914878</v>
      </c>
      <c r="J167" s="184" t="n">
        <v>7.87646496491407</v>
      </c>
      <c r="K167" s="184" t="n">
        <v>1.54104749313536</v>
      </c>
      <c r="L167" s="184" t="n">
        <v>5.77137394487949</v>
      </c>
      <c r="M167" s="184" t="n">
        <v>3.7468605715448</v>
      </c>
      <c r="N167" s="184" t="n">
        <v>3.26339469134547</v>
      </c>
      <c r="O167" s="184" t="n">
        <v>0.453249262686871</v>
      </c>
      <c r="P167" s="184" t="n">
        <v>0.130938675887318</v>
      </c>
      <c r="Q167" s="184" t="n">
        <v>0.71</v>
      </c>
      <c r="R167" s="185" t="n">
        <f aca="false">SUM(E167:P167)</f>
        <v>99.0381379029798</v>
      </c>
      <c r="S167" s="191" t="n">
        <v>106</v>
      </c>
      <c r="T167" s="191" t="n">
        <v>84</v>
      </c>
      <c r="U167" s="191" t="n">
        <v>765</v>
      </c>
      <c r="V167" s="191" t="n">
        <v>32.5</v>
      </c>
      <c r="W167" s="191" t="n">
        <v>201</v>
      </c>
      <c r="X167" s="191" t="n">
        <v>14</v>
      </c>
      <c r="Y167" s="191" t="n">
        <v>45</v>
      </c>
      <c r="Z167" s="191" t="n">
        <v>13.5</v>
      </c>
      <c r="AA167" s="191" t="n">
        <v>1171</v>
      </c>
      <c r="AB167" s="191" t="n">
        <v>47</v>
      </c>
      <c r="AC167" s="191" t="n">
        <v>91</v>
      </c>
      <c r="AD167" s="191" t="n">
        <v>38</v>
      </c>
      <c r="AE167" s="191"/>
      <c r="AF167" s="191"/>
      <c r="AG167" s="191"/>
      <c r="AH167" s="191"/>
      <c r="AI167" s="191"/>
      <c r="AJ167" s="191"/>
      <c r="AK167" s="191"/>
      <c r="AL167" s="192"/>
      <c r="AM167" s="193"/>
      <c r="AN167" s="194"/>
      <c r="AO167" s="194"/>
      <c r="AP167" s="194"/>
      <c r="AQ167" s="194"/>
      <c r="AR167" s="194"/>
      <c r="AS167" s="194"/>
      <c r="AT167" s="194"/>
      <c r="AU167" s="194"/>
      <c r="AV167" s="194"/>
      <c r="AW167" s="194"/>
      <c r="AX167" s="194"/>
      <c r="AY167" s="194"/>
      <c r="AZ167" s="194"/>
      <c r="BA167" s="194"/>
      <c r="BB167" s="194"/>
      <c r="BC167" s="194"/>
      <c r="BD167" s="194"/>
      <c r="BE167" s="194"/>
      <c r="BF167" s="194"/>
      <c r="BG167" s="194"/>
      <c r="BH167" s="194"/>
      <c r="BI167" s="194"/>
      <c r="BJ167" s="194"/>
      <c r="BK167" s="194"/>
      <c r="BL167" s="194"/>
      <c r="BM167" s="194"/>
      <c r="BN167" s="194"/>
    </row>
    <row r="168" customFormat="false" ht="13" hidden="false" customHeight="false" outlineLevel="0" collapsed="false">
      <c r="B168" s="216" t="s">
        <v>1559</v>
      </c>
      <c r="C168" s="6"/>
      <c r="E168" s="182"/>
      <c r="G168" s="189"/>
      <c r="H168" s="183"/>
      <c r="I168" s="184"/>
      <c r="J168" s="184"/>
      <c r="K168" s="184"/>
      <c r="L168" s="184"/>
      <c r="M168" s="184"/>
      <c r="N168" s="184"/>
      <c r="O168" s="184"/>
      <c r="P168" s="184"/>
      <c r="Q168" s="184"/>
      <c r="R168" s="185"/>
      <c r="S168" s="191"/>
      <c r="T168" s="191"/>
      <c r="U168" s="191"/>
      <c r="V168" s="191"/>
      <c r="W168" s="191"/>
      <c r="X168" s="191"/>
      <c r="Y168" s="191"/>
      <c r="Z168" s="191"/>
      <c r="AA168" s="191"/>
      <c r="AB168" s="191"/>
      <c r="AC168" s="191"/>
      <c r="AD168" s="191"/>
      <c r="AE168" s="191"/>
      <c r="AF168" s="191"/>
      <c r="AG168" s="191"/>
      <c r="AH168" s="191"/>
      <c r="AI168" s="191"/>
      <c r="AJ168" s="191"/>
      <c r="AK168" s="191"/>
      <c r="AL168" s="192"/>
      <c r="AM168" s="193"/>
      <c r="AN168" s="194"/>
      <c r="AO168" s="194"/>
      <c r="AP168" s="194"/>
      <c r="AQ168" s="194"/>
      <c r="AR168" s="194"/>
      <c r="AS168" s="194"/>
      <c r="AT168" s="194"/>
      <c r="AU168" s="194"/>
      <c r="AV168" s="194"/>
      <c r="AW168" s="194"/>
      <c r="AX168" s="194"/>
      <c r="AY168" s="194"/>
      <c r="AZ168" s="194"/>
      <c r="BA168" s="194"/>
      <c r="BB168" s="194"/>
      <c r="BC168" s="194"/>
      <c r="BD168" s="194"/>
      <c r="BE168" s="194"/>
      <c r="BF168" s="194"/>
      <c r="BG168" s="194"/>
      <c r="BH168" s="194"/>
      <c r="BI168" s="194"/>
      <c r="BJ168" s="194"/>
      <c r="BK168" s="194"/>
      <c r="BL168" s="194"/>
      <c r="BM168" s="194"/>
      <c r="BN168" s="194"/>
    </row>
    <row r="169" customFormat="false" ht="15" hidden="false" customHeight="false" outlineLevel="0" collapsed="false">
      <c r="A169" s="6" t="s">
        <v>1560</v>
      </c>
      <c r="B169" s="141" t="s">
        <v>228</v>
      </c>
      <c r="C169" s="6" t="s">
        <v>64</v>
      </c>
      <c r="D169" s="57" t="s">
        <v>1561</v>
      </c>
      <c r="E169" s="182" t="s">
        <v>1562</v>
      </c>
      <c r="F169" s="136" t="s">
        <v>1563</v>
      </c>
      <c r="G169" s="189" t="n">
        <v>60.16</v>
      </c>
      <c r="H169" s="183" t="n">
        <v>0.901682148626817</v>
      </c>
      <c r="I169" s="184" t="n">
        <v>16.6963166397415</v>
      </c>
      <c r="J169" s="184" t="n">
        <v>7.11214458804523</v>
      </c>
      <c r="K169" s="184" t="n">
        <v>2.43150242326333</v>
      </c>
      <c r="L169" s="184" t="n">
        <v>5.64311187399031</v>
      </c>
      <c r="M169" s="184" t="n">
        <v>3.44462843295638</v>
      </c>
      <c r="N169" s="184" t="n">
        <v>3.45475969305331</v>
      </c>
      <c r="O169" s="184" t="n">
        <v>0.395119143780291</v>
      </c>
      <c r="P169" s="184" t="n">
        <v>0.101312600969305</v>
      </c>
      <c r="Q169" s="184" t="n">
        <v>1.3</v>
      </c>
      <c r="R169" s="185" t="n">
        <v>100.34</v>
      </c>
      <c r="S169" s="191" t="n">
        <v>83</v>
      </c>
      <c r="T169" s="191" t="n">
        <v>104</v>
      </c>
      <c r="U169" s="191" t="n">
        <v>665</v>
      </c>
      <c r="V169" s="191" t="n">
        <v>29</v>
      </c>
      <c r="W169" s="191" t="n">
        <v>193</v>
      </c>
      <c r="X169" s="191" t="n">
        <v>18</v>
      </c>
      <c r="Y169" s="191" t="n">
        <v>36</v>
      </c>
      <c r="Z169" s="191"/>
      <c r="AA169" s="191"/>
      <c r="AB169" s="191"/>
      <c r="AC169" s="191"/>
      <c r="AD169" s="191"/>
      <c r="AE169" s="191" t="n">
        <v>49</v>
      </c>
      <c r="AF169" s="191"/>
      <c r="AG169" s="191"/>
      <c r="AH169" s="191"/>
      <c r="AI169" s="191"/>
      <c r="AJ169" s="191"/>
      <c r="AK169" s="191"/>
      <c r="AL169" s="192" t="n">
        <v>46</v>
      </c>
      <c r="AM169" s="193"/>
      <c r="AN169" s="191"/>
      <c r="AO169" s="191"/>
      <c r="AP169" s="191"/>
      <c r="AQ169" s="191"/>
      <c r="AR169" s="191"/>
      <c r="AS169" s="191"/>
      <c r="AT169" s="191"/>
      <c r="AU169" s="191"/>
      <c r="AV169" s="191"/>
      <c r="AW169" s="191"/>
      <c r="AX169" s="191"/>
      <c r="AY169" s="191"/>
      <c r="AZ169" s="191"/>
      <c r="BA169" s="191"/>
      <c r="BB169" s="191"/>
      <c r="BC169" s="191"/>
      <c r="BD169" s="191"/>
      <c r="BE169" s="191"/>
      <c r="BF169" s="194"/>
      <c r="BG169" s="191"/>
      <c r="BH169" s="191"/>
      <c r="BI169" s="191"/>
      <c r="BJ169" s="191"/>
      <c r="BK169" s="191"/>
      <c r="BL169" s="191"/>
      <c r="BM169" s="191"/>
      <c r="BN169" s="191"/>
    </row>
    <row r="170" customFormat="false" ht="15" hidden="false" customHeight="false" outlineLevel="0" collapsed="false">
      <c r="A170" s="6" t="s">
        <v>1564</v>
      </c>
      <c r="B170" s="141" t="s">
        <v>228</v>
      </c>
      <c r="C170" s="6" t="s">
        <v>64</v>
      </c>
      <c r="D170" s="57" t="s">
        <v>1565</v>
      </c>
      <c r="E170" s="182" t="s">
        <v>1566</v>
      </c>
      <c r="F170" s="136" t="s">
        <v>1567</v>
      </c>
      <c r="G170" s="189" t="n">
        <v>60.85</v>
      </c>
      <c r="H170" s="183" t="n">
        <v>0.909836065573771</v>
      </c>
      <c r="I170" s="184" t="n">
        <v>16.9836065573771</v>
      </c>
      <c r="J170" s="184" t="n">
        <v>6.87431693989071</v>
      </c>
      <c r="K170" s="184" t="n">
        <v>1.80956284153005</v>
      </c>
      <c r="L170" s="184" t="n">
        <v>5.00409836065574</v>
      </c>
      <c r="M170" s="184" t="n">
        <v>3.55846994535519</v>
      </c>
      <c r="N170" s="184" t="n">
        <v>3.4775956284153</v>
      </c>
      <c r="O170" s="184" t="n">
        <v>0.363934426229508</v>
      </c>
      <c r="P170" s="184" t="n">
        <v>0.0707650273224044</v>
      </c>
      <c r="Q170" s="184" t="n">
        <v>1.08</v>
      </c>
      <c r="R170" s="185" t="n">
        <v>99.9</v>
      </c>
      <c r="S170" s="191" t="n">
        <v>78</v>
      </c>
      <c r="T170" s="191" t="n">
        <v>115</v>
      </c>
      <c r="U170" s="191" t="n">
        <v>644</v>
      </c>
      <c r="V170" s="191" t="n">
        <v>27</v>
      </c>
      <c r="W170" s="191" t="n">
        <v>195</v>
      </c>
      <c r="X170" s="191" t="n">
        <v>19</v>
      </c>
      <c r="Y170" s="191" t="n">
        <v>24</v>
      </c>
      <c r="Z170" s="191"/>
      <c r="AA170" s="191"/>
      <c r="AB170" s="191"/>
      <c r="AC170" s="191"/>
      <c r="AD170" s="191"/>
      <c r="AE170" s="191" t="n">
        <v>49</v>
      </c>
      <c r="AF170" s="191"/>
      <c r="AG170" s="191"/>
      <c r="AH170" s="191"/>
      <c r="AI170" s="191"/>
      <c r="AJ170" s="191"/>
      <c r="AK170" s="191"/>
      <c r="AL170" s="192" t="n">
        <v>80</v>
      </c>
      <c r="AM170" s="193"/>
      <c r="AN170" s="191" t="n">
        <v>99.2</v>
      </c>
      <c r="AO170" s="191" t="n">
        <v>1040</v>
      </c>
      <c r="AP170" s="191" t="n">
        <v>631</v>
      </c>
      <c r="AQ170" s="191" t="n">
        <v>2.64</v>
      </c>
      <c r="AR170" s="191" t="n">
        <v>8.69</v>
      </c>
      <c r="AS170" s="191" t="n">
        <v>3.25</v>
      </c>
      <c r="AT170" s="191" t="n">
        <v>41.6</v>
      </c>
      <c r="AU170" s="191" t="n">
        <v>84.7</v>
      </c>
      <c r="AV170" s="191" t="n">
        <v>39.6</v>
      </c>
      <c r="AW170" s="191" t="n">
        <v>8</v>
      </c>
      <c r="AX170" s="191" t="n">
        <v>1.92</v>
      </c>
      <c r="AY170" s="191" t="n">
        <v>6.92</v>
      </c>
      <c r="AZ170" s="191" t="n">
        <v>0.962</v>
      </c>
      <c r="BA170" s="191"/>
      <c r="BB170" s="191" t="n">
        <v>0.461</v>
      </c>
      <c r="BC170" s="191" t="n">
        <v>2.73</v>
      </c>
      <c r="BD170" s="191" t="n">
        <v>0.399</v>
      </c>
      <c r="BE170" s="191" t="n">
        <v>0.991</v>
      </c>
      <c r="BF170" s="191" t="n">
        <v>175</v>
      </c>
      <c r="BG170" s="191" t="n">
        <v>5.28</v>
      </c>
      <c r="BH170" s="191" t="n">
        <v>0.162</v>
      </c>
      <c r="BI170" s="191" t="n">
        <v>14.7</v>
      </c>
      <c r="BJ170" s="191" t="n">
        <v>4.72</v>
      </c>
      <c r="BK170" s="191" t="n">
        <v>5.06</v>
      </c>
      <c r="BL170" s="191" t="n">
        <v>16.8</v>
      </c>
      <c r="BM170" s="191" t="n">
        <v>18.1</v>
      </c>
      <c r="BN170" s="191" t="n">
        <v>86</v>
      </c>
    </row>
    <row r="171" customFormat="false" ht="15" hidden="false" customHeight="false" outlineLevel="0" collapsed="false">
      <c r="A171" s="206" t="s">
        <v>1568</v>
      </c>
      <c r="B171" s="141" t="s">
        <v>228</v>
      </c>
      <c r="C171" s="6" t="s">
        <v>64</v>
      </c>
      <c r="D171" s="125" t="s">
        <v>1569</v>
      </c>
      <c r="E171" s="182" t="s">
        <v>1570</v>
      </c>
      <c r="F171" s="136" t="s">
        <v>1571</v>
      </c>
      <c r="G171" s="189" t="n">
        <v>59.95</v>
      </c>
      <c r="H171" s="183" t="n">
        <v>0.859332168909894</v>
      </c>
      <c r="I171" s="184" t="n">
        <v>16.5728346861194</v>
      </c>
      <c r="J171" s="184" t="n">
        <v>6.936038220487</v>
      </c>
      <c r="K171" s="184" t="n">
        <v>2.59845679646563</v>
      </c>
      <c r="L171" s="184" t="n">
        <v>5.48335764923456</v>
      </c>
      <c r="M171" s="184" t="n">
        <v>3.01789273605261</v>
      </c>
      <c r="N171" s="184" t="n">
        <v>3.64193157299908</v>
      </c>
      <c r="O171" s="184" t="n">
        <v>0.398975649851022</v>
      </c>
      <c r="P171" s="184" t="n">
        <v>0.112531593547724</v>
      </c>
      <c r="Q171" s="184" t="n">
        <v>2.24</v>
      </c>
      <c r="R171" s="185" t="n">
        <f aca="false">SUM(E171:P171)</f>
        <v>99.5713510736669</v>
      </c>
      <c r="S171" s="191" t="n">
        <v>82.5</v>
      </c>
      <c r="T171" s="191" t="n">
        <v>103.5</v>
      </c>
      <c r="U171" s="191" t="n">
        <v>637</v>
      </c>
      <c r="V171" s="191" t="n">
        <v>25.5</v>
      </c>
      <c r="W171" s="191" t="n">
        <v>199</v>
      </c>
      <c r="X171" s="191" t="n">
        <v>15</v>
      </c>
      <c r="Y171" s="191" t="n">
        <v>31</v>
      </c>
      <c r="Z171" s="191" t="n">
        <v>13.5</v>
      </c>
      <c r="AA171" s="191" t="n">
        <v>1036</v>
      </c>
      <c r="AB171" s="191" t="n">
        <v>43</v>
      </c>
      <c r="AC171" s="191" t="n">
        <v>86</v>
      </c>
      <c r="AD171" s="191" t="n">
        <v>37</v>
      </c>
      <c r="AE171" s="191"/>
      <c r="AF171" s="191"/>
      <c r="AG171" s="191"/>
      <c r="AH171" s="191"/>
      <c r="AI171" s="194"/>
      <c r="AJ171" s="191"/>
      <c r="AK171" s="191"/>
      <c r="AL171" s="192"/>
      <c r="AM171" s="191" t="n">
        <v>2.73</v>
      </c>
      <c r="AN171" s="191" t="n">
        <v>108</v>
      </c>
      <c r="AO171" s="191" t="n">
        <v>1030</v>
      </c>
      <c r="AP171" s="191" t="n">
        <v>717</v>
      </c>
      <c r="AQ171" s="191" t="n">
        <v>2.25</v>
      </c>
      <c r="AR171" s="191" t="n">
        <v>8.37</v>
      </c>
      <c r="AS171" s="191" t="n">
        <v>3.35</v>
      </c>
      <c r="AT171" s="191" t="n">
        <v>41.4</v>
      </c>
      <c r="AU171" s="191" t="n">
        <v>89.2</v>
      </c>
      <c r="AV171" s="191" t="n">
        <v>41.1</v>
      </c>
      <c r="AW171" s="191" t="n">
        <v>8.31</v>
      </c>
      <c r="AX171" s="191" t="n">
        <v>1.83</v>
      </c>
      <c r="AY171" s="191" t="n">
        <v>7.2</v>
      </c>
      <c r="AZ171" s="191" t="n">
        <v>0.899</v>
      </c>
      <c r="BA171" s="191" t="n">
        <v>1.1</v>
      </c>
      <c r="BB171" s="191" t="n">
        <v>0.439</v>
      </c>
      <c r="BC171" s="191" t="n">
        <v>2.75</v>
      </c>
      <c r="BD171" s="191" t="n">
        <v>0.399</v>
      </c>
      <c r="BE171" s="191" t="n">
        <v>0.951</v>
      </c>
      <c r="BF171" s="191" t="n">
        <v>216</v>
      </c>
      <c r="BG171" s="191" t="n">
        <v>5.43</v>
      </c>
      <c r="BH171" s="191" t="n">
        <v>0.167</v>
      </c>
      <c r="BI171" s="191" t="n">
        <v>13.7</v>
      </c>
      <c r="BJ171" s="191" t="n">
        <v>4.78</v>
      </c>
      <c r="BK171" s="191" t="n">
        <v>6.77</v>
      </c>
      <c r="BL171" s="191" t="n">
        <v>17.3</v>
      </c>
      <c r="BM171" s="191" t="n">
        <v>18</v>
      </c>
      <c r="BN171" s="191" t="n">
        <v>84.3</v>
      </c>
    </row>
    <row r="172" customFormat="false" ht="15" hidden="false" customHeight="false" outlineLevel="0" collapsed="false">
      <c r="A172" s="206" t="s">
        <v>1572</v>
      </c>
      <c r="B172" s="141" t="s">
        <v>228</v>
      </c>
      <c r="C172" s="6" t="s">
        <v>64</v>
      </c>
      <c r="D172" s="125" t="s">
        <v>1573</v>
      </c>
      <c r="E172" s="182" t="s">
        <v>1574</v>
      </c>
      <c r="F172" s="136" t="s">
        <v>1575</v>
      </c>
      <c r="G172" s="189" t="n">
        <v>66.16</v>
      </c>
      <c r="H172" s="183" t="n">
        <v>0.57282824069246</v>
      </c>
      <c r="I172" s="184" t="n">
        <v>15.872549796642</v>
      </c>
      <c r="J172" s="184" t="n">
        <v>4.71802169152154</v>
      </c>
      <c r="K172" s="184" t="n">
        <v>1.51018354364376</v>
      </c>
      <c r="L172" s="184" t="n">
        <v>3.74942121180519</v>
      </c>
      <c r="M172" s="184" t="n">
        <v>4.10353321514235</v>
      </c>
      <c r="N172" s="184" t="n">
        <v>2.85372614454062</v>
      </c>
      <c r="O172" s="184" t="n">
        <v>0.229131296276984</v>
      </c>
      <c r="P172" s="184" t="n">
        <v>0.104150589216811</v>
      </c>
      <c r="Q172" s="184" t="n">
        <v>3.98</v>
      </c>
      <c r="R172" s="185" t="n">
        <f aca="false">SUM(E172:P172)</f>
        <v>99.8735457294817</v>
      </c>
      <c r="S172" s="191" t="n">
        <v>78</v>
      </c>
      <c r="T172" s="191" t="n">
        <v>106</v>
      </c>
      <c r="U172" s="191" t="n">
        <v>683</v>
      </c>
      <c r="V172" s="191" t="n">
        <v>26.5</v>
      </c>
      <c r="W172" s="191" t="n">
        <v>212.5</v>
      </c>
      <c r="X172" s="191" t="n">
        <v>15.5</v>
      </c>
      <c r="Y172" s="191" t="n">
        <v>22.5</v>
      </c>
      <c r="Z172" s="191" t="n">
        <v>18</v>
      </c>
      <c r="AA172" s="191" t="n">
        <v>1008</v>
      </c>
      <c r="AB172" s="191" t="n">
        <v>51</v>
      </c>
      <c r="AC172" s="191" t="n">
        <v>89</v>
      </c>
      <c r="AD172" s="191" t="n">
        <v>36</v>
      </c>
      <c r="AE172" s="191"/>
      <c r="AF172" s="191"/>
      <c r="AG172" s="191"/>
      <c r="AH172" s="191"/>
      <c r="AI172" s="191"/>
      <c r="AJ172" s="191"/>
      <c r="AK172" s="191"/>
      <c r="AL172" s="192"/>
      <c r="AM172" s="193" t="n">
        <v>21.2</v>
      </c>
      <c r="AN172" s="191" t="n">
        <v>106</v>
      </c>
      <c r="AO172" s="191" t="n">
        <v>1080</v>
      </c>
      <c r="AP172" s="191" t="n">
        <v>718</v>
      </c>
      <c r="AQ172" s="191" t="n">
        <v>3.1</v>
      </c>
      <c r="AR172" s="191" t="n">
        <v>11.1</v>
      </c>
      <c r="AS172" s="191" t="n">
        <v>4.34</v>
      </c>
      <c r="AT172" s="191" t="n">
        <v>45.3</v>
      </c>
      <c r="AU172" s="191" t="n">
        <v>91.4</v>
      </c>
      <c r="AV172" s="191" t="n">
        <v>40.6</v>
      </c>
      <c r="AW172" s="191" t="n">
        <v>7.67</v>
      </c>
      <c r="AX172" s="191" t="n">
        <v>1.43</v>
      </c>
      <c r="AY172" s="191" t="n">
        <v>5.92</v>
      </c>
      <c r="AZ172" s="191" t="n">
        <v>0.789</v>
      </c>
      <c r="BA172" s="191" t="n">
        <v>0.993</v>
      </c>
      <c r="BB172" s="191" t="n">
        <v>0.422</v>
      </c>
      <c r="BC172" s="191" t="n">
        <v>2.67</v>
      </c>
      <c r="BD172" s="191" t="n">
        <v>0.375</v>
      </c>
      <c r="BE172" s="191" t="n">
        <v>1.22</v>
      </c>
      <c r="BF172" s="191" t="n">
        <v>215</v>
      </c>
      <c r="BG172" s="191" t="n">
        <v>5.96</v>
      </c>
      <c r="BH172" s="191" t="n">
        <v>0.325</v>
      </c>
      <c r="BI172" s="191" t="n">
        <v>7.52</v>
      </c>
      <c r="BJ172" s="191" t="n">
        <v>2.99</v>
      </c>
      <c r="BK172" s="191" t="n">
        <v>5.3</v>
      </c>
      <c r="BL172" s="191" t="n">
        <v>8.37</v>
      </c>
      <c r="BM172" s="191" t="n">
        <v>14.1</v>
      </c>
      <c r="BN172" s="191" t="n">
        <v>60.3</v>
      </c>
    </row>
    <row r="173" customFormat="false" ht="15" hidden="false" customHeight="false" outlineLevel="0" collapsed="false">
      <c r="A173" s="206" t="s">
        <v>1576</v>
      </c>
      <c r="B173" s="141" t="s">
        <v>949</v>
      </c>
      <c r="C173" s="6" t="s">
        <v>64</v>
      </c>
      <c r="D173" s="125" t="s">
        <v>1577</v>
      </c>
      <c r="E173" s="182" t="s">
        <v>1578</v>
      </c>
      <c r="F173" s="136" t="s">
        <v>1579</v>
      </c>
      <c r="G173" s="189" t="n">
        <v>68.45</v>
      </c>
      <c r="H173" s="183" t="n">
        <v>0.42010518717129</v>
      </c>
      <c r="I173" s="184" t="n">
        <v>15.1647726100856</v>
      </c>
      <c r="J173" s="184" t="n">
        <v>3.19689800969372</v>
      </c>
      <c r="K173" s="184" t="n">
        <v>1.09637207383727</v>
      </c>
      <c r="L173" s="184" t="n">
        <v>2.57186346292668</v>
      </c>
      <c r="M173" s="184" t="n">
        <v>3.3813344333299</v>
      </c>
      <c r="N173" s="184" t="n">
        <v>4.81583995050016</v>
      </c>
      <c r="O173" s="184" t="n">
        <v>0.184436423636176</v>
      </c>
      <c r="P173" s="184" t="n">
        <v>0.0819717438383005</v>
      </c>
      <c r="Q173" s="184" t="n">
        <v>2.39</v>
      </c>
      <c r="R173" s="185" t="n">
        <f aca="false">SUM(E173:P173)</f>
        <v>99.3635938950191</v>
      </c>
      <c r="S173" s="191" t="n">
        <v>81</v>
      </c>
      <c r="T173" s="191" t="n">
        <v>141</v>
      </c>
      <c r="U173" s="191" t="n">
        <v>380</v>
      </c>
      <c r="V173" s="191" t="n">
        <v>23</v>
      </c>
      <c r="W173" s="191" t="n">
        <v>179</v>
      </c>
      <c r="X173" s="191" t="n">
        <v>20</v>
      </c>
      <c r="Y173" s="191" t="n">
        <v>38</v>
      </c>
      <c r="Z173" s="191" t="n">
        <v>18</v>
      </c>
      <c r="AA173" s="191" t="n">
        <v>797</v>
      </c>
      <c r="AB173" s="191" t="n">
        <v>47</v>
      </c>
      <c r="AC173" s="191" t="n">
        <v>84</v>
      </c>
      <c r="AD173" s="191" t="n">
        <v>42</v>
      </c>
      <c r="AE173" s="191"/>
      <c r="AF173" s="191"/>
      <c r="AG173" s="191"/>
      <c r="AH173" s="191"/>
      <c r="AI173" s="191"/>
      <c r="AJ173" s="191"/>
      <c r="AK173" s="191"/>
      <c r="AL173" s="192"/>
      <c r="AM173" s="193"/>
      <c r="AN173" s="191"/>
      <c r="AO173" s="191"/>
      <c r="AP173" s="191"/>
      <c r="AQ173" s="191"/>
      <c r="AR173" s="191"/>
      <c r="AS173" s="191"/>
      <c r="AT173" s="191"/>
      <c r="AU173" s="191"/>
      <c r="AV173" s="191"/>
      <c r="AW173" s="191"/>
      <c r="AX173" s="191"/>
      <c r="AY173" s="191"/>
      <c r="AZ173" s="191"/>
      <c r="BA173" s="191"/>
      <c r="BB173" s="191"/>
      <c r="BC173" s="191"/>
      <c r="BD173" s="191"/>
      <c r="BE173" s="191"/>
      <c r="BF173" s="194"/>
      <c r="BG173" s="191"/>
      <c r="BH173" s="191"/>
      <c r="BI173" s="191"/>
      <c r="BJ173" s="191"/>
      <c r="BK173" s="191"/>
      <c r="BL173" s="191"/>
      <c r="BM173" s="191"/>
      <c r="BN173" s="191"/>
    </row>
    <row r="174" customFormat="false" ht="15" hidden="false" customHeight="false" outlineLevel="0" collapsed="false">
      <c r="A174" s="206" t="s">
        <v>1580</v>
      </c>
      <c r="B174" s="141" t="s">
        <v>949</v>
      </c>
      <c r="C174" s="6" t="s">
        <v>64</v>
      </c>
      <c r="D174" s="125" t="s">
        <v>1581</v>
      </c>
      <c r="E174" s="182" t="s">
        <v>1582</v>
      </c>
      <c r="F174" s="136" t="s">
        <v>1583</v>
      </c>
      <c r="G174" s="189" t="n">
        <v>64.67</v>
      </c>
      <c r="H174" s="183" t="n">
        <v>0.598285833594321</v>
      </c>
      <c r="I174" s="184" t="n">
        <v>15.6276385844034</v>
      </c>
      <c r="J174" s="184" t="n">
        <v>4.82754776072659</v>
      </c>
      <c r="K174" s="184" t="n">
        <v>1.66075895187389</v>
      </c>
      <c r="L174" s="184" t="n">
        <v>3.95074955632112</v>
      </c>
      <c r="M174" s="184" t="n">
        <v>3.38340954170581</v>
      </c>
      <c r="N174" s="184" t="n">
        <v>3.734128823468</v>
      </c>
      <c r="O174" s="184" t="n">
        <v>0.247566551832133</v>
      </c>
      <c r="P174" s="184" t="n">
        <v>0.113468002923061</v>
      </c>
      <c r="Q174" s="184" t="n">
        <v>3.02</v>
      </c>
      <c r="R174" s="185" t="n">
        <f aca="false">SUM(E174:P174)</f>
        <v>98.8135536068483</v>
      </c>
      <c r="S174" s="191" t="n">
        <v>78</v>
      </c>
      <c r="T174" s="191" t="n">
        <v>182</v>
      </c>
      <c r="U174" s="191" t="n">
        <v>607</v>
      </c>
      <c r="V174" s="191" t="n">
        <v>29</v>
      </c>
      <c r="W174" s="191" t="n">
        <v>216</v>
      </c>
      <c r="X174" s="191" t="n">
        <v>18</v>
      </c>
      <c r="Y174" s="191" t="n">
        <v>32</v>
      </c>
      <c r="Z174" s="191" t="n">
        <v>9</v>
      </c>
      <c r="AA174" s="191" t="n">
        <v>1145</v>
      </c>
      <c r="AB174" s="191" t="n">
        <v>49</v>
      </c>
      <c r="AC174" s="191" t="n">
        <v>89</v>
      </c>
      <c r="AD174" s="191" t="n">
        <v>40</v>
      </c>
      <c r="AE174" s="191"/>
      <c r="AF174" s="191"/>
      <c r="AG174" s="191"/>
      <c r="AH174" s="191"/>
      <c r="AI174" s="191"/>
      <c r="AJ174" s="191"/>
      <c r="AK174" s="191"/>
      <c r="AL174" s="192"/>
      <c r="AM174" s="193"/>
      <c r="AN174" s="191"/>
      <c r="AO174" s="191"/>
      <c r="AP174" s="191"/>
      <c r="AQ174" s="191"/>
      <c r="AR174" s="191"/>
      <c r="AS174" s="191"/>
      <c r="AT174" s="191"/>
      <c r="AU174" s="191"/>
      <c r="AV174" s="191"/>
      <c r="AW174" s="191"/>
      <c r="AX174" s="191"/>
      <c r="AY174" s="191"/>
      <c r="AZ174" s="191"/>
      <c r="BA174" s="191"/>
      <c r="BB174" s="191"/>
      <c r="BC174" s="191"/>
      <c r="BD174" s="191"/>
      <c r="BE174" s="191"/>
      <c r="BF174" s="194"/>
      <c r="BG174" s="191"/>
      <c r="BH174" s="191"/>
      <c r="BI174" s="191"/>
      <c r="BJ174" s="191"/>
      <c r="BK174" s="191"/>
      <c r="BL174" s="191"/>
      <c r="BM174" s="191"/>
      <c r="BN174" s="191"/>
    </row>
    <row r="175" customFormat="false" ht="15" hidden="false" customHeight="false" outlineLevel="0" collapsed="false">
      <c r="A175" s="6" t="s">
        <v>1584</v>
      </c>
      <c r="B175" s="141" t="s">
        <v>949</v>
      </c>
      <c r="C175" s="6" t="s">
        <v>64</v>
      </c>
      <c r="D175" s="57" t="s">
        <v>1585</v>
      </c>
      <c r="E175" s="182" t="s">
        <v>1586</v>
      </c>
      <c r="F175" s="136" t="s">
        <v>1587</v>
      </c>
      <c r="G175" s="189"/>
      <c r="H175" s="183"/>
      <c r="I175" s="184"/>
      <c r="J175" s="184"/>
      <c r="K175" s="184"/>
      <c r="L175" s="184"/>
      <c r="M175" s="184"/>
      <c r="N175" s="184"/>
      <c r="O175" s="184"/>
      <c r="P175" s="184"/>
      <c r="Q175" s="184"/>
      <c r="R175" s="185"/>
      <c r="S175" s="191" t="n">
        <v>91</v>
      </c>
      <c r="T175" s="191" t="n">
        <v>106</v>
      </c>
      <c r="U175" s="191" t="n">
        <v>590</v>
      </c>
      <c r="V175" s="191" t="n">
        <v>37</v>
      </c>
      <c r="W175" s="191" t="n">
        <v>235</v>
      </c>
      <c r="X175" s="191" t="n">
        <v>10</v>
      </c>
      <c r="Y175" s="191" t="n">
        <v>0</v>
      </c>
      <c r="Z175" s="191" t="n">
        <v>0</v>
      </c>
      <c r="AA175" s="191"/>
      <c r="AB175" s="191"/>
      <c r="AC175" s="191"/>
      <c r="AD175" s="191"/>
      <c r="AE175" s="191"/>
      <c r="AF175" s="191"/>
      <c r="AG175" s="191"/>
      <c r="AH175" s="191"/>
      <c r="AI175" s="191"/>
      <c r="AJ175" s="191"/>
      <c r="AK175" s="191"/>
      <c r="AL175" s="192"/>
      <c r="AM175" s="193"/>
      <c r="AN175" s="194"/>
      <c r="AO175" s="194"/>
      <c r="AP175" s="194"/>
      <c r="AQ175" s="194"/>
      <c r="AR175" s="194"/>
      <c r="AS175" s="194"/>
      <c r="AT175" s="194"/>
      <c r="AU175" s="194"/>
      <c r="AV175" s="194"/>
      <c r="AW175" s="194"/>
      <c r="AX175" s="194"/>
      <c r="AY175" s="194"/>
      <c r="AZ175" s="194"/>
      <c r="BA175" s="194"/>
      <c r="BB175" s="194"/>
      <c r="BC175" s="194"/>
      <c r="BD175" s="194"/>
      <c r="BE175" s="194"/>
      <c r="BF175" s="194"/>
      <c r="BG175" s="194"/>
      <c r="BH175" s="194"/>
      <c r="BI175" s="194"/>
      <c r="BJ175" s="194"/>
      <c r="BK175" s="194"/>
      <c r="BL175" s="194"/>
      <c r="BM175" s="194"/>
      <c r="BN175" s="194"/>
    </row>
    <row r="176" customFormat="false" ht="15" hidden="false" customHeight="false" outlineLevel="0" collapsed="false">
      <c r="A176" s="6" t="s">
        <v>1588</v>
      </c>
      <c r="B176" s="141" t="s">
        <v>949</v>
      </c>
      <c r="C176" s="6" t="s">
        <v>64</v>
      </c>
      <c r="D176" s="57" t="s">
        <v>1589</v>
      </c>
      <c r="E176" s="182" t="s">
        <v>1590</v>
      </c>
      <c r="F176" s="136" t="s">
        <v>1591</v>
      </c>
      <c r="G176" s="189"/>
      <c r="H176" s="183"/>
      <c r="I176" s="184"/>
      <c r="J176" s="184"/>
      <c r="K176" s="184"/>
      <c r="L176" s="184"/>
      <c r="M176" s="184"/>
      <c r="N176" s="184"/>
      <c r="O176" s="184"/>
      <c r="P176" s="184"/>
      <c r="Q176" s="184"/>
      <c r="R176" s="185"/>
      <c r="S176" s="191" t="n">
        <v>70</v>
      </c>
      <c r="T176" s="191" t="n">
        <v>104</v>
      </c>
      <c r="U176" s="191" t="n">
        <v>620</v>
      </c>
      <c r="V176" s="191" t="n">
        <v>29</v>
      </c>
      <c r="W176" s="191" t="n">
        <v>231</v>
      </c>
      <c r="X176" s="191" t="n">
        <v>15</v>
      </c>
      <c r="Y176" s="191" t="n">
        <v>25</v>
      </c>
      <c r="Z176" s="191" t="n">
        <v>0</v>
      </c>
      <c r="AA176" s="191"/>
      <c r="AB176" s="191"/>
      <c r="AC176" s="191"/>
      <c r="AD176" s="191"/>
      <c r="AE176" s="191"/>
      <c r="AF176" s="191"/>
      <c r="AG176" s="191"/>
      <c r="AH176" s="191"/>
      <c r="AI176" s="191"/>
      <c r="AJ176" s="191"/>
      <c r="AK176" s="191"/>
      <c r="AL176" s="192"/>
      <c r="AM176" s="193"/>
      <c r="AN176" s="194"/>
      <c r="AO176" s="194"/>
      <c r="AP176" s="194"/>
      <c r="AQ176" s="194"/>
      <c r="AR176" s="194"/>
      <c r="AS176" s="194"/>
      <c r="AT176" s="194"/>
      <c r="AU176" s="194"/>
      <c r="AV176" s="194"/>
      <c r="AW176" s="194"/>
      <c r="AX176" s="194"/>
      <c r="AY176" s="194"/>
      <c r="AZ176" s="194"/>
      <c r="BA176" s="194"/>
      <c r="BB176" s="194"/>
      <c r="BC176" s="194"/>
      <c r="BD176" s="194"/>
      <c r="BE176" s="194"/>
      <c r="BF176" s="194"/>
      <c r="BG176" s="194"/>
      <c r="BH176" s="194"/>
      <c r="BI176" s="194"/>
      <c r="BJ176" s="194"/>
      <c r="BK176" s="194"/>
      <c r="BL176" s="194"/>
      <c r="BM176" s="194"/>
      <c r="BN176" s="194"/>
    </row>
    <row r="177" customFormat="false" ht="15" hidden="false" customHeight="false" outlineLevel="0" collapsed="false">
      <c r="A177" s="6" t="s">
        <v>1592</v>
      </c>
      <c r="B177" s="141" t="s">
        <v>228</v>
      </c>
      <c r="C177" s="6" t="s">
        <v>64</v>
      </c>
      <c r="D177" s="57" t="s">
        <v>1593</v>
      </c>
      <c r="E177" s="182" t="s">
        <v>1594</v>
      </c>
      <c r="F177" s="136" t="s">
        <v>1595</v>
      </c>
      <c r="G177" s="189"/>
      <c r="H177" s="183"/>
      <c r="I177" s="184"/>
      <c r="J177" s="184"/>
      <c r="K177" s="184"/>
      <c r="L177" s="184"/>
      <c r="M177" s="184"/>
      <c r="N177" s="184"/>
      <c r="O177" s="184"/>
      <c r="P177" s="184"/>
      <c r="Q177" s="184"/>
      <c r="R177" s="185"/>
      <c r="S177" s="191" t="n">
        <v>87</v>
      </c>
      <c r="T177" s="191" t="n">
        <v>91</v>
      </c>
      <c r="U177" s="191" t="n">
        <v>683</v>
      </c>
      <c r="V177" s="191" t="n">
        <v>30</v>
      </c>
      <c r="W177" s="191" t="n">
        <v>209</v>
      </c>
      <c r="X177" s="191" t="n">
        <v>14</v>
      </c>
      <c r="Y177" s="191" t="n">
        <v>27</v>
      </c>
      <c r="Z177" s="191" t="n">
        <v>12</v>
      </c>
      <c r="AA177" s="191"/>
      <c r="AB177" s="191"/>
      <c r="AC177" s="191"/>
      <c r="AD177" s="191"/>
      <c r="AE177" s="191"/>
      <c r="AF177" s="191"/>
      <c r="AG177" s="191"/>
      <c r="AH177" s="191"/>
      <c r="AI177" s="191"/>
      <c r="AJ177" s="191"/>
      <c r="AK177" s="191"/>
      <c r="AL177" s="192"/>
      <c r="AM177" s="193"/>
      <c r="AN177" s="194"/>
      <c r="AO177" s="194"/>
      <c r="AP177" s="194"/>
      <c r="AQ177" s="194"/>
      <c r="AR177" s="194"/>
      <c r="AS177" s="194"/>
      <c r="AT177" s="194"/>
      <c r="AU177" s="194"/>
      <c r="AV177" s="194"/>
      <c r="AW177" s="194"/>
      <c r="AX177" s="194"/>
      <c r="AY177" s="194"/>
      <c r="AZ177" s="194"/>
      <c r="BA177" s="194"/>
      <c r="BB177" s="194"/>
      <c r="BC177" s="194"/>
      <c r="BD177" s="194"/>
      <c r="BE177" s="194"/>
      <c r="BF177" s="194"/>
      <c r="BG177" s="194"/>
      <c r="BH177" s="194"/>
      <c r="BI177" s="194"/>
      <c r="BJ177" s="194"/>
      <c r="BK177" s="194"/>
      <c r="BL177" s="194"/>
      <c r="BM177" s="194"/>
      <c r="BN177" s="194"/>
    </row>
    <row r="178" customFormat="false" ht="15" hidden="false" customHeight="false" outlineLevel="0" collapsed="false">
      <c r="A178" s="6" t="s">
        <v>1596</v>
      </c>
      <c r="B178" s="141" t="s">
        <v>228</v>
      </c>
      <c r="C178" s="6" t="s">
        <v>64</v>
      </c>
      <c r="D178" s="57" t="s">
        <v>1597</v>
      </c>
      <c r="E178" s="182" t="s">
        <v>1598</v>
      </c>
      <c r="F178" s="136" t="s">
        <v>1405</v>
      </c>
      <c r="G178" s="189"/>
      <c r="H178" s="183"/>
      <c r="I178" s="184"/>
      <c r="J178" s="184"/>
      <c r="K178" s="175"/>
      <c r="L178" s="184"/>
      <c r="M178" s="184"/>
      <c r="N178" s="184"/>
      <c r="O178" s="184"/>
      <c r="P178" s="184"/>
      <c r="Q178" s="184"/>
      <c r="R178" s="185"/>
      <c r="S178" s="191" t="n">
        <v>73</v>
      </c>
      <c r="T178" s="191" t="n">
        <v>99</v>
      </c>
      <c r="U178" s="191" t="n">
        <v>627</v>
      </c>
      <c r="V178" s="191" t="n">
        <v>23</v>
      </c>
      <c r="W178" s="191" t="n">
        <v>201</v>
      </c>
      <c r="X178" s="191" t="n">
        <v>16</v>
      </c>
      <c r="Y178" s="191" t="n">
        <v>0</v>
      </c>
      <c r="Z178" s="191" t="n">
        <v>16</v>
      </c>
      <c r="AA178" s="191"/>
      <c r="AB178" s="191"/>
      <c r="AC178" s="191"/>
      <c r="AD178" s="191"/>
      <c r="AE178" s="191"/>
      <c r="AF178" s="191"/>
      <c r="AG178" s="191"/>
      <c r="AH178" s="191"/>
      <c r="AI178" s="191"/>
      <c r="AJ178" s="191"/>
      <c r="AK178" s="191"/>
      <c r="AL178" s="192"/>
      <c r="AM178" s="193"/>
      <c r="AN178" s="194"/>
      <c r="AO178" s="194"/>
      <c r="AP178" s="194"/>
      <c r="AQ178" s="194"/>
      <c r="AR178" s="194"/>
      <c r="AS178" s="194"/>
      <c r="AT178" s="194"/>
      <c r="AU178" s="194"/>
      <c r="AV178" s="194"/>
      <c r="AW178" s="194"/>
      <c r="AX178" s="194"/>
      <c r="AY178" s="194"/>
      <c r="AZ178" s="194"/>
      <c r="BA178" s="194"/>
      <c r="BB178" s="194"/>
      <c r="BC178" s="194"/>
      <c r="BD178" s="194"/>
      <c r="BE178" s="194"/>
      <c r="BF178" s="194"/>
      <c r="BG178" s="194"/>
      <c r="BH178" s="194"/>
      <c r="BI178" s="194"/>
      <c r="BJ178" s="194"/>
      <c r="BK178" s="194"/>
      <c r="BL178" s="194"/>
      <c r="BM178" s="194"/>
      <c r="BN178" s="194"/>
    </row>
    <row r="179" customFormat="false" ht="15" hidden="false" customHeight="false" outlineLevel="0" collapsed="false">
      <c r="A179" s="6" t="s">
        <v>1599</v>
      </c>
      <c r="B179" s="141" t="s">
        <v>228</v>
      </c>
      <c r="C179" s="6" t="s">
        <v>64</v>
      </c>
      <c r="D179" s="57" t="s">
        <v>1597</v>
      </c>
      <c r="E179" s="182" t="s">
        <v>1600</v>
      </c>
      <c r="F179" s="136" t="s">
        <v>1539</v>
      </c>
      <c r="G179" s="189"/>
      <c r="H179" s="183"/>
      <c r="I179" s="184"/>
      <c r="J179" s="184"/>
      <c r="K179" s="175"/>
      <c r="L179" s="184"/>
      <c r="M179" s="184"/>
      <c r="N179" s="184"/>
      <c r="O179" s="184"/>
      <c r="P179" s="184"/>
      <c r="Q179" s="184"/>
      <c r="R179" s="185"/>
      <c r="S179" s="191" t="n">
        <v>97</v>
      </c>
      <c r="T179" s="191" t="n">
        <v>89</v>
      </c>
      <c r="U179" s="191" t="n">
        <v>675</v>
      </c>
      <c r="V179" s="191" t="n">
        <v>29</v>
      </c>
      <c r="W179" s="191" t="n">
        <v>202</v>
      </c>
      <c r="X179" s="191" t="n">
        <v>15</v>
      </c>
      <c r="Y179" s="191" t="n">
        <v>31</v>
      </c>
      <c r="Z179" s="191" t="n">
        <v>21</v>
      </c>
      <c r="AA179" s="191"/>
      <c r="AB179" s="191"/>
      <c r="AC179" s="191"/>
      <c r="AD179" s="191"/>
      <c r="AE179" s="191"/>
      <c r="AF179" s="191"/>
      <c r="AG179" s="191"/>
      <c r="AH179" s="191"/>
      <c r="AI179" s="191"/>
      <c r="AJ179" s="191"/>
      <c r="AK179" s="191"/>
      <c r="AL179" s="192"/>
      <c r="AM179" s="193"/>
      <c r="AN179" s="194"/>
      <c r="AO179" s="194"/>
      <c r="AP179" s="194"/>
      <c r="AQ179" s="194"/>
      <c r="AR179" s="194"/>
      <c r="AS179" s="194"/>
      <c r="AT179" s="194"/>
      <c r="AU179" s="194"/>
      <c r="AV179" s="194"/>
      <c r="AW179" s="194"/>
      <c r="AX179" s="194"/>
      <c r="AY179" s="194"/>
      <c r="AZ179" s="194"/>
      <c r="BA179" s="194"/>
      <c r="BB179" s="194"/>
      <c r="BC179" s="194"/>
      <c r="BD179" s="194"/>
      <c r="BE179" s="194"/>
      <c r="BF179" s="194"/>
      <c r="BG179" s="194"/>
      <c r="BH179" s="194"/>
      <c r="BI179" s="194"/>
      <c r="BJ179" s="194"/>
      <c r="BK179" s="194"/>
      <c r="BL179" s="194"/>
      <c r="BM179" s="194"/>
      <c r="BN179" s="194"/>
    </row>
    <row r="180" customFormat="false" ht="15" hidden="false" customHeight="false" outlineLevel="0" collapsed="false">
      <c r="A180" s="6" t="s">
        <v>1601</v>
      </c>
      <c r="B180" s="141" t="s">
        <v>228</v>
      </c>
      <c r="C180" s="6" t="s">
        <v>64</v>
      </c>
      <c r="D180" s="57" t="s">
        <v>1602</v>
      </c>
      <c r="E180" s="182" t="s">
        <v>1603</v>
      </c>
      <c r="F180" s="136" t="s">
        <v>1604</v>
      </c>
      <c r="G180" s="189"/>
      <c r="H180" s="183"/>
      <c r="I180" s="184"/>
      <c r="J180" s="184"/>
      <c r="K180" s="175"/>
      <c r="L180" s="184"/>
      <c r="M180" s="184"/>
      <c r="N180" s="184"/>
      <c r="O180" s="184"/>
      <c r="P180" s="184"/>
      <c r="Q180" s="184"/>
      <c r="R180" s="185"/>
      <c r="S180" s="191" t="n">
        <v>82</v>
      </c>
      <c r="T180" s="191" t="n">
        <v>96</v>
      </c>
      <c r="U180" s="191" t="n">
        <v>652</v>
      </c>
      <c r="V180" s="191" t="n">
        <v>31</v>
      </c>
      <c r="W180" s="191" t="n">
        <v>213</v>
      </c>
      <c r="X180" s="191" t="n">
        <v>12</v>
      </c>
      <c r="Y180" s="191" t="n">
        <v>9</v>
      </c>
      <c r="Z180" s="191" t="n">
        <v>0</v>
      </c>
      <c r="AA180" s="191"/>
      <c r="AB180" s="191"/>
      <c r="AC180" s="191"/>
      <c r="AD180" s="191"/>
      <c r="AE180" s="191"/>
      <c r="AF180" s="191"/>
      <c r="AG180" s="191"/>
      <c r="AH180" s="191"/>
      <c r="AI180" s="191"/>
      <c r="AJ180" s="191"/>
      <c r="AK180" s="191"/>
      <c r="AL180" s="192"/>
      <c r="AM180" s="193"/>
      <c r="AN180" s="194"/>
      <c r="AO180" s="194"/>
      <c r="AP180" s="194"/>
      <c r="AQ180" s="194"/>
      <c r="AR180" s="194"/>
      <c r="AS180" s="194"/>
      <c r="AT180" s="194"/>
      <c r="AU180" s="194"/>
      <c r="AV180" s="194"/>
      <c r="AW180" s="194"/>
      <c r="AX180" s="194"/>
      <c r="AY180" s="194"/>
      <c r="AZ180" s="194"/>
      <c r="BA180" s="194"/>
      <c r="BB180" s="194"/>
      <c r="BC180" s="194"/>
      <c r="BD180" s="194"/>
      <c r="BE180" s="194"/>
      <c r="BF180" s="194"/>
      <c r="BG180" s="194"/>
      <c r="BH180" s="194"/>
      <c r="BI180" s="194"/>
      <c r="BJ180" s="194"/>
      <c r="BK180" s="194"/>
      <c r="BL180" s="194"/>
      <c r="BM180" s="194"/>
      <c r="BN180" s="194"/>
    </row>
    <row r="181" customFormat="false" ht="15" hidden="false" customHeight="false" outlineLevel="0" collapsed="false">
      <c r="A181" s="6" t="s">
        <v>1605</v>
      </c>
      <c r="B181" s="141" t="s">
        <v>228</v>
      </c>
      <c r="C181" s="6" t="s">
        <v>64</v>
      </c>
      <c r="D181" s="57" t="s">
        <v>1606</v>
      </c>
      <c r="E181" s="182" t="s">
        <v>1607</v>
      </c>
      <c r="F181" s="136" t="s">
        <v>1608</v>
      </c>
      <c r="G181" s="189"/>
      <c r="H181" s="183"/>
      <c r="I181" s="184"/>
      <c r="J181" s="184"/>
      <c r="K181" s="175"/>
      <c r="L181" s="184"/>
      <c r="M181" s="184"/>
      <c r="N181" s="184"/>
      <c r="O181" s="184"/>
      <c r="P181" s="184"/>
      <c r="Q181" s="184"/>
      <c r="R181" s="185"/>
      <c r="S181" s="191" t="n">
        <v>76</v>
      </c>
      <c r="T181" s="191" t="n">
        <v>111</v>
      </c>
      <c r="U181" s="191" t="n">
        <v>628</v>
      </c>
      <c r="V181" s="191" t="n">
        <v>28</v>
      </c>
      <c r="W181" s="191" t="n">
        <v>197</v>
      </c>
      <c r="X181" s="191" t="n">
        <v>14</v>
      </c>
      <c r="Y181" s="191" t="n">
        <v>16</v>
      </c>
      <c r="Z181" s="191" t="n">
        <v>7</v>
      </c>
      <c r="AA181" s="191"/>
      <c r="AB181" s="191"/>
      <c r="AC181" s="191"/>
      <c r="AD181" s="191"/>
      <c r="AE181" s="191"/>
      <c r="AF181" s="191"/>
      <c r="AG181" s="191"/>
      <c r="AH181" s="191"/>
      <c r="AI181" s="191"/>
      <c r="AJ181" s="191"/>
      <c r="AK181" s="191"/>
      <c r="AL181" s="192"/>
      <c r="AM181" s="193"/>
      <c r="AN181" s="194"/>
      <c r="AO181" s="194"/>
      <c r="AP181" s="194"/>
      <c r="AQ181" s="194"/>
      <c r="AR181" s="194"/>
      <c r="AS181" s="194"/>
      <c r="AT181" s="194"/>
      <c r="AU181" s="194"/>
      <c r="AV181" s="194"/>
      <c r="AW181" s="194"/>
      <c r="AX181" s="194"/>
      <c r="AY181" s="194"/>
      <c r="AZ181" s="194"/>
      <c r="BA181" s="194"/>
      <c r="BB181" s="194"/>
      <c r="BC181" s="194"/>
      <c r="BD181" s="194"/>
      <c r="BE181" s="194"/>
      <c r="BF181" s="194"/>
      <c r="BG181" s="194"/>
      <c r="BH181" s="194"/>
      <c r="BI181" s="194"/>
      <c r="BJ181" s="194"/>
      <c r="BK181" s="194"/>
      <c r="BL181" s="194"/>
      <c r="BM181" s="194"/>
      <c r="BN181" s="194"/>
    </row>
    <row r="182" customFormat="false" ht="15" hidden="false" customHeight="false" outlineLevel="0" collapsed="false">
      <c r="A182" s="6" t="s">
        <v>1609</v>
      </c>
      <c r="B182" s="141" t="s">
        <v>228</v>
      </c>
      <c r="C182" s="6" t="s">
        <v>64</v>
      </c>
      <c r="D182" s="57" t="s">
        <v>1610</v>
      </c>
      <c r="E182" s="182" t="s">
        <v>1611</v>
      </c>
      <c r="F182" s="136" t="s">
        <v>1612</v>
      </c>
      <c r="G182" s="189"/>
      <c r="H182" s="183"/>
      <c r="I182" s="184"/>
      <c r="J182" s="184"/>
      <c r="K182" s="175"/>
      <c r="L182" s="184"/>
      <c r="M182" s="184"/>
      <c r="N182" s="184"/>
      <c r="O182" s="184"/>
      <c r="P182" s="184"/>
      <c r="Q182" s="184"/>
      <c r="R182" s="185"/>
      <c r="S182" s="191" t="n">
        <v>47</v>
      </c>
      <c r="T182" s="191" t="n">
        <v>141</v>
      </c>
      <c r="U182" s="191" t="n">
        <v>621</v>
      </c>
      <c r="V182" s="191" t="n">
        <v>32</v>
      </c>
      <c r="W182" s="191" t="n">
        <v>203</v>
      </c>
      <c r="X182" s="191" t="n">
        <v>11</v>
      </c>
      <c r="Y182" s="191" t="n">
        <v>15</v>
      </c>
      <c r="Z182" s="191" t="n">
        <v>11</v>
      </c>
      <c r="AA182" s="191"/>
      <c r="AB182" s="191"/>
      <c r="AC182" s="191"/>
      <c r="AD182" s="191"/>
      <c r="AE182" s="191"/>
      <c r="AF182" s="191"/>
      <c r="AG182" s="191"/>
      <c r="AH182" s="191"/>
      <c r="AI182" s="191"/>
      <c r="AJ182" s="191"/>
      <c r="AK182" s="191"/>
      <c r="AL182" s="192"/>
      <c r="AM182" s="193"/>
      <c r="AN182" s="194"/>
      <c r="AO182" s="194"/>
      <c r="AP182" s="194"/>
      <c r="AQ182" s="194"/>
      <c r="AR182" s="194"/>
      <c r="AS182" s="194"/>
      <c r="AT182" s="194"/>
      <c r="AU182" s="194"/>
      <c r="AV182" s="194"/>
      <c r="AW182" s="194"/>
      <c r="AX182" s="194"/>
      <c r="AY182" s="194"/>
      <c r="AZ182" s="194"/>
      <c r="BA182" s="194"/>
      <c r="BB182" s="194"/>
      <c r="BC182" s="194"/>
      <c r="BD182" s="194"/>
      <c r="BE182" s="194"/>
      <c r="BF182" s="194"/>
      <c r="BG182" s="194"/>
      <c r="BH182" s="194"/>
      <c r="BI182" s="194"/>
      <c r="BJ182" s="194"/>
      <c r="BK182" s="194"/>
      <c r="BL182" s="194"/>
      <c r="BM182" s="194"/>
      <c r="BN182" s="194"/>
    </row>
    <row r="183" customFormat="false" ht="15" hidden="false" customHeight="false" outlineLevel="0" collapsed="false">
      <c r="A183" s="6" t="s">
        <v>1613</v>
      </c>
      <c r="B183" s="141" t="s">
        <v>228</v>
      </c>
      <c r="C183" s="6" t="s">
        <v>64</v>
      </c>
      <c r="D183" s="57" t="s">
        <v>1610</v>
      </c>
      <c r="E183" s="182" t="s">
        <v>1607</v>
      </c>
      <c r="F183" s="136" t="s">
        <v>1614</v>
      </c>
      <c r="G183" s="189"/>
      <c r="H183" s="183"/>
      <c r="I183" s="184"/>
      <c r="J183" s="184"/>
      <c r="K183" s="175"/>
      <c r="L183" s="184"/>
      <c r="M183" s="184"/>
      <c r="N183" s="184"/>
      <c r="O183" s="184"/>
      <c r="P183" s="184"/>
      <c r="Q183" s="184"/>
      <c r="R183" s="185"/>
      <c r="S183" s="191" t="n">
        <v>94</v>
      </c>
      <c r="T183" s="191" t="n">
        <v>160</v>
      </c>
      <c r="U183" s="191" t="n">
        <v>602</v>
      </c>
      <c r="V183" s="191" t="n">
        <v>25</v>
      </c>
      <c r="W183" s="191" t="n">
        <v>185</v>
      </c>
      <c r="X183" s="191" t="n">
        <v>21</v>
      </c>
      <c r="Y183" s="191" t="n">
        <v>17</v>
      </c>
      <c r="Z183" s="191" t="n">
        <v>0</v>
      </c>
      <c r="AA183" s="191"/>
      <c r="AB183" s="191"/>
      <c r="AC183" s="191"/>
      <c r="AD183" s="191"/>
      <c r="AE183" s="191"/>
      <c r="AF183" s="191"/>
      <c r="AG183" s="191"/>
      <c r="AH183" s="191"/>
      <c r="AI183" s="191"/>
      <c r="AJ183" s="191"/>
      <c r="AK183" s="191"/>
      <c r="AL183" s="192"/>
      <c r="AM183" s="193"/>
      <c r="AN183" s="194"/>
      <c r="AO183" s="194"/>
      <c r="AP183" s="194"/>
      <c r="AQ183" s="194"/>
      <c r="AR183" s="194"/>
      <c r="AS183" s="194"/>
      <c r="AT183" s="194"/>
      <c r="AU183" s="194"/>
      <c r="AV183" s="194"/>
      <c r="AW183" s="194"/>
      <c r="AX183" s="194"/>
      <c r="AY183" s="194"/>
      <c r="AZ183" s="194"/>
      <c r="BA183" s="194"/>
      <c r="BB183" s="194"/>
      <c r="BC183" s="194"/>
      <c r="BD183" s="194"/>
      <c r="BE183" s="194"/>
      <c r="BF183" s="194"/>
      <c r="BG183" s="194"/>
      <c r="BH183" s="194"/>
      <c r="BI183" s="194"/>
      <c r="BJ183" s="194"/>
      <c r="BK183" s="194"/>
      <c r="BL183" s="194"/>
      <c r="BM183" s="194"/>
      <c r="BN183" s="194"/>
    </row>
    <row r="184" customFormat="false" ht="15" hidden="false" customHeight="false" outlineLevel="0" collapsed="false">
      <c r="A184" s="6" t="s">
        <v>1615</v>
      </c>
      <c r="B184" s="141" t="s">
        <v>228</v>
      </c>
      <c r="C184" s="6" t="s">
        <v>64</v>
      </c>
      <c r="D184" s="57" t="s">
        <v>1597</v>
      </c>
      <c r="E184" s="182" t="s">
        <v>1616</v>
      </c>
      <c r="F184" s="136" t="s">
        <v>1617</v>
      </c>
      <c r="G184" s="189"/>
      <c r="H184" s="183"/>
      <c r="I184" s="184"/>
      <c r="J184" s="184"/>
      <c r="K184" s="175"/>
      <c r="L184" s="184"/>
      <c r="M184" s="184"/>
      <c r="N184" s="184"/>
      <c r="O184" s="184"/>
      <c r="P184" s="184"/>
      <c r="Q184" s="184"/>
      <c r="R184" s="185"/>
      <c r="S184" s="191" t="n">
        <v>101</v>
      </c>
      <c r="T184" s="191" t="n">
        <v>114</v>
      </c>
      <c r="U184" s="191" t="n">
        <v>669</v>
      </c>
      <c r="V184" s="191" t="n">
        <v>36</v>
      </c>
      <c r="W184" s="191" t="n">
        <v>206</v>
      </c>
      <c r="X184" s="191" t="n">
        <v>12</v>
      </c>
      <c r="Y184" s="191" t="n">
        <v>31</v>
      </c>
      <c r="Z184" s="191" t="n">
        <v>22</v>
      </c>
      <c r="AA184" s="191"/>
      <c r="AB184" s="191"/>
      <c r="AC184" s="191"/>
      <c r="AD184" s="191"/>
      <c r="AE184" s="191"/>
      <c r="AF184" s="191"/>
      <c r="AG184" s="191"/>
      <c r="AH184" s="191"/>
      <c r="AI184" s="191"/>
      <c r="AJ184" s="191"/>
      <c r="AK184" s="191"/>
      <c r="AL184" s="192"/>
      <c r="AM184" s="193"/>
      <c r="AN184" s="194"/>
      <c r="AO184" s="194"/>
      <c r="AP184" s="194"/>
      <c r="AQ184" s="194"/>
      <c r="AR184" s="194"/>
      <c r="AS184" s="194"/>
      <c r="AT184" s="194"/>
      <c r="AU184" s="194"/>
      <c r="AV184" s="194"/>
      <c r="AW184" s="194"/>
      <c r="AX184" s="194"/>
      <c r="AY184" s="194"/>
      <c r="AZ184" s="194"/>
      <c r="BA184" s="194"/>
      <c r="BB184" s="194"/>
      <c r="BC184" s="194"/>
      <c r="BD184" s="194"/>
      <c r="BE184" s="194"/>
      <c r="BF184" s="194"/>
      <c r="BG184" s="194"/>
      <c r="BH184" s="194"/>
      <c r="BI184" s="194"/>
      <c r="BJ184" s="194"/>
      <c r="BK184" s="194"/>
      <c r="BL184" s="194"/>
      <c r="BM184" s="194"/>
      <c r="BN184" s="194"/>
    </row>
    <row r="185" customFormat="false" ht="15" hidden="false" customHeight="false" outlineLevel="0" collapsed="false">
      <c r="A185" s="6" t="s">
        <v>1618</v>
      </c>
      <c r="B185" s="141" t="s">
        <v>949</v>
      </c>
      <c r="C185" s="6" t="s">
        <v>64</v>
      </c>
      <c r="D185" s="57" t="s">
        <v>1619</v>
      </c>
      <c r="E185" s="182" t="s">
        <v>1472</v>
      </c>
      <c r="F185" s="136" t="s">
        <v>1583</v>
      </c>
      <c r="G185" s="189" t="n">
        <v>58.45</v>
      </c>
      <c r="H185" s="183" t="n">
        <v>1.0544604534005</v>
      </c>
      <c r="I185" s="184" t="n">
        <v>17.5304050377834</v>
      </c>
      <c r="J185" s="184" t="n">
        <v>7.13788614609572</v>
      </c>
      <c r="K185" s="184" t="n">
        <v>2.95046146095718</v>
      </c>
      <c r="L185" s="184" t="n">
        <v>6.32676272040302</v>
      </c>
      <c r="M185" s="184" t="n">
        <v>3.19379848866499</v>
      </c>
      <c r="N185" s="184" t="n">
        <v>3.36616221662469</v>
      </c>
      <c r="O185" s="184" t="n">
        <v>0.476535012594458</v>
      </c>
      <c r="P185" s="184" t="n">
        <v>0.141946599496222</v>
      </c>
      <c r="Q185" s="184" t="n">
        <v>1.38</v>
      </c>
      <c r="R185" s="185" t="n">
        <v>100.63</v>
      </c>
      <c r="S185" s="191"/>
      <c r="T185" s="191" t="n">
        <v>90</v>
      </c>
      <c r="U185" s="191" t="n">
        <v>782</v>
      </c>
      <c r="V185" s="191" t="n">
        <v>28</v>
      </c>
      <c r="W185" s="191" t="n">
        <v>196</v>
      </c>
      <c r="X185" s="191" t="n">
        <v>18</v>
      </c>
      <c r="Y185" s="191"/>
      <c r="Z185" s="191"/>
      <c r="AA185" s="191"/>
      <c r="AB185" s="191"/>
      <c r="AC185" s="191"/>
      <c r="AD185" s="191"/>
      <c r="AE185" s="191"/>
      <c r="AF185" s="191"/>
      <c r="AG185" s="191"/>
      <c r="AH185" s="191"/>
      <c r="AI185" s="191"/>
      <c r="AJ185" s="191"/>
      <c r="AK185" s="191"/>
      <c r="AL185" s="192"/>
      <c r="AM185" s="193"/>
      <c r="AN185" s="191" t="n">
        <v>88</v>
      </c>
      <c r="AO185" s="191" t="n">
        <v>1060</v>
      </c>
      <c r="AP185" s="191" t="n">
        <v>777</v>
      </c>
      <c r="AQ185" s="191" t="n">
        <v>2.35</v>
      </c>
      <c r="AR185" s="191" t="n">
        <v>6.95</v>
      </c>
      <c r="AS185" s="191" t="n">
        <v>2.5</v>
      </c>
      <c r="AT185" s="191" t="n">
        <v>41.1</v>
      </c>
      <c r="AU185" s="191" t="n">
        <v>83.7</v>
      </c>
      <c r="AV185" s="191" t="n">
        <v>40.2</v>
      </c>
      <c r="AW185" s="191" t="n">
        <v>7.81</v>
      </c>
      <c r="AX185" s="191" t="n">
        <v>2.03</v>
      </c>
      <c r="AY185" s="191" t="n">
        <v>6.67</v>
      </c>
      <c r="AZ185" s="191" t="n">
        <v>0.933</v>
      </c>
      <c r="BA185" s="191"/>
      <c r="BB185" s="191" t="n">
        <v>0.447</v>
      </c>
      <c r="BC185" s="191" t="n">
        <v>2.69</v>
      </c>
      <c r="BD185" s="191" t="n">
        <v>0.39</v>
      </c>
      <c r="BE185" s="191" t="n">
        <v>0.835</v>
      </c>
      <c r="BF185" s="191" t="n">
        <v>199</v>
      </c>
      <c r="BG185" s="191" t="n">
        <v>4.81</v>
      </c>
      <c r="BH185" s="191" t="n">
        <v>0.0693</v>
      </c>
      <c r="BI185" s="191" t="n">
        <v>15.8</v>
      </c>
      <c r="BJ185" s="191" t="n">
        <v>4.93</v>
      </c>
      <c r="BK185" s="191" t="n">
        <v>1.75</v>
      </c>
      <c r="BL185" s="191" t="n">
        <v>18.7</v>
      </c>
      <c r="BM185" s="191" t="n">
        <v>6.69</v>
      </c>
      <c r="BN185" s="191" t="n">
        <v>96.2</v>
      </c>
    </row>
    <row r="186" customFormat="false" ht="13" hidden="false" customHeight="false" outlineLevel="0" collapsed="false">
      <c r="G186" s="173"/>
      <c r="H186" s="174"/>
      <c r="I186" s="175"/>
      <c r="J186" s="175"/>
      <c r="K186" s="175"/>
      <c r="L186" s="175"/>
      <c r="M186" s="175"/>
      <c r="N186" s="175"/>
      <c r="O186" s="175"/>
      <c r="P186" s="175"/>
      <c r="Q186" s="175"/>
      <c r="R186" s="176"/>
      <c r="S186" s="194"/>
      <c r="T186" s="194"/>
      <c r="U186" s="194"/>
      <c r="V186" s="194"/>
      <c r="W186" s="194"/>
      <c r="X186" s="194"/>
      <c r="Y186" s="194"/>
      <c r="Z186" s="194"/>
      <c r="AA186" s="194"/>
      <c r="AB186" s="194"/>
      <c r="AC186" s="194"/>
      <c r="AD186" s="194"/>
      <c r="AE186" s="194"/>
      <c r="AF186" s="194"/>
      <c r="AG186" s="194"/>
      <c r="AH186" s="194"/>
      <c r="AI186" s="194"/>
      <c r="AJ186" s="194"/>
      <c r="AK186" s="194"/>
      <c r="AL186" s="199"/>
      <c r="AM186" s="198"/>
      <c r="AN186" s="194"/>
      <c r="AO186" s="194"/>
      <c r="AP186" s="194"/>
      <c r="AQ186" s="194"/>
      <c r="AR186" s="194"/>
      <c r="AS186" s="194"/>
      <c r="AT186" s="194"/>
      <c r="AU186" s="194"/>
      <c r="AV186" s="194"/>
      <c r="AW186" s="194"/>
      <c r="AX186" s="194"/>
      <c r="AY186" s="194"/>
      <c r="AZ186" s="194"/>
      <c r="BA186" s="194"/>
      <c r="BB186" s="194"/>
      <c r="BC186" s="194"/>
      <c r="BD186" s="194"/>
      <c r="BE186" s="194"/>
      <c r="BF186" s="194"/>
      <c r="BG186" s="194"/>
      <c r="BH186" s="194"/>
      <c r="BI186" s="194"/>
      <c r="BJ186" s="194"/>
      <c r="BK186" s="194"/>
      <c r="BL186" s="194"/>
      <c r="BM186" s="194"/>
      <c r="BN186" s="194"/>
    </row>
    <row r="187" customFormat="false" ht="13" hidden="false" customHeight="false" outlineLevel="0" collapsed="false">
      <c r="A187" s="6" t="s">
        <v>178</v>
      </c>
      <c r="B187" s="215" t="s">
        <v>1620</v>
      </c>
      <c r="G187" s="173"/>
      <c r="H187" s="183"/>
      <c r="I187" s="184"/>
      <c r="J187" s="184"/>
      <c r="K187" s="184"/>
      <c r="L187" s="184"/>
      <c r="M187" s="184"/>
      <c r="N187" s="184"/>
      <c r="O187" s="184"/>
      <c r="P187" s="184"/>
      <c r="Q187" s="184"/>
      <c r="R187" s="185"/>
      <c r="S187" s="191"/>
      <c r="T187" s="191"/>
      <c r="U187" s="191"/>
      <c r="V187" s="191"/>
      <c r="W187" s="191"/>
      <c r="X187" s="191"/>
      <c r="Y187" s="191"/>
      <c r="Z187" s="191"/>
      <c r="AA187" s="191"/>
      <c r="AB187" s="191"/>
      <c r="AC187" s="191"/>
      <c r="AD187" s="191"/>
      <c r="AE187" s="191"/>
      <c r="AF187" s="191"/>
      <c r="AG187" s="191"/>
      <c r="AH187" s="191"/>
      <c r="AI187" s="191"/>
      <c r="AJ187" s="191"/>
      <c r="AK187" s="191"/>
      <c r="AL187" s="192"/>
      <c r="AM187" s="193"/>
      <c r="AN187" s="191"/>
      <c r="AO187" s="191"/>
      <c r="AP187" s="191"/>
      <c r="AQ187" s="191"/>
      <c r="AR187" s="191"/>
      <c r="AS187" s="191"/>
      <c r="AT187" s="191"/>
      <c r="AU187" s="191"/>
      <c r="AV187" s="191"/>
      <c r="AW187" s="191"/>
      <c r="AX187" s="191"/>
      <c r="AY187" s="191"/>
      <c r="AZ187" s="191"/>
      <c r="BA187" s="191"/>
      <c r="BB187" s="191"/>
      <c r="BC187" s="191"/>
      <c r="BD187" s="191"/>
      <c r="BE187" s="191"/>
      <c r="BF187" s="194"/>
      <c r="BG187" s="191"/>
      <c r="BH187" s="191"/>
      <c r="BI187" s="191"/>
      <c r="BJ187" s="191"/>
      <c r="BK187" s="191"/>
      <c r="BL187" s="191"/>
      <c r="BM187" s="191"/>
      <c r="BN187" s="191"/>
    </row>
    <row r="188" customFormat="false" ht="15" hidden="false" customHeight="false" outlineLevel="0" collapsed="false">
      <c r="A188" s="206" t="s">
        <v>1621</v>
      </c>
      <c r="B188" s="135" t="s">
        <v>1170</v>
      </c>
      <c r="C188" s="6" t="s">
        <v>64</v>
      </c>
      <c r="E188" s="182" t="s">
        <v>1622</v>
      </c>
      <c r="F188" s="136" t="s">
        <v>1623</v>
      </c>
      <c r="G188" s="189" t="n">
        <v>60.31</v>
      </c>
      <c r="H188" s="183" t="n">
        <v>0.815517486783245</v>
      </c>
      <c r="I188" s="184" t="n">
        <v>16.6526657177715</v>
      </c>
      <c r="J188" s="184" t="n">
        <v>6.60468483123221</v>
      </c>
      <c r="K188" s="184" t="n">
        <v>2.16464518096787</v>
      </c>
      <c r="L188" s="184" t="n">
        <v>4.9333773891826</v>
      </c>
      <c r="M188" s="184" t="n">
        <v>3.57418157787719</v>
      </c>
      <c r="N188" s="184" t="n">
        <v>3.53390910939406</v>
      </c>
      <c r="O188" s="184" t="n">
        <v>0.342315982106547</v>
      </c>
      <c r="P188" s="184" t="n">
        <v>0.100681171207808</v>
      </c>
      <c r="Q188" s="184" t="n">
        <v>0.67</v>
      </c>
      <c r="R188" s="185" t="n">
        <f aca="false">SUM(E188:P188)</f>
        <v>99.031978446523</v>
      </c>
      <c r="S188" s="191" t="n">
        <v>69</v>
      </c>
      <c r="T188" s="191" t="n">
        <v>107</v>
      </c>
      <c r="U188" s="191" t="n">
        <v>624</v>
      </c>
      <c r="V188" s="191" t="n">
        <v>25</v>
      </c>
      <c r="W188" s="191" t="n">
        <v>198</v>
      </c>
      <c r="X188" s="191" t="n">
        <v>18</v>
      </c>
      <c r="Y188" s="191" t="n">
        <v>33</v>
      </c>
      <c r="Z188" s="191" t="n">
        <v>18</v>
      </c>
      <c r="AA188" s="191" t="n">
        <v>1028</v>
      </c>
      <c r="AB188" s="191" t="n">
        <v>49</v>
      </c>
      <c r="AC188" s="191" t="n">
        <v>87</v>
      </c>
      <c r="AD188" s="191" t="n">
        <v>36</v>
      </c>
      <c r="AE188" s="191"/>
      <c r="AF188" s="191"/>
      <c r="AG188" s="191"/>
      <c r="AH188" s="191"/>
      <c r="AI188" s="191"/>
      <c r="AJ188" s="191"/>
      <c r="AK188" s="191"/>
      <c r="AL188" s="192"/>
      <c r="AM188" s="193"/>
      <c r="AN188" s="191"/>
      <c r="AO188" s="191"/>
      <c r="AP188" s="191"/>
      <c r="AQ188" s="191"/>
      <c r="AR188" s="191"/>
      <c r="AS188" s="191"/>
      <c r="AT188" s="191"/>
      <c r="AU188" s="191"/>
      <c r="AV188" s="191"/>
      <c r="AW188" s="191"/>
      <c r="AX188" s="191"/>
      <c r="AY188" s="191"/>
      <c r="AZ188" s="191"/>
      <c r="BA188" s="191"/>
      <c r="BB188" s="191"/>
      <c r="BC188" s="191"/>
      <c r="BD188" s="191"/>
      <c r="BE188" s="191"/>
      <c r="BF188" s="194"/>
      <c r="BG188" s="191"/>
      <c r="BH188" s="191"/>
      <c r="BI188" s="191"/>
      <c r="BJ188" s="191"/>
      <c r="BK188" s="191"/>
      <c r="BL188" s="191"/>
      <c r="BM188" s="191"/>
      <c r="BN188" s="191"/>
    </row>
    <row r="189" customFormat="false" ht="15" hidden="false" customHeight="false" outlineLevel="0" collapsed="false">
      <c r="A189" s="206" t="s">
        <v>1624</v>
      </c>
      <c r="B189" s="135" t="s">
        <v>1170</v>
      </c>
      <c r="C189" s="6" t="s">
        <v>64</v>
      </c>
      <c r="E189" s="182" t="s">
        <v>1625</v>
      </c>
      <c r="F189" s="136" t="s">
        <v>1626</v>
      </c>
      <c r="G189" s="189" t="n">
        <v>59.78</v>
      </c>
      <c r="H189" s="183" t="n">
        <v>0.835122420072845</v>
      </c>
      <c r="I189" s="184" t="n">
        <v>16.8533741400243</v>
      </c>
      <c r="J189" s="184" t="n">
        <v>6.95264569000405</v>
      </c>
      <c r="K189" s="184" t="n">
        <v>2.27394779441522</v>
      </c>
      <c r="L189" s="184" t="n">
        <v>5.20190712262242</v>
      </c>
      <c r="M189" s="184" t="n">
        <v>3.61215600971267</v>
      </c>
      <c r="N189" s="184" t="n">
        <v>3.45116855524079</v>
      </c>
      <c r="O189" s="184" t="n">
        <v>0.372283488466208</v>
      </c>
      <c r="P189" s="184" t="n">
        <v>0.120740590853905</v>
      </c>
      <c r="Q189" s="184" t="n">
        <v>0.61</v>
      </c>
      <c r="R189" s="185" t="n">
        <f aca="false">SUM(E189:P189)</f>
        <v>99.4533458114124</v>
      </c>
      <c r="S189" s="191" t="n">
        <v>90</v>
      </c>
      <c r="T189" s="191" t="n">
        <v>88</v>
      </c>
      <c r="U189" s="191" t="n">
        <v>630</v>
      </c>
      <c r="V189" s="191" t="n">
        <v>34</v>
      </c>
      <c r="W189" s="191" t="n">
        <v>206</v>
      </c>
      <c r="X189" s="191" t="n">
        <v>14</v>
      </c>
      <c r="Y189" s="191" t="n">
        <v>42</v>
      </c>
      <c r="Z189" s="191" t="n">
        <v>9</v>
      </c>
      <c r="AA189" s="191" t="n">
        <v>1048</v>
      </c>
      <c r="AB189" s="191" t="n">
        <v>42</v>
      </c>
      <c r="AC189" s="191" t="n">
        <v>87</v>
      </c>
      <c r="AD189" s="191" t="n">
        <v>36</v>
      </c>
      <c r="AE189" s="191"/>
      <c r="AF189" s="191"/>
      <c r="AG189" s="191"/>
      <c r="AH189" s="191"/>
      <c r="AI189" s="191"/>
      <c r="AJ189" s="191"/>
      <c r="AK189" s="191"/>
      <c r="AL189" s="192"/>
      <c r="AM189" s="193"/>
      <c r="AN189" s="191"/>
      <c r="AO189" s="191"/>
      <c r="AP189" s="191"/>
      <c r="AQ189" s="191"/>
      <c r="AR189" s="191"/>
      <c r="AS189" s="191"/>
      <c r="AT189" s="191"/>
      <c r="AU189" s="191"/>
      <c r="AV189" s="191"/>
      <c r="AW189" s="191"/>
      <c r="AX189" s="191"/>
      <c r="AY189" s="191"/>
      <c r="AZ189" s="191"/>
      <c r="BA189" s="191"/>
      <c r="BB189" s="191"/>
      <c r="BC189" s="191"/>
      <c r="BD189" s="191"/>
      <c r="BE189" s="191"/>
      <c r="BF189" s="194"/>
      <c r="BG189" s="191"/>
      <c r="BH189" s="191"/>
      <c r="BI189" s="191"/>
      <c r="BJ189" s="191"/>
      <c r="BK189" s="191"/>
      <c r="BL189" s="191"/>
      <c r="BM189" s="191"/>
      <c r="BN189" s="191"/>
    </row>
    <row r="190" customFormat="false" ht="15" hidden="false" customHeight="false" outlineLevel="0" collapsed="false">
      <c r="A190" s="206" t="s">
        <v>1627</v>
      </c>
      <c r="B190" s="135" t="s">
        <v>228</v>
      </c>
      <c r="C190" s="6" t="s">
        <v>64</v>
      </c>
      <c r="E190" s="182" t="s">
        <v>1628</v>
      </c>
      <c r="F190" s="136" t="s">
        <v>1629</v>
      </c>
      <c r="G190" s="189" t="n">
        <v>59.79</v>
      </c>
      <c r="H190" s="183" t="n">
        <v>0.872026636382408</v>
      </c>
      <c r="I190" s="184" t="n">
        <v>16.6710974602519</v>
      </c>
      <c r="J190" s="184" t="n">
        <v>7.09932273384266</v>
      </c>
      <c r="K190" s="184" t="n">
        <v>1.72353499896758</v>
      </c>
      <c r="L190" s="184" t="n">
        <v>5.55019306215156</v>
      </c>
      <c r="M190" s="184" t="n">
        <v>3.4060334503407</v>
      </c>
      <c r="N190" s="184" t="n">
        <v>3.7138075572992</v>
      </c>
      <c r="O190" s="184" t="n">
        <v>0.389847202147429</v>
      </c>
      <c r="P190" s="184" t="n">
        <v>0.153887053479248</v>
      </c>
      <c r="Q190" s="184" t="n">
        <v>2.51</v>
      </c>
      <c r="R190" s="185" t="n">
        <f aca="false">SUM(E190:P190)</f>
        <v>99.3697501548627</v>
      </c>
      <c r="S190" s="191" t="n">
        <v>128</v>
      </c>
      <c r="T190" s="191" t="n">
        <v>97</v>
      </c>
      <c r="U190" s="191" t="n">
        <v>597</v>
      </c>
      <c r="V190" s="191" t="n">
        <v>29</v>
      </c>
      <c r="W190" s="191" t="n">
        <v>187</v>
      </c>
      <c r="X190" s="191" t="n">
        <v>16</v>
      </c>
      <c r="Y190" s="191" t="n">
        <v>44</v>
      </c>
      <c r="Z190" s="191" t="n">
        <v>18</v>
      </c>
      <c r="AA190" s="191" t="n">
        <v>1093</v>
      </c>
      <c r="AB190" s="191" t="n">
        <v>48</v>
      </c>
      <c r="AC190" s="191" t="n">
        <v>84</v>
      </c>
      <c r="AD190" s="191" t="n">
        <v>39</v>
      </c>
      <c r="AE190" s="191"/>
      <c r="AF190" s="191"/>
      <c r="AG190" s="191"/>
      <c r="AH190" s="191"/>
      <c r="AI190" s="191"/>
      <c r="AJ190" s="191"/>
      <c r="AK190" s="191"/>
      <c r="AL190" s="192"/>
      <c r="AM190" s="193"/>
      <c r="AN190" s="191"/>
      <c r="AO190" s="191"/>
      <c r="AP190" s="191"/>
      <c r="AQ190" s="191"/>
      <c r="AR190" s="191"/>
      <c r="AS190" s="191"/>
      <c r="AT190" s="191"/>
      <c r="AU190" s="191"/>
      <c r="AV190" s="191"/>
      <c r="AW190" s="191"/>
      <c r="AX190" s="191"/>
      <c r="AY190" s="191"/>
      <c r="AZ190" s="191"/>
      <c r="BA190" s="191"/>
      <c r="BB190" s="191"/>
      <c r="BC190" s="191"/>
      <c r="BD190" s="191"/>
      <c r="BE190" s="191"/>
      <c r="BF190" s="194"/>
      <c r="BG190" s="191"/>
      <c r="BH190" s="191"/>
      <c r="BI190" s="191"/>
      <c r="BJ190" s="191"/>
      <c r="BK190" s="191"/>
      <c r="BL190" s="191"/>
      <c r="BM190" s="191"/>
      <c r="BN190" s="191"/>
    </row>
    <row r="191" customFormat="false" ht="15" hidden="false" customHeight="false" outlineLevel="0" collapsed="false">
      <c r="A191" s="206" t="s">
        <v>1630</v>
      </c>
      <c r="B191" s="135" t="s">
        <v>228</v>
      </c>
      <c r="C191" s="6" t="s">
        <v>64</v>
      </c>
      <c r="E191" s="182" t="s">
        <v>1631</v>
      </c>
      <c r="F191" s="136" t="s">
        <v>1632</v>
      </c>
      <c r="G191" s="189" t="n">
        <v>60.04</v>
      </c>
      <c r="H191" s="183" t="n">
        <v>0.867501775027893</v>
      </c>
      <c r="I191" s="184" t="n">
        <v>16.7246272441424</v>
      </c>
      <c r="J191" s="184" t="n">
        <v>6.74835683132164</v>
      </c>
      <c r="K191" s="184" t="n">
        <v>2.40076072623998</v>
      </c>
      <c r="L191" s="184" t="n">
        <v>5.10413835074551</v>
      </c>
      <c r="M191" s="184" t="n">
        <v>3.47000710011157</v>
      </c>
      <c r="N191" s="184" t="n">
        <v>3.60114108935998</v>
      </c>
      <c r="O191" s="184" t="n">
        <v>0.393401967745207</v>
      </c>
      <c r="P191" s="184" t="n">
        <v>0.100872299421848</v>
      </c>
      <c r="Q191" s="184" t="n">
        <v>0.86</v>
      </c>
      <c r="R191" s="185" t="n">
        <f aca="false">SUM(E191:P191)</f>
        <v>99.450807384116</v>
      </c>
      <c r="S191" s="191" t="n">
        <v>84</v>
      </c>
      <c r="T191" s="191" t="n">
        <v>107</v>
      </c>
      <c r="U191" s="191" t="n">
        <v>654</v>
      </c>
      <c r="V191" s="191" t="n">
        <v>26</v>
      </c>
      <c r="W191" s="191" t="n">
        <v>185</v>
      </c>
      <c r="X191" s="191" t="n">
        <v>15</v>
      </c>
      <c r="Y191" s="191" t="n">
        <v>46</v>
      </c>
      <c r="Z191" s="191" t="n">
        <v>9</v>
      </c>
      <c r="AA191" s="191" t="n">
        <v>1105</v>
      </c>
      <c r="AB191" s="191" t="n">
        <v>43</v>
      </c>
      <c r="AC191" s="191" t="n">
        <v>84</v>
      </c>
      <c r="AD191" s="191" t="n">
        <v>47</v>
      </c>
      <c r="AE191" s="191"/>
      <c r="AF191" s="191"/>
      <c r="AG191" s="191"/>
      <c r="AH191" s="191"/>
      <c r="AI191" s="191"/>
      <c r="AJ191" s="191"/>
      <c r="AK191" s="191"/>
      <c r="AL191" s="192"/>
      <c r="AM191" s="193"/>
      <c r="AN191" s="191"/>
      <c r="AO191" s="191"/>
      <c r="AP191" s="191"/>
      <c r="AQ191" s="191"/>
      <c r="AR191" s="191"/>
      <c r="AS191" s="191"/>
      <c r="AT191" s="191"/>
      <c r="AU191" s="191"/>
      <c r="AV191" s="191"/>
      <c r="AW191" s="191"/>
      <c r="AX191" s="191"/>
      <c r="AY191" s="191"/>
      <c r="AZ191" s="191"/>
      <c r="BA191" s="191"/>
      <c r="BB191" s="191"/>
      <c r="BC191" s="191"/>
      <c r="BD191" s="191"/>
      <c r="BE191" s="191"/>
      <c r="BF191" s="194"/>
      <c r="BG191" s="191"/>
      <c r="BH191" s="191"/>
      <c r="BI191" s="191"/>
      <c r="BJ191" s="191"/>
      <c r="BK191" s="191"/>
      <c r="BL191" s="191"/>
      <c r="BM191" s="191"/>
      <c r="BN191" s="191"/>
    </row>
    <row r="192" customFormat="false" ht="13" hidden="false" customHeight="false" outlineLevel="0" collapsed="false">
      <c r="A192" s="6" t="s">
        <v>178</v>
      </c>
      <c r="B192" s="215" t="s">
        <v>1633</v>
      </c>
      <c r="C192" s="6"/>
      <c r="E192" s="182"/>
      <c r="G192" s="189"/>
      <c r="H192" s="183"/>
      <c r="I192" s="184"/>
      <c r="J192" s="184"/>
      <c r="K192" s="184"/>
      <c r="L192" s="184"/>
      <c r="M192" s="184"/>
      <c r="N192" s="184"/>
      <c r="O192" s="184"/>
      <c r="P192" s="184"/>
      <c r="Q192" s="184"/>
      <c r="R192" s="185"/>
      <c r="S192" s="191"/>
      <c r="T192" s="191"/>
      <c r="U192" s="191"/>
      <c r="V192" s="191"/>
      <c r="W192" s="191"/>
      <c r="X192" s="191"/>
      <c r="Y192" s="191"/>
      <c r="Z192" s="191"/>
      <c r="AA192" s="191"/>
      <c r="AB192" s="191"/>
      <c r="AC192" s="191"/>
      <c r="AD192" s="191"/>
      <c r="AE192" s="191"/>
      <c r="AF192" s="191"/>
      <c r="AG192" s="191"/>
      <c r="AH192" s="191"/>
      <c r="AI192" s="191"/>
      <c r="AJ192" s="191"/>
      <c r="AK192" s="191"/>
      <c r="AL192" s="192"/>
      <c r="AM192" s="193"/>
      <c r="AN192" s="191"/>
      <c r="AO192" s="191"/>
      <c r="AP192" s="191"/>
      <c r="AQ192" s="191"/>
      <c r="AR192" s="191"/>
      <c r="AS192" s="191"/>
      <c r="AT192" s="191"/>
      <c r="AU192" s="191"/>
      <c r="AV192" s="191"/>
      <c r="AW192" s="191"/>
      <c r="AX192" s="191"/>
      <c r="AY192" s="191"/>
      <c r="AZ192" s="191"/>
      <c r="BA192" s="191"/>
      <c r="BB192" s="191"/>
      <c r="BC192" s="191"/>
      <c r="BD192" s="191"/>
      <c r="BE192" s="191"/>
      <c r="BF192" s="194"/>
      <c r="BG192" s="191"/>
      <c r="BH192" s="191"/>
      <c r="BI192" s="191"/>
      <c r="BJ192" s="191"/>
      <c r="BK192" s="191"/>
      <c r="BL192" s="191"/>
      <c r="BM192" s="191"/>
      <c r="BN192" s="191"/>
    </row>
    <row r="193" customFormat="false" ht="15" hidden="false" customHeight="false" outlineLevel="0" collapsed="false">
      <c r="A193" s="206" t="s">
        <v>1634</v>
      </c>
      <c r="B193" s="135" t="s">
        <v>228</v>
      </c>
      <c r="C193" s="6" t="s">
        <v>64</v>
      </c>
      <c r="D193" s="125" t="s">
        <v>1635</v>
      </c>
      <c r="E193" s="182" t="s">
        <v>1636</v>
      </c>
      <c r="F193" s="136" t="s">
        <v>1637</v>
      </c>
      <c r="G193" s="189" t="n">
        <v>59.97</v>
      </c>
      <c r="H193" s="183" t="n">
        <v>0.887323598488716</v>
      </c>
      <c r="I193" s="184" t="n">
        <v>16.8285510058205</v>
      </c>
      <c r="J193" s="184" t="n">
        <v>6.68042479321965</v>
      </c>
      <c r="K193" s="184" t="n">
        <v>2.54978045542735</v>
      </c>
      <c r="L193" s="184" t="n">
        <v>5.52792402736649</v>
      </c>
      <c r="M193" s="184" t="n">
        <v>3.90626365771469</v>
      </c>
      <c r="N193" s="184" t="n">
        <v>2.89655059736547</v>
      </c>
      <c r="O193" s="184" t="n">
        <v>0.418163994690085</v>
      </c>
      <c r="P193" s="184" t="n">
        <v>0.214181558255897</v>
      </c>
      <c r="Q193" s="184" t="n">
        <v>1.95</v>
      </c>
      <c r="R193" s="185" t="n">
        <f aca="false">SUM(E193:P193)</f>
        <v>99.8791636883488</v>
      </c>
      <c r="S193" s="191" t="n">
        <v>81.5</v>
      </c>
      <c r="T193" s="191" t="n">
        <v>105</v>
      </c>
      <c r="U193" s="191" t="n">
        <v>659.5</v>
      </c>
      <c r="V193" s="191" t="n">
        <v>27</v>
      </c>
      <c r="W193" s="191" t="n">
        <v>211.5</v>
      </c>
      <c r="X193" s="191" t="n">
        <v>14</v>
      </c>
      <c r="Y193" s="191" t="n">
        <v>30</v>
      </c>
      <c r="Z193" s="191" t="n">
        <v>9</v>
      </c>
      <c r="AA193" s="191" t="n">
        <v>1109</v>
      </c>
      <c r="AB193" s="191" t="n">
        <v>44</v>
      </c>
      <c r="AC193" s="191" t="n">
        <v>82</v>
      </c>
      <c r="AD193" s="191" t="n">
        <v>32</v>
      </c>
      <c r="AE193" s="191"/>
      <c r="AF193" s="191"/>
      <c r="AG193" s="191"/>
      <c r="AH193" s="191"/>
      <c r="AI193" s="191"/>
      <c r="AJ193" s="191"/>
      <c r="AK193" s="191"/>
      <c r="AL193" s="192"/>
      <c r="AM193" s="193"/>
      <c r="AN193" s="191"/>
      <c r="AO193" s="191"/>
      <c r="AP193" s="191"/>
      <c r="AQ193" s="191"/>
      <c r="AR193" s="191"/>
      <c r="AS193" s="191"/>
      <c r="AT193" s="191"/>
      <c r="AU193" s="191"/>
      <c r="AV193" s="191"/>
      <c r="AW193" s="191"/>
      <c r="AX193" s="191"/>
      <c r="AY193" s="191"/>
      <c r="AZ193" s="191"/>
      <c r="BA193" s="191"/>
      <c r="BB193" s="191"/>
      <c r="BC193" s="191"/>
      <c r="BD193" s="191"/>
      <c r="BE193" s="191"/>
      <c r="BF193" s="194"/>
      <c r="BG193" s="191"/>
      <c r="BH193" s="191"/>
      <c r="BI193" s="191"/>
      <c r="BJ193" s="191"/>
      <c r="BK193" s="191"/>
      <c r="BL193" s="191"/>
      <c r="BM193" s="191"/>
      <c r="BN193" s="191"/>
    </row>
    <row r="194" customFormat="false" ht="15" hidden="false" customHeight="false" outlineLevel="0" collapsed="false">
      <c r="A194" s="206" t="s">
        <v>1638</v>
      </c>
      <c r="B194" s="135" t="s">
        <v>228</v>
      </c>
      <c r="C194" s="6" t="s">
        <v>64</v>
      </c>
      <c r="E194" s="182" t="s">
        <v>1639</v>
      </c>
      <c r="F194" s="136" t="s">
        <v>1640</v>
      </c>
      <c r="G194" s="189" t="n">
        <v>59.59</v>
      </c>
      <c r="H194" s="183" t="n">
        <v>0.923421828908555</v>
      </c>
      <c r="I194" s="184" t="n">
        <v>16.9158702064897</v>
      </c>
      <c r="J194" s="184" t="n">
        <v>6.56542772861357</v>
      </c>
      <c r="K194" s="184" t="n">
        <v>2.83115044247788</v>
      </c>
      <c r="L194" s="184" t="n">
        <v>5.61156342182891</v>
      </c>
      <c r="M194" s="184" t="n">
        <v>3.10513274336283</v>
      </c>
      <c r="N194" s="184" t="n">
        <v>3.68353982300885</v>
      </c>
      <c r="O194" s="184" t="n">
        <v>0.416047197640118</v>
      </c>
      <c r="P194" s="184" t="n">
        <v>0.121769911504425</v>
      </c>
      <c r="Q194" s="184" t="n">
        <v>1.45</v>
      </c>
      <c r="R194" s="185" t="n">
        <f aca="false">SUM(E194:P194)</f>
        <v>99.7639233038348</v>
      </c>
      <c r="S194" s="191" t="n">
        <v>100</v>
      </c>
      <c r="T194" s="191" t="n">
        <v>101</v>
      </c>
      <c r="U194" s="191" t="n">
        <v>674</v>
      </c>
      <c r="V194" s="191" t="n">
        <v>26</v>
      </c>
      <c r="W194" s="191" t="n">
        <v>211</v>
      </c>
      <c r="X194" s="191" t="n">
        <v>14</v>
      </c>
      <c r="Y194" s="191" t="n">
        <v>56</v>
      </c>
      <c r="Z194" s="191" t="n">
        <v>9</v>
      </c>
      <c r="AA194" s="191" t="n">
        <v>1098</v>
      </c>
      <c r="AB194" s="191" t="n">
        <v>43</v>
      </c>
      <c r="AC194" s="191" t="n">
        <v>87</v>
      </c>
      <c r="AD194" s="191" t="n">
        <v>43</v>
      </c>
      <c r="AE194" s="191"/>
      <c r="AF194" s="191"/>
      <c r="AG194" s="191"/>
      <c r="AH194" s="191"/>
      <c r="AI194" s="191"/>
      <c r="AJ194" s="191"/>
      <c r="AK194" s="191"/>
      <c r="AL194" s="192"/>
      <c r="AM194" s="193"/>
      <c r="AN194" s="191"/>
      <c r="AO194" s="191"/>
      <c r="AP194" s="191"/>
      <c r="AQ194" s="191"/>
      <c r="AR194" s="191"/>
      <c r="AS194" s="191"/>
      <c r="AT194" s="191"/>
      <c r="AU194" s="191"/>
      <c r="AV194" s="191"/>
      <c r="AW194" s="191"/>
      <c r="AX194" s="191"/>
      <c r="AY194" s="191"/>
      <c r="AZ194" s="191"/>
      <c r="BA194" s="191"/>
      <c r="BB194" s="191"/>
      <c r="BC194" s="191"/>
      <c r="BD194" s="191"/>
      <c r="BE194" s="191"/>
      <c r="BF194" s="194"/>
      <c r="BG194" s="191"/>
      <c r="BH194" s="191"/>
      <c r="BI194" s="191"/>
      <c r="BJ194" s="191"/>
      <c r="BK194" s="191"/>
      <c r="BL194" s="191"/>
      <c r="BM194" s="191"/>
      <c r="BN194" s="191"/>
    </row>
    <row r="195" customFormat="false" ht="15" hidden="false" customHeight="false" outlineLevel="0" collapsed="false">
      <c r="A195" s="206" t="s">
        <v>1641</v>
      </c>
      <c r="B195" s="135" t="s">
        <v>228</v>
      </c>
      <c r="C195" s="6" t="s">
        <v>64</v>
      </c>
      <c r="E195" s="182" t="s">
        <v>1642</v>
      </c>
      <c r="F195" s="136" t="s">
        <v>1643</v>
      </c>
      <c r="G195" s="189" t="n">
        <v>59.71</v>
      </c>
      <c r="H195" s="183" t="n">
        <v>0.896291022922347</v>
      </c>
      <c r="I195" s="184" t="n">
        <v>16.6367726951429</v>
      </c>
      <c r="J195" s="184" t="n">
        <v>7.29117641118853</v>
      </c>
      <c r="K195" s="184" t="n">
        <v>2.13498535797233</v>
      </c>
      <c r="L195" s="184" t="n">
        <v>5.38781682318489</v>
      </c>
      <c r="M195" s="184" t="n">
        <v>3.83693123295971</v>
      </c>
      <c r="N195" s="184" t="n">
        <v>3.3636090073715</v>
      </c>
      <c r="O195" s="184" t="n">
        <v>0.362544683429264</v>
      </c>
      <c r="P195" s="184" t="n">
        <v>0.110777542158942</v>
      </c>
      <c r="Q195" s="184" t="n">
        <v>0.7</v>
      </c>
      <c r="R195" s="185" t="n">
        <f aca="false">SUM(E195:P195)</f>
        <v>99.7309047763304</v>
      </c>
      <c r="S195" s="191" t="n">
        <v>100</v>
      </c>
      <c r="T195" s="191" t="n">
        <v>89</v>
      </c>
      <c r="U195" s="191" t="n">
        <v>630</v>
      </c>
      <c r="V195" s="191" t="n">
        <v>32</v>
      </c>
      <c r="W195" s="191" t="n">
        <v>201</v>
      </c>
      <c r="X195" s="191" t="n">
        <v>12</v>
      </c>
      <c r="Y195" s="191" t="n">
        <v>34</v>
      </c>
      <c r="Z195" s="191" t="n">
        <v>18</v>
      </c>
      <c r="AA195" s="191" t="n">
        <v>976</v>
      </c>
      <c r="AB195" s="191" t="n">
        <v>39</v>
      </c>
      <c r="AC195" s="191" t="n">
        <v>79</v>
      </c>
      <c r="AD195" s="191" t="n">
        <v>25</v>
      </c>
      <c r="AE195" s="191"/>
      <c r="AF195" s="191"/>
      <c r="AG195" s="191"/>
      <c r="AH195" s="191"/>
      <c r="AI195" s="191"/>
      <c r="AJ195" s="191"/>
      <c r="AK195" s="191"/>
      <c r="AL195" s="192"/>
      <c r="AM195" s="193"/>
      <c r="AN195" s="191"/>
      <c r="AO195" s="191"/>
      <c r="AP195" s="191"/>
      <c r="AQ195" s="191"/>
      <c r="AR195" s="191"/>
      <c r="AS195" s="191"/>
      <c r="AT195" s="191"/>
      <c r="AU195" s="191"/>
      <c r="AV195" s="191"/>
      <c r="AW195" s="191"/>
      <c r="AX195" s="191"/>
      <c r="AY195" s="191"/>
      <c r="AZ195" s="191"/>
      <c r="BA195" s="191"/>
      <c r="BB195" s="191"/>
      <c r="BC195" s="191"/>
      <c r="BD195" s="191"/>
      <c r="BE195" s="191"/>
      <c r="BF195" s="194"/>
      <c r="BG195" s="191"/>
      <c r="BH195" s="191"/>
      <c r="BI195" s="191"/>
      <c r="BJ195" s="191"/>
      <c r="BK195" s="191"/>
      <c r="BL195" s="191"/>
      <c r="BM195" s="191"/>
      <c r="BN195" s="191"/>
    </row>
    <row r="196" customFormat="false" ht="15" hidden="false" customHeight="false" outlineLevel="0" collapsed="false">
      <c r="A196" s="206" t="s">
        <v>1644</v>
      </c>
      <c r="B196" s="135" t="s">
        <v>228</v>
      </c>
      <c r="C196" s="6" t="s">
        <v>64</v>
      </c>
      <c r="E196" s="182" t="s">
        <v>1636</v>
      </c>
      <c r="F196" s="136" t="s">
        <v>1645</v>
      </c>
      <c r="G196" s="189" t="n">
        <v>60.4</v>
      </c>
      <c r="H196" s="183" t="n">
        <v>0.836735646175695</v>
      </c>
      <c r="I196" s="184" t="n">
        <v>16.5633333333333</v>
      </c>
      <c r="J196" s="184" t="n">
        <v>6.55274903631568</v>
      </c>
      <c r="K196" s="184" t="n">
        <v>2.43963887198215</v>
      </c>
      <c r="L196" s="184" t="n">
        <v>4.90952120105498</v>
      </c>
      <c r="M196" s="184" t="n">
        <v>3.54856563197403</v>
      </c>
      <c r="N196" s="184" t="n">
        <v>3.68970176506391</v>
      </c>
      <c r="O196" s="184" t="n">
        <v>0.362921485088253</v>
      </c>
      <c r="P196" s="184" t="n">
        <v>0.0806492189085007</v>
      </c>
      <c r="Q196" s="184" t="n">
        <v>0.8</v>
      </c>
      <c r="R196" s="185" t="n">
        <f aca="false">SUM(E196:P196)</f>
        <v>99.3838161898965</v>
      </c>
      <c r="S196" s="191" t="n">
        <v>66</v>
      </c>
      <c r="T196" s="191" t="n">
        <v>105</v>
      </c>
      <c r="U196" s="191" t="n">
        <v>617</v>
      </c>
      <c r="V196" s="191" t="n">
        <v>27</v>
      </c>
      <c r="W196" s="191" t="n">
        <v>224</v>
      </c>
      <c r="X196" s="191" t="n">
        <v>15</v>
      </c>
      <c r="Y196" s="191" t="n">
        <v>32</v>
      </c>
      <c r="Z196" s="191" t="n">
        <v>18</v>
      </c>
      <c r="AA196" s="191" t="n">
        <v>1122</v>
      </c>
      <c r="AB196" s="191" t="n">
        <v>47</v>
      </c>
      <c r="AC196" s="191" t="n">
        <v>86</v>
      </c>
      <c r="AD196" s="191" t="n">
        <v>42</v>
      </c>
      <c r="AE196" s="191"/>
      <c r="AF196" s="191"/>
      <c r="AG196" s="191"/>
      <c r="AH196" s="191"/>
      <c r="AI196" s="191"/>
      <c r="AJ196" s="191"/>
      <c r="AK196" s="191"/>
      <c r="AL196" s="192"/>
      <c r="AM196" s="193"/>
      <c r="AN196" s="191"/>
      <c r="AO196" s="191"/>
      <c r="AP196" s="191"/>
      <c r="AQ196" s="191"/>
      <c r="AR196" s="191"/>
      <c r="AS196" s="191"/>
      <c r="AT196" s="191"/>
      <c r="AU196" s="191"/>
      <c r="AV196" s="191"/>
      <c r="AW196" s="191"/>
      <c r="AX196" s="191"/>
      <c r="AY196" s="191"/>
      <c r="AZ196" s="191"/>
      <c r="BA196" s="191"/>
      <c r="BB196" s="191"/>
      <c r="BC196" s="191"/>
      <c r="BD196" s="191"/>
      <c r="BE196" s="191"/>
      <c r="BF196" s="194"/>
      <c r="BG196" s="191"/>
      <c r="BH196" s="191"/>
      <c r="BI196" s="191"/>
      <c r="BJ196" s="191"/>
      <c r="BK196" s="191"/>
      <c r="BL196" s="191"/>
      <c r="BM196" s="191"/>
      <c r="BN196" s="191"/>
    </row>
    <row r="197" customFormat="false" ht="13" hidden="false" customHeight="false" outlineLevel="0" collapsed="false">
      <c r="B197" s="215" t="s">
        <v>1646</v>
      </c>
      <c r="C197" s="6"/>
      <c r="E197" s="182"/>
      <c r="G197" s="189"/>
      <c r="H197" s="183"/>
      <c r="I197" s="184"/>
      <c r="J197" s="184"/>
      <c r="K197" s="184"/>
      <c r="L197" s="184"/>
      <c r="M197" s="184"/>
      <c r="N197" s="184"/>
      <c r="O197" s="184"/>
      <c r="P197" s="184"/>
      <c r="Q197" s="184"/>
      <c r="R197" s="185"/>
      <c r="S197" s="191"/>
      <c r="T197" s="191"/>
      <c r="U197" s="191"/>
      <c r="V197" s="191"/>
      <c r="W197" s="191"/>
      <c r="X197" s="191"/>
      <c r="Y197" s="191"/>
      <c r="Z197" s="191"/>
      <c r="AA197" s="191"/>
      <c r="AB197" s="191"/>
      <c r="AC197" s="191"/>
      <c r="AD197" s="191"/>
      <c r="AE197" s="191"/>
      <c r="AF197" s="191"/>
      <c r="AG197" s="191"/>
      <c r="AH197" s="191"/>
      <c r="AI197" s="191"/>
      <c r="AJ197" s="191"/>
      <c r="AK197" s="191"/>
      <c r="AL197" s="192"/>
      <c r="AM197" s="193"/>
      <c r="AN197" s="191"/>
      <c r="AO197" s="191"/>
      <c r="AP197" s="191"/>
      <c r="AQ197" s="191"/>
      <c r="AR197" s="191"/>
      <c r="AS197" s="191"/>
      <c r="AT197" s="191"/>
      <c r="AU197" s="191"/>
      <c r="AV197" s="191"/>
      <c r="AW197" s="191"/>
      <c r="AX197" s="191"/>
      <c r="AY197" s="191"/>
      <c r="AZ197" s="191"/>
      <c r="BA197" s="191"/>
      <c r="BB197" s="191"/>
      <c r="BC197" s="191"/>
      <c r="BD197" s="191"/>
      <c r="BE197" s="191"/>
      <c r="BF197" s="194"/>
      <c r="BG197" s="191"/>
      <c r="BH197" s="191"/>
      <c r="BI197" s="191"/>
      <c r="BJ197" s="191"/>
      <c r="BK197" s="191"/>
      <c r="BL197" s="191"/>
      <c r="BM197" s="191"/>
      <c r="BN197" s="191"/>
    </row>
    <row r="198" customFormat="false" ht="15" hidden="false" customHeight="false" outlineLevel="0" collapsed="false">
      <c r="A198" s="6" t="s">
        <v>1647</v>
      </c>
      <c r="B198" s="141" t="s">
        <v>23</v>
      </c>
      <c r="C198" s="6" t="s">
        <v>64</v>
      </c>
      <c r="D198" s="57" t="s">
        <v>1648</v>
      </c>
      <c r="E198" s="182" t="s">
        <v>1649</v>
      </c>
      <c r="F198" s="136" t="s">
        <v>1650</v>
      </c>
      <c r="G198" s="189" t="n">
        <v>61.74</v>
      </c>
      <c r="H198" s="183" t="n">
        <v>0.864995437493663</v>
      </c>
      <c r="I198" s="184" t="n">
        <v>16.6079123998783</v>
      </c>
      <c r="J198" s="184" t="n">
        <v>6.59431815877522</v>
      </c>
      <c r="K198" s="184" t="n">
        <v>2.25916455439521</v>
      </c>
      <c r="L198" s="184" t="n">
        <v>4.78291594849437</v>
      </c>
      <c r="M198" s="184" t="n">
        <v>3.16486565953564</v>
      </c>
      <c r="N198" s="184" t="n">
        <v>3.93827334482409</v>
      </c>
      <c r="O198" s="184" t="n">
        <v>0.315468924262395</v>
      </c>
      <c r="P198" s="184" t="n">
        <v>0.101764169116902</v>
      </c>
      <c r="Q198" s="184" t="n">
        <v>1.74</v>
      </c>
      <c r="R198" s="185" t="n">
        <v>100.37</v>
      </c>
      <c r="S198" s="191" t="n">
        <v>58</v>
      </c>
      <c r="T198" s="191" t="n">
        <v>120</v>
      </c>
      <c r="U198" s="191" t="n">
        <v>535</v>
      </c>
      <c r="V198" s="191" t="n">
        <v>31</v>
      </c>
      <c r="W198" s="191" t="n">
        <v>223</v>
      </c>
      <c r="X198" s="191" t="n">
        <v>16</v>
      </c>
      <c r="Y198" s="191" t="n">
        <v>45</v>
      </c>
      <c r="Z198" s="191"/>
      <c r="AA198" s="191"/>
      <c r="AB198" s="191"/>
      <c r="AC198" s="191"/>
      <c r="AD198" s="191"/>
      <c r="AE198" s="191" t="n">
        <v>29</v>
      </c>
      <c r="AF198" s="191"/>
      <c r="AG198" s="191"/>
      <c r="AH198" s="191"/>
      <c r="AI198" s="191"/>
      <c r="AJ198" s="191"/>
      <c r="AK198" s="191"/>
      <c r="AL198" s="192" t="n">
        <v>18</v>
      </c>
      <c r="AM198" s="193"/>
      <c r="AN198" s="191"/>
      <c r="AO198" s="191"/>
      <c r="AP198" s="191"/>
      <c r="AQ198" s="191"/>
      <c r="AR198" s="191"/>
      <c r="AS198" s="191"/>
      <c r="AT198" s="191"/>
      <c r="AU198" s="191"/>
      <c r="AV198" s="191"/>
      <c r="AW198" s="191"/>
      <c r="AX198" s="191"/>
      <c r="AY198" s="191"/>
      <c r="AZ198" s="191"/>
      <c r="BA198" s="191"/>
      <c r="BB198" s="191"/>
      <c r="BC198" s="191"/>
      <c r="BD198" s="191"/>
      <c r="BE198" s="191"/>
      <c r="BF198" s="194"/>
      <c r="BG198" s="191"/>
      <c r="BH198" s="191"/>
      <c r="BI198" s="191"/>
      <c r="BJ198" s="191"/>
      <c r="BK198" s="191"/>
      <c r="BL198" s="191"/>
      <c r="BM198" s="191"/>
      <c r="BN198" s="191"/>
    </row>
    <row r="199" customFormat="false" ht="15" hidden="false" customHeight="false" outlineLevel="0" collapsed="false">
      <c r="A199" s="6" t="s">
        <v>1651</v>
      </c>
      <c r="B199" s="135" t="s">
        <v>23</v>
      </c>
      <c r="C199" s="6" t="s">
        <v>64</v>
      </c>
      <c r="D199" s="57" t="s">
        <v>1652</v>
      </c>
      <c r="E199" s="182" t="s">
        <v>1653</v>
      </c>
      <c r="F199" s="136" t="s">
        <v>1654</v>
      </c>
      <c r="G199" s="189" t="n">
        <v>61.35</v>
      </c>
      <c r="H199" s="183" t="n">
        <v>0.841493985646417</v>
      </c>
      <c r="I199" s="184" t="n">
        <v>16.5764176690589</v>
      </c>
      <c r="J199" s="184" t="n">
        <v>6.57987465884969</v>
      </c>
      <c r="K199" s="184" t="n">
        <v>2.30143535833418</v>
      </c>
      <c r="L199" s="184" t="n">
        <v>5.03882543212372</v>
      </c>
      <c r="M199" s="184" t="n">
        <v>3.42680683311432</v>
      </c>
      <c r="N199" s="184" t="n">
        <v>3.72082280400283</v>
      </c>
      <c r="O199" s="184" t="n">
        <v>0.36498534317194</v>
      </c>
      <c r="P199" s="184" t="n">
        <v>0.101384817547761</v>
      </c>
      <c r="Q199" s="184" t="n">
        <v>1.37</v>
      </c>
      <c r="R199" s="185" t="n">
        <v>100.3</v>
      </c>
      <c r="S199" s="191" t="n">
        <v>54</v>
      </c>
      <c r="T199" s="191" t="n">
        <v>103</v>
      </c>
      <c r="U199" s="191" t="n">
        <v>591</v>
      </c>
      <c r="V199" s="191" t="n">
        <v>19</v>
      </c>
      <c r="W199" s="191" t="n">
        <v>196</v>
      </c>
      <c r="X199" s="191" t="n">
        <v>15</v>
      </c>
      <c r="Y199" s="191" t="n">
        <v>25</v>
      </c>
      <c r="Z199" s="191"/>
      <c r="AA199" s="191"/>
      <c r="AB199" s="191"/>
      <c r="AC199" s="191"/>
      <c r="AD199" s="191"/>
      <c r="AE199" s="191" t="n">
        <v>70</v>
      </c>
      <c r="AF199" s="191"/>
      <c r="AG199" s="191"/>
      <c r="AH199" s="191"/>
      <c r="AI199" s="191"/>
      <c r="AJ199" s="191"/>
      <c r="AK199" s="191"/>
      <c r="AL199" s="192" t="s">
        <v>1299</v>
      </c>
      <c r="AM199" s="193"/>
      <c r="AN199" s="191"/>
      <c r="AO199" s="191"/>
      <c r="AP199" s="191"/>
      <c r="AQ199" s="191"/>
      <c r="AR199" s="191"/>
      <c r="AS199" s="191"/>
      <c r="AT199" s="191"/>
      <c r="AU199" s="191"/>
      <c r="AV199" s="191"/>
      <c r="AW199" s="191"/>
      <c r="AX199" s="191"/>
      <c r="AY199" s="191"/>
      <c r="AZ199" s="191"/>
      <c r="BA199" s="191"/>
      <c r="BB199" s="191"/>
      <c r="BC199" s="191"/>
      <c r="BD199" s="191"/>
      <c r="BE199" s="191"/>
      <c r="BF199" s="194"/>
      <c r="BG199" s="191"/>
      <c r="BH199" s="191"/>
      <c r="BI199" s="191"/>
      <c r="BJ199" s="191"/>
      <c r="BK199" s="191"/>
      <c r="BL199" s="191"/>
      <c r="BM199" s="191"/>
      <c r="BN199" s="191"/>
    </row>
    <row r="200" customFormat="false" ht="15" hidden="false" customHeight="false" outlineLevel="0" collapsed="false">
      <c r="A200" s="6" t="s">
        <v>1655</v>
      </c>
      <c r="B200" s="135" t="s">
        <v>949</v>
      </c>
      <c r="C200" s="6" t="s">
        <v>64</v>
      </c>
      <c r="D200" s="57" t="s">
        <v>1656</v>
      </c>
      <c r="E200" s="182" t="s">
        <v>1590</v>
      </c>
      <c r="F200" s="136" t="s">
        <v>1657</v>
      </c>
      <c r="G200" s="189" t="n">
        <v>61.13</v>
      </c>
      <c r="H200" s="183" t="n">
        <v>0.840773333333333</v>
      </c>
      <c r="I200" s="184" t="n">
        <v>16.5078666666667</v>
      </c>
      <c r="J200" s="184" t="n">
        <v>6.73644</v>
      </c>
      <c r="K200" s="184" t="n">
        <v>2.54282666666667</v>
      </c>
      <c r="L200" s="184" t="n">
        <v>5.42401333333333</v>
      </c>
      <c r="M200" s="184" t="n">
        <v>3.18878666666667</v>
      </c>
      <c r="N200" s="184" t="n">
        <v>3.05549333333333</v>
      </c>
      <c r="O200" s="184" t="n">
        <v>0.420386666666667</v>
      </c>
      <c r="P200" s="184" t="n">
        <v>0.12304</v>
      </c>
      <c r="Q200" s="184" t="n">
        <v>2.47</v>
      </c>
      <c r="R200" s="185" t="n">
        <v>99.97</v>
      </c>
      <c r="S200" s="191" t="n">
        <v>67</v>
      </c>
      <c r="T200" s="191" t="n">
        <v>59</v>
      </c>
      <c r="U200" s="191" t="n">
        <v>1768</v>
      </c>
      <c r="V200" s="191" t="n">
        <v>28</v>
      </c>
      <c r="W200" s="191" t="n">
        <v>186</v>
      </c>
      <c r="X200" s="191" t="n">
        <v>13</v>
      </c>
      <c r="Y200" s="191" t="n">
        <v>36</v>
      </c>
      <c r="Z200" s="191"/>
      <c r="AA200" s="191"/>
      <c r="AB200" s="191"/>
      <c r="AC200" s="191"/>
      <c r="AD200" s="191"/>
      <c r="AE200" s="191" t="n">
        <v>12</v>
      </c>
      <c r="AF200" s="191"/>
      <c r="AG200" s="191"/>
      <c r="AH200" s="191"/>
      <c r="AI200" s="191"/>
      <c r="AJ200" s="191"/>
      <c r="AK200" s="191"/>
      <c r="AL200" s="192" t="s">
        <v>1299</v>
      </c>
      <c r="AM200" s="193"/>
      <c r="AN200" s="191"/>
      <c r="AO200" s="191"/>
      <c r="AP200" s="191"/>
      <c r="AQ200" s="191"/>
      <c r="AR200" s="191"/>
      <c r="AS200" s="191"/>
      <c r="AT200" s="191"/>
      <c r="AU200" s="191"/>
      <c r="AV200" s="191"/>
      <c r="AW200" s="191"/>
      <c r="AX200" s="191"/>
      <c r="AY200" s="191"/>
      <c r="AZ200" s="191"/>
      <c r="BA200" s="191"/>
      <c r="BB200" s="191"/>
      <c r="BC200" s="191"/>
      <c r="BD200" s="191"/>
      <c r="BE200" s="191"/>
      <c r="BF200" s="194"/>
      <c r="BG200" s="191"/>
      <c r="BH200" s="191"/>
      <c r="BI200" s="191"/>
      <c r="BJ200" s="191"/>
      <c r="BK200" s="191"/>
      <c r="BL200" s="191"/>
      <c r="BM200" s="191"/>
      <c r="BN200" s="191"/>
    </row>
    <row r="201" customFormat="false" ht="15" hidden="false" customHeight="false" outlineLevel="0" collapsed="false">
      <c r="A201" s="76" t="s">
        <v>840</v>
      </c>
      <c r="B201" s="135" t="s">
        <v>949</v>
      </c>
      <c r="C201" s="6" t="s">
        <v>64</v>
      </c>
      <c r="D201" s="125" t="s">
        <v>1658</v>
      </c>
      <c r="E201" s="182" t="s">
        <v>1472</v>
      </c>
      <c r="F201" s="136" t="s">
        <v>1520</v>
      </c>
      <c r="G201" s="189" t="n">
        <v>60.87</v>
      </c>
      <c r="H201" s="174" t="n">
        <v>0.814597349643221</v>
      </c>
      <c r="I201" s="175" t="n">
        <v>16.8214352701325</v>
      </c>
      <c r="J201" s="175" t="n">
        <v>6.40477166156983</v>
      </c>
      <c r="K201" s="175" t="n">
        <v>2.34196738022426</v>
      </c>
      <c r="L201" s="175" t="n">
        <v>4.81630682976555</v>
      </c>
      <c r="M201" s="175" t="n">
        <v>3.61477573904179</v>
      </c>
      <c r="N201" s="175" t="n">
        <v>3.68605300713558</v>
      </c>
      <c r="O201" s="175" t="n">
        <v>0.37675127420999</v>
      </c>
      <c r="P201" s="175" t="n">
        <v>0.142554536187564</v>
      </c>
      <c r="Q201" s="175" t="n">
        <v>1.79</v>
      </c>
      <c r="R201" s="176" t="n">
        <v>99.89</v>
      </c>
      <c r="S201" s="191"/>
      <c r="T201" s="191" t="n">
        <v>106</v>
      </c>
      <c r="U201" s="191" t="n">
        <v>616</v>
      </c>
      <c r="V201" s="191" t="n">
        <v>21</v>
      </c>
      <c r="W201" s="191" t="n">
        <v>169</v>
      </c>
      <c r="X201" s="191" t="n">
        <v>14</v>
      </c>
      <c r="Y201" s="191"/>
      <c r="Z201" s="191"/>
      <c r="AA201" s="191"/>
      <c r="AB201" s="191"/>
      <c r="AC201" s="191"/>
      <c r="AD201" s="191"/>
      <c r="AE201" s="191"/>
      <c r="AF201" s="191"/>
      <c r="AG201" s="191"/>
      <c r="AH201" s="191"/>
      <c r="AI201" s="191"/>
      <c r="AJ201" s="191"/>
      <c r="AK201" s="191"/>
      <c r="AL201" s="192"/>
      <c r="AM201" s="193"/>
      <c r="AN201" s="194"/>
      <c r="AO201" s="194"/>
      <c r="AP201" s="194"/>
      <c r="AQ201" s="194"/>
      <c r="AR201" s="194"/>
      <c r="AS201" s="194"/>
      <c r="AT201" s="194"/>
      <c r="AU201" s="194"/>
      <c r="AV201" s="194"/>
      <c r="AW201" s="194"/>
      <c r="AX201" s="194"/>
      <c r="AY201" s="194"/>
      <c r="AZ201" s="194"/>
      <c r="BA201" s="194"/>
      <c r="BB201" s="194"/>
      <c r="BC201" s="194"/>
      <c r="BD201" s="194"/>
      <c r="BE201" s="194"/>
      <c r="BF201" s="194"/>
      <c r="BG201" s="194"/>
      <c r="BH201" s="194"/>
      <c r="BI201" s="194"/>
      <c r="BJ201" s="194"/>
      <c r="BK201" s="194"/>
      <c r="BL201" s="194"/>
      <c r="BM201" s="194"/>
      <c r="BN201" s="194"/>
    </row>
    <row r="202" customFormat="false" ht="13" hidden="false" customHeight="false" outlineLevel="0" collapsed="false">
      <c r="A202" s="6" t="s">
        <v>178</v>
      </c>
      <c r="B202" s="216" t="s">
        <v>1659</v>
      </c>
      <c r="C202" s="6"/>
      <c r="E202" s="182"/>
      <c r="G202" s="189"/>
      <c r="H202" s="183"/>
      <c r="I202" s="184"/>
      <c r="J202" s="184"/>
      <c r="K202" s="184"/>
      <c r="L202" s="184"/>
      <c r="M202" s="184"/>
      <c r="N202" s="184"/>
      <c r="O202" s="184"/>
      <c r="P202" s="184"/>
      <c r="Q202" s="184"/>
      <c r="R202" s="185"/>
      <c r="S202" s="191"/>
      <c r="T202" s="191"/>
      <c r="U202" s="191"/>
      <c r="V202" s="191"/>
      <c r="W202" s="191"/>
      <c r="X202" s="191"/>
      <c r="Y202" s="191"/>
      <c r="Z202" s="191"/>
      <c r="AA202" s="191"/>
      <c r="AB202" s="191"/>
      <c r="AC202" s="191"/>
      <c r="AD202" s="191"/>
      <c r="AE202" s="191"/>
      <c r="AF202" s="191"/>
      <c r="AG202" s="191"/>
      <c r="AH202" s="191"/>
      <c r="AI202" s="191"/>
      <c r="AJ202" s="191"/>
      <c r="AK202" s="191"/>
      <c r="AL202" s="192"/>
      <c r="AM202" s="193"/>
      <c r="AN202" s="191"/>
      <c r="AO202" s="191"/>
      <c r="AP202" s="191"/>
      <c r="AQ202" s="191"/>
      <c r="AR202" s="191"/>
      <c r="AS202" s="191"/>
      <c r="AT202" s="191"/>
      <c r="AU202" s="191"/>
      <c r="AV202" s="191"/>
      <c r="AW202" s="191"/>
      <c r="AX202" s="191"/>
      <c r="AY202" s="191"/>
      <c r="AZ202" s="191"/>
      <c r="BA202" s="191"/>
      <c r="BB202" s="191"/>
      <c r="BC202" s="191"/>
      <c r="BD202" s="191"/>
      <c r="BE202" s="191"/>
      <c r="BF202" s="194"/>
      <c r="BG202" s="191"/>
      <c r="BH202" s="191"/>
      <c r="BI202" s="191"/>
      <c r="BJ202" s="191"/>
      <c r="BK202" s="191"/>
      <c r="BL202" s="191"/>
      <c r="BM202" s="191"/>
      <c r="BN202" s="191"/>
    </row>
    <row r="203" customFormat="false" ht="15" hidden="false" customHeight="false" outlineLevel="0" collapsed="false">
      <c r="A203" s="206" t="s">
        <v>1660</v>
      </c>
      <c r="B203" s="141" t="s">
        <v>23</v>
      </c>
      <c r="C203" s="6" t="s">
        <v>64</v>
      </c>
      <c r="D203" s="125" t="s">
        <v>1661</v>
      </c>
      <c r="E203" s="182" t="s">
        <v>1662</v>
      </c>
      <c r="F203" s="136" t="s">
        <v>1663</v>
      </c>
      <c r="G203" s="189" t="n">
        <v>60.7</v>
      </c>
      <c r="H203" s="183" t="n">
        <v>0.893189233278956</v>
      </c>
      <c r="I203" s="184" t="n">
        <v>16.9502956769984</v>
      </c>
      <c r="J203" s="184" t="n">
        <v>6.87146716965742</v>
      </c>
      <c r="K203" s="184" t="n">
        <v>2.08072491843393</v>
      </c>
      <c r="L203" s="184" t="n">
        <v>4.56744494290375</v>
      </c>
      <c r="M203" s="184" t="n">
        <v>3.42050876835237</v>
      </c>
      <c r="N203" s="184" t="n">
        <v>3.62350632137031</v>
      </c>
      <c r="O203" s="184" t="n">
        <v>0.355245717781403</v>
      </c>
      <c r="P203" s="184" t="n">
        <v>0.091348898858075</v>
      </c>
      <c r="Q203" s="184" t="n">
        <v>1.47</v>
      </c>
      <c r="R203" s="185" t="n">
        <f aca="false">SUM(E203:P203)</f>
        <v>99.5537316476346</v>
      </c>
      <c r="S203" s="191" t="n">
        <v>102</v>
      </c>
      <c r="T203" s="191" t="n">
        <v>98</v>
      </c>
      <c r="U203" s="191" t="n">
        <v>524</v>
      </c>
      <c r="V203" s="191" t="n">
        <v>29</v>
      </c>
      <c r="W203" s="191" t="n">
        <v>224</v>
      </c>
      <c r="X203" s="191" t="n">
        <v>10</v>
      </c>
      <c r="Y203" s="191" t="n">
        <v>37</v>
      </c>
      <c r="Z203" s="191" t="n">
        <v>18</v>
      </c>
      <c r="AA203" s="191" t="n">
        <v>1010</v>
      </c>
      <c r="AB203" s="191" t="n">
        <v>47</v>
      </c>
      <c r="AC203" s="191" t="n">
        <v>94</v>
      </c>
      <c r="AD203" s="191" t="n">
        <v>42</v>
      </c>
      <c r="AE203" s="191"/>
      <c r="AF203" s="191"/>
      <c r="AG203" s="191"/>
      <c r="AH203" s="191"/>
      <c r="AI203" s="191"/>
      <c r="AJ203" s="191"/>
      <c r="AK203" s="191"/>
      <c r="AL203" s="192"/>
      <c r="AM203" s="193"/>
      <c r="AN203" s="191"/>
      <c r="AO203" s="191"/>
      <c r="AP203" s="191"/>
      <c r="AQ203" s="191"/>
      <c r="AR203" s="191"/>
      <c r="AS203" s="191"/>
      <c r="AT203" s="191"/>
      <c r="AU203" s="191"/>
      <c r="AV203" s="191"/>
      <c r="AW203" s="191"/>
      <c r="AX203" s="191"/>
      <c r="AY203" s="191"/>
      <c r="AZ203" s="191"/>
      <c r="BA203" s="191"/>
      <c r="BB203" s="191"/>
      <c r="BC203" s="191"/>
      <c r="BD203" s="191"/>
      <c r="BE203" s="191"/>
      <c r="BF203" s="194"/>
      <c r="BG203" s="191"/>
      <c r="BH203" s="191"/>
      <c r="BI203" s="191"/>
      <c r="BJ203" s="191"/>
      <c r="BK203" s="191"/>
      <c r="BL203" s="191"/>
      <c r="BM203" s="191"/>
      <c r="BN203" s="191"/>
    </row>
    <row r="204" customFormat="false" ht="13" hidden="false" customHeight="false" outlineLevel="0" collapsed="false">
      <c r="A204" s="206" t="s">
        <v>1664</v>
      </c>
      <c r="B204" s="141" t="s">
        <v>1665</v>
      </c>
      <c r="C204" s="6" t="s">
        <v>64</v>
      </c>
      <c r="D204" s="125" t="s">
        <v>1666</v>
      </c>
      <c r="E204" s="217" t="s">
        <v>1283</v>
      </c>
      <c r="F204" s="214" t="s">
        <v>1283</v>
      </c>
      <c r="G204" s="189" t="n">
        <v>60.88</v>
      </c>
      <c r="H204" s="183" t="n">
        <v>0.875266875189184</v>
      </c>
      <c r="I204" s="184" t="n">
        <v>16.6803733225709</v>
      </c>
      <c r="J204" s="184" t="n">
        <v>6.47898698415902</v>
      </c>
      <c r="K204" s="184" t="n">
        <v>2.36422661689032</v>
      </c>
      <c r="L204" s="184" t="n">
        <v>4.83911916052871</v>
      </c>
      <c r="M204" s="184" t="n">
        <v>3.53124911714257</v>
      </c>
      <c r="N204" s="184" t="n">
        <v>3.67209666027646</v>
      </c>
      <c r="O204" s="184" t="n">
        <v>0.321937241448895</v>
      </c>
      <c r="P204" s="184" t="n">
        <v>0.0704237715669458</v>
      </c>
      <c r="Q204" s="184" t="n">
        <v>0.6</v>
      </c>
      <c r="R204" s="185" t="n">
        <f aca="false">SUM(E204:P204)</f>
        <v>99.713679749773</v>
      </c>
      <c r="S204" s="191" t="n">
        <v>95</v>
      </c>
      <c r="T204" s="191" t="n">
        <v>98</v>
      </c>
      <c r="U204" s="191" t="n">
        <v>559</v>
      </c>
      <c r="V204" s="191" t="n">
        <v>32</v>
      </c>
      <c r="W204" s="191" t="n">
        <v>221</v>
      </c>
      <c r="X204" s="191" t="n">
        <v>19</v>
      </c>
      <c r="Y204" s="191" t="n">
        <v>30</v>
      </c>
      <c r="Z204" s="191" t="n">
        <v>18</v>
      </c>
      <c r="AA204" s="191" t="n">
        <v>955</v>
      </c>
      <c r="AB204" s="191" t="n">
        <v>41</v>
      </c>
      <c r="AC204" s="191" t="n">
        <v>88</v>
      </c>
      <c r="AD204" s="191" t="n">
        <v>33</v>
      </c>
      <c r="AE204" s="191"/>
      <c r="AF204" s="191"/>
      <c r="AG204" s="191"/>
      <c r="AH204" s="191"/>
      <c r="AI204" s="191"/>
      <c r="AJ204" s="191"/>
      <c r="AK204" s="191"/>
      <c r="AL204" s="192"/>
      <c r="AM204" s="193"/>
      <c r="AN204" s="191"/>
      <c r="AO204" s="191"/>
      <c r="AP204" s="191"/>
      <c r="AQ204" s="191"/>
      <c r="AR204" s="191"/>
      <c r="AS204" s="191"/>
      <c r="AT204" s="191"/>
      <c r="AU204" s="191"/>
      <c r="AV204" s="191"/>
      <c r="AW204" s="191"/>
      <c r="AX204" s="191"/>
      <c r="AY204" s="191"/>
      <c r="AZ204" s="191"/>
      <c r="BA204" s="191"/>
      <c r="BB204" s="191"/>
      <c r="BC204" s="191"/>
      <c r="BD204" s="191"/>
      <c r="BE204" s="191"/>
      <c r="BF204" s="194"/>
      <c r="BG204" s="191"/>
      <c r="BH204" s="191"/>
      <c r="BI204" s="191"/>
      <c r="BJ204" s="191"/>
      <c r="BK204" s="191"/>
      <c r="BL204" s="191"/>
      <c r="BM204" s="191"/>
      <c r="BN204" s="191"/>
    </row>
    <row r="205" customFormat="false" ht="13" hidden="false" customHeight="false" outlineLevel="0" collapsed="false">
      <c r="A205" s="206" t="s">
        <v>1667</v>
      </c>
      <c r="B205" s="141" t="s">
        <v>1665</v>
      </c>
      <c r="C205" s="6" t="s">
        <v>64</v>
      </c>
      <c r="D205" s="125" t="s">
        <v>1666</v>
      </c>
      <c r="E205" s="217" t="s">
        <v>1283</v>
      </c>
      <c r="F205" s="214" t="s">
        <v>1283</v>
      </c>
      <c r="G205" s="189" t="n">
        <v>61.32</v>
      </c>
      <c r="H205" s="183" t="n">
        <v>0.851756592292089</v>
      </c>
      <c r="I205" s="184" t="n">
        <v>16.9641521298174</v>
      </c>
      <c r="J205" s="184" t="n">
        <v>6.1650953346856</v>
      </c>
      <c r="K205" s="184" t="n">
        <v>2.14967139959432</v>
      </c>
      <c r="L205" s="184" t="n">
        <v>5.04969979716024</v>
      </c>
      <c r="M205" s="184" t="n">
        <v>3.35632657200811</v>
      </c>
      <c r="N205" s="184" t="n">
        <v>3.67066531440162</v>
      </c>
      <c r="O205" s="184" t="n">
        <v>0.365038539553753</v>
      </c>
      <c r="P205" s="184" t="n">
        <v>0.0912596348884381</v>
      </c>
      <c r="Q205" s="184" t="n">
        <v>1.38</v>
      </c>
      <c r="R205" s="185" t="n">
        <f aca="false">SUM(E205:P205)</f>
        <v>99.9836653144016</v>
      </c>
      <c r="S205" s="191" t="n">
        <v>138</v>
      </c>
      <c r="T205" s="191" t="n">
        <v>112</v>
      </c>
      <c r="U205" s="191" t="n">
        <v>632</v>
      </c>
      <c r="V205" s="191" t="n">
        <v>35</v>
      </c>
      <c r="W205" s="191" t="n">
        <v>209</v>
      </c>
      <c r="X205" s="191" t="n">
        <v>18</v>
      </c>
      <c r="Y205" s="191" t="n">
        <v>35</v>
      </c>
      <c r="Z205" s="191" t="n">
        <v>19</v>
      </c>
      <c r="AA205" s="191" t="n">
        <v>1037</v>
      </c>
      <c r="AB205" s="191" t="n">
        <v>47</v>
      </c>
      <c r="AC205" s="191" t="n">
        <v>87</v>
      </c>
      <c r="AD205" s="191" t="n">
        <v>42</v>
      </c>
      <c r="AE205" s="191"/>
      <c r="AF205" s="191"/>
      <c r="AG205" s="191"/>
      <c r="AH205" s="191"/>
      <c r="AI205" s="191"/>
      <c r="AJ205" s="191"/>
      <c r="AK205" s="191"/>
      <c r="AL205" s="192"/>
      <c r="AM205" s="193"/>
      <c r="AN205" s="191"/>
      <c r="AO205" s="191"/>
      <c r="AP205" s="191"/>
      <c r="AQ205" s="191"/>
      <c r="AR205" s="191"/>
      <c r="AS205" s="191"/>
      <c r="AT205" s="191"/>
      <c r="AU205" s="191"/>
      <c r="AV205" s="191"/>
      <c r="AW205" s="191"/>
      <c r="AX205" s="191"/>
      <c r="AY205" s="191"/>
      <c r="AZ205" s="191"/>
      <c r="BA205" s="191"/>
      <c r="BB205" s="191"/>
      <c r="BC205" s="191"/>
      <c r="BD205" s="191"/>
      <c r="BE205" s="191"/>
      <c r="BF205" s="194"/>
      <c r="BG205" s="191"/>
      <c r="BH205" s="191"/>
      <c r="BI205" s="191"/>
      <c r="BJ205" s="191"/>
      <c r="BK205" s="191"/>
      <c r="BL205" s="191"/>
      <c r="BM205" s="191"/>
      <c r="BN205" s="191"/>
    </row>
    <row r="206" customFormat="false" ht="13" hidden="false" customHeight="false" outlineLevel="0" collapsed="false">
      <c r="A206" s="206" t="s">
        <v>1668</v>
      </c>
      <c r="B206" s="141" t="s">
        <v>1665</v>
      </c>
      <c r="C206" s="6" t="s">
        <v>64</v>
      </c>
      <c r="D206" s="125" t="s">
        <v>1666</v>
      </c>
      <c r="E206" s="217" t="s">
        <v>1283</v>
      </c>
      <c r="F206" s="214" t="s">
        <v>1283</v>
      </c>
      <c r="G206" s="189" t="n">
        <v>60.94</v>
      </c>
      <c r="H206" s="183" t="n">
        <v>0.865829623634156</v>
      </c>
      <c r="I206" s="184" t="n">
        <v>16.8434065155807</v>
      </c>
      <c r="J206" s="184" t="n">
        <v>6.04067179279644</v>
      </c>
      <c r="K206" s="184" t="n">
        <v>2.24511634965601</v>
      </c>
      <c r="L206" s="184" t="n">
        <v>4.98355422905706</v>
      </c>
      <c r="M206" s="184" t="n">
        <v>3.64453864832052</v>
      </c>
      <c r="N206" s="184" t="n">
        <v>3.50358963982194</v>
      </c>
      <c r="O206" s="184" t="n">
        <v>0.362440307567786</v>
      </c>
      <c r="P206" s="184" t="n">
        <v>0.0805422905706192</v>
      </c>
      <c r="Q206" s="184" t="n">
        <v>0.67</v>
      </c>
      <c r="R206" s="185" t="n">
        <f aca="false">SUM(E206:P206)</f>
        <v>99.5096893970053</v>
      </c>
      <c r="S206" s="191" t="n">
        <v>88</v>
      </c>
      <c r="T206" s="191" t="n">
        <v>96</v>
      </c>
      <c r="U206" s="191" t="n">
        <v>627</v>
      </c>
      <c r="V206" s="191" t="n">
        <v>31</v>
      </c>
      <c r="W206" s="191" t="n">
        <v>204</v>
      </c>
      <c r="X206" s="191" t="n">
        <v>13</v>
      </c>
      <c r="Y206" s="191" t="n">
        <v>34</v>
      </c>
      <c r="Z206" s="191" t="n">
        <v>9</v>
      </c>
      <c r="AA206" s="191" t="n">
        <v>999</v>
      </c>
      <c r="AB206" s="191" t="n">
        <v>43</v>
      </c>
      <c r="AC206" s="191" t="n">
        <v>86</v>
      </c>
      <c r="AD206" s="191" t="n">
        <v>33</v>
      </c>
      <c r="AE206" s="191"/>
      <c r="AF206" s="191"/>
      <c r="AG206" s="191"/>
      <c r="AH206" s="191"/>
      <c r="AI206" s="191"/>
      <c r="AJ206" s="191"/>
      <c r="AK206" s="191"/>
      <c r="AL206" s="192"/>
      <c r="AM206" s="193"/>
      <c r="AN206" s="191"/>
      <c r="AO206" s="191"/>
      <c r="AP206" s="191"/>
      <c r="AQ206" s="191"/>
      <c r="AR206" s="191"/>
      <c r="AS206" s="191"/>
      <c r="AT206" s="191"/>
      <c r="AU206" s="191"/>
      <c r="AV206" s="191"/>
      <c r="AW206" s="191"/>
      <c r="AX206" s="191"/>
      <c r="AY206" s="191"/>
      <c r="AZ206" s="191"/>
      <c r="BA206" s="191"/>
      <c r="BB206" s="191"/>
      <c r="BC206" s="191"/>
      <c r="BD206" s="191"/>
      <c r="BE206" s="191"/>
      <c r="BF206" s="194"/>
      <c r="BG206" s="191"/>
      <c r="BH206" s="191"/>
      <c r="BI206" s="191"/>
      <c r="BJ206" s="191"/>
      <c r="BK206" s="191"/>
      <c r="BL206" s="191"/>
      <c r="BM206" s="191"/>
      <c r="BN206" s="191"/>
    </row>
    <row r="207" customFormat="false" ht="13" hidden="false" customHeight="false" outlineLevel="0" collapsed="false">
      <c r="A207" s="206" t="s">
        <v>1669</v>
      </c>
      <c r="B207" s="141" t="s">
        <v>1665</v>
      </c>
      <c r="C207" s="6" t="s">
        <v>64</v>
      </c>
      <c r="D207" s="125" t="s">
        <v>1666</v>
      </c>
      <c r="E207" s="217" t="s">
        <v>1283</v>
      </c>
      <c r="F207" s="214" t="s">
        <v>1283</v>
      </c>
      <c r="G207" s="189" t="n">
        <v>60.23</v>
      </c>
      <c r="H207" s="183" t="n">
        <v>0.893697895171275</v>
      </c>
      <c r="I207" s="184" t="n">
        <v>16.7542674370615</v>
      </c>
      <c r="J207" s="184" t="n">
        <v>6.98522492777548</v>
      </c>
      <c r="K207" s="184" t="n">
        <v>2.11611225753199</v>
      </c>
      <c r="L207" s="184" t="n">
        <v>5.24919108543128</v>
      </c>
      <c r="M207" s="184" t="n">
        <v>3.42070573669005</v>
      </c>
      <c r="N207" s="184" t="n">
        <v>3.41043334709038</v>
      </c>
      <c r="O207" s="184" t="n">
        <v>0.359533635988444</v>
      </c>
      <c r="P207" s="184" t="n">
        <v>0.143813454395378</v>
      </c>
      <c r="Q207" s="184" t="n">
        <v>2.64</v>
      </c>
      <c r="R207" s="185" t="n">
        <f aca="false">SUM(E207:P207)</f>
        <v>99.5629797771358</v>
      </c>
      <c r="S207" s="191" t="n">
        <v>94</v>
      </c>
      <c r="T207" s="191" t="n">
        <v>86</v>
      </c>
      <c r="U207" s="191" t="n">
        <v>543</v>
      </c>
      <c r="V207" s="191" t="n">
        <v>27</v>
      </c>
      <c r="W207" s="191" t="n">
        <v>192</v>
      </c>
      <c r="X207" s="191" t="n">
        <v>15</v>
      </c>
      <c r="Y207" s="191" t="n">
        <v>47</v>
      </c>
      <c r="Z207" s="191" t="n">
        <v>18</v>
      </c>
      <c r="AA207" s="191" t="n">
        <v>981</v>
      </c>
      <c r="AB207" s="191" t="n">
        <v>42</v>
      </c>
      <c r="AC207" s="191" t="n">
        <v>81</v>
      </c>
      <c r="AD207" s="191" t="n">
        <v>34</v>
      </c>
      <c r="AE207" s="191"/>
      <c r="AF207" s="191"/>
      <c r="AG207" s="191"/>
      <c r="AH207" s="191"/>
      <c r="AI207" s="191"/>
      <c r="AJ207" s="191"/>
      <c r="AK207" s="191"/>
      <c r="AL207" s="192"/>
      <c r="AM207" s="193"/>
      <c r="AN207" s="191"/>
      <c r="AO207" s="191"/>
      <c r="AP207" s="191"/>
      <c r="AQ207" s="191"/>
      <c r="AR207" s="191"/>
      <c r="AS207" s="191"/>
      <c r="AT207" s="191"/>
      <c r="AU207" s="191"/>
      <c r="AV207" s="191"/>
      <c r="AW207" s="191"/>
      <c r="AX207" s="191"/>
      <c r="AY207" s="191"/>
      <c r="AZ207" s="191"/>
      <c r="BA207" s="191"/>
      <c r="BB207" s="191"/>
      <c r="BC207" s="191"/>
      <c r="BD207" s="191"/>
      <c r="BE207" s="191"/>
      <c r="BF207" s="194"/>
      <c r="BG207" s="191"/>
      <c r="BH207" s="191"/>
      <c r="BI207" s="191"/>
      <c r="BJ207" s="191"/>
      <c r="BK207" s="191"/>
      <c r="BL207" s="191"/>
      <c r="BM207" s="191"/>
      <c r="BN207" s="191"/>
    </row>
    <row r="208" customFormat="false" ht="13" hidden="false" customHeight="false" outlineLevel="0" collapsed="false">
      <c r="A208" s="6" t="s">
        <v>178</v>
      </c>
      <c r="B208" s="216" t="s">
        <v>1670</v>
      </c>
      <c r="C208" s="6"/>
      <c r="E208" s="182"/>
      <c r="G208" s="189"/>
      <c r="H208" s="183"/>
      <c r="I208" s="184"/>
      <c r="J208" s="184"/>
      <c r="K208" s="184"/>
      <c r="L208" s="184"/>
      <c r="M208" s="184"/>
      <c r="N208" s="184"/>
      <c r="O208" s="184"/>
      <c r="P208" s="184"/>
      <c r="Q208" s="184"/>
      <c r="R208" s="185"/>
      <c r="S208" s="191"/>
      <c r="T208" s="191"/>
      <c r="U208" s="191"/>
      <c r="V208" s="191"/>
      <c r="W208" s="191"/>
      <c r="X208" s="191"/>
      <c r="Y208" s="191"/>
      <c r="Z208" s="191"/>
      <c r="AA208" s="191"/>
      <c r="AB208" s="191"/>
      <c r="AC208" s="191"/>
      <c r="AD208" s="191"/>
      <c r="AE208" s="191"/>
      <c r="AF208" s="191"/>
      <c r="AG208" s="191"/>
      <c r="AH208" s="191"/>
      <c r="AI208" s="191"/>
      <c r="AJ208" s="191"/>
      <c r="AK208" s="191"/>
      <c r="AL208" s="192"/>
      <c r="AM208" s="193"/>
      <c r="AN208" s="191"/>
      <c r="AO208" s="191"/>
      <c r="AP208" s="191"/>
      <c r="AQ208" s="191"/>
      <c r="AR208" s="191"/>
      <c r="AS208" s="191"/>
      <c r="AT208" s="191"/>
      <c r="AU208" s="191"/>
      <c r="AV208" s="191"/>
      <c r="AW208" s="191"/>
      <c r="AX208" s="191"/>
      <c r="AY208" s="191"/>
      <c r="AZ208" s="191"/>
      <c r="BA208" s="191"/>
      <c r="BB208" s="191"/>
      <c r="BC208" s="191"/>
      <c r="BD208" s="191"/>
      <c r="BE208" s="191"/>
      <c r="BF208" s="194"/>
      <c r="BG208" s="191"/>
      <c r="BH208" s="191"/>
      <c r="BI208" s="191"/>
      <c r="BJ208" s="191"/>
      <c r="BK208" s="191"/>
      <c r="BL208" s="191"/>
      <c r="BM208" s="191"/>
      <c r="BN208" s="191"/>
    </row>
    <row r="209" customFormat="false" ht="15" hidden="false" customHeight="false" outlineLevel="0" collapsed="false">
      <c r="A209" s="6" t="s">
        <v>1671</v>
      </c>
      <c r="B209" s="141" t="s">
        <v>1170</v>
      </c>
      <c r="C209" s="6" t="s">
        <v>64</v>
      </c>
      <c r="D209" s="57" t="s">
        <v>1672</v>
      </c>
      <c r="E209" s="182" t="s">
        <v>1673</v>
      </c>
      <c r="F209" s="136" t="s">
        <v>1674</v>
      </c>
      <c r="G209" s="189" t="n">
        <v>58.05</v>
      </c>
      <c r="H209" s="183" t="n">
        <v>1.10056409734243</v>
      </c>
      <c r="I209" s="184" t="n">
        <v>17.344074941452</v>
      </c>
      <c r="J209" s="184" t="n">
        <v>8.60070461256491</v>
      </c>
      <c r="K209" s="184" t="n">
        <v>2.12979533652378</v>
      </c>
      <c r="L209" s="184" t="n">
        <v>5.5232013033296</v>
      </c>
      <c r="M209" s="184" t="n">
        <v>3.40359637511455</v>
      </c>
      <c r="N209" s="184" t="n">
        <v>3.40359637511455</v>
      </c>
      <c r="O209" s="184" t="n">
        <v>0.438187557275227</v>
      </c>
      <c r="P209" s="184" t="n">
        <v>0.0815232664698096</v>
      </c>
      <c r="Q209" s="184" t="n">
        <v>1.87</v>
      </c>
      <c r="R209" s="185" t="n">
        <v>100.08</v>
      </c>
      <c r="S209" s="191" t="n">
        <v>76</v>
      </c>
      <c r="T209" s="191" t="n">
        <v>104</v>
      </c>
      <c r="U209" s="191" t="n">
        <v>673</v>
      </c>
      <c r="V209" s="191" t="n">
        <v>27</v>
      </c>
      <c r="W209" s="191" t="n">
        <v>194</v>
      </c>
      <c r="X209" s="191" t="n">
        <v>21</v>
      </c>
      <c r="Y209" s="191" t="n">
        <v>50</v>
      </c>
      <c r="Z209" s="191"/>
      <c r="AA209" s="191"/>
      <c r="AB209" s="191"/>
      <c r="AC209" s="191"/>
      <c r="AD209" s="191"/>
      <c r="AE209" s="191" t="n">
        <v>34</v>
      </c>
      <c r="AF209" s="191"/>
      <c r="AG209" s="191"/>
      <c r="AH209" s="191"/>
      <c r="AI209" s="191"/>
      <c r="AJ209" s="191"/>
      <c r="AK209" s="191"/>
      <c r="AL209" s="192" t="n">
        <v>47</v>
      </c>
      <c r="AM209" s="193"/>
      <c r="AN209" s="191"/>
      <c r="AO209" s="191"/>
      <c r="AP209" s="191"/>
      <c r="AQ209" s="191"/>
      <c r="AR209" s="191"/>
      <c r="AS209" s="191"/>
      <c r="AT209" s="191"/>
      <c r="AU209" s="191"/>
      <c r="AV209" s="191"/>
      <c r="AW209" s="191"/>
      <c r="AX209" s="191"/>
      <c r="AY209" s="191"/>
      <c r="AZ209" s="191"/>
      <c r="BA209" s="191"/>
      <c r="BB209" s="191"/>
      <c r="BC209" s="191"/>
      <c r="BD209" s="191"/>
      <c r="BE209" s="191"/>
      <c r="BF209" s="194"/>
      <c r="BG209" s="191"/>
      <c r="BH209" s="191"/>
      <c r="BI209" s="191"/>
      <c r="BJ209" s="191"/>
      <c r="BK209" s="191"/>
      <c r="BL209" s="191"/>
      <c r="BM209" s="191"/>
      <c r="BN209" s="191"/>
    </row>
    <row r="210" customFormat="false" ht="15" hidden="false" customHeight="false" outlineLevel="0" collapsed="false">
      <c r="A210" s="206" t="s">
        <v>1675</v>
      </c>
      <c r="B210" s="135" t="s">
        <v>1170</v>
      </c>
      <c r="C210" s="6" t="s">
        <v>64</v>
      </c>
      <c r="D210" s="57" t="s">
        <v>1672</v>
      </c>
      <c r="E210" s="182" t="s">
        <v>1676</v>
      </c>
      <c r="F210" s="136" t="s">
        <v>1677</v>
      </c>
      <c r="G210" s="189" t="n">
        <v>57.16</v>
      </c>
      <c r="H210" s="183" t="n">
        <v>1.05022294284556</v>
      </c>
      <c r="I210" s="184" t="n">
        <v>17.1873023915687</v>
      </c>
      <c r="J210" s="184" t="n">
        <v>8.11903121199838</v>
      </c>
      <c r="K210" s="184" t="n">
        <v>2.9386045804621</v>
      </c>
      <c r="L210" s="184" t="n">
        <v>6.44271382245642</v>
      </c>
      <c r="M210" s="184" t="n">
        <v>3.00929266315363</v>
      </c>
      <c r="N210" s="184" t="n">
        <v>3.21125861370085</v>
      </c>
      <c r="O210" s="184" t="n">
        <v>0.403931901094447</v>
      </c>
      <c r="P210" s="184" t="n">
        <v>0.131277867855695</v>
      </c>
      <c r="Q210" s="184" t="n">
        <v>0.97</v>
      </c>
      <c r="R210" s="185" t="n">
        <f aca="false">SUM(E210:P210)</f>
        <v>99.6536359951358</v>
      </c>
      <c r="S210" s="191" t="n">
        <v>107</v>
      </c>
      <c r="T210" s="191" t="n">
        <v>80</v>
      </c>
      <c r="U210" s="191" t="n">
        <v>678</v>
      </c>
      <c r="V210" s="191" t="n">
        <v>31</v>
      </c>
      <c r="W210" s="191" t="n">
        <v>198</v>
      </c>
      <c r="X210" s="191" t="n">
        <v>14</v>
      </c>
      <c r="Y210" s="191" t="n">
        <v>32</v>
      </c>
      <c r="Z210" s="191" t="n">
        <v>18</v>
      </c>
      <c r="AA210" s="191" t="n">
        <v>946</v>
      </c>
      <c r="AB210" s="191" t="n">
        <v>43</v>
      </c>
      <c r="AC210" s="191" t="n">
        <v>79</v>
      </c>
      <c r="AD210" s="191" t="n">
        <v>43</v>
      </c>
      <c r="AE210" s="191"/>
      <c r="AF210" s="191"/>
      <c r="AG210" s="191"/>
      <c r="AH210" s="191"/>
      <c r="AI210" s="194"/>
      <c r="AJ210" s="191"/>
      <c r="AK210" s="191"/>
      <c r="AL210" s="192"/>
      <c r="AM210" s="191" t="n">
        <v>1.98</v>
      </c>
      <c r="AN210" s="191" t="n">
        <v>80.2</v>
      </c>
      <c r="AO210" s="191" t="n">
        <v>953</v>
      </c>
      <c r="AP210" s="191" t="n">
        <v>756</v>
      </c>
      <c r="AQ210" s="191" t="n">
        <v>2.28</v>
      </c>
      <c r="AR210" s="191" t="n">
        <v>6.79</v>
      </c>
      <c r="AS210" s="191" t="n">
        <v>2.62</v>
      </c>
      <c r="AT210" s="191" t="n">
        <v>39</v>
      </c>
      <c r="AU210" s="191" t="n">
        <v>84.6</v>
      </c>
      <c r="AV210" s="191" t="n">
        <v>42.1</v>
      </c>
      <c r="AW210" s="191" t="n">
        <v>8.76</v>
      </c>
      <c r="AX210" s="191" t="n">
        <v>1.98</v>
      </c>
      <c r="AY210" s="191" t="n">
        <v>7.31</v>
      </c>
      <c r="AZ210" s="191" t="n">
        <v>1</v>
      </c>
      <c r="BA210" s="191" t="n">
        <v>1.29</v>
      </c>
      <c r="BB210" s="191" t="n">
        <v>1.29</v>
      </c>
      <c r="BC210" s="191" t="n">
        <v>3.08</v>
      </c>
      <c r="BD210" s="191" t="n">
        <v>0.449</v>
      </c>
      <c r="BE210" s="191" t="n">
        <v>0.852</v>
      </c>
      <c r="BF210" s="191" t="n">
        <v>195</v>
      </c>
      <c r="BG210" s="191" t="n">
        <v>5.06</v>
      </c>
      <c r="BH210" s="191" t="n">
        <v>0.191</v>
      </c>
      <c r="BI210" s="191" t="n">
        <v>18.5</v>
      </c>
      <c r="BJ210" s="191" t="n">
        <v>5.7</v>
      </c>
      <c r="BK210" s="191" t="n">
        <v>8.47</v>
      </c>
      <c r="BL210" s="191" t="n">
        <v>22.4</v>
      </c>
      <c r="BM210" s="191" t="n">
        <v>6.36</v>
      </c>
      <c r="BN210" s="191" t="n">
        <v>87.4</v>
      </c>
    </row>
    <row r="211" customFormat="false" ht="13" hidden="false" customHeight="false" outlineLevel="0" collapsed="false">
      <c r="G211" s="173"/>
      <c r="H211" s="183"/>
      <c r="I211" s="184"/>
      <c r="J211" s="184"/>
      <c r="K211" s="184"/>
      <c r="L211" s="184"/>
      <c r="M211" s="184"/>
      <c r="N211" s="184"/>
      <c r="O211" s="184"/>
      <c r="P211" s="184"/>
      <c r="Q211" s="184"/>
      <c r="R211" s="185"/>
      <c r="S211" s="191"/>
      <c r="T211" s="191"/>
      <c r="U211" s="191"/>
      <c r="V211" s="191"/>
      <c r="W211" s="191"/>
      <c r="X211" s="191"/>
      <c r="Y211" s="191"/>
      <c r="Z211" s="191"/>
      <c r="AA211" s="191"/>
      <c r="AB211" s="191"/>
      <c r="AC211" s="191"/>
      <c r="AD211" s="191"/>
      <c r="AE211" s="191"/>
      <c r="AF211" s="191"/>
      <c r="AG211" s="191"/>
      <c r="AH211" s="191"/>
      <c r="AI211" s="191"/>
      <c r="AJ211" s="191"/>
      <c r="AK211" s="191"/>
      <c r="AL211" s="192"/>
      <c r="AM211" s="193"/>
      <c r="AN211" s="191"/>
      <c r="AO211" s="191"/>
      <c r="AP211" s="191"/>
      <c r="AQ211" s="191"/>
      <c r="AR211" s="191"/>
      <c r="AS211" s="191"/>
      <c r="AT211" s="191"/>
      <c r="AU211" s="191"/>
      <c r="AV211" s="191"/>
      <c r="AW211" s="191"/>
      <c r="AX211" s="191"/>
      <c r="AY211" s="191"/>
      <c r="AZ211" s="191"/>
      <c r="BA211" s="191"/>
      <c r="BB211" s="191"/>
      <c r="BC211" s="191"/>
      <c r="BD211" s="191"/>
      <c r="BE211" s="191"/>
      <c r="BF211" s="194"/>
      <c r="BG211" s="191"/>
      <c r="BH211" s="191"/>
      <c r="BI211" s="191"/>
      <c r="BJ211" s="191"/>
      <c r="BK211" s="191"/>
      <c r="BL211" s="191"/>
      <c r="BM211" s="191"/>
      <c r="BN211" s="191"/>
    </row>
    <row r="212" customFormat="false" ht="13" hidden="false" customHeight="false" outlineLevel="0" collapsed="false">
      <c r="B212" s="181" t="s">
        <v>1678</v>
      </c>
      <c r="C212" s="2"/>
      <c r="E212" s="213"/>
      <c r="G212" s="218"/>
      <c r="H212" s="183"/>
      <c r="I212" s="184"/>
      <c r="J212" s="184"/>
      <c r="K212" s="184"/>
      <c r="L212" s="184"/>
      <c r="M212" s="184"/>
      <c r="N212" s="184"/>
      <c r="O212" s="184"/>
      <c r="P212" s="184"/>
      <c r="Q212" s="184"/>
      <c r="R212" s="185"/>
      <c r="S212" s="191"/>
      <c r="T212" s="191"/>
      <c r="U212" s="191"/>
      <c r="V212" s="191"/>
      <c r="W212" s="191"/>
      <c r="X212" s="191"/>
      <c r="Y212" s="191"/>
      <c r="Z212" s="191"/>
      <c r="AA212" s="191"/>
      <c r="AB212" s="191"/>
      <c r="AC212" s="191"/>
      <c r="AD212" s="191"/>
      <c r="AE212" s="191"/>
      <c r="AF212" s="191"/>
      <c r="AG212" s="191"/>
      <c r="AH212" s="191"/>
      <c r="AI212" s="191"/>
      <c r="AJ212" s="191"/>
      <c r="AK212" s="191"/>
      <c r="AL212" s="192"/>
      <c r="AM212" s="193"/>
      <c r="AN212" s="191"/>
      <c r="AO212" s="191"/>
      <c r="AP212" s="191"/>
      <c r="AQ212" s="191"/>
      <c r="AR212" s="191"/>
      <c r="AS212" s="191"/>
      <c r="AT212" s="191"/>
      <c r="AU212" s="191"/>
      <c r="AV212" s="191"/>
      <c r="AW212" s="191"/>
      <c r="AX212" s="191"/>
      <c r="AY212" s="191"/>
      <c r="AZ212" s="191"/>
      <c r="BA212" s="191"/>
      <c r="BB212" s="191"/>
      <c r="BC212" s="191"/>
      <c r="BD212" s="191"/>
      <c r="BE212" s="191"/>
      <c r="BF212" s="194"/>
      <c r="BG212" s="191"/>
      <c r="BH212" s="191"/>
      <c r="BI212" s="191"/>
      <c r="BJ212" s="191"/>
      <c r="BK212" s="191"/>
      <c r="BL212" s="191"/>
      <c r="BM212" s="191"/>
      <c r="BN212" s="191"/>
    </row>
    <row r="213" customFormat="false" ht="13" hidden="false" customHeight="false" outlineLevel="0" collapsed="false">
      <c r="A213" s="6" t="s">
        <v>178</v>
      </c>
      <c r="C213" s="113" t="s">
        <v>1679</v>
      </c>
      <c r="E213" s="204"/>
      <c r="G213" s="205"/>
      <c r="H213" s="183"/>
      <c r="I213" s="184"/>
      <c r="J213" s="184"/>
      <c r="K213" s="184"/>
      <c r="L213" s="184"/>
      <c r="M213" s="184"/>
      <c r="N213" s="184"/>
      <c r="O213" s="184"/>
      <c r="P213" s="184"/>
      <c r="Q213" s="184"/>
      <c r="R213" s="185"/>
      <c r="S213" s="191"/>
      <c r="T213" s="191"/>
      <c r="U213" s="191"/>
      <c r="V213" s="191"/>
      <c r="W213" s="191"/>
      <c r="X213" s="191"/>
      <c r="Y213" s="191"/>
      <c r="Z213" s="191"/>
      <c r="AA213" s="191"/>
      <c r="AB213" s="191"/>
      <c r="AC213" s="191"/>
      <c r="AD213" s="191"/>
      <c r="AE213" s="191"/>
      <c r="AF213" s="191"/>
      <c r="AG213" s="191"/>
      <c r="AH213" s="191"/>
      <c r="AI213" s="191"/>
      <c r="AJ213" s="191"/>
      <c r="AK213" s="191"/>
      <c r="AL213" s="192"/>
      <c r="AM213" s="193"/>
      <c r="AN213" s="191"/>
      <c r="AO213" s="191"/>
      <c r="AP213" s="191"/>
      <c r="AQ213" s="191"/>
      <c r="AR213" s="191"/>
      <c r="AS213" s="191"/>
      <c r="AT213" s="191"/>
      <c r="AU213" s="191"/>
      <c r="AV213" s="191"/>
      <c r="AW213" s="191"/>
      <c r="AX213" s="191"/>
      <c r="AY213" s="191"/>
      <c r="AZ213" s="191"/>
      <c r="BA213" s="191"/>
      <c r="BB213" s="191"/>
      <c r="BC213" s="191"/>
      <c r="BD213" s="191"/>
      <c r="BE213" s="191"/>
      <c r="BF213" s="194"/>
      <c r="BG213" s="191"/>
      <c r="BH213" s="191"/>
      <c r="BI213" s="191"/>
      <c r="BJ213" s="191"/>
      <c r="BK213" s="191"/>
      <c r="BL213" s="191"/>
      <c r="BM213" s="191"/>
      <c r="BN213" s="191"/>
    </row>
    <row r="214" customFormat="false" ht="15" hidden="false" customHeight="false" outlineLevel="0" collapsed="false">
      <c r="A214" s="206" t="s">
        <v>1680</v>
      </c>
      <c r="B214" s="135" t="s">
        <v>949</v>
      </c>
      <c r="C214" s="6" t="s">
        <v>646</v>
      </c>
      <c r="D214" s="57" t="s">
        <v>1681</v>
      </c>
      <c r="E214" s="182" t="s">
        <v>1682</v>
      </c>
      <c r="F214" s="136" t="s">
        <v>1683</v>
      </c>
      <c r="G214" s="189" t="n">
        <v>65.46</v>
      </c>
      <c r="H214" s="183" t="n">
        <v>0.584096458480476</v>
      </c>
      <c r="I214" s="184" t="n">
        <v>15.8108868933508</v>
      </c>
      <c r="J214" s="184" t="n">
        <v>5.14609121178489</v>
      </c>
      <c r="K214" s="184" t="n">
        <v>1.15812228836646</v>
      </c>
      <c r="L214" s="184" t="n">
        <v>3.54486126526082</v>
      </c>
      <c r="M214" s="184" t="n">
        <v>3.7865563515286</v>
      </c>
      <c r="N214" s="184" t="n">
        <v>3.99803955201292</v>
      </c>
      <c r="O214" s="184" t="n">
        <v>0.251765714862274</v>
      </c>
      <c r="P214" s="184" t="n">
        <v>0.0704944001614368</v>
      </c>
      <c r="Q214" s="184" t="n">
        <v>0.7</v>
      </c>
      <c r="R214" s="185" t="n">
        <f aca="false">SUM(E214:P214)</f>
        <v>99.8109141358087</v>
      </c>
      <c r="S214" s="191" t="n">
        <v>67</v>
      </c>
      <c r="T214" s="191" t="n">
        <v>116</v>
      </c>
      <c r="U214" s="191" t="n">
        <v>551</v>
      </c>
      <c r="V214" s="191" t="n">
        <v>24</v>
      </c>
      <c r="W214" s="191" t="n">
        <v>204</v>
      </c>
      <c r="X214" s="191" t="n">
        <v>15</v>
      </c>
      <c r="Y214" s="191" t="n">
        <v>30</v>
      </c>
      <c r="Z214" s="191" t="n">
        <v>9</v>
      </c>
      <c r="AA214" s="191" t="n">
        <v>987</v>
      </c>
      <c r="AB214" s="191" t="n">
        <v>45</v>
      </c>
      <c r="AC214" s="191" t="n">
        <v>86</v>
      </c>
      <c r="AD214" s="191" t="n">
        <v>32</v>
      </c>
      <c r="AE214" s="191"/>
      <c r="AF214" s="191"/>
      <c r="AG214" s="191"/>
      <c r="AH214" s="191"/>
      <c r="AI214" s="191"/>
      <c r="AJ214" s="191"/>
      <c r="AK214" s="191"/>
      <c r="AL214" s="192"/>
      <c r="AM214" s="193"/>
      <c r="AN214" s="191"/>
      <c r="AO214" s="191"/>
      <c r="AP214" s="191"/>
      <c r="AQ214" s="191"/>
      <c r="AR214" s="191"/>
      <c r="AS214" s="191"/>
      <c r="AT214" s="191"/>
      <c r="AU214" s="191"/>
      <c r="AV214" s="191"/>
      <c r="AW214" s="191"/>
      <c r="AX214" s="191"/>
      <c r="AY214" s="191"/>
      <c r="AZ214" s="191"/>
      <c r="BA214" s="191"/>
      <c r="BB214" s="191"/>
      <c r="BC214" s="191"/>
      <c r="BD214" s="191"/>
      <c r="BE214" s="191"/>
      <c r="BF214" s="194"/>
      <c r="BG214" s="191"/>
      <c r="BH214" s="191"/>
      <c r="BI214" s="191"/>
      <c r="BJ214" s="191"/>
      <c r="BK214" s="191"/>
      <c r="BL214" s="191"/>
      <c r="BM214" s="191"/>
      <c r="BN214" s="191"/>
    </row>
    <row r="215" customFormat="false" ht="15" hidden="false" customHeight="false" outlineLevel="0" collapsed="false">
      <c r="A215" s="206" t="s">
        <v>1684</v>
      </c>
      <c r="B215" s="135" t="s">
        <v>949</v>
      </c>
      <c r="C215" s="6" t="s">
        <v>646</v>
      </c>
      <c r="D215" s="57" t="s">
        <v>1685</v>
      </c>
      <c r="E215" s="182" t="s">
        <v>1686</v>
      </c>
      <c r="F215" s="136" t="s">
        <v>1687</v>
      </c>
      <c r="G215" s="189" t="n">
        <v>62.17</v>
      </c>
      <c r="H215" s="183" t="n">
        <v>0.74114799875892</v>
      </c>
      <c r="I215" s="184" t="n">
        <v>17.0875788602751</v>
      </c>
      <c r="J215" s="184" t="n">
        <v>6.29975798945082</v>
      </c>
      <c r="K215" s="184" t="n">
        <v>1.78081394146241</v>
      </c>
      <c r="L215" s="184" t="n">
        <v>3.7057399937946</v>
      </c>
      <c r="M215" s="184" t="n">
        <v>3.05723549488055</v>
      </c>
      <c r="N215" s="184" t="n">
        <v>4.24101354845382</v>
      </c>
      <c r="O215" s="184" t="n">
        <v>0.339692832764505</v>
      </c>
      <c r="P215" s="184" t="n">
        <v>0.10293722204985</v>
      </c>
      <c r="Q215" s="184" t="n">
        <v>2.84</v>
      </c>
      <c r="R215" s="185" t="n">
        <f aca="false">SUM(E215:P215)</f>
        <v>99.5259178818906</v>
      </c>
      <c r="S215" s="191" t="n">
        <v>79</v>
      </c>
      <c r="T215" s="191" t="n">
        <v>99</v>
      </c>
      <c r="U215" s="191" t="n">
        <v>614</v>
      </c>
      <c r="V215" s="191" t="n">
        <v>26</v>
      </c>
      <c r="W215" s="191" t="n">
        <v>188</v>
      </c>
      <c r="X215" s="191" t="n">
        <v>11</v>
      </c>
      <c r="Y215" s="191" t="n">
        <v>36</v>
      </c>
      <c r="Z215" s="191" t="n">
        <v>26</v>
      </c>
      <c r="AA215" s="191" t="n">
        <v>1015</v>
      </c>
      <c r="AB215" s="191" t="n">
        <v>44</v>
      </c>
      <c r="AC215" s="191" t="n">
        <v>90</v>
      </c>
      <c r="AD215" s="191" t="n">
        <v>38</v>
      </c>
      <c r="AE215" s="191"/>
      <c r="AF215" s="191"/>
      <c r="AG215" s="191"/>
      <c r="AH215" s="191"/>
      <c r="AI215" s="191"/>
      <c r="AJ215" s="191"/>
      <c r="AK215" s="191"/>
      <c r="AL215" s="192"/>
      <c r="AM215" s="193"/>
      <c r="AN215" s="191"/>
      <c r="AO215" s="191"/>
      <c r="AP215" s="191"/>
      <c r="AQ215" s="191"/>
      <c r="AR215" s="191"/>
      <c r="AS215" s="191"/>
      <c r="AT215" s="191"/>
      <c r="AU215" s="191"/>
      <c r="AV215" s="191"/>
      <c r="AW215" s="191"/>
      <c r="AX215" s="191"/>
      <c r="AY215" s="191"/>
      <c r="AZ215" s="191"/>
      <c r="BA215" s="191"/>
      <c r="BB215" s="191"/>
      <c r="BC215" s="191"/>
      <c r="BD215" s="191"/>
      <c r="BE215" s="191"/>
      <c r="BF215" s="194"/>
      <c r="BG215" s="191"/>
      <c r="BH215" s="191"/>
      <c r="BI215" s="191"/>
      <c r="BJ215" s="191"/>
      <c r="BK215" s="191"/>
      <c r="BL215" s="191"/>
      <c r="BM215" s="191"/>
      <c r="BN215" s="191"/>
    </row>
    <row r="216" customFormat="false" ht="15" hidden="false" customHeight="false" outlineLevel="0" collapsed="false">
      <c r="A216" s="6" t="s">
        <v>1688</v>
      </c>
      <c r="B216" s="135" t="s">
        <v>949</v>
      </c>
      <c r="C216" s="6" t="s">
        <v>646</v>
      </c>
      <c r="D216" s="57" t="s">
        <v>1689</v>
      </c>
      <c r="E216" s="182" t="s">
        <v>1690</v>
      </c>
      <c r="F216" s="136" t="s">
        <v>1691</v>
      </c>
      <c r="G216" s="173" t="n">
        <v>64.43</v>
      </c>
      <c r="H216" s="183" t="n">
        <v>0.616731378359048</v>
      </c>
      <c r="I216" s="184" t="n">
        <v>16.0754572391949</v>
      </c>
      <c r="J216" s="184" t="n">
        <v>5.46969960151221</v>
      </c>
      <c r="K216" s="184" t="n">
        <v>1.08180749974456</v>
      </c>
      <c r="L216" s="184" t="n">
        <v>3.28586390109329</v>
      </c>
      <c r="M216" s="184" t="n">
        <v>3.81160212526821</v>
      </c>
      <c r="N216" s="184" t="n">
        <v>3.88237457852253</v>
      </c>
      <c r="O216" s="184" t="n">
        <v>0.242648411157658</v>
      </c>
      <c r="P216" s="184" t="n">
        <v>0.0505517523245121</v>
      </c>
      <c r="Q216" s="184" t="n">
        <v>1.08</v>
      </c>
      <c r="R216" s="185" t="n">
        <f aca="false">SUM(E216:P216)</f>
        <v>98.9467364871769</v>
      </c>
      <c r="S216" s="191" t="n">
        <v>51</v>
      </c>
      <c r="T216" s="191" t="n">
        <v>105</v>
      </c>
      <c r="U216" s="191" t="n">
        <v>566</v>
      </c>
      <c r="V216" s="191" t="n">
        <v>19</v>
      </c>
      <c r="W216" s="191" t="n">
        <v>221</v>
      </c>
      <c r="X216" s="191" t="n">
        <v>17</v>
      </c>
      <c r="Y216" s="191" t="n">
        <v>27</v>
      </c>
      <c r="Z216" s="191"/>
      <c r="AA216" s="191"/>
      <c r="AB216" s="191"/>
      <c r="AC216" s="191"/>
      <c r="AD216" s="191"/>
      <c r="AE216" s="191"/>
      <c r="AF216" s="191"/>
      <c r="AG216" s="191"/>
      <c r="AH216" s="191"/>
      <c r="AI216" s="191"/>
      <c r="AJ216" s="191"/>
      <c r="AK216" s="194"/>
      <c r="AL216" s="192"/>
      <c r="AM216" s="193"/>
      <c r="AN216" s="191" t="n">
        <v>134</v>
      </c>
      <c r="AO216" s="191" t="n">
        <v>1330</v>
      </c>
      <c r="AP216" s="191" t="n">
        <v>320</v>
      </c>
      <c r="AQ216" s="191" t="n">
        <v>2.57</v>
      </c>
      <c r="AR216" s="191" t="n">
        <v>10.9</v>
      </c>
      <c r="AS216" s="191" t="n">
        <v>3.53</v>
      </c>
      <c r="AT216" s="191" t="n">
        <v>44.8</v>
      </c>
      <c r="AU216" s="191" t="n">
        <v>89.3</v>
      </c>
      <c r="AV216" s="191" t="n">
        <v>37.1</v>
      </c>
      <c r="AW216" s="191" t="n">
        <v>6.41</v>
      </c>
      <c r="AX216" s="191" t="n">
        <v>1.42</v>
      </c>
      <c r="AY216" s="191" t="n">
        <v>4.63</v>
      </c>
      <c r="AZ216" s="191" t="n">
        <v>0.789</v>
      </c>
      <c r="BA216" s="191"/>
      <c r="BB216" s="191" t="n">
        <v>0.426</v>
      </c>
      <c r="BC216" s="191" t="n">
        <v>2.73</v>
      </c>
      <c r="BD216" s="191" t="n">
        <v>0.403</v>
      </c>
      <c r="BE216" s="191" t="n">
        <v>1.28</v>
      </c>
      <c r="BF216" s="191" t="n">
        <v>263</v>
      </c>
      <c r="BG216" s="191" t="n">
        <v>7.47</v>
      </c>
      <c r="BH216" s="191" t="n">
        <v>0.235</v>
      </c>
      <c r="BI216" s="191" t="n">
        <v>4.64</v>
      </c>
      <c r="BJ216" s="191" t="n">
        <v>1.62</v>
      </c>
      <c r="BK216" s="191" t="n">
        <v>1.05</v>
      </c>
      <c r="BL216" s="191" t="n">
        <v>2.21</v>
      </c>
      <c r="BM216" s="191" t="n">
        <v>9.74</v>
      </c>
      <c r="BN216" s="191" t="n">
        <v>64.1</v>
      </c>
    </row>
    <row r="217" customFormat="false" ht="15" hidden="false" customHeight="false" outlineLevel="0" collapsed="false">
      <c r="A217" s="6" t="s">
        <v>1692</v>
      </c>
      <c r="B217" s="135" t="s">
        <v>949</v>
      </c>
      <c r="C217" s="6" t="s">
        <v>646</v>
      </c>
      <c r="D217" s="57" t="s">
        <v>1693</v>
      </c>
      <c r="E217" s="182" t="s">
        <v>1682</v>
      </c>
      <c r="F217" s="136" t="s">
        <v>1694</v>
      </c>
      <c r="G217" s="189" t="n">
        <v>70.24</v>
      </c>
      <c r="H217" s="183" t="n">
        <v>0.369630996309963</v>
      </c>
      <c r="I217" s="184" t="n">
        <v>15.3191512915129</v>
      </c>
      <c r="J217" s="184" t="n">
        <v>2.40260147601476</v>
      </c>
      <c r="K217" s="184" t="n">
        <v>0.677656826568266</v>
      </c>
      <c r="L217" s="184" t="n">
        <v>1.88922509225092</v>
      </c>
      <c r="M217" s="184" t="n">
        <v>3.63470479704797</v>
      </c>
      <c r="N217" s="184" t="n">
        <v>5.44178966789668</v>
      </c>
      <c r="O217" s="184" t="n">
        <v>0.102675276752768</v>
      </c>
      <c r="P217" s="184" t="n">
        <v>0.0924077490774908</v>
      </c>
      <c r="Q217" s="184" t="n">
        <v>2.61</v>
      </c>
      <c r="R217" s="185" t="n">
        <f aca="false">SUM(E217:P217)</f>
        <v>100.169843173432</v>
      </c>
      <c r="S217" s="191" t="n">
        <v>24</v>
      </c>
      <c r="T217" s="191" t="n">
        <v>144</v>
      </c>
      <c r="U217" s="191" t="n">
        <v>310</v>
      </c>
      <c r="V217" s="191" t="n">
        <v>22</v>
      </c>
      <c r="W217" s="191" t="n">
        <v>280</v>
      </c>
      <c r="X217" s="191" t="n">
        <v>18</v>
      </c>
      <c r="Y217" s="191" t="n">
        <v>38</v>
      </c>
      <c r="Z217" s="191"/>
      <c r="AA217" s="191"/>
      <c r="AB217" s="191"/>
      <c r="AC217" s="191"/>
      <c r="AD217" s="191"/>
      <c r="AE217" s="191"/>
      <c r="AF217" s="191"/>
      <c r="AG217" s="191"/>
      <c r="AH217" s="191"/>
      <c r="AI217" s="191"/>
      <c r="AJ217" s="191"/>
      <c r="AK217" s="191"/>
      <c r="AL217" s="192"/>
      <c r="AM217" s="193" t="n">
        <v>3.51</v>
      </c>
      <c r="AN217" s="191" t="n">
        <v>137</v>
      </c>
      <c r="AO217" s="191" t="n">
        <v>1340</v>
      </c>
      <c r="AP217" s="191" t="n">
        <v>332</v>
      </c>
      <c r="AQ217" s="191" t="n">
        <v>2.72</v>
      </c>
      <c r="AR217" s="191" t="n">
        <v>11.3</v>
      </c>
      <c r="AS217" s="191" t="n">
        <v>4.63</v>
      </c>
      <c r="AT217" s="191" t="n">
        <v>48.2</v>
      </c>
      <c r="AU217" s="191" t="n">
        <v>97.9</v>
      </c>
      <c r="AV217" s="191" t="n">
        <v>44.6</v>
      </c>
      <c r="AW217" s="191" t="n">
        <v>7.97</v>
      </c>
      <c r="AX217" s="191" t="n">
        <v>1.43</v>
      </c>
      <c r="AY217" s="191" t="n">
        <v>6.62</v>
      </c>
      <c r="AZ217" s="191" t="n">
        <v>0.798</v>
      </c>
      <c r="BA217" s="191" t="n">
        <v>1.1</v>
      </c>
      <c r="BB217" s="191" t="n">
        <v>0.45</v>
      </c>
      <c r="BC217" s="191" t="n">
        <v>2.89</v>
      </c>
      <c r="BD217" s="191" t="n">
        <v>0.41</v>
      </c>
      <c r="BE217" s="191" t="n">
        <v>1.38</v>
      </c>
      <c r="BF217" s="191" t="n">
        <v>321</v>
      </c>
      <c r="BG217" s="191" t="n">
        <v>7.75</v>
      </c>
      <c r="BH217" s="191" t="n">
        <v>0.258</v>
      </c>
      <c r="BI217" s="191" t="n">
        <v>4.72</v>
      </c>
      <c r="BJ217" s="191" t="n">
        <v>1.71</v>
      </c>
      <c r="BK217" s="191" t="n">
        <v>1.14</v>
      </c>
      <c r="BL217" s="191" t="n">
        <v>2.3</v>
      </c>
      <c r="BM217" s="191" t="n">
        <v>0.81</v>
      </c>
      <c r="BN217" s="191" t="n">
        <v>56.8</v>
      </c>
    </row>
    <row r="218" customFormat="false" ht="13" hidden="false" customHeight="false" outlineLevel="0" collapsed="false">
      <c r="A218" s="6"/>
      <c r="C218" s="113" t="s">
        <v>1695</v>
      </c>
      <c r="D218" s="57"/>
      <c r="E218" s="204"/>
      <c r="F218" s="182"/>
      <c r="G218" s="205"/>
      <c r="H218" s="183"/>
      <c r="I218" s="184"/>
      <c r="J218" s="184"/>
      <c r="K218" s="184"/>
      <c r="L218" s="184"/>
      <c r="M218" s="184"/>
      <c r="N218" s="184"/>
      <c r="O218" s="184"/>
      <c r="P218" s="184"/>
      <c r="Q218" s="184"/>
      <c r="R218" s="185"/>
      <c r="S218" s="191"/>
      <c r="T218" s="191"/>
      <c r="U218" s="191"/>
      <c r="V218" s="191"/>
      <c r="W218" s="191"/>
      <c r="X218" s="191"/>
      <c r="Y218" s="191"/>
      <c r="Z218" s="191"/>
      <c r="AA218" s="191"/>
      <c r="AB218" s="191"/>
      <c r="AC218" s="191"/>
      <c r="AD218" s="191"/>
      <c r="AE218" s="191"/>
      <c r="AF218" s="191"/>
      <c r="AG218" s="191"/>
      <c r="AH218" s="191"/>
      <c r="AI218" s="191"/>
      <c r="AJ218" s="191"/>
      <c r="AK218" s="191"/>
      <c r="AL218" s="192"/>
      <c r="AM218" s="193"/>
      <c r="AN218" s="191"/>
      <c r="AO218" s="191"/>
      <c r="AP218" s="191"/>
      <c r="AQ218" s="191"/>
      <c r="AR218" s="191"/>
      <c r="AS218" s="191"/>
      <c r="AT218" s="191"/>
      <c r="AU218" s="191"/>
      <c r="AV218" s="191"/>
      <c r="AW218" s="191"/>
      <c r="AX218" s="191"/>
      <c r="AY218" s="191"/>
      <c r="AZ218" s="191"/>
      <c r="BA218" s="191"/>
      <c r="BB218" s="191"/>
      <c r="BC218" s="191"/>
      <c r="BD218" s="191"/>
      <c r="BE218" s="191"/>
      <c r="BF218" s="194"/>
      <c r="BG218" s="191"/>
      <c r="BH218" s="191"/>
      <c r="BI218" s="191"/>
      <c r="BJ218" s="191"/>
      <c r="BK218" s="191"/>
      <c r="BL218" s="191"/>
      <c r="BM218" s="191"/>
      <c r="BN218" s="191"/>
    </row>
    <row r="219" customFormat="false" ht="13" hidden="false" customHeight="false" outlineLevel="0" collapsed="false">
      <c r="A219" s="6" t="s">
        <v>1696</v>
      </c>
      <c r="B219" s="135" t="s">
        <v>949</v>
      </c>
      <c r="C219" s="6" t="s">
        <v>646</v>
      </c>
      <c r="D219" s="57" t="s">
        <v>1697</v>
      </c>
      <c r="E219" s="182"/>
      <c r="F219" s="182"/>
      <c r="G219" s="189" t="n">
        <v>67.77</v>
      </c>
      <c r="H219" s="183" t="n">
        <v>0.528749745054049</v>
      </c>
      <c r="I219" s="184" t="n">
        <v>15.9235019375892</v>
      </c>
      <c r="J219" s="184" t="n">
        <v>3.92495003059351</v>
      </c>
      <c r="K219" s="184" t="n">
        <v>0.640600652661636</v>
      </c>
      <c r="L219" s="184" t="n">
        <v>2.61324393228636</v>
      </c>
      <c r="M219" s="184" t="n">
        <v>3.52838772180298</v>
      </c>
      <c r="N219" s="184" t="n">
        <v>4.51470936161534</v>
      </c>
      <c r="O219" s="184" t="n">
        <v>0.213533550887212</v>
      </c>
      <c r="P219" s="184" t="n">
        <v>0.0508413216398124</v>
      </c>
      <c r="Q219" s="184" t="n">
        <v>1.65</v>
      </c>
      <c r="R219" s="185" t="n">
        <v>99.71</v>
      </c>
      <c r="S219" s="191"/>
      <c r="T219" s="191" t="n">
        <v>127</v>
      </c>
      <c r="U219" s="191" t="n">
        <v>435</v>
      </c>
      <c r="V219" s="191" t="n">
        <v>13</v>
      </c>
      <c r="W219" s="191" t="n">
        <v>181</v>
      </c>
      <c r="X219" s="191" t="n">
        <v>17</v>
      </c>
      <c r="Y219" s="191"/>
      <c r="Z219" s="191"/>
      <c r="AA219" s="191"/>
      <c r="AB219" s="191"/>
      <c r="AC219" s="191"/>
      <c r="AD219" s="191"/>
      <c r="AE219" s="191"/>
      <c r="AF219" s="191"/>
      <c r="AG219" s="191"/>
      <c r="AH219" s="191"/>
      <c r="AI219" s="191"/>
      <c r="AJ219" s="191"/>
      <c r="AK219" s="191"/>
      <c r="AL219" s="192"/>
      <c r="AM219" s="193"/>
      <c r="AN219" s="191"/>
      <c r="AO219" s="191"/>
      <c r="AP219" s="191"/>
      <c r="AQ219" s="191"/>
      <c r="AR219" s="191"/>
      <c r="AS219" s="191"/>
      <c r="AT219" s="191"/>
      <c r="AU219" s="191"/>
      <c r="AV219" s="191"/>
      <c r="AW219" s="191"/>
      <c r="AX219" s="191"/>
      <c r="AY219" s="191"/>
      <c r="AZ219" s="191"/>
      <c r="BA219" s="191"/>
      <c r="BB219" s="191"/>
      <c r="BC219" s="191"/>
      <c r="BD219" s="191"/>
      <c r="BE219" s="191"/>
      <c r="BF219" s="194"/>
      <c r="BG219" s="191"/>
      <c r="BH219" s="191"/>
      <c r="BI219" s="191"/>
      <c r="BJ219" s="191"/>
      <c r="BK219" s="191"/>
      <c r="BL219" s="191"/>
      <c r="BM219" s="191"/>
      <c r="BN219" s="191"/>
    </row>
    <row r="220" customFormat="false" ht="15" hidden="false" customHeight="false" outlineLevel="0" collapsed="false">
      <c r="A220" s="0" t="s">
        <v>1698</v>
      </c>
      <c r="B220" s="135" t="s">
        <v>1416</v>
      </c>
      <c r="C220" s="6" t="s">
        <v>646</v>
      </c>
      <c r="D220" s="57" t="s">
        <v>1699</v>
      </c>
      <c r="E220" s="182" t="s">
        <v>1700</v>
      </c>
      <c r="F220" s="136" t="s">
        <v>1701</v>
      </c>
      <c r="G220" s="189" t="n">
        <v>65.13</v>
      </c>
      <c r="H220" s="183" t="n">
        <v>0.563584766325562</v>
      </c>
      <c r="I220" s="184" t="n">
        <v>16.4900727924887</v>
      </c>
      <c r="J220" s="184" t="n">
        <v>4.24775925730562</v>
      </c>
      <c r="K220" s="184" t="n">
        <v>1.78468509336428</v>
      </c>
      <c r="L220" s="184" t="n">
        <v>3.29801455849773</v>
      </c>
      <c r="M220" s="184" t="n">
        <v>3.14146323451841</v>
      </c>
      <c r="N220" s="184" t="n">
        <v>3.90334634455111</v>
      </c>
      <c r="O220" s="184" t="n">
        <v>0.271355628230826</v>
      </c>
      <c r="P220" s="184" t="n">
        <v>0.104367549319548</v>
      </c>
      <c r="Q220" s="184" t="n">
        <v>4.14</v>
      </c>
      <c r="R220" s="185" t="n">
        <v>98.93</v>
      </c>
      <c r="S220" s="191"/>
      <c r="T220" s="194" t="n">
        <v>116</v>
      </c>
      <c r="U220" s="194" t="n">
        <v>510</v>
      </c>
      <c r="V220" s="194" t="n">
        <v>30</v>
      </c>
      <c r="W220" s="194" t="n">
        <v>215</v>
      </c>
      <c r="X220" s="194" t="n">
        <v>17</v>
      </c>
      <c r="Y220" s="194"/>
      <c r="Z220" s="194"/>
      <c r="AA220" s="194" t="n">
        <v>900</v>
      </c>
      <c r="AB220" s="194" t="n">
        <v>55</v>
      </c>
      <c r="AC220" s="194" t="n">
        <v>76</v>
      </c>
      <c r="AD220" s="191"/>
      <c r="AE220" s="191"/>
      <c r="AF220" s="191"/>
      <c r="AG220" s="191"/>
      <c r="AH220" s="191"/>
      <c r="AI220" s="191"/>
      <c r="AJ220" s="191"/>
      <c r="AK220" s="191"/>
      <c r="AL220" s="192"/>
      <c r="AM220" s="193"/>
      <c r="AN220" s="191"/>
      <c r="AO220" s="191"/>
      <c r="AP220" s="191"/>
      <c r="AQ220" s="191"/>
      <c r="AR220" s="191"/>
      <c r="AS220" s="191"/>
      <c r="AT220" s="191"/>
      <c r="AU220" s="191"/>
      <c r="AV220" s="191"/>
      <c r="AW220" s="191"/>
      <c r="AX220" s="191"/>
      <c r="AY220" s="191"/>
      <c r="AZ220" s="191"/>
      <c r="BA220" s="191"/>
      <c r="BB220" s="191"/>
      <c r="BC220" s="191"/>
      <c r="BD220" s="191"/>
      <c r="BE220" s="191"/>
      <c r="BF220" s="194"/>
      <c r="BG220" s="191"/>
      <c r="BH220" s="191"/>
      <c r="BI220" s="191"/>
      <c r="BJ220" s="191"/>
      <c r="BK220" s="191"/>
      <c r="BL220" s="191"/>
      <c r="BM220" s="191"/>
      <c r="BN220" s="191"/>
    </row>
    <row r="221" customFormat="false" ht="15" hidden="false" customHeight="false" outlineLevel="0" collapsed="false">
      <c r="A221" s="6" t="s">
        <v>1702</v>
      </c>
      <c r="B221" s="135" t="s">
        <v>1703</v>
      </c>
      <c r="C221" s="6" t="s">
        <v>646</v>
      </c>
      <c r="D221" s="57" t="s">
        <v>1704</v>
      </c>
      <c r="E221" s="182" t="s">
        <v>1705</v>
      </c>
      <c r="F221" s="136" t="s">
        <v>1706</v>
      </c>
      <c r="G221" s="189"/>
      <c r="H221" s="174"/>
      <c r="I221" s="175"/>
      <c r="J221" s="175"/>
      <c r="K221" s="175"/>
      <c r="L221" s="175"/>
      <c r="M221" s="175"/>
      <c r="N221" s="175"/>
      <c r="O221" s="175"/>
      <c r="P221" s="175"/>
      <c r="Q221" s="175"/>
      <c r="R221" s="185"/>
      <c r="S221" s="191" t="n">
        <v>70</v>
      </c>
      <c r="T221" s="191" t="n">
        <v>152</v>
      </c>
      <c r="U221" s="191" t="n">
        <v>231</v>
      </c>
      <c r="V221" s="191" t="n">
        <v>23</v>
      </c>
      <c r="W221" s="191" t="n">
        <v>242</v>
      </c>
      <c r="X221" s="191" t="n">
        <v>19</v>
      </c>
      <c r="Y221" s="191" t="n">
        <v>43</v>
      </c>
      <c r="Z221" s="191" t="n">
        <v>29</v>
      </c>
      <c r="AA221" s="191"/>
      <c r="AB221" s="191"/>
      <c r="AC221" s="191"/>
      <c r="AD221" s="191"/>
      <c r="AE221" s="191"/>
      <c r="AF221" s="191"/>
      <c r="AG221" s="191"/>
      <c r="AH221" s="191"/>
      <c r="AI221" s="191"/>
      <c r="AJ221" s="191"/>
      <c r="AK221" s="191"/>
      <c r="AL221" s="192"/>
      <c r="AM221" s="193"/>
      <c r="AN221" s="194"/>
      <c r="AO221" s="194"/>
      <c r="AP221" s="194"/>
      <c r="AQ221" s="191"/>
      <c r="AR221" s="191"/>
      <c r="AS221" s="191"/>
      <c r="AT221" s="191"/>
      <c r="AU221" s="191"/>
      <c r="AV221" s="191"/>
      <c r="AW221" s="191"/>
      <c r="AX221" s="191"/>
      <c r="AY221" s="191"/>
      <c r="AZ221" s="191"/>
      <c r="BA221" s="191"/>
      <c r="BB221" s="191"/>
      <c r="BC221" s="191"/>
      <c r="BD221" s="191"/>
      <c r="BE221" s="191"/>
      <c r="BF221" s="194"/>
      <c r="BG221" s="191"/>
      <c r="BH221" s="191"/>
      <c r="BI221" s="191"/>
      <c r="BJ221" s="191"/>
      <c r="BK221" s="191"/>
      <c r="BL221" s="191"/>
      <c r="BM221" s="191"/>
      <c r="BN221" s="191"/>
    </row>
    <row r="222" customFormat="false" ht="15" hidden="false" customHeight="false" outlineLevel="0" collapsed="false">
      <c r="A222" s="6" t="s">
        <v>1707</v>
      </c>
      <c r="B222" s="141" t="s">
        <v>1703</v>
      </c>
      <c r="C222" s="6" t="s">
        <v>646</v>
      </c>
      <c r="D222" s="57" t="s">
        <v>1708</v>
      </c>
      <c r="E222" s="182" t="s">
        <v>1709</v>
      </c>
      <c r="F222" s="136" t="s">
        <v>1710</v>
      </c>
      <c r="G222" s="189"/>
      <c r="H222" s="174"/>
      <c r="I222" s="175"/>
      <c r="J222" s="175"/>
      <c r="K222" s="175"/>
      <c r="L222" s="175"/>
      <c r="M222" s="175"/>
      <c r="N222" s="175"/>
      <c r="O222" s="175"/>
      <c r="P222" s="175"/>
      <c r="Q222" s="175"/>
      <c r="R222" s="185"/>
      <c r="S222" s="191" t="n">
        <v>53</v>
      </c>
      <c r="T222" s="191" t="n">
        <v>153</v>
      </c>
      <c r="U222" s="191" t="n">
        <v>199</v>
      </c>
      <c r="V222" s="191" t="n">
        <v>27</v>
      </c>
      <c r="W222" s="191" t="n">
        <v>214</v>
      </c>
      <c r="X222" s="191" t="n">
        <v>22</v>
      </c>
      <c r="Y222" s="191" t="n">
        <v>25</v>
      </c>
      <c r="Z222" s="191" t="n">
        <v>21</v>
      </c>
      <c r="AA222" s="191"/>
      <c r="AB222" s="191"/>
      <c r="AC222" s="191"/>
      <c r="AD222" s="191"/>
      <c r="AE222" s="191"/>
      <c r="AF222" s="191"/>
      <c r="AG222" s="191"/>
      <c r="AH222" s="191"/>
      <c r="AI222" s="191"/>
      <c r="AJ222" s="191"/>
      <c r="AK222" s="191"/>
      <c r="AL222" s="192"/>
      <c r="AM222" s="193"/>
      <c r="AN222" s="194"/>
      <c r="AO222" s="194"/>
      <c r="AP222" s="194"/>
      <c r="AQ222" s="191"/>
      <c r="AR222" s="191"/>
      <c r="AS222" s="191"/>
      <c r="AT222" s="191"/>
      <c r="AU222" s="191"/>
      <c r="AV222" s="191"/>
      <c r="AW222" s="191"/>
      <c r="AX222" s="191"/>
      <c r="AY222" s="191"/>
      <c r="AZ222" s="191"/>
      <c r="BA222" s="191"/>
      <c r="BB222" s="191"/>
      <c r="BC222" s="191"/>
      <c r="BD222" s="191"/>
      <c r="BE222" s="191"/>
      <c r="BF222" s="194"/>
      <c r="BG222" s="191"/>
      <c r="BH222" s="191"/>
      <c r="BI222" s="191"/>
      <c r="BJ222" s="191"/>
      <c r="BK222" s="191"/>
      <c r="BL222" s="191"/>
      <c r="BM222" s="191"/>
      <c r="BN222" s="191"/>
    </row>
    <row r="223" customFormat="false" ht="13" hidden="false" customHeight="false" outlineLevel="0" collapsed="false">
      <c r="C223" s="113" t="s">
        <v>1711</v>
      </c>
      <c r="E223" s="204"/>
      <c r="G223" s="205"/>
      <c r="H223" s="183"/>
      <c r="I223" s="184"/>
      <c r="J223" s="184"/>
      <c r="K223" s="184"/>
      <c r="L223" s="184"/>
      <c r="M223" s="184"/>
      <c r="N223" s="184"/>
      <c r="O223" s="184"/>
      <c r="P223" s="184"/>
      <c r="Q223" s="184"/>
      <c r="R223" s="185"/>
      <c r="S223" s="191"/>
      <c r="T223" s="191"/>
      <c r="U223" s="191"/>
      <c r="V223" s="191"/>
      <c r="W223" s="191"/>
      <c r="X223" s="191"/>
      <c r="Y223" s="191"/>
      <c r="Z223" s="191"/>
      <c r="AA223" s="191"/>
      <c r="AB223" s="191"/>
      <c r="AC223" s="191"/>
      <c r="AD223" s="191"/>
      <c r="AE223" s="191"/>
      <c r="AF223" s="191"/>
      <c r="AG223" s="191"/>
      <c r="AH223" s="191"/>
      <c r="AI223" s="191"/>
      <c r="AJ223" s="191"/>
      <c r="AK223" s="191"/>
      <c r="AL223" s="192"/>
      <c r="AM223" s="193"/>
      <c r="AN223" s="191"/>
      <c r="AO223" s="191"/>
      <c r="AP223" s="191"/>
      <c r="AQ223" s="191"/>
      <c r="AR223" s="191"/>
      <c r="AS223" s="191"/>
      <c r="AT223" s="191"/>
      <c r="AU223" s="191"/>
      <c r="AV223" s="191"/>
      <c r="AW223" s="191"/>
      <c r="AX223" s="191"/>
      <c r="AY223" s="191"/>
      <c r="AZ223" s="191"/>
      <c r="BA223" s="191"/>
      <c r="BB223" s="191"/>
      <c r="BC223" s="191"/>
      <c r="BD223" s="191"/>
      <c r="BE223" s="191"/>
      <c r="BF223" s="194"/>
      <c r="BG223" s="191"/>
      <c r="BH223" s="191"/>
      <c r="BI223" s="191"/>
      <c r="BJ223" s="191"/>
      <c r="BK223" s="191"/>
      <c r="BL223" s="191"/>
      <c r="BM223" s="191"/>
      <c r="BN223" s="191"/>
    </row>
    <row r="224" customFormat="false" ht="15" hidden="false" customHeight="false" outlineLevel="0" collapsed="false">
      <c r="A224" s="6" t="s">
        <v>1712</v>
      </c>
      <c r="B224" s="135" t="s">
        <v>1713</v>
      </c>
      <c r="C224" s="6" t="s">
        <v>1714</v>
      </c>
      <c r="D224" s="57" t="s">
        <v>1715</v>
      </c>
      <c r="E224" s="182" t="s">
        <v>1716</v>
      </c>
      <c r="F224" s="136" t="s">
        <v>1717</v>
      </c>
      <c r="G224" s="189" t="n">
        <v>70.7</v>
      </c>
      <c r="H224" s="183" t="n">
        <v>0.341645824929407</v>
      </c>
      <c r="I224" s="184" t="n">
        <v>15.0927067365873</v>
      </c>
      <c r="J224" s="184" t="n">
        <v>2.19055264219443</v>
      </c>
      <c r="K224" s="184" t="n">
        <v>0.552662363856394</v>
      </c>
      <c r="L224" s="184" t="n">
        <v>1.58764824526019</v>
      </c>
      <c r="M224" s="184" t="n">
        <v>4.18013715207745</v>
      </c>
      <c r="N224" s="184" t="n">
        <v>4.82323517547398</v>
      </c>
      <c r="O224" s="184" t="n">
        <v>0.0803872529245664</v>
      </c>
      <c r="P224" s="184" t="n">
        <v>0.0904356595401372</v>
      </c>
      <c r="Q224" s="184" t="n">
        <v>0.48</v>
      </c>
      <c r="R224" s="185" t="n">
        <v>99.64</v>
      </c>
      <c r="S224" s="191" t="n">
        <v>33</v>
      </c>
      <c r="T224" s="191" t="n">
        <v>133</v>
      </c>
      <c r="U224" s="191" t="n">
        <v>290</v>
      </c>
      <c r="V224" s="191" t="n">
        <v>25</v>
      </c>
      <c r="W224" s="191" t="n">
        <v>268</v>
      </c>
      <c r="X224" s="191" t="n">
        <v>20</v>
      </c>
      <c r="Y224" s="191" t="n">
        <v>38</v>
      </c>
      <c r="Z224" s="191"/>
      <c r="AA224" s="191"/>
      <c r="AB224" s="191"/>
      <c r="AC224" s="191"/>
      <c r="AD224" s="191"/>
      <c r="AE224" s="191"/>
      <c r="AF224" s="191"/>
      <c r="AG224" s="191"/>
      <c r="AH224" s="191"/>
      <c r="AI224" s="191"/>
      <c r="AJ224" s="191"/>
      <c r="AK224" s="191"/>
      <c r="AL224" s="192"/>
      <c r="AM224" s="193"/>
      <c r="AN224" s="191"/>
      <c r="AO224" s="191"/>
      <c r="AP224" s="191"/>
      <c r="AQ224" s="191"/>
      <c r="AR224" s="191"/>
      <c r="AS224" s="191"/>
      <c r="AT224" s="191"/>
      <c r="AU224" s="191"/>
      <c r="AV224" s="191"/>
      <c r="AW224" s="191"/>
      <c r="AX224" s="191"/>
      <c r="AY224" s="191"/>
      <c r="AZ224" s="191"/>
      <c r="BA224" s="191"/>
      <c r="BB224" s="191"/>
      <c r="BC224" s="191"/>
      <c r="BD224" s="191"/>
      <c r="BE224" s="191"/>
      <c r="BF224" s="194"/>
      <c r="BG224" s="191"/>
      <c r="BH224" s="191"/>
      <c r="BI224" s="191"/>
      <c r="BJ224" s="191"/>
      <c r="BK224" s="191"/>
      <c r="BL224" s="191"/>
      <c r="BM224" s="191"/>
      <c r="BN224" s="191"/>
    </row>
    <row r="225" customFormat="false" ht="15" hidden="false" customHeight="false" outlineLevel="0" collapsed="false">
      <c r="A225" s="6" t="s">
        <v>1718</v>
      </c>
      <c r="B225" s="135" t="s">
        <v>1713</v>
      </c>
      <c r="C225" s="6" t="s">
        <v>1714</v>
      </c>
      <c r="D225" s="57" t="s">
        <v>1719</v>
      </c>
      <c r="E225" s="182" t="s">
        <v>1720</v>
      </c>
      <c r="F225" s="136" t="s">
        <v>1721</v>
      </c>
      <c r="G225" s="189" t="n">
        <v>70.4</v>
      </c>
      <c r="H225" s="183" t="n">
        <v>0.325854059609455</v>
      </c>
      <c r="I225" s="184" t="n">
        <v>14.7958108941418</v>
      </c>
      <c r="J225" s="184" t="n">
        <v>2.2504295991778</v>
      </c>
      <c r="K225" s="184" t="n">
        <v>0.549878725590956</v>
      </c>
      <c r="L225" s="184" t="n">
        <v>1.60890441932169</v>
      </c>
      <c r="M225" s="184" t="n">
        <v>3.78805344295992</v>
      </c>
      <c r="N225" s="184" t="n">
        <v>5.16275025693731</v>
      </c>
      <c r="O225" s="184" t="n">
        <v>0.0916464542651593</v>
      </c>
      <c r="P225" s="184" t="n">
        <v>0.101829393627955</v>
      </c>
      <c r="Q225" s="184" t="n">
        <v>1.78</v>
      </c>
      <c r="R225" s="185" t="n">
        <v>99.08</v>
      </c>
      <c r="S225" s="191" t="n">
        <v>40</v>
      </c>
      <c r="T225" s="191" t="n">
        <v>145</v>
      </c>
      <c r="U225" s="191" t="n">
        <v>278</v>
      </c>
      <c r="V225" s="191" t="n">
        <v>29</v>
      </c>
      <c r="W225" s="191" t="n">
        <v>224</v>
      </c>
      <c r="X225" s="191" t="n">
        <v>19</v>
      </c>
      <c r="Y225" s="191" t="n">
        <v>21</v>
      </c>
      <c r="Z225" s="191"/>
      <c r="AA225" s="191"/>
      <c r="AB225" s="191"/>
      <c r="AC225" s="191"/>
      <c r="AD225" s="191"/>
      <c r="AE225" s="191"/>
      <c r="AF225" s="191"/>
      <c r="AG225" s="191"/>
      <c r="AH225" s="191"/>
      <c r="AI225" s="191"/>
      <c r="AJ225" s="191"/>
      <c r="AK225" s="191"/>
      <c r="AL225" s="192"/>
      <c r="AM225" s="193"/>
      <c r="AN225" s="191"/>
      <c r="AO225" s="191"/>
      <c r="AP225" s="191"/>
      <c r="AQ225" s="191"/>
      <c r="AR225" s="191"/>
      <c r="AS225" s="191"/>
      <c r="AT225" s="191"/>
      <c r="AU225" s="191"/>
      <c r="AV225" s="191"/>
      <c r="AW225" s="191"/>
      <c r="AX225" s="191"/>
      <c r="AY225" s="191"/>
      <c r="AZ225" s="191"/>
      <c r="BA225" s="191"/>
      <c r="BB225" s="191"/>
      <c r="BC225" s="191"/>
      <c r="BD225" s="191"/>
      <c r="BE225" s="191"/>
      <c r="BF225" s="194"/>
      <c r="BG225" s="191"/>
      <c r="BH225" s="191"/>
      <c r="BI225" s="191"/>
      <c r="BJ225" s="191"/>
      <c r="BK225" s="191"/>
      <c r="BL225" s="191"/>
      <c r="BM225" s="191"/>
      <c r="BN225" s="191"/>
    </row>
    <row r="226" customFormat="false" ht="15" hidden="false" customHeight="false" outlineLevel="0" collapsed="false">
      <c r="A226" s="6" t="s">
        <v>1722</v>
      </c>
      <c r="B226" s="135" t="s">
        <v>1713</v>
      </c>
      <c r="C226" s="6" t="s">
        <v>1714</v>
      </c>
      <c r="D226" s="57" t="s">
        <v>1723</v>
      </c>
      <c r="E226" s="182" t="s">
        <v>1724</v>
      </c>
      <c r="F226" s="136" t="s">
        <v>1725</v>
      </c>
      <c r="G226" s="189" t="n">
        <v>70.43</v>
      </c>
      <c r="H226" s="183" t="n">
        <v>0.348574369531652</v>
      </c>
      <c r="I226" s="184" t="n">
        <v>15.5833247555327</v>
      </c>
      <c r="J226" s="184" t="n">
        <v>2.28623777663407</v>
      </c>
      <c r="K226" s="184" t="n">
        <v>0.779166237776634</v>
      </c>
      <c r="L226" s="184" t="n">
        <v>1.75312403499743</v>
      </c>
      <c r="M226" s="184" t="n">
        <v>3.54725681935152</v>
      </c>
      <c r="N226" s="184" t="n">
        <v>4.69550180133814</v>
      </c>
      <c r="O226" s="184" t="n">
        <v>0.0820174987133299</v>
      </c>
      <c r="P226" s="184" t="n">
        <v>0.0922696860524962</v>
      </c>
      <c r="Q226" s="184" t="n">
        <v>2.45</v>
      </c>
      <c r="R226" s="185" t="n">
        <v>99.6</v>
      </c>
      <c r="S226" s="191" t="n">
        <v>66</v>
      </c>
      <c r="T226" s="191" t="n">
        <v>134</v>
      </c>
      <c r="U226" s="191" t="n">
        <v>298</v>
      </c>
      <c r="V226" s="191" t="n">
        <v>27</v>
      </c>
      <c r="W226" s="191" t="n">
        <v>225</v>
      </c>
      <c r="X226" s="191" t="n">
        <v>21</v>
      </c>
      <c r="Y226" s="191" t="n">
        <v>40</v>
      </c>
      <c r="Z226" s="191"/>
      <c r="AA226" s="191"/>
      <c r="AB226" s="191"/>
      <c r="AC226" s="191"/>
      <c r="AD226" s="191"/>
      <c r="AE226" s="191"/>
      <c r="AF226" s="191"/>
      <c r="AG226" s="191"/>
      <c r="AH226" s="191"/>
      <c r="AI226" s="191"/>
      <c r="AJ226" s="191"/>
      <c r="AK226" s="191"/>
      <c r="AL226" s="192"/>
      <c r="AM226" s="193"/>
      <c r="AN226" s="191"/>
      <c r="AO226" s="191"/>
      <c r="AP226" s="191"/>
      <c r="AQ226" s="191"/>
      <c r="AR226" s="191"/>
      <c r="AS226" s="191"/>
      <c r="AT226" s="191"/>
      <c r="AU226" s="191"/>
      <c r="AV226" s="191"/>
      <c r="AW226" s="191"/>
      <c r="AX226" s="191"/>
      <c r="AY226" s="191"/>
      <c r="AZ226" s="191"/>
      <c r="BA226" s="191"/>
      <c r="BB226" s="191"/>
      <c r="BC226" s="191"/>
      <c r="BD226" s="191"/>
      <c r="BE226" s="191"/>
      <c r="BF226" s="194"/>
      <c r="BG226" s="191"/>
      <c r="BH226" s="191"/>
      <c r="BI226" s="191"/>
      <c r="BJ226" s="191"/>
      <c r="BK226" s="191"/>
      <c r="BL226" s="191"/>
      <c r="BM226" s="191"/>
      <c r="BN226" s="191"/>
    </row>
    <row r="227" customFormat="false" ht="15" hidden="false" customHeight="false" outlineLevel="0" collapsed="false">
      <c r="A227" s="6" t="s">
        <v>1726</v>
      </c>
      <c r="B227" s="135" t="s">
        <v>1713</v>
      </c>
      <c r="C227" s="6" t="s">
        <v>1714</v>
      </c>
      <c r="D227" s="57" t="s">
        <v>1727</v>
      </c>
      <c r="E227" s="182" t="s">
        <v>1728</v>
      </c>
      <c r="F227" s="136" t="s">
        <v>1725</v>
      </c>
      <c r="G227" s="189" t="n">
        <v>70.71</v>
      </c>
      <c r="H227" s="183" t="n">
        <v>0.345</v>
      </c>
      <c r="I227" s="184" t="n">
        <v>15.5145454545455</v>
      </c>
      <c r="J227" s="184" t="n">
        <v>2.28954545454545</v>
      </c>
      <c r="K227" s="184" t="n">
        <v>1.07681818181818</v>
      </c>
      <c r="L227" s="184" t="n">
        <v>1.80863636363636</v>
      </c>
      <c r="M227" s="184" t="n">
        <v>3.105</v>
      </c>
      <c r="N227" s="184" t="n">
        <v>5.01818181818182</v>
      </c>
      <c r="O227" s="184" t="n">
        <v>0.0836363636363636</v>
      </c>
      <c r="P227" s="184" t="n">
        <v>0.0940909090909091</v>
      </c>
      <c r="Q227" s="184" t="n">
        <v>4.35</v>
      </c>
      <c r="R227" s="185" t="n">
        <v>100.05</v>
      </c>
      <c r="S227" s="191" t="n">
        <v>42</v>
      </c>
      <c r="T227" s="191" t="n">
        <v>153</v>
      </c>
      <c r="U227" s="191" t="n">
        <v>257</v>
      </c>
      <c r="V227" s="191" t="n">
        <v>28</v>
      </c>
      <c r="W227" s="191" t="n">
        <v>231</v>
      </c>
      <c r="X227" s="191" t="n">
        <v>24</v>
      </c>
      <c r="Y227" s="191" t="n">
        <v>24</v>
      </c>
      <c r="Z227" s="191"/>
      <c r="AA227" s="191"/>
      <c r="AB227" s="191"/>
      <c r="AC227" s="191"/>
      <c r="AD227" s="191"/>
      <c r="AE227" s="191"/>
      <c r="AF227" s="191"/>
      <c r="AG227" s="191"/>
      <c r="AH227" s="191"/>
      <c r="AI227" s="191"/>
      <c r="AJ227" s="191"/>
      <c r="AK227" s="191"/>
      <c r="AL227" s="192"/>
      <c r="AM227" s="193"/>
      <c r="AN227" s="191"/>
      <c r="AO227" s="191"/>
      <c r="AP227" s="191"/>
      <c r="AQ227" s="191"/>
      <c r="AR227" s="191"/>
      <c r="AS227" s="191"/>
      <c r="AT227" s="191"/>
      <c r="AU227" s="191"/>
      <c r="AV227" s="191"/>
      <c r="AW227" s="191"/>
      <c r="AX227" s="191"/>
      <c r="AY227" s="191"/>
      <c r="AZ227" s="191"/>
      <c r="BA227" s="191"/>
      <c r="BB227" s="191"/>
      <c r="BC227" s="191"/>
      <c r="BD227" s="191"/>
      <c r="BE227" s="191"/>
      <c r="BF227" s="194"/>
      <c r="BG227" s="191"/>
      <c r="BH227" s="191"/>
      <c r="BI227" s="191"/>
      <c r="BJ227" s="191"/>
      <c r="BK227" s="191"/>
      <c r="BL227" s="191"/>
      <c r="BM227" s="191"/>
      <c r="BN227" s="191"/>
    </row>
    <row r="228" customFormat="false" ht="13" hidden="false" customHeight="false" outlineLevel="0" collapsed="false">
      <c r="C228" s="113" t="s">
        <v>1729</v>
      </c>
      <c r="E228" s="204"/>
      <c r="G228" s="205"/>
      <c r="H228" s="183"/>
      <c r="I228" s="184"/>
      <c r="J228" s="184"/>
      <c r="K228" s="184"/>
      <c r="L228" s="184"/>
      <c r="M228" s="184"/>
      <c r="N228" s="184"/>
      <c r="O228" s="184"/>
      <c r="P228" s="184"/>
      <c r="Q228" s="184"/>
      <c r="R228" s="185"/>
      <c r="S228" s="191"/>
      <c r="T228" s="191"/>
      <c r="U228" s="191"/>
      <c r="V228" s="191"/>
      <c r="W228" s="191"/>
      <c r="X228" s="191"/>
      <c r="Y228" s="191"/>
      <c r="Z228" s="191"/>
      <c r="AA228" s="191"/>
      <c r="AB228" s="191"/>
      <c r="AC228" s="191"/>
      <c r="AD228" s="191"/>
      <c r="AE228" s="191"/>
      <c r="AF228" s="191"/>
      <c r="AG228" s="191"/>
      <c r="AH228" s="191"/>
      <c r="AI228" s="191"/>
      <c r="AJ228" s="191"/>
      <c r="AK228" s="191"/>
      <c r="AL228" s="192"/>
      <c r="AM228" s="193"/>
      <c r="AN228" s="191"/>
      <c r="AO228" s="191"/>
      <c r="AP228" s="191"/>
      <c r="AQ228" s="191"/>
      <c r="AR228" s="191"/>
      <c r="AS228" s="191"/>
      <c r="AT228" s="191"/>
      <c r="AU228" s="191"/>
      <c r="AV228" s="191"/>
      <c r="AW228" s="191"/>
      <c r="AX228" s="191"/>
      <c r="AY228" s="191"/>
      <c r="AZ228" s="191"/>
      <c r="BA228" s="191"/>
      <c r="BB228" s="191"/>
      <c r="BC228" s="191"/>
      <c r="BD228" s="191"/>
      <c r="BE228" s="191"/>
      <c r="BF228" s="194"/>
      <c r="BG228" s="191"/>
      <c r="BH228" s="191"/>
      <c r="BI228" s="191"/>
      <c r="BJ228" s="191"/>
      <c r="BK228" s="191"/>
      <c r="BL228" s="191"/>
      <c r="BM228" s="191"/>
      <c r="BN228" s="191"/>
    </row>
    <row r="229" customFormat="false" ht="15" hidden="false" customHeight="false" outlineLevel="0" collapsed="false">
      <c r="A229" s="76" t="s">
        <v>1730</v>
      </c>
      <c r="B229" s="135" t="s">
        <v>23</v>
      </c>
      <c r="C229" s="6" t="s">
        <v>1731</v>
      </c>
      <c r="D229" s="125" t="s">
        <v>1732</v>
      </c>
      <c r="E229" s="182" t="s">
        <v>1733</v>
      </c>
      <c r="F229" s="136" t="s">
        <v>1734</v>
      </c>
      <c r="G229" s="189" t="n">
        <v>64.79</v>
      </c>
      <c r="H229" s="183" t="n">
        <v>0.624727050930162</v>
      </c>
      <c r="I229" s="184" t="n">
        <v>16.1219884111009</v>
      </c>
      <c r="J229" s="184" t="n">
        <v>4.84667276608722</v>
      </c>
      <c r="K229" s="184" t="n">
        <v>1.17892040256176</v>
      </c>
      <c r="L229" s="184" t="n">
        <v>3.63752363525465</v>
      </c>
      <c r="M229" s="184" t="n">
        <v>3.72820982006709</v>
      </c>
      <c r="N229" s="184" t="n">
        <v>3.83904849039341</v>
      </c>
      <c r="O229" s="184" t="n">
        <v>0.292211039951205</v>
      </c>
      <c r="P229" s="184" t="n">
        <v>0.0604574565416285</v>
      </c>
      <c r="Q229" s="184" t="n">
        <v>0.75</v>
      </c>
      <c r="R229" s="185" t="n">
        <v>99.12</v>
      </c>
      <c r="S229" s="194" t="n">
        <v>47</v>
      </c>
      <c r="T229" s="194" t="n">
        <v>102</v>
      </c>
      <c r="U229" s="194" t="n">
        <v>600</v>
      </c>
      <c r="V229" s="194" t="n">
        <v>24</v>
      </c>
      <c r="W229" s="194" t="n">
        <v>184</v>
      </c>
      <c r="X229" s="194" t="n">
        <v>17</v>
      </c>
      <c r="Y229" s="194"/>
      <c r="Z229" s="194"/>
      <c r="AA229" s="194" t="n">
        <v>1000</v>
      </c>
      <c r="AB229" s="194" t="n">
        <v>30</v>
      </c>
      <c r="AC229" s="194" t="n">
        <v>83</v>
      </c>
      <c r="AD229" s="194"/>
      <c r="AE229" s="194" t="n">
        <v>20</v>
      </c>
      <c r="AF229" s="194"/>
      <c r="AG229" s="194"/>
      <c r="AH229" s="194" t="s">
        <v>1298</v>
      </c>
      <c r="AI229" s="194"/>
      <c r="AJ229" s="194"/>
      <c r="AK229" s="194"/>
      <c r="AL229" s="199" t="s">
        <v>1299</v>
      </c>
      <c r="AM229" s="198"/>
      <c r="AN229" s="191"/>
      <c r="AO229" s="191"/>
      <c r="AP229" s="191"/>
      <c r="AQ229" s="191"/>
      <c r="AR229" s="191"/>
      <c r="AS229" s="191"/>
      <c r="AT229" s="191"/>
      <c r="AU229" s="191"/>
      <c r="AV229" s="191"/>
      <c r="AW229" s="191"/>
      <c r="AX229" s="191"/>
      <c r="AY229" s="191"/>
      <c r="AZ229" s="191"/>
      <c r="BA229" s="191"/>
      <c r="BB229" s="191"/>
      <c r="BC229" s="191"/>
      <c r="BD229" s="191"/>
      <c r="BE229" s="191"/>
      <c r="BF229" s="194"/>
      <c r="BG229" s="191"/>
      <c r="BH229" s="191"/>
      <c r="BI229" s="191"/>
      <c r="BJ229" s="191"/>
      <c r="BK229" s="191"/>
      <c r="BL229" s="191"/>
      <c r="BM229" s="191"/>
      <c r="BN229" s="191"/>
    </row>
    <row r="230" customFormat="false" ht="15" hidden="false" customHeight="false" outlineLevel="0" collapsed="false">
      <c r="A230" s="6" t="s">
        <v>1735</v>
      </c>
      <c r="B230" s="135" t="s">
        <v>23</v>
      </c>
      <c r="C230" s="6" t="s">
        <v>1736</v>
      </c>
      <c r="D230" s="57" t="s">
        <v>1737</v>
      </c>
      <c r="E230" s="182" t="s">
        <v>1738</v>
      </c>
      <c r="F230" s="136" t="s">
        <v>1739</v>
      </c>
      <c r="G230" s="189" t="n">
        <v>61.91</v>
      </c>
      <c r="H230" s="183" t="n">
        <v>0.751252168588631</v>
      </c>
      <c r="I230" s="184" t="n">
        <v>17.4107766098581</v>
      </c>
      <c r="J230" s="184" t="n">
        <v>6.30442698234514</v>
      </c>
      <c r="K230" s="184" t="n">
        <v>1.29946321053169</v>
      </c>
      <c r="L230" s="184" t="n">
        <v>4.20295132156342</v>
      </c>
      <c r="M230" s="184" t="n">
        <v>3.77656495560771</v>
      </c>
      <c r="N230" s="184" t="n">
        <v>3.44154709664251</v>
      </c>
      <c r="O230" s="184" t="n">
        <v>0.304561689968364</v>
      </c>
      <c r="P230" s="184" t="n">
        <v>0.0812164506582304</v>
      </c>
      <c r="Q230" s="184" t="n">
        <v>1.49</v>
      </c>
      <c r="R230" s="185" t="n">
        <v>99.48</v>
      </c>
      <c r="S230" s="191" t="n">
        <v>42</v>
      </c>
      <c r="T230" s="191" t="n">
        <v>91</v>
      </c>
      <c r="U230" s="191" t="n">
        <v>713</v>
      </c>
      <c r="V230" s="191" t="n">
        <v>20</v>
      </c>
      <c r="W230" s="191" t="n">
        <v>185</v>
      </c>
      <c r="X230" s="191" t="n">
        <v>10</v>
      </c>
      <c r="Y230" s="191" t="n">
        <v>39</v>
      </c>
      <c r="Z230" s="191"/>
      <c r="AA230" s="191"/>
      <c r="AB230" s="191"/>
      <c r="AC230" s="191"/>
      <c r="AD230" s="191"/>
      <c r="AE230" s="191"/>
      <c r="AF230" s="191"/>
      <c r="AG230" s="191"/>
      <c r="AH230" s="191"/>
      <c r="AI230" s="191"/>
      <c r="AJ230" s="191"/>
      <c r="AK230" s="191"/>
      <c r="AL230" s="192" t="n">
        <v>13</v>
      </c>
      <c r="AM230" s="193"/>
      <c r="AN230" s="191"/>
      <c r="AO230" s="191"/>
      <c r="AP230" s="191"/>
      <c r="AQ230" s="191"/>
      <c r="AR230" s="191"/>
      <c r="AS230" s="191"/>
      <c r="AT230" s="191"/>
      <c r="AU230" s="191"/>
      <c r="AV230" s="191"/>
      <c r="AW230" s="191"/>
      <c r="AX230" s="191"/>
      <c r="AY230" s="191"/>
      <c r="AZ230" s="191"/>
      <c r="BA230" s="191"/>
      <c r="BB230" s="191"/>
      <c r="BC230" s="191"/>
      <c r="BD230" s="191"/>
      <c r="BE230" s="191"/>
      <c r="BF230" s="194"/>
      <c r="BG230" s="191"/>
      <c r="BH230" s="191"/>
      <c r="BI230" s="191"/>
      <c r="BJ230" s="191"/>
      <c r="BK230" s="191"/>
      <c r="BL230" s="191"/>
      <c r="BM230" s="191"/>
      <c r="BN230" s="191"/>
    </row>
    <row r="231" customFormat="false" ht="15" hidden="false" customHeight="false" outlineLevel="0" collapsed="false">
      <c r="A231" s="6" t="s">
        <v>1740</v>
      </c>
      <c r="B231" s="135" t="s">
        <v>23</v>
      </c>
      <c r="C231" s="6" t="s">
        <v>646</v>
      </c>
      <c r="D231" s="57" t="s">
        <v>1741</v>
      </c>
      <c r="E231" s="182" t="s">
        <v>1538</v>
      </c>
      <c r="F231" s="136" t="s">
        <v>1742</v>
      </c>
      <c r="G231" s="189" t="n">
        <v>70.98</v>
      </c>
      <c r="H231" s="183" t="n">
        <v>0.341473641769983</v>
      </c>
      <c r="I231" s="184" t="n">
        <v>15.0549702650942</v>
      </c>
      <c r="J231" s="184" t="n">
        <v>2.0387985082149</v>
      </c>
      <c r="K231" s="184" t="n">
        <v>0.461993750629977</v>
      </c>
      <c r="L231" s="184" t="n">
        <v>1.51654470315492</v>
      </c>
      <c r="M231" s="184" t="n">
        <v>4.16798709807479</v>
      </c>
      <c r="N231" s="184" t="n">
        <v>4.94132446325975</v>
      </c>
      <c r="O231" s="184" t="n">
        <v>0.0903900816449955</v>
      </c>
      <c r="P231" s="184" t="n">
        <v>0.0502167120249975</v>
      </c>
      <c r="Q231" s="184" t="n">
        <v>0.43</v>
      </c>
      <c r="R231" s="185" t="n">
        <v>99.64</v>
      </c>
      <c r="S231" s="191" t="n">
        <v>52</v>
      </c>
      <c r="T231" s="191" t="n">
        <v>138</v>
      </c>
      <c r="U231" s="191" t="n">
        <v>275</v>
      </c>
      <c r="V231" s="191" t="n">
        <v>22</v>
      </c>
      <c r="W231" s="191" t="n">
        <v>244</v>
      </c>
      <c r="X231" s="191" t="n">
        <v>23</v>
      </c>
      <c r="Y231" s="191" t="n">
        <v>20</v>
      </c>
      <c r="Z231" s="191"/>
      <c r="AA231" s="191"/>
      <c r="AB231" s="191"/>
      <c r="AC231" s="191"/>
      <c r="AD231" s="191"/>
      <c r="AE231" s="191"/>
      <c r="AF231" s="191"/>
      <c r="AG231" s="191"/>
      <c r="AH231" s="191"/>
      <c r="AI231" s="191"/>
      <c r="AJ231" s="191"/>
      <c r="AK231" s="191"/>
      <c r="AL231" s="192" t="s">
        <v>1299</v>
      </c>
      <c r="AM231" s="193"/>
      <c r="AN231" s="191"/>
      <c r="AO231" s="191"/>
      <c r="AP231" s="191"/>
      <c r="AQ231" s="191"/>
      <c r="AR231" s="191"/>
      <c r="AS231" s="191"/>
      <c r="AT231" s="191"/>
      <c r="AU231" s="191"/>
      <c r="AV231" s="191"/>
      <c r="AW231" s="191"/>
      <c r="AX231" s="191"/>
      <c r="AY231" s="191"/>
      <c r="AZ231" s="191"/>
      <c r="BA231" s="191"/>
      <c r="BB231" s="191"/>
      <c r="BC231" s="191"/>
      <c r="BD231" s="191"/>
      <c r="BE231" s="191"/>
      <c r="BF231" s="194"/>
      <c r="BG231" s="191"/>
      <c r="BH231" s="191"/>
      <c r="BI231" s="191"/>
      <c r="BJ231" s="191"/>
      <c r="BK231" s="191"/>
      <c r="BL231" s="191"/>
      <c r="BM231" s="191"/>
      <c r="BN231" s="191"/>
    </row>
    <row r="232" customFormat="false" ht="15" hidden="false" customHeight="false" outlineLevel="0" collapsed="false">
      <c r="A232" s="6" t="s">
        <v>1743</v>
      </c>
      <c r="B232" s="135" t="s">
        <v>23</v>
      </c>
      <c r="C232" s="6" t="s">
        <v>646</v>
      </c>
      <c r="D232" s="57" t="s">
        <v>1744</v>
      </c>
      <c r="E232" s="182" t="s">
        <v>1745</v>
      </c>
      <c r="F232" s="136" t="s">
        <v>1746</v>
      </c>
      <c r="G232" s="189" t="n">
        <v>71.35</v>
      </c>
      <c r="H232" s="183" t="n">
        <v>0.321321914357683</v>
      </c>
      <c r="I232" s="184" t="n">
        <v>14.8209732997481</v>
      </c>
      <c r="J232" s="184" t="n">
        <v>2.02834458438287</v>
      </c>
      <c r="K232" s="184" t="n">
        <v>0.471941561712846</v>
      </c>
      <c r="L232" s="184" t="n">
        <v>1.48611385390428</v>
      </c>
      <c r="M232" s="184" t="n">
        <v>4.11693702770781</v>
      </c>
      <c r="N232" s="184" t="n">
        <v>4.90015919395466</v>
      </c>
      <c r="O232" s="184" t="n">
        <v>0.0903717884130982</v>
      </c>
      <c r="P232" s="184" t="n">
        <v>0.0702891687657431</v>
      </c>
      <c r="Q232" s="184" t="n">
        <v>0.41</v>
      </c>
      <c r="R232" s="185" t="n">
        <v>99.66</v>
      </c>
      <c r="S232" s="191" t="n">
        <v>65</v>
      </c>
      <c r="T232" s="191" t="n">
        <v>147</v>
      </c>
      <c r="U232" s="191" t="n">
        <v>291</v>
      </c>
      <c r="V232" s="191" t="n">
        <v>28</v>
      </c>
      <c r="W232" s="191" t="n">
        <v>236</v>
      </c>
      <c r="X232" s="191" t="n">
        <v>20</v>
      </c>
      <c r="Y232" s="191" t="n">
        <v>40</v>
      </c>
      <c r="Z232" s="191"/>
      <c r="AA232" s="191"/>
      <c r="AB232" s="191"/>
      <c r="AC232" s="191"/>
      <c r="AD232" s="191"/>
      <c r="AE232" s="191"/>
      <c r="AF232" s="191"/>
      <c r="AG232" s="191"/>
      <c r="AH232" s="191"/>
      <c r="AI232" s="191"/>
      <c r="AJ232" s="191"/>
      <c r="AK232" s="191"/>
      <c r="AL232" s="192" t="n">
        <v>7</v>
      </c>
      <c r="AM232" s="193"/>
      <c r="AN232" s="191" t="n">
        <v>138</v>
      </c>
      <c r="AO232" s="191" t="n">
        <v>1230</v>
      </c>
      <c r="AP232" s="191" t="n">
        <v>265</v>
      </c>
      <c r="AQ232" s="191" t="n">
        <v>3.02</v>
      </c>
      <c r="AR232" s="191" t="n">
        <v>11.7</v>
      </c>
      <c r="AS232" s="191" t="n">
        <v>4.05</v>
      </c>
      <c r="AT232" s="191" t="n">
        <v>46.5</v>
      </c>
      <c r="AU232" s="191" t="n">
        <v>93.5</v>
      </c>
      <c r="AV232" s="191" t="n">
        <v>38.5</v>
      </c>
      <c r="AW232" s="191" t="n">
        <v>7.31</v>
      </c>
      <c r="AX232" s="191" t="n">
        <v>1.34</v>
      </c>
      <c r="AY232" s="191" t="n">
        <v>5.61</v>
      </c>
      <c r="AZ232" s="191" t="n">
        <v>0.847</v>
      </c>
      <c r="BA232" s="191"/>
      <c r="BB232" s="191" t="n">
        <v>0.486</v>
      </c>
      <c r="BC232" s="191" t="n">
        <v>2.85</v>
      </c>
      <c r="BD232" s="191" t="n">
        <v>0.418</v>
      </c>
      <c r="BE232" s="191" t="n">
        <v>1.44</v>
      </c>
      <c r="BF232" s="191" t="n">
        <v>214</v>
      </c>
      <c r="BG232" s="191" t="n">
        <v>6.7</v>
      </c>
      <c r="BH232" s="191" t="n">
        <v>0.238</v>
      </c>
      <c r="BI232" s="191" t="n">
        <v>4.42</v>
      </c>
      <c r="BJ232" s="191" t="n">
        <v>1.39</v>
      </c>
      <c r="BK232" s="191" t="n">
        <v>0.847</v>
      </c>
      <c r="BL232" s="191" t="n">
        <v>1.87</v>
      </c>
      <c r="BM232" s="191"/>
      <c r="BN232" s="191" t="n">
        <v>62.6</v>
      </c>
    </row>
    <row r="233" customFormat="false" ht="15" hidden="false" customHeight="false" outlineLevel="0" collapsed="false">
      <c r="A233" s="6" t="s">
        <v>1747</v>
      </c>
      <c r="B233" s="135" t="s">
        <v>23</v>
      </c>
      <c r="C233" s="6" t="s">
        <v>1714</v>
      </c>
      <c r="D233" s="57" t="s">
        <v>1748</v>
      </c>
      <c r="E233" s="182" t="s">
        <v>1745</v>
      </c>
      <c r="F233" s="136" t="s">
        <v>1749</v>
      </c>
      <c r="G233" s="189" t="n">
        <v>69.6</v>
      </c>
      <c r="H233" s="183" t="n">
        <v>0.38030534351145</v>
      </c>
      <c r="I233" s="184" t="n">
        <v>15.6850257891479</v>
      </c>
      <c r="J233" s="184" t="n">
        <v>2.62102331338973</v>
      </c>
      <c r="K233" s="184" t="n">
        <v>1.12035898493914</v>
      </c>
      <c r="L233" s="184" t="n">
        <v>1.95291933154529</v>
      </c>
      <c r="M233" s="184" t="n">
        <v>3.39191252321023</v>
      </c>
      <c r="N233" s="184" t="n">
        <v>4.73839900969672</v>
      </c>
      <c r="O233" s="184" t="n">
        <v>0.113063750773674</v>
      </c>
      <c r="P233" s="184" t="n">
        <v>0.0411140911904271</v>
      </c>
      <c r="Q233" s="184" t="n">
        <v>2.7</v>
      </c>
      <c r="R233" s="185" t="n">
        <v>99.64</v>
      </c>
      <c r="S233" s="191" t="n">
        <v>54</v>
      </c>
      <c r="T233" s="191" t="n">
        <v>88</v>
      </c>
      <c r="U233" s="191" t="n">
        <v>338</v>
      </c>
      <c r="V233" s="191" t="n">
        <v>24</v>
      </c>
      <c r="W233" s="191" t="n">
        <v>241</v>
      </c>
      <c r="X233" s="191" t="n">
        <v>17</v>
      </c>
      <c r="Y233" s="191" t="n">
        <v>47</v>
      </c>
      <c r="Z233" s="191"/>
      <c r="AA233" s="191"/>
      <c r="AB233" s="191"/>
      <c r="AC233" s="191"/>
      <c r="AD233" s="191"/>
      <c r="AE233" s="191"/>
      <c r="AF233" s="191"/>
      <c r="AG233" s="191"/>
      <c r="AH233" s="191"/>
      <c r="AI233" s="191"/>
      <c r="AJ233" s="191"/>
      <c r="AK233" s="191"/>
      <c r="AL233" s="192" t="n">
        <v>44</v>
      </c>
      <c r="AM233" s="193"/>
      <c r="AN233" s="191"/>
      <c r="AO233" s="191"/>
      <c r="AP233" s="191"/>
      <c r="AQ233" s="191"/>
      <c r="AR233" s="191"/>
      <c r="AS233" s="191"/>
      <c r="AT233" s="191"/>
      <c r="AU233" s="191"/>
      <c r="AV233" s="191"/>
      <c r="AW233" s="191"/>
      <c r="AX233" s="191"/>
      <c r="AY233" s="191"/>
      <c r="AZ233" s="191"/>
      <c r="BA233" s="191"/>
      <c r="BB233" s="191"/>
      <c r="BC233" s="191"/>
      <c r="BD233" s="191"/>
      <c r="BE233" s="191"/>
      <c r="BF233" s="194"/>
      <c r="BG233" s="191"/>
      <c r="BH233" s="191"/>
      <c r="BI233" s="191"/>
      <c r="BJ233" s="191"/>
      <c r="BK233" s="191"/>
      <c r="BL233" s="191"/>
      <c r="BM233" s="191"/>
      <c r="BN233" s="191"/>
    </row>
    <row r="234" customFormat="false" ht="15" hidden="false" customHeight="false" outlineLevel="0" collapsed="false">
      <c r="A234" s="6" t="s">
        <v>1750</v>
      </c>
      <c r="B234" s="135" t="s">
        <v>23</v>
      </c>
      <c r="C234" s="6" t="s">
        <v>1714</v>
      </c>
      <c r="D234" s="57" t="s">
        <v>1727</v>
      </c>
      <c r="E234" s="182" t="s">
        <v>1538</v>
      </c>
      <c r="F234" s="136" t="s">
        <v>1751</v>
      </c>
      <c r="G234" s="189" t="n">
        <v>72.64</v>
      </c>
      <c r="H234" s="183" t="n">
        <v>0.238667248336787</v>
      </c>
      <c r="I234" s="184" t="n">
        <v>14.6454902388483</v>
      </c>
      <c r="J234" s="184" t="n">
        <v>2.41921801723198</v>
      </c>
      <c r="K234" s="184" t="n">
        <v>1.19333624168394</v>
      </c>
      <c r="L234" s="184" t="n">
        <v>2.28903588177555</v>
      </c>
      <c r="M234" s="184" t="n">
        <v>1.62727669320537</v>
      </c>
      <c r="N234" s="184" t="n">
        <v>4.2743134474861</v>
      </c>
      <c r="O234" s="184" t="n">
        <v>0.0759395790162504</v>
      </c>
      <c r="P234" s="184" t="n">
        <v>0.0650910677282146</v>
      </c>
      <c r="Q234" s="184" t="n">
        <v>7.78</v>
      </c>
      <c r="R234" s="185" t="n">
        <v>99.47</v>
      </c>
      <c r="S234" s="191" t="n">
        <v>63</v>
      </c>
      <c r="T234" s="191" t="n">
        <v>214</v>
      </c>
      <c r="U234" s="191" t="n">
        <v>443</v>
      </c>
      <c r="V234" s="191" t="n">
        <v>24</v>
      </c>
      <c r="W234" s="191" t="n">
        <v>150</v>
      </c>
      <c r="X234" s="191" t="n">
        <v>26</v>
      </c>
      <c r="Y234" s="191" t="n">
        <v>38</v>
      </c>
      <c r="Z234" s="191"/>
      <c r="AA234" s="191"/>
      <c r="AB234" s="191"/>
      <c r="AC234" s="191"/>
      <c r="AD234" s="191"/>
      <c r="AE234" s="191"/>
      <c r="AF234" s="191"/>
      <c r="AG234" s="191"/>
      <c r="AH234" s="191"/>
      <c r="AI234" s="191"/>
      <c r="AJ234" s="191"/>
      <c r="AK234" s="191"/>
      <c r="AL234" s="192" t="s">
        <v>1299</v>
      </c>
      <c r="AM234" s="193"/>
      <c r="AN234" s="191"/>
      <c r="AO234" s="191"/>
      <c r="AP234" s="191"/>
      <c r="AQ234" s="191"/>
      <c r="AR234" s="191"/>
      <c r="AS234" s="191"/>
      <c r="AT234" s="191"/>
      <c r="AU234" s="191"/>
      <c r="AV234" s="191"/>
      <c r="AW234" s="191"/>
      <c r="AX234" s="191"/>
      <c r="AY234" s="191"/>
      <c r="AZ234" s="191"/>
      <c r="BA234" s="191"/>
      <c r="BB234" s="191"/>
      <c r="BC234" s="191"/>
      <c r="BD234" s="191"/>
      <c r="BE234" s="191"/>
      <c r="BF234" s="194"/>
      <c r="BG234" s="191"/>
      <c r="BH234" s="191"/>
      <c r="BI234" s="191"/>
      <c r="BJ234" s="191"/>
      <c r="BK234" s="191"/>
      <c r="BL234" s="191"/>
      <c r="BM234" s="191"/>
      <c r="BN234" s="191"/>
    </row>
    <row r="235" customFormat="false" ht="15" hidden="false" customHeight="false" outlineLevel="0" collapsed="false">
      <c r="A235" s="6" t="s">
        <v>1752</v>
      </c>
      <c r="B235" s="135" t="s">
        <v>23</v>
      </c>
      <c r="C235" s="6" t="s">
        <v>646</v>
      </c>
      <c r="D235" s="57" t="s">
        <v>1753</v>
      </c>
      <c r="E235" s="182" t="s">
        <v>1754</v>
      </c>
      <c r="F235" s="136" t="s">
        <v>1755</v>
      </c>
      <c r="G235" s="189"/>
      <c r="H235" s="174"/>
      <c r="I235" s="175"/>
      <c r="J235" s="175"/>
      <c r="K235" s="175"/>
      <c r="L235" s="175"/>
      <c r="M235" s="175"/>
      <c r="N235" s="175"/>
      <c r="O235" s="175"/>
      <c r="P235" s="175"/>
      <c r="Q235" s="175"/>
      <c r="R235" s="185"/>
      <c r="S235" s="191" t="n">
        <v>100</v>
      </c>
      <c r="T235" s="191" t="n">
        <v>146</v>
      </c>
      <c r="U235" s="191" t="n">
        <v>307</v>
      </c>
      <c r="V235" s="191" t="n">
        <v>26</v>
      </c>
      <c r="W235" s="191" t="n">
        <v>254</v>
      </c>
      <c r="X235" s="191" t="n">
        <v>19</v>
      </c>
      <c r="Y235" s="191" t="n">
        <v>12</v>
      </c>
      <c r="Z235" s="191" t="n">
        <v>16</v>
      </c>
      <c r="AA235" s="191"/>
      <c r="AB235" s="191"/>
      <c r="AC235" s="191"/>
      <c r="AD235" s="191"/>
      <c r="AE235" s="191"/>
      <c r="AF235" s="191"/>
      <c r="AG235" s="191"/>
      <c r="AH235" s="191"/>
      <c r="AI235" s="191"/>
      <c r="AJ235" s="191"/>
      <c r="AK235" s="191"/>
      <c r="AL235" s="192"/>
      <c r="AM235" s="193"/>
      <c r="AN235" s="191"/>
      <c r="AO235" s="191"/>
      <c r="AP235" s="191"/>
      <c r="AQ235" s="191"/>
      <c r="AR235" s="191"/>
      <c r="AS235" s="191"/>
      <c r="AT235" s="191"/>
      <c r="AU235" s="191"/>
      <c r="AV235" s="191"/>
      <c r="AW235" s="191"/>
      <c r="AX235" s="191"/>
      <c r="AY235" s="191"/>
      <c r="AZ235" s="191"/>
      <c r="BA235" s="191"/>
      <c r="BB235" s="191"/>
      <c r="BC235" s="191"/>
      <c r="BD235" s="191"/>
      <c r="BE235" s="191"/>
      <c r="BF235" s="194"/>
      <c r="BG235" s="191"/>
      <c r="BH235" s="191"/>
      <c r="BI235" s="191"/>
      <c r="BJ235" s="191"/>
      <c r="BK235" s="191"/>
      <c r="BL235" s="191"/>
      <c r="BM235" s="191"/>
      <c r="BN235" s="191"/>
    </row>
    <row r="236" customFormat="false" ht="15" hidden="false" customHeight="false" outlineLevel="0" collapsed="false">
      <c r="A236" s="6" t="s">
        <v>1756</v>
      </c>
      <c r="B236" s="135" t="s">
        <v>23</v>
      </c>
      <c r="C236" s="6" t="s">
        <v>1757</v>
      </c>
      <c r="D236" s="57" t="s">
        <v>1758</v>
      </c>
      <c r="E236" s="182" t="s">
        <v>1759</v>
      </c>
      <c r="F236" s="136" t="s">
        <v>1760</v>
      </c>
      <c r="G236" s="189"/>
      <c r="H236" s="174"/>
      <c r="I236" s="175"/>
      <c r="J236" s="175"/>
      <c r="K236" s="175"/>
      <c r="L236" s="175"/>
      <c r="M236" s="175"/>
      <c r="N236" s="175"/>
      <c r="O236" s="175"/>
      <c r="P236" s="175"/>
      <c r="Q236" s="175"/>
      <c r="R236" s="185"/>
      <c r="S236" s="191" t="n">
        <v>75</v>
      </c>
      <c r="T236" s="191" t="n">
        <v>141</v>
      </c>
      <c r="U236" s="191" t="n">
        <v>274</v>
      </c>
      <c r="V236" s="191" t="n">
        <v>33</v>
      </c>
      <c r="W236" s="191" t="n">
        <v>238</v>
      </c>
      <c r="X236" s="191" t="n">
        <v>23</v>
      </c>
      <c r="Y236" s="191" t="n">
        <v>30</v>
      </c>
      <c r="Z236" s="191" t="n">
        <v>20</v>
      </c>
      <c r="AA236" s="191"/>
      <c r="AB236" s="191"/>
      <c r="AC236" s="191"/>
      <c r="AD236" s="191"/>
      <c r="AE236" s="191"/>
      <c r="AF236" s="191"/>
      <c r="AG236" s="191"/>
      <c r="AH236" s="191"/>
      <c r="AI236" s="191"/>
      <c r="AJ236" s="191"/>
      <c r="AK236" s="191"/>
      <c r="AL236" s="192"/>
      <c r="AM236" s="193"/>
      <c r="AN236" s="191"/>
      <c r="AO236" s="191"/>
      <c r="AP236" s="191"/>
      <c r="AQ236" s="191"/>
      <c r="AR236" s="191"/>
      <c r="AS236" s="191"/>
      <c r="AT236" s="191"/>
      <c r="AU236" s="191"/>
      <c r="AV236" s="191"/>
      <c r="AW236" s="191"/>
      <c r="AX236" s="191"/>
      <c r="AY236" s="191"/>
      <c r="AZ236" s="191"/>
      <c r="BA236" s="191"/>
      <c r="BB236" s="191"/>
      <c r="BC236" s="191"/>
      <c r="BD236" s="191"/>
      <c r="BE236" s="191"/>
      <c r="BF236" s="194"/>
      <c r="BG236" s="191"/>
      <c r="BH236" s="191"/>
      <c r="BI236" s="191"/>
      <c r="BJ236" s="191"/>
      <c r="BK236" s="191"/>
      <c r="BL236" s="191"/>
      <c r="BM236" s="191"/>
      <c r="BN236" s="191"/>
    </row>
    <row r="237" customFormat="false" ht="13" hidden="false" customHeight="false" outlineLevel="0" collapsed="false">
      <c r="C237" s="113" t="s">
        <v>1761</v>
      </c>
      <c r="E237" s="204"/>
      <c r="G237" s="205"/>
      <c r="H237" s="183"/>
      <c r="I237" s="184"/>
      <c r="J237" s="184"/>
      <c r="K237" s="184"/>
      <c r="L237" s="184"/>
      <c r="M237" s="184"/>
      <c r="N237" s="184"/>
      <c r="O237" s="184"/>
      <c r="P237" s="184"/>
      <c r="Q237" s="184"/>
      <c r="R237" s="185"/>
      <c r="S237" s="191"/>
      <c r="T237" s="191"/>
      <c r="U237" s="191"/>
      <c r="V237" s="191"/>
      <c r="W237" s="191"/>
      <c r="X237" s="191"/>
      <c r="Y237" s="191"/>
      <c r="Z237" s="191"/>
      <c r="AA237" s="191"/>
      <c r="AB237" s="191"/>
      <c r="AC237" s="191"/>
      <c r="AD237" s="191"/>
      <c r="AE237" s="191"/>
      <c r="AF237" s="191"/>
      <c r="AG237" s="191"/>
      <c r="AH237" s="191"/>
      <c r="AI237" s="191"/>
      <c r="AJ237" s="191"/>
      <c r="AK237" s="191"/>
      <c r="AL237" s="192"/>
      <c r="AM237" s="193"/>
      <c r="AN237" s="191"/>
      <c r="AO237" s="191"/>
      <c r="AP237" s="191"/>
      <c r="AQ237" s="191"/>
      <c r="AR237" s="191"/>
      <c r="AS237" s="191"/>
      <c r="AT237" s="191"/>
      <c r="AU237" s="191"/>
      <c r="AV237" s="191"/>
      <c r="AW237" s="191"/>
      <c r="AX237" s="191"/>
      <c r="AY237" s="191"/>
      <c r="AZ237" s="191"/>
      <c r="BA237" s="191"/>
      <c r="BB237" s="191"/>
      <c r="BC237" s="191"/>
      <c r="BD237" s="191"/>
      <c r="BE237" s="191"/>
      <c r="BF237" s="194"/>
      <c r="BG237" s="191"/>
      <c r="BH237" s="191"/>
      <c r="BI237" s="191"/>
      <c r="BJ237" s="191"/>
      <c r="BK237" s="191"/>
      <c r="BL237" s="191"/>
      <c r="BM237" s="191"/>
      <c r="BN237" s="191"/>
    </row>
    <row r="238" customFormat="false" ht="15" hidden="false" customHeight="false" outlineLevel="0" collapsed="false">
      <c r="A238" s="6" t="s">
        <v>1762</v>
      </c>
      <c r="B238" s="135" t="s">
        <v>1170</v>
      </c>
      <c r="C238" s="6" t="s">
        <v>646</v>
      </c>
      <c r="D238" s="57" t="s">
        <v>1763</v>
      </c>
      <c r="E238" s="182" t="s">
        <v>1764</v>
      </c>
      <c r="F238" s="136" t="s">
        <v>1765</v>
      </c>
      <c r="G238" s="189" t="n">
        <v>64.14</v>
      </c>
      <c r="H238" s="183" t="n">
        <v>0.672366130848777</v>
      </c>
      <c r="I238" s="184" t="n">
        <v>16.4220333777004</v>
      </c>
      <c r="J238" s="184" t="n">
        <v>5.72529947783352</v>
      </c>
      <c r="K238" s="184" t="n">
        <v>1.18173441179482</v>
      </c>
      <c r="L238" s="184" t="n">
        <v>3.67763898843043</v>
      </c>
      <c r="M238" s="184" t="n">
        <v>3.39239275110065</v>
      </c>
      <c r="N238" s="184" t="n">
        <v>3.95269786014129</v>
      </c>
      <c r="O238" s="184" t="n">
        <v>0.285246237329784</v>
      </c>
      <c r="P238" s="184" t="n">
        <v>0.0509368280946043</v>
      </c>
      <c r="Q238" s="184" t="n">
        <v>1.83</v>
      </c>
      <c r="R238" s="185" t="n">
        <v>99.5</v>
      </c>
      <c r="S238" s="191" t="n">
        <v>54</v>
      </c>
      <c r="T238" s="191" t="n">
        <v>106</v>
      </c>
      <c r="U238" s="191" t="n">
        <v>621</v>
      </c>
      <c r="V238" s="191" t="n">
        <v>26</v>
      </c>
      <c r="W238" s="191" t="n">
        <v>171</v>
      </c>
      <c r="X238" s="191" t="n">
        <v>17</v>
      </c>
      <c r="Y238" s="191" t="n">
        <v>32</v>
      </c>
      <c r="Z238" s="191"/>
      <c r="AA238" s="191"/>
      <c r="AB238" s="191"/>
      <c r="AC238" s="191"/>
      <c r="AD238" s="191"/>
      <c r="AE238" s="191"/>
      <c r="AF238" s="191"/>
      <c r="AG238" s="191"/>
      <c r="AH238" s="191"/>
      <c r="AI238" s="191"/>
      <c r="AJ238" s="191"/>
      <c r="AK238" s="191"/>
      <c r="AL238" s="192"/>
      <c r="AM238" s="193"/>
      <c r="AN238" s="194"/>
      <c r="AO238" s="194"/>
      <c r="AP238" s="194"/>
      <c r="AQ238" s="191"/>
      <c r="AR238" s="191"/>
      <c r="AS238" s="191"/>
      <c r="AT238" s="191"/>
      <c r="AU238" s="191"/>
      <c r="AV238" s="191"/>
      <c r="AW238" s="191"/>
      <c r="AX238" s="191"/>
      <c r="AY238" s="191"/>
      <c r="AZ238" s="191"/>
      <c r="BA238" s="191"/>
      <c r="BB238" s="191"/>
      <c r="BC238" s="191"/>
      <c r="BD238" s="191"/>
      <c r="BE238" s="191"/>
      <c r="BF238" s="194"/>
      <c r="BG238" s="191"/>
      <c r="BH238" s="191"/>
      <c r="BI238" s="191"/>
      <c r="BJ238" s="191"/>
      <c r="BK238" s="191"/>
      <c r="BL238" s="191"/>
      <c r="BM238" s="191"/>
      <c r="BN238" s="194"/>
    </row>
    <row r="239" customFormat="false" ht="15" hidden="false" customHeight="false" outlineLevel="0" collapsed="false">
      <c r="A239" s="6" t="s">
        <v>1110</v>
      </c>
      <c r="B239" s="135" t="s">
        <v>228</v>
      </c>
      <c r="C239" s="6" t="s">
        <v>646</v>
      </c>
      <c r="D239" s="125" t="s">
        <v>1766</v>
      </c>
      <c r="E239" s="182" t="s">
        <v>1172</v>
      </c>
      <c r="F239" s="136" t="s">
        <v>1767</v>
      </c>
      <c r="G239" s="189" t="n">
        <v>64.4</v>
      </c>
      <c r="H239" s="183" t="n">
        <v>0.623733796060018</v>
      </c>
      <c r="I239" s="184" t="n">
        <v>16.1567173624579</v>
      </c>
      <c r="J239" s="184" t="n">
        <v>5.24137593140757</v>
      </c>
      <c r="K239" s="184" t="n">
        <v>0.75451668878228</v>
      </c>
      <c r="L239" s="184" t="n">
        <v>3.36011432071042</v>
      </c>
      <c r="M239" s="184" t="n">
        <v>3.71222210880882</v>
      </c>
      <c r="N239" s="184" t="n">
        <v>3.98384811677044</v>
      </c>
      <c r="O239" s="184" t="n">
        <v>0.271626007961621</v>
      </c>
      <c r="P239" s="184" t="n">
        <v>0.0603613351025824</v>
      </c>
      <c r="Q239" s="184" t="n">
        <v>0.59</v>
      </c>
      <c r="R239" s="185" t="n">
        <f aca="false">SUM(E239:P239)</f>
        <v>98.5645156680617</v>
      </c>
      <c r="S239" s="191" t="n">
        <v>65</v>
      </c>
      <c r="T239" s="191" t="n">
        <v>112</v>
      </c>
      <c r="U239" s="191" t="n">
        <v>573</v>
      </c>
      <c r="V239" s="191" t="n">
        <v>25</v>
      </c>
      <c r="W239" s="191" t="n">
        <v>186</v>
      </c>
      <c r="X239" s="191" t="n">
        <v>17</v>
      </c>
      <c r="Y239" s="191" t="n">
        <v>41</v>
      </c>
      <c r="Z239" s="191" t="n">
        <v>18</v>
      </c>
      <c r="AA239" s="191" t="n">
        <v>1027</v>
      </c>
      <c r="AB239" s="191" t="n">
        <v>51</v>
      </c>
      <c r="AC239" s="191" t="n">
        <v>89</v>
      </c>
      <c r="AD239" s="191" t="n">
        <v>28</v>
      </c>
      <c r="AE239" s="191"/>
      <c r="AF239" s="191"/>
      <c r="AG239" s="191"/>
      <c r="AH239" s="191"/>
      <c r="AI239" s="191"/>
      <c r="AJ239" s="191"/>
      <c r="AK239" s="191"/>
      <c r="AL239" s="192"/>
      <c r="AM239" s="193"/>
      <c r="AN239" s="191"/>
      <c r="AO239" s="191"/>
      <c r="AP239" s="191"/>
      <c r="AQ239" s="191"/>
      <c r="AR239" s="191"/>
      <c r="AS239" s="191"/>
      <c r="AT239" s="194" t="n">
        <v>45</v>
      </c>
      <c r="AU239" s="194" t="n">
        <v>81</v>
      </c>
      <c r="AV239" s="194" t="n">
        <v>36</v>
      </c>
      <c r="AW239" s="194" t="n">
        <v>6.3</v>
      </c>
      <c r="AX239" s="194" t="n">
        <v>1.5</v>
      </c>
      <c r="AY239" s="194" t="n">
        <v>4.6</v>
      </c>
      <c r="AZ239" s="194" t="n">
        <v>0.57</v>
      </c>
      <c r="BA239" s="194" t="n">
        <v>0.76</v>
      </c>
      <c r="BB239" s="194" t="n">
        <v>0.28</v>
      </c>
      <c r="BC239" s="194" t="n">
        <v>1.9</v>
      </c>
      <c r="BD239" s="191"/>
      <c r="BE239" s="191"/>
      <c r="BF239" s="194"/>
      <c r="BG239" s="191"/>
      <c r="BH239" s="191"/>
      <c r="BI239" s="191"/>
      <c r="BJ239" s="191"/>
      <c r="BK239" s="191"/>
      <c r="BL239" s="191"/>
      <c r="BM239" s="191"/>
      <c r="BN239" s="191"/>
    </row>
    <row r="240" customFormat="false" ht="15" hidden="false" customHeight="false" outlineLevel="0" collapsed="false">
      <c r="A240" s="6" t="s">
        <v>1768</v>
      </c>
      <c r="B240" s="135" t="s">
        <v>228</v>
      </c>
      <c r="C240" s="6" t="s">
        <v>646</v>
      </c>
      <c r="D240" s="125" t="s">
        <v>1769</v>
      </c>
      <c r="E240" s="182" t="s">
        <v>1172</v>
      </c>
      <c r="F240" s="136" t="s">
        <v>1767</v>
      </c>
      <c r="G240" s="189" t="n">
        <v>66.21</v>
      </c>
      <c r="H240" s="183" t="n">
        <v>0.602726446531354</v>
      </c>
      <c r="I240" s="184" t="n">
        <v>15.8316146622236</v>
      </c>
      <c r="J240" s="184" t="n">
        <v>4.5405392305362</v>
      </c>
      <c r="K240" s="184" t="n">
        <v>0.894044229021509</v>
      </c>
      <c r="L240" s="184" t="n">
        <v>3.19445016661618</v>
      </c>
      <c r="M240" s="184" t="n">
        <v>3.69672220539231</v>
      </c>
      <c r="N240" s="184" t="n">
        <v>4.20903968494396</v>
      </c>
      <c r="O240" s="184" t="n">
        <v>0.261181460163587</v>
      </c>
      <c r="P240" s="184" t="n">
        <v>0.0401817631020903</v>
      </c>
      <c r="Q240" s="184" t="n">
        <v>0.45</v>
      </c>
      <c r="R240" s="185" t="n">
        <f aca="false">SUM(E240:P240)</f>
        <v>99.4804998485307</v>
      </c>
      <c r="S240" s="191" t="n">
        <v>58</v>
      </c>
      <c r="T240" s="191" t="n">
        <v>117</v>
      </c>
      <c r="U240" s="191" t="n">
        <v>534</v>
      </c>
      <c r="V240" s="191" t="n">
        <v>22</v>
      </c>
      <c r="W240" s="191" t="n">
        <v>183</v>
      </c>
      <c r="X240" s="191" t="n">
        <v>14</v>
      </c>
      <c r="Y240" s="191" t="n">
        <v>32</v>
      </c>
      <c r="Z240" s="191" t="n">
        <v>22</v>
      </c>
      <c r="AA240" s="191" t="n">
        <v>963</v>
      </c>
      <c r="AB240" s="191" t="n">
        <v>41</v>
      </c>
      <c r="AC240" s="191" t="n">
        <v>84</v>
      </c>
      <c r="AD240" s="191" t="n">
        <v>32</v>
      </c>
      <c r="AE240" s="191"/>
      <c r="AF240" s="191"/>
      <c r="AG240" s="191"/>
      <c r="AH240" s="191"/>
      <c r="AI240" s="191"/>
      <c r="AJ240" s="191"/>
      <c r="AK240" s="191"/>
      <c r="AL240" s="192"/>
      <c r="AM240" s="193"/>
      <c r="AN240" s="191"/>
      <c r="AO240" s="191"/>
      <c r="AP240" s="191"/>
      <c r="AQ240" s="191"/>
      <c r="AR240" s="191"/>
      <c r="AS240" s="191"/>
      <c r="AT240" s="191"/>
      <c r="AU240" s="191"/>
      <c r="AV240" s="191"/>
      <c r="AW240" s="191"/>
      <c r="AX240" s="191"/>
      <c r="AY240" s="191"/>
      <c r="AZ240" s="191"/>
      <c r="BA240" s="191"/>
      <c r="BB240" s="191"/>
      <c r="BC240" s="191"/>
      <c r="BD240" s="191"/>
      <c r="BE240" s="191"/>
      <c r="BF240" s="194"/>
      <c r="BG240" s="191"/>
      <c r="BH240" s="191"/>
      <c r="BI240" s="191"/>
      <c r="BJ240" s="191"/>
      <c r="BK240" s="191"/>
      <c r="BL240" s="191"/>
      <c r="BM240" s="191"/>
      <c r="BN240" s="191"/>
    </row>
    <row r="241" customFormat="false" ht="13" hidden="false" customHeight="false" outlineLevel="0" collapsed="false">
      <c r="C241" s="113" t="s">
        <v>1770</v>
      </c>
      <c r="E241" s="204"/>
      <c r="G241" s="205"/>
      <c r="H241" s="183"/>
      <c r="I241" s="184"/>
      <c r="J241" s="184"/>
      <c r="K241" s="184"/>
      <c r="L241" s="184"/>
      <c r="M241" s="184"/>
      <c r="N241" s="184"/>
      <c r="O241" s="184"/>
      <c r="P241" s="184"/>
      <c r="Q241" s="184"/>
      <c r="R241" s="185"/>
      <c r="S241" s="191"/>
      <c r="T241" s="191"/>
      <c r="U241" s="191"/>
      <c r="V241" s="191"/>
      <c r="W241" s="191"/>
      <c r="X241" s="191"/>
      <c r="Y241" s="191"/>
      <c r="Z241" s="191"/>
      <c r="AA241" s="191"/>
      <c r="AB241" s="191"/>
      <c r="AC241" s="191"/>
      <c r="AD241" s="191"/>
      <c r="AE241" s="191"/>
      <c r="AF241" s="191"/>
      <c r="AG241" s="191"/>
      <c r="AH241" s="191"/>
      <c r="AI241" s="191"/>
      <c r="AJ241" s="191"/>
      <c r="AK241" s="191"/>
      <c r="AL241" s="192"/>
      <c r="AM241" s="193"/>
      <c r="AN241" s="191"/>
      <c r="AO241" s="191"/>
      <c r="AP241" s="191"/>
      <c r="AQ241" s="191"/>
      <c r="AR241" s="191"/>
      <c r="AS241" s="191"/>
      <c r="AT241" s="191"/>
      <c r="AU241" s="191"/>
      <c r="AV241" s="191"/>
      <c r="AW241" s="191"/>
      <c r="AX241" s="191"/>
      <c r="AY241" s="191"/>
      <c r="AZ241" s="191"/>
      <c r="BA241" s="191"/>
      <c r="BB241" s="191"/>
      <c r="BC241" s="191"/>
      <c r="BD241" s="191"/>
      <c r="BE241" s="191"/>
      <c r="BF241" s="194"/>
      <c r="BG241" s="191"/>
      <c r="BH241" s="191"/>
      <c r="BI241" s="191"/>
      <c r="BJ241" s="191"/>
      <c r="BK241" s="191"/>
      <c r="BL241" s="191"/>
      <c r="BM241" s="191"/>
      <c r="BN241" s="191"/>
    </row>
    <row r="242" customFormat="false" ht="15" hidden="false" customHeight="false" outlineLevel="0" collapsed="false">
      <c r="A242" s="6" t="s">
        <v>1771</v>
      </c>
      <c r="B242" s="135" t="s">
        <v>1412</v>
      </c>
      <c r="C242" s="6" t="s">
        <v>1772</v>
      </c>
      <c r="D242" s="57" t="s">
        <v>1773</v>
      </c>
      <c r="E242" s="182" t="s">
        <v>1774</v>
      </c>
      <c r="F242" s="136" t="s">
        <v>1775</v>
      </c>
      <c r="G242" s="189" t="n">
        <v>73.9</v>
      </c>
      <c r="H242" s="183" t="n">
        <v>0.283844911147011</v>
      </c>
      <c r="I242" s="184" t="n">
        <v>13.7867528271406</v>
      </c>
      <c r="J242" s="184" t="n">
        <v>1.96663974151858</v>
      </c>
      <c r="K242" s="184" t="n">
        <v>0.425767366720517</v>
      </c>
      <c r="L242" s="184" t="n">
        <v>1.3077140549273</v>
      </c>
      <c r="M242" s="184" t="n">
        <v>3.49737479806139</v>
      </c>
      <c r="N242" s="184" t="n">
        <v>5.09907108239095</v>
      </c>
      <c r="O242" s="184" t="n">
        <v>0.0709612277867529</v>
      </c>
      <c r="P242" s="184" t="n">
        <v>0.0608239095315024</v>
      </c>
      <c r="Q242" s="184" t="n">
        <v>1.36</v>
      </c>
      <c r="R242" s="185" t="n">
        <v>100.4</v>
      </c>
      <c r="S242" s="191" t="n">
        <v>34</v>
      </c>
      <c r="T242" s="191" t="n">
        <v>144</v>
      </c>
      <c r="U242" s="191" t="n">
        <v>206</v>
      </c>
      <c r="V242" s="191" t="n">
        <v>33</v>
      </c>
      <c r="W242" s="191" t="n">
        <v>203</v>
      </c>
      <c r="X242" s="191" t="n">
        <v>19</v>
      </c>
      <c r="Y242" s="191" t="n">
        <v>39</v>
      </c>
      <c r="Z242" s="191"/>
      <c r="AA242" s="191"/>
      <c r="AB242" s="191"/>
      <c r="AC242" s="191"/>
      <c r="AD242" s="191"/>
      <c r="AE242" s="191"/>
      <c r="AF242" s="191"/>
      <c r="AG242" s="191"/>
      <c r="AH242" s="191"/>
      <c r="AI242" s="191"/>
      <c r="AJ242" s="191"/>
      <c r="AK242" s="191"/>
      <c r="AL242" s="192"/>
      <c r="AM242" s="193"/>
      <c r="AN242" s="191" t="n">
        <v>133</v>
      </c>
      <c r="AO242" s="191" t="n">
        <v>894</v>
      </c>
      <c r="AP242" s="191" t="n">
        <v>197</v>
      </c>
      <c r="AQ242" s="191" t="n">
        <v>2.65</v>
      </c>
      <c r="AR242" s="191" t="n">
        <v>12</v>
      </c>
      <c r="AS242" s="191" t="n">
        <v>3.84</v>
      </c>
      <c r="AT242" s="191" t="n">
        <v>45</v>
      </c>
      <c r="AU242" s="191" t="n">
        <v>90</v>
      </c>
      <c r="AV242" s="191" t="n">
        <v>35</v>
      </c>
      <c r="AW242" s="191" t="n">
        <v>6.47</v>
      </c>
      <c r="AX242" s="191" t="n">
        <v>1.11</v>
      </c>
      <c r="AY242" s="191" t="n">
        <v>5.2</v>
      </c>
      <c r="AZ242" s="191" t="n">
        <v>0.773</v>
      </c>
      <c r="BA242" s="191"/>
      <c r="BB242" s="191" t="n">
        <v>0.455</v>
      </c>
      <c r="BC242" s="191" t="n">
        <v>2.77</v>
      </c>
      <c r="BD242" s="191" t="n">
        <v>0.402</v>
      </c>
      <c r="BE242" s="191" t="n">
        <v>1.41</v>
      </c>
      <c r="BF242" s="191" t="n">
        <v>184</v>
      </c>
      <c r="BG242" s="191" t="n">
        <v>6.09</v>
      </c>
      <c r="BH242" s="191" t="n">
        <v>0.353</v>
      </c>
      <c r="BI242" s="191" t="n">
        <v>3.65</v>
      </c>
      <c r="BJ242" s="191" t="n">
        <v>1.32</v>
      </c>
      <c r="BK242" s="191" t="n">
        <v>0.522</v>
      </c>
      <c r="BL242" s="191" t="n">
        <v>1.66</v>
      </c>
      <c r="BM242" s="191" t="n">
        <v>5.82</v>
      </c>
      <c r="BN242" s="191" t="n">
        <v>46.1</v>
      </c>
    </row>
    <row r="243" customFormat="false" ht="15" hidden="false" customHeight="false" outlineLevel="0" collapsed="false">
      <c r="A243" s="6" t="s">
        <v>1776</v>
      </c>
      <c r="B243" s="135" t="s">
        <v>1777</v>
      </c>
      <c r="C243" s="6" t="s">
        <v>646</v>
      </c>
      <c r="D243" s="57" t="s">
        <v>1778</v>
      </c>
      <c r="E243" s="182" t="s">
        <v>1779</v>
      </c>
      <c r="F243" s="136" t="s">
        <v>1780</v>
      </c>
      <c r="G243" s="189" t="n">
        <v>71.63</v>
      </c>
      <c r="H243" s="183" t="n">
        <v>0.280901952889068</v>
      </c>
      <c r="I243" s="184" t="n">
        <v>15.4496074088987</v>
      </c>
      <c r="J243" s="184" t="n">
        <v>1.85595933158848</v>
      </c>
      <c r="K243" s="184" t="n">
        <v>0.290934165492249</v>
      </c>
      <c r="L243" s="184" t="n">
        <v>1.80579826857258</v>
      </c>
      <c r="M243" s="184" t="n">
        <v>3.81224078920878</v>
      </c>
      <c r="N243" s="184" t="n">
        <v>4.41417354539964</v>
      </c>
      <c r="O243" s="184" t="n">
        <v>0.150483189047715</v>
      </c>
      <c r="P243" s="184" t="n">
        <v>0.070225488222267</v>
      </c>
      <c r="Q243" s="184" t="n">
        <v>0.32</v>
      </c>
      <c r="R243" s="185" t="n">
        <f aca="false">SUM(E243:P243)</f>
        <v>99.7603241393195</v>
      </c>
      <c r="S243" s="191" t="n">
        <v>55</v>
      </c>
      <c r="T243" s="191" t="n">
        <v>146</v>
      </c>
      <c r="U243" s="191" t="n">
        <v>344</v>
      </c>
      <c r="V243" s="191" t="n">
        <v>23</v>
      </c>
      <c r="W243" s="191" t="n">
        <v>261</v>
      </c>
      <c r="X243" s="191" t="n">
        <v>18</v>
      </c>
      <c r="Y243" s="191" t="n">
        <v>65</v>
      </c>
      <c r="Z243" s="191"/>
      <c r="AA243" s="191"/>
      <c r="AB243" s="191"/>
      <c r="AC243" s="191"/>
      <c r="AD243" s="191"/>
      <c r="AE243" s="191"/>
      <c r="AF243" s="191"/>
      <c r="AG243" s="191"/>
      <c r="AH243" s="191"/>
      <c r="AI243" s="191"/>
      <c r="AJ243" s="191"/>
      <c r="AK243" s="191"/>
      <c r="AL243" s="192"/>
      <c r="AM243" s="193"/>
      <c r="AN243" s="191"/>
      <c r="AO243" s="191"/>
      <c r="AP243" s="191"/>
      <c r="AQ243" s="191"/>
      <c r="AR243" s="191"/>
      <c r="AS243" s="191"/>
      <c r="AT243" s="191"/>
      <c r="AU243" s="191"/>
      <c r="AV243" s="191"/>
      <c r="AW243" s="191"/>
      <c r="AX243" s="191"/>
      <c r="AY243" s="191"/>
      <c r="AZ243" s="191"/>
      <c r="BA243" s="191"/>
      <c r="BB243" s="191"/>
      <c r="BC243" s="191"/>
      <c r="BD243" s="191"/>
      <c r="BE243" s="191"/>
      <c r="BF243" s="194"/>
      <c r="BG243" s="191"/>
      <c r="BH243" s="191"/>
      <c r="BI243" s="191"/>
      <c r="BJ243" s="191"/>
      <c r="BK243" s="191"/>
      <c r="BL243" s="191"/>
      <c r="BM243" s="191"/>
      <c r="BN243" s="191"/>
    </row>
    <row r="244" customFormat="false" ht="15" hidden="false" customHeight="false" outlineLevel="0" collapsed="false">
      <c r="A244" s="219" t="s">
        <v>1781</v>
      </c>
      <c r="B244" s="196" t="s">
        <v>228</v>
      </c>
      <c r="C244" s="219" t="s">
        <v>646</v>
      </c>
      <c r="D244" s="57" t="s">
        <v>1782</v>
      </c>
      <c r="E244" s="182" t="s">
        <v>1783</v>
      </c>
      <c r="F244" s="136" t="s">
        <v>1784</v>
      </c>
      <c r="G244" s="189" t="n">
        <v>64.14</v>
      </c>
      <c r="H244" s="183" t="n">
        <v>0.663955628258869</v>
      </c>
      <c r="I244" s="184" t="n">
        <v>16.7214671301503</v>
      </c>
      <c r="J244" s="184" t="n">
        <v>5.47508025764237</v>
      </c>
      <c r="K244" s="184" t="n">
        <v>1.61392291176771</v>
      </c>
      <c r="L244" s="184" t="n">
        <v>3.97351906758</v>
      </c>
      <c r="M244" s="184" t="n">
        <v>3.53428688273183</v>
      </c>
      <c r="N244" s="184" t="n">
        <v>3.47299867089255</v>
      </c>
      <c r="O244" s="184" t="n">
        <v>0.265582251303548</v>
      </c>
      <c r="P244" s="184" t="n">
        <v>0.0510735098660669</v>
      </c>
      <c r="Q244" s="184" t="n">
        <v>2.1</v>
      </c>
      <c r="R244" s="185" t="n">
        <v>99.91</v>
      </c>
      <c r="S244" s="191" t="n">
        <v>42</v>
      </c>
      <c r="T244" s="191" t="n">
        <v>87</v>
      </c>
      <c r="U244" s="191" t="n">
        <v>661</v>
      </c>
      <c r="V244" s="191" t="n">
        <v>24</v>
      </c>
      <c r="W244" s="191" t="n">
        <v>180</v>
      </c>
      <c r="X244" s="191" t="n">
        <v>21</v>
      </c>
      <c r="Y244" s="191" t="n">
        <v>42</v>
      </c>
      <c r="Z244" s="191"/>
      <c r="AA244" s="191"/>
      <c r="AB244" s="191"/>
      <c r="AC244" s="191"/>
      <c r="AD244" s="191"/>
      <c r="AE244" s="191" t="n">
        <v>59</v>
      </c>
      <c r="AF244" s="191"/>
      <c r="AG244" s="191"/>
      <c r="AH244" s="191"/>
      <c r="AI244" s="191"/>
      <c r="AJ244" s="191"/>
      <c r="AK244" s="191"/>
      <c r="AL244" s="192" t="n">
        <v>48</v>
      </c>
      <c r="AM244" s="193"/>
      <c r="AN244" s="194"/>
      <c r="AO244" s="194"/>
      <c r="AP244" s="194"/>
      <c r="AQ244" s="191"/>
      <c r="AR244" s="191"/>
      <c r="AS244" s="191"/>
      <c r="AT244" s="191"/>
      <c r="AU244" s="191"/>
      <c r="AV244" s="191"/>
      <c r="AW244" s="191"/>
      <c r="AX244" s="191"/>
      <c r="AY244" s="191"/>
      <c r="AZ244" s="191"/>
      <c r="BA244" s="191"/>
      <c r="BB244" s="191"/>
      <c r="BC244" s="191"/>
      <c r="BD244" s="191"/>
      <c r="BE244" s="191"/>
      <c r="BF244" s="194"/>
      <c r="BG244" s="191"/>
      <c r="BH244" s="191"/>
      <c r="BI244" s="191"/>
      <c r="BJ244" s="191"/>
      <c r="BK244" s="191"/>
      <c r="BL244" s="191"/>
      <c r="BM244" s="191"/>
      <c r="BN244" s="194"/>
    </row>
    <row r="245" customFormat="false" ht="15" hidden="false" customHeight="false" outlineLevel="0" collapsed="false">
      <c r="A245" s="195" t="s">
        <v>898</v>
      </c>
      <c r="B245" s="196" t="s">
        <v>1203</v>
      </c>
      <c r="C245" s="119" t="s">
        <v>1772</v>
      </c>
      <c r="D245" s="128" t="s">
        <v>1785</v>
      </c>
      <c r="E245" s="182" t="s">
        <v>1786</v>
      </c>
      <c r="F245" s="136" t="s">
        <v>1775</v>
      </c>
      <c r="G245" s="173" t="n">
        <v>77.35</v>
      </c>
      <c r="H245" s="197" t="n">
        <v>0.131786805131338</v>
      </c>
      <c r="I245" s="173" t="n">
        <v>12.0635613927917</v>
      </c>
      <c r="J245" s="173" t="n">
        <v>1.11511912034209</v>
      </c>
      <c r="K245" s="173" t="n">
        <v>0.18247403787416</v>
      </c>
      <c r="L245" s="173" t="n">
        <v>0.446047648136836</v>
      </c>
      <c r="M245" s="173" t="n">
        <v>3.55824373854612</v>
      </c>
      <c r="N245" s="173" t="n">
        <v>4.59226328649969</v>
      </c>
      <c r="O245" s="173" t="n">
        <v>0.0608246792913867</v>
      </c>
      <c r="P245" s="173" t="n">
        <v>0.0709621258399511</v>
      </c>
      <c r="Q245" s="173" t="n">
        <v>1.35</v>
      </c>
      <c r="R245" s="176" t="n">
        <v>99.57</v>
      </c>
      <c r="S245" s="198" t="n">
        <v>30</v>
      </c>
      <c r="T245" s="198" t="n">
        <v>281</v>
      </c>
      <c r="U245" s="198" t="n">
        <v>41</v>
      </c>
      <c r="V245" s="198" t="n">
        <v>33</v>
      </c>
      <c r="W245" s="198" t="n">
        <v>111</v>
      </c>
      <c r="X245" s="198" t="n">
        <v>45</v>
      </c>
      <c r="Y245" s="198" t="n">
        <v>22</v>
      </c>
      <c r="Z245" s="198" t="n">
        <v>24</v>
      </c>
      <c r="AA245" s="198" t="n">
        <v>129</v>
      </c>
      <c r="AB245" s="198" t="n">
        <v>32</v>
      </c>
      <c r="AC245" s="198" t="n">
        <v>67</v>
      </c>
      <c r="AD245" s="198" t="n">
        <v>43</v>
      </c>
      <c r="AE245" s="198" t="n">
        <v>2</v>
      </c>
      <c r="AF245" s="198" t="s">
        <v>900</v>
      </c>
      <c r="AG245" s="198" t="n">
        <v>7</v>
      </c>
      <c r="AH245" s="198" t="n">
        <v>4</v>
      </c>
      <c r="AI245" s="198" t="n">
        <v>6</v>
      </c>
      <c r="AJ245" s="198" t="n">
        <v>20</v>
      </c>
      <c r="AK245" s="198" t="n">
        <v>2</v>
      </c>
      <c r="AL245" s="199" t="n">
        <v>4</v>
      </c>
      <c r="AM245" s="198"/>
      <c r="AN245" s="194"/>
      <c r="AO245" s="194"/>
      <c r="AP245" s="194"/>
      <c r="AQ245" s="194"/>
      <c r="AR245" s="194"/>
      <c r="AS245" s="194"/>
      <c r="AT245" s="194"/>
      <c r="AU245" s="194"/>
      <c r="AV245" s="194"/>
      <c r="AW245" s="194"/>
      <c r="AX245" s="194"/>
      <c r="AY245" s="194"/>
      <c r="AZ245" s="194"/>
      <c r="BA245" s="194"/>
      <c r="BB245" s="194"/>
      <c r="BC245" s="194"/>
      <c r="BD245" s="194"/>
      <c r="BE245" s="194"/>
      <c r="BF245" s="194"/>
      <c r="BG245" s="194"/>
      <c r="BH245" s="194"/>
      <c r="BI245" s="194"/>
      <c r="BJ245" s="194"/>
      <c r="BK245" s="194"/>
      <c r="BL245" s="194"/>
      <c r="BM245" s="194"/>
      <c r="BN245" s="194"/>
    </row>
    <row r="246" customFormat="false" ht="15" hidden="false" customHeight="false" outlineLevel="0" collapsed="false">
      <c r="A246" s="195" t="s">
        <v>901</v>
      </c>
      <c r="B246" s="196" t="s">
        <v>1203</v>
      </c>
      <c r="C246" s="119" t="s">
        <v>1772</v>
      </c>
      <c r="D246" s="128" t="s">
        <v>1787</v>
      </c>
      <c r="E246" s="182" t="s">
        <v>1786</v>
      </c>
      <c r="F246" s="136" t="s">
        <v>1775</v>
      </c>
      <c r="G246" s="173" t="n">
        <v>73.6</v>
      </c>
      <c r="H246" s="197" t="n">
        <v>0.293577326944643</v>
      </c>
      <c r="I246" s="173" t="n">
        <v>13.5652971760628</v>
      </c>
      <c r="J246" s="173" t="n">
        <v>1.65010704455092</v>
      </c>
      <c r="K246" s="173" t="n">
        <v>0.313824039147722</v>
      </c>
      <c r="L246" s="173" t="n">
        <v>1.07307574676318</v>
      </c>
      <c r="M246" s="173" t="n">
        <v>3.38120093791416</v>
      </c>
      <c r="N246" s="173" t="n">
        <v>5.27426852890203</v>
      </c>
      <c r="O246" s="173" t="n">
        <v>0.101233561015394</v>
      </c>
      <c r="P246" s="173" t="n">
        <v>0.050616780507697</v>
      </c>
      <c r="Q246" s="173" t="n">
        <v>1.21</v>
      </c>
      <c r="R246" s="176" t="n">
        <v>99.3</v>
      </c>
      <c r="S246" s="198" t="n">
        <v>31</v>
      </c>
      <c r="T246" s="198" t="n">
        <v>139</v>
      </c>
      <c r="U246" s="198" t="n">
        <v>175</v>
      </c>
      <c r="V246" s="198" t="n">
        <v>26</v>
      </c>
      <c r="W246" s="198" t="n">
        <v>187</v>
      </c>
      <c r="X246" s="198" t="n">
        <v>19</v>
      </c>
      <c r="Y246" s="198" t="n">
        <v>20</v>
      </c>
      <c r="Z246" s="198" t="n">
        <v>11</v>
      </c>
      <c r="AA246" s="198" t="n">
        <v>847</v>
      </c>
      <c r="AB246" s="198" t="n">
        <v>55</v>
      </c>
      <c r="AC246" s="198" t="n">
        <v>97</v>
      </c>
      <c r="AD246" s="198" t="n">
        <v>42</v>
      </c>
      <c r="AE246" s="198" t="s">
        <v>870</v>
      </c>
      <c r="AF246" s="198" t="n">
        <v>21</v>
      </c>
      <c r="AG246" s="198" t="n">
        <v>4</v>
      </c>
      <c r="AH246" s="198" t="n">
        <v>8</v>
      </c>
      <c r="AI246" s="198" t="n">
        <v>6</v>
      </c>
      <c r="AJ246" s="198" t="n">
        <v>17</v>
      </c>
      <c r="AK246" s="198" t="n">
        <v>2</v>
      </c>
      <c r="AL246" s="199" t="n">
        <v>4</v>
      </c>
      <c r="AM246" s="198"/>
      <c r="AN246" s="194"/>
      <c r="AO246" s="194"/>
      <c r="AP246" s="194"/>
      <c r="AQ246" s="194"/>
      <c r="AR246" s="194"/>
      <c r="AS246" s="194"/>
      <c r="AT246" s="194"/>
      <c r="AU246" s="194"/>
      <c r="AV246" s="194"/>
      <c r="AW246" s="194"/>
      <c r="AX246" s="194"/>
      <c r="AY246" s="194"/>
      <c r="AZ246" s="194"/>
      <c r="BA246" s="194"/>
      <c r="BB246" s="194"/>
      <c r="BC246" s="194"/>
      <c r="BD246" s="194"/>
      <c r="BE246" s="194"/>
      <c r="BF246" s="194"/>
      <c r="BG246" s="194"/>
      <c r="BH246" s="194"/>
      <c r="BI246" s="194"/>
      <c r="BJ246" s="194"/>
      <c r="BK246" s="194"/>
      <c r="BL246" s="194"/>
      <c r="BM246" s="194"/>
      <c r="BN246" s="194"/>
    </row>
    <row r="247" customFormat="false" ht="15" hidden="false" customHeight="false" outlineLevel="0" collapsed="false">
      <c r="A247" s="195" t="s">
        <v>1788</v>
      </c>
      <c r="B247" s="196" t="s">
        <v>1789</v>
      </c>
      <c r="C247" s="119" t="s">
        <v>646</v>
      </c>
      <c r="D247" s="128" t="s">
        <v>1610</v>
      </c>
      <c r="E247" s="182" t="s">
        <v>1790</v>
      </c>
      <c r="F247" s="136" t="s">
        <v>1791</v>
      </c>
      <c r="G247" s="173" t="n">
        <v>70.34</v>
      </c>
      <c r="H247" s="197" t="n">
        <v>0.402545968882603</v>
      </c>
      <c r="I247" s="173" t="n">
        <v>15.2967468175389</v>
      </c>
      <c r="J247" s="173" t="n">
        <v>2.16368458274399</v>
      </c>
      <c r="K247" s="173" t="n">
        <v>0.0801850424055513</v>
      </c>
      <c r="L247" s="173" t="n">
        <v>1.53353893600617</v>
      </c>
      <c r="M247" s="173" t="n">
        <v>0.422673267326733</v>
      </c>
      <c r="N247" s="173" t="n">
        <v>3.99526874115983</v>
      </c>
      <c r="O247" s="173" t="n">
        <v>5.2431612446959</v>
      </c>
      <c r="P247" s="173" t="n">
        <v>0.12</v>
      </c>
      <c r="Q247" s="173" t="n">
        <v>0.63</v>
      </c>
      <c r="R247" s="176" t="n">
        <v>99.6027126629945</v>
      </c>
      <c r="S247" s="198" t="n">
        <v>49</v>
      </c>
      <c r="T247" s="198" t="n">
        <v>144</v>
      </c>
      <c r="U247" s="198" t="n">
        <v>314</v>
      </c>
      <c r="V247" s="198" t="n">
        <v>27</v>
      </c>
      <c r="W247" s="198" t="n">
        <v>309</v>
      </c>
      <c r="X247" s="198" t="n">
        <v>18</v>
      </c>
      <c r="Y247" s="198" t="n">
        <v>20</v>
      </c>
      <c r="Z247" s="198" t="n">
        <v>14</v>
      </c>
      <c r="AA247" s="198" t="n">
        <v>1300</v>
      </c>
      <c r="AB247" s="198" t="n">
        <v>65</v>
      </c>
      <c r="AC247" s="198" t="n">
        <v>111</v>
      </c>
      <c r="AD247" s="198" t="n">
        <v>58</v>
      </c>
      <c r="AE247" s="198" t="n">
        <v>7</v>
      </c>
      <c r="AF247" s="198" t="n">
        <v>32</v>
      </c>
      <c r="AG247" s="198" t="n">
        <v>4</v>
      </c>
      <c r="AH247" s="198" t="n">
        <v>6</v>
      </c>
      <c r="AI247" s="198" t="n">
        <v>14</v>
      </c>
      <c r="AJ247" s="198" t="n">
        <v>17</v>
      </c>
      <c r="AK247" s="198"/>
      <c r="AL247" s="199" t="n">
        <v>10</v>
      </c>
      <c r="AM247" s="198"/>
      <c r="AN247" s="194" t="n">
        <v>135</v>
      </c>
      <c r="AO247" s="194" t="n">
        <v>1220</v>
      </c>
      <c r="AP247" s="194" t="n">
        <v>293</v>
      </c>
      <c r="AQ247" s="194" t="n">
        <v>3.04</v>
      </c>
      <c r="AR247" s="194" t="n">
        <v>14.8</v>
      </c>
      <c r="AS247" s="194" t="n">
        <v>4.28</v>
      </c>
      <c r="AT247" s="194" t="n">
        <v>53.3</v>
      </c>
      <c r="AU247" s="194" t="n">
        <v>97.1</v>
      </c>
      <c r="AV247" s="194" t="n">
        <v>40.5</v>
      </c>
      <c r="AW247" s="194" t="n">
        <v>7.36</v>
      </c>
      <c r="AX247" s="194" t="n">
        <v>1.42</v>
      </c>
      <c r="AY247" s="194" t="n">
        <v>5.17</v>
      </c>
      <c r="AZ247" s="194" t="n">
        <v>0.75</v>
      </c>
      <c r="BA247" s="194"/>
      <c r="BB247" s="194" t="n">
        <v>0.44</v>
      </c>
      <c r="BC247" s="194" t="n">
        <v>2.81</v>
      </c>
      <c r="BD247" s="194" t="n">
        <v>0.42</v>
      </c>
      <c r="BE247" s="194" t="n">
        <v>1.21</v>
      </c>
      <c r="BF247" s="194" t="n">
        <v>291</v>
      </c>
      <c r="BG247" s="194" t="n">
        <v>7.72</v>
      </c>
      <c r="BH247" s="194" t="n">
        <v>0.37</v>
      </c>
      <c r="BI247" s="194" t="n">
        <v>4.76</v>
      </c>
      <c r="BJ247" s="194" t="n">
        <v>1.45</v>
      </c>
      <c r="BK247" s="194" t="n">
        <v>1.2</v>
      </c>
      <c r="BL247" s="194" t="n">
        <v>1.85</v>
      </c>
      <c r="BM247" s="194" t="n">
        <v>6.81</v>
      </c>
      <c r="BN247" s="194" t="n">
        <v>38.8</v>
      </c>
    </row>
    <row r="248" customFormat="false" ht="13" hidden="false" customHeight="false" outlineLevel="0" collapsed="false">
      <c r="C248" s="113" t="s">
        <v>1792</v>
      </c>
      <c r="E248" s="204"/>
      <c r="G248" s="205"/>
      <c r="H248" s="183"/>
      <c r="I248" s="184"/>
      <c r="J248" s="184"/>
      <c r="K248" s="184"/>
      <c r="L248" s="184"/>
      <c r="M248" s="184"/>
      <c r="N248" s="184"/>
      <c r="O248" s="184"/>
      <c r="P248" s="184"/>
      <c r="Q248" s="184"/>
      <c r="R248" s="185"/>
      <c r="S248" s="191"/>
      <c r="T248" s="191"/>
      <c r="U248" s="191"/>
      <c r="V248" s="191"/>
      <c r="W248" s="191"/>
      <c r="X248" s="191"/>
      <c r="Y248" s="191"/>
      <c r="Z248" s="191"/>
      <c r="AA248" s="191"/>
      <c r="AB248" s="191"/>
      <c r="AC248" s="191"/>
      <c r="AD248" s="191"/>
      <c r="AE248" s="191"/>
      <c r="AF248" s="191"/>
      <c r="AG248" s="191"/>
      <c r="AH248" s="191"/>
      <c r="AI248" s="191"/>
      <c r="AJ248" s="191"/>
      <c r="AK248" s="191"/>
      <c r="AL248" s="192"/>
      <c r="AM248" s="193"/>
      <c r="AN248" s="191"/>
      <c r="AO248" s="191"/>
      <c r="AP248" s="191"/>
      <c r="AQ248" s="191"/>
      <c r="AR248" s="191"/>
      <c r="AS248" s="191"/>
      <c r="AT248" s="191"/>
      <c r="AU248" s="191"/>
      <c r="AV248" s="191"/>
      <c r="AW248" s="191"/>
      <c r="AX248" s="191"/>
      <c r="AY248" s="191"/>
      <c r="AZ248" s="191"/>
      <c r="BA248" s="191"/>
      <c r="BB248" s="191"/>
      <c r="BC248" s="191"/>
      <c r="BD248" s="191"/>
      <c r="BE248" s="191"/>
      <c r="BF248" s="194"/>
      <c r="BG248" s="191"/>
      <c r="BH248" s="191"/>
      <c r="BI248" s="191"/>
      <c r="BJ248" s="191"/>
      <c r="BK248" s="191"/>
      <c r="BL248" s="191"/>
      <c r="BM248" s="191"/>
      <c r="BN248" s="191"/>
    </row>
    <row r="249" customFormat="false" ht="15" hidden="false" customHeight="false" outlineLevel="0" collapsed="false">
      <c r="A249" s="6" t="s">
        <v>1793</v>
      </c>
      <c r="B249" s="141" t="s">
        <v>228</v>
      </c>
      <c r="C249" s="6" t="s">
        <v>646</v>
      </c>
      <c r="D249" s="57" t="s">
        <v>1794</v>
      </c>
      <c r="E249" s="182" t="s">
        <v>1795</v>
      </c>
      <c r="F249" s="136" t="s">
        <v>1388</v>
      </c>
      <c r="G249" s="189"/>
      <c r="H249" s="174"/>
      <c r="I249" s="175"/>
      <c r="J249" s="175"/>
      <c r="K249" s="175"/>
      <c r="L249" s="175"/>
      <c r="M249" s="175"/>
      <c r="N249" s="175"/>
      <c r="O249" s="175"/>
      <c r="P249" s="175"/>
      <c r="Q249" s="175"/>
      <c r="R249" s="185"/>
      <c r="S249" s="191" t="n">
        <v>63</v>
      </c>
      <c r="T249" s="191" t="n">
        <v>139</v>
      </c>
      <c r="U249" s="191" t="n">
        <v>310</v>
      </c>
      <c r="V249" s="191" t="n">
        <v>27</v>
      </c>
      <c r="W249" s="191" t="n">
        <v>270</v>
      </c>
      <c r="X249" s="191" t="n">
        <v>23</v>
      </c>
      <c r="Y249" s="191" t="n">
        <v>30</v>
      </c>
      <c r="Z249" s="191" t="n">
        <v>16</v>
      </c>
      <c r="AA249" s="191"/>
      <c r="AB249" s="191"/>
      <c r="AC249" s="191"/>
      <c r="AD249" s="191"/>
      <c r="AE249" s="191"/>
      <c r="AF249" s="191"/>
      <c r="AG249" s="191"/>
      <c r="AH249" s="191"/>
      <c r="AI249" s="191"/>
      <c r="AJ249" s="191"/>
      <c r="AK249" s="191"/>
      <c r="AL249" s="192"/>
      <c r="AM249" s="193"/>
      <c r="AN249" s="191"/>
      <c r="AO249" s="191"/>
      <c r="AP249" s="191"/>
      <c r="AQ249" s="191"/>
      <c r="AR249" s="191"/>
      <c r="AS249" s="191"/>
      <c r="AT249" s="191"/>
      <c r="AU249" s="191"/>
      <c r="AV249" s="191"/>
      <c r="AW249" s="191"/>
      <c r="AX249" s="191"/>
      <c r="AY249" s="191"/>
      <c r="AZ249" s="191"/>
      <c r="BA249" s="191"/>
      <c r="BB249" s="191"/>
      <c r="BC249" s="191"/>
      <c r="BD249" s="191"/>
      <c r="BE249" s="191"/>
      <c r="BF249" s="194"/>
      <c r="BG249" s="191"/>
      <c r="BH249" s="191"/>
      <c r="BI249" s="191"/>
      <c r="BJ249" s="191"/>
      <c r="BK249" s="191"/>
      <c r="BL249" s="191"/>
      <c r="BM249" s="191"/>
      <c r="BN249" s="191"/>
    </row>
    <row r="250" customFormat="false" ht="15" hidden="false" customHeight="false" outlineLevel="0" collapsed="false">
      <c r="A250" s="6" t="s">
        <v>1796</v>
      </c>
      <c r="B250" s="141" t="s">
        <v>228</v>
      </c>
      <c r="C250" s="6" t="s">
        <v>1797</v>
      </c>
      <c r="D250" s="57" t="s">
        <v>1798</v>
      </c>
      <c r="E250" s="182" t="s">
        <v>1795</v>
      </c>
      <c r="F250" s="136" t="s">
        <v>1388</v>
      </c>
      <c r="G250" s="189"/>
      <c r="H250" s="174"/>
      <c r="I250" s="175"/>
      <c r="J250" s="175"/>
      <c r="K250" s="175"/>
      <c r="L250" s="175"/>
      <c r="M250" s="175"/>
      <c r="N250" s="175"/>
      <c r="O250" s="175"/>
      <c r="P250" s="175"/>
      <c r="Q250" s="175"/>
      <c r="R250" s="185"/>
      <c r="S250" s="191" t="n">
        <v>68</v>
      </c>
      <c r="T250" s="191" t="n">
        <v>182</v>
      </c>
      <c r="U250" s="191" t="n">
        <v>195</v>
      </c>
      <c r="V250" s="191" t="n">
        <v>29</v>
      </c>
      <c r="W250" s="191" t="n">
        <v>356</v>
      </c>
      <c r="X250" s="191" t="n">
        <v>21</v>
      </c>
      <c r="Y250" s="191" t="n">
        <v>33</v>
      </c>
      <c r="Z250" s="191" t="n">
        <v>9</v>
      </c>
      <c r="AA250" s="191"/>
      <c r="AB250" s="191"/>
      <c r="AC250" s="191"/>
      <c r="AD250" s="191"/>
      <c r="AE250" s="191"/>
      <c r="AF250" s="191"/>
      <c r="AG250" s="191"/>
      <c r="AH250" s="191"/>
      <c r="AI250" s="191"/>
      <c r="AJ250" s="191"/>
      <c r="AK250" s="191"/>
      <c r="AL250" s="192"/>
      <c r="AM250" s="193"/>
      <c r="AN250" s="194"/>
      <c r="AO250" s="194"/>
      <c r="AP250" s="194"/>
      <c r="AQ250" s="191"/>
      <c r="AR250" s="191"/>
      <c r="AS250" s="191"/>
      <c r="AT250" s="191"/>
      <c r="AU250" s="191"/>
      <c r="AV250" s="191"/>
      <c r="AW250" s="191"/>
      <c r="AX250" s="191"/>
      <c r="AY250" s="191"/>
      <c r="AZ250" s="191"/>
      <c r="BA250" s="191"/>
      <c r="BB250" s="191"/>
      <c r="BC250" s="191"/>
      <c r="BD250" s="191"/>
      <c r="BE250" s="191"/>
      <c r="BF250" s="194"/>
      <c r="BG250" s="191"/>
      <c r="BH250" s="191"/>
      <c r="BI250" s="191"/>
      <c r="BJ250" s="191"/>
      <c r="BK250" s="191"/>
      <c r="BL250" s="191"/>
      <c r="BM250" s="191"/>
      <c r="BN250" s="191"/>
    </row>
    <row r="251" customFormat="false" ht="15" hidden="false" customHeight="false" outlineLevel="0" collapsed="false">
      <c r="A251" s="6" t="s">
        <v>1799</v>
      </c>
      <c r="B251" s="141" t="s">
        <v>1170</v>
      </c>
      <c r="C251" s="6" t="s">
        <v>646</v>
      </c>
      <c r="D251" s="57" t="s">
        <v>1800</v>
      </c>
      <c r="E251" s="182" t="s">
        <v>1801</v>
      </c>
      <c r="F251" s="136" t="s">
        <v>1802</v>
      </c>
      <c r="G251" s="189"/>
      <c r="H251" s="174"/>
      <c r="I251" s="175"/>
      <c r="J251" s="175"/>
      <c r="K251" s="175"/>
      <c r="L251" s="175"/>
      <c r="M251" s="175"/>
      <c r="N251" s="175"/>
      <c r="O251" s="175"/>
      <c r="P251" s="175"/>
      <c r="Q251" s="175"/>
      <c r="R251" s="185"/>
      <c r="S251" s="191" t="n">
        <v>80</v>
      </c>
      <c r="T251" s="191" t="n">
        <v>141</v>
      </c>
      <c r="U251" s="191" t="n">
        <v>374</v>
      </c>
      <c r="V251" s="191" t="n">
        <v>27</v>
      </c>
      <c r="W251" s="191" t="n">
        <v>318</v>
      </c>
      <c r="X251" s="191" t="n">
        <v>19</v>
      </c>
      <c r="Y251" s="191" t="n">
        <v>19</v>
      </c>
      <c r="Z251" s="191" t="n">
        <v>19</v>
      </c>
      <c r="AA251" s="191"/>
      <c r="AB251" s="191"/>
      <c r="AC251" s="191"/>
      <c r="AD251" s="191"/>
      <c r="AE251" s="191"/>
      <c r="AF251" s="191"/>
      <c r="AG251" s="191"/>
      <c r="AH251" s="191"/>
      <c r="AI251" s="191"/>
      <c r="AJ251" s="191"/>
      <c r="AK251" s="191"/>
      <c r="AL251" s="192"/>
      <c r="AM251" s="193"/>
      <c r="AN251" s="194"/>
      <c r="AO251" s="194"/>
      <c r="AP251" s="194"/>
      <c r="AQ251" s="191"/>
      <c r="AR251" s="191"/>
      <c r="AS251" s="191"/>
      <c r="AT251" s="191"/>
      <c r="AU251" s="191"/>
      <c r="AV251" s="191"/>
      <c r="AW251" s="191"/>
      <c r="AX251" s="191"/>
      <c r="AY251" s="191"/>
      <c r="AZ251" s="191"/>
      <c r="BA251" s="191"/>
      <c r="BB251" s="191"/>
      <c r="BC251" s="191"/>
      <c r="BD251" s="191"/>
      <c r="BE251" s="191"/>
      <c r="BF251" s="194"/>
      <c r="BG251" s="191"/>
      <c r="BH251" s="191"/>
      <c r="BI251" s="191"/>
      <c r="BJ251" s="191"/>
      <c r="BK251" s="191"/>
      <c r="BL251" s="191"/>
      <c r="BM251" s="191"/>
      <c r="BN251" s="191"/>
    </row>
    <row r="252" customFormat="false" ht="13" hidden="false" customHeight="false" outlineLevel="0" collapsed="false">
      <c r="G252" s="173"/>
      <c r="H252" s="174"/>
      <c r="I252" s="175"/>
      <c r="J252" s="175"/>
      <c r="K252" s="175"/>
      <c r="L252" s="175"/>
      <c r="M252" s="175"/>
      <c r="N252" s="175"/>
      <c r="O252" s="175"/>
      <c r="P252" s="175"/>
      <c r="Q252" s="175"/>
      <c r="R252" s="176"/>
      <c r="S252" s="194"/>
      <c r="T252" s="194"/>
      <c r="U252" s="194"/>
      <c r="V252" s="194"/>
      <c r="W252" s="194"/>
      <c r="X252" s="194"/>
      <c r="Y252" s="194"/>
      <c r="Z252" s="194"/>
      <c r="AA252" s="194"/>
      <c r="AB252" s="194"/>
      <c r="AC252" s="194"/>
      <c r="AD252" s="194"/>
      <c r="AE252" s="194"/>
      <c r="AF252" s="194"/>
      <c r="AG252" s="194"/>
      <c r="AH252" s="194"/>
      <c r="AI252" s="194"/>
      <c r="AJ252" s="194"/>
      <c r="AK252" s="194"/>
      <c r="AL252" s="199"/>
      <c r="AM252" s="198"/>
      <c r="AN252" s="194"/>
      <c r="AO252" s="194"/>
      <c r="AP252" s="194"/>
      <c r="AQ252" s="194"/>
      <c r="AR252" s="194"/>
      <c r="AS252" s="194"/>
      <c r="AT252" s="194"/>
      <c r="AU252" s="194"/>
      <c r="AV252" s="194"/>
      <c r="AW252" s="194"/>
      <c r="AX252" s="194"/>
      <c r="AY252" s="194"/>
      <c r="AZ252" s="194"/>
      <c r="BA252" s="194"/>
      <c r="BB252" s="194"/>
      <c r="BC252" s="194"/>
      <c r="BD252" s="194"/>
      <c r="BE252" s="194"/>
      <c r="BF252" s="194"/>
      <c r="BG252" s="194"/>
      <c r="BH252" s="194"/>
      <c r="BI252" s="194"/>
      <c r="BJ252" s="194"/>
      <c r="BK252" s="194"/>
      <c r="BL252" s="194"/>
      <c r="BM252" s="194"/>
      <c r="BN252" s="194"/>
    </row>
    <row r="253" customFormat="false" ht="13" hidden="false" customHeight="false" outlineLevel="0" collapsed="false">
      <c r="A253" s="6" t="s">
        <v>178</v>
      </c>
      <c r="B253" s="181" t="s">
        <v>1803</v>
      </c>
      <c r="G253" s="173"/>
      <c r="H253" s="183"/>
      <c r="I253" s="184"/>
      <c r="J253" s="184"/>
      <c r="K253" s="184"/>
      <c r="L253" s="184"/>
      <c r="M253" s="184"/>
      <c r="N253" s="184"/>
      <c r="O253" s="184"/>
      <c r="P253" s="184"/>
      <c r="Q253" s="184"/>
      <c r="R253" s="185"/>
      <c r="S253" s="191"/>
      <c r="T253" s="191"/>
      <c r="U253" s="191"/>
      <c r="V253" s="191"/>
      <c r="W253" s="191"/>
      <c r="X253" s="191"/>
      <c r="Y253" s="191"/>
      <c r="Z253" s="191"/>
      <c r="AA253" s="191"/>
      <c r="AB253" s="191"/>
      <c r="AC253" s="191"/>
      <c r="AD253" s="191"/>
      <c r="AE253" s="191"/>
      <c r="AF253" s="191"/>
      <c r="AG253" s="191"/>
      <c r="AH253" s="191"/>
      <c r="AI253" s="191"/>
      <c r="AJ253" s="191"/>
      <c r="AK253" s="191"/>
      <c r="AL253" s="192"/>
      <c r="AM253" s="193"/>
      <c r="AN253" s="191"/>
      <c r="AO253" s="191"/>
      <c r="AP253" s="191"/>
      <c r="AQ253" s="191"/>
      <c r="AR253" s="191"/>
      <c r="AS253" s="191"/>
      <c r="AT253" s="191"/>
      <c r="AU253" s="191"/>
      <c r="AV253" s="191"/>
      <c r="AW253" s="191"/>
      <c r="AX253" s="191"/>
      <c r="AY253" s="191"/>
      <c r="AZ253" s="191"/>
      <c r="BA253" s="191"/>
      <c r="BB253" s="191"/>
      <c r="BC253" s="191"/>
      <c r="BD253" s="191"/>
      <c r="BE253" s="191"/>
      <c r="BF253" s="194"/>
      <c r="BG253" s="191"/>
      <c r="BH253" s="191"/>
      <c r="BI253" s="191"/>
      <c r="BJ253" s="191"/>
      <c r="BK253" s="191"/>
      <c r="BL253" s="191"/>
      <c r="BM253" s="191"/>
      <c r="BN253" s="191"/>
    </row>
    <row r="254" customFormat="false" ht="15" hidden="false" customHeight="false" outlineLevel="0" collapsed="false">
      <c r="A254" s="6" t="s">
        <v>1804</v>
      </c>
      <c r="B254" s="135" t="s">
        <v>949</v>
      </c>
      <c r="C254" s="6" t="s">
        <v>1736</v>
      </c>
      <c r="D254" s="57" t="s">
        <v>1805</v>
      </c>
      <c r="E254" s="182" t="s">
        <v>1806</v>
      </c>
      <c r="F254" s="136" t="s">
        <v>1807</v>
      </c>
      <c r="G254" s="189" t="n">
        <v>62.81</v>
      </c>
      <c r="H254" s="183" t="n">
        <v>0.692257867399939</v>
      </c>
      <c r="I254" s="184" t="n">
        <v>16.4105835624809</v>
      </c>
      <c r="J254" s="184" t="n">
        <v>5.7620287198289</v>
      </c>
      <c r="K254" s="184" t="n">
        <v>1.94443018637336</v>
      </c>
      <c r="L254" s="184" t="n">
        <v>4.52003666361137</v>
      </c>
      <c r="M254" s="184" t="n">
        <v>3.79723800794378</v>
      </c>
      <c r="N254" s="184" t="n">
        <v>3.61399327833792</v>
      </c>
      <c r="O254" s="184" t="n">
        <v>0.305407882676444</v>
      </c>
      <c r="P254" s="184" t="n">
        <v>0.101802627558815</v>
      </c>
      <c r="Q254" s="184" t="n">
        <v>1.77</v>
      </c>
      <c r="R254" s="185" t="n">
        <v>99.96</v>
      </c>
      <c r="S254" s="191" t="n">
        <v>75</v>
      </c>
      <c r="T254" s="191" t="n">
        <v>107</v>
      </c>
      <c r="U254" s="191" t="n">
        <v>671</v>
      </c>
      <c r="V254" s="191" t="n">
        <v>26</v>
      </c>
      <c r="W254" s="191" t="n">
        <v>183</v>
      </c>
      <c r="X254" s="191" t="n">
        <v>13</v>
      </c>
      <c r="Y254" s="191" t="n">
        <v>20</v>
      </c>
      <c r="Z254" s="191"/>
      <c r="AA254" s="191"/>
      <c r="AB254" s="191"/>
      <c r="AC254" s="191"/>
      <c r="AD254" s="191"/>
      <c r="AE254" s="191" t="n">
        <v>46</v>
      </c>
      <c r="AF254" s="191"/>
      <c r="AG254" s="191"/>
      <c r="AH254" s="191"/>
      <c r="AI254" s="191"/>
      <c r="AJ254" s="191"/>
      <c r="AK254" s="191"/>
      <c r="AL254" s="192" t="n">
        <v>45</v>
      </c>
      <c r="AM254" s="193"/>
      <c r="AN254" s="191"/>
      <c r="AO254" s="191"/>
      <c r="AP254" s="191"/>
      <c r="AQ254" s="191"/>
      <c r="AR254" s="191"/>
      <c r="AS254" s="191"/>
      <c r="AT254" s="191"/>
      <c r="AU254" s="191"/>
      <c r="AV254" s="191"/>
      <c r="AW254" s="191"/>
      <c r="AX254" s="191"/>
      <c r="AY254" s="191"/>
      <c r="AZ254" s="191"/>
      <c r="BA254" s="191"/>
      <c r="BB254" s="191"/>
      <c r="BC254" s="191"/>
      <c r="BD254" s="191"/>
      <c r="BE254" s="191"/>
      <c r="BF254" s="194"/>
      <c r="BG254" s="191"/>
      <c r="BH254" s="191"/>
      <c r="BI254" s="191"/>
      <c r="BJ254" s="191"/>
      <c r="BK254" s="191"/>
      <c r="BL254" s="191"/>
      <c r="BM254" s="191"/>
      <c r="BN254" s="191"/>
    </row>
    <row r="255" customFormat="false" ht="15" hidden="false" customHeight="false" outlineLevel="0" collapsed="false">
      <c r="A255" s="6" t="s">
        <v>1808</v>
      </c>
      <c r="B255" s="135" t="s">
        <v>1170</v>
      </c>
      <c r="C255" s="6" t="s">
        <v>1736</v>
      </c>
      <c r="D255" s="57" t="s">
        <v>1809</v>
      </c>
      <c r="E255" s="182" t="s">
        <v>1810</v>
      </c>
      <c r="F255" s="136" t="s">
        <v>1811</v>
      </c>
      <c r="G255" s="189" t="n">
        <v>63.6</v>
      </c>
      <c r="H255" s="183" t="n">
        <v>0.655449409347715</v>
      </c>
      <c r="I255" s="184" t="n">
        <v>16.2838212634823</v>
      </c>
      <c r="J255" s="184" t="n">
        <v>5.60204417051875</v>
      </c>
      <c r="K255" s="184" t="n">
        <v>1.45427837699024</v>
      </c>
      <c r="L255" s="184" t="n">
        <v>4.69055983564458</v>
      </c>
      <c r="M255" s="184" t="n">
        <v>3.37966101694915</v>
      </c>
      <c r="N255" s="184" t="n">
        <v>3.60497175141243</v>
      </c>
      <c r="O255" s="184" t="n">
        <v>0.307241910631741</v>
      </c>
      <c r="P255" s="184" t="n">
        <v>0.122896764252696</v>
      </c>
      <c r="Q255" s="184" t="n">
        <v>2.35</v>
      </c>
      <c r="R255" s="185" t="n">
        <v>99.7</v>
      </c>
      <c r="S255" s="191" t="n">
        <v>52</v>
      </c>
      <c r="T255" s="191" t="n">
        <v>111</v>
      </c>
      <c r="U255" s="191" t="n">
        <v>657</v>
      </c>
      <c r="V255" s="191" t="n">
        <v>23</v>
      </c>
      <c r="W255" s="191" t="n">
        <v>166</v>
      </c>
      <c r="X255" s="191" t="n">
        <v>16</v>
      </c>
      <c r="Y255" s="191" t="n">
        <v>39</v>
      </c>
      <c r="Z255" s="191"/>
      <c r="AA255" s="191"/>
      <c r="AB255" s="191"/>
      <c r="AC255" s="191"/>
      <c r="AD255" s="191"/>
      <c r="AE255" s="191" t="n">
        <v>16</v>
      </c>
      <c r="AF255" s="191"/>
      <c r="AG255" s="191"/>
      <c r="AH255" s="191"/>
      <c r="AI255" s="191"/>
      <c r="AJ255" s="191"/>
      <c r="AK255" s="191"/>
      <c r="AL255" s="192" t="n">
        <v>10</v>
      </c>
      <c r="AM255" s="193"/>
      <c r="AN255" s="191"/>
      <c r="AO255" s="191"/>
      <c r="AP255" s="191"/>
      <c r="AQ255" s="191"/>
      <c r="AR255" s="191"/>
      <c r="AS255" s="191"/>
      <c r="AT255" s="191"/>
      <c r="AU255" s="191"/>
      <c r="AV255" s="191"/>
      <c r="AW255" s="191"/>
      <c r="AX255" s="191"/>
      <c r="AY255" s="191"/>
      <c r="AZ255" s="191"/>
      <c r="BA255" s="191"/>
      <c r="BB255" s="191"/>
      <c r="BC255" s="191"/>
      <c r="BD255" s="191"/>
      <c r="BE255" s="191"/>
      <c r="BF255" s="194"/>
      <c r="BG255" s="191"/>
      <c r="BH255" s="191"/>
      <c r="BI255" s="191"/>
      <c r="BJ255" s="191"/>
      <c r="BK255" s="191"/>
      <c r="BL255" s="191"/>
      <c r="BM255" s="191"/>
      <c r="BN255" s="191"/>
    </row>
    <row r="256" customFormat="false" ht="15" hidden="false" customHeight="false" outlineLevel="0" collapsed="false">
      <c r="A256" s="6" t="s">
        <v>1812</v>
      </c>
      <c r="B256" s="135" t="s">
        <v>228</v>
      </c>
      <c r="C256" s="6" t="s">
        <v>1736</v>
      </c>
      <c r="D256" s="125" t="s">
        <v>1813</v>
      </c>
      <c r="E256" s="182" t="s">
        <v>1814</v>
      </c>
      <c r="F256" s="136" t="s">
        <v>1815</v>
      </c>
      <c r="G256" s="189" t="n">
        <v>62.41</v>
      </c>
      <c r="H256" s="183" t="n">
        <v>0.679895801719778</v>
      </c>
      <c r="I256" s="184" t="n">
        <v>16.3377946383409</v>
      </c>
      <c r="J256" s="184" t="n">
        <v>6.119062215478</v>
      </c>
      <c r="K256" s="184" t="n">
        <v>1.7656995447648</v>
      </c>
      <c r="L256" s="184" t="n">
        <v>4.54616894284269</v>
      </c>
      <c r="M256" s="184" t="n">
        <v>4.02863631765301</v>
      </c>
      <c r="N256" s="184" t="n">
        <v>4.00834092058675</v>
      </c>
      <c r="O256" s="184" t="n">
        <v>0.30443095599393</v>
      </c>
      <c r="P256" s="184" t="n">
        <v>0.111624683864441</v>
      </c>
      <c r="Q256" s="184" t="n">
        <v>1.46</v>
      </c>
      <c r="R256" s="185" t="n">
        <f aca="false">SUM(E256:P256)</f>
        <v>100.311654021244</v>
      </c>
      <c r="S256" s="191" t="n">
        <v>80</v>
      </c>
      <c r="T256" s="191" t="n">
        <v>101</v>
      </c>
      <c r="U256" s="191" t="n">
        <v>605</v>
      </c>
      <c r="V256" s="191" t="n">
        <v>20</v>
      </c>
      <c r="W256" s="191" t="n">
        <v>181</v>
      </c>
      <c r="X256" s="191" t="n">
        <v>14</v>
      </c>
      <c r="Y256" s="191" t="n">
        <v>31</v>
      </c>
      <c r="Z256" s="191" t="n">
        <v>9</v>
      </c>
      <c r="AA256" s="191" t="n">
        <v>1000</v>
      </c>
      <c r="AB256" s="191" t="n">
        <v>41</v>
      </c>
      <c r="AC256" s="191" t="n">
        <v>81</v>
      </c>
      <c r="AD256" s="191" t="n">
        <v>33</v>
      </c>
      <c r="AE256" s="191"/>
      <c r="AF256" s="191"/>
      <c r="AG256" s="191"/>
      <c r="AH256" s="191"/>
      <c r="AI256" s="191"/>
      <c r="AJ256" s="191"/>
      <c r="AK256" s="191"/>
      <c r="AL256" s="192"/>
      <c r="AM256" s="193"/>
      <c r="AN256" s="191"/>
      <c r="AO256" s="191"/>
      <c r="AP256" s="191"/>
      <c r="AQ256" s="191"/>
      <c r="AR256" s="191"/>
      <c r="AS256" s="191"/>
      <c r="AT256" s="191"/>
      <c r="AU256" s="191"/>
      <c r="AV256" s="191"/>
      <c r="AW256" s="191"/>
      <c r="AX256" s="191"/>
      <c r="AY256" s="191"/>
      <c r="AZ256" s="191"/>
      <c r="BA256" s="191"/>
      <c r="BB256" s="191"/>
      <c r="BC256" s="191"/>
      <c r="BD256" s="191"/>
      <c r="BE256" s="191"/>
      <c r="BF256" s="194"/>
      <c r="BG256" s="191"/>
      <c r="BH256" s="191"/>
      <c r="BI256" s="191"/>
      <c r="BJ256" s="191"/>
      <c r="BK256" s="191"/>
      <c r="BL256" s="191"/>
      <c r="BM256" s="191"/>
      <c r="BN256" s="191"/>
    </row>
    <row r="257" customFormat="false" ht="15" hidden="false" customHeight="false" outlineLevel="0" collapsed="false">
      <c r="A257" s="6" t="s">
        <v>1816</v>
      </c>
      <c r="B257" s="135" t="s">
        <v>228</v>
      </c>
      <c r="C257" s="6" t="s">
        <v>1736</v>
      </c>
      <c r="D257" s="125" t="s">
        <v>1817</v>
      </c>
      <c r="E257" s="182" t="s">
        <v>1818</v>
      </c>
      <c r="F257" s="136" t="s">
        <v>1384</v>
      </c>
      <c r="G257" s="189" t="n">
        <v>63.5</v>
      </c>
      <c r="H257" s="183" t="n">
        <v>0.64741726618705</v>
      </c>
      <c r="I257" s="184" t="n">
        <v>16.1751551901336</v>
      </c>
      <c r="J257" s="184" t="n">
        <v>6.14532579650565</v>
      </c>
      <c r="K257" s="184" t="n">
        <v>1.76755190133607</v>
      </c>
      <c r="L257" s="184" t="n">
        <v>4.56275025693731</v>
      </c>
      <c r="M257" s="184" t="n">
        <v>3.12404522096608</v>
      </c>
      <c r="N257" s="184" t="n">
        <v>3.70980369989723</v>
      </c>
      <c r="O257" s="184" t="n">
        <v>0.267188078108941</v>
      </c>
      <c r="P257" s="184" t="n">
        <v>0.0924881808838643</v>
      </c>
      <c r="Q257" s="184" t="n">
        <v>2.69</v>
      </c>
      <c r="R257" s="185" t="n">
        <f aca="false">SUM(E257:P257)</f>
        <v>99.9917255909558</v>
      </c>
      <c r="S257" s="191" t="n">
        <v>81</v>
      </c>
      <c r="T257" s="191" t="n">
        <v>104</v>
      </c>
      <c r="U257" s="191" t="n">
        <v>634</v>
      </c>
      <c r="V257" s="191" t="n">
        <v>20</v>
      </c>
      <c r="W257" s="191" t="n">
        <v>172</v>
      </c>
      <c r="X257" s="191" t="n">
        <v>14</v>
      </c>
      <c r="Y257" s="191" t="n">
        <v>30</v>
      </c>
      <c r="Z257" s="191" t="n">
        <v>9</v>
      </c>
      <c r="AA257" s="191" t="n">
        <v>858</v>
      </c>
      <c r="AB257" s="191" t="n">
        <v>41</v>
      </c>
      <c r="AC257" s="191" t="n">
        <v>79</v>
      </c>
      <c r="AD257" s="191" t="n">
        <v>33</v>
      </c>
      <c r="AE257" s="191"/>
      <c r="AF257" s="191"/>
      <c r="AG257" s="191"/>
      <c r="AH257" s="191"/>
      <c r="AI257" s="191"/>
      <c r="AJ257" s="191"/>
      <c r="AK257" s="191"/>
      <c r="AL257" s="192"/>
      <c r="AM257" s="193"/>
      <c r="AN257" s="191"/>
      <c r="AO257" s="191"/>
      <c r="AP257" s="191"/>
      <c r="AQ257" s="191"/>
      <c r="AR257" s="191"/>
      <c r="AS257" s="191"/>
      <c r="AT257" s="191"/>
      <c r="AU257" s="191"/>
      <c r="AV257" s="191"/>
      <c r="AW257" s="191"/>
      <c r="AX257" s="191"/>
      <c r="AY257" s="191"/>
      <c r="AZ257" s="191"/>
      <c r="BA257" s="191"/>
      <c r="BB257" s="191"/>
      <c r="BC257" s="191"/>
      <c r="BD257" s="191"/>
      <c r="BE257" s="191"/>
      <c r="BF257" s="194"/>
      <c r="BG257" s="191"/>
      <c r="BH257" s="191"/>
      <c r="BI257" s="191"/>
      <c r="BJ257" s="191"/>
      <c r="BK257" s="191"/>
      <c r="BL257" s="191"/>
      <c r="BM257" s="191"/>
      <c r="BN257" s="191"/>
    </row>
    <row r="258" customFormat="false" ht="15" hidden="false" customHeight="false" outlineLevel="0" collapsed="false">
      <c r="A258" s="6" t="s">
        <v>1819</v>
      </c>
      <c r="B258" s="135" t="s">
        <v>228</v>
      </c>
      <c r="C258" s="6" t="s">
        <v>1736</v>
      </c>
      <c r="D258" s="125" t="s">
        <v>1820</v>
      </c>
      <c r="E258" s="182" t="s">
        <v>1818</v>
      </c>
      <c r="F258" s="136" t="s">
        <v>1821</v>
      </c>
      <c r="G258" s="189" t="n">
        <v>63.04</v>
      </c>
      <c r="H258" s="183" t="n">
        <v>0.639620927318296</v>
      </c>
      <c r="I258" s="184" t="n">
        <v>18.5490068922306</v>
      </c>
      <c r="J258" s="184" t="n">
        <v>5.20085213032582</v>
      </c>
      <c r="K258" s="184" t="n">
        <v>1.98177631578947</v>
      </c>
      <c r="L258" s="184" t="n">
        <v>5.42104949874687</v>
      </c>
      <c r="M258" s="184" t="n">
        <v>3.37635964912281</v>
      </c>
      <c r="N258" s="184" t="n">
        <v>1.84546365914787</v>
      </c>
      <c r="O258" s="184" t="n">
        <v>0.262139724310777</v>
      </c>
      <c r="P258" s="184" t="n">
        <v>0.0943703007518797</v>
      </c>
      <c r="Q258" s="184" t="n">
        <v>4.65</v>
      </c>
      <c r="R258" s="185" t="n">
        <f aca="false">SUM(E258:P258)</f>
        <v>100.410639097744</v>
      </c>
      <c r="S258" s="191" t="n">
        <v>101</v>
      </c>
      <c r="T258" s="191" t="n">
        <v>77</v>
      </c>
      <c r="U258" s="191" t="n">
        <v>684</v>
      </c>
      <c r="V258" s="191" t="n">
        <v>23</v>
      </c>
      <c r="W258" s="191" t="n">
        <v>167</v>
      </c>
      <c r="X258" s="191" t="n">
        <v>13</v>
      </c>
      <c r="Y258" s="191" t="n">
        <v>41</v>
      </c>
      <c r="Z258" s="191" t="n">
        <v>18</v>
      </c>
      <c r="AA258" s="191" t="n">
        <v>733</v>
      </c>
      <c r="AB258" s="191" t="n">
        <v>47</v>
      </c>
      <c r="AC258" s="191" t="n">
        <v>87</v>
      </c>
      <c r="AD258" s="191" t="n">
        <v>40</v>
      </c>
      <c r="AE258" s="191"/>
      <c r="AF258" s="191"/>
      <c r="AG258" s="191"/>
      <c r="AH258" s="191"/>
      <c r="AI258" s="194"/>
      <c r="AJ258" s="191"/>
      <c r="AK258" s="191"/>
      <c r="AL258" s="192"/>
      <c r="AM258" s="191" t="n">
        <v>4.73</v>
      </c>
      <c r="AN258" s="191" t="n">
        <v>69.6</v>
      </c>
      <c r="AO258" s="191" t="n">
        <v>675</v>
      </c>
      <c r="AP258" s="191" t="n">
        <v>756</v>
      </c>
      <c r="AQ258" s="191" t="n">
        <v>2.39</v>
      </c>
      <c r="AR258" s="191" t="n">
        <v>10.9</v>
      </c>
      <c r="AS258" s="191" t="n">
        <v>1.91</v>
      </c>
      <c r="AT258" s="191" t="n">
        <v>44.5</v>
      </c>
      <c r="AU258" s="191" t="n">
        <v>87.7</v>
      </c>
      <c r="AV258" s="191" t="n">
        <v>38.8</v>
      </c>
      <c r="AW258" s="191" t="n">
        <v>6.91</v>
      </c>
      <c r="AX258" s="191" t="n">
        <v>1.61</v>
      </c>
      <c r="AY258" s="191" t="n">
        <v>5.79</v>
      </c>
      <c r="AZ258" s="191" t="n">
        <v>0.697</v>
      </c>
      <c r="BA258" s="191" t="n">
        <v>0.876</v>
      </c>
      <c r="BB258" s="191" t="n">
        <v>0.322</v>
      </c>
      <c r="BC258" s="191" t="n">
        <v>2.06</v>
      </c>
      <c r="BD258" s="191" t="n">
        <v>0.301</v>
      </c>
      <c r="BE258" s="191" t="n">
        <v>1.02</v>
      </c>
      <c r="BF258" s="191" t="n">
        <v>173</v>
      </c>
      <c r="BG258" s="191" t="n">
        <v>4.9</v>
      </c>
      <c r="BH258" s="191" t="n">
        <v>0.459</v>
      </c>
      <c r="BI258" s="191" t="n">
        <v>7.4</v>
      </c>
      <c r="BJ258" s="191" t="n">
        <v>3.21</v>
      </c>
      <c r="BK258" s="191" t="n">
        <v>9.03</v>
      </c>
      <c r="BL258" s="191" t="n">
        <v>10.2</v>
      </c>
      <c r="BM258" s="191" t="n">
        <v>8.78</v>
      </c>
      <c r="BN258" s="191" t="n">
        <v>94.8</v>
      </c>
    </row>
    <row r="259" customFormat="false" ht="15" hidden="false" customHeight="false" outlineLevel="0" collapsed="false">
      <c r="A259" s="6" t="s">
        <v>839</v>
      </c>
      <c r="B259" s="135" t="s">
        <v>949</v>
      </c>
      <c r="C259" s="6" t="s">
        <v>1736</v>
      </c>
      <c r="D259" s="57" t="s">
        <v>1822</v>
      </c>
      <c r="E259" s="182" t="s">
        <v>1823</v>
      </c>
      <c r="F259" s="136" t="s">
        <v>1395</v>
      </c>
      <c r="G259" s="189" t="n">
        <v>64.31</v>
      </c>
      <c r="H259" s="183" t="n">
        <v>0.600301810865191</v>
      </c>
      <c r="I259" s="184" t="n">
        <v>16.1381136820926</v>
      </c>
      <c r="J259" s="184" t="n">
        <v>4.55228873239437</v>
      </c>
      <c r="K259" s="184" t="n">
        <v>1.02051307847083</v>
      </c>
      <c r="L259" s="184" t="n">
        <v>3.36169014084507</v>
      </c>
      <c r="M259" s="184" t="n">
        <v>3.52177062374245</v>
      </c>
      <c r="N259" s="184" t="n">
        <v>3.99200704225352</v>
      </c>
      <c r="O259" s="184" t="n">
        <v>1.70085513078471</v>
      </c>
      <c r="P259" s="184" t="n">
        <v>0.250125754527163</v>
      </c>
      <c r="Q259" s="184" t="n">
        <v>0.05</v>
      </c>
      <c r="R259" s="185" t="n">
        <v>99.45</v>
      </c>
      <c r="S259" s="191"/>
      <c r="T259" s="191"/>
      <c r="U259" s="191"/>
      <c r="V259" s="191"/>
      <c r="W259" s="191"/>
      <c r="X259" s="191"/>
      <c r="Y259" s="191"/>
      <c r="Z259" s="191"/>
      <c r="AA259" s="191"/>
      <c r="AB259" s="191"/>
      <c r="AC259" s="191"/>
      <c r="AD259" s="191"/>
      <c r="AE259" s="191"/>
      <c r="AF259" s="191"/>
      <c r="AG259" s="191"/>
      <c r="AH259" s="191"/>
      <c r="AI259" s="191"/>
      <c r="AJ259" s="191"/>
      <c r="AK259" s="191"/>
      <c r="AL259" s="192"/>
      <c r="AM259" s="193"/>
      <c r="AN259" s="191"/>
      <c r="AO259" s="191"/>
      <c r="AP259" s="191"/>
      <c r="AQ259" s="191"/>
      <c r="AR259" s="191"/>
      <c r="AS259" s="191"/>
      <c r="AT259" s="191"/>
      <c r="AU259" s="191"/>
      <c r="AV259" s="191"/>
      <c r="AW259" s="191"/>
      <c r="AX259" s="191"/>
      <c r="AY259" s="191"/>
      <c r="AZ259" s="191"/>
      <c r="BA259" s="191"/>
      <c r="BB259" s="191"/>
      <c r="BC259" s="191"/>
      <c r="BD259" s="191"/>
      <c r="BE259" s="191"/>
      <c r="BF259" s="194"/>
      <c r="BG259" s="191"/>
      <c r="BH259" s="191"/>
      <c r="BI259" s="191"/>
      <c r="BJ259" s="191"/>
      <c r="BK259" s="191"/>
      <c r="BL259" s="191"/>
      <c r="BM259" s="191"/>
      <c r="BN259" s="191"/>
    </row>
    <row r="260" customFormat="false" ht="15" hidden="false" customHeight="false" outlineLevel="0" collapsed="false">
      <c r="A260" s="6" t="s">
        <v>1824</v>
      </c>
      <c r="B260" s="135" t="s">
        <v>949</v>
      </c>
      <c r="C260" s="6" t="s">
        <v>1736</v>
      </c>
      <c r="D260" s="57" t="s">
        <v>1822</v>
      </c>
      <c r="E260" s="182" t="s">
        <v>1825</v>
      </c>
      <c r="F260" s="136" t="s">
        <v>1398</v>
      </c>
      <c r="G260" s="189" t="n">
        <v>67.22</v>
      </c>
      <c r="H260" s="183" t="n">
        <v>0.526977152899824</v>
      </c>
      <c r="I260" s="184" t="n">
        <v>15.705985733485</v>
      </c>
      <c r="J260" s="184" t="n">
        <v>4.02982528688101</v>
      </c>
      <c r="K260" s="184" t="n">
        <v>1.3019435542231</v>
      </c>
      <c r="L260" s="184" t="n">
        <v>3.35818773906751</v>
      </c>
      <c r="M260" s="184" t="n">
        <v>3.35818773906751</v>
      </c>
      <c r="N260" s="184" t="n">
        <v>4.13315414039078</v>
      </c>
      <c r="O260" s="184" t="n">
        <v>0.206657707019539</v>
      </c>
      <c r="P260" s="184" t="n">
        <v>0.113661738860746</v>
      </c>
      <c r="Q260" s="184" t="n">
        <v>3.22</v>
      </c>
      <c r="R260" s="185" t="n">
        <v>99.95</v>
      </c>
      <c r="S260" s="191" t="n">
        <v>42</v>
      </c>
      <c r="T260" s="191" t="n">
        <v>123</v>
      </c>
      <c r="U260" s="191" t="n">
        <v>392</v>
      </c>
      <c r="V260" s="191" t="n">
        <v>19</v>
      </c>
      <c r="W260" s="191" t="n">
        <v>203</v>
      </c>
      <c r="X260" s="191" t="n">
        <v>11</v>
      </c>
      <c r="Y260" s="191" t="n">
        <v>45</v>
      </c>
      <c r="Z260" s="191"/>
      <c r="AA260" s="191"/>
      <c r="AB260" s="191"/>
      <c r="AC260" s="191"/>
      <c r="AD260" s="191"/>
      <c r="AE260" s="191"/>
      <c r="AF260" s="191"/>
      <c r="AG260" s="191"/>
      <c r="AH260" s="191"/>
      <c r="AI260" s="191"/>
      <c r="AJ260" s="191"/>
      <c r="AK260" s="191"/>
      <c r="AL260" s="192"/>
      <c r="AM260" s="193"/>
      <c r="AN260" s="191"/>
      <c r="AO260" s="191"/>
      <c r="AP260" s="191"/>
      <c r="AQ260" s="191"/>
      <c r="AR260" s="191"/>
      <c r="AS260" s="191"/>
      <c r="AT260" s="191"/>
      <c r="AU260" s="191"/>
      <c r="AV260" s="191"/>
      <c r="AW260" s="191"/>
      <c r="AX260" s="191"/>
      <c r="AY260" s="191"/>
      <c r="AZ260" s="191"/>
      <c r="BA260" s="191"/>
      <c r="BB260" s="191"/>
      <c r="BC260" s="191"/>
      <c r="BD260" s="191"/>
      <c r="BE260" s="191"/>
      <c r="BF260" s="194"/>
      <c r="BG260" s="191"/>
      <c r="BH260" s="191"/>
      <c r="BI260" s="191"/>
      <c r="BJ260" s="191"/>
      <c r="BK260" s="191"/>
      <c r="BL260" s="191"/>
      <c r="BM260" s="191"/>
      <c r="BN260" s="191"/>
    </row>
    <row r="261" customFormat="false" ht="15" hidden="false" customHeight="false" outlineLevel="0" collapsed="false">
      <c r="A261" s="6" t="s">
        <v>1826</v>
      </c>
      <c r="B261" s="135" t="s">
        <v>949</v>
      </c>
      <c r="C261" s="6" t="s">
        <v>1736</v>
      </c>
      <c r="D261" s="57" t="s">
        <v>1827</v>
      </c>
      <c r="E261" s="182" t="s">
        <v>1828</v>
      </c>
      <c r="F261" s="136" t="s">
        <v>1829</v>
      </c>
      <c r="G261" s="189" t="n">
        <v>64.63</v>
      </c>
      <c r="H261" s="183" t="n">
        <v>0.648318440292445</v>
      </c>
      <c r="I261" s="184" t="n">
        <v>16.2079610073111</v>
      </c>
      <c r="J261" s="184" t="n">
        <v>5.2068074735987</v>
      </c>
      <c r="K261" s="184" t="n">
        <v>1.29663688058489</v>
      </c>
      <c r="L261" s="184" t="n">
        <v>3.90004061738424</v>
      </c>
      <c r="M261" s="184" t="n">
        <v>3.71770105605199</v>
      </c>
      <c r="N261" s="184" t="n">
        <v>3.80887083671812</v>
      </c>
      <c r="O261" s="184" t="n">
        <v>0.273509341998375</v>
      </c>
      <c r="P261" s="184" t="n">
        <v>0.0709098294069862</v>
      </c>
      <c r="Q261" s="184" t="n">
        <v>1.28</v>
      </c>
      <c r="R261" s="185" t="n">
        <v>99.76</v>
      </c>
      <c r="S261" s="191" t="n">
        <v>64</v>
      </c>
      <c r="T261" s="191" t="n">
        <v>119</v>
      </c>
      <c r="U261" s="191" t="n">
        <v>631</v>
      </c>
      <c r="V261" s="191" t="n">
        <v>29</v>
      </c>
      <c r="W261" s="191" t="n">
        <v>201</v>
      </c>
      <c r="X261" s="191" t="n">
        <v>21</v>
      </c>
      <c r="Y261" s="191" t="n">
        <v>39</v>
      </c>
      <c r="Z261" s="191"/>
      <c r="AA261" s="191"/>
      <c r="AB261" s="191"/>
      <c r="AC261" s="191"/>
      <c r="AD261" s="191"/>
      <c r="AE261" s="191" t="n">
        <v>35</v>
      </c>
      <c r="AF261" s="191"/>
      <c r="AG261" s="191"/>
      <c r="AH261" s="191"/>
      <c r="AI261" s="191"/>
      <c r="AJ261" s="191"/>
      <c r="AK261" s="191"/>
      <c r="AL261" s="192" t="n">
        <v>72</v>
      </c>
      <c r="AM261" s="193"/>
      <c r="AN261" s="191"/>
      <c r="AO261" s="191"/>
      <c r="AP261" s="191"/>
      <c r="AQ261" s="191"/>
      <c r="AR261" s="191"/>
      <c r="AS261" s="191"/>
      <c r="AT261" s="191"/>
      <c r="AU261" s="191"/>
      <c r="AV261" s="191"/>
      <c r="AW261" s="191"/>
      <c r="AX261" s="191"/>
      <c r="AY261" s="191"/>
      <c r="AZ261" s="191"/>
      <c r="BA261" s="191"/>
      <c r="BB261" s="191"/>
      <c r="BC261" s="191"/>
      <c r="BD261" s="191"/>
      <c r="BE261" s="191"/>
      <c r="BF261" s="194"/>
      <c r="BG261" s="191"/>
      <c r="BH261" s="191"/>
      <c r="BI261" s="191"/>
      <c r="BJ261" s="191"/>
      <c r="BK261" s="191"/>
      <c r="BL261" s="191"/>
      <c r="BM261" s="191"/>
      <c r="BN261" s="191"/>
    </row>
    <row r="262" customFormat="false" ht="15" hidden="false" customHeight="false" outlineLevel="0" collapsed="false">
      <c r="A262" s="6" t="s">
        <v>1830</v>
      </c>
      <c r="B262" s="135" t="s">
        <v>949</v>
      </c>
      <c r="C262" s="6" t="s">
        <v>1736</v>
      </c>
      <c r="D262" s="57" t="s">
        <v>1831</v>
      </c>
      <c r="E262" s="182" t="s">
        <v>1832</v>
      </c>
      <c r="F262" s="136" t="s">
        <v>1833</v>
      </c>
      <c r="G262" s="189" t="n">
        <v>68.52</v>
      </c>
      <c r="H262" s="183" t="n">
        <v>0.50634388956557</v>
      </c>
      <c r="I262" s="184" t="n">
        <v>15.2915854648802</v>
      </c>
      <c r="J262" s="184" t="n">
        <v>3.73681790499391</v>
      </c>
      <c r="K262" s="184" t="n">
        <v>0.830403978887536</v>
      </c>
      <c r="L262" s="184" t="n">
        <v>2.61273447015834</v>
      </c>
      <c r="M262" s="184" t="n">
        <v>3.61529537149817</v>
      </c>
      <c r="N262" s="184" t="n">
        <v>4.42544559480309</v>
      </c>
      <c r="O262" s="184" t="n">
        <v>0.182283800243605</v>
      </c>
      <c r="P262" s="184" t="n">
        <v>0.050634388956557</v>
      </c>
      <c r="Q262" s="184" t="n">
        <v>1.25</v>
      </c>
      <c r="R262" s="185" t="n">
        <v>99.77</v>
      </c>
      <c r="S262" s="191" t="n">
        <v>82</v>
      </c>
      <c r="T262" s="191" t="n">
        <v>150</v>
      </c>
      <c r="U262" s="191" t="n">
        <v>433</v>
      </c>
      <c r="V262" s="191" t="n">
        <v>31</v>
      </c>
      <c r="W262" s="191" t="n">
        <v>199</v>
      </c>
      <c r="X262" s="191" t="n">
        <v>26</v>
      </c>
      <c r="Y262" s="191" t="n">
        <v>39</v>
      </c>
      <c r="Z262" s="191"/>
      <c r="AA262" s="191"/>
      <c r="AB262" s="191"/>
      <c r="AC262" s="191"/>
      <c r="AD262" s="191"/>
      <c r="AE262" s="191" t="n">
        <v>42</v>
      </c>
      <c r="AF262" s="191"/>
      <c r="AG262" s="191"/>
      <c r="AH262" s="191"/>
      <c r="AI262" s="191"/>
      <c r="AJ262" s="191"/>
      <c r="AK262" s="191"/>
      <c r="AL262" s="192" t="n">
        <v>93</v>
      </c>
      <c r="AM262" s="193"/>
      <c r="AN262" s="191"/>
      <c r="AO262" s="191"/>
      <c r="AP262" s="191"/>
      <c r="AQ262" s="191"/>
      <c r="AR262" s="191"/>
      <c r="AS262" s="191"/>
      <c r="AT262" s="191"/>
      <c r="AU262" s="191"/>
      <c r="AV262" s="191"/>
      <c r="AW262" s="191"/>
      <c r="AX262" s="191"/>
      <c r="AY262" s="191"/>
      <c r="AZ262" s="191"/>
      <c r="BA262" s="191"/>
      <c r="BB262" s="191"/>
      <c r="BC262" s="191"/>
      <c r="BD262" s="191"/>
      <c r="BE262" s="191"/>
      <c r="BF262" s="194"/>
      <c r="BG262" s="191"/>
      <c r="BH262" s="191"/>
      <c r="BI262" s="191"/>
      <c r="BJ262" s="191"/>
      <c r="BK262" s="191"/>
      <c r="BL262" s="191"/>
      <c r="BM262" s="191"/>
      <c r="BN262" s="191"/>
    </row>
    <row r="263" customFormat="false" ht="15" hidden="false" customHeight="false" outlineLevel="0" collapsed="false">
      <c r="A263" s="6" t="s">
        <v>1834</v>
      </c>
      <c r="B263" s="135" t="s">
        <v>949</v>
      </c>
      <c r="C263" s="6" t="s">
        <v>1736</v>
      </c>
      <c r="D263" s="57" t="s">
        <v>1835</v>
      </c>
      <c r="E263" s="182" t="s">
        <v>1836</v>
      </c>
      <c r="F263" s="136" t="s">
        <v>1837</v>
      </c>
      <c r="G263" s="189" t="n">
        <v>66.29</v>
      </c>
      <c r="H263" s="183" t="n">
        <v>0.550455518190156</v>
      </c>
      <c r="I263" s="184" t="n">
        <v>15.9428227861001</v>
      </c>
      <c r="J263" s="184" t="n">
        <v>4.23035259349842</v>
      </c>
      <c r="K263" s="184" t="n">
        <v>1.38633241618262</v>
      </c>
      <c r="L263" s="184" t="n">
        <v>3.32312035055539</v>
      </c>
      <c r="M263" s="184" t="n">
        <v>3.64931621318659</v>
      </c>
      <c r="N263" s="184" t="n">
        <v>4.33228880057067</v>
      </c>
      <c r="O263" s="184" t="n">
        <v>0.234453276266178</v>
      </c>
      <c r="P263" s="184" t="n">
        <v>0.091742586365026</v>
      </c>
      <c r="Q263" s="184" t="n">
        <v>1.9</v>
      </c>
      <c r="R263" s="185" t="n">
        <v>100.03</v>
      </c>
      <c r="S263" s="191" t="n">
        <v>73</v>
      </c>
      <c r="T263" s="191" t="n">
        <v>115</v>
      </c>
      <c r="U263" s="191" t="n">
        <v>524</v>
      </c>
      <c r="V263" s="191" t="n">
        <v>27</v>
      </c>
      <c r="W263" s="191" t="n">
        <v>224</v>
      </c>
      <c r="X263" s="191" t="n">
        <v>21</v>
      </c>
      <c r="Y263" s="191" t="n">
        <v>38</v>
      </c>
      <c r="Z263" s="191"/>
      <c r="AA263" s="191"/>
      <c r="AB263" s="191"/>
      <c r="AC263" s="191"/>
      <c r="AD263" s="191"/>
      <c r="AE263" s="191" t="n">
        <v>68</v>
      </c>
      <c r="AF263" s="191"/>
      <c r="AG263" s="191"/>
      <c r="AH263" s="191"/>
      <c r="AI263" s="191"/>
      <c r="AJ263" s="191"/>
      <c r="AK263" s="191"/>
      <c r="AL263" s="192"/>
      <c r="AM263" s="193" t="n">
        <v>3.12</v>
      </c>
      <c r="AN263" s="191" t="n">
        <v>128</v>
      </c>
      <c r="AO263" s="191" t="n">
        <v>1160</v>
      </c>
      <c r="AP263" s="191" t="n">
        <v>601</v>
      </c>
      <c r="AQ263" s="191" t="n">
        <v>2.98</v>
      </c>
      <c r="AR263" s="191" t="n">
        <v>11.9</v>
      </c>
      <c r="AS263" s="191" t="n">
        <v>4.55</v>
      </c>
      <c r="AT263" s="191" t="n">
        <v>48.7</v>
      </c>
      <c r="AU263" s="191" t="n">
        <v>106</v>
      </c>
      <c r="AV263" s="191" t="n">
        <v>44.5</v>
      </c>
      <c r="AW263" s="191" t="n">
        <v>8.44</v>
      </c>
      <c r="AX263" s="191" t="n">
        <v>1.72</v>
      </c>
      <c r="AY263" s="191" t="n">
        <v>7.49</v>
      </c>
      <c r="AZ263" s="191" t="n">
        <v>0.866</v>
      </c>
      <c r="BA263" s="191" t="n">
        <v>1.19</v>
      </c>
      <c r="BB263" s="191" t="n">
        <v>0.459</v>
      </c>
      <c r="BC263" s="191" t="n">
        <v>2.83</v>
      </c>
      <c r="BD263" s="191" t="n">
        <v>0.413</v>
      </c>
      <c r="BE263" s="191" t="n">
        <v>1.26</v>
      </c>
      <c r="BF263" s="191" t="n">
        <v>258</v>
      </c>
      <c r="BG263" s="191" t="n">
        <v>6.96</v>
      </c>
      <c r="BH263" s="191" t="n">
        <v>0.294</v>
      </c>
      <c r="BI263" s="191" t="n">
        <v>8.92</v>
      </c>
      <c r="BJ263" s="191" t="n">
        <v>3.47</v>
      </c>
      <c r="BK263" s="191" t="n">
        <v>16</v>
      </c>
      <c r="BL263" s="191" t="n">
        <v>8.56</v>
      </c>
      <c r="BM263" s="191" t="n">
        <v>4.61</v>
      </c>
      <c r="BN263" s="191" t="n">
        <v>73.4</v>
      </c>
    </row>
    <row r="264" customFormat="false" ht="15" hidden="false" customHeight="false" outlineLevel="0" collapsed="false">
      <c r="A264" s="6" t="s">
        <v>1838</v>
      </c>
      <c r="B264" s="135" t="s">
        <v>949</v>
      </c>
      <c r="C264" s="6" t="s">
        <v>1736</v>
      </c>
      <c r="D264" s="57" t="s">
        <v>1839</v>
      </c>
      <c r="E264" s="182" t="s">
        <v>1836</v>
      </c>
      <c r="F264" s="136" t="s">
        <v>1837</v>
      </c>
      <c r="G264" s="173"/>
      <c r="H264" s="183"/>
      <c r="I264" s="184"/>
      <c r="J264" s="184"/>
      <c r="K264" s="184"/>
      <c r="L264" s="184"/>
      <c r="M264" s="184"/>
      <c r="N264" s="184"/>
      <c r="O264" s="184"/>
      <c r="P264" s="184"/>
      <c r="Q264" s="184"/>
      <c r="R264" s="185"/>
      <c r="S264" s="191"/>
      <c r="T264" s="191"/>
      <c r="U264" s="191"/>
      <c r="V264" s="191"/>
      <c r="W264" s="191"/>
      <c r="X264" s="191"/>
      <c r="Y264" s="191"/>
      <c r="Z264" s="191"/>
      <c r="AA264" s="191"/>
      <c r="AB264" s="191"/>
      <c r="AC264" s="191"/>
      <c r="AD264" s="191"/>
      <c r="AE264" s="191"/>
      <c r="AF264" s="191"/>
      <c r="AG264" s="191"/>
      <c r="AH264" s="191"/>
      <c r="AI264" s="191"/>
      <c r="AJ264" s="191"/>
      <c r="AK264" s="191"/>
      <c r="AL264" s="192"/>
      <c r="AM264" s="193" t="n">
        <v>2.84</v>
      </c>
      <c r="AN264" s="191" t="n">
        <v>117</v>
      </c>
      <c r="AO264" s="191" t="n">
        <v>1100</v>
      </c>
      <c r="AP264" s="191" t="n">
        <v>540</v>
      </c>
      <c r="AQ264" s="191" t="n">
        <v>2.82</v>
      </c>
      <c r="AR264" s="191" t="n">
        <v>10.9</v>
      </c>
      <c r="AS264" s="191" t="n">
        <v>4.28</v>
      </c>
      <c r="AT264" s="191" t="n">
        <v>45.8</v>
      </c>
      <c r="AU264" s="191" t="n">
        <v>94.6</v>
      </c>
      <c r="AV264" s="191" t="n">
        <v>40.9</v>
      </c>
      <c r="AW264" s="191" t="n">
        <v>7.72</v>
      </c>
      <c r="AX264" s="191" t="n">
        <v>1.57</v>
      </c>
      <c r="AY264" s="191" t="n">
        <v>6.2</v>
      </c>
      <c r="AZ264" s="191" t="n">
        <v>0.816</v>
      </c>
      <c r="BA264" s="191" t="n">
        <v>1.05</v>
      </c>
      <c r="BB264" s="191" t="n">
        <v>0.432</v>
      </c>
      <c r="BC264" s="191" t="n">
        <v>2.65</v>
      </c>
      <c r="BD264" s="191" t="n">
        <v>0.381</v>
      </c>
      <c r="BE264" s="191" t="n">
        <v>1.16</v>
      </c>
      <c r="BF264" s="191" t="n">
        <v>264</v>
      </c>
      <c r="BG264" s="191" t="n">
        <v>6.61</v>
      </c>
      <c r="BH264" s="191" t="n">
        <v>0.26</v>
      </c>
      <c r="BI264" s="191" t="n">
        <v>7.99</v>
      </c>
      <c r="BJ264" s="191" t="n">
        <v>2.95</v>
      </c>
      <c r="BK264" s="191" t="n">
        <v>6.07</v>
      </c>
      <c r="BL264" s="191" t="n">
        <v>7.21</v>
      </c>
      <c r="BM264" s="191" t="n">
        <v>0.81</v>
      </c>
      <c r="BN264" s="191" t="n">
        <v>65.6</v>
      </c>
    </row>
    <row r="265" customFormat="false" ht="15" hidden="false" customHeight="false" outlineLevel="0" collapsed="false">
      <c r="A265" s="6" t="s">
        <v>1840</v>
      </c>
      <c r="B265" s="135" t="s">
        <v>949</v>
      </c>
      <c r="C265" s="6" t="s">
        <v>1736</v>
      </c>
      <c r="D265" s="57" t="s">
        <v>1841</v>
      </c>
      <c r="E265" s="182" t="s">
        <v>1842</v>
      </c>
      <c r="F265" s="136" t="s">
        <v>1843</v>
      </c>
      <c r="G265" s="189" t="n">
        <v>66.49</v>
      </c>
      <c r="H265" s="183" t="n">
        <v>0.531468245864815</v>
      </c>
      <c r="I265" s="184" t="n">
        <v>15.9031652031856</v>
      </c>
      <c r="J265" s="184" t="n">
        <v>4.14954053502144</v>
      </c>
      <c r="K265" s="184" t="n">
        <v>1.36955278742087</v>
      </c>
      <c r="L265" s="184" t="n">
        <v>3.36255870941393</v>
      </c>
      <c r="M265" s="184" t="n">
        <v>3.55674903001838</v>
      </c>
      <c r="N265" s="184" t="n">
        <v>4.41527465795385</v>
      </c>
      <c r="O265" s="184" t="n">
        <v>0.224851950173576</v>
      </c>
      <c r="P265" s="184" t="n">
        <v>0.0919848887073719</v>
      </c>
      <c r="Q265" s="184" t="n">
        <v>2.16</v>
      </c>
      <c r="R265" s="185" t="n">
        <v>100.1</v>
      </c>
      <c r="S265" s="191" t="n">
        <v>58</v>
      </c>
      <c r="T265" s="191" t="n">
        <v>130</v>
      </c>
      <c r="U265" s="191" t="n">
        <v>511</v>
      </c>
      <c r="V265" s="191" t="n">
        <v>25</v>
      </c>
      <c r="W265" s="191" t="n">
        <v>208</v>
      </c>
      <c r="X265" s="191" t="n">
        <v>16</v>
      </c>
      <c r="Y265" s="191" t="n">
        <v>33</v>
      </c>
      <c r="Z265" s="191"/>
      <c r="AA265" s="191"/>
      <c r="AB265" s="191"/>
      <c r="AC265" s="191"/>
      <c r="AD265" s="191"/>
      <c r="AE265" s="191"/>
      <c r="AF265" s="191"/>
      <c r="AG265" s="191"/>
      <c r="AH265" s="191"/>
      <c r="AI265" s="191"/>
      <c r="AJ265" s="191"/>
      <c r="AK265" s="191"/>
      <c r="AL265" s="192"/>
      <c r="AM265" s="193"/>
      <c r="AN265" s="191"/>
      <c r="AO265" s="191"/>
      <c r="AP265" s="191"/>
      <c r="AQ265" s="191"/>
      <c r="AR265" s="191"/>
      <c r="AS265" s="191"/>
      <c r="AT265" s="191"/>
      <c r="AU265" s="191"/>
      <c r="AV265" s="191"/>
      <c r="AW265" s="191"/>
      <c r="AX265" s="191"/>
      <c r="AY265" s="191"/>
      <c r="AZ265" s="191"/>
      <c r="BA265" s="191"/>
      <c r="BB265" s="191"/>
      <c r="BC265" s="191"/>
      <c r="BD265" s="191"/>
      <c r="BE265" s="191"/>
      <c r="BF265" s="194"/>
      <c r="BG265" s="191"/>
      <c r="BH265" s="191"/>
      <c r="BI265" s="191"/>
      <c r="BJ265" s="191"/>
      <c r="BK265" s="191"/>
      <c r="BL265" s="191"/>
      <c r="BM265" s="191"/>
      <c r="BN265" s="191"/>
    </row>
    <row r="266" customFormat="false" ht="15" hidden="false" customHeight="false" outlineLevel="0" collapsed="false">
      <c r="A266" s="6" t="s">
        <v>1844</v>
      </c>
      <c r="B266" s="141" t="s">
        <v>949</v>
      </c>
      <c r="C266" s="6" t="s">
        <v>1736</v>
      </c>
      <c r="D266" s="57" t="s">
        <v>1845</v>
      </c>
      <c r="E266" s="182" t="s">
        <v>1475</v>
      </c>
      <c r="F266" s="136" t="s">
        <v>1846</v>
      </c>
      <c r="G266" s="189"/>
      <c r="H266" s="174"/>
      <c r="I266" s="175"/>
      <c r="J266" s="175"/>
      <c r="K266" s="175"/>
      <c r="L266" s="175"/>
      <c r="M266" s="175"/>
      <c r="N266" s="175"/>
      <c r="O266" s="175"/>
      <c r="P266" s="175"/>
      <c r="Q266" s="175"/>
      <c r="R266" s="185"/>
      <c r="S266" s="191" t="n">
        <v>50</v>
      </c>
      <c r="T266" s="191" t="n">
        <v>132</v>
      </c>
      <c r="U266" s="191" t="n">
        <v>435</v>
      </c>
      <c r="V266" s="191" t="n">
        <v>25</v>
      </c>
      <c r="W266" s="191" t="n">
        <v>207</v>
      </c>
      <c r="X266" s="191" t="n">
        <v>17</v>
      </c>
      <c r="Y266" s="191" t="n">
        <v>18</v>
      </c>
      <c r="Z266" s="191" t="n">
        <v>7</v>
      </c>
      <c r="AA266" s="191"/>
      <c r="AB266" s="191"/>
      <c r="AC266" s="191"/>
      <c r="AD266" s="191"/>
      <c r="AE266" s="191"/>
      <c r="AF266" s="191"/>
      <c r="AG266" s="191"/>
      <c r="AH266" s="191"/>
      <c r="AI266" s="191"/>
      <c r="AJ266" s="191"/>
      <c r="AK266" s="191"/>
      <c r="AL266" s="192"/>
      <c r="AM266" s="193"/>
      <c r="AN266" s="191"/>
      <c r="AO266" s="191"/>
      <c r="AP266" s="191"/>
      <c r="AQ266" s="191"/>
      <c r="AR266" s="191"/>
      <c r="AS266" s="191"/>
      <c r="AT266" s="191"/>
      <c r="AU266" s="191"/>
      <c r="AV266" s="191"/>
      <c r="AW266" s="191"/>
      <c r="AX266" s="191"/>
      <c r="AY266" s="191"/>
      <c r="AZ266" s="191"/>
      <c r="BA266" s="191"/>
      <c r="BB266" s="191"/>
      <c r="BC266" s="191"/>
      <c r="BD266" s="191"/>
      <c r="BE266" s="191"/>
      <c r="BF266" s="194"/>
      <c r="BG266" s="191"/>
      <c r="BH266" s="191"/>
      <c r="BI266" s="191"/>
      <c r="BJ266" s="191"/>
      <c r="BK266" s="191"/>
      <c r="BL266" s="191"/>
      <c r="BM266" s="191"/>
      <c r="BN266" s="191"/>
    </row>
    <row r="267" customFormat="false" ht="15" hidden="false" customHeight="false" outlineLevel="0" collapsed="false">
      <c r="A267" s="6" t="s">
        <v>865</v>
      </c>
      <c r="B267" s="135" t="s">
        <v>228</v>
      </c>
      <c r="C267" s="6" t="s">
        <v>646</v>
      </c>
      <c r="D267" s="125" t="s">
        <v>1847</v>
      </c>
      <c r="E267" s="182" t="s">
        <v>1848</v>
      </c>
      <c r="F267" s="136" t="s">
        <v>1849</v>
      </c>
      <c r="G267" s="189" t="n">
        <v>70.7</v>
      </c>
      <c r="H267" s="183" t="n">
        <v>0.368344370860927</v>
      </c>
      <c r="I267" s="184" t="n">
        <v>14.7337748344371</v>
      </c>
      <c r="J267" s="184" t="n">
        <v>2.37377483443709</v>
      </c>
      <c r="K267" s="184" t="n">
        <v>0.787847682119205</v>
      </c>
      <c r="L267" s="184" t="n">
        <v>1.545</v>
      </c>
      <c r="M267" s="184" t="n">
        <v>3.20254966887417</v>
      </c>
      <c r="N267" s="184" t="n">
        <v>4.98288079470199</v>
      </c>
      <c r="O267" s="184" t="n">
        <v>0.122781456953642</v>
      </c>
      <c r="P267" s="184" t="n">
        <v>0.0613907284768212</v>
      </c>
      <c r="Q267" s="184" t="n">
        <v>2.24</v>
      </c>
      <c r="R267" s="185" t="n">
        <v>98.88</v>
      </c>
      <c r="S267" s="191"/>
      <c r="T267" s="194" t="n">
        <v>134</v>
      </c>
      <c r="U267" s="194" t="n">
        <v>265</v>
      </c>
      <c r="V267" s="194" t="n">
        <v>30</v>
      </c>
      <c r="W267" s="194" t="n">
        <v>235</v>
      </c>
      <c r="X267" s="194" t="n">
        <v>19</v>
      </c>
      <c r="Y267" s="194"/>
      <c r="Z267" s="194"/>
      <c r="AA267" s="194" t="n">
        <v>1200</v>
      </c>
      <c r="AB267" s="194" t="n">
        <v>41</v>
      </c>
      <c r="AC267" s="194" t="n">
        <v>89</v>
      </c>
      <c r="AD267" s="191"/>
      <c r="AE267" s="191"/>
      <c r="AF267" s="191"/>
      <c r="AG267" s="191"/>
      <c r="AH267" s="191"/>
      <c r="AI267" s="191"/>
      <c r="AJ267" s="191"/>
      <c r="AK267" s="191"/>
      <c r="AL267" s="192"/>
      <c r="AM267" s="193"/>
      <c r="AN267" s="191"/>
      <c r="AO267" s="191"/>
      <c r="AP267" s="191"/>
      <c r="AQ267" s="191"/>
      <c r="AR267" s="191"/>
      <c r="AS267" s="191"/>
      <c r="AT267" s="191"/>
      <c r="AU267" s="191"/>
      <c r="AV267" s="191"/>
      <c r="AW267" s="191"/>
      <c r="AX267" s="191"/>
      <c r="AY267" s="191"/>
      <c r="AZ267" s="191"/>
      <c r="BA267" s="191"/>
      <c r="BB267" s="191"/>
      <c r="BC267" s="191"/>
      <c r="BD267" s="191"/>
      <c r="BE267" s="191"/>
      <c r="BF267" s="194"/>
      <c r="BG267" s="191"/>
      <c r="BH267" s="191"/>
      <c r="BI267" s="191"/>
      <c r="BJ267" s="191"/>
      <c r="BK267" s="191"/>
      <c r="BL267" s="191"/>
      <c r="BM267" s="191"/>
      <c r="BN267" s="191"/>
    </row>
    <row r="268" customFormat="false" ht="15" hidden="false" customHeight="false" outlineLevel="0" collapsed="false">
      <c r="A268" s="6" t="s">
        <v>1850</v>
      </c>
      <c r="B268" s="135" t="s">
        <v>949</v>
      </c>
      <c r="C268" s="6" t="s">
        <v>1736</v>
      </c>
      <c r="D268" s="57" t="s">
        <v>1851</v>
      </c>
      <c r="E268" s="182" t="s">
        <v>1852</v>
      </c>
      <c r="F268" s="136" t="s">
        <v>1853</v>
      </c>
      <c r="G268" s="189" t="n">
        <v>70.73</v>
      </c>
      <c r="H268" s="183" t="n">
        <v>0.325761042262472</v>
      </c>
      <c r="I268" s="184" t="n">
        <v>14.8378900540197</v>
      </c>
      <c r="J268" s="184" t="n">
        <v>2.24880203368287</v>
      </c>
      <c r="K268" s="184" t="n">
        <v>0.56745471877979</v>
      </c>
      <c r="L268" s="184" t="n">
        <v>1.83897362567525</v>
      </c>
      <c r="M268" s="184" t="n">
        <v>3.71998093422307</v>
      </c>
      <c r="N268" s="184" t="n">
        <v>4.7708230060375</v>
      </c>
      <c r="O268" s="184" t="n">
        <v>0.0840673657451541</v>
      </c>
      <c r="P268" s="184" t="n">
        <v>0.0840673657451541</v>
      </c>
      <c r="Q268" s="184" t="n">
        <v>4.8</v>
      </c>
      <c r="R268" s="185" t="n">
        <v>99.21</v>
      </c>
      <c r="S268" s="191" t="n">
        <v>61</v>
      </c>
      <c r="T268" s="191" t="n">
        <v>118</v>
      </c>
      <c r="U268" s="191" t="n">
        <v>313</v>
      </c>
      <c r="V268" s="191" t="n">
        <v>26</v>
      </c>
      <c r="W268" s="191" t="n">
        <v>226</v>
      </c>
      <c r="X268" s="191" t="n">
        <v>28</v>
      </c>
      <c r="Y268" s="191" t="n">
        <v>40</v>
      </c>
      <c r="Z268" s="191"/>
      <c r="AA268" s="191"/>
      <c r="AB268" s="191"/>
      <c r="AC268" s="191"/>
      <c r="AD268" s="191"/>
      <c r="AE268" s="191" t="n">
        <v>40</v>
      </c>
      <c r="AF268" s="191"/>
      <c r="AG268" s="191"/>
      <c r="AH268" s="191"/>
      <c r="AI268" s="191"/>
      <c r="AJ268" s="191"/>
      <c r="AK268" s="191"/>
      <c r="AL268" s="192" t="n">
        <v>29</v>
      </c>
      <c r="AM268" s="193"/>
      <c r="AN268" s="191" t="n">
        <v>117</v>
      </c>
      <c r="AO268" s="191" t="n">
        <v>1070</v>
      </c>
      <c r="AP268" s="191" t="n">
        <v>304</v>
      </c>
      <c r="AQ268" s="191" t="n">
        <v>2.74</v>
      </c>
      <c r="AR268" s="191" t="n">
        <v>11.5</v>
      </c>
      <c r="AS268" s="191" t="n">
        <v>4.3</v>
      </c>
      <c r="AT268" s="191" t="n">
        <v>41.6</v>
      </c>
      <c r="AU268" s="191" t="n">
        <v>87</v>
      </c>
      <c r="AV268" s="191" t="n">
        <v>35.9</v>
      </c>
      <c r="AW268" s="191" t="n">
        <v>6.92</v>
      </c>
      <c r="AX268" s="191" t="n">
        <v>1.25</v>
      </c>
      <c r="AY268" s="191" t="n">
        <v>5.43</v>
      </c>
      <c r="AZ268" s="191" t="n">
        <v>0.788</v>
      </c>
      <c r="BA268" s="191"/>
      <c r="BB268" s="191" t="n">
        <v>0.454</v>
      </c>
      <c r="BC268" s="191" t="n">
        <v>2.73</v>
      </c>
      <c r="BD268" s="191" t="n">
        <v>0.391</v>
      </c>
      <c r="BE268" s="191" t="n">
        <v>1.38</v>
      </c>
      <c r="BF268" s="191" t="n">
        <v>207</v>
      </c>
      <c r="BG268" s="191" t="n">
        <v>6.61</v>
      </c>
      <c r="BH268" s="191" t="n">
        <v>0.264</v>
      </c>
      <c r="BI268" s="191" t="n">
        <v>4.27</v>
      </c>
      <c r="BJ268" s="191" t="n">
        <v>1.57</v>
      </c>
      <c r="BK268" s="191" t="n">
        <v>1.41</v>
      </c>
      <c r="BL268" s="191" t="n">
        <v>2.57</v>
      </c>
      <c r="BM268" s="191" t="n">
        <v>8.09</v>
      </c>
      <c r="BN268" s="191" t="n">
        <v>64.9</v>
      </c>
    </row>
    <row r="269" customFormat="false" ht="15" hidden="false" customHeight="false" outlineLevel="0" collapsed="false">
      <c r="A269" s="6" t="s">
        <v>1854</v>
      </c>
      <c r="B269" s="135" t="s">
        <v>228</v>
      </c>
      <c r="C269" s="6" t="s">
        <v>1736</v>
      </c>
      <c r="D269" s="57" t="s">
        <v>1855</v>
      </c>
      <c r="E269" s="182" t="s">
        <v>1566</v>
      </c>
      <c r="F269" s="136" t="s">
        <v>1856</v>
      </c>
      <c r="G269" s="189"/>
      <c r="H269" s="174"/>
      <c r="I269" s="175"/>
      <c r="J269" s="175"/>
      <c r="K269" s="175"/>
      <c r="L269" s="175"/>
      <c r="M269" s="175"/>
      <c r="N269" s="175"/>
      <c r="O269" s="175"/>
      <c r="P269" s="175"/>
      <c r="Q269" s="175"/>
      <c r="R269" s="185"/>
      <c r="S269" s="191" t="n">
        <v>91</v>
      </c>
      <c r="T269" s="191" t="n">
        <v>106</v>
      </c>
      <c r="U269" s="191" t="n">
        <v>613</v>
      </c>
      <c r="V269" s="191" t="n">
        <v>20</v>
      </c>
      <c r="W269" s="191" t="n">
        <v>166</v>
      </c>
      <c r="X269" s="191" t="n">
        <v>16</v>
      </c>
      <c r="Y269" s="191" t="n">
        <v>15</v>
      </c>
      <c r="Z269" s="191" t="n">
        <v>18</v>
      </c>
      <c r="AA269" s="191"/>
      <c r="AB269" s="191"/>
      <c r="AC269" s="191"/>
      <c r="AD269" s="191"/>
      <c r="AE269" s="191"/>
      <c r="AF269" s="191"/>
      <c r="AG269" s="191"/>
      <c r="AH269" s="191"/>
      <c r="AI269" s="191"/>
      <c r="AJ269" s="191"/>
      <c r="AK269" s="191"/>
      <c r="AL269" s="192"/>
      <c r="AM269" s="193"/>
      <c r="AN269" s="191"/>
      <c r="AO269" s="191"/>
      <c r="AP269" s="191"/>
      <c r="AQ269" s="191"/>
      <c r="AR269" s="191"/>
      <c r="AS269" s="191"/>
      <c r="AT269" s="191"/>
      <c r="AU269" s="191"/>
      <c r="AV269" s="191"/>
      <c r="AW269" s="191"/>
      <c r="AX269" s="191"/>
      <c r="AY269" s="191"/>
      <c r="AZ269" s="191"/>
      <c r="BA269" s="191"/>
      <c r="BB269" s="191"/>
      <c r="BC269" s="191"/>
      <c r="BD269" s="191"/>
      <c r="BE269" s="191"/>
      <c r="BF269" s="194"/>
      <c r="BG269" s="191"/>
      <c r="BH269" s="191"/>
      <c r="BI269" s="191"/>
      <c r="BJ269" s="191"/>
      <c r="BK269" s="191"/>
      <c r="BL269" s="191"/>
      <c r="BM269" s="191"/>
      <c r="BN269" s="191"/>
    </row>
    <row r="270" customFormat="false" ht="15" hidden="false" customHeight="false" outlineLevel="0" collapsed="false">
      <c r="A270" s="6" t="s">
        <v>1857</v>
      </c>
      <c r="B270" s="135" t="s">
        <v>949</v>
      </c>
      <c r="C270" s="6" t="s">
        <v>1736</v>
      </c>
      <c r="D270" s="57" t="s">
        <v>1858</v>
      </c>
      <c r="E270" s="182" t="s">
        <v>1859</v>
      </c>
      <c r="F270" s="136" t="s">
        <v>1860</v>
      </c>
      <c r="G270" s="189"/>
      <c r="H270" s="174"/>
      <c r="I270" s="175"/>
      <c r="J270" s="175"/>
      <c r="K270" s="175"/>
      <c r="L270" s="175"/>
      <c r="M270" s="175"/>
      <c r="N270" s="175"/>
      <c r="O270" s="175"/>
      <c r="P270" s="175"/>
      <c r="Q270" s="175"/>
      <c r="R270" s="185"/>
      <c r="S270" s="191" t="n">
        <v>70</v>
      </c>
      <c r="T270" s="191" t="n">
        <v>87</v>
      </c>
      <c r="U270" s="191" t="n">
        <v>706</v>
      </c>
      <c r="V270" s="191" t="n">
        <v>21</v>
      </c>
      <c r="W270" s="191" t="n">
        <v>183</v>
      </c>
      <c r="X270" s="191" t="n">
        <v>14</v>
      </c>
      <c r="Y270" s="191" t="n">
        <v>38</v>
      </c>
      <c r="Z270" s="191" t="n">
        <v>26</v>
      </c>
      <c r="AA270" s="191"/>
      <c r="AB270" s="191"/>
      <c r="AC270" s="191"/>
      <c r="AD270" s="191"/>
      <c r="AE270" s="191"/>
      <c r="AF270" s="191"/>
      <c r="AG270" s="191"/>
      <c r="AH270" s="191"/>
      <c r="AI270" s="191"/>
      <c r="AJ270" s="191"/>
      <c r="AK270" s="191"/>
      <c r="AL270" s="192"/>
      <c r="AM270" s="193"/>
      <c r="AN270" s="191"/>
      <c r="AO270" s="191"/>
      <c r="AP270" s="191"/>
      <c r="AQ270" s="191"/>
      <c r="AR270" s="191"/>
      <c r="AS270" s="191"/>
      <c r="AT270" s="191"/>
      <c r="AU270" s="191"/>
      <c r="AV270" s="191"/>
      <c r="AW270" s="191"/>
      <c r="AX270" s="191"/>
      <c r="AY270" s="191"/>
      <c r="AZ270" s="191"/>
      <c r="BA270" s="191"/>
      <c r="BB270" s="191"/>
      <c r="BC270" s="191"/>
      <c r="BD270" s="191"/>
      <c r="BE270" s="191"/>
      <c r="BF270" s="194"/>
      <c r="BG270" s="191"/>
      <c r="BH270" s="191"/>
      <c r="BI270" s="191"/>
      <c r="BJ270" s="191"/>
      <c r="BK270" s="191"/>
      <c r="BL270" s="191"/>
      <c r="BM270" s="191"/>
      <c r="BN270" s="191"/>
    </row>
    <row r="271" customFormat="false" ht="15" hidden="false" customHeight="false" outlineLevel="0" collapsed="false">
      <c r="A271" s="6" t="s">
        <v>1861</v>
      </c>
      <c r="B271" s="135" t="s">
        <v>949</v>
      </c>
      <c r="C271" s="6" t="s">
        <v>1736</v>
      </c>
      <c r="D271" s="57" t="s">
        <v>1862</v>
      </c>
      <c r="E271" s="182" t="s">
        <v>1863</v>
      </c>
      <c r="F271" s="136" t="s">
        <v>1864</v>
      </c>
      <c r="G271" s="189"/>
      <c r="H271" s="174"/>
      <c r="I271" s="175"/>
      <c r="J271" s="175"/>
      <c r="K271" s="175"/>
      <c r="L271" s="175"/>
      <c r="M271" s="175"/>
      <c r="N271" s="175"/>
      <c r="O271" s="175"/>
      <c r="P271" s="175"/>
      <c r="Q271" s="175"/>
      <c r="R271" s="185"/>
      <c r="S271" s="191" t="n">
        <v>20</v>
      </c>
      <c r="T271" s="191" t="n">
        <v>106</v>
      </c>
      <c r="U271" s="191" t="n">
        <v>306</v>
      </c>
      <c r="V271" s="191" t="n">
        <v>22</v>
      </c>
      <c r="W271" s="191" t="n">
        <v>162</v>
      </c>
      <c r="X271" s="191" t="n">
        <v>13</v>
      </c>
      <c r="Y271" s="191" t="n">
        <v>21</v>
      </c>
      <c r="Z271" s="191" t="n">
        <v>6</v>
      </c>
      <c r="AA271" s="191"/>
      <c r="AB271" s="191"/>
      <c r="AC271" s="191"/>
      <c r="AD271" s="191"/>
      <c r="AE271" s="191"/>
      <c r="AF271" s="191"/>
      <c r="AG271" s="191"/>
      <c r="AH271" s="191"/>
      <c r="AI271" s="191"/>
      <c r="AJ271" s="191"/>
      <c r="AK271" s="191"/>
      <c r="AL271" s="192"/>
      <c r="AM271" s="193"/>
      <c r="AN271" s="191"/>
      <c r="AO271" s="191"/>
      <c r="AP271" s="191"/>
      <c r="AQ271" s="191"/>
      <c r="AR271" s="191"/>
      <c r="AS271" s="191"/>
      <c r="AT271" s="191"/>
      <c r="AU271" s="191"/>
      <c r="AV271" s="191"/>
      <c r="AW271" s="191"/>
      <c r="AX271" s="191"/>
      <c r="AY271" s="191"/>
      <c r="AZ271" s="191"/>
      <c r="BA271" s="191"/>
      <c r="BB271" s="191"/>
      <c r="BC271" s="191"/>
      <c r="BD271" s="191"/>
      <c r="BE271" s="191"/>
      <c r="BF271" s="194"/>
      <c r="BG271" s="191"/>
      <c r="BH271" s="191"/>
      <c r="BI271" s="191"/>
      <c r="BJ271" s="191"/>
      <c r="BK271" s="191"/>
      <c r="BL271" s="191"/>
      <c r="BM271" s="191"/>
      <c r="BN271" s="191"/>
    </row>
    <row r="272" customFormat="false" ht="15" hidden="false" customHeight="false" outlineLevel="0" collapsed="false">
      <c r="A272" s="6" t="s">
        <v>1865</v>
      </c>
      <c r="B272" s="135" t="s">
        <v>949</v>
      </c>
      <c r="C272" s="6" t="s">
        <v>1736</v>
      </c>
      <c r="D272" s="57" t="s">
        <v>1866</v>
      </c>
      <c r="E272" s="182" t="s">
        <v>1867</v>
      </c>
      <c r="F272" s="136" t="s">
        <v>1868</v>
      </c>
      <c r="G272" s="189"/>
      <c r="H272" s="174"/>
      <c r="I272" s="175"/>
      <c r="J272" s="175"/>
      <c r="K272" s="175"/>
      <c r="L272" s="175"/>
      <c r="M272" s="175"/>
      <c r="N272" s="175"/>
      <c r="O272" s="175"/>
      <c r="P272" s="175"/>
      <c r="Q272" s="175"/>
      <c r="R272" s="185"/>
      <c r="S272" s="191" t="n">
        <v>80</v>
      </c>
      <c r="T272" s="191" t="n">
        <v>83</v>
      </c>
      <c r="U272" s="191" t="n">
        <v>709</v>
      </c>
      <c r="V272" s="191" t="n">
        <v>27</v>
      </c>
      <c r="W272" s="191" t="n">
        <v>177</v>
      </c>
      <c r="X272" s="191" t="n">
        <v>12</v>
      </c>
      <c r="Y272" s="191" t="n">
        <v>23</v>
      </c>
      <c r="Z272" s="191" t="n">
        <v>0</v>
      </c>
      <c r="AA272" s="191"/>
      <c r="AB272" s="191"/>
      <c r="AC272" s="191"/>
      <c r="AD272" s="191"/>
      <c r="AE272" s="191"/>
      <c r="AF272" s="191"/>
      <c r="AG272" s="191"/>
      <c r="AH272" s="191"/>
      <c r="AI272" s="191"/>
      <c r="AJ272" s="191"/>
      <c r="AK272" s="191"/>
      <c r="AL272" s="192"/>
      <c r="AM272" s="193"/>
      <c r="AN272" s="191"/>
      <c r="AO272" s="191"/>
      <c r="AP272" s="191"/>
      <c r="AQ272" s="191"/>
      <c r="AR272" s="191"/>
      <c r="AS272" s="191"/>
      <c r="AT272" s="191"/>
      <c r="AU272" s="191"/>
      <c r="AV272" s="191"/>
      <c r="AW272" s="191"/>
      <c r="AX272" s="191"/>
      <c r="AY272" s="191"/>
      <c r="AZ272" s="191"/>
      <c r="BA272" s="191"/>
      <c r="BB272" s="191"/>
      <c r="BC272" s="191"/>
      <c r="BD272" s="191"/>
      <c r="BE272" s="191"/>
      <c r="BF272" s="194"/>
      <c r="BG272" s="191"/>
      <c r="BH272" s="191"/>
      <c r="BI272" s="191"/>
      <c r="BJ272" s="191"/>
      <c r="BK272" s="191"/>
      <c r="BL272" s="191"/>
      <c r="BM272" s="191"/>
      <c r="BN272" s="191"/>
    </row>
    <row r="273" customFormat="false" ht="15" hidden="false" customHeight="false" outlineLevel="0" collapsed="false">
      <c r="A273" s="6" t="s">
        <v>1869</v>
      </c>
      <c r="B273" s="141" t="s">
        <v>949</v>
      </c>
      <c r="C273" s="6" t="s">
        <v>1736</v>
      </c>
      <c r="D273" s="57" t="s">
        <v>1870</v>
      </c>
      <c r="E273" s="182" t="s">
        <v>1871</v>
      </c>
      <c r="F273" s="136" t="s">
        <v>1872</v>
      </c>
      <c r="G273" s="189"/>
      <c r="H273" s="183"/>
      <c r="I273" s="184"/>
      <c r="J273" s="184"/>
      <c r="K273" s="184"/>
      <c r="L273" s="184"/>
      <c r="M273" s="184"/>
      <c r="N273" s="184"/>
      <c r="O273" s="184"/>
      <c r="P273" s="184"/>
      <c r="Q273" s="184"/>
      <c r="R273" s="185"/>
      <c r="S273" s="191" t="n">
        <v>57</v>
      </c>
      <c r="T273" s="191" t="n">
        <v>89</v>
      </c>
      <c r="U273" s="191" t="n">
        <v>566</v>
      </c>
      <c r="V273" s="191" t="n">
        <v>21</v>
      </c>
      <c r="W273" s="191" t="n">
        <v>165</v>
      </c>
      <c r="X273" s="191" t="n">
        <v>12</v>
      </c>
      <c r="Y273" s="191" t="n">
        <v>20</v>
      </c>
      <c r="Z273" s="191" t="n">
        <v>0</v>
      </c>
      <c r="AA273" s="191"/>
      <c r="AB273" s="191"/>
      <c r="AC273" s="191"/>
      <c r="AD273" s="191"/>
      <c r="AE273" s="191"/>
      <c r="AF273" s="191"/>
      <c r="AG273" s="191"/>
      <c r="AH273" s="191"/>
      <c r="AI273" s="191"/>
      <c r="AJ273" s="191"/>
      <c r="AK273" s="191"/>
      <c r="AL273" s="192"/>
      <c r="AM273" s="193"/>
      <c r="AN273" s="194"/>
      <c r="AO273" s="194"/>
      <c r="AP273" s="194"/>
      <c r="AQ273" s="194"/>
      <c r="AR273" s="194"/>
      <c r="AS273" s="194"/>
      <c r="AT273" s="194"/>
      <c r="AU273" s="194"/>
      <c r="AV273" s="194"/>
      <c r="AW273" s="194"/>
      <c r="AX273" s="194"/>
      <c r="AY273" s="194"/>
      <c r="AZ273" s="194"/>
      <c r="BA273" s="194"/>
      <c r="BB273" s="194"/>
      <c r="BC273" s="194"/>
      <c r="BD273" s="194"/>
      <c r="BE273" s="194"/>
      <c r="BF273" s="194"/>
      <c r="BG273" s="194"/>
      <c r="BH273" s="194"/>
      <c r="BI273" s="194"/>
      <c r="BJ273" s="194"/>
      <c r="BK273" s="194"/>
      <c r="BL273" s="194"/>
      <c r="BM273" s="194"/>
      <c r="BN273" s="194"/>
    </row>
    <row r="274" customFormat="false" ht="15" hidden="false" customHeight="false" outlineLevel="0" collapsed="false">
      <c r="A274" s="6" t="s">
        <v>1873</v>
      </c>
      <c r="B274" s="135" t="s">
        <v>949</v>
      </c>
      <c r="C274" s="6" t="s">
        <v>1736</v>
      </c>
      <c r="D274" s="57" t="s">
        <v>1874</v>
      </c>
      <c r="E274" s="182" t="s">
        <v>1875</v>
      </c>
      <c r="F274" s="136" t="s">
        <v>1520</v>
      </c>
      <c r="G274" s="189"/>
      <c r="H274" s="174"/>
      <c r="I274" s="175"/>
      <c r="J274" s="175"/>
      <c r="K274" s="175"/>
      <c r="L274" s="175"/>
      <c r="M274" s="175"/>
      <c r="N274" s="175"/>
      <c r="O274" s="175"/>
      <c r="P274" s="175"/>
      <c r="Q274" s="175"/>
      <c r="R274" s="185"/>
      <c r="S274" s="191" t="n">
        <v>81</v>
      </c>
      <c r="T274" s="191" t="n">
        <v>101</v>
      </c>
      <c r="U274" s="191" t="n">
        <v>600</v>
      </c>
      <c r="V274" s="191" t="n">
        <v>20</v>
      </c>
      <c r="W274" s="191" t="n">
        <v>177</v>
      </c>
      <c r="X274" s="191" t="n">
        <v>14</v>
      </c>
      <c r="Y274" s="191" t="n">
        <v>33</v>
      </c>
      <c r="Z274" s="191" t="n">
        <v>15</v>
      </c>
      <c r="AA274" s="191"/>
      <c r="AB274" s="191"/>
      <c r="AC274" s="191"/>
      <c r="AD274" s="191"/>
      <c r="AE274" s="191"/>
      <c r="AF274" s="191"/>
      <c r="AG274" s="191"/>
      <c r="AH274" s="191"/>
      <c r="AI274" s="191"/>
      <c r="AJ274" s="191"/>
      <c r="AK274" s="191"/>
      <c r="AL274" s="192"/>
      <c r="AM274" s="193"/>
      <c r="AN274" s="191"/>
      <c r="AO274" s="191"/>
      <c r="AP274" s="191"/>
      <c r="AQ274" s="191"/>
      <c r="AR274" s="191"/>
      <c r="AS274" s="191"/>
      <c r="AT274" s="191"/>
      <c r="AU274" s="191"/>
      <c r="AV274" s="191"/>
      <c r="AW274" s="191"/>
      <c r="AX274" s="191"/>
      <c r="AY274" s="191"/>
      <c r="AZ274" s="191"/>
      <c r="BA274" s="191"/>
      <c r="BB274" s="191"/>
      <c r="BC274" s="191"/>
      <c r="BD274" s="191"/>
      <c r="BE274" s="191"/>
      <c r="BF274" s="194"/>
      <c r="BG274" s="191"/>
      <c r="BH274" s="191"/>
      <c r="BI274" s="191"/>
      <c r="BJ274" s="191"/>
      <c r="BK274" s="191"/>
      <c r="BL274" s="191"/>
      <c r="BM274" s="191"/>
      <c r="BN274" s="191"/>
    </row>
    <row r="275" customFormat="false" ht="15" hidden="false" customHeight="false" outlineLevel="0" collapsed="false">
      <c r="A275" s="6" t="s">
        <v>1876</v>
      </c>
      <c r="B275" s="135" t="s">
        <v>228</v>
      </c>
      <c r="C275" s="6" t="s">
        <v>1736</v>
      </c>
      <c r="D275" s="57" t="s">
        <v>1877</v>
      </c>
      <c r="E275" s="182" t="s">
        <v>1878</v>
      </c>
      <c r="F275" s="136" t="s">
        <v>1879</v>
      </c>
      <c r="G275" s="189"/>
      <c r="H275" s="174"/>
      <c r="I275" s="175"/>
      <c r="J275" s="175"/>
      <c r="K275" s="175"/>
      <c r="L275" s="175"/>
      <c r="M275" s="175"/>
      <c r="N275" s="175"/>
      <c r="O275" s="175"/>
      <c r="P275" s="175"/>
      <c r="Q275" s="175"/>
      <c r="R275" s="185"/>
      <c r="S275" s="191" t="n">
        <v>94</v>
      </c>
      <c r="T275" s="191" t="n">
        <v>131</v>
      </c>
      <c r="U275" s="191" t="n">
        <v>614</v>
      </c>
      <c r="V275" s="191" t="n">
        <v>22</v>
      </c>
      <c r="W275" s="191" t="n">
        <v>174</v>
      </c>
      <c r="X275" s="191" t="n">
        <v>14</v>
      </c>
      <c r="Y275" s="191" t="n">
        <v>36</v>
      </c>
      <c r="Z275" s="191" t="n">
        <v>18</v>
      </c>
      <c r="AA275" s="191"/>
      <c r="AB275" s="191"/>
      <c r="AC275" s="191"/>
      <c r="AD275" s="191"/>
      <c r="AE275" s="191"/>
      <c r="AF275" s="191"/>
      <c r="AG275" s="191"/>
      <c r="AH275" s="191"/>
      <c r="AI275" s="191"/>
      <c r="AJ275" s="191"/>
      <c r="AK275" s="191"/>
      <c r="AL275" s="192"/>
      <c r="AM275" s="193"/>
      <c r="AN275" s="194"/>
      <c r="AO275" s="194"/>
      <c r="AP275" s="194"/>
      <c r="AQ275" s="191"/>
      <c r="AR275" s="191"/>
      <c r="AS275" s="191"/>
      <c r="AT275" s="191"/>
      <c r="AU275" s="191"/>
      <c r="AV275" s="191"/>
      <c r="AW275" s="191"/>
      <c r="AX275" s="191"/>
      <c r="AY275" s="191"/>
      <c r="AZ275" s="191"/>
      <c r="BA275" s="191"/>
      <c r="BB275" s="191"/>
      <c r="BC275" s="191"/>
      <c r="BD275" s="191"/>
      <c r="BE275" s="191"/>
      <c r="BF275" s="194"/>
      <c r="BG275" s="191"/>
      <c r="BH275" s="191"/>
      <c r="BI275" s="191"/>
      <c r="BJ275" s="191"/>
      <c r="BK275" s="191"/>
      <c r="BL275" s="191"/>
      <c r="BM275" s="191"/>
      <c r="BN275" s="191"/>
    </row>
    <row r="276" customFormat="false" ht="15" hidden="false" customHeight="false" outlineLevel="0" collapsed="false">
      <c r="A276" s="6" t="s">
        <v>1880</v>
      </c>
      <c r="B276" s="135" t="s">
        <v>228</v>
      </c>
      <c r="C276" s="6" t="s">
        <v>1731</v>
      </c>
      <c r="D276" s="57" t="s">
        <v>1881</v>
      </c>
      <c r="E276" s="182" t="s">
        <v>1848</v>
      </c>
      <c r="F276" s="136" t="s">
        <v>1352</v>
      </c>
      <c r="G276" s="189"/>
      <c r="H276" s="174"/>
      <c r="I276" s="175"/>
      <c r="J276" s="175"/>
      <c r="K276" s="175"/>
      <c r="L276" s="175"/>
      <c r="M276" s="175"/>
      <c r="N276" s="175"/>
      <c r="O276" s="175"/>
      <c r="P276" s="175"/>
      <c r="Q276" s="175"/>
      <c r="R276" s="185"/>
      <c r="S276" s="191" t="n">
        <v>52</v>
      </c>
      <c r="T276" s="191" t="n">
        <v>97</v>
      </c>
      <c r="U276" s="191" t="n">
        <v>768</v>
      </c>
      <c r="V276" s="191" t="n">
        <v>20</v>
      </c>
      <c r="W276" s="191" t="n">
        <v>170</v>
      </c>
      <c r="X276" s="191" t="n">
        <v>14</v>
      </c>
      <c r="Y276" s="191" t="n">
        <v>8</v>
      </c>
      <c r="Z276" s="191" t="n">
        <v>21</v>
      </c>
      <c r="AA276" s="191"/>
      <c r="AB276" s="191"/>
      <c r="AC276" s="191"/>
      <c r="AD276" s="191"/>
      <c r="AE276" s="191"/>
      <c r="AF276" s="191"/>
      <c r="AG276" s="191"/>
      <c r="AH276" s="191"/>
      <c r="AI276" s="191"/>
      <c r="AJ276" s="191"/>
      <c r="AK276" s="191"/>
      <c r="AL276" s="192"/>
      <c r="AM276" s="193"/>
      <c r="AN276" s="191"/>
      <c r="AO276" s="191"/>
      <c r="AP276" s="191"/>
      <c r="AQ276" s="191"/>
      <c r="AR276" s="191"/>
      <c r="AS276" s="191"/>
      <c r="AT276" s="191"/>
      <c r="AU276" s="191"/>
      <c r="AV276" s="191"/>
      <c r="AW276" s="191"/>
      <c r="AX276" s="191"/>
      <c r="AY276" s="191"/>
      <c r="AZ276" s="191"/>
      <c r="BA276" s="191"/>
      <c r="BB276" s="191"/>
      <c r="BC276" s="191"/>
      <c r="BD276" s="191"/>
      <c r="BE276" s="191"/>
      <c r="BF276" s="194"/>
      <c r="BG276" s="191"/>
      <c r="BH276" s="191"/>
      <c r="BI276" s="191"/>
      <c r="BJ276" s="191"/>
      <c r="BK276" s="191"/>
      <c r="BL276" s="191"/>
      <c r="BM276" s="191"/>
      <c r="BN276" s="191"/>
    </row>
    <row r="277" customFormat="false" ht="15" hidden="false" customHeight="false" outlineLevel="0" collapsed="false">
      <c r="A277" s="6" t="s">
        <v>1882</v>
      </c>
      <c r="B277" s="135" t="s">
        <v>949</v>
      </c>
      <c r="C277" s="6" t="s">
        <v>1731</v>
      </c>
      <c r="D277" s="57" t="s">
        <v>1883</v>
      </c>
      <c r="E277" s="182" t="s">
        <v>1884</v>
      </c>
      <c r="F277" s="136" t="s">
        <v>1885</v>
      </c>
      <c r="G277" s="189"/>
      <c r="H277" s="174"/>
      <c r="I277" s="175"/>
      <c r="J277" s="175"/>
      <c r="K277" s="175"/>
      <c r="L277" s="175"/>
      <c r="M277" s="175"/>
      <c r="N277" s="175"/>
      <c r="O277" s="175"/>
      <c r="P277" s="175"/>
      <c r="Q277" s="175"/>
      <c r="R277" s="185"/>
      <c r="S277" s="191" t="n">
        <v>61</v>
      </c>
      <c r="T277" s="191" t="n">
        <v>64</v>
      </c>
      <c r="U277" s="191" t="n">
        <v>586</v>
      </c>
      <c r="V277" s="191" t="n">
        <v>19</v>
      </c>
      <c r="W277" s="191" t="n">
        <v>158</v>
      </c>
      <c r="X277" s="191" t="n">
        <v>14</v>
      </c>
      <c r="Y277" s="191" t="n">
        <v>18</v>
      </c>
      <c r="Z277" s="191" t="n">
        <v>0</v>
      </c>
      <c r="AA277" s="191"/>
      <c r="AB277" s="191"/>
      <c r="AC277" s="191"/>
      <c r="AD277" s="191"/>
      <c r="AE277" s="191"/>
      <c r="AF277" s="191"/>
      <c r="AG277" s="191"/>
      <c r="AH277" s="191"/>
      <c r="AI277" s="191"/>
      <c r="AJ277" s="191"/>
      <c r="AK277" s="191"/>
      <c r="AL277" s="192"/>
      <c r="AM277" s="193"/>
      <c r="AN277" s="191"/>
      <c r="AO277" s="191"/>
      <c r="AP277" s="191"/>
      <c r="AQ277" s="191"/>
      <c r="AR277" s="191"/>
      <c r="AS277" s="191"/>
      <c r="AT277" s="191"/>
      <c r="AU277" s="191"/>
      <c r="AV277" s="191"/>
      <c r="AW277" s="191"/>
      <c r="AX277" s="191"/>
      <c r="AY277" s="191"/>
      <c r="AZ277" s="191"/>
      <c r="BA277" s="191"/>
      <c r="BB277" s="191"/>
      <c r="BC277" s="191"/>
      <c r="BD277" s="191"/>
      <c r="BE277" s="191"/>
      <c r="BF277" s="194"/>
      <c r="BG277" s="191"/>
      <c r="BH277" s="191"/>
      <c r="BI277" s="191"/>
      <c r="BJ277" s="191"/>
      <c r="BK277" s="191"/>
      <c r="BL277" s="191"/>
      <c r="BM277" s="191"/>
      <c r="BN277" s="191"/>
    </row>
    <row r="278" customFormat="false" ht="15" hidden="false" customHeight="false" outlineLevel="0" collapsed="false">
      <c r="A278" s="6" t="s">
        <v>1886</v>
      </c>
      <c r="B278" s="135" t="s">
        <v>949</v>
      </c>
      <c r="C278" s="6" t="s">
        <v>1731</v>
      </c>
      <c r="D278" s="57" t="s">
        <v>1887</v>
      </c>
      <c r="E278" s="182" t="s">
        <v>1884</v>
      </c>
      <c r="F278" s="136" t="s">
        <v>1885</v>
      </c>
      <c r="G278" s="189"/>
      <c r="H278" s="174"/>
      <c r="I278" s="175"/>
      <c r="J278" s="175"/>
      <c r="K278" s="175"/>
      <c r="L278" s="175"/>
      <c r="M278" s="175"/>
      <c r="N278" s="175"/>
      <c r="O278" s="175"/>
      <c r="P278" s="175"/>
      <c r="Q278" s="175"/>
      <c r="R278" s="185"/>
      <c r="S278" s="191" t="n">
        <v>69</v>
      </c>
      <c r="T278" s="191" t="n">
        <v>37</v>
      </c>
      <c r="U278" s="191" t="n">
        <v>733</v>
      </c>
      <c r="V278" s="191" t="n">
        <v>12</v>
      </c>
      <c r="W278" s="191" t="n">
        <v>98</v>
      </c>
      <c r="X278" s="191" t="n">
        <v>8</v>
      </c>
      <c r="Y278" s="191" t="n">
        <v>14</v>
      </c>
      <c r="Z278" s="191" t="n">
        <v>12</v>
      </c>
      <c r="AA278" s="191"/>
      <c r="AB278" s="191"/>
      <c r="AC278" s="191"/>
      <c r="AD278" s="191"/>
      <c r="AE278" s="191"/>
      <c r="AF278" s="191"/>
      <c r="AG278" s="191"/>
      <c r="AH278" s="191"/>
      <c r="AI278" s="191"/>
      <c r="AJ278" s="191"/>
      <c r="AK278" s="191"/>
      <c r="AL278" s="192"/>
      <c r="AM278" s="193"/>
      <c r="AN278" s="194"/>
      <c r="AO278" s="194"/>
      <c r="AP278" s="194"/>
      <c r="AQ278" s="191"/>
      <c r="AR278" s="191"/>
      <c r="AS278" s="191"/>
      <c r="AT278" s="191"/>
      <c r="AU278" s="191"/>
      <c r="AV278" s="191"/>
      <c r="AW278" s="191"/>
      <c r="AX278" s="191"/>
      <c r="AY278" s="191"/>
      <c r="AZ278" s="191"/>
      <c r="BA278" s="191"/>
      <c r="BB278" s="191"/>
      <c r="BC278" s="191"/>
      <c r="BD278" s="191"/>
      <c r="BE278" s="191"/>
      <c r="BF278" s="194"/>
      <c r="BG278" s="191"/>
      <c r="BH278" s="191"/>
      <c r="BI278" s="191"/>
      <c r="BJ278" s="191"/>
      <c r="BK278" s="191"/>
      <c r="BL278" s="191"/>
      <c r="BM278" s="191"/>
      <c r="BN278" s="191"/>
    </row>
    <row r="279" customFormat="false" ht="15" hidden="false" customHeight="false" outlineLevel="0" collapsed="false">
      <c r="A279" s="6" t="s">
        <v>1888</v>
      </c>
      <c r="B279" s="135" t="s">
        <v>949</v>
      </c>
      <c r="C279" s="6" t="s">
        <v>1731</v>
      </c>
      <c r="D279" s="57" t="s">
        <v>1889</v>
      </c>
      <c r="E279" s="182" t="s">
        <v>1890</v>
      </c>
      <c r="F279" s="136" t="s">
        <v>1891</v>
      </c>
      <c r="G279" s="189"/>
      <c r="H279" s="174"/>
      <c r="I279" s="175"/>
      <c r="J279" s="175"/>
      <c r="K279" s="175"/>
      <c r="L279" s="175"/>
      <c r="M279" s="175"/>
      <c r="N279" s="175"/>
      <c r="O279" s="175"/>
      <c r="P279" s="175"/>
      <c r="Q279" s="175"/>
      <c r="R279" s="185"/>
      <c r="S279" s="191" t="n">
        <v>46</v>
      </c>
      <c r="T279" s="191" t="n">
        <v>107</v>
      </c>
      <c r="U279" s="191" t="n">
        <v>486</v>
      </c>
      <c r="V279" s="191" t="n">
        <v>23</v>
      </c>
      <c r="W279" s="191" t="n">
        <v>172</v>
      </c>
      <c r="X279" s="191" t="n">
        <v>13</v>
      </c>
      <c r="Y279" s="191" t="n">
        <v>22</v>
      </c>
      <c r="Z279" s="191" t="n">
        <v>24</v>
      </c>
      <c r="AA279" s="191"/>
      <c r="AB279" s="191"/>
      <c r="AC279" s="191"/>
      <c r="AD279" s="191"/>
      <c r="AE279" s="191"/>
      <c r="AF279" s="191"/>
      <c r="AG279" s="191"/>
      <c r="AH279" s="191"/>
      <c r="AI279" s="191"/>
      <c r="AJ279" s="191"/>
      <c r="AK279" s="191"/>
      <c r="AL279" s="192"/>
      <c r="AM279" s="193"/>
      <c r="AN279" s="191"/>
      <c r="AO279" s="191"/>
      <c r="AP279" s="191"/>
      <c r="AQ279" s="191"/>
      <c r="AR279" s="191"/>
      <c r="AS279" s="191"/>
      <c r="AT279" s="191"/>
      <c r="AU279" s="191"/>
      <c r="AV279" s="191"/>
      <c r="AW279" s="191"/>
      <c r="AX279" s="191"/>
      <c r="AY279" s="191"/>
      <c r="AZ279" s="191"/>
      <c r="BA279" s="191"/>
      <c r="BB279" s="191"/>
      <c r="BC279" s="191"/>
      <c r="BD279" s="191"/>
      <c r="BE279" s="191"/>
      <c r="BF279" s="194"/>
      <c r="BG279" s="191"/>
      <c r="BH279" s="191"/>
      <c r="BI279" s="191"/>
      <c r="BJ279" s="191"/>
      <c r="BK279" s="191"/>
      <c r="BL279" s="191"/>
      <c r="BM279" s="191"/>
      <c r="BN279" s="191"/>
    </row>
    <row r="280" customFormat="false" ht="15" hidden="false" customHeight="false" outlineLevel="0" collapsed="false">
      <c r="A280" s="6" t="s">
        <v>1892</v>
      </c>
      <c r="B280" s="135" t="s">
        <v>228</v>
      </c>
      <c r="C280" s="6" t="s">
        <v>1731</v>
      </c>
      <c r="D280" s="125" t="s">
        <v>1893</v>
      </c>
      <c r="E280" s="182" t="s">
        <v>1894</v>
      </c>
      <c r="F280" s="136" t="s">
        <v>1895</v>
      </c>
      <c r="G280" s="189" t="n">
        <v>70.3</v>
      </c>
      <c r="H280" s="183" t="n">
        <v>0.35151881580319</v>
      </c>
      <c r="I280" s="184" t="n">
        <v>14.4743041801313</v>
      </c>
      <c r="J280" s="184" t="n">
        <v>2.54334202022308</v>
      </c>
      <c r="K280" s="184" t="n">
        <v>0.78574794120713</v>
      </c>
      <c r="L280" s="184" t="n">
        <v>2.02640258521839</v>
      </c>
      <c r="M280" s="184" t="n">
        <v>2.98790993432711</v>
      </c>
      <c r="N280" s="184" t="n">
        <v>5.46921922234963</v>
      </c>
      <c r="O280" s="184" t="n">
        <v>0.144743041801313</v>
      </c>
      <c r="P280" s="184" t="n">
        <v>0.0930490983008444</v>
      </c>
      <c r="Q280" s="184" t="n">
        <v>3.25</v>
      </c>
      <c r="R280" s="185" t="n">
        <v>99.18</v>
      </c>
      <c r="S280" s="191" t="n">
        <v>64.5</v>
      </c>
      <c r="T280" s="191" t="n">
        <v>140.5</v>
      </c>
      <c r="U280" s="191" t="n">
        <v>291.5</v>
      </c>
      <c r="V280" s="191" t="n">
        <v>27.5</v>
      </c>
      <c r="W280" s="191" t="n">
        <v>181</v>
      </c>
      <c r="X280" s="191" t="n">
        <v>20</v>
      </c>
      <c r="Y280" s="191" t="n">
        <v>31</v>
      </c>
      <c r="Z280" s="191" t="n">
        <v>15.5</v>
      </c>
      <c r="AA280" s="191" t="n">
        <v>684</v>
      </c>
      <c r="AB280" s="191" t="n">
        <v>38</v>
      </c>
      <c r="AC280" s="191" t="n">
        <v>75</v>
      </c>
      <c r="AD280" s="191" t="n">
        <v>35</v>
      </c>
      <c r="AE280" s="191"/>
      <c r="AF280" s="191"/>
      <c r="AG280" s="191"/>
      <c r="AH280" s="191"/>
      <c r="AI280" s="191"/>
      <c r="AJ280" s="191"/>
      <c r="AK280" s="191"/>
      <c r="AL280" s="192"/>
      <c r="AM280" s="193"/>
      <c r="AN280" s="194"/>
      <c r="AO280" s="194"/>
      <c r="AP280" s="194"/>
      <c r="AQ280" s="191"/>
      <c r="AR280" s="191"/>
      <c r="AS280" s="191"/>
      <c r="AT280" s="191"/>
      <c r="AU280" s="191"/>
      <c r="AV280" s="191"/>
      <c r="AW280" s="191"/>
      <c r="AX280" s="191"/>
      <c r="AY280" s="191"/>
      <c r="AZ280" s="191"/>
      <c r="BA280" s="191"/>
      <c r="BB280" s="191"/>
      <c r="BC280" s="191"/>
      <c r="BD280" s="191"/>
      <c r="BE280" s="191"/>
      <c r="BF280" s="194"/>
      <c r="BG280" s="191"/>
      <c r="BH280" s="191"/>
      <c r="BI280" s="191"/>
      <c r="BJ280" s="191"/>
      <c r="BK280" s="191"/>
      <c r="BL280" s="191"/>
      <c r="BM280" s="191"/>
      <c r="BN280" s="194"/>
    </row>
    <row r="281" customFormat="false" ht="13" hidden="false" customHeight="false" outlineLevel="0" collapsed="false">
      <c r="G281" s="173"/>
      <c r="H281" s="174"/>
      <c r="I281" s="175"/>
      <c r="J281" s="175"/>
      <c r="K281" s="175"/>
      <c r="L281" s="175"/>
      <c r="M281" s="175"/>
      <c r="N281" s="175"/>
      <c r="O281" s="175"/>
      <c r="P281" s="175"/>
      <c r="Q281" s="175"/>
      <c r="R281" s="176"/>
      <c r="S281" s="194"/>
      <c r="T281" s="194"/>
      <c r="U281" s="194"/>
      <c r="V281" s="194"/>
      <c r="W281" s="194"/>
      <c r="X281" s="194"/>
      <c r="Y281" s="194"/>
      <c r="Z281" s="194"/>
      <c r="AA281" s="194"/>
      <c r="AB281" s="194"/>
      <c r="AC281" s="194"/>
      <c r="AD281" s="194"/>
      <c r="AE281" s="194"/>
      <c r="AF281" s="194"/>
      <c r="AG281" s="194"/>
      <c r="AH281" s="194"/>
      <c r="AI281" s="194"/>
      <c r="AJ281" s="194"/>
      <c r="AK281" s="194"/>
      <c r="AL281" s="199"/>
      <c r="AM281" s="198"/>
      <c r="AN281" s="194"/>
      <c r="AO281" s="194"/>
      <c r="AP281" s="194"/>
      <c r="AQ281" s="194"/>
      <c r="AR281" s="194"/>
      <c r="AS281" s="194"/>
      <c r="AT281" s="194"/>
      <c r="AU281" s="194"/>
      <c r="AV281" s="194"/>
      <c r="AW281" s="194"/>
      <c r="AX281" s="194"/>
      <c r="AY281" s="194"/>
      <c r="AZ281" s="194"/>
      <c r="BA281" s="194"/>
      <c r="BB281" s="194"/>
      <c r="BC281" s="194"/>
      <c r="BD281" s="194"/>
      <c r="BE281" s="194"/>
      <c r="BF281" s="194"/>
      <c r="BG281" s="194"/>
      <c r="BH281" s="194"/>
      <c r="BI281" s="194"/>
      <c r="BJ281" s="194"/>
      <c r="BK281" s="194"/>
      <c r="BL281" s="194"/>
      <c r="BM281" s="194"/>
      <c r="BN281" s="194"/>
    </row>
    <row r="282" customFormat="false" ht="13" hidden="false" customHeight="false" outlineLevel="0" collapsed="false">
      <c r="A282" s="206"/>
      <c r="B282" s="141"/>
      <c r="C282" s="6"/>
      <c r="E282" s="182"/>
      <c r="G282" s="189"/>
      <c r="H282" s="183"/>
      <c r="I282" s="184"/>
      <c r="J282" s="184"/>
      <c r="K282" s="184"/>
      <c r="L282" s="184"/>
      <c r="M282" s="184"/>
      <c r="N282" s="184"/>
      <c r="O282" s="184"/>
      <c r="P282" s="184"/>
      <c r="Q282" s="184"/>
      <c r="R282" s="185"/>
      <c r="S282" s="191"/>
      <c r="T282" s="191"/>
      <c r="U282" s="191"/>
      <c r="V282" s="191"/>
      <c r="W282" s="191"/>
      <c r="X282" s="191"/>
      <c r="Y282" s="191"/>
      <c r="Z282" s="191"/>
      <c r="AA282" s="191"/>
      <c r="AB282" s="191"/>
      <c r="AC282" s="191"/>
      <c r="AD282" s="191"/>
      <c r="AE282" s="191"/>
      <c r="AF282" s="191"/>
      <c r="AG282" s="191"/>
      <c r="AH282" s="191"/>
      <c r="AI282" s="191"/>
      <c r="AJ282" s="191"/>
      <c r="AK282" s="191"/>
      <c r="AL282" s="192"/>
      <c r="AM282" s="193"/>
      <c r="AN282" s="194"/>
      <c r="AO282" s="194"/>
      <c r="AP282" s="194"/>
      <c r="AQ282" s="191"/>
      <c r="AR282" s="191"/>
      <c r="AS282" s="191"/>
      <c r="AT282" s="191"/>
      <c r="AU282" s="191"/>
      <c r="AV282" s="191"/>
      <c r="AW282" s="191"/>
      <c r="AX282" s="191"/>
      <c r="AY282" s="191"/>
      <c r="AZ282" s="191"/>
      <c r="BA282" s="191"/>
      <c r="BB282" s="191"/>
      <c r="BC282" s="191"/>
      <c r="BD282" s="191"/>
      <c r="BE282" s="191"/>
      <c r="BF282" s="194"/>
      <c r="BG282" s="191"/>
      <c r="BH282" s="191"/>
      <c r="BI282" s="191"/>
      <c r="BJ282" s="191"/>
      <c r="BK282" s="191"/>
      <c r="BL282" s="191"/>
      <c r="BM282" s="191"/>
      <c r="BN282" s="191"/>
    </row>
    <row r="283" customFormat="false" ht="13" hidden="false" customHeight="false" outlineLevel="0" collapsed="false">
      <c r="A283" s="206"/>
      <c r="B283" s="141"/>
      <c r="C283" s="6"/>
      <c r="D283" s="212" t="s">
        <v>1896</v>
      </c>
      <c r="E283" s="182"/>
      <c r="F283" s="213"/>
      <c r="G283" s="189"/>
      <c r="H283" s="183"/>
      <c r="I283" s="184"/>
      <c r="J283" s="184"/>
      <c r="K283" s="184"/>
      <c r="L283" s="184"/>
      <c r="M283" s="184"/>
      <c r="N283" s="184"/>
      <c r="O283" s="184"/>
      <c r="P283" s="184"/>
      <c r="Q283" s="184"/>
      <c r="R283" s="185"/>
      <c r="S283" s="191"/>
      <c r="T283" s="191"/>
      <c r="U283" s="191"/>
      <c r="V283" s="191"/>
      <c r="W283" s="191"/>
      <c r="X283" s="191"/>
      <c r="Y283" s="191"/>
      <c r="Z283" s="191"/>
      <c r="AA283" s="191"/>
      <c r="AB283" s="191"/>
      <c r="AC283" s="191"/>
      <c r="AD283" s="191"/>
      <c r="AE283" s="191"/>
      <c r="AF283" s="191"/>
      <c r="AG283" s="191"/>
      <c r="AH283" s="191"/>
      <c r="AI283" s="191"/>
      <c r="AJ283" s="191"/>
      <c r="AK283" s="191"/>
      <c r="AL283" s="192"/>
      <c r="AM283" s="193"/>
      <c r="AN283" s="194"/>
      <c r="AO283" s="194"/>
      <c r="AP283" s="194"/>
      <c r="AQ283" s="191"/>
      <c r="AR283" s="191"/>
      <c r="AS283" s="191"/>
      <c r="AT283" s="191"/>
      <c r="AU283" s="191"/>
      <c r="AV283" s="191"/>
      <c r="AW283" s="191"/>
      <c r="AX283" s="191"/>
      <c r="AY283" s="191"/>
      <c r="AZ283" s="191"/>
      <c r="BA283" s="191"/>
      <c r="BB283" s="191"/>
      <c r="BC283" s="191"/>
      <c r="BD283" s="191"/>
      <c r="BE283" s="191"/>
      <c r="BF283" s="194"/>
      <c r="BG283" s="191"/>
      <c r="BH283" s="191"/>
      <c r="BI283" s="191"/>
      <c r="BJ283" s="191"/>
      <c r="BK283" s="191"/>
      <c r="BL283" s="191"/>
      <c r="BM283" s="191"/>
      <c r="BN283" s="191"/>
    </row>
    <row r="284" customFormat="false" ht="13" hidden="false" customHeight="false" outlineLevel="0" collapsed="false">
      <c r="G284" s="173"/>
      <c r="H284" s="174"/>
      <c r="I284" s="175"/>
      <c r="J284" s="175"/>
      <c r="K284" s="175"/>
      <c r="L284" s="175"/>
      <c r="M284" s="175"/>
      <c r="N284" s="175"/>
      <c r="O284" s="175"/>
      <c r="P284" s="175"/>
      <c r="Q284" s="175"/>
      <c r="R284" s="176"/>
      <c r="S284" s="191"/>
      <c r="T284" s="191"/>
      <c r="U284" s="191"/>
      <c r="V284" s="191"/>
      <c r="W284" s="191"/>
      <c r="X284" s="191"/>
      <c r="Y284" s="191"/>
      <c r="Z284" s="191"/>
      <c r="AA284" s="191"/>
      <c r="AB284" s="191"/>
      <c r="AC284" s="191"/>
      <c r="AD284" s="191"/>
      <c r="AE284" s="191"/>
      <c r="AF284" s="191"/>
      <c r="AG284" s="191"/>
      <c r="AH284" s="191"/>
      <c r="AI284" s="191"/>
      <c r="AJ284" s="191"/>
      <c r="AK284" s="191"/>
      <c r="AL284" s="192"/>
      <c r="AM284" s="193"/>
      <c r="AN284" s="194"/>
      <c r="AO284" s="194"/>
      <c r="AP284" s="194"/>
      <c r="AQ284" s="191"/>
      <c r="AR284" s="191"/>
      <c r="AS284" s="191"/>
      <c r="AT284" s="191"/>
      <c r="AU284" s="191"/>
      <c r="AV284" s="191"/>
      <c r="AW284" s="191"/>
      <c r="AX284" s="191"/>
      <c r="AY284" s="191"/>
      <c r="AZ284" s="191"/>
      <c r="BA284" s="191"/>
      <c r="BB284" s="191"/>
      <c r="BC284" s="191"/>
      <c r="BD284" s="191"/>
      <c r="BE284" s="191"/>
      <c r="BF284" s="194"/>
      <c r="BG284" s="191"/>
      <c r="BH284" s="191"/>
      <c r="BI284" s="191"/>
      <c r="BJ284" s="191"/>
      <c r="BK284" s="191"/>
      <c r="BL284" s="191"/>
      <c r="BM284" s="191"/>
      <c r="BN284" s="191"/>
    </row>
    <row r="285" customFormat="false" ht="13" hidden="false" customHeight="false" outlineLevel="0" collapsed="false">
      <c r="A285" s="6" t="s">
        <v>178</v>
      </c>
      <c r="B285" s="181" t="s">
        <v>1897</v>
      </c>
      <c r="G285" s="173"/>
      <c r="H285" s="174"/>
      <c r="I285" s="175"/>
      <c r="J285" s="175"/>
      <c r="K285" s="175"/>
      <c r="L285" s="175"/>
      <c r="M285" s="175"/>
      <c r="N285" s="175"/>
      <c r="O285" s="175"/>
      <c r="P285" s="175"/>
      <c r="Q285" s="175"/>
      <c r="R285" s="185"/>
      <c r="S285" s="191"/>
      <c r="T285" s="191"/>
      <c r="U285" s="191"/>
      <c r="V285" s="191"/>
      <c r="W285" s="191"/>
      <c r="X285" s="191"/>
      <c r="Y285" s="191"/>
      <c r="Z285" s="191"/>
      <c r="AA285" s="191"/>
      <c r="AB285" s="191"/>
      <c r="AC285" s="191"/>
      <c r="AD285" s="191"/>
      <c r="AE285" s="191"/>
      <c r="AF285" s="191"/>
      <c r="AG285" s="191"/>
      <c r="AH285" s="191"/>
      <c r="AI285" s="191"/>
      <c r="AJ285" s="191"/>
      <c r="AK285" s="191"/>
      <c r="AL285" s="192"/>
      <c r="AM285" s="193"/>
      <c r="AN285" s="194"/>
      <c r="AO285" s="194"/>
      <c r="AP285" s="194"/>
      <c r="AQ285" s="191"/>
      <c r="AR285" s="191"/>
      <c r="AS285" s="191"/>
      <c r="AT285" s="191"/>
      <c r="AU285" s="191"/>
      <c r="AV285" s="191"/>
      <c r="AW285" s="191"/>
      <c r="AX285" s="191"/>
      <c r="AY285" s="191"/>
      <c r="AZ285" s="191"/>
      <c r="BA285" s="191"/>
      <c r="BB285" s="191"/>
      <c r="BC285" s="191"/>
      <c r="BD285" s="191"/>
      <c r="BE285" s="191"/>
      <c r="BF285" s="194"/>
      <c r="BG285" s="191"/>
      <c r="BH285" s="191"/>
      <c r="BI285" s="191"/>
      <c r="BJ285" s="191"/>
      <c r="BK285" s="191"/>
      <c r="BL285" s="191"/>
      <c r="BM285" s="191"/>
      <c r="BN285" s="191"/>
    </row>
    <row r="286" customFormat="false" ht="13" hidden="false" customHeight="false" outlineLevel="0" collapsed="false">
      <c r="A286" s="6" t="s">
        <v>178</v>
      </c>
      <c r="B286" s="141"/>
      <c r="C286" s="113" t="s">
        <v>1809</v>
      </c>
      <c r="E286" s="204"/>
      <c r="G286" s="205"/>
      <c r="H286" s="174"/>
      <c r="I286" s="175"/>
      <c r="J286" s="175"/>
      <c r="K286" s="175"/>
      <c r="L286" s="175"/>
      <c r="M286" s="175"/>
      <c r="N286" s="175"/>
      <c r="O286" s="175"/>
      <c r="P286" s="175"/>
      <c r="Q286" s="175"/>
      <c r="R286" s="185"/>
      <c r="S286" s="191"/>
      <c r="T286" s="191"/>
      <c r="U286" s="191"/>
      <c r="V286" s="191"/>
      <c r="W286" s="191"/>
      <c r="X286" s="191"/>
      <c r="Y286" s="191"/>
      <c r="Z286" s="191"/>
      <c r="AA286" s="191"/>
      <c r="AB286" s="191"/>
      <c r="AC286" s="191"/>
      <c r="AD286" s="191"/>
      <c r="AE286" s="191"/>
      <c r="AF286" s="191"/>
      <c r="AG286" s="191"/>
      <c r="AH286" s="191"/>
      <c r="AI286" s="191"/>
      <c r="AJ286" s="191"/>
      <c r="AK286" s="191"/>
      <c r="AL286" s="192"/>
      <c r="AM286" s="193"/>
      <c r="AN286" s="194"/>
      <c r="AO286" s="194"/>
      <c r="AP286" s="194"/>
      <c r="AQ286" s="191"/>
      <c r="AR286" s="191"/>
      <c r="AS286" s="191"/>
      <c r="AT286" s="191"/>
      <c r="AU286" s="191"/>
      <c r="AV286" s="191"/>
      <c r="AW286" s="191"/>
      <c r="AX286" s="191"/>
      <c r="AY286" s="191"/>
      <c r="AZ286" s="191"/>
      <c r="BA286" s="191"/>
      <c r="BB286" s="191"/>
      <c r="BC286" s="191"/>
      <c r="BD286" s="191"/>
      <c r="BE286" s="191"/>
      <c r="BF286" s="194"/>
      <c r="BG286" s="191"/>
      <c r="BH286" s="191"/>
      <c r="BI286" s="191"/>
      <c r="BJ286" s="191"/>
      <c r="BK286" s="191"/>
      <c r="BL286" s="191"/>
      <c r="BM286" s="191"/>
      <c r="BN286" s="191"/>
    </row>
    <row r="287" customFormat="false" ht="15" hidden="false" customHeight="false" outlineLevel="0" collapsed="false">
      <c r="A287" s="6" t="s">
        <v>1898</v>
      </c>
      <c r="B287" s="141" t="s">
        <v>228</v>
      </c>
      <c r="C287" s="6" t="s">
        <v>1899</v>
      </c>
      <c r="E287" s="182" t="s">
        <v>1900</v>
      </c>
      <c r="F287" s="136" t="s">
        <v>1901</v>
      </c>
      <c r="G287" s="189" t="n">
        <v>72.96</v>
      </c>
      <c r="H287" s="183" t="n">
        <v>0.280288130284998</v>
      </c>
      <c r="I287" s="184" t="n">
        <v>14.0455496398371</v>
      </c>
      <c r="J287" s="184" t="n">
        <v>1.68172878170999</v>
      </c>
      <c r="K287" s="184" t="n">
        <v>0.477527925670738</v>
      </c>
      <c r="L287" s="184" t="n">
        <v>1.32877335838814</v>
      </c>
      <c r="M287" s="184" t="n">
        <v>3.06240734941017</v>
      </c>
      <c r="N287" s="184" t="n">
        <v>5.45004697776386</v>
      </c>
      <c r="O287" s="184" t="n">
        <v>0.0622862511744441</v>
      </c>
      <c r="P287" s="184" t="n">
        <v>0.0934293767616661</v>
      </c>
      <c r="Q287" s="184" t="n">
        <v>3.65</v>
      </c>
      <c r="R287" s="185" t="n">
        <f aca="false">SUM(E287:P287)</f>
        <v>99.4420377910011</v>
      </c>
      <c r="S287" s="191" t="n">
        <v>50</v>
      </c>
      <c r="T287" s="191" t="n">
        <v>181</v>
      </c>
      <c r="U287" s="191" t="n">
        <v>177</v>
      </c>
      <c r="V287" s="191" t="n">
        <v>30</v>
      </c>
      <c r="W287" s="191" t="n">
        <v>169</v>
      </c>
      <c r="X287" s="191" t="n">
        <v>22</v>
      </c>
      <c r="Y287" s="191" t="n">
        <v>34</v>
      </c>
      <c r="Z287" s="191" t="n">
        <v>32</v>
      </c>
      <c r="AA287" s="191" t="n">
        <v>625</v>
      </c>
      <c r="AB287" s="191" t="n">
        <v>41</v>
      </c>
      <c r="AC287" s="191" t="n">
        <v>71</v>
      </c>
      <c r="AD287" s="191" t="n">
        <v>26</v>
      </c>
      <c r="AE287" s="191"/>
      <c r="AF287" s="191"/>
      <c r="AG287" s="191"/>
      <c r="AH287" s="191"/>
      <c r="AI287" s="191"/>
      <c r="AJ287" s="191"/>
      <c r="AK287" s="191"/>
      <c r="AL287" s="192"/>
      <c r="AM287" s="193"/>
      <c r="AN287" s="194"/>
      <c r="AO287" s="194"/>
      <c r="AP287" s="194"/>
      <c r="AQ287" s="191"/>
      <c r="AR287" s="191"/>
      <c r="AS287" s="191"/>
      <c r="AT287" s="191"/>
      <c r="AU287" s="191"/>
      <c r="AV287" s="191"/>
      <c r="AW287" s="191"/>
      <c r="AX287" s="191"/>
      <c r="AY287" s="191"/>
      <c r="AZ287" s="191"/>
      <c r="BA287" s="191"/>
      <c r="BB287" s="191"/>
      <c r="BC287" s="191"/>
      <c r="BD287" s="191"/>
      <c r="BE287" s="191"/>
      <c r="BF287" s="194"/>
      <c r="BG287" s="191"/>
      <c r="BH287" s="191"/>
      <c r="BI287" s="191"/>
      <c r="BJ287" s="191"/>
      <c r="BK287" s="191"/>
      <c r="BL287" s="191"/>
      <c r="BM287" s="191"/>
      <c r="BN287" s="191"/>
    </row>
    <row r="288" customFormat="false" ht="15" hidden="false" customHeight="false" outlineLevel="0" collapsed="false">
      <c r="A288" s="6" t="s">
        <v>1902</v>
      </c>
      <c r="B288" s="141" t="s">
        <v>228</v>
      </c>
      <c r="C288" s="6" t="s">
        <v>1899</v>
      </c>
      <c r="E288" s="182" t="s">
        <v>1903</v>
      </c>
      <c r="F288" s="136" t="s">
        <v>1904</v>
      </c>
      <c r="G288" s="189" t="n">
        <v>74.95</v>
      </c>
      <c r="H288" s="183" t="n">
        <v>0.217669337217771</v>
      </c>
      <c r="I288" s="184" t="n">
        <v>13.3400208094891</v>
      </c>
      <c r="J288" s="184" t="n">
        <v>1.35784205597753</v>
      </c>
      <c r="K288" s="184" t="n">
        <v>0.414608261367184</v>
      </c>
      <c r="L288" s="184" t="n">
        <v>0.891407761939445</v>
      </c>
      <c r="M288" s="184" t="n">
        <v>3.73147435230465</v>
      </c>
      <c r="N288" s="184" t="n">
        <v>4.64361252731246</v>
      </c>
      <c r="O288" s="184" t="n">
        <v>0.0414608261367184</v>
      </c>
      <c r="P288" s="184" t="n">
        <v>0.0310956196025388</v>
      </c>
      <c r="Q288" s="184" t="n">
        <v>3.51</v>
      </c>
      <c r="R288" s="185" t="n">
        <f aca="false">SUM(E288:P288)</f>
        <v>99.6191915513474</v>
      </c>
      <c r="S288" s="191" t="n">
        <v>50</v>
      </c>
      <c r="T288" s="191" t="n">
        <v>163</v>
      </c>
      <c r="U288" s="191" t="n">
        <v>124</v>
      </c>
      <c r="V288" s="191" t="n">
        <v>27</v>
      </c>
      <c r="W288" s="191" t="n">
        <v>157</v>
      </c>
      <c r="X288" s="191" t="n">
        <v>23</v>
      </c>
      <c r="Y288" s="191" t="n">
        <v>35</v>
      </c>
      <c r="Z288" s="191" t="n">
        <v>19</v>
      </c>
      <c r="AA288" s="191" t="n">
        <v>394</v>
      </c>
      <c r="AB288" s="191" t="n">
        <v>39</v>
      </c>
      <c r="AC288" s="191" t="n">
        <v>80</v>
      </c>
      <c r="AD288" s="191" t="n">
        <v>26</v>
      </c>
      <c r="AE288" s="191"/>
      <c r="AF288" s="191"/>
      <c r="AG288" s="191"/>
      <c r="AH288" s="191"/>
      <c r="AI288" s="191"/>
      <c r="AJ288" s="191"/>
      <c r="AK288" s="191"/>
      <c r="AL288" s="192"/>
      <c r="AM288" s="193"/>
      <c r="AN288" s="194"/>
      <c r="AO288" s="194"/>
      <c r="AP288" s="194"/>
      <c r="AQ288" s="191"/>
      <c r="AR288" s="191"/>
      <c r="AS288" s="191"/>
      <c r="AT288" s="191"/>
      <c r="AU288" s="191"/>
      <c r="AV288" s="191"/>
      <c r="AW288" s="191"/>
      <c r="AX288" s="191"/>
      <c r="AY288" s="191"/>
      <c r="AZ288" s="191"/>
      <c r="BA288" s="191"/>
      <c r="BB288" s="191"/>
      <c r="BC288" s="191"/>
      <c r="BD288" s="191"/>
      <c r="BE288" s="191"/>
      <c r="BF288" s="194"/>
      <c r="BG288" s="191"/>
      <c r="BH288" s="191"/>
      <c r="BI288" s="191"/>
      <c r="BJ288" s="191"/>
      <c r="BK288" s="191"/>
      <c r="BL288" s="191"/>
      <c r="BM288" s="191"/>
      <c r="BN288" s="191"/>
    </row>
    <row r="289" customFormat="false" ht="15" hidden="false" customHeight="false" outlineLevel="0" collapsed="false">
      <c r="A289" s="6" t="s">
        <v>1905</v>
      </c>
      <c r="B289" s="141" t="s">
        <v>228</v>
      </c>
      <c r="C289" s="6" t="s">
        <v>1899</v>
      </c>
      <c r="E289" s="182" t="s">
        <v>1906</v>
      </c>
      <c r="F289" s="136" t="s">
        <v>1907</v>
      </c>
      <c r="G289" s="189" t="n">
        <v>72.36</v>
      </c>
      <c r="H289" s="183" t="n">
        <v>0.272018659881255</v>
      </c>
      <c r="I289" s="184" t="n">
        <v>13.8834139100933</v>
      </c>
      <c r="J289" s="184" t="n">
        <v>1.76812128922816</v>
      </c>
      <c r="K289" s="184" t="n">
        <v>0.502188295165394</v>
      </c>
      <c r="L289" s="184" t="n">
        <v>1.51702714164546</v>
      </c>
      <c r="M289" s="184" t="n">
        <v>3.42115776081425</v>
      </c>
      <c r="N289" s="184" t="n">
        <v>4.79171331636981</v>
      </c>
      <c r="O289" s="184" t="n">
        <v>0.0732357930449534</v>
      </c>
      <c r="P289" s="184" t="n">
        <v>0.0941603053435114</v>
      </c>
      <c r="Q289" s="184" t="n">
        <v>4.36</v>
      </c>
      <c r="R289" s="185" t="n">
        <f aca="false">SUM(E289:P289)</f>
        <v>98.6830364715861</v>
      </c>
      <c r="S289" s="191" t="n">
        <v>64</v>
      </c>
      <c r="T289" s="191" t="n">
        <v>158</v>
      </c>
      <c r="U289" s="191" t="n">
        <v>216</v>
      </c>
      <c r="V289" s="191" t="n">
        <v>31</v>
      </c>
      <c r="W289" s="191" t="n">
        <v>174</v>
      </c>
      <c r="X289" s="191" t="n">
        <v>23</v>
      </c>
      <c r="Y289" s="191" t="n">
        <v>41</v>
      </c>
      <c r="Z289" s="191" t="n">
        <v>29</v>
      </c>
      <c r="AA289" s="191" t="n">
        <v>565</v>
      </c>
      <c r="AB289" s="191" t="n">
        <v>41</v>
      </c>
      <c r="AC289" s="191" t="n">
        <v>81</v>
      </c>
      <c r="AD289" s="191" t="n">
        <v>27</v>
      </c>
      <c r="AE289" s="191"/>
      <c r="AF289" s="191"/>
      <c r="AG289" s="191"/>
      <c r="AH289" s="191"/>
      <c r="AI289" s="191"/>
      <c r="AJ289" s="191"/>
      <c r="AK289" s="191"/>
      <c r="AL289" s="192"/>
      <c r="AM289" s="193"/>
      <c r="AN289" s="194"/>
      <c r="AO289" s="194"/>
      <c r="AP289" s="194"/>
      <c r="AQ289" s="191"/>
      <c r="AR289" s="191"/>
      <c r="AS289" s="191"/>
      <c r="AT289" s="191"/>
      <c r="AU289" s="191"/>
      <c r="AV289" s="191"/>
      <c r="AW289" s="191"/>
      <c r="AX289" s="191"/>
      <c r="AY289" s="191"/>
      <c r="AZ289" s="191"/>
      <c r="BA289" s="191"/>
      <c r="BB289" s="191"/>
      <c r="BC289" s="191"/>
      <c r="BD289" s="191"/>
      <c r="BE289" s="191"/>
      <c r="BF289" s="194"/>
      <c r="BG289" s="191"/>
      <c r="BH289" s="191"/>
      <c r="BI289" s="191"/>
      <c r="BJ289" s="191"/>
      <c r="BK289" s="191"/>
      <c r="BL289" s="191"/>
      <c r="BM289" s="191"/>
      <c r="BN289" s="191"/>
    </row>
    <row r="290" customFormat="false" ht="15" hidden="false" customHeight="false" outlineLevel="0" collapsed="false">
      <c r="A290" s="6" t="s">
        <v>1908</v>
      </c>
      <c r="B290" s="141" t="s">
        <v>1170</v>
      </c>
      <c r="C290" s="6" t="s">
        <v>1899</v>
      </c>
      <c r="E290" s="182" t="s">
        <v>1909</v>
      </c>
      <c r="F290" s="136" t="s">
        <v>1811</v>
      </c>
      <c r="G290" s="189" t="n">
        <v>75.25</v>
      </c>
      <c r="H290" s="183" t="n">
        <v>0.158309364014062</v>
      </c>
      <c r="I290" s="184" t="n">
        <v>12.8758282731437</v>
      </c>
      <c r="J290" s="184" t="n">
        <v>1.02373388729093</v>
      </c>
      <c r="K290" s="184" t="n">
        <v>0.211079152018749</v>
      </c>
      <c r="L290" s="184" t="n">
        <v>0.643791413657186</v>
      </c>
      <c r="M290" s="184" t="n">
        <v>3.82053265153936</v>
      </c>
      <c r="N290" s="184" t="n">
        <v>4.94980611483967</v>
      </c>
      <c r="O290" s="184" t="n">
        <v>0.0527697880046873</v>
      </c>
      <c r="P290" s="184" t="n">
        <v>0.0844316608074997</v>
      </c>
      <c r="Q290" s="184" t="n">
        <v>5.2</v>
      </c>
      <c r="R290" s="185" t="n">
        <f aca="false">SUM(E290:P290)</f>
        <v>99.0702823053159</v>
      </c>
      <c r="S290" s="191" t="n">
        <v>50</v>
      </c>
      <c r="T290" s="191" t="n">
        <v>160.5</v>
      </c>
      <c r="U290" s="191" t="n">
        <v>64.5</v>
      </c>
      <c r="V290" s="191" t="n">
        <v>26.5</v>
      </c>
      <c r="W290" s="191" t="n">
        <v>134.5</v>
      </c>
      <c r="X290" s="191" t="n">
        <v>23.5</v>
      </c>
      <c r="Y290" s="191" t="n">
        <v>35</v>
      </c>
      <c r="Z290" s="191" t="n">
        <v>25</v>
      </c>
      <c r="AA290" s="191" t="n">
        <v>348</v>
      </c>
      <c r="AB290" s="191" t="n">
        <v>38</v>
      </c>
      <c r="AC290" s="191" t="n">
        <v>80</v>
      </c>
      <c r="AD290" s="191" t="n">
        <v>36</v>
      </c>
      <c r="AE290" s="191"/>
      <c r="AF290" s="191"/>
      <c r="AG290" s="191"/>
      <c r="AH290" s="191"/>
      <c r="AI290" s="191"/>
      <c r="AJ290" s="191"/>
      <c r="AK290" s="191"/>
      <c r="AL290" s="192"/>
      <c r="AM290" s="193"/>
      <c r="AN290" s="194"/>
      <c r="AO290" s="194"/>
      <c r="AP290" s="194"/>
      <c r="AQ290" s="191"/>
      <c r="AR290" s="191"/>
      <c r="AS290" s="191"/>
      <c r="AT290" s="191"/>
      <c r="AU290" s="191"/>
      <c r="AV290" s="191"/>
      <c r="AW290" s="191"/>
      <c r="AX290" s="191"/>
      <c r="AY290" s="191"/>
      <c r="AZ290" s="191"/>
      <c r="BA290" s="191"/>
      <c r="BB290" s="191"/>
      <c r="BC290" s="191"/>
      <c r="BD290" s="191"/>
      <c r="BE290" s="191"/>
      <c r="BF290" s="194"/>
      <c r="BG290" s="191"/>
      <c r="BH290" s="191"/>
      <c r="BI290" s="191"/>
      <c r="BJ290" s="191"/>
      <c r="BK290" s="191"/>
      <c r="BL290" s="191"/>
      <c r="BM290" s="191"/>
      <c r="BN290" s="191"/>
    </row>
    <row r="291" customFormat="false" ht="15" hidden="false" customHeight="false" outlineLevel="0" collapsed="false">
      <c r="A291" s="6" t="s">
        <v>1910</v>
      </c>
      <c r="B291" s="141" t="s">
        <v>1170</v>
      </c>
      <c r="C291" s="6" t="s">
        <v>1899</v>
      </c>
      <c r="D291" s="57" t="s">
        <v>1911</v>
      </c>
      <c r="E291" s="182" t="s">
        <v>1912</v>
      </c>
      <c r="F291" s="136" t="s">
        <v>1913</v>
      </c>
      <c r="G291" s="189" t="n">
        <v>75.09</v>
      </c>
      <c r="H291" s="183" t="n">
        <v>0.191360529688167</v>
      </c>
      <c r="I291" s="184" t="n">
        <v>13.22513882956</v>
      </c>
      <c r="J291" s="184" t="n">
        <v>1.42457283212302</v>
      </c>
      <c r="K291" s="184" t="n">
        <v>0.265778513455788</v>
      </c>
      <c r="L291" s="184" t="n">
        <v>1.65845792396412</v>
      </c>
      <c r="M291" s="184" t="n">
        <v>2.11559696710807</v>
      </c>
      <c r="N291" s="184" t="n">
        <v>5.52819307988039</v>
      </c>
      <c r="O291" s="184" t="n">
        <v>0</v>
      </c>
      <c r="P291" s="184" t="n">
        <v>0.0531557026911576</v>
      </c>
      <c r="Q291" s="184" t="n">
        <v>5.91</v>
      </c>
      <c r="R291" s="185" t="n">
        <v>99.55</v>
      </c>
      <c r="S291" s="191"/>
      <c r="T291" s="191" t="n">
        <v>224</v>
      </c>
      <c r="U291" s="191" t="n">
        <v>367</v>
      </c>
      <c r="V291" s="191" t="n">
        <v>25</v>
      </c>
      <c r="W291" s="191" t="n">
        <v>156</v>
      </c>
      <c r="X291" s="191" t="n">
        <v>34</v>
      </c>
      <c r="Y291" s="191"/>
      <c r="Z291" s="191"/>
      <c r="AA291" s="191"/>
      <c r="AB291" s="191"/>
      <c r="AC291" s="191"/>
      <c r="AD291" s="191"/>
      <c r="AE291" s="191"/>
      <c r="AF291" s="191"/>
      <c r="AG291" s="191"/>
      <c r="AH291" s="191"/>
      <c r="AI291" s="191"/>
      <c r="AJ291" s="191"/>
      <c r="AK291" s="191"/>
      <c r="AL291" s="192"/>
      <c r="AM291" s="193"/>
      <c r="AN291" s="194"/>
      <c r="AO291" s="194"/>
      <c r="AP291" s="194"/>
      <c r="AQ291" s="191"/>
      <c r="AR291" s="191"/>
      <c r="AS291" s="191"/>
      <c r="AT291" s="191"/>
      <c r="AU291" s="191"/>
      <c r="AV291" s="191"/>
      <c r="AW291" s="191"/>
      <c r="AX291" s="191"/>
      <c r="AY291" s="191"/>
      <c r="AZ291" s="191"/>
      <c r="BA291" s="191"/>
      <c r="BB291" s="191"/>
      <c r="BC291" s="191"/>
      <c r="BD291" s="191"/>
      <c r="BE291" s="191"/>
      <c r="BF291" s="194"/>
      <c r="BG291" s="191"/>
      <c r="BH291" s="191"/>
      <c r="BI291" s="191"/>
      <c r="BJ291" s="191"/>
      <c r="BK291" s="191"/>
      <c r="BL291" s="191"/>
      <c r="BM291" s="191"/>
      <c r="BN291" s="191"/>
    </row>
    <row r="292" customFormat="false" ht="15" hidden="false" customHeight="false" outlineLevel="0" collapsed="false">
      <c r="A292" s="6" t="s">
        <v>1914</v>
      </c>
      <c r="B292" s="141" t="s">
        <v>1170</v>
      </c>
      <c r="C292" s="6" t="s">
        <v>1899</v>
      </c>
      <c r="D292" s="57" t="s">
        <v>1911</v>
      </c>
      <c r="E292" s="182" t="s">
        <v>1574</v>
      </c>
      <c r="F292" s="136" t="s">
        <v>1915</v>
      </c>
      <c r="G292" s="189" t="n">
        <v>73.85</v>
      </c>
      <c r="H292" s="183" t="n">
        <v>0.233458382180539</v>
      </c>
      <c r="I292" s="184" t="n">
        <v>13.6997623361398</v>
      </c>
      <c r="J292" s="184" t="n">
        <v>1.64482041990835</v>
      </c>
      <c r="K292" s="184" t="n">
        <v>0.382022807204519</v>
      </c>
      <c r="L292" s="184" t="n">
        <v>1.36891505914953</v>
      </c>
      <c r="M292" s="184" t="n">
        <v>3.38514654161782</v>
      </c>
      <c r="N292" s="184" t="n">
        <v>4.87079079185761</v>
      </c>
      <c r="O292" s="184" t="n">
        <v>0.0530587232228498</v>
      </c>
      <c r="P292" s="184" t="n">
        <v>0.0848939571565597</v>
      </c>
      <c r="Q292" s="184" t="n">
        <v>5.74</v>
      </c>
      <c r="R292" s="185" t="n">
        <v>99.57</v>
      </c>
      <c r="S292" s="191"/>
      <c r="T292" s="191" t="n">
        <v>182</v>
      </c>
      <c r="U292" s="191" t="n">
        <v>169</v>
      </c>
      <c r="V292" s="191" t="n">
        <v>24</v>
      </c>
      <c r="W292" s="191" t="n">
        <v>161</v>
      </c>
      <c r="X292" s="191" t="n">
        <v>26</v>
      </c>
      <c r="Y292" s="191"/>
      <c r="Z292" s="191"/>
      <c r="AA292" s="191"/>
      <c r="AB292" s="191"/>
      <c r="AC292" s="191"/>
      <c r="AD292" s="191"/>
      <c r="AE292" s="191"/>
      <c r="AF292" s="191"/>
      <c r="AG292" s="191"/>
      <c r="AH292" s="191"/>
      <c r="AI292" s="191"/>
      <c r="AJ292" s="191"/>
      <c r="AK292" s="191"/>
      <c r="AL292" s="192"/>
      <c r="AM292" s="193"/>
      <c r="AN292" s="191" t="n">
        <v>164</v>
      </c>
      <c r="AO292" s="191" t="n">
        <v>513</v>
      </c>
      <c r="AP292" s="191" t="n">
        <v>176</v>
      </c>
      <c r="AQ292" s="191" t="n">
        <v>2.48</v>
      </c>
      <c r="AR292" s="191" t="n">
        <v>12.1</v>
      </c>
      <c r="AS292" s="191" t="n">
        <v>4.45</v>
      </c>
      <c r="AT292" s="191" t="n">
        <v>37.4</v>
      </c>
      <c r="AU292" s="191" t="n">
        <v>75</v>
      </c>
      <c r="AV292" s="191" t="n">
        <v>30.3</v>
      </c>
      <c r="AW292" s="191" t="n">
        <v>5.66</v>
      </c>
      <c r="AX292" s="191" t="n">
        <v>0.716</v>
      </c>
      <c r="AY292" s="191" t="n">
        <v>4.9</v>
      </c>
      <c r="AZ292" s="191" t="n">
        <v>0.685</v>
      </c>
      <c r="BA292" s="191"/>
      <c r="BB292" s="191" t="n">
        <v>0.382</v>
      </c>
      <c r="BC292" s="191" t="n">
        <v>2.57</v>
      </c>
      <c r="BD292" s="191" t="n">
        <v>0.379</v>
      </c>
      <c r="BE292" s="191" t="n">
        <v>1.5</v>
      </c>
      <c r="BF292" s="191" t="n">
        <v>139</v>
      </c>
      <c r="BG292" s="191" t="n">
        <v>5.15</v>
      </c>
      <c r="BH292" s="191" t="n">
        <v>0.163</v>
      </c>
      <c r="BI292" s="191" t="n">
        <v>2.56</v>
      </c>
      <c r="BJ292" s="191" t="n">
        <v>1.07</v>
      </c>
      <c r="BK292" s="191" t="n">
        <v>0.335</v>
      </c>
      <c r="BL292" s="191" t="n">
        <v>1.49</v>
      </c>
      <c r="BM292" s="191" t="n">
        <v>4.88</v>
      </c>
      <c r="BN292" s="191" t="n">
        <v>56.4</v>
      </c>
    </row>
    <row r="293" customFormat="false" ht="13" hidden="false" customHeight="false" outlineLevel="0" collapsed="false">
      <c r="A293" s="6" t="s">
        <v>178</v>
      </c>
      <c r="B293" s="141"/>
      <c r="C293" s="113" t="s">
        <v>1866</v>
      </c>
      <c r="E293" s="204"/>
      <c r="G293" s="205"/>
      <c r="H293" s="174"/>
      <c r="I293" s="175"/>
      <c r="J293" s="175"/>
      <c r="K293" s="175"/>
      <c r="L293" s="175"/>
      <c r="M293" s="175"/>
      <c r="N293" s="175"/>
      <c r="O293" s="175"/>
      <c r="P293" s="175"/>
      <c r="Q293" s="175"/>
      <c r="R293" s="185"/>
      <c r="S293" s="191"/>
      <c r="T293" s="191"/>
      <c r="U293" s="191"/>
      <c r="V293" s="191"/>
      <c r="W293" s="191"/>
      <c r="X293" s="191"/>
      <c r="Y293" s="191"/>
      <c r="Z293" s="191"/>
      <c r="AA293" s="191"/>
      <c r="AB293" s="191"/>
      <c r="AC293" s="191"/>
      <c r="AD293" s="191"/>
      <c r="AE293" s="191"/>
      <c r="AF293" s="191"/>
      <c r="AG293" s="191"/>
      <c r="AH293" s="191"/>
      <c r="AI293" s="191"/>
      <c r="AJ293" s="191"/>
      <c r="AK293" s="191"/>
      <c r="AL293" s="192"/>
      <c r="AM293" s="193"/>
      <c r="AN293" s="194"/>
      <c r="AO293" s="194"/>
      <c r="AP293" s="194"/>
      <c r="AQ293" s="191"/>
      <c r="AR293" s="191"/>
      <c r="AS293" s="191"/>
      <c r="AT293" s="191"/>
      <c r="AU293" s="191"/>
      <c r="AV293" s="191"/>
      <c r="AW293" s="191"/>
      <c r="AX293" s="191"/>
      <c r="AY293" s="191"/>
      <c r="AZ293" s="191"/>
      <c r="BA293" s="191"/>
      <c r="BB293" s="191"/>
      <c r="BC293" s="191"/>
      <c r="BD293" s="191"/>
      <c r="BE293" s="191"/>
      <c r="BF293" s="194"/>
      <c r="BG293" s="191"/>
      <c r="BH293" s="191"/>
      <c r="BI293" s="191"/>
      <c r="BJ293" s="191"/>
      <c r="BK293" s="191"/>
      <c r="BL293" s="191"/>
      <c r="BM293" s="191"/>
      <c r="BN293" s="191"/>
    </row>
    <row r="294" customFormat="false" ht="15" hidden="false" customHeight="false" outlineLevel="0" collapsed="false">
      <c r="A294" s="6" t="s">
        <v>1916</v>
      </c>
      <c r="B294" s="141" t="s">
        <v>228</v>
      </c>
      <c r="C294" s="6" t="s">
        <v>1899</v>
      </c>
      <c r="D294" s="125" t="s">
        <v>1518</v>
      </c>
      <c r="E294" s="182" t="s">
        <v>1917</v>
      </c>
      <c r="F294" s="136" t="s">
        <v>1918</v>
      </c>
      <c r="G294" s="189" t="n">
        <v>73.82</v>
      </c>
      <c r="H294" s="183" t="n">
        <v>0.262965074839629</v>
      </c>
      <c r="I294" s="184" t="n">
        <v>14.2304561653599</v>
      </c>
      <c r="J294" s="184" t="n">
        <v>1.47665003563792</v>
      </c>
      <c r="K294" s="184" t="n">
        <v>0.424789736279401</v>
      </c>
      <c r="L294" s="184" t="n">
        <v>0.485473984319316</v>
      </c>
      <c r="M294" s="184" t="n">
        <v>3.6916250890948</v>
      </c>
      <c r="N294" s="184" t="n">
        <v>4.79405559515324</v>
      </c>
      <c r="O294" s="184" t="n">
        <v>0.0707982893799002</v>
      </c>
      <c r="P294" s="184" t="n">
        <v>0.0707982893799002</v>
      </c>
      <c r="Q294" s="184" t="n">
        <v>1.12</v>
      </c>
      <c r="R294" s="185" t="n">
        <f aca="false">SUM(E294:P294)</f>
        <v>99.327612259444</v>
      </c>
      <c r="S294" s="191" t="n">
        <v>50</v>
      </c>
      <c r="T294" s="191" t="n">
        <v>159</v>
      </c>
      <c r="U294" s="191" t="n">
        <v>106</v>
      </c>
      <c r="V294" s="191" t="n">
        <v>31</v>
      </c>
      <c r="W294" s="191" t="n">
        <v>184</v>
      </c>
      <c r="X294" s="191" t="n">
        <v>24</v>
      </c>
      <c r="Y294" s="191" t="n">
        <v>35</v>
      </c>
      <c r="Z294" s="191" t="n">
        <v>22</v>
      </c>
      <c r="AA294" s="191" t="n">
        <v>626</v>
      </c>
      <c r="AB294" s="191" t="n">
        <v>47</v>
      </c>
      <c r="AC294" s="191" t="n">
        <v>85</v>
      </c>
      <c r="AD294" s="191" t="n">
        <v>35</v>
      </c>
      <c r="AE294" s="191"/>
      <c r="AF294" s="191"/>
      <c r="AG294" s="191"/>
      <c r="AH294" s="191"/>
      <c r="AI294" s="191"/>
      <c r="AJ294" s="191"/>
      <c r="AK294" s="191"/>
      <c r="AL294" s="192"/>
      <c r="AM294" s="193"/>
      <c r="AN294" s="194"/>
      <c r="AO294" s="194"/>
      <c r="AP294" s="194"/>
      <c r="AQ294" s="191"/>
      <c r="AR294" s="191"/>
      <c r="AS294" s="191"/>
      <c r="AT294" s="191"/>
      <c r="AU294" s="191"/>
      <c r="AV294" s="191"/>
      <c r="AW294" s="191"/>
      <c r="AX294" s="191"/>
      <c r="AY294" s="191"/>
      <c r="AZ294" s="191"/>
      <c r="BA294" s="191"/>
      <c r="BB294" s="191"/>
      <c r="BC294" s="191"/>
      <c r="BD294" s="191"/>
      <c r="BE294" s="191"/>
      <c r="BF294" s="194"/>
      <c r="BG294" s="191"/>
      <c r="BH294" s="191"/>
      <c r="BI294" s="191"/>
      <c r="BJ294" s="191"/>
      <c r="BK294" s="191"/>
      <c r="BL294" s="191"/>
      <c r="BM294" s="191"/>
      <c r="BN294" s="191"/>
    </row>
    <row r="295" customFormat="false" ht="15" hidden="false" customHeight="false" outlineLevel="0" collapsed="false">
      <c r="A295" s="6" t="s">
        <v>1919</v>
      </c>
      <c r="B295" s="141" t="s">
        <v>228</v>
      </c>
      <c r="C295" s="6" t="s">
        <v>1899</v>
      </c>
      <c r="D295" s="57" t="s">
        <v>1920</v>
      </c>
      <c r="E295" s="182" t="s">
        <v>1921</v>
      </c>
      <c r="F295" s="136" t="s">
        <v>1922</v>
      </c>
      <c r="G295" s="189"/>
      <c r="H295" s="183"/>
      <c r="I295" s="184"/>
      <c r="J295" s="184"/>
      <c r="K295" s="184"/>
      <c r="L295" s="184"/>
      <c r="M295" s="184"/>
      <c r="N295" s="184"/>
      <c r="O295" s="184"/>
      <c r="P295" s="184"/>
      <c r="Q295" s="184"/>
      <c r="R295" s="185"/>
      <c r="S295" s="191" t="n">
        <v>22</v>
      </c>
      <c r="T295" s="191" t="n">
        <v>165</v>
      </c>
      <c r="U295" s="191" t="n">
        <v>75</v>
      </c>
      <c r="V295" s="191" t="n">
        <v>17</v>
      </c>
      <c r="W295" s="191" t="n">
        <v>121</v>
      </c>
      <c r="X295" s="191" t="n">
        <v>23</v>
      </c>
      <c r="Y295" s="191" t="n">
        <v>42</v>
      </c>
      <c r="Z295" s="191"/>
      <c r="AA295" s="191"/>
      <c r="AB295" s="191"/>
      <c r="AC295" s="191"/>
      <c r="AD295" s="191"/>
      <c r="AE295" s="191"/>
      <c r="AF295" s="191"/>
      <c r="AG295" s="191"/>
      <c r="AH295" s="191"/>
      <c r="AI295" s="191"/>
      <c r="AJ295" s="191"/>
      <c r="AK295" s="191"/>
      <c r="AL295" s="192"/>
      <c r="AM295" s="193"/>
      <c r="AN295" s="191"/>
      <c r="AO295" s="191"/>
      <c r="AP295" s="191"/>
      <c r="AQ295" s="191"/>
      <c r="AR295" s="191"/>
      <c r="AS295" s="191"/>
      <c r="AT295" s="191"/>
      <c r="AU295" s="191"/>
      <c r="AV295" s="191"/>
      <c r="AW295" s="191"/>
      <c r="AX295" s="191"/>
      <c r="AY295" s="191"/>
      <c r="AZ295" s="191"/>
      <c r="BA295" s="191"/>
      <c r="BB295" s="191"/>
      <c r="BC295" s="191"/>
      <c r="BD295" s="191"/>
      <c r="BE295" s="191"/>
      <c r="BF295" s="194"/>
      <c r="BG295" s="191"/>
      <c r="BH295" s="191"/>
      <c r="BI295" s="191"/>
      <c r="BJ295" s="191"/>
      <c r="BK295" s="191"/>
      <c r="BL295" s="191"/>
      <c r="BM295" s="191"/>
      <c r="BN295" s="191"/>
    </row>
    <row r="296" customFormat="false" ht="15" hidden="false" customHeight="false" outlineLevel="0" collapsed="false">
      <c r="A296" s="6" t="s">
        <v>1923</v>
      </c>
      <c r="B296" s="141" t="s">
        <v>228</v>
      </c>
      <c r="C296" s="6" t="s">
        <v>1899</v>
      </c>
      <c r="D296" s="57" t="s">
        <v>1794</v>
      </c>
      <c r="E296" s="182" t="s">
        <v>1924</v>
      </c>
      <c r="F296" s="136" t="s">
        <v>1821</v>
      </c>
      <c r="G296" s="189"/>
      <c r="H296" s="174"/>
      <c r="I296" s="175"/>
      <c r="J296" s="175"/>
      <c r="K296" s="175"/>
      <c r="L296" s="175"/>
      <c r="M296" s="175"/>
      <c r="N296" s="175"/>
      <c r="O296" s="175"/>
      <c r="P296" s="175"/>
      <c r="Q296" s="175"/>
      <c r="R296" s="185"/>
      <c r="S296" s="191" t="n">
        <v>53</v>
      </c>
      <c r="T296" s="191" t="n">
        <v>155</v>
      </c>
      <c r="U296" s="191" t="n">
        <v>124</v>
      </c>
      <c r="V296" s="191" t="n">
        <v>23</v>
      </c>
      <c r="W296" s="191" t="n">
        <v>152</v>
      </c>
      <c r="X296" s="191" t="n">
        <v>19</v>
      </c>
      <c r="Y296" s="191" t="n">
        <v>33</v>
      </c>
      <c r="Z296" s="191" t="n">
        <v>9</v>
      </c>
      <c r="AA296" s="191"/>
      <c r="AB296" s="191"/>
      <c r="AC296" s="191"/>
      <c r="AD296" s="191"/>
      <c r="AE296" s="191"/>
      <c r="AF296" s="191"/>
      <c r="AG296" s="191"/>
      <c r="AH296" s="191"/>
      <c r="AI296" s="191"/>
      <c r="AJ296" s="191"/>
      <c r="AK296" s="191"/>
      <c r="AL296" s="192"/>
      <c r="AM296" s="193"/>
      <c r="AN296" s="194"/>
      <c r="AO296" s="194"/>
      <c r="AP296" s="194"/>
      <c r="AQ296" s="191"/>
      <c r="AR296" s="191"/>
      <c r="AS296" s="191"/>
      <c r="AT296" s="191"/>
      <c r="AU296" s="191"/>
      <c r="AV296" s="191"/>
      <c r="AW296" s="191"/>
      <c r="AX296" s="191"/>
      <c r="AY296" s="191"/>
      <c r="AZ296" s="191"/>
      <c r="BA296" s="191"/>
      <c r="BB296" s="191"/>
      <c r="BC296" s="191"/>
      <c r="BD296" s="191"/>
      <c r="BE296" s="191"/>
      <c r="BF296" s="194"/>
      <c r="BG296" s="191"/>
      <c r="BH296" s="191"/>
      <c r="BI296" s="191"/>
      <c r="BJ296" s="191"/>
      <c r="BK296" s="191"/>
      <c r="BL296" s="191"/>
      <c r="BM296" s="191"/>
      <c r="BN296" s="194"/>
    </row>
    <row r="297" customFormat="false" ht="13" hidden="false" customHeight="false" outlineLevel="0" collapsed="false">
      <c r="A297" s="6"/>
      <c r="B297" s="141"/>
      <c r="C297" s="113" t="s">
        <v>1447</v>
      </c>
      <c r="D297" s="217"/>
      <c r="E297" s="204"/>
      <c r="F297" s="182"/>
      <c r="G297" s="205"/>
      <c r="H297" s="174"/>
      <c r="I297" s="175"/>
      <c r="J297" s="175"/>
      <c r="K297" s="175"/>
      <c r="L297" s="175"/>
      <c r="M297" s="175"/>
      <c r="N297" s="175"/>
      <c r="O297" s="175"/>
      <c r="P297" s="175"/>
      <c r="Q297" s="175"/>
      <c r="R297" s="185"/>
      <c r="S297" s="191"/>
      <c r="T297" s="191"/>
      <c r="U297" s="191"/>
      <c r="V297" s="191"/>
      <c r="W297" s="191"/>
      <c r="X297" s="191"/>
      <c r="Y297" s="191"/>
      <c r="Z297" s="191"/>
      <c r="AA297" s="191"/>
      <c r="AB297" s="191"/>
      <c r="AC297" s="191"/>
      <c r="AD297" s="191"/>
      <c r="AE297" s="191"/>
      <c r="AF297" s="191"/>
      <c r="AG297" s="191"/>
      <c r="AH297" s="191"/>
      <c r="AI297" s="191"/>
      <c r="AJ297" s="191"/>
      <c r="AK297" s="191"/>
      <c r="AL297" s="192"/>
      <c r="AM297" s="193"/>
      <c r="AN297" s="194"/>
      <c r="AO297" s="194"/>
      <c r="AP297" s="194"/>
      <c r="AQ297" s="191"/>
      <c r="AR297" s="191"/>
      <c r="AS297" s="191"/>
      <c r="AT297" s="191"/>
      <c r="AU297" s="191"/>
      <c r="AV297" s="191"/>
      <c r="AW297" s="191"/>
      <c r="AX297" s="191"/>
      <c r="AY297" s="191"/>
      <c r="AZ297" s="191"/>
      <c r="BA297" s="191"/>
      <c r="BB297" s="191"/>
      <c r="BC297" s="191"/>
      <c r="BD297" s="191"/>
      <c r="BE297" s="191"/>
      <c r="BF297" s="194"/>
      <c r="BG297" s="191"/>
      <c r="BH297" s="191"/>
      <c r="BI297" s="191"/>
      <c r="BJ297" s="191"/>
      <c r="BK297" s="191"/>
      <c r="BL297" s="191"/>
      <c r="BM297" s="191"/>
      <c r="BN297" s="194"/>
    </row>
    <row r="298" customFormat="false" ht="15" hidden="false" customHeight="false" outlineLevel="0" collapsed="false">
      <c r="A298" s="6" t="s">
        <v>1925</v>
      </c>
      <c r="B298" s="141" t="s">
        <v>1170</v>
      </c>
      <c r="C298" s="6" t="s">
        <v>1926</v>
      </c>
      <c r="D298" s="57" t="s">
        <v>1927</v>
      </c>
      <c r="E298" s="182" t="s">
        <v>1928</v>
      </c>
      <c r="F298" s="136" t="s">
        <v>1929</v>
      </c>
      <c r="G298" s="189" t="n">
        <v>64.44</v>
      </c>
      <c r="H298" s="174" t="n">
        <v>0.655217896330713</v>
      </c>
      <c r="I298" s="175" t="n">
        <v>17.4009363838128</v>
      </c>
      <c r="J298" s="175" t="n">
        <v>4.93631876542698</v>
      </c>
      <c r="K298" s="175" t="n">
        <v>0.843012631971956</v>
      </c>
      <c r="L298" s="175" t="n">
        <v>2.96034668436664</v>
      </c>
      <c r="M298" s="175" t="n">
        <v>3.83225081412956</v>
      </c>
      <c r="N298" s="175" t="n">
        <v>4.09949716869594</v>
      </c>
      <c r="O298" s="175" t="n">
        <v>0.271373711393665</v>
      </c>
      <c r="P298" s="175" t="n">
        <v>0.0536556387546411</v>
      </c>
      <c r="Q298" s="175" t="n">
        <v>3.07</v>
      </c>
      <c r="R298" s="176" t="n">
        <v>99.492</v>
      </c>
      <c r="S298" s="194"/>
      <c r="T298" s="191" t="n">
        <v>107</v>
      </c>
      <c r="U298" s="191" t="n">
        <v>386</v>
      </c>
      <c r="V298" s="191" t="n">
        <v>27</v>
      </c>
      <c r="W298" s="191" t="n">
        <v>275</v>
      </c>
      <c r="X298" s="191" t="n">
        <v>15</v>
      </c>
      <c r="Y298" s="191"/>
      <c r="Z298" s="191"/>
      <c r="AA298" s="191" t="n">
        <v>1190</v>
      </c>
      <c r="AB298" s="194"/>
      <c r="AC298" s="191"/>
      <c r="AD298" s="191"/>
      <c r="AE298" s="191"/>
      <c r="AF298" s="191"/>
      <c r="AG298" s="191"/>
      <c r="AH298" s="191"/>
      <c r="AI298" s="191"/>
      <c r="AJ298" s="191"/>
      <c r="AK298" s="191"/>
      <c r="AL298" s="192"/>
      <c r="AM298" s="193"/>
      <c r="AN298" s="194"/>
      <c r="AO298" s="194"/>
      <c r="AP298" s="194"/>
      <c r="AQ298" s="191"/>
      <c r="AR298" s="191"/>
      <c r="AS298" s="191"/>
      <c r="AT298" s="191"/>
      <c r="AU298" s="191"/>
      <c r="AV298" s="191"/>
      <c r="AW298" s="191"/>
      <c r="AX298" s="191"/>
      <c r="AY298" s="191"/>
      <c r="AZ298" s="191"/>
      <c r="BA298" s="191"/>
      <c r="BB298" s="191"/>
      <c r="BC298" s="191"/>
      <c r="BD298" s="191"/>
      <c r="BE298" s="191"/>
      <c r="BF298" s="194"/>
      <c r="BG298" s="191"/>
      <c r="BH298" s="191"/>
      <c r="BI298" s="191"/>
      <c r="BJ298" s="191"/>
      <c r="BK298" s="191"/>
      <c r="BL298" s="191"/>
      <c r="BM298" s="191"/>
      <c r="BN298" s="194"/>
    </row>
    <row r="299" customFormat="false" ht="15" hidden="false" customHeight="false" outlineLevel="0" collapsed="false">
      <c r="A299" s="6" t="s">
        <v>1930</v>
      </c>
      <c r="B299" s="141" t="s">
        <v>1170</v>
      </c>
      <c r="C299" s="6" t="s">
        <v>1926</v>
      </c>
      <c r="D299" s="57" t="s">
        <v>1931</v>
      </c>
      <c r="E299" s="182" t="s">
        <v>1928</v>
      </c>
      <c r="F299" s="136" t="s">
        <v>1929</v>
      </c>
      <c r="G299" s="189" t="n">
        <v>71.09</v>
      </c>
      <c r="H299" s="174" t="n">
        <v>0.47797274731556</v>
      </c>
      <c r="I299" s="175" t="n">
        <v>14.3957711591067</v>
      </c>
      <c r="J299" s="175" t="n">
        <v>2.68190205364798</v>
      </c>
      <c r="K299" s="175" t="n">
        <v>0.325385252929408</v>
      </c>
      <c r="L299" s="175" t="n">
        <v>2.23525521577594</v>
      </c>
      <c r="M299" s="175" t="n">
        <v>3.49132313314008</v>
      </c>
      <c r="N299" s="175" t="n">
        <v>4.10975721634753</v>
      </c>
      <c r="O299" s="175" t="n">
        <v>0.16370313967256</v>
      </c>
      <c r="P299" s="175" t="n">
        <v>0.0313259094435145</v>
      </c>
      <c r="Q299" s="175" t="n">
        <v>1.03</v>
      </c>
      <c r="R299" s="176" t="n">
        <v>99.002</v>
      </c>
      <c r="S299" s="194"/>
      <c r="T299" s="191" t="n">
        <v>96</v>
      </c>
      <c r="U299" s="191" t="n">
        <v>496</v>
      </c>
      <c r="V299" s="191" t="n">
        <v>15</v>
      </c>
      <c r="W299" s="191" t="n">
        <v>219</v>
      </c>
      <c r="X299" s="191" t="n">
        <v>10</v>
      </c>
      <c r="Y299" s="191"/>
      <c r="Z299" s="191"/>
      <c r="AA299" s="191" t="n">
        <v>903</v>
      </c>
      <c r="AB299" s="194"/>
      <c r="AC299" s="191"/>
      <c r="AD299" s="191"/>
      <c r="AE299" s="191"/>
      <c r="AF299" s="191"/>
      <c r="AG299" s="191"/>
      <c r="AH299" s="191"/>
      <c r="AI299" s="191"/>
      <c r="AJ299" s="191"/>
      <c r="AK299" s="191"/>
      <c r="AL299" s="192"/>
      <c r="AM299" s="193"/>
      <c r="AN299" s="194"/>
      <c r="AO299" s="194"/>
      <c r="AP299" s="194"/>
      <c r="AQ299" s="191"/>
      <c r="AR299" s="191"/>
      <c r="AS299" s="191"/>
      <c r="AT299" s="191"/>
      <c r="AU299" s="191"/>
      <c r="AV299" s="191"/>
      <c r="AW299" s="191"/>
      <c r="AX299" s="191"/>
      <c r="AY299" s="191"/>
      <c r="AZ299" s="191"/>
      <c r="BA299" s="191"/>
      <c r="BB299" s="191"/>
      <c r="BC299" s="191"/>
      <c r="BD299" s="191"/>
      <c r="BE299" s="191"/>
      <c r="BF299" s="194"/>
      <c r="BG299" s="191"/>
      <c r="BH299" s="191"/>
      <c r="BI299" s="191"/>
      <c r="BJ299" s="191"/>
      <c r="BK299" s="191"/>
      <c r="BL299" s="191"/>
      <c r="BM299" s="191"/>
      <c r="BN299" s="194"/>
    </row>
    <row r="300" customFormat="false" ht="13" hidden="false" customHeight="false" outlineLevel="0" collapsed="false">
      <c r="A300" s="114"/>
      <c r="D300" s="212"/>
      <c r="F300" s="213"/>
      <c r="G300" s="173"/>
      <c r="H300" s="174"/>
      <c r="I300" s="175"/>
      <c r="J300" s="175"/>
      <c r="K300" s="175"/>
      <c r="L300" s="175"/>
      <c r="M300" s="175"/>
      <c r="N300" s="175"/>
      <c r="O300" s="175"/>
      <c r="P300" s="175"/>
      <c r="Q300" s="175"/>
      <c r="R300" s="176"/>
      <c r="S300" s="191"/>
      <c r="T300" s="191"/>
      <c r="U300" s="191"/>
      <c r="V300" s="191"/>
      <c r="W300" s="191"/>
      <c r="X300" s="191"/>
      <c r="Y300" s="191"/>
      <c r="Z300" s="191"/>
      <c r="AA300" s="191"/>
      <c r="AB300" s="191"/>
      <c r="AC300" s="191"/>
      <c r="AD300" s="191"/>
      <c r="AE300" s="191"/>
      <c r="AF300" s="191"/>
      <c r="AG300" s="191"/>
      <c r="AH300" s="191"/>
      <c r="AI300" s="191"/>
      <c r="AJ300" s="191"/>
      <c r="AK300" s="191"/>
      <c r="AL300" s="192"/>
      <c r="AM300" s="193"/>
      <c r="AN300" s="194"/>
      <c r="AO300" s="194"/>
      <c r="AP300" s="194"/>
      <c r="AQ300" s="191"/>
      <c r="AR300" s="191"/>
      <c r="AS300" s="191"/>
      <c r="AT300" s="191"/>
      <c r="AU300" s="191"/>
      <c r="AV300" s="191"/>
      <c r="AW300" s="191"/>
      <c r="AX300" s="191"/>
      <c r="AY300" s="191"/>
      <c r="AZ300" s="191"/>
      <c r="BA300" s="191"/>
      <c r="BB300" s="191"/>
      <c r="BC300" s="191"/>
      <c r="BD300" s="191"/>
      <c r="BE300" s="191"/>
      <c r="BF300" s="194"/>
      <c r="BG300" s="191"/>
      <c r="BH300" s="191"/>
      <c r="BI300" s="191"/>
      <c r="BJ300" s="191"/>
      <c r="BK300" s="191"/>
      <c r="BL300" s="191"/>
      <c r="BM300" s="191"/>
      <c r="BN300" s="194"/>
    </row>
    <row r="301" customFormat="false" ht="13" hidden="false" customHeight="false" outlineLevel="0" collapsed="false">
      <c r="A301" s="114"/>
      <c r="B301" s="181" t="s">
        <v>1932</v>
      </c>
      <c r="G301" s="173"/>
      <c r="H301" s="174"/>
      <c r="I301" s="175"/>
      <c r="J301" s="175"/>
      <c r="K301" s="175"/>
      <c r="L301" s="175"/>
      <c r="M301" s="175"/>
      <c r="N301" s="175"/>
      <c r="O301" s="175"/>
      <c r="P301" s="175"/>
      <c r="Q301" s="175"/>
      <c r="R301" s="185"/>
      <c r="S301" s="191"/>
      <c r="T301" s="191"/>
      <c r="U301" s="191"/>
      <c r="V301" s="191"/>
      <c r="W301" s="191"/>
      <c r="X301" s="191"/>
      <c r="Y301" s="191"/>
      <c r="Z301" s="191"/>
      <c r="AA301" s="191"/>
      <c r="AB301" s="191"/>
      <c r="AC301" s="191"/>
      <c r="AD301" s="191"/>
      <c r="AE301" s="191"/>
      <c r="AF301" s="191"/>
      <c r="AG301" s="191"/>
      <c r="AH301" s="191"/>
      <c r="AI301" s="191"/>
      <c r="AJ301" s="191"/>
      <c r="AK301" s="191"/>
      <c r="AL301" s="192"/>
      <c r="AM301" s="193"/>
      <c r="AN301" s="194"/>
      <c r="AO301" s="194"/>
      <c r="AP301" s="194"/>
      <c r="AQ301" s="191"/>
      <c r="AR301" s="191"/>
      <c r="AS301" s="191"/>
      <c r="AT301" s="191"/>
      <c r="AU301" s="191"/>
      <c r="AV301" s="191"/>
      <c r="AW301" s="191"/>
      <c r="AX301" s="191"/>
      <c r="AY301" s="191"/>
      <c r="AZ301" s="191"/>
      <c r="BA301" s="191"/>
      <c r="BB301" s="191"/>
      <c r="BC301" s="191"/>
      <c r="BD301" s="191"/>
      <c r="BE301" s="191"/>
      <c r="BF301" s="194"/>
      <c r="BG301" s="191"/>
      <c r="BH301" s="191"/>
      <c r="BI301" s="191"/>
      <c r="BJ301" s="191"/>
      <c r="BK301" s="191"/>
      <c r="BL301" s="191"/>
      <c r="BM301" s="191"/>
      <c r="BN301" s="194"/>
    </row>
    <row r="302" customFormat="false" ht="15" hidden="false" customHeight="false" outlineLevel="0" collapsed="false">
      <c r="A302" s="6" t="s">
        <v>576</v>
      </c>
      <c r="B302" s="141" t="s">
        <v>949</v>
      </c>
      <c r="C302" s="6" t="s">
        <v>672</v>
      </c>
      <c r="D302" s="125" t="s">
        <v>1933</v>
      </c>
      <c r="E302" s="182" t="s">
        <v>1934</v>
      </c>
      <c r="F302" s="136" t="s">
        <v>1935</v>
      </c>
      <c r="G302" s="189" t="n">
        <v>65.8035251172137</v>
      </c>
      <c r="H302" s="175" t="n">
        <v>0.583594329091315</v>
      </c>
      <c r="I302" s="174" t="n">
        <v>15.5109528912704</v>
      </c>
      <c r="J302" s="175" t="n">
        <v>4.22879883902657</v>
      </c>
      <c r="K302" s="175" t="n">
        <v>1.33493436034829</v>
      </c>
      <c r="L302" s="175" t="n">
        <v>3.44029359231971</v>
      </c>
      <c r="M302" s="175" t="n">
        <v>3.57991426657736</v>
      </c>
      <c r="N302" s="175" t="n">
        <v>4.12533891493637</v>
      </c>
      <c r="O302" s="175" t="n">
        <v>0.276227952668006</v>
      </c>
      <c r="P302" s="175" t="n">
        <v>0.0944197365483367</v>
      </c>
      <c r="Q302" s="175" t="n">
        <v>0.44</v>
      </c>
      <c r="R302" s="185" t="n">
        <v>98.978</v>
      </c>
      <c r="S302" s="191" t="n">
        <v>65</v>
      </c>
      <c r="T302" s="191" t="n">
        <v>106</v>
      </c>
      <c r="U302" s="191" t="n">
        <v>532</v>
      </c>
      <c r="V302" s="191" t="n">
        <v>28.5</v>
      </c>
      <c r="W302" s="191" t="n">
        <v>202.5</v>
      </c>
      <c r="X302" s="191" t="n">
        <v>14</v>
      </c>
      <c r="Y302" s="191" t="n">
        <v>39.5</v>
      </c>
      <c r="Z302" s="191" t="n">
        <v>18</v>
      </c>
      <c r="AA302" s="191" t="n">
        <v>1003</v>
      </c>
      <c r="AB302" s="191" t="n">
        <v>49</v>
      </c>
      <c r="AC302" s="191" t="n">
        <v>91</v>
      </c>
      <c r="AD302" s="191" t="n">
        <v>37</v>
      </c>
      <c r="AE302" s="191"/>
      <c r="AF302" s="191"/>
      <c r="AG302" s="191"/>
      <c r="AH302" s="191"/>
      <c r="AI302" s="191"/>
      <c r="AJ302" s="191"/>
      <c r="AK302" s="191"/>
      <c r="AL302" s="192"/>
      <c r="AM302" s="193"/>
      <c r="AN302" s="194"/>
      <c r="AO302" s="194"/>
      <c r="AP302" s="194"/>
      <c r="AQ302" s="191"/>
      <c r="AR302" s="191"/>
      <c r="AS302" s="191"/>
      <c r="AT302" s="194" t="n">
        <v>42</v>
      </c>
      <c r="AU302" s="194" t="n">
        <v>81</v>
      </c>
      <c r="AV302" s="194" t="n">
        <v>36</v>
      </c>
      <c r="AW302" s="194" t="n">
        <v>6.1</v>
      </c>
      <c r="AX302" s="194" t="n">
        <v>1.3</v>
      </c>
      <c r="AY302" s="194" t="n">
        <v>4.9</v>
      </c>
      <c r="AZ302" s="194" t="n">
        <v>0.5</v>
      </c>
      <c r="BA302" s="194" t="n">
        <v>0.71</v>
      </c>
      <c r="BB302" s="194" t="n">
        <v>0.36</v>
      </c>
      <c r="BC302" s="194" t="n">
        <v>2.4</v>
      </c>
      <c r="BD302" s="191"/>
      <c r="BE302" s="191"/>
      <c r="BF302" s="194"/>
      <c r="BG302" s="191"/>
      <c r="BH302" s="191"/>
      <c r="BI302" s="191"/>
      <c r="BJ302" s="191"/>
      <c r="BK302" s="191"/>
      <c r="BL302" s="191"/>
      <c r="BM302" s="191"/>
      <c r="BN302" s="194"/>
    </row>
    <row r="303" customFormat="false" ht="15" hidden="false" customHeight="false" outlineLevel="0" collapsed="false">
      <c r="A303" s="6" t="s">
        <v>1936</v>
      </c>
      <c r="B303" s="141" t="s">
        <v>949</v>
      </c>
      <c r="C303" s="6" t="s">
        <v>672</v>
      </c>
      <c r="D303" s="57" t="s">
        <v>1937</v>
      </c>
      <c r="E303" s="217" t="s">
        <v>1938</v>
      </c>
      <c r="F303" s="214" t="s">
        <v>1939</v>
      </c>
      <c r="G303" s="189" t="n">
        <v>65.0980767647664</v>
      </c>
      <c r="H303" s="174" t="n">
        <v>0.604753035604034</v>
      </c>
      <c r="I303" s="175" t="n">
        <v>15.9900802634287</v>
      </c>
      <c r="J303" s="175" t="n">
        <v>4.65352335871579</v>
      </c>
      <c r="K303" s="175" t="n">
        <v>1.65025828359745</v>
      </c>
      <c r="L303" s="175" t="n">
        <v>3.76176888248611</v>
      </c>
      <c r="M303" s="175" t="n">
        <v>3.66951841942787</v>
      </c>
      <c r="N303" s="175" t="n">
        <v>3.81301913974069</v>
      </c>
      <c r="O303" s="175" t="n">
        <v>0.266501337723812</v>
      </c>
      <c r="P303" s="175" t="n">
        <v>0.102500514509158</v>
      </c>
      <c r="Q303" s="175" t="n">
        <v>2.67</v>
      </c>
      <c r="R303" s="176" t="n">
        <v>99.61</v>
      </c>
      <c r="S303" s="191" t="n">
        <v>66</v>
      </c>
      <c r="T303" s="191" t="n">
        <v>123</v>
      </c>
      <c r="U303" s="191" t="n">
        <v>542</v>
      </c>
      <c r="V303" s="191" t="n">
        <v>18</v>
      </c>
      <c r="W303" s="191" t="n">
        <v>167</v>
      </c>
      <c r="X303" s="191" t="n">
        <v>15</v>
      </c>
      <c r="Y303" s="191" t="n">
        <v>60</v>
      </c>
      <c r="Z303" s="191"/>
      <c r="AA303" s="191"/>
      <c r="AB303" s="191"/>
      <c r="AC303" s="191"/>
      <c r="AD303" s="191"/>
      <c r="AE303" s="191"/>
      <c r="AF303" s="191"/>
      <c r="AG303" s="191"/>
      <c r="AH303" s="191"/>
      <c r="AI303" s="191"/>
      <c r="AJ303" s="191"/>
      <c r="AK303" s="191"/>
      <c r="AL303" s="192"/>
      <c r="AM303" s="193"/>
      <c r="AN303" s="194"/>
      <c r="AO303" s="194"/>
      <c r="AP303" s="194"/>
      <c r="AQ303" s="191"/>
      <c r="AR303" s="191"/>
      <c r="AS303" s="191"/>
      <c r="AT303" s="191"/>
      <c r="AU303" s="191"/>
      <c r="AV303" s="191"/>
      <c r="AW303" s="191"/>
      <c r="AX303" s="191"/>
      <c r="AY303" s="191"/>
      <c r="AZ303" s="191"/>
      <c r="BA303" s="191"/>
      <c r="BB303" s="191"/>
      <c r="BC303" s="191"/>
      <c r="BD303" s="191"/>
      <c r="BE303" s="191"/>
      <c r="BF303" s="194"/>
      <c r="BG303" s="191"/>
      <c r="BH303" s="191"/>
      <c r="BI303" s="191"/>
      <c r="BJ303" s="191"/>
      <c r="BK303" s="191"/>
      <c r="BL303" s="191"/>
      <c r="BM303" s="191"/>
      <c r="BN303" s="194"/>
    </row>
    <row r="304" customFormat="false" ht="15" hidden="false" customHeight="false" outlineLevel="0" collapsed="false">
      <c r="A304" s="6" t="s">
        <v>1940</v>
      </c>
      <c r="B304" s="141" t="s">
        <v>949</v>
      </c>
      <c r="C304" s="6" t="s">
        <v>672</v>
      </c>
      <c r="D304" s="57" t="s">
        <v>1941</v>
      </c>
      <c r="E304" s="182" t="s">
        <v>1942</v>
      </c>
      <c r="F304" s="136" t="s">
        <v>1943</v>
      </c>
      <c r="G304" s="189" t="n">
        <v>66.57</v>
      </c>
      <c r="H304" s="183" t="n">
        <v>0.573168907308198</v>
      </c>
      <c r="I304" s="184" t="n">
        <v>15.2543374102901</v>
      </c>
      <c r="J304" s="184" t="n">
        <v>4.34401698170424</v>
      </c>
      <c r="K304" s="184" t="n">
        <v>1.36756090164763</v>
      </c>
      <c r="L304" s="184" t="n">
        <v>3.55968058222986</v>
      </c>
      <c r="M304" s="184" t="n">
        <v>3.40884665925402</v>
      </c>
      <c r="N304" s="184" t="n">
        <v>4.08257151521278</v>
      </c>
      <c r="O304" s="184" t="n">
        <v>0.251389871626403</v>
      </c>
      <c r="P304" s="184" t="n">
        <v>0.0703891640553927</v>
      </c>
      <c r="Q304" s="184" t="n">
        <v>0.55</v>
      </c>
      <c r="R304" s="185" t="n">
        <v>99.48</v>
      </c>
      <c r="S304" s="191" t="n">
        <v>66</v>
      </c>
      <c r="T304" s="191" t="n">
        <v>121</v>
      </c>
      <c r="U304" s="191" t="n">
        <v>582</v>
      </c>
      <c r="V304" s="191" t="n">
        <v>23</v>
      </c>
      <c r="W304" s="191" t="n">
        <v>165</v>
      </c>
      <c r="X304" s="191" t="n">
        <v>17</v>
      </c>
      <c r="Y304" s="191" t="n">
        <v>39</v>
      </c>
      <c r="Z304" s="191"/>
      <c r="AA304" s="191"/>
      <c r="AB304" s="191"/>
      <c r="AC304" s="191"/>
      <c r="AD304" s="191"/>
      <c r="AE304" s="191" t="n">
        <v>50</v>
      </c>
      <c r="AF304" s="191"/>
      <c r="AG304" s="191"/>
      <c r="AH304" s="191"/>
      <c r="AI304" s="191"/>
      <c r="AJ304" s="191"/>
      <c r="AK304" s="191"/>
      <c r="AL304" s="192" t="n">
        <v>33</v>
      </c>
      <c r="AM304" s="193"/>
      <c r="AN304" s="191" t="n">
        <v>101</v>
      </c>
      <c r="AO304" s="191" t="n">
        <v>942</v>
      </c>
      <c r="AP304" s="191" t="n">
        <v>544</v>
      </c>
      <c r="AQ304" s="191" t="n">
        <v>2.56</v>
      </c>
      <c r="AR304" s="191" t="n">
        <v>10.9</v>
      </c>
      <c r="AS304" s="191" t="n">
        <v>3.51</v>
      </c>
      <c r="AT304" s="191" t="n">
        <v>40</v>
      </c>
      <c r="AU304" s="191" t="n">
        <v>78.7</v>
      </c>
      <c r="AV304" s="191" t="n">
        <v>32.7</v>
      </c>
      <c r="AW304" s="191" t="n">
        <v>6.07</v>
      </c>
      <c r="AX304" s="191" t="n">
        <v>1.43</v>
      </c>
      <c r="AY304" s="191" t="n">
        <v>5.05</v>
      </c>
      <c r="AZ304" s="191" t="n">
        <v>0.695</v>
      </c>
      <c r="BA304" s="191"/>
      <c r="BB304" s="191" t="n">
        <v>0.348</v>
      </c>
      <c r="BC304" s="191" t="n">
        <v>2.15</v>
      </c>
      <c r="BD304" s="191" t="n">
        <v>0.326</v>
      </c>
      <c r="BE304" s="191" t="n">
        <v>0.938</v>
      </c>
      <c r="BF304" s="191" t="n">
        <v>165</v>
      </c>
      <c r="BG304" s="191" t="n">
        <v>5.17</v>
      </c>
      <c r="BH304" s="191" t="n">
        <v>0.227</v>
      </c>
      <c r="BI304" s="191" t="n">
        <v>7.95</v>
      </c>
      <c r="BJ304" s="191" t="n">
        <v>2.96</v>
      </c>
      <c r="BK304" s="191" t="n">
        <v>6.95</v>
      </c>
      <c r="BL304" s="191" t="n">
        <v>9.52</v>
      </c>
      <c r="BM304" s="191" t="n">
        <v>12.6</v>
      </c>
      <c r="BN304" s="191" t="n">
        <v>70.9</v>
      </c>
    </row>
    <row r="305" customFormat="false" ht="15" hidden="false" customHeight="false" outlineLevel="0" collapsed="false">
      <c r="A305" s="6" t="s">
        <v>827</v>
      </c>
      <c r="B305" s="141" t="s">
        <v>949</v>
      </c>
      <c r="C305" s="6" t="s">
        <v>1944</v>
      </c>
      <c r="D305" s="125" t="s">
        <v>1945</v>
      </c>
      <c r="E305" s="182" t="s">
        <v>1465</v>
      </c>
      <c r="F305" s="136" t="s">
        <v>1946</v>
      </c>
      <c r="G305" s="189" t="n">
        <v>69.64</v>
      </c>
      <c r="H305" s="174" t="n">
        <v>0.411489755997117</v>
      </c>
      <c r="I305" s="175" t="n">
        <v>15.0193760938948</v>
      </c>
      <c r="J305" s="175" t="n">
        <v>2.90100277977968</v>
      </c>
      <c r="K305" s="175" t="n">
        <v>0.925851950993514</v>
      </c>
      <c r="L305" s="175" t="n">
        <v>2.283768145784</v>
      </c>
      <c r="M305" s="175" t="n">
        <v>3.27134356017708</v>
      </c>
      <c r="N305" s="175" t="n">
        <v>5.15390919386389</v>
      </c>
      <c r="O305" s="175" t="n">
        <v>0.216032121898487</v>
      </c>
      <c r="P305" s="175" t="n">
        <v>0.0925851950993514</v>
      </c>
      <c r="Q305" s="175" t="n">
        <v>2.79</v>
      </c>
      <c r="R305" s="185" t="n">
        <v>99.92</v>
      </c>
      <c r="S305" s="191"/>
      <c r="T305" s="193"/>
      <c r="U305" s="191"/>
      <c r="V305" s="191"/>
      <c r="W305" s="191"/>
      <c r="X305" s="191"/>
      <c r="Y305" s="191"/>
      <c r="Z305" s="191"/>
      <c r="AA305" s="191"/>
      <c r="AB305" s="191"/>
      <c r="AC305" s="191"/>
      <c r="AD305" s="191"/>
      <c r="AE305" s="191"/>
      <c r="AF305" s="191"/>
      <c r="AG305" s="191"/>
      <c r="AH305" s="191"/>
      <c r="AI305" s="191"/>
      <c r="AJ305" s="191"/>
      <c r="AK305" s="191"/>
      <c r="AL305" s="192"/>
      <c r="AM305" s="193"/>
      <c r="AN305" s="194"/>
      <c r="AO305" s="194"/>
      <c r="AP305" s="194"/>
      <c r="AQ305" s="191"/>
      <c r="AR305" s="191"/>
      <c r="AS305" s="191"/>
      <c r="AT305" s="191"/>
      <c r="AU305" s="191"/>
      <c r="AV305" s="191"/>
      <c r="AW305" s="191"/>
      <c r="AX305" s="191"/>
      <c r="AY305" s="191"/>
      <c r="AZ305" s="191"/>
      <c r="BA305" s="191"/>
      <c r="BB305" s="191"/>
      <c r="BC305" s="191"/>
      <c r="BD305" s="191"/>
      <c r="BE305" s="191"/>
      <c r="BF305" s="194"/>
      <c r="BG305" s="191"/>
      <c r="BH305" s="191"/>
      <c r="BI305" s="191"/>
      <c r="BJ305" s="191"/>
      <c r="BK305" s="191"/>
      <c r="BL305" s="191"/>
      <c r="BM305" s="191"/>
      <c r="BN305" s="194"/>
    </row>
    <row r="306" customFormat="false" ht="13" hidden="false" customHeight="false" outlineLevel="0" collapsed="false">
      <c r="G306" s="173"/>
      <c r="H306" s="174"/>
      <c r="I306" s="175"/>
      <c r="J306" s="175"/>
      <c r="K306" s="175"/>
      <c r="L306" s="175"/>
      <c r="M306" s="175"/>
      <c r="N306" s="175"/>
      <c r="O306" s="175"/>
      <c r="P306" s="175"/>
      <c r="Q306" s="175"/>
      <c r="R306" s="176"/>
      <c r="S306" s="191"/>
      <c r="T306" s="191"/>
      <c r="U306" s="191"/>
      <c r="V306" s="191"/>
      <c r="W306" s="191"/>
      <c r="X306" s="191"/>
      <c r="Y306" s="191"/>
      <c r="Z306" s="191"/>
      <c r="AA306" s="191"/>
      <c r="AB306" s="191"/>
      <c r="AC306" s="191"/>
      <c r="AD306" s="191"/>
      <c r="AE306" s="191"/>
      <c r="AF306" s="191"/>
      <c r="AG306" s="191"/>
      <c r="AH306" s="191"/>
      <c r="AI306" s="191"/>
      <c r="AJ306" s="191"/>
      <c r="AK306" s="191"/>
      <c r="AL306" s="192"/>
      <c r="AM306" s="193"/>
      <c r="AN306" s="194"/>
      <c r="AO306" s="194"/>
      <c r="AP306" s="194"/>
      <c r="AQ306" s="191"/>
      <c r="AR306" s="191"/>
      <c r="AS306" s="191"/>
      <c r="AT306" s="191"/>
      <c r="AU306" s="191"/>
      <c r="AV306" s="191"/>
      <c r="AW306" s="191"/>
      <c r="AX306" s="191"/>
      <c r="AY306" s="191"/>
      <c r="AZ306" s="191"/>
      <c r="BA306" s="191"/>
      <c r="BB306" s="191"/>
      <c r="BC306" s="191"/>
      <c r="BD306" s="191"/>
      <c r="BE306" s="191"/>
      <c r="BF306" s="194"/>
      <c r="BG306" s="191"/>
      <c r="BH306" s="191"/>
      <c r="BI306" s="191"/>
      <c r="BJ306" s="191"/>
      <c r="BK306" s="191"/>
      <c r="BL306" s="191"/>
      <c r="BM306" s="191"/>
      <c r="BN306" s="194"/>
    </row>
    <row r="307" customFormat="false" ht="13" hidden="false" customHeight="false" outlineLevel="0" collapsed="false">
      <c r="A307" s="6" t="s">
        <v>178</v>
      </c>
      <c r="B307" s="181" t="s">
        <v>1947</v>
      </c>
      <c r="G307" s="173"/>
      <c r="H307" s="174"/>
      <c r="I307" s="175"/>
      <c r="J307" s="175"/>
      <c r="K307" s="175"/>
      <c r="L307" s="175"/>
      <c r="M307" s="175"/>
      <c r="N307" s="175"/>
      <c r="O307" s="175"/>
      <c r="P307" s="175"/>
      <c r="Q307" s="175"/>
      <c r="R307" s="185"/>
      <c r="S307" s="191"/>
      <c r="T307" s="191"/>
      <c r="U307" s="191"/>
      <c r="V307" s="191"/>
      <c r="W307" s="191"/>
      <c r="X307" s="191"/>
      <c r="Y307" s="191"/>
      <c r="Z307" s="191"/>
      <c r="AA307" s="191"/>
      <c r="AB307" s="191"/>
      <c r="AC307" s="191"/>
      <c r="AD307" s="191"/>
      <c r="AE307" s="191"/>
      <c r="AF307" s="191"/>
      <c r="AG307" s="191"/>
      <c r="AH307" s="191"/>
      <c r="AI307" s="191"/>
      <c r="AJ307" s="191"/>
      <c r="AK307" s="191"/>
      <c r="AL307" s="192"/>
      <c r="AM307" s="193"/>
      <c r="AN307" s="194"/>
      <c r="AO307" s="194"/>
      <c r="AP307" s="194"/>
      <c r="AQ307" s="191"/>
      <c r="AR307" s="191"/>
      <c r="AS307" s="191"/>
      <c r="AT307" s="191"/>
      <c r="AU307" s="191"/>
      <c r="AV307" s="191"/>
      <c r="AW307" s="191"/>
      <c r="AX307" s="191"/>
      <c r="AY307" s="191"/>
      <c r="AZ307" s="191"/>
      <c r="BA307" s="191"/>
      <c r="BB307" s="191"/>
      <c r="BC307" s="191"/>
      <c r="BD307" s="191"/>
      <c r="BE307" s="191"/>
      <c r="BF307" s="194"/>
      <c r="BG307" s="191"/>
      <c r="BH307" s="191"/>
      <c r="BI307" s="191"/>
      <c r="BJ307" s="191"/>
      <c r="BK307" s="191"/>
      <c r="BL307" s="191"/>
      <c r="BM307" s="191"/>
      <c r="BN307" s="194"/>
    </row>
    <row r="308" customFormat="false" ht="15" hidden="false" customHeight="false" outlineLevel="0" collapsed="false">
      <c r="A308" s="6" t="s">
        <v>1948</v>
      </c>
      <c r="B308" s="135" t="s">
        <v>1170</v>
      </c>
      <c r="C308" s="6" t="s">
        <v>673</v>
      </c>
      <c r="D308" s="57" t="s">
        <v>1949</v>
      </c>
      <c r="E308" s="182" t="s">
        <v>1950</v>
      </c>
      <c r="F308" s="136" t="s">
        <v>1951</v>
      </c>
      <c r="G308" s="189" t="n">
        <v>65.56</v>
      </c>
      <c r="H308" s="183" t="n">
        <v>0.614744444444444</v>
      </c>
      <c r="I308" s="184" t="n">
        <v>15.9531222222222</v>
      </c>
      <c r="J308" s="184" t="n">
        <v>4.81717777777778</v>
      </c>
      <c r="K308" s="184" t="n">
        <v>1.21941111111111</v>
      </c>
      <c r="L308" s="184" t="n">
        <v>3.52722222222222</v>
      </c>
      <c r="M308" s="184" t="n">
        <v>3.78924444444444</v>
      </c>
      <c r="N308" s="184" t="n">
        <v>3.94041111111111</v>
      </c>
      <c r="O308" s="184" t="n">
        <v>0.2721</v>
      </c>
      <c r="P308" s="184" t="n">
        <v>0.0806222222222222</v>
      </c>
      <c r="Q308" s="184" t="n">
        <v>0.77</v>
      </c>
      <c r="R308" s="185" t="n">
        <v>99.77</v>
      </c>
      <c r="S308" s="191" t="n">
        <v>50</v>
      </c>
      <c r="T308" s="191" t="n">
        <v>109</v>
      </c>
      <c r="U308" s="191" t="n">
        <v>570</v>
      </c>
      <c r="V308" s="191" t="n">
        <v>23</v>
      </c>
      <c r="W308" s="191" t="n">
        <v>201</v>
      </c>
      <c r="X308" s="191" t="n">
        <v>14</v>
      </c>
      <c r="Y308" s="191" t="n">
        <v>15</v>
      </c>
      <c r="Z308" s="191"/>
      <c r="AA308" s="191"/>
      <c r="AB308" s="191"/>
      <c r="AC308" s="191"/>
      <c r="AD308" s="191"/>
      <c r="AE308" s="191"/>
      <c r="AF308" s="191"/>
      <c r="AG308" s="191"/>
      <c r="AH308" s="191"/>
      <c r="AI308" s="191"/>
      <c r="AJ308" s="191"/>
      <c r="AK308" s="191"/>
      <c r="AL308" s="192" t="n">
        <v>7</v>
      </c>
      <c r="AM308" s="193"/>
      <c r="AN308" s="194"/>
      <c r="AO308" s="194"/>
      <c r="AP308" s="194"/>
      <c r="AQ308" s="191"/>
      <c r="AR308" s="191"/>
      <c r="AS308" s="191"/>
      <c r="AT308" s="191"/>
      <c r="AU308" s="191"/>
      <c r="AV308" s="191"/>
      <c r="AW308" s="191"/>
      <c r="AX308" s="191"/>
      <c r="AY308" s="191"/>
      <c r="AZ308" s="191"/>
      <c r="BA308" s="191"/>
      <c r="BB308" s="191"/>
      <c r="BC308" s="191"/>
      <c r="BD308" s="191"/>
      <c r="BE308" s="191"/>
      <c r="BF308" s="194"/>
      <c r="BG308" s="191"/>
      <c r="BH308" s="191"/>
      <c r="BI308" s="191"/>
      <c r="BJ308" s="191"/>
      <c r="BK308" s="191"/>
      <c r="BL308" s="191"/>
      <c r="BM308" s="191"/>
      <c r="BN308" s="194"/>
    </row>
    <row r="309" customFormat="false" ht="15" hidden="false" customHeight="false" outlineLevel="0" collapsed="false">
      <c r="A309" s="6" t="s">
        <v>1952</v>
      </c>
      <c r="B309" s="135" t="s">
        <v>1170</v>
      </c>
      <c r="C309" s="6" t="s">
        <v>673</v>
      </c>
      <c r="D309" s="57" t="s">
        <v>1953</v>
      </c>
      <c r="E309" s="182" t="s">
        <v>1195</v>
      </c>
      <c r="F309" s="136" t="s">
        <v>1951</v>
      </c>
      <c r="G309" s="189" t="n">
        <v>64.23</v>
      </c>
      <c r="H309" s="183" t="n">
        <v>0.619129677088672</v>
      </c>
      <c r="I309" s="184" t="n">
        <v>16.2394669400308</v>
      </c>
      <c r="J309" s="184" t="n">
        <v>4.6992957457714</v>
      </c>
      <c r="K309" s="184" t="n">
        <v>1.54274935930292</v>
      </c>
      <c r="L309" s="184" t="n">
        <v>3.9076217324449</v>
      </c>
      <c r="M309" s="184" t="n">
        <v>3.67417939518196</v>
      </c>
      <c r="N309" s="184" t="n">
        <v>3.71477806253203</v>
      </c>
      <c r="O309" s="184" t="n">
        <v>0.304490005125577</v>
      </c>
      <c r="P309" s="184" t="n">
        <v>0.0811973347001538</v>
      </c>
      <c r="Q309" s="184" t="n">
        <v>1.46</v>
      </c>
      <c r="R309" s="185" t="n">
        <v>99.01</v>
      </c>
      <c r="S309" s="191"/>
      <c r="T309" s="191" t="n">
        <v>96</v>
      </c>
      <c r="U309" s="191" t="n">
        <v>571</v>
      </c>
      <c r="V309" s="191" t="n">
        <v>23</v>
      </c>
      <c r="W309" s="191" t="n">
        <v>205</v>
      </c>
      <c r="X309" s="191" t="n">
        <v>19</v>
      </c>
      <c r="Y309" s="191"/>
      <c r="Z309" s="191"/>
      <c r="AA309" s="191"/>
      <c r="AB309" s="191"/>
      <c r="AC309" s="191"/>
      <c r="AD309" s="191"/>
      <c r="AE309" s="191"/>
      <c r="AF309" s="191"/>
      <c r="AG309" s="191"/>
      <c r="AH309" s="191"/>
      <c r="AI309" s="191"/>
      <c r="AJ309" s="191"/>
      <c r="AK309" s="191"/>
      <c r="AL309" s="192"/>
      <c r="AM309" s="193"/>
      <c r="AN309" s="191" t="n">
        <v>90.6</v>
      </c>
      <c r="AO309" s="191" t="n">
        <v>1020</v>
      </c>
      <c r="AP309" s="191" t="n">
        <v>589</v>
      </c>
      <c r="AQ309" s="191" t="n">
        <v>2.75</v>
      </c>
      <c r="AR309" s="191" t="n">
        <v>9.07</v>
      </c>
      <c r="AS309" s="191" t="n">
        <v>3.13</v>
      </c>
      <c r="AT309" s="191" t="n">
        <v>42.5</v>
      </c>
      <c r="AU309" s="191" t="n">
        <v>83.6</v>
      </c>
      <c r="AV309" s="191" t="n">
        <v>35.9</v>
      </c>
      <c r="AW309" s="191" t="n">
        <v>6.49</v>
      </c>
      <c r="AX309" s="191" t="n">
        <v>1.58</v>
      </c>
      <c r="AY309" s="191" t="n">
        <v>5.22</v>
      </c>
      <c r="AZ309" s="191" t="n">
        <v>0.808</v>
      </c>
      <c r="BA309" s="191"/>
      <c r="BB309" s="191" t="n">
        <v>0.359</v>
      </c>
      <c r="BC309" s="191" t="n">
        <v>2.55</v>
      </c>
      <c r="BD309" s="191" t="n">
        <v>0.376</v>
      </c>
      <c r="BE309" s="191" t="n">
        <v>1.03</v>
      </c>
      <c r="BF309" s="191" t="n">
        <v>198</v>
      </c>
      <c r="BG309" s="191" t="n">
        <v>5.86</v>
      </c>
      <c r="BH309" s="191" t="n">
        <v>0.24</v>
      </c>
      <c r="BI309" s="191" t="n">
        <v>8.68</v>
      </c>
      <c r="BJ309" s="191" t="n">
        <v>3.36</v>
      </c>
      <c r="BK309" s="191" t="n">
        <v>4.12</v>
      </c>
      <c r="BL309" s="191" t="n">
        <v>9.68</v>
      </c>
      <c r="BM309" s="191" t="n">
        <v>11.4</v>
      </c>
      <c r="BN309" s="191" t="n">
        <v>80.4</v>
      </c>
    </row>
    <row r="310" customFormat="false" ht="15" hidden="false" customHeight="false" outlineLevel="0" collapsed="false">
      <c r="A310" s="6" t="s">
        <v>1954</v>
      </c>
      <c r="B310" s="135" t="s">
        <v>1170</v>
      </c>
      <c r="C310" s="6" t="s">
        <v>409</v>
      </c>
      <c r="D310" s="57" t="s">
        <v>1955</v>
      </c>
      <c r="E310" s="182" t="s">
        <v>1956</v>
      </c>
      <c r="F310" s="136" t="s">
        <v>1957</v>
      </c>
      <c r="G310" s="189" t="n">
        <v>63.69</v>
      </c>
      <c r="H310" s="183" t="n">
        <v>0.689868613138686</v>
      </c>
      <c r="I310" s="184" t="n">
        <v>17.0481167883212</v>
      </c>
      <c r="J310" s="184" t="n">
        <v>5.60256934306569</v>
      </c>
      <c r="K310" s="184" t="n">
        <v>1.8396496350365</v>
      </c>
      <c r="L310" s="184" t="n">
        <v>4.23328467153285</v>
      </c>
      <c r="M310" s="184" t="n">
        <v>2.93716788321168</v>
      </c>
      <c r="N310" s="184" t="n">
        <v>3.74201459854015</v>
      </c>
      <c r="O310" s="184" t="n">
        <v>0.334481751824818</v>
      </c>
      <c r="P310" s="184" t="n">
        <v>0.125430656934307</v>
      </c>
      <c r="Q310" s="184" t="n">
        <v>4.34</v>
      </c>
      <c r="R310" s="185" t="n">
        <v>100.24</v>
      </c>
      <c r="S310" s="191" t="n">
        <v>59</v>
      </c>
      <c r="T310" s="191" t="n">
        <v>138</v>
      </c>
      <c r="U310" s="191" t="n">
        <v>618</v>
      </c>
      <c r="V310" s="191" t="n">
        <v>25</v>
      </c>
      <c r="W310" s="191" t="n">
        <v>195</v>
      </c>
      <c r="X310" s="191" t="n">
        <v>14</v>
      </c>
      <c r="Y310" s="191" t="n">
        <v>34</v>
      </c>
      <c r="Z310" s="191"/>
      <c r="AA310" s="191"/>
      <c r="AB310" s="191"/>
      <c r="AC310" s="191"/>
      <c r="AD310" s="191"/>
      <c r="AE310" s="191"/>
      <c r="AF310" s="191"/>
      <c r="AG310" s="191"/>
      <c r="AH310" s="191"/>
      <c r="AI310" s="191"/>
      <c r="AJ310" s="191"/>
      <c r="AK310" s="191"/>
      <c r="AL310" s="192" t="n">
        <v>18</v>
      </c>
      <c r="AM310" s="193"/>
      <c r="AN310" s="194"/>
      <c r="AO310" s="194"/>
      <c r="AP310" s="194"/>
      <c r="AQ310" s="191"/>
      <c r="AR310" s="191"/>
      <c r="AS310" s="191"/>
      <c r="AT310" s="191"/>
      <c r="AU310" s="191"/>
      <c r="AV310" s="191"/>
      <c r="AW310" s="191"/>
      <c r="AX310" s="191"/>
      <c r="AY310" s="191"/>
      <c r="AZ310" s="191"/>
      <c r="BA310" s="191"/>
      <c r="BB310" s="191"/>
      <c r="BC310" s="191"/>
      <c r="BD310" s="191"/>
      <c r="BE310" s="191"/>
      <c r="BF310" s="194"/>
      <c r="BG310" s="191"/>
      <c r="BH310" s="191"/>
      <c r="BI310" s="191"/>
      <c r="BJ310" s="191"/>
      <c r="BK310" s="191"/>
      <c r="BL310" s="191"/>
      <c r="BM310" s="191"/>
      <c r="BN310" s="194"/>
    </row>
    <row r="311" customFormat="false" ht="15" hidden="false" customHeight="false" outlineLevel="0" collapsed="false">
      <c r="A311" s="6" t="s">
        <v>1958</v>
      </c>
      <c r="B311" s="135" t="s">
        <v>228</v>
      </c>
      <c r="C311" s="6" t="s">
        <v>673</v>
      </c>
      <c r="D311" s="57" t="s">
        <v>1959</v>
      </c>
      <c r="E311" s="182" t="s">
        <v>1960</v>
      </c>
      <c r="F311" s="136" t="s">
        <v>1961</v>
      </c>
      <c r="G311" s="189" t="n">
        <v>63.31</v>
      </c>
      <c r="H311" s="183" t="n">
        <v>0.685492730210016</v>
      </c>
      <c r="I311" s="184" t="n">
        <v>17.2381260096931</v>
      </c>
      <c r="J311" s="184" t="n">
        <v>5.41337641357027</v>
      </c>
      <c r="K311" s="184" t="n">
        <v>1.71373182552504</v>
      </c>
      <c r="L311" s="184" t="n">
        <v>4.13311793214863</v>
      </c>
      <c r="M311" s="184" t="n">
        <v>3.62907915993538</v>
      </c>
      <c r="N311" s="184" t="n">
        <v>3.32665589660743</v>
      </c>
      <c r="O311" s="184" t="n">
        <v>0.302423263327948</v>
      </c>
      <c r="P311" s="184" t="n">
        <v>0.0907269789983845</v>
      </c>
      <c r="Q311" s="184" t="n">
        <v>0.8</v>
      </c>
      <c r="R311" s="185" t="n">
        <v>99.84</v>
      </c>
      <c r="S311" s="191" t="n">
        <v>55</v>
      </c>
      <c r="T311" s="191" t="n">
        <v>123</v>
      </c>
      <c r="U311" s="191" t="n">
        <v>671</v>
      </c>
      <c r="V311" s="191" t="n">
        <v>22</v>
      </c>
      <c r="W311" s="191" t="n">
        <v>204</v>
      </c>
      <c r="X311" s="191" t="n">
        <v>14</v>
      </c>
      <c r="Y311" s="191" t="n">
        <v>55</v>
      </c>
      <c r="Z311" s="191"/>
      <c r="AA311" s="191"/>
      <c r="AB311" s="191"/>
      <c r="AC311" s="191"/>
      <c r="AD311" s="191"/>
      <c r="AE311" s="191" t="n">
        <v>54</v>
      </c>
      <c r="AF311" s="191"/>
      <c r="AG311" s="191"/>
      <c r="AH311" s="191"/>
      <c r="AI311" s="191"/>
      <c r="AJ311" s="191"/>
      <c r="AK311" s="191"/>
      <c r="AL311" s="192" t="n">
        <v>9</v>
      </c>
      <c r="AM311" s="193"/>
      <c r="AN311" s="191"/>
      <c r="AO311" s="191"/>
      <c r="AP311" s="191"/>
      <c r="AQ311" s="191"/>
      <c r="AR311" s="191"/>
      <c r="AS311" s="191"/>
      <c r="AT311" s="191"/>
      <c r="AU311" s="191"/>
      <c r="AV311" s="191"/>
      <c r="AW311" s="191"/>
      <c r="AX311" s="191"/>
      <c r="AY311" s="191"/>
      <c r="AZ311" s="191"/>
      <c r="BA311" s="191"/>
      <c r="BB311" s="191"/>
      <c r="BC311" s="191"/>
      <c r="BD311" s="191"/>
      <c r="BE311" s="191"/>
      <c r="BF311" s="194"/>
      <c r="BG311" s="191"/>
      <c r="BH311" s="191"/>
      <c r="BI311" s="191"/>
      <c r="BJ311" s="191"/>
      <c r="BK311" s="191"/>
      <c r="BL311" s="191"/>
      <c r="BM311" s="191"/>
      <c r="BN311" s="191"/>
    </row>
    <row r="312" customFormat="false" ht="15" hidden="false" customHeight="false" outlineLevel="0" collapsed="false">
      <c r="A312" s="206" t="s">
        <v>1962</v>
      </c>
      <c r="B312" s="135" t="s">
        <v>228</v>
      </c>
      <c r="C312" s="6" t="s">
        <v>409</v>
      </c>
      <c r="D312" s="57" t="s">
        <v>1963</v>
      </c>
      <c r="E312" s="182" t="s">
        <v>1960</v>
      </c>
      <c r="F312" s="136" t="s">
        <v>1961</v>
      </c>
      <c r="G312" s="189" t="n">
        <v>61.58</v>
      </c>
      <c r="H312" s="183" t="n">
        <v>0.763974655536558</v>
      </c>
      <c r="I312" s="184" t="n">
        <v>17.1793774514734</v>
      </c>
      <c r="J312" s="184" t="n">
        <v>6.26258171577995</v>
      </c>
      <c r="K312" s="184" t="n">
        <v>1.75915216735392</v>
      </c>
      <c r="L312" s="184" t="n">
        <v>4.63410942371518</v>
      </c>
      <c r="M312" s="184" t="n">
        <v>3.91034396057528</v>
      </c>
      <c r="N312" s="184" t="n">
        <v>3.42783365181535</v>
      </c>
      <c r="O312" s="184" t="n">
        <v>0.321673539173288</v>
      </c>
      <c r="P312" s="184" t="n">
        <v>0.110575279090818</v>
      </c>
      <c r="Q312" s="184" t="n">
        <v>0.52</v>
      </c>
      <c r="R312" s="185" t="n">
        <f aca="false">SUM(E312:P312)</f>
        <v>99.9496218445137</v>
      </c>
      <c r="S312" s="191" t="n">
        <v>62</v>
      </c>
      <c r="T312" s="191" t="n">
        <v>93</v>
      </c>
      <c r="U312" s="191" t="n">
        <v>696</v>
      </c>
      <c r="V312" s="191" t="n">
        <v>28</v>
      </c>
      <c r="W312" s="191" t="n">
        <v>212</v>
      </c>
      <c r="X312" s="191" t="n">
        <v>18</v>
      </c>
      <c r="Y312" s="191" t="n">
        <v>50</v>
      </c>
      <c r="Z312" s="191" t="n">
        <v>9</v>
      </c>
      <c r="AA312" s="191" t="n">
        <v>1104</v>
      </c>
      <c r="AB312" s="191" t="n">
        <v>45</v>
      </c>
      <c r="AC312" s="191" t="n">
        <v>87</v>
      </c>
      <c r="AD312" s="191" t="n">
        <v>40</v>
      </c>
      <c r="AE312" s="191"/>
      <c r="AF312" s="191"/>
      <c r="AG312" s="191"/>
      <c r="AH312" s="191"/>
      <c r="AI312" s="191"/>
      <c r="AJ312" s="191"/>
      <c r="AK312" s="191"/>
      <c r="AL312" s="192"/>
      <c r="AM312" s="193"/>
      <c r="AN312" s="194"/>
      <c r="AO312" s="194"/>
      <c r="AP312" s="194"/>
      <c r="AQ312" s="191"/>
      <c r="AR312" s="191"/>
      <c r="AS312" s="191"/>
      <c r="AT312" s="191"/>
      <c r="AU312" s="191"/>
      <c r="AV312" s="191"/>
      <c r="AW312" s="191"/>
      <c r="AX312" s="191"/>
      <c r="AY312" s="191"/>
      <c r="AZ312" s="191"/>
      <c r="BA312" s="191"/>
      <c r="BB312" s="191"/>
      <c r="BC312" s="191"/>
      <c r="BD312" s="191"/>
      <c r="BE312" s="191"/>
      <c r="BF312" s="194"/>
      <c r="BG312" s="191"/>
      <c r="BH312" s="191"/>
      <c r="BI312" s="191"/>
      <c r="BJ312" s="191"/>
      <c r="BK312" s="191"/>
      <c r="BL312" s="191"/>
      <c r="BM312" s="191"/>
      <c r="BN312" s="194"/>
    </row>
    <row r="313" customFormat="false" ht="15" hidden="false" customHeight="false" outlineLevel="0" collapsed="false">
      <c r="A313" s="6" t="s">
        <v>1964</v>
      </c>
      <c r="B313" s="135" t="s">
        <v>228</v>
      </c>
      <c r="C313" s="6" t="s">
        <v>1965</v>
      </c>
      <c r="D313" s="57" t="s">
        <v>1966</v>
      </c>
      <c r="E313" s="182" t="s">
        <v>1960</v>
      </c>
      <c r="F313" s="136" t="s">
        <v>1961</v>
      </c>
      <c r="G313" s="189" t="n">
        <v>65.03</v>
      </c>
      <c r="H313" s="183" t="n">
        <v>0.617396180660806</v>
      </c>
      <c r="I313" s="184" t="n">
        <v>16.3458169142164</v>
      </c>
      <c r="J313" s="184" t="n">
        <v>4.84807820551682</v>
      </c>
      <c r="K313" s="184" t="n">
        <v>1.55867232494695</v>
      </c>
      <c r="L313" s="184" t="n">
        <v>3.63352834192179</v>
      </c>
      <c r="M313" s="184" t="n">
        <v>3.60316459533192</v>
      </c>
      <c r="N313" s="184" t="n">
        <v>4.16995453167627</v>
      </c>
      <c r="O313" s="184" t="n">
        <v>0.273273719308882</v>
      </c>
      <c r="P313" s="184" t="n">
        <v>0.0910912397696272</v>
      </c>
      <c r="Q313" s="184" t="n">
        <v>1.2</v>
      </c>
      <c r="R313" s="185" t="n">
        <f aca="false">SUM(E313:P313)</f>
        <v>100.17097605335</v>
      </c>
      <c r="S313" s="191" t="n">
        <v>105</v>
      </c>
      <c r="T313" s="191" t="n">
        <v>122</v>
      </c>
      <c r="U313" s="191" t="n">
        <v>526</v>
      </c>
      <c r="V313" s="191" t="n">
        <v>28</v>
      </c>
      <c r="W313" s="191" t="n">
        <v>217</v>
      </c>
      <c r="X313" s="191" t="n">
        <v>17</v>
      </c>
      <c r="Y313" s="191" t="n">
        <v>42</v>
      </c>
      <c r="Z313" s="191" t="n">
        <v>9</v>
      </c>
      <c r="AA313" s="191" t="n">
        <v>1093</v>
      </c>
      <c r="AB313" s="191" t="n">
        <v>45</v>
      </c>
      <c r="AC313" s="191" t="n">
        <v>86</v>
      </c>
      <c r="AD313" s="191" t="n">
        <v>39</v>
      </c>
      <c r="AE313" s="191"/>
      <c r="AF313" s="191"/>
      <c r="AG313" s="191"/>
      <c r="AH313" s="191"/>
      <c r="AI313" s="191"/>
      <c r="AJ313" s="191"/>
      <c r="AK313" s="191"/>
      <c r="AL313" s="192"/>
      <c r="AM313" s="193" t="n">
        <v>2.28</v>
      </c>
      <c r="AN313" s="191" t="n">
        <v>108</v>
      </c>
      <c r="AO313" s="191" t="n">
        <v>1000</v>
      </c>
      <c r="AP313" s="191" t="n">
        <v>518</v>
      </c>
      <c r="AQ313" s="191" t="n">
        <v>2.56</v>
      </c>
      <c r="AR313" s="191" t="n">
        <v>9.04</v>
      </c>
      <c r="AS313" s="191" t="n">
        <v>3.3</v>
      </c>
      <c r="AT313" s="191" t="n">
        <v>40.8</v>
      </c>
      <c r="AU313" s="191" t="n">
        <v>86.7</v>
      </c>
      <c r="AV313" s="191" t="n">
        <v>37.5</v>
      </c>
      <c r="AW313" s="191" t="n">
        <v>7.01</v>
      </c>
      <c r="AX313" s="191" t="n">
        <v>1.45</v>
      </c>
      <c r="AY313" s="191" t="n">
        <v>5.84</v>
      </c>
      <c r="AZ313" s="191" t="n">
        <v>0.751</v>
      </c>
      <c r="BA313" s="191" t="n">
        <v>1</v>
      </c>
      <c r="BB313" s="191" t="n">
        <v>0.397</v>
      </c>
      <c r="BC313" s="191" t="n">
        <v>2.45</v>
      </c>
      <c r="BD313" s="191" t="n">
        <v>0.344</v>
      </c>
      <c r="BE313" s="191" t="n">
        <v>1.2</v>
      </c>
      <c r="BF313" s="191" t="n">
        <v>202</v>
      </c>
      <c r="BG313" s="191" t="n">
        <v>5.27</v>
      </c>
      <c r="BH313" s="191" t="n">
        <v>0.196</v>
      </c>
      <c r="BI313" s="191" t="n">
        <v>7.82</v>
      </c>
      <c r="BJ313" s="191" t="n">
        <v>2.96</v>
      </c>
      <c r="BK313" s="191" t="n">
        <v>4.44</v>
      </c>
      <c r="BL313" s="191" t="n">
        <v>7.17</v>
      </c>
      <c r="BM313" s="191" t="n">
        <v>6.18</v>
      </c>
      <c r="BN313" s="191" t="n">
        <v>67.6</v>
      </c>
    </row>
    <row r="314" customFormat="false" ht="15" hidden="false" customHeight="false" outlineLevel="0" collapsed="false">
      <c r="A314" s="6" t="s">
        <v>1967</v>
      </c>
      <c r="B314" s="135" t="s">
        <v>1968</v>
      </c>
      <c r="C314" s="6" t="s">
        <v>673</v>
      </c>
      <c r="D314" s="57" t="s">
        <v>1969</v>
      </c>
      <c r="E314" s="182" t="s">
        <v>1970</v>
      </c>
      <c r="F314" s="136" t="s">
        <v>1971</v>
      </c>
      <c r="G314" s="189" t="n">
        <v>60.74</v>
      </c>
      <c r="H314" s="183" t="n">
        <v>0.744846625766871</v>
      </c>
      <c r="I314" s="184" t="n">
        <v>17.5196319018405</v>
      </c>
      <c r="J314" s="184" t="n">
        <v>5.84337423312883</v>
      </c>
      <c r="K314" s="184" t="n">
        <v>2.78006134969325</v>
      </c>
      <c r="L314" s="184" t="n">
        <v>4.98312883435583</v>
      </c>
      <c r="M314" s="184" t="n">
        <v>3.24165644171779</v>
      </c>
      <c r="N314" s="184" t="n">
        <v>2.85349693251534</v>
      </c>
      <c r="O314" s="184" t="n">
        <v>0.346196319018405</v>
      </c>
      <c r="P314" s="184" t="n">
        <v>0.125889570552147</v>
      </c>
      <c r="Q314" s="184" t="n">
        <v>4.64</v>
      </c>
      <c r="R314" s="185" t="n">
        <v>99.18</v>
      </c>
      <c r="S314" s="191"/>
      <c r="T314" s="194" t="n">
        <v>98</v>
      </c>
      <c r="U314" s="194" t="n">
        <v>700</v>
      </c>
      <c r="V314" s="194" t="n">
        <v>28</v>
      </c>
      <c r="W314" s="194" t="n">
        <v>210</v>
      </c>
      <c r="X314" s="194" t="n">
        <v>13</v>
      </c>
      <c r="Y314" s="194"/>
      <c r="Z314" s="194"/>
      <c r="AA314" s="194" t="n">
        <v>1000</v>
      </c>
      <c r="AB314" s="194" t="n">
        <v>41</v>
      </c>
      <c r="AC314" s="194" t="n">
        <v>65</v>
      </c>
      <c r="AD314" s="191"/>
      <c r="AE314" s="191"/>
      <c r="AF314" s="191"/>
      <c r="AG314" s="191"/>
      <c r="AH314" s="191"/>
      <c r="AI314" s="191"/>
      <c r="AJ314" s="191"/>
      <c r="AK314" s="191"/>
      <c r="AL314" s="192"/>
      <c r="AM314" s="193"/>
      <c r="AN314" s="194"/>
      <c r="AO314" s="194"/>
      <c r="AP314" s="194"/>
      <c r="AQ314" s="191"/>
      <c r="AR314" s="191"/>
      <c r="AS314" s="191"/>
      <c r="AT314" s="191"/>
      <c r="AU314" s="191"/>
      <c r="AV314" s="191"/>
      <c r="AW314" s="191"/>
      <c r="AX314" s="191"/>
      <c r="AY314" s="191"/>
      <c r="AZ314" s="191"/>
      <c r="BA314" s="191"/>
      <c r="BB314" s="191"/>
      <c r="BC314" s="191"/>
      <c r="BD314" s="191"/>
      <c r="BE314" s="191"/>
      <c r="BF314" s="194"/>
      <c r="BG314" s="191"/>
      <c r="BH314" s="191"/>
      <c r="BI314" s="191"/>
      <c r="BJ314" s="191"/>
      <c r="BK314" s="191"/>
      <c r="BL314" s="191"/>
      <c r="BM314" s="191"/>
      <c r="BN314" s="194"/>
    </row>
    <row r="315" customFormat="false" ht="15" hidden="false" customHeight="false" outlineLevel="0" collapsed="false">
      <c r="A315" s="6" t="s">
        <v>1972</v>
      </c>
      <c r="B315" s="135" t="s">
        <v>1703</v>
      </c>
      <c r="C315" s="6" t="s">
        <v>409</v>
      </c>
      <c r="D315" s="57" t="s">
        <v>1973</v>
      </c>
      <c r="E315" s="182" t="s">
        <v>1974</v>
      </c>
      <c r="F315" s="136" t="s">
        <v>1975</v>
      </c>
      <c r="G315" s="189" t="n">
        <v>59.53</v>
      </c>
      <c r="H315" s="183" t="n">
        <v>0.778292163543441</v>
      </c>
      <c r="I315" s="184" t="n">
        <v>17.9848594548552</v>
      </c>
      <c r="J315" s="184" t="n">
        <v>6.36306431005111</v>
      </c>
      <c r="K315" s="184" t="n">
        <v>2.73454003407155</v>
      </c>
      <c r="L315" s="184" t="n">
        <v>5.07993398637138</v>
      </c>
      <c r="M315" s="184" t="n">
        <v>3.16575596252129</v>
      </c>
      <c r="N315" s="184" t="n">
        <v>2.66091780238501</v>
      </c>
      <c r="O315" s="184" t="n">
        <v>0.347076235093697</v>
      </c>
      <c r="P315" s="184" t="n">
        <v>0.136727001703578</v>
      </c>
      <c r="Q315" s="184" t="n">
        <v>4.86</v>
      </c>
      <c r="R315" s="185" t="n">
        <v>98.78</v>
      </c>
      <c r="S315" s="191"/>
      <c r="T315" s="194" t="n">
        <v>106</v>
      </c>
      <c r="U315" s="194" t="n">
        <v>710</v>
      </c>
      <c r="V315" s="194" t="n">
        <v>30</v>
      </c>
      <c r="W315" s="194" t="n">
        <v>210</v>
      </c>
      <c r="X315" s="194" t="n">
        <v>14</v>
      </c>
      <c r="Y315" s="194"/>
      <c r="Z315" s="194"/>
      <c r="AA315" s="194" t="n">
        <v>920</v>
      </c>
      <c r="AB315" s="194" t="n">
        <v>53</v>
      </c>
      <c r="AC315" s="194" t="n">
        <v>86</v>
      </c>
      <c r="AD315" s="191"/>
      <c r="AE315" s="191"/>
      <c r="AF315" s="191"/>
      <c r="AG315" s="191"/>
      <c r="AH315" s="191"/>
      <c r="AI315" s="191"/>
      <c r="AJ315" s="191"/>
      <c r="AK315" s="191"/>
      <c r="AL315" s="192"/>
      <c r="AM315" s="193"/>
      <c r="AN315" s="194"/>
      <c r="AO315" s="194"/>
      <c r="AP315" s="194"/>
      <c r="AQ315" s="191"/>
      <c r="AR315" s="191"/>
      <c r="AS315" s="191"/>
      <c r="AT315" s="191"/>
      <c r="AU315" s="191"/>
      <c r="AV315" s="191"/>
      <c r="AW315" s="191"/>
      <c r="AX315" s="191"/>
      <c r="AY315" s="191"/>
      <c r="AZ315" s="191"/>
      <c r="BA315" s="191"/>
      <c r="BB315" s="191"/>
      <c r="BC315" s="191"/>
      <c r="BD315" s="191"/>
      <c r="BE315" s="191"/>
      <c r="BF315" s="194"/>
      <c r="BG315" s="191"/>
      <c r="BH315" s="191"/>
      <c r="BI315" s="191"/>
      <c r="BJ315" s="191"/>
      <c r="BK315" s="191"/>
      <c r="BL315" s="191"/>
      <c r="BM315" s="191"/>
      <c r="BN315" s="194"/>
    </row>
    <row r="316" customFormat="false" ht="15" hidden="false" customHeight="false" outlineLevel="0" collapsed="false">
      <c r="A316" s="6" t="s">
        <v>1976</v>
      </c>
      <c r="B316" s="135" t="s">
        <v>1713</v>
      </c>
      <c r="C316" s="6" t="s">
        <v>409</v>
      </c>
      <c r="D316" s="57" t="s">
        <v>1977</v>
      </c>
      <c r="E316" s="182" t="s">
        <v>1978</v>
      </c>
      <c r="F316" s="136" t="s">
        <v>1979</v>
      </c>
      <c r="G316" s="189" t="n">
        <v>64.88</v>
      </c>
      <c r="H316" s="183" t="n">
        <v>0.589679146596101</v>
      </c>
      <c r="I316" s="184" t="n">
        <v>16.5627423456203</v>
      </c>
      <c r="J316" s="184" t="n">
        <v>4.67605218002522</v>
      </c>
      <c r="K316" s="184" t="n">
        <v>1.67593020611523</v>
      </c>
      <c r="L316" s="184" t="n">
        <v>3.77601558785223</v>
      </c>
      <c r="M316" s="184" t="n">
        <v>3.10357445576895</v>
      </c>
      <c r="N316" s="184" t="n">
        <v>4.4484567199355</v>
      </c>
      <c r="O316" s="184" t="n">
        <v>0.258631204647413</v>
      </c>
      <c r="P316" s="184" t="n">
        <v>0.115866779682041</v>
      </c>
      <c r="Q316" s="184" t="n">
        <v>3.34</v>
      </c>
      <c r="R316" s="185" t="n">
        <v>100.082</v>
      </c>
      <c r="S316" s="191"/>
      <c r="T316" s="191" t="n">
        <v>132</v>
      </c>
      <c r="U316" s="191" t="n">
        <v>513</v>
      </c>
      <c r="V316" s="191" t="n">
        <v>20</v>
      </c>
      <c r="W316" s="191" t="n">
        <v>185</v>
      </c>
      <c r="X316" s="191" t="n">
        <v>13</v>
      </c>
      <c r="Y316" s="191"/>
      <c r="Z316" s="191"/>
      <c r="AA316" s="191"/>
      <c r="AB316" s="191"/>
      <c r="AC316" s="191"/>
      <c r="AD316" s="191"/>
      <c r="AE316" s="191"/>
      <c r="AF316" s="191"/>
      <c r="AG316" s="191"/>
      <c r="AH316" s="191"/>
      <c r="AI316" s="191"/>
      <c r="AJ316" s="191"/>
      <c r="AK316" s="191"/>
      <c r="AL316" s="192"/>
      <c r="AM316" s="193"/>
      <c r="AN316" s="194"/>
      <c r="AO316" s="194"/>
      <c r="AP316" s="194"/>
      <c r="AQ316" s="191"/>
      <c r="AR316" s="191"/>
      <c r="AS316" s="191"/>
      <c r="AT316" s="191"/>
      <c r="AU316" s="191"/>
      <c r="AV316" s="191"/>
      <c r="AW316" s="191"/>
      <c r="AX316" s="191"/>
      <c r="AY316" s="191"/>
      <c r="AZ316" s="191"/>
      <c r="BA316" s="191"/>
      <c r="BB316" s="191"/>
      <c r="BC316" s="191"/>
      <c r="BD316" s="191"/>
      <c r="BE316" s="191"/>
      <c r="BF316" s="194"/>
      <c r="BG316" s="191"/>
      <c r="BH316" s="191"/>
      <c r="BI316" s="191"/>
      <c r="BJ316" s="191"/>
      <c r="BK316" s="191"/>
      <c r="BL316" s="191"/>
      <c r="BM316" s="191"/>
      <c r="BN316" s="194"/>
    </row>
    <row r="317" customFormat="false" ht="13" hidden="false" customHeight="false" outlineLevel="0" collapsed="false">
      <c r="A317" s="6"/>
      <c r="C317" s="113" t="s">
        <v>1373</v>
      </c>
      <c r="D317" s="57"/>
      <c r="E317" s="204"/>
      <c r="F317" s="182"/>
      <c r="G317" s="205"/>
      <c r="H317" s="183"/>
      <c r="I317" s="184"/>
      <c r="J317" s="184"/>
      <c r="K317" s="184"/>
      <c r="L317" s="184"/>
      <c r="M317" s="184"/>
      <c r="N317" s="184"/>
      <c r="O317" s="184"/>
      <c r="P317" s="184"/>
      <c r="Q317" s="184"/>
      <c r="R317" s="185"/>
      <c r="S317" s="191"/>
      <c r="T317" s="191"/>
      <c r="U317" s="191"/>
      <c r="V317" s="191"/>
      <c r="W317" s="191"/>
      <c r="X317" s="191"/>
      <c r="Y317" s="191"/>
      <c r="Z317" s="191"/>
      <c r="AA317" s="191"/>
      <c r="AB317" s="191"/>
      <c r="AC317" s="191"/>
      <c r="AD317" s="191"/>
      <c r="AE317" s="191"/>
      <c r="AF317" s="191"/>
      <c r="AG317" s="191"/>
      <c r="AH317" s="191"/>
      <c r="AI317" s="191"/>
      <c r="AJ317" s="191"/>
      <c r="AK317" s="191"/>
      <c r="AL317" s="192"/>
      <c r="AM317" s="193"/>
      <c r="AN317" s="194"/>
      <c r="AO317" s="194"/>
      <c r="AP317" s="194"/>
      <c r="AQ317" s="191"/>
      <c r="AR317" s="191"/>
      <c r="AS317" s="191"/>
      <c r="AT317" s="191"/>
      <c r="AU317" s="191"/>
      <c r="AV317" s="191"/>
      <c r="AW317" s="191"/>
      <c r="AX317" s="191"/>
      <c r="AY317" s="191"/>
      <c r="AZ317" s="191"/>
      <c r="BA317" s="191"/>
      <c r="BB317" s="191"/>
      <c r="BC317" s="191"/>
      <c r="BD317" s="191"/>
      <c r="BE317" s="191"/>
      <c r="BF317" s="194"/>
      <c r="BG317" s="191"/>
      <c r="BH317" s="191"/>
      <c r="BI317" s="191"/>
      <c r="BJ317" s="191"/>
      <c r="BK317" s="191"/>
      <c r="BL317" s="191"/>
      <c r="BM317" s="191"/>
      <c r="BN317" s="194"/>
    </row>
    <row r="318" customFormat="false" ht="15" hidden="false" customHeight="false" outlineLevel="0" collapsed="false">
      <c r="A318" s="6" t="s">
        <v>578</v>
      </c>
      <c r="B318" s="135" t="s">
        <v>949</v>
      </c>
      <c r="C318" s="6" t="s">
        <v>673</v>
      </c>
      <c r="D318" s="57" t="s">
        <v>1980</v>
      </c>
      <c r="E318" s="182" t="s">
        <v>1981</v>
      </c>
      <c r="F318" s="136" t="s">
        <v>1837</v>
      </c>
      <c r="G318" s="189" t="n">
        <v>63.8646396842594</v>
      </c>
      <c r="H318" s="184" t="n">
        <v>0.640662539338596</v>
      </c>
      <c r="I318" s="183" t="n">
        <v>16.3972766857556</v>
      </c>
      <c r="J318" s="184" t="n">
        <v>4.96155270082031</v>
      </c>
      <c r="K318" s="184" t="n">
        <v>1.68557700046432</v>
      </c>
      <c r="L318" s="184" t="n">
        <v>3.87877160398287</v>
      </c>
      <c r="M318" s="184" t="n">
        <v>3.84909234896559</v>
      </c>
      <c r="N318" s="184" t="n">
        <v>3.50522235979982</v>
      </c>
      <c r="O318" s="184" t="n">
        <v>0.291675437238817</v>
      </c>
      <c r="P318" s="184" t="n">
        <v>0.11052963937471</v>
      </c>
      <c r="Q318" s="184" t="n">
        <v>2.27</v>
      </c>
      <c r="R318" s="185" t="n">
        <v>99.185</v>
      </c>
      <c r="S318" s="191"/>
      <c r="T318" s="191"/>
      <c r="U318" s="191"/>
      <c r="V318" s="191"/>
      <c r="W318" s="191"/>
      <c r="X318" s="191"/>
      <c r="Y318" s="191"/>
      <c r="Z318" s="191"/>
      <c r="AA318" s="191"/>
      <c r="AB318" s="191"/>
      <c r="AC318" s="191"/>
      <c r="AD318" s="191"/>
      <c r="AE318" s="191"/>
      <c r="AF318" s="191"/>
      <c r="AG318" s="191"/>
      <c r="AH318" s="191"/>
      <c r="AI318" s="191"/>
      <c r="AJ318" s="191"/>
      <c r="AK318" s="191"/>
      <c r="AL318" s="192"/>
      <c r="AM318" s="193"/>
      <c r="AN318" s="194"/>
      <c r="AO318" s="194"/>
      <c r="AP318" s="194"/>
      <c r="AQ318" s="191"/>
      <c r="AR318" s="191"/>
      <c r="AS318" s="191"/>
      <c r="AT318" s="191"/>
      <c r="AU318" s="191"/>
      <c r="AV318" s="191"/>
      <c r="AW318" s="191"/>
      <c r="AX318" s="191"/>
      <c r="AY318" s="191"/>
      <c r="AZ318" s="191"/>
      <c r="BA318" s="191"/>
      <c r="BB318" s="191"/>
      <c r="BC318" s="191"/>
      <c r="BD318" s="191"/>
      <c r="BE318" s="191"/>
      <c r="BF318" s="194"/>
      <c r="BG318" s="191"/>
      <c r="BH318" s="191"/>
      <c r="BI318" s="191"/>
      <c r="BJ318" s="191"/>
      <c r="BK318" s="191"/>
      <c r="BL318" s="191"/>
      <c r="BM318" s="191"/>
      <c r="BN318" s="194"/>
    </row>
    <row r="319" customFormat="false" ht="15" hidden="false" customHeight="false" outlineLevel="0" collapsed="false">
      <c r="A319" s="6" t="s">
        <v>580</v>
      </c>
      <c r="B319" s="135" t="s">
        <v>949</v>
      </c>
      <c r="C319" s="6" t="s">
        <v>673</v>
      </c>
      <c r="D319" s="57" t="s">
        <v>1982</v>
      </c>
      <c r="E319" s="182" t="s">
        <v>1981</v>
      </c>
      <c r="F319" s="136" t="s">
        <v>1837</v>
      </c>
      <c r="G319" s="189" t="n">
        <v>64.1857168044525</v>
      </c>
      <c r="H319" s="184" t="n">
        <v>0.657677804635291</v>
      </c>
      <c r="I319" s="183" t="n">
        <v>16.4156784140074</v>
      </c>
      <c r="J319" s="184" t="n">
        <v>4.84519623814264</v>
      </c>
      <c r="K319" s="184" t="n">
        <v>1.56286876155268</v>
      </c>
      <c r="L319" s="184" t="n">
        <v>3.81372306067315</v>
      </c>
      <c r="M319" s="184" t="n">
        <v>3.76725120350998</v>
      </c>
      <c r="N319" s="184" t="n">
        <v>3.83594873149032</v>
      </c>
      <c r="O319" s="184" t="n">
        <v>0.296005524974102</v>
      </c>
      <c r="P319" s="184" t="n">
        <v>0.0919334565619224</v>
      </c>
      <c r="Q319" s="184" t="n">
        <v>1.01</v>
      </c>
      <c r="R319" s="185" t="n">
        <v>99.472</v>
      </c>
      <c r="S319" s="191"/>
      <c r="T319" s="191"/>
      <c r="U319" s="191"/>
      <c r="V319" s="191"/>
      <c r="W319" s="191"/>
      <c r="X319" s="191"/>
      <c r="Y319" s="191"/>
      <c r="Z319" s="191"/>
      <c r="AA319" s="191"/>
      <c r="AB319" s="191"/>
      <c r="AC319" s="191"/>
      <c r="AD319" s="191"/>
      <c r="AE319" s="191"/>
      <c r="AF319" s="191"/>
      <c r="AG319" s="191"/>
      <c r="AH319" s="191"/>
      <c r="AI319" s="191"/>
      <c r="AJ319" s="191"/>
      <c r="AK319" s="191"/>
      <c r="AL319" s="192"/>
      <c r="AM319" s="193"/>
      <c r="AN319" s="194"/>
      <c r="AO319" s="194"/>
      <c r="AP319" s="194"/>
      <c r="AQ319" s="191"/>
      <c r="AR319" s="191"/>
      <c r="AS319" s="191"/>
      <c r="AT319" s="191"/>
      <c r="AU319" s="191"/>
      <c r="AV319" s="191"/>
      <c r="AW319" s="191"/>
      <c r="AX319" s="191"/>
      <c r="AY319" s="191"/>
      <c r="AZ319" s="191"/>
      <c r="BA319" s="191"/>
      <c r="BB319" s="191"/>
      <c r="BC319" s="191"/>
      <c r="BD319" s="191"/>
      <c r="BE319" s="191"/>
      <c r="BF319" s="194"/>
      <c r="BG319" s="191"/>
      <c r="BH319" s="191"/>
      <c r="BI319" s="191"/>
      <c r="BJ319" s="191"/>
      <c r="BK319" s="191"/>
      <c r="BL319" s="191"/>
      <c r="BM319" s="191"/>
      <c r="BN319" s="194"/>
    </row>
    <row r="320" customFormat="false" ht="15" hidden="false" customHeight="false" outlineLevel="0" collapsed="false">
      <c r="A320" s="6" t="s">
        <v>829</v>
      </c>
      <c r="B320" s="135" t="s">
        <v>949</v>
      </c>
      <c r="C320" s="6" t="s">
        <v>673</v>
      </c>
      <c r="D320" s="57" t="s">
        <v>1980</v>
      </c>
      <c r="E320" s="182" t="s">
        <v>1578</v>
      </c>
      <c r="F320" s="136" t="s">
        <v>1983</v>
      </c>
      <c r="G320" s="189" t="n">
        <v>64.39</v>
      </c>
      <c r="H320" s="183" t="n">
        <v>0.627486079604042</v>
      </c>
      <c r="I320" s="184" t="n">
        <v>16.6643844091565</v>
      </c>
      <c r="J320" s="184" t="n">
        <v>4.73186223963704</v>
      </c>
      <c r="K320" s="184" t="n">
        <v>1.54299855640338</v>
      </c>
      <c r="L320" s="184" t="n">
        <v>3.80606310579501</v>
      </c>
      <c r="M320" s="184" t="n">
        <v>3.34316353887399</v>
      </c>
      <c r="N320" s="184" t="n">
        <v>4.21752938750258</v>
      </c>
      <c r="O320" s="184" t="n">
        <v>0.329173025366055</v>
      </c>
      <c r="P320" s="184" t="n">
        <v>0.102866570426892</v>
      </c>
      <c r="Q320" s="184" t="n">
        <v>2.78</v>
      </c>
      <c r="R320" s="185" t="n">
        <v>99.76</v>
      </c>
      <c r="S320" s="191"/>
      <c r="T320" s="191"/>
      <c r="U320" s="191"/>
      <c r="V320" s="191"/>
      <c r="W320" s="191"/>
      <c r="X320" s="191"/>
      <c r="Y320" s="191"/>
      <c r="Z320" s="191"/>
      <c r="AA320" s="191"/>
      <c r="AB320" s="191"/>
      <c r="AC320" s="191"/>
      <c r="AD320" s="191"/>
      <c r="AE320" s="191"/>
      <c r="AF320" s="191"/>
      <c r="AG320" s="191"/>
      <c r="AH320" s="191"/>
      <c r="AI320" s="191"/>
      <c r="AJ320" s="191"/>
      <c r="AK320" s="191"/>
      <c r="AL320" s="192"/>
      <c r="AM320" s="193"/>
      <c r="AN320" s="194"/>
      <c r="AO320" s="194"/>
      <c r="AP320" s="194"/>
      <c r="AQ320" s="191"/>
      <c r="AR320" s="191"/>
      <c r="AS320" s="191"/>
      <c r="AT320" s="191"/>
      <c r="AU320" s="191"/>
      <c r="AV320" s="191"/>
      <c r="AW320" s="191"/>
      <c r="AX320" s="191"/>
      <c r="AY320" s="191"/>
      <c r="AZ320" s="191"/>
      <c r="BA320" s="191"/>
      <c r="BB320" s="191"/>
      <c r="BC320" s="191"/>
      <c r="BD320" s="191"/>
      <c r="BE320" s="191"/>
      <c r="BF320" s="194"/>
      <c r="BG320" s="191"/>
      <c r="BH320" s="191"/>
      <c r="BI320" s="191"/>
      <c r="BJ320" s="191"/>
      <c r="BK320" s="191"/>
      <c r="BL320" s="191"/>
      <c r="BM320" s="191"/>
      <c r="BN320" s="194"/>
    </row>
    <row r="321" customFormat="false" ht="13" hidden="false" customHeight="false" outlineLevel="0" collapsed="false">
      <c r="A321" s="6"/>
      <c r="C321" s="6"/>
      <c r="E321" s="182"/>
      <c r="G321" s="189"/>
      <c r="H321" s="183"/>
      <c r="I321" s="184"/>
      <c r="J321" s="184"/>
      <c r="K321" s="184"/>
      <c r="L321" s="184"/>
      <c r="M321" s="184"/>
      <c r="N321" s="184"/>
      <c r="O321" s="184"/>
      <c r="P321" s="184"/>
      <c r="Q321" s="184"/>
      <c r="R321" s="185"/>
      <c r="S321" s="191"/>
      <c r="T321" s="191"/>
      <c r="U321" s="191"/>
      <c r="V321" s="191"/>
      <c r="W321" s="191"/>
      <c r="X321" s="191"/>
      <c r="Y321" s="191"/>
      <c r="Z321" s="191"/>
      <c r="AA321" s="191"/>
      <c r="AB321" s="191"/>
      <c r="AC321" s="191"/>
      <c r="AD321" s="191"/>
      <c r="AE321" s="191"/>
      <c r="AF321" s="191"/>
      <c r="AG321" s="191"/>
      <c r="AH321" s="191"/>
      <c r="AI321" s="191"/>
      <c r="AJ321" s="191"/>
      <c r="AK321" s="191"/>
      <c r="AL321" s="192"/>
      <c r="AM321" s="193"/>
      <c r="AN321" s="194"/>
      <c r="AO321" s="194"/>
      <c r="AP321" s="194"/>
      <c r="AQ321" s="191"/>
      <c r="AR321" s="191"/>
      <c r="AS321" s="191"/>
      <c r="AT321" s="191"/>
      <c r="AU321" s="191"/>
      <c r="AV321" s="191"/>
      <c r="AW321" s="191"/>
      <c r="AX321" s="191"/>
      <c r="AY321" s="191"/>
      <c r="AZ321" s="191"/>
      <c r="BA321" s="191"/>
      <c r="BB321" s="191"/>
      <c r="BC321" s="191"/>
      <c r="BD321" s="191"/>
      <c r="BE321" s="191"/>
      <c r="BF321" s="194"/>
      <c r="BG321" s="191"/>
      <c r="BH321" s="191"/>
      <c r="BI321" s="191"/>
      <c r="BJ321" s="191"/>
      <c r="BK321" s="191"/>
      <c r="BL321" s="191"/>
      <c r="BM321" s="191"/>
      <c r="BN321" s="194"/>
    </row>
    <row r="322" customFormat="false" ht="13" hidden="false" customHeight="false" outlineLevel="0" collapsed="false">
      <c r="A322" s="6"/>
      <c r="C322" s="6"/>
      <c r="D322" s="220" t="s">
        <v>1984</v>
      </c>
      <c r="E322" s="182"/>
      <c r="F322" s="221"/>
      <c r="G322" s="189"/>
      <c r="H322" s="183"/>
      <c r="I322" s="184"/>
      <c r="J322" s="184"/>
      <c r="K322" s="184"/>
      <c r="L322" s="184"/>
      <c r="M322" s="175"/>
      <c r="N322" s="184"/>
      <c r="O322" s="184"/>
      <c r="P322" s="184"/>
      <c r="Q322" s="184"/>
      <c r="R322" s="185"/>
      <c r="S322" s="191"/>
      <c r="T322" s="191"/>
      <c r="U322" s="191"/>
      <c r="V322" s="191"/>
      <c r="W322" s="191"/>
      <c r="X322" s="191"/>
      <c r="Y322" s="191"/>
      <c r="Z322" s="191"/>
      <c r="AA322" s="191"/>
      <c r="AB322" s="191"/>
      <c r="AC322" s="191"/>
      <c r="AD322" s="191"/>
      <c r="AE322" s="191"/>
      <c r="AF322" s="191"/>
      <c r="AG322" s="191"/>
      <c r="AH322" s="191"/>
      <c r="AI322" s="191"/>
      <c r="AJ322" s="191"/>
      <c r="AK322" s="191"/>
      <c r="AL322" s="192"/>
      <c r="AM322" s="193"/>
      <c r="AN322" s="191"/>
      <c r="AO322" s="191"/>
      <c r="AP322" s="191"/>
      <c r="AQ322" s="191"/>
      <c r="AR322" s="191"/>
      <c r="AS322" s="191"/>
      <c r="AT322" s="191"/>
      <c r="AU322" s="191"/>
      <c r="AV322" s="191"/>
      <c r="AW322" s="191"/>
      <c r="AX322" s="191"/>
      <c r="AY322" s="191"/>
      <c r="AZ322" s="191"/>
      <c r="BA322" s="191"/>
      <c r="BB322" s="191"/>
      <c r="BC322" s="191"/>
      <c r="BD322" s="191"/>
      <c r="BE322" s="191"/>
      <c r="BF322" s="191"/>
      <c r="BG322" s="191"/>
      <c r="BH322" s="191"/>
      <c r="BI322" s="191"/>
      <c r="BJ322" s="191"/>
      <c r="BK322" s="191"/>
      <c r="BL322" s="191"/>
      <c r="BM322" s="191"/>
      <c r="BN322" s="191"/>
    </row>
    <row r="323" customFormat="false" ht="13" hidden="false" customHeight="false" outlineLevel="0" collapsed="false">
      <c r="A323" s="6"/>
      <c r="C323" s="6"/>
      <c r="D323" s="57"/>
      <c r="E323" s="182"/>
      <c r="F323" s="182"/>
      <c r="G323" s="189"/>
      <c r="H323" s="183"/>
      <c r="I323" s="184"/>
      <c r="J323" s="184"/>
      <c r="K323" s="184"/>
      <c r="L323" s="184"/>
      <c r="M323" s="175"/>
      <c r="N323" s="184"/>
      <c r="O323" s="184"/>
      <c r="P323" s="184"/>
      <c r="Q323" s="184"/>
      <c r="R323" s="185"/>
      <c r="S323" s="191"/>
      <c r="T323" s="191"/>
      <c r="U323" s="191"/>
      <c r="V323" s="191"/>
      <c r="W323" s="191"/>
      <c r="X323" s="191"/>
      <c r="Y323" s="191"/>
      <c r="Z323" s="191"/>
      <c r="AA323" s="191"/>
      <c r="AB323" s="191"/>
      <c r="AC323" s="191"/>
      <c r="AD323" s="191"/>
      <c r="AE323" s="191"/>
      <c r="AF323" s="191"/>
      <c r="AG323" s="191"/>
      <c r="AH323" s="191"/>
      <c r="AI323" s="191"/>
      <c r="AJ323" s="191"/>
      <c r="AK323" s="191"/>
      <c r="AL323" s="192"/>
      <c r="AM323" s="193"/>
      <c r="AN323" s="191"/>
      <c r="AO323" s="191"/>
      <c r="AP323" s="191"/>
      <c r="AQ323" s="191"/>
      <c r="AR323" s="191"/>
      <c r="AS323" s="191"/>
      <c r="AT323" s="191"/>
      <c r="AU323" s="191"/>
      <c r="AV323" s="191"/>
      <c r="AW323" s="191"/>
      <c r="AX323" s="191"/>
      <c r="AY323" s="191"/>
      <c r="AZ323" s="191"/>
      <c r="BA323" s="191"/>
      <c r="BB323" s="191"/>
      <c r="BC323" s="191"/>
      <c r="BD323" s="191"/>
      <c r="BE323" s="191"/>
      <c r="BF323" s="191"/>
      <c r="BG323" s="191"/>
      <c r="BH323" s="191"/>
      <c r="BI323" s="191"/>
      <c r="BJ323" s="191"/>
      <c r="BK323" s="191"/>
      <c r="BL323" s="191"/>
      <c r="BM323" s="191"/>
      <c r="BN323" s="191"/>
    </row>
    <row r="324" customFormat="false" ht="13" hidden="false" customHeight="false" outlineLevel="0" collapsed="false">
      <c r="A324" s="6"/>
      <c r="B324" s="203" t="s">
        <v>1985</v>
      </c>
      <c r="C324" s="6"/>
      <c r="D324" s="57"/>
      <c r="E324" s="182"/>
      <c r="F324" s="182"/>
      <c r="G324" s="189"/>
      <c r="H324" s="183"/>
      <c r="I324" s="184"/>
      <c r="J324" s="184"/>
      <c r="K324" s="184"/>
      <c r="L324" s="184"/>
      <c r="M324" s="184"/>
      <c r="N324" s="184"/>
      <c r="O324" s="184"/>
      <c r="P324" s="184"/>
      <c r="Q324" s="184"/>
      <c r="R324" s="185"/>
      <c r="S324" s="191"/>
      <c r="T324" s="191"/>
      <c r="U324" s="191"/>
      <c r="V324" s="191"/>
      <c r="W324" s="191"/>
      <c r="X324" s="191"/>
      <c r="Y324" s="191"/>
      <c r="Z324" s="191"/>
      <c r="AA324" s="191"/>
      <c r="AB324" s="191"/>
      <c r="AC324" s="191"/>
      <c r="AD324" s="191"/>
      <c r="AE324" s="191"/>
      <c r="AF324" s="191"/>
      <c r="AG324" s="191"/>
      <c r="AH324" s="191"/>
      <c r="AI324" s="191"/>
      <c r="AJ324" s="191"/>
      <c r="AK324" s="191"/>
      <c r="AL324" s="192"/>
      <c r="AM324" s="193"/>
      <c r="AN324" s="191"/>
      <c r="AO324" s="191"/>
      <c r="AP324" s="191"/>
      <c r="AQ324" s="191"/>
      <c r="AR324" s="191"/>
      <c r="AS324" s="191"/>
      <c r="AT324" s="191"/>
      <c r="AU324" s="191"/>
      <c r="AV324" s="191"/>
      <c r="AW324" s="191"/>
      <c r="AX324" s="191"/>
      <c r="AY324" s="191"/>
      <c r="AZ324" s="191"/>
      <c r="BA324" s="191"/>
      <c r="BB324" s="191"/>
      <c r="BC324" s="191"/>
      <c r="BD324" s="191"/>
      <c r="BE324" s="191"/>
      <c r="BF324" s="191"/>
      <c r="BG324" s="191"/>
      <c r="BH324" s="191"/>
      <c r="BI324" s="191"/>
      <c r="BJ324" s="191"/>
      <c r="BK324" s="191"/>
      <c r="BL324" s="191"/>
      <c r="BM324" s="191"/>
      <c r="BN324" s="191"/>
    </row>
    <row r="325" customFormat="false" ht="15" hidden="false" customHeight="false" outlineLevel="0" collapsed="false">
      <c r="A325" s="6" t="s">
        <v>591</v>
      </c>
      <c r="B325" s="135" t="s">
        <v>23</v>
      </c>
      <c r="C325" s="0" t="s">
        <v>683</v>
      </c>
      <c r="D325" s="57" t="s">
        <v>1986</v>
      </c>
      <c r="E325" s="182" t="s">
        <v>1987</v>
      </c>
      <c r="F325" s="136" t="s">
        <v>1988</v>
      </c>
      <c r="G325" s="173" t="n">
        <v>68.63</v>
      </c>
      <c r="H325" s="174" t="n">
        <v>0.444014027885607</v>
      </c>
      <c r="I325" s="175" t="n">
        <v>15.5837322471205</v>
      </c>
      <c r="J325" s="175" t="n">
        <v>3.06380225892563</v>
      </c>
      <c r="K325" s="175" t="n">
        <v>0.638072415370053</v>
      </c>
      <c r="L325" s="175" t="n">
        <v>2.55334432662959</v>
      </c>
      <c r="M325" s="175" t="n">
        <v>2.51221238580408</v>
      </c>
      <c r="N325" s="175" t="n">
        <v>5.48320411158497</v>
      </c>
      <c r="O325" s="175" t="n">
        <v>0.218315685920002</v>
      </c>
      <c r="P325" s="175" t="n">
        <v>0.0421866059748796</v>
      </c>
      <c r="Q325" s="175" t="n">
        <v>5.14</v>
      </c>
      <c r="R325" s="176" t="n">
        <v>99.167</v>
      </c>
      <c r="S325" s="191"/>
      <c r="T325" s="191"/>
      <c r="U325" s="191"/>
      <c r="V325" s="191"/>
      <c r="W325" s="191"/>
      <c r="X325" s="191"/>
      <c r="Y325" s="191"/>
      <c r="Z325" s="191"/>
      <c r="AA325" s="191"/>
      <c r="AB325" s="191"/>
      <c r="AC325" s="191"/>
      <c r="AD325" s="191"/>
      <c r="AE325" s="191"/>
      <c r="AF325" s="191"/>
      <c r="AG325" s="191"/>
      <c r="AH325" s="191"/>
      <c r="AI325" s="191"/>
      <c r="AJ325" s="191"/>
      <c r="AK325" s="191"/>
      <c r="AL325" s="192"/>
      <c r="AM325" s="193"/>
      <c r="AN325" s="191"/>
      <c r="AO325" s="191"/>
      <c r="AP325" s="191"/>
      <c r="AQ325" s="191"/>
      <c r="AR325" s="191"/>
      <c r="AS325" s="191"/>
      <c r="AT325" s="191"/>
      <c r="AU325" s="191"/>
      <c r="AV325" s="191"/>
      <c r="AW325" s="191"/>
      <c r="AX325" s="191"/>
      <c r="AY325" s="191"/>
      <c r="AZ325" s="191"/>
      <c r="BA325" s="191"/>
      <c r="BB325" s="191"/>
      <c r="BC325" s="191"/>
      <c r="BD325" s="191"/>
      <c r="BE325" s="191"/>
      <c r="BF325" s="191"/>
      <c r="BG325" s="191"/>
      <c r="BH325" s="191"/>
      <c r="BI325" s="191"/>
      <c r="BJ325" s="191"/>
      <c r="BK325" s="191"/>
      <c r="BL325" s="191"/>
      <c r="BM325" s="191"/>
      <c r="BN325" s="191"/>
    </row>
    <row r="326" customFormat="false" ht="15" hidden="false" customHeight="false" outlineLevel="0" collapsed="false">
      <c r="A326" s="6" t="s">
        <v>593</v>
      </c>
      <c r="B326" s="135" t="s">
        <v>23</v>
      </c>
      <c r="C326" s="0" t="s">
        <v>683</v>
      </c>
      <c r="D326" s="57" t="s">
        <v>1989</v>
      </c>
      <c r="E326" s="182" t="s">
        <v>1990</v>
      </c>
      <c r="F326" s="136" t="s">
        <v>1991</v>
      </c>
      <c r="G326" s="173" t="n">
        <v>60.44</v>
      </c>
      <c r="H326" s="174" t="n">
        <v>0.866067056108172</v>
      </c>
      <c r="I326" s="175" t="n">
        <v>16.7080884821994</v>
      </c>
      <c r="J326" s="175" t="n">
        <v>6.52545482955126</v>
      </c>
      <c r="K326" s="175" t="n">
        <v>2.48550076594702</v>
      </c>
      <c r="L326" s="175" t="n">
        <v>4.84611730223248</v>
      </c>
      <c r="M326" s="175" t="n">
        <v>3.47645205171674</v>
      </c>
      <c r="N326" s="175" t="n">
        <v>3.63179584958843</v>
      </c>
      <c r="O326" s="175" t="n">
        <v>0.346223758655201</v>
      </c>
      <c r="P326" s="175" t="n">
        <v>0.0954399803917564</v>
      </c>
      <c r="Q326" s="175" t="n">
        <v>1.5</v>
      </c>
      <c r="R326" s="176" t="n">
        <v>99.418</v>
      </c>
      <c r="S326" s="191"/>
      <c r="T326" s="191"/>
      <c r="U326" s="191"/>
      <c r="V326" s="191"/>
      <c r="W326" s="191"/>
      <c r="X326" s="191"/>
      <c r="Y326" s="191"/>
      <c r="Z326" s="191"/>
      <c r="AA326" s="191"/>
      <c r="AB326" s="191"/>
      <c r="AC326" s="191"/>
      <c r="AD326" s="191"/>
      <c r="AE326" s="191"/>
      <c r="AF326" s="191"/>
      <c r="AG326" s="191"/>
      <c r="AH326" s="191"/>
      <c r="AI326" s="191"/>
      <c r="AJ326" s="191"/>
      <c r="AK326" s="191"/>
      <c r="AL326" s="192"/>
      <c r="AM326" s="193"/>
      <c r="AN326" s="191"/>
      <c r="AO326" s="191"/>
      <c r="AP326" s="191"/>
      <c r="AQ326" s="191"/>
      <c r="AR326" s="191"/>
      <c r="AS326" s="191"/>
      <c r="AT326" s="191"/>
      <c r="AU326" s="191"/>
      <c r="AV326" s="191"/>
      <c r="AW326" s="191"/>
      <c r="AX326" s="191"/>
      <c r="AY326" s="191"/>
      <c r="AZ326" s="191"/>
      <c r="BA326" s="191"/>
      <c r="BB326" s="191"/>
      <c r="BC326" s="191"/>
      <c r="BD326" s="191"/>
      <c r="BE326" s="191"/>
      <c r="BF326" s="191"/>
      <c r="BG326" s="191"/>
      <c r="BH326" s="191"/>
      <c r="BI326" s="191"/>
      <c r="BJ326" s="191"/>
      <c r="BK326" s="191"/>
      <c r="BL326" s="191"/>
      <c r="BM326" s="191"/>
      <c r="BN326" s="191"/>
    </row>
    <row r="327" customFormat="false" ht="15" hidden="false" customHeight="false" outlineLevel="0" collapsed="false">
      <c r="A327" s="6" t="s">
        <v>595</v>
      </c>
      <c r="B327" s="135" t="s">
        <v>23</v>
      </c>
      <c r="C327" s="0" t="s">
        <v>684</v>
      </c>
      <c r="D327" s="57" t="s">
        <v>1992</v>
      </c>
      <c r="E327" s="182" t="s">
        <v>1859</v>
      </c>
      <c r="F327" s="136" t="s">
        <v>1993</v>
      </c>
      <c r="G327" s="173" t="n">
        <v>72.87</v>
      </c>
      <c r="H327" s="174" t="n">
        <v>0.392639618017065</v>
      </c>
      <c r="I327" s="175" t="n">
        <v>13.8705748863509</v>
      </c>
      <c r="J327" s="175" t="n">
        <v>1.54633391979986</v>
      </c>
      <c r="K327" s="175" t="n">
        <v>0.395667687050616</v>
      </c>
      <c r="L327" s="175" t="n">
        <v>1.63717599080637</v>
      </c>
      <c r="M327" s="175" t="n">
        <v>2.55770897700577</v>
      </c>
      <c r="N327" s="175" t="n">
        <v>5.78663992311526</v>
      </c>
      <c r="O327" s="175" t="n">
        <v>0.176637360290453</v>
      </c>
      <c r="P327" s="175" t="n">
        <v>0.0191777705458207</v>
      </c>
      <c r="Q327" s="175" t="n">
        <v>0.92</v>
      </c>
      <c r="R327" s="176" t="n">
        <v>99.249</v>
      </c>
      <c r="S327" s="191"/>
      <c r="T327" s="191"/>
      <c r="U327" s="191"/>
      <c r="V327" s="191"/>
      <c r="W327" s="191"/>
      <c r="X327" s="191"/>
      <c r="Y327" s="191"/>
      <c r="Z327" s="191"/>
      <c r="AA327" s="191"/>
      <c r="AB327" s="191"/>
      <c r="AC327" s="191"/>
      <c r="AD327" s="191"/>
      <c r="AE327" s="191"/>
      <c r="AF327" s="191"/>
      <c r="AG327" s="191"/>
      <c r="AH327" s="191"/>
      <c r="AI327" s="191"/>
      <c r="AJ327" s="191"/>
      <c r="AK327" s="191"/>
      <c r="AL327" s="192"/>
      <c r="AM327" s="193"/>
      <c r="AN327" s="191"/>
      <c r="AO327" s="191"/>
      <c r="AP327" s="191"/>
      <c r="AQ327" s="191"/>
      <c r="AR327" s="191"/>
      <c r="AS327" s="191"/>
      <c r="AT327" s="191"/>
      <c r="AU327" s="191"/>
      <c r="AV327" s="191"/>
      <c r="AW327" s="191"/>
      <c r="AX327" s="191"/>
      <c r="AY327" s="191"/>
      <c r="AZ327" s="191"/>
      <c r="BA327" s="191"/>
      <c r="BB327" s="191"/>
      <c r="BC327" s="191"/>
      <c r="BD327" s="191"/>
      <c r="BE327" s="191"/>
      <c r="BF327" s="191"/>
      <c r="BG327" s="191"/>
      <c r="BH327" s="191"/>
      <c r="BI327" s="191"/>
      <c r="BJ327" s="191"/>
      <c r="BK327" s="191"/>
      <c r="BL327" s="191"/>
      <c r="BM327" s="191"/>
      <c r="BN327" s="191"/>
    </row>
    <row r="328" customFormat="false" ht="15" hidden="false" customHeight="false" outlineLevel="0" collapsed="false">
      <c r="A328" s="6" t="s">
        <v>597</v>
      </c>
      <c r="B328" s="135" t="s">
        <v>23</v>
      </c>
      <c r="C328" s="0" t="s">
        <v>683</v>
      </c>
      <c r="D328" s="57" t="s">
        <v>1994</v>
      </c>
      <c r="E328" s="182" t="s">
        <v>1995</v>
      </c>
      <c r="F328" s="136" t="s">
        <v>1674</v>
      </c>
      <c r="G328" s="173" t="n">
        <v>70.02</v>
      </c>
      <c r="H328" s="174" t="n">
        <v>0.429871192152242</v>
      </c>
      <c r="I328" s="175" t="n">
        <v>15.0003501204246</v>
      </c>
      <c r="J328" s="175" t="n">
        <v>3.48103330542376</v>
      </c>
      <c r="K328" s="175" t="n">
        <v>0.633008414219411</v>
      </c>
      <c r="L328" s="175" t="n">
        <v>1.68460261936511</v>
      </c>
      <c r="M328" s="175" t="n">
        <v>3.02448752855563</v>
      </c>
      <c r="N328" s="175" t="n">
        <v>4.76038742622053</v>
      </c>
      <c r="O328" s="175" t="n">
        <v>0.186722093011236</v>
      </c>
      <c r="P328" s="175" t="n">
        <v>0.0307783669798741</v>
      </c>
      <c r="Q328" s="175" t="n">
        <v>2.51</v>
      </c>
      <c r="R328" s="176" t="n">
        <v>99.251</v>
      </c>
      <c r="S328" s="191"/>
      <c r="T328" s="191"/>
      <c r="U328" s="191"/>
      <c r="V328" s="191"/>
      <c r="W328" s="191"/>
      <c r="X328" s="191"/>
      <c r="Y328" s="191"/>
      <c r="Z328" s="191"/>
      <c r="AA328" s="191"/>
      <c r="AB328" s="191"/>
      <c r="AC328" s="191"/>
      <c r="AD328" s="191"/>
      <c r="AE328" s="191"/>
      <c r="AF328" s="191"/>
      <c r="AG328" s="191"/>
      <c r="AH328" s="191"/>
      <c r="AI328" s="191"/>
      <c r="AJ328" s="191"/>
      <c r="AK328" s="191"/>
      <c r="AL328" s="192"/>
      <c r="AM328" s="193"/>
      <c r="AN328" s="191"/>
      <c r="AO328" s="191"/>
      <c r="AP328" s="191"/>
      <c r="AQ328" s="191"/>
      <c r="AR328" s="191"/>
      <c r="AS328" s="191"/>
      <c r="AT328" s="191"/>
      <c r="AU328" s="191"/>
      <c r="AV328" s="191"/>
      <c r="AW328" s="191"/>
      <c r="AX328" s="191"/>
      <c r="AY328" s="191"/>
      <c r="AZ328" s="191"/>
      <c r="BA328" s="191"/>
      <c r="BB328" s="191"/>
      <c r="BC328" s="191"/>
      <c r="BD328" s="191"/>
      <c r="BE328" s="191"/>
      <c r="BF328" s="191"/>
      <c r="BG328" s="191"/>
      <c r="BH328" s="191"/>
      <c r="BI328" s="191"/>
      <c r="BJ328" s="191"/>
      <c r="BK328" s="191"/>
      <c r="BL328" s="191"/>
      <c r="BM328" s="191"/>
      <c r="BN328" s="191"/>
    </row>
    <row r="329" customFormat="false" ht="15" hidden="false" customHeight="false" outlineLevel="0" collapsed="false">
      <c r="A329" s="6" t="s">
        <v>599</v>
      </c>
      <c r="B329" s="135" t="s">
        <v>23</v>
      </c>
      <c r="C329" s="0" t="s">
        <v>683</v>
      </c>
      <c r="D329" s="57" t="s">
        <v>1996</v>
      </c>
      <c r="E329" s="182" t="s">
        <v>1997</v>
      </c>
      <c r="F329" s="136" t="s">
        <v>1998</v>
      </c>
      <c r="G329" s="173" t="n">
        <v>68.83</v>
      </c>
      <c r="H329" s="174" t="n">
        <v>0.441846137641929</v>
      </c>
      <c r="I329" s="175" t="n">
        <v>15.0175459122412</v>
      </c>
      <c r="J329" s="175" t="n">
        <v>3.09187840997662</v>
      </c>
      <c r="K329" s="175" t="n">
        <v>0.979791198837185</v>
      </c>
      <c r="L329" s="175" t="n">
        <v>2.55706700933201</v>
      </c>
      <c r="M329" s="175" t="n">
        <v>3.7520362326473</v>
      </c>
      <c r="N329" s="175" t="n">
        <v>4.22312986876198</v>
      </c>
      <c r="O329" s="175" t="n">
        <v>0.192197847106655</v>
      </c>
      <c r="P329" s="175" t="n">
        <v>0.0908761559689073</v>
      </c>
      <c r="Q329" s="175" t="n">
        <v>4.23</v>
      </c>
      <c r="R329" s="176" t="n">
        <v>99.172</v>
      </c>
      <c r="S329" s="191" t="n">
        <v>55.5</v>
      </c>
      <c r="T329" s="191" t="n">
        <v>138</v>
      </c>
      <c r="U329" s="191" t="n">
        <v>389</v>
      </c>
      <c r="V329" s="191" t="n">
        <v>27.5</v>
      </c>
      <c r="W329" s="191" t="n">
        <v>186</v>
      </c>
      <c r="X329" s="191" t="n">
        <v>18</v>
      </c>
      <c r="Y329" s="191" t="n">
        <v>41.5</v>
      </c>
      <c r="Z329" s="191" t="n">
        <v>22.5</v>
      </c>
      <c r="AA329" s="191" t="n">
        <v>795</v>
      </c>
      <c r="AB329" s="191" t="n">
        <v>45</v>
      </c>
      <c r="AC329" s="191" t="n">
        <v>82</v>
      </c>
      <c r="AD329" s="191" t="n">
        <v>32</v>
      </c>
      <c r="AE329" s="191"/>
      <c r="AF329" s="191"/>
      <c r="AG329" s="191"/>
      <c r="AH329" s="191"/>
      <c r="AI329" s="191"/>
      <c r="AJ329" s="191"/>
      <c r="AK329" s="191"/>
      <c r="AL329" s="192"/>
      <c r="AM329" s="193" t="n">
        <v>3.1</v>
      </c>
      <c r="AN329" s="191" t="n">
        <v>136</v>
      </c>
      <c r="AO329" s="191" t="n">
        <v>777</v>
      </c>
      <c r="AP329" s="191" t="n">
        <v>418</v>
      </c>
      <c r="AQ329" s="191" t="n">
        <v>2.72</v>
      </c>
      <c r="AR329" s="191" t="n">
        <v>11.3</v>
      </c>
      <c r="AS329" s="191" t="n">
        <v>4.62</v>
      </c>
      <c r="AT329" s="191" t="n">
        <v>40.2</v>
      </c>
      <c r="AU329" s="191" t="n">
        <v>83.3</v>
      </c>
      <c r="AV329" s="191" t="n">
        <v>37.2</v>
      </c>
      <c r="AW329" s="191" t="n">
        <v>6.71</v>
      </c>
      <c r="AX329" s="191" t="n">
        <v>1.06</v>
      </c>
      <c r="AY329" s="191" t="n">
        <v>5.61</v>
      </c>
      <c r="AZ329" s="191" t="n">
        <v>0.694</v>
      </c>
      <c r="BA329" s="191" t="n">
        <v>0.97</v>
      </c>
      <c r="BB329" s="194" t="n">
        <v>0.39</v>
      </c>
      <c r="BC329" s="191" t="n">
        <v>2.5</v>
      </c>
      <c r="BD329" s="191" t="n">
        <v>0.366</v>
      </c>
      <c r="BE329" s="191" t="n">
        <v>1.34</v>
      </c>
      <c r="BF329" s="191" t="n">
        <v>194</v>
      </c>
      <c r="BG329" s="191" t="n">
        <v>5.39</v>
      </c>
      <c r="BH329" s="191" t="n">
        <v>0.183</v>
      </c>
      <c r="BI329" s="191" t="n">
        <v>5.07</v>
      </c>
      <c r="BJ329" s="191" t="n">
        <v>2.13</v>
      </c>
      <c r="BK329" s="191" t="n">
        <v>2.35</v>
      </c>
      <c r="BL329" s="191" t="n">
        <v>4.86</v>
      </c>
      <c r="BM329" s="191" t="n">
        <v>4.04</v>
      </c>
      <c r="BN329" s="191" t="n">
        <v>56.3</v>
      </c>
    </row>
    <row r="330" customFormat="false" ht="15" hidden="false" customHeight="false" outlineLevel="0" collapsed="false">
      <c r="A330" s="6" t="s">
        <v>601</v>
      </c>
      <c r="B330" s="135" t="s">
        <v>1170</v>
      </c>
      <c r="C330" s="0" t="s">
        <v>683</v>
      </c>
      <c r="D330" s="57" t="s">
        <v>1999</v>
      </c>
      <c r="E330" s="182" t="s">
        <v>2000</v>
      </c>
      <c r="F330" s="136" t="s">
        <v>2001</v>
      </c>
      <c r="G330" s="173" t="n">
        <v>70.22</v>
      </c>
      <c r="H330" s="174" t="n">
        <v>0.665159844200994</v>
      </c>
      <c r="I330" s="175" t="n">
        <v>16.9350121355838</v>
      </c>
      <c r="J330" s="175" t="n">
        <v>3.69981881391032</v>
      </c>
      <c r="K330" s="175" t="n">
        <v>0.827730860435422</v>
      </c>
      <c r="L330" s="175" t="n">
        <v>0.895734422781849</v>
      </c>
      <c r="M330" s="175" t="n">
        <v>0.383582593860317</v>
      </c>
      <c r="N330" s="175" t="n">
        <v>5.04288917025226</v>
      </c>
      <c r="O330" s="175" t="n">
        <v>0.314516475852227</v>
      </c>
      <c r="P330" s="175" t="n">
        <v>0.044627337789843</v>
      </c>
      <c r="Q330" s="175" t="n">
        <v>5.83</v>
      </c>
      <c r="R330" s="176" t="n">
        <v>99.027</v>
      </c>
      <c r="S330" s="191"/>
      <c r="T330" s="191"/>
      <c r="U330" s="191"/>
      <c r="V330" s="191"/>
      <c r="W330" s="191"/>
      <c r="X330" s="191"/>
      <c r="Y330" s="191"/>
      <c r="Z330" s="191"/>
      <c r="AA330" s="191"/>
      <c r="AB330" s="191"/>
      <c r="AC330" s="191"/>
      <c r="AD330" s="191"/>
      <c r="AE330" s="191"/>
      <c r="AF330" s="191"/>
      <c r="AG330" s="191"/>
      <c r="AH330" s="191"/>
      <c r="AI330" s="191"/>
      <c r="AJ330" s="191"/>
      <c r="AK330" s="191"/>
      <c r="AL330" s="192"/>
      <c r="AM330" s="193"/>
      <c r="AN330" s="191"/>
      <c r="AO330" s="191"/>
      <c r="AP330" s="191"/>
      <c r="AQ330" s="191"/>
      <c r="AR330" s="191"/>
      <c r="AS330" s="191"/>
      <c r="AT330" s="191"/>
      <c r="AU330" s="191"/>
      <c r="AV330" s="191"/>
      <c r="AW330" s="191"/>
      <c r="AX330" s="191"/>
      <c r="AY330" s="191"/>
      <c r="AZ330" s="191"/>
      <c r="BA330" s="191"/>
      <c r="BB330" s="191"/>
      <c r="BC330" s="191"/>
      <c r="BD330" s="191"/>
      <c r="BE330" s="191"/>
      <c r="BF330" s="191"/>
      <c r="BG330" s="191"/>
      <c r="BH330" s="191"/>
      <c r="BI330" s="191"/>
      <c r="BJ330" s="191"/>
      <c r="BK330" s="191"/>
      <c r="BL330" s="191"/>
      <c r="BM330" s="191"/>
      <c r="BN330" s="191"/>
    </row>
    <row r="331" customFormat="false" ht="15" hidden="false" customHeight="false" outlineLevel="0" collapsed="false">
      <c r="A331" s="6" t="s">
        <v>603</v>
      </c>
      <c r="B331" s="135" t="s">
        <v>1170</v>
      </c>
      <c r="C331" s="0" t="s">
        <v>683</v>
      </c>
      <c r="D331" s="57" t="s">
        <v>2002</v>
      </c>
      <c r="E331" s="182" t="s">
        <v>1631</v>
      </c>
      <c r="F331" s="136" t="s">
        <v>2003</v>
      </c>
      <c r="G331" s="173" t="n">
        <v>69.89</v>
      </c>
      <c r="H331" s="174" t="n">
        <v>0.418522345152017</v>
      </c>
      <c r="I331" s="175" t="n">
        <v>15.4074621482708</v>
      </c>
      <c r="J331" s="175" t="n">
        <v>3.02266138165345</v>
      </c>
      <c r="K331" s="175" t="n">
        <v>0.762424427214914</v>
      </c>
      <c r="L331" s="175" t="n">
        <v>3.30708354386271</v>
      </c>
      <c r="M331" s="175" t="n">
        <v>3.03780172488893</v>
      </c>
      <c r="N331" s="175" t="n">
        <v>3.21407857827337</v>
      </c>
      <c r="O331" s="175" t="n">
        <v>0.178439759560937</v>
      </c>
      <c r="P331" s="175" t="n">
        <v>0.0767831692656155</v>
      </c>
      <c r="Q331" s="175" t="n">
        <v>7.48</v>
      </c>
      <c r="R331" s="176" t="n">
        <v>99.312</v>
      </c>
      <c r="S331" s="191"/>
      <c r="T331" s="191"/>
      <c r="U331" s="191"/>
      <c r="V331" s="191"/>
      <c r="W331" s="191"/>
      <c r="X331" s="191"/>
      <c r="Y331" s="191"/>
      <c r="Z331" s="191"/>
      <c r="AA331" s="191"/>
      <c r="AB331" s="191"/>
      <c r="AC331" s="191"/>
      <c r="AD331" s="191"/>
      <c r="AE331" s="191"/>
      <c r="AF331" s="191"/>
      <c r="AG331" s="191"/>
      <c r="AH331" s="191"/>
      <c r="AI331" s="191"/>
      <c r="AJ331" s="191"/>
      <c r="AK331" s="191"/>
      <c r="AL331" s="192"/>
      <c r="AM331" s="193"/>
      <c r="AN331" s="191"/>
      <c r="AO331" s="191"/>
      <c r="AP331" s="191"/>
      <c r="AQ331" s="191"/>
      <c r="AR331" s="191"/>
      <c r="AS331" s="191"/>
      <c r="AT331" s="191"/>
      <c r="AU331" s="191"/>
      <c r="AV331" s="191"/>
      <c r="AW331" s="191"/>
      <c r="AX331" s="191"/>
      <c r="AY331" s="191"/>
      <c r="AZ331" s="191"/>
      <c r="BA331" s="191"/>
      <c r="BB331" s="191"/>
      <c r="BC331" s="191"/>
      <c r="BD331" s="191"/>
      <c r="BE331" s="191"/>
      <c r="BF331" s="191"/>
      <c r="BG331" s="191"/>
      <c r="BH331" s="191"/>
      <c r="BI331" s="191"/>
      <c r="BJ331" s="191"/>
      <c r="BK331" s="191"/>
      <c r="BL331" s="191"/>
      <c r="BM331" s="191"/>
      <c r="BN331" s="191"/>
    </row>
    <row r="332" customFormat="false" ht="15" hidden="false" customHeight="false" outlineLevel="0" collapsed="false">
      <c r="A332" s="75" t="s">
        <v>743</v>
      </c>
      <c r="B332" s="222" t="s">
        <v>23</v>
      </c>
      <c r="C332" s="75" t="s">
        <v>2004</v>
      </c>
      <c r="D332" s="223" t="s">
        <v>2005</v>
      </c>
      <c r="E332" s="182" t="s">
        <v>1871</v>
      </c>
      <c r="F332" s="136" t="s">
        <v>2006</v>
      </c>
      <c r="G332" s="189" t="n">
        <v>61.28</v>
      </c>
      <c r="H332" s="174" t="n">
        <v>0.822764245810056</v>
      </c>
      <c r="I332" s="175" t="n">
        <v>16.6918043676993</v>
      </c>
      <c r="J332" s="175" t="n">
        <v>6.03832138141188</v>
      </c>
      <c r="K332" s="175" t="n">
        <v>2.07308288471305</v>
      </c>
      <c r="L332" s="175" t="n">
        <v>4.76677663788725</v>
      </c>
      <c r="M332" s="175" t="n">
        <v>3.61147008633824</v>
      </c>
      <c r="N332" s="175" t="n">
        <v>3.81261269680041</v>
      </c>
      <c r="O332" s="175" t="n">
        <v>0.326477704418487</v>
      </c>
      <c r="P332" s="175" t="n">
        <v>0.0909690198070086</v>
      </c>
      <c r="Q332" s="175" t="n">
        <v>1.06</v>
      </c>
      <c r="R332" s="176" t="n">
        <v>99.51</v>
      </c>
      <c r="S332" s="194"/>
      <c r="T332" s="191" t="n">
        <v>113</v>
      </c>
      <c r="U332" s="191" t="n">
        <v>544</v>
      </c>
      <c r="V332" s="191" t="n">
        <v>26</v>
      </c>
      <c r="W332" s="191" t="n">
        <v>248</v>
      </c>
      <c r="X332" s="191" t="n">
        <v>14</v>
      </c>
      <c r="Y332" s="191"/>
      <c r="Z332" s="191"/>
      <c r="AA332" s="191" t="n">
        <v>935</v>
      </c>
      <c r="AB332" s="191"/>
      <c r="AC332" s="191"/>
      <c r="AD332" s="191"/>
      <c r="AE332" s="191"/>
      <c r="AF332" s="191"/>
      <c r="AG332" s="191"/>
      <c r="AH332" s="191"/>
      <c r="AI332" s="191"/>
      <c r="AJ332" s="191"/>
      <c r="AK332" s="191"/>
      <c r="AL332" s="192"/>
      <c r="AM332" s="193"/>
      <c r="AN332" s="191"/>
      <c r="AO332" s="191"/>
      <c r="AP332" s="191"/>
      <c r="AQ332" s="191"/>
      <c r="AR332" s="191"/>
      <c r="AS332" s="191"/>
      <c r="AT332" s="191"/>
      <c r="AU332" s="191"/>
      <c r="AV332" s="191"/>
      <c r="AW332" s="191"/>
      <c r="AX332" s="191"/>
      <c r="AY332" s="191"/>
      <c r="AZ332" s="191"/>
      <c r="BA332" s="191"/>
      <c r="BB332" s="191"/>
      <c r="BC332" s="191"/>
      <c r="BD332" s="191"/>
      <c r="BE332" s="191"/>
      <c r="BF332" s="191"/>
      <c r="BG332" s="191"/>
      <c r="BH332" s="191"/>
      <c r="BI332" s="191"/>
      <c r="BJ332" s="191"/>
      <c r="BK332" s="191"/>
      <c r="BL332" s="191"/>
      <c r="BM332" s="191"/>
      <c r="BN332" s="191"/>
    </row>
    <row r="333" customFormat="false" ht="15" hidden="false" customHeight="false" outlineLevel="0" collapsed="false">
      <c r="A333" s="75" t="s">
        <v>745</v>
      </c>
      <c r="B333" s="222" t="s">
        <v>1170</v>
      </c>
      <c r="C333" s="75" t="s">
        <v>2004</v>
      </c>
      <c r="D333" s="223" t="s">
        <v>2005</v>
      </c>
      <c r="E333" s="182" t="s">
        <v>2007</v>
      </c>
      <c r="F333" s="136" t="s">
        <v>2008</v>
      </c>
      <c r="G333" s="189" t="n">
        <v>60.73</v>
      </c>
      <c r="H333" s="174" t="n">
        <v>0.868519075760214</v>
      </c>
      <c r="I333" s="175" t="n">
        <v>17.269343455862</v>
      </c>
      <c r="J333" s="175" t="n">
        <v>6.669532503047</v>
      </c>
      <c r="K333" s="175" t="n">
        <v>1.70029703903233</v>
      </c>
      <c r="L333" s="175" t="n">
        <v>4.90595910361851</v>
      </c>
      <c r="M333" s="175" t="n">
        <v>3.56388791134509</v>
      </c>
      <c r="N333" s="175" t="n">
        <v>3.53633207697901</v>
      </c>
      <c r="O333" s="175" t="n">
        <v>0.337814117598861</v>
      </c>
      <c r="P333" s="175" t="n">
        <v>0.0612351874801561</v>
      </c>
      <c r="Q333" s="175" t="n">
        <v>2.01</v>
      </c>
      <c r="R333" s="176" t="n">
        <v>99.647</v>
      </c>
      <c r="S333" s="194"/>
      <c r="T333" s="191" t="n">
        <v>84</v>
      </c>
      <c r="U333" s="191" t="n">
        <v>561</v>
      </c>
      <c r="V333" s="191" t="n">
        <v>28</v>
      </c>
      <c r="W333" s="191" t="n">
        <v>224</v>
      </c>
      <c r="X333" s="191" t="n">
        <v>12</v>
      </c>
      <c r="Y333" s="191"/>
      <c r="Z333" s="191"/>
      <c r="AA333" s="191" t="n">
        <v>956</v>
      </c>
      <c r="AB333" s="191"/>
      <c r="AC333" s="191"/>
      <c r="AD333" s="191"/>
      <c r="AE333" s="191"/>
      <c r="AF333" s="191"/>
      <c r="AG333" s="191"/>
      <c r="AH333" s="191"/>
      <c r="AI333" s="191"/>
      <c r="AJ333" s="191"/>
      <c r="AK333" s="191"/>
      <c r="AL333" s="192"/>
      <c r="AM333" s="193"/>
      <c r="AN333" s="191"/>
      <c r="AO333" s="191"/>
      <c r="AP333" s="191"/>
      <c r="AQ333" s="191"/>
      <c r="AR333" s="191"/>
      <c r="AS333" s="191"/>
      <c r="AT333" s="191"/>
      <c r="AU333" s="191"/>
      <c r="AV333" s="191"/>
      <c r="AW333" s="191"/>
      <c r="AX333" s="191"/>
      <c r="AY333" s="191"/>
      <c r="AZ333" s="191"/>
      <c r="BA333" s="191"/>
      <c r="BB333" s="191"/>
      <c r="BC333" s="191"/>
      <c r="BD333" s="191"/>
      <c r="BE333" s="191"/>
      <c r="BF333" s="191"/>
      <c r="BG333" s="191"/>
      <c r="BH333" s="191"/>
      <c r="BI333" s="191"/>
      <c r="BJ333" s="191"/>
      <c r="BK333" s="191"/>
      <c r="BL333" s="191"/>
      <c r="BM333" s="191"/>
      <c r="BN333" s="191"/>
    </row>
    <row r="334" customFormat="false" ht="13" hidden="false" customHeight="false" outlineLevel="0" collapsed="false">
      <c r="G334" s="173"/>
      <c r="H334" s="174"/>
      <c r="I334" s="175"/>
      <c r="J334" s="175"/>
      <c r="K334" s="175"/>
      <c r="L334" s="175"/>
      <c r="M334" s="175"/>
      <c r="N334" s="175"/>
      <c r="O334" s="175"/>
      <c r="P334" s="175"/>
      <c r="Q334" s="175"/>
      <c r="R334" s="176"/>
      <c r="S334" s="191"/>
      <c r="T334" s="191"/>
      <c r="U334" s="191"/>
      <c r="V334" s="191"/>
      <c r="W334" s="191"/>
      <c r="X334" s="191"/>
      <c r="Y334" s="191"/>
      <c r="Z334" s="191"/>
      <c r="AA334" s="191"/>
      <c r="AB334" s="191"/>
      <c r="AC334" s="191"/>
      <c r="AD334" s="191"/>
      <c r="AE334" s="191"/>
      <c r="AF334" s="191"/>
      <c r="AG334" s="191"/>
      <c r="AH334" s="191"/>
      <c r="AI334" s="191"/>
      <c r="AJ334" s="191"/>
      <c r="AK334" s="191"/>
      <c r="AL334" s="192"/>
      <c r="AM334" s="193"/>
      <c r="AN334" s="194"/>
      <c r="AO334" s="194"/>
      <c r="AP334" s="194"/>
      <c r="AQ334" s="191"/>
      <c r="AR334" s="191"/>
      <c r="AS334" s="191"/>
      <c r="AT334" s="191"/>
      <c r="AU334" s="191"/>
      <c r="AV334" s="191"/>
      <c r="AW334" s="191"/>
      <c r="AX334" s="191"/>
      <c r="AY334" s="191"/>
      <c r="AZ334" s="191"/>
      <c r="BA334" s="191"/>
      <c r="BB334" s="191"/>
      <c r="BC334" s="191"/>
      <c r="BD334" s="191"/>
      <c r="BE334" s="191"/>
      <c r="BF334" s="194"/>
      <c r="BG334" s="191"/>
      <c r="BH334" s="191"/>
      <c r="BI334" s="191"/>
      <c r="BJ334" s="191"/>
      <c r="BK334" s="191"/>
      <c r="BL334" s="191"/>
      <c r="BM334" s="191"/>
      <c r="BN334" s="194"/>
    </row>
    <row r="335" customFormat="false" ht="13" hidden="false" customHeight="false" outlineLevel="0" collapsed="false">
      <c r="A335" s="6" t="s">
        <v>178</v>
      </c>
      <c r="B335" s="181" t="s">
        <v>2009</v>
      </c>
      <c r="G335" s="173"/>
      <c r="H335" s="174"/>
      <c r="I335" s="175"/>
      <c r="J335" s="175"/>
      <c r="K335" s="175"/>
      <c r="L335" s="175"/>
      <c r="M335" s="175"/>
      <c r="N335" s="175"/>
      <c r="O335" s="175"/>
      <c r="P335" s="175"/>
      <c r="Q335" s="175"/>
      <c r="R335" s="185"/>
      <c r="S335" s="191"/>
      <c r="T335" s="191"/>
      <c r="U335" s="191"/>
      <c r="V335" s="191"/>
      <c r="W335" s="191"/>
      <c r="X335" s="191"/>
      <c r="Y335" s="191"/>
      <c r="Z335" s="191"/>
      <c r="AA335" s="191"/>
      <c r="AB335" s="191"/>
      <c r="AC335" s="191"/>
      <c r="AD335" s="191"/>
      <c r="AE335" s="191"/>
      <c r="AF335" s="191"/>
      <c r="AG335" s="191"/>
      <c r="AH335" s="191"/>
      <c r="AI335" s="191"/>
      <c r="AJ335" s="191"/>
      <c r="AK335" s="191"/>
      <c r="AL335" s="192"/>
      <c r="AM335" s="193"/>
      <c r="AN335" s="194"/>
      <c r="AO335" s="194"/>
      <c r="AP335" s="194"/>
      <c r="AQ335" s="191"/>
      <c r="AR335" s="191"/>
      <c r="AS335" s="191"/>
      <c r="AT335" s="191"/>
      <c r="AU335" s="191"/>
      <c r="AV335" s="191"/>
      <c r="AW335" s="191"/>
      <c r="AX335" s="191"/>
      <c r="AY335" s="191"/>
      <c r="AZ335" s="191"/>
      <c r="BA335" s="191"/>
      <c r="BB335" s="191"/>
      <c r="BC335" s="191"/>
      <c r="BD335" s="191"/>
      <c r="BE335" s="191"/>
      <c r="BF335" s="194"/>
      <c r="BG335" s="191"/>
      <c r="BH335" s="191"/>
      <c r="BI335" s="191"/>
      <c r="BJ335" s="191"/>
      <c r="BK335" s="191"/>
      <c r="BL335" s="191"/>
      <c r="BM335" s="191"/>
      <c r="BN335" s="194"/>
    </row>
    <row r="336" customFormat="false" ht="13" hidden="false" customHeight="false" outlineLevel="0" collapsed="false">
      <c r="C336" s="113" t="s">
        <v>2010</v>
      </c>
      <c r="D336" s="224"/>
      <c r="G336" s="205"/>
      <c r="H336" s="174"/>
      <c r="I336" s="175"/>
      <c r="J336" s="175"/>
      <c r="K336" s="175"/>
      <c r="L336" s="175"/>
      <c r="M336" s="175"/>
      <c r="N336" s="175"/>
      <c r="O336" s="175"/>
      <c r="P336" s="175"/>
      <c r="Q336" s="175"/>
      <c r="R336" s="176"/>
      <c r="S336" s="191"/>
      <c r="T336" s="191"/>
      <c r="U336" s="191"/>
      <c r="V336" s="191"/>
      <c r="W336" s="191"/>
      <c r="X336" s="191"/>
      <c r="Y336" s="191"/>
      <c r="Z336" s="191"/>
      <c r="AA336" s="191"/>
      <c r="AB336" s="191"/>
      <c r="AC336" s="191"/>
      <c r="AD336" s="191"/>
      <c r="AE336" s="191"/>
      <c r="AF336" s="191"/>
      <c r="AG336" s="191"/>
      <c r="AH336" s="191"/>
      <c r="AI336" s="191"/>
      <c r="AJ336" s="191"/>
      <c r="AK336" s="191"/>
      <c r="AL336" s="192"/>
      <c r="AM336" s="193"/>
      <c r="AN336" s="194"/>
      <c r="AO336" s="194"/>
      <c r="AP336" s="194"/>
      <c r="AQ336" s="191"/>
      <c r="AR336" s="191"/>
      <c r="AS336" s="191"/>
      <c r="AT336" s="191"/>
      <c r="AU336" s="191"/>
      <c r="AV336" s="191"/>
      <c r="AW336" s="191"/>
      <c r="AX336" s="191"/>
      <c r="AY336" s="191"/>
      <c r="AZ336" s="191"/>
      <c r="BA336" s="191"/>
      <c r="BB336" s="191"/>
      <c r="BC336" s="191"/>
      <c r="BD336" s="191"/>
      <c r="BE336" s="191"/>
      <c r="BF336" s="194"/>
      <c r="BG336" s="191"/>
      <c r="BH336" s="191"/>
      <c r="BI336" s="191"/>
      <c r="BJ336" s="191"/>
      <c r="BK336" s="191"/>
      <c r="BL336" s="191"/>
      <c r="BM336" s="191"/>
      <c r="BN336" s="194"/>
    </row>
    <row r="337" customFormat="false" ht="15" hidden="false" customHeight="false" outlineLevel="0" collapsed="false">
      <c r="A337" s="6" t="s">
        <v>2011</v>
      </c>
      <c r="B337" s="135" t="s">
        <v>949</v>
      </c>
      <c r="C337" s="6" t="s">
        <v>2012</v>
      </c>
      <c r="D337" s="57" t="s">
        <v>2013</v>
      </c>
      <c r="E337" s="182" t="s">
        <v>2014</v>
      </c>
      <c r="F337" s="136" t="s">
        <v>1694</v>
      </c>
      <c r="G337" s="189" t="n">
        <v>65.82</v>
      </c>
      <c r="H337" s="183" t="n">
        <v>0.571624910522548</v>
      </c>
      <c r="I337" s="184" t="n">
        <v>16.6077451682176</v>
      </c>
      <c r="J337" s="184" t="n">
        <v>3.8686757337151</v>
      </c>
      <c r="K337" s="184" t="n">
        <v>1.36781675017895</v>
      </c>
      <c r="L337" s="184" t="n">
        <v>3.21539012168933</v>
      </c>
      <c r="M337" s="184" t="n">
        <v>3.88909090909091</v>
      </c>
      <c r="N337" s="184" t="n">
        <v>4.17490336435218</v>
      </c>
      <c r="O337" s="184" t="n">
        <v>0.214359341445956</v>
      </c>
      <c r="P337" s="184" t="n">
        <v>0.0918682891911238</v>
      </c>
      <c r="Q337" s="184" t="n">
        <v>2.03</v>
      </c>
      <c r="R337" s="185" t="n">
        <v>99.82</v>
      </c>
      <c r="S337" s="191" t="n">
        <v>49</v>
      </c>
      <c r="T337" s="191" t="n">
        <v>97</v>
      </c>
      <c r="U337" s="191" t="n">
        <v>622</v>
      </c>
      <c r="V337" s="191" t="n">
        <v>26</v>
      </c>
      <c r="W337" s="191" t="n">
        <v>337</v>
      </c>
      <c r="X337" s="191" t="n">
        <v>14</v>
      </c>
      <c r="Y337" s="191" t="n">
        <v>76</v>
      </c>
      <c r="Z337" s="191"/>
      <c r="AA337" s="191"/>
      <c r="AB337" s="191"/>
      <c r="AC337" s="191"/>
      <c r="AD337" s="191"/>
      <c r="AE337" s="191" t="n">
        <v>47</v>
      </c>
      <c r="AF337" s="191"/>
      <c r="AG337" s="191"/>
      <c r="AH337" s="191"/>
      <c r="AI337" s="191"/>
      <c r="AJ337" s="191"/>
      <c r="AK337" s="191"/>
      <c r="AL337" s="192"/>
      <c r="AM337" s="193"/>
      <c r="AN337" s="191" t="n">
        <v>93.4</v>
      </c>
      <c r="AO337" s="191" t="n">
        <v>1910</v>
      </c>
      <c r="AP337" s="191" t="n">
        <v>614</v>
      </c>
      <c r="AQ337" s="191" t="n">
        <v>2.77</v>
      </c>
      <c r="AR337" s="191" t="n">
        <v>9.24</v>
      </c>
      <c r="AS337" s="191" t="n">
        <v>2.76</v>
      </c>
      <c r="AT337" s="191" t="n">
        <v>49.1</v>
      </c>
      <c r="AU337" s="191" t="n">
        <v>94</v>
      </c>
      <c r="AV337" s="191" t="n">
        <v>39.1</v>
      </c>
      <c r="AW337" s="191" t="n">
        <v>6.78</v>
      </c>
      <c r="AX337" s="191" t="n">
        <v>2.08</v>
      </c>
      <c r="AY337" s="191" t="n">
        <v>5.57</v>
      </c>
      <c r="AZ337" s="191" t="n">
        <v>0.82</v>
      </c>
      <c r="BA337" s="191"/>
      <c r="BB337" s="191" t="n">
        <v>0.416</v>
      </c>
      <c r="BC337" s="191" t="n">
        <v>2.74</v>
      </c>
      <c r="BD337" s="191" t="n">
        <v>0.415</v>
      </c>
      <c r="BE337" s="191" t="n">
        <v>0.973</v>
      </c>
      <c r="BF337" s="191" t="n">
        <v>322</v>
      </c>
      <c r="BG337" s="191" t="n">
        <v>8.36</v>
      </c>
      <c r="BH337" s="191" t="n">
        <v>0.255</v>
      </c>
      <c r="BI337" s="191" t="n">
        <v>7.49</v>
      </c>
      <c r="BJ337" s="191" t="n">
        <v>2.58</v>
      </c>
      <c r="BK337" s="191" t="n">
        <v>3.56</v>
      </c>
      <c r="BL337" s="191" t="n">
        <v>4.81</v>
      </c>
      <c r="BM337" s="191" t="n">
        <v>15</v>
      </c>
      <c r="BN337" s="191" t="n">
        <v>76.9</v>
      </c>
    </row>
    <row r="338" customFormat="false" ht="15" hidden="false" customHeight="false" outlineLevel="0" collapsed="false">
      <c r="A338" s="6" t="s">
        <v>2015</v>
      </c>
      <c r="B338" s="135" t="s">
        <v>949</v>
      </c>
      <c r="C338" s="6" t="s">
        <v>2012</v>
      </c>
      <c r="D338" s="57" t="s">
        <v>2016</v>
      </c>
      <c r="E338" s="182" t="s">
        <v>2017</v>
      </c>
      <c r="F338" s="136" t="s">
        <v>1694</v>
      </c>
      <c r="G338" s="189" t="n">
        <v>65.34</v>
      </c>
      <c r="H338" s="183" t="n">
        <v>0.588344009240786</v>
      </c>
      <c r="I338" s="184" t="n">
        <v>17.3036175574924</v>
      </c>
      <c r="J338" s="184" t="n">
        <v>3.83474220308726</v>
      </c>
      <c r="K338" s="184" t="n">
        <v>2.23780846371942</v>
      </c>
      <c r="L338" s="184" t="n">
        <v>3.54057019846687</v>
      </c>
      <c r="M338" s="184" t="n">
        <v>3.38297805313452</v>
      </c>
      <c r="N338" s="184" t="n">
        <v>3.53006405544471</v>
      </c>
      <c r="O338" s="184" t="n">
        <v>0.199616717420981</v>
      </c>
      <c r="P338" s="184" t="n">
        <v>0.094555287199412</v>
      </c>
      <c r="Q338" s="184" t="n">
        <v>4.82</v>
      </c>
      <c r="R338" s="185" t="n">
        <v>100.05</v>
      </c>
      <c r="S338" s="191" t="n">
        <v>69</v>
      </c>
      <c r="T338" s="191" t="n">
        <v>103</v>
      </c>
      <c r="U338" s="191" t="n">
        <v>650</v>
      </c>
      <c r="V338" s="191" t="n">
        <v>25</v>
      </c>
      <c r="W338" s="191" t="n">
        <v>344</v>
      </c>
      <c r="X338" s="191" t="n">
        <v>13</v>
      </c>
      <c r="Y338" s="191" t="n">
        <v>35</v>
      </c>
      <c r="Z338" s="191"/>
      <c r="AA338" s="191"/>
      <c r="AB338" s="191"/>
      <c r="AC338" s="191"/>
      <c r="AD338" s="191"/>
      <c r="AE338" s="191"/>
      <c r="AF338" s="191"/>
      <c r="AG338" s="191"/>
      <c r="AH338" s="191"/>
      <c r="AI338" s="191"/>
      <c r="AJ338" s="191"/>
      <c r="AK338" s="191"/>
      <c r="AL338" s="192" t="n">
        <v>35</v>
      </c>
      <c r="AM338" s="193"/>
      <c r="AN338" s="194"/>
      <c r="AO338" s="194"/>
      <c r="AP338" s="194"/>
      <c r="AQ338" s="191"/>
      <c r="AR338" s="191"/>
      <c r="AS338" s="191"/>
      <c r="AT338" s="191"/>
      <c r="AU338" s="191"/>
      <c r="AV338" s="191"/>
      <c r="AW338" s="191"/>
      <c r="AX338" s="191"/>
      <c r="AY338" s="191"/>
      <c r="AZ338" s="191"/>
      <c r="BA338" s="191"/>
      <c r="BB338" s="191"/>
      <c r="BC338" s="191"/>
      <c r="BD338" s="191"/>
      <c r="BE338" s="191"/>
      <c r="BF338" s="194"/>
      <c r="BG338" s="191"/>
      <c r="BH338" s="191"/>
      <c r="BI338" s="191"/>
      <c r="BJ338" s="191"/>
      <c r="BK338" s="191"/>
      <c r="BL338" s="191"/>
      <c r="BM338" s="191"/>
      <c r="BN338" s="194"/>
    </row>
    <row r="339" customFormat="false" ht="15" hidden="false" customHeight="false" outlineLevel="0" collapsed="false">
      <c r="A339" s="6" t="s">
        <v>2018</v>
      </c>
      <c r="B339" s="135" t="s">
        <v>949</v>
      </c>
      <c r="C339" s="6" t="s">
        <v>2019</v>
      </c>
      <c r="D339" s="57" t="s">
        <v>2020</v>
      </c>
      <c r="E339" s="182" t="s">
        <v>2021</v>
      </c>
      <c r="F339" s="136" t="s">
        <v>2022</v>
      </c>
      <c r="G339" s="189" t="n">
        <v>70.02</v>
      </c>
      <c r="H339" s="183" t="n">
        <v>0.346430672268908</v>
      </c>
      <c r="I339" s="184" t="n">
        <v>15.9673046218487</v>
      </c>
      <c r="J339" s="184" t="n">
        <v>2.2360525210084</v>
      </c>
      <c r="K339" s="184" t="n">
        <v>1.21775630252101</v>
      </c>
      <c r="L339" s="184" t="n">
        <v>1.93161344537815</v>
      </c>
      <c r="M339" s="184" t="n">
        <v>2.93941176470588</v>
      </c>
      <c r="N339" s="184" t="n">
        <v>5.1124768907563</v>
      </c>
      <c r="O339" s="184" t="n">
        <v>0.0839831932773109</v>
      </c>
      <c r="P339" s="184" t="n">
        <v>0.0839831932773109</v>
      </c>
      <c r="Q339" s="184" t="n">
        <v>4.74</v>
      </c>
      <c r="R339" s="185" t="n">
        <v>99.94</v>
      </c>
      <c r="S339" s="191" t="n">
        <v>54</v>
      </c>
      <c r="T339" s="191" t="n">
        <v>160</v>
      </c>
      <c r="U339" s="191" t="n">
        <v>306</v>
      </c>
      <c r="V339" s="191" t="n">
        <v>27</v>
      </c>
      <c r="W339" s="191" t="n">
        <v>210</v>
      </c>
      <c r="X339" s="191" t="n">
        <v>19</v>
      </c>
      <c r="Y339" s="191" t="n">
        <v>22</v>
      </c>
      <c r="Z339" s="191"/>
      <c r="AA339" s="191"/>
      <c r="AB339" s="191"/>
      <c r="AC339" s="191"/>
      <c r="AD339" s="191"/>
      <c r="AE339" s="191"/>
      <c r="AF339" s="191"/>
      <c r="AG339" s="191"/>
      <c r="AH339" s="191"/>
      <c r="AI339" s="191"/>
      <c r="AJ339" s="191"/>
      <c r="AK339" s="191"/>
      <c r="AL339" s="192"/>
      <c r="AM339" s="193"/>
      <c r="AN339" s="191" t="n">
        <v>141</v>
      </c>
      <c r="AO339" s="191" t="n">
        <v>1410</v>
      </c>
      <c r="AP339" s="191" t="n">
        <v>293</v>
      </c>
      <c r="AQ339" s="191" t="n">
        <v>2.04</v>
      </c>
      <c r="AR339" s="191" t="n">
        <v>11</v>
      </c>
      <c r="AS339" s="191" t="n">
        <v>3.47</v>
      </c>
      <c r="AT339" s="191" t="n">
        <v>56.3</v>
      </c>
      <c r="AU339" s="191" t="n">
        <v>110</v>
      </c>
      <c r="AV339" s="191" t="n">
        <v>45.2</v>
      </c>
      <c r="AW339" s="191" t="n">
        <v>7.85</v>
      </c>
      <c r="AX339" s="191" t="n">
        <v>1.76</v>
      </c>
      <c r="AY339" s="191" t="n">
        <v>5.9</v>
      </c>
      <c r="AZ339" s="191" t="n">
        <v>0.831</v>
      </c>
      <c r="BA339" s="191"/>
      <c r="BB339" s="191" t="n">
        <v>0.422</v>
      </c>
      <c r="BC339" s="191" t="n">
        <v>2.75</v>
      </c>
      <c r="BD339" s="191" t="n">
        <v>0.413</v>
      </c>
      <c r="BE339" s="191" t="n">
        <v>1.22</v>
      </c>
      <c r="BF339" s="191" t="n">
        <v>206</v>
      </c>
      <c r="BG339" s="191" t="n">
        <v>6.1</v>
      </c>
      <c r="BH339" s="191" t="n">
        <v>0.394</v>
      </c>
      <c r="BI339" s="191" t="n">
        <v>7.38</v>
      </c>
      <c r="BJ339" s="191" t="n">
        <v>1.42</v>
      </c>
      <c r="BK339" s="191" t="n">
        <v>4.72</v>
      </c>
      <c r="BL339" s="191" t="n">
        <v>2.69</v>
      </c>
      <c r="BM339" s="191" t="n">
        <v>7.17</v>
      </c>
      <c r="BN339" s="191" t="n">
        <v>57.3</v>
      </c>
    </row>
    <row r="340" customFormat="false" ht="15" hidden="false" customHeight="false" outlineLevel="0" collapsed="false">
      <c r="A340" s="6" t="s">
        <v>2023</v>
      </c>
      <c r="B340" s="135" t="s">
        <v>949</v>
      </c>
      <c r="C340" s="6" t="s">
        <v>2012</v>
      </c>
      <c r="D340" s="57" t="s">
        <v>2024</v>
      </c>
      <c r="E340" s="182" t="s">
        <v>2025</v>
      </c>
      <c r="F340" s="136" t="s">
        <v>2026</v>
      </c>
      <c r="G340" s="189" t="n">
        <v>64.42</v>
      </c>
      <c r="H340" s="183" t="n">
        <v>0.642588211505409</v>
      </c>
      <c r="I340" s="184" t="n">
        <v>16.0245435244161</v>
      </c>
      <c r="J340" s="184" t="n">
        <v>5.35155494894348</v>
      </c>
      <c r="K340" s="184" t="n">
        <v>1.14461025174401</v>
      </c>
      <c r="L340" s="184" t="n">
        <v>3.65472045293701</v>
      </c>
      <c r="M340" s="184" t="n">
        <v>3.76516530178951</v>
      </c>
      <c r="N340" s="184" t="n">
        <v>3.9458932362754</v>
      </c>
      <c r="O340" s="184" t="n">
        <v>0.271091901728844</v>
      </c>
      <c r="P340" s="184" t="n">
        <v>0.0903639672429481</v>
      </c>
      <c r="Q340" s="184" t="n">
        <v>0.4</v>
      </c>
      <c r="R340" s="185" t="n">
        <f aca="false">SUM(E340:O340)</f>
        <v>99.2201678293398</v>
      </c>
      <c r="S340" s="191" t="n">
        <v>85</v>
      </c>
      <c r="T340" s="191" t="n">
        <v>102</v>
      </c>
      <c r="U340" s="191" t="n">
        <v>610</v>
      </c>
      <c r="V340" s="191" t="n">
        <v>29</v>
      </c>
      <c r="W340" s="191" t="n">
        <v>199</v>
      </c>
      <c r="X340" s="191" t="n">
        <v>15</v>
      </c>
      <c r="Y340" s="191" t="n">
        <v>41</v>
      </c>
      <c r="Z340" s="191" t="n">
        <v>9</v>
      </c>
      <c r="AA340" s="191" t="n">
        <v>1122</v>
      </c>
      <c r="AB340" s="191" t="n">
        <v>53</v>
      </c>
      <c r="AC340" s="191" t="n">
        <v>87</v>
      </c>
      <c r="AD340" s="191" t="n">
        <v>43</v>
      </c>
      <c r="AE340" s="191"/>
      <c r="AF340" s="191"/>
      <c r="AG340" s="191"/>
      <c r="AH340" s="191"/>
      <c r="AI340" s="191"/>
      <c r="AJ340" s="191"/>
      <c r="AK340" s="191"/>
      <c r="AL340" s="192"/>
      <c r="AM340" s="193"/>
      <c r="AN340" s="194"/>
      <c r="AO340" s="194"/>
      <c r="AP340" s="194"/>
      <c r="AQ340" s="194"/>
      <c r="AR340" s="194"/>
      <c r="AS340" s="194"/>
      <c r="AT340" s="194"/>
      <c r="AU340" s="194"/>
      <c r="AV340" s="194"/>
      <c r="AW340" s="194"/>
      <c r="AX340" s="194"/>
      <c r="AY340" s="194"/>
      <c r="AZ340" s="194"/>
      <c r="BA340" s="194"/>
      <c r="BB340" s="194"/>
      <c r="BC340" s="194"/>
      <c r="BD340" s="194"/>
      <c r="BE340" s="194"/>
      <c r="BF340" s="194"/>
      <c r="BG340" s="194"/>
      <c r="BH340" s="194"/>
      <c r="BI340" s="194"/>
      <c r="BJ340" s="194"/>
      <c r="BK340" s="194"/>
      <c r="BL340" s="194"/>
      <c r="BM340" s="194"/>
      <c r="BN340" s="194"/>
    </row>
    <row r="341" customFormat="false" ht="15" hidden="false" customHeight="false" outlineLevel="0" collapsed="false">
      <c r="A341" s="6" t="s">
        <v>2027</v>
      </c>
      <c r="B341" s="135" t="s">
        <v>949</v>
      </c>
      <c r="C341" s="6" t="s">
        <v>2028</v>
      </c>
      <c r="D341" s="57" t="s">
        <v>2029</v>
      </c>
      <c r="E341" s="182" t="s">
        <v>2025</v>
      </c>
      <c r="F341" s="136" t="s">
        <v>2026</v>
      </c>
      <c r="G341" s="189" t="n">
        <v>60.54</v>
      </c>
      <c r="H341" s="183" t="n">
        <v>0.947893565358155</v>
      </c>
      <c r="I341" s="184" t="n">
        <v>17.4452751922299</v>
      </c>
      <c r="J341" s="184" t="n">
        <v>6.11088830433023</v>
      </c>
      <c r="K341" s="184" t="n">
        <v>1.74452751922299</v>
      </c>
      <c r="L341" s="184" t="n">
        <v>4.71929987859166</v>
      </c>
      <c r="M341" s="184" t="n">
        <v>3.82182618373128</v>
      </c>
      <c r="N341" s="184" t="n">
        <v>3.77140631323351</v>
      </c>
      <c r="O341" s="184" t="n">
        <v>0.473946782679077</v>
      </c>
      <c r="P341" s="184" t="n">
        <v>0.0907557668959935</v>
      </c>
      <c r="Q341" s="184" t="n">
        <v>0.83</v>
      </c>
      <c r="R341" s="185" t="n">
        <f aca="false">SUM(E341:P341)</f>
        <v>99.6658195062728</v>
      </c>
      <c r="S341" s="191" t="n">
        <v>137</v>
      </c>
      <c r="T341" s="191" t="n">
        <v>102</v>
      </c>
      <c r="U341" s="191" t="n">
        <v>809</v>
      </c>
      <c r="V341" s="191" t="n">
        <v>33</v>
      </c>
      <c r="W341" s="191" t="n">
        <v>285</v>
      </c>
      <c r="X341" s="191" t="n">
        <v>14</v>
      </c>
      <c r="Y341" s="191" t="n">
        <v>44</v>
      </c>
      <c r="Z341" s="191" t="n">
        <v>9</v>
      </c>
      <c r="AA341" s="191" t="n">
        <v>1986</v>
      </c>
      <c r="AB341" s="191" t="n">
        <v>48</v>
      </c>
      <c r="AC341" s="191" t="n">
        <v>94</v>
      </c>
      <c r="AD341" s="191" t="n">
        <v>40</v>
      </c>
      <c r="AE341" s="191"/>
      <c r="AF341" s="191"/>
      <c r="AG341" s="191"/>
      <c r="AH341" s="191"/>
      <c r="AI341" s="191"/>
      <c r="AJ341" s="191"/>
      <c r="AK341" s="191"/>
      <c r="AL341" s="192"/>
      <c r="AM341" s="193" t="n">
        <v>2.53</v>
      </c>
      <c r="AN341" s="191" t="n">
        <v>92.5</v>
      </c>
      <c r="AO341" s="191" t="n">
        <v>1990</v>
      </c>
      <c r="AP341" s="191" t="n">
        <v>852</v>
      </c>
      <c r="AQ341" s="191" t="n">
        <v>2.85</v>
      </c>
      <c r="AR341" s="191" t="n">
        <v>7.17</v>
      </c>
      <c r="AS341" s="191" t="n">
        <v>2.89</v>
      </c>
      <c r="AT341" s="191" t="n">
        <v>43.2</v>
      </c>
      <c r="AU341" s="191" t="n">
        <v>95</v>
      </c>
      <c r="AV341" s="191" t="n">
        <v>48.4</v>
      </c>
      <c r="AW341" s="191" t="n">
        <v>9.49</v>
      </c>
      <c r="AX341" s="191" t="n">
        <v>2.19</v>
      </c>
      <c r="AY341" s="191" t="n">
        <v>7.48</v>
      </c>
      <c r="AZ341" s="191" t="n">
        <v>0.97</v>
      </c>
      <c r="BA341" s="191" t="n">
        <v>1.19</v>
      </c>
      <c r="BB341" s="191" t="n">
        <v>0.487</v>
      </c>
      <c r="BC341" s="191" t="n">
        <v>3.05</v>
      </c>
      <c r="BD341" s="191" t="n">
        <v>0.466</v>
      </c>
      <c r="BE341" s="191" t="n">
        <v>0.866</v>
      </c>
      <c r="BF341" s="191" t="n">
        <v>262</v>
      </c>
      <c r="BG341" s="191" t="n">
        <v>6.38</v>
      </c>
      <c r="BH341" s="191" t="n">
        <v>0.18</v>
      </c>
      <c r="BI341" s="191" t="n">
        <v>10.3</v>
      </c>
      <c r="BJ341" s="191" t="n">
        <v>4.24</v>
      </c>
      <c r="BK341" s="191" t="n">
        <v>2.77</v>
      </c>
      <c r="BL341" s="191" t="n">
        <v>10.1</v>
      </c>
      <c r="BM341" s="191" t="n">
        <v>8.2</v>
      </c>
      <c r="BN341" s="191" t="n">
        <v>94.6</v>
      </c>
    </row>
    <row r="342" customFormat="false" ht="15" hidden="false" customHeight="false" outlineLevel="0" collapsed="false">
      <c r="A342" s="6" t="s">
        <v>2030</v>
      </c>
      <c r="B342" s="135" t="s">
        <v>949</v>
      </c>
      <c r="C342" s="6" t="s">
        <v>2019</v>
      </c>
      <c r="D342" s="57" t="s">
        <v>2031</v>
      </c>
      <c r="E342" s="182" t="s">
        <v>2025</v>
      </c>
      <c r="F342" s="136" t="s">
        <v>2026</v>
      </c>
      <c r="G342" s="189" t="n">
        <v>70.71</v>
      </c>
      <c r="H342" s="183" t="n">
        <v>0.341442724458204</v>
      </c>
      <c r="I342" s="184" t="n">
        <v>15.4580433436532</v>
      </c>
      <c r="J342" s="184" t="n">
        <v>2.58668730650155</v>
      </c>
      <c r="K342" s="184" t="n">
        <v>0.838086687306502</v>
      </c>
      <c r="L342" s="184" t="n">
        <v>1.77964086687306</v>
      </c>
      <c r="M342" s="184" t="n">
        <v>2.97986377708978</v>
      </c>
      <c r="N342" s="184" t="n">
        <v>5.40100309597523</v>
      </c>
      <c r="O342" s="184" t="n">
        <v>0.0724272445820434</v>
      </c>
      <c r="P342" s="184" t="n">
        <v>0.0931207430340557</v>
      </c>
      <c r="Q342" s="184" t="n">
        <v>3.36</v>
      </c>
      <c r="R342" s="185" t="n">
        <f aca="false">SUM(E342:P342)</f>
        <v>100.260315789474</v>
      </c>
      <c r="S342" s="191" t="n">
        <v>74</v>
      </c>
      <c r="T342" s="191" t="n">
        <v>145</v>
      </c>
      <c r="U342" s="191" t="n">
        <v>300</v>
      </c>
      <c r="V342" s="191" t="n">
        <v>30</v>
      </c>
      <c r="W342" s="191" t="n">
        <v>217</v>
      </c>
      <c r="X342" s="191" t="n">
        <v>19</v>
      </c>
      <c r="Y342" s="191" t="n">
        <v>43</v>
      </c>
      <c r="Z342" s="191" t="n">
        <v>27</v>
      </c>
      <c r="AA342" s="191" t="n">
        <v>1630</v>
      </c>
      <c r="AB342" s="191" t="n">
        <v>63</v>
      </c>
      <c r="AC342" s="191" t="n">
        <v>113</v>
      </c>
      <c r="AD342" s="191" t="n">
        <v>39</v>
      </c>
      <c r="AE342" s="191"/>
      <c r="AF342" s="191"/>
      <c r="AG342" s="191"/>
      <c r="AH342" s="191"/>
      <c r="AI342" s="191"/>
      <c r="AJ342" s="191"/>
      <c r="AK342" s="191"/>
      <c r="AL342" s="192"/>
      <c r="AM342" s="193"/>
      <c r="AN342" s="194"/>
      <c r="AO342" s="194"/>
      <c r="AP342" s="194"/>
      <c r="AQ342" s="191"/>
      <c r="AR342" s="191"/>
      <c r="AS342" s="191"/>
      <c r="AT342" s="191"/>
      <c r="AU342" s="191"/>
      <c r="AV342" s="191"/>
      <c r="AW342" s="191"/>
      <c r="AX342" s="191"/>
      <c r="AY342" s="191"/>
      <c r="AZ342" s="191"/>
      <c r="BA342" s="191"/>
      <c r="BB342" s="191"/>
      <c r="BC342" s="191"/>
      <c r="BD342" s="191"/>
      <c r="BE342" s="191"/>
      <c r="BF342" s="194"/>
      <c r="BG342" s="191"/>
      <c r="BH342" s="191"/>
      <c r="BI342" s="191"/>
      <c r="BJ342" s="191"/>
      <c r="BK342" s="191"/>
      <c r="BL342" s="191"/>
      <c r="BM342" s="191"/>
      <c r="BN342" s="194"/>
    </row>
    <row r="343" customFormat="false" ht="15" hidden="false" customHeight="false" outlineLevel="0" collapsed="false">
      <c r="A343" s="6" t="s">
        <v>2032</v>
      </c>
      <c r="B343" s="135" t="s">
        <v>949</v>
      </c>
      <c r="C343" s="6" t="s">
        <v>2033</v>
      </c>
      <c r="D343" s="57" t="s">
        <v>2034</v>
      </c>
      <c r="E343" s="182" t="s">
        <v>2035</v>
      </c>
      <c r="F343" s="136" t="s">
        <v>1348</v>
      </c>
      <c r="G343" s="189" t="n">
        <v>72.41</v>
      </c>
      <c r="H343" s="183" t="n">
        <v>0.305491777521735</v>
      </c>
      <c r="I343" s="184" t="n">
        <v>15.5168754582591</v>
      </c>
      <c r="J343" s="184" t="n">
        <v>1.54852728605845</v>
      </c>
      <c r="K343" s="184" t="n">
        <v>1.10609091861318</v>
      </c>
      <c r="L343" s="184" t="n">
        <v>1.68547187598198</v>
      </c>
      <c r="M343" s="184" t="n">
        <v>1.99096365350372</v>
      </c>
      <c r="N343" s="184" t="n">
        <v>5.85701476903739</v>
      </c>
      <c r="O343" s="184" t="n">
        <v>0.052670996124437</v>
      </c>
      <c r="P343" s="184" t="n">
        <v>0.0948077930239866</v>
      </c>
      <c r="Q343" s="184" t="n">
        <v>5.1</v>
      </c>
      <c r="R343" s="185" t="n">
        <f aca="false">SUM(E343:P343)</f>
        <v>100.567914528124</v>
      </c>
      <c r="S343" s="191" t="n">
        <v>72</v>
      </c>
      <c r="T343" s="191" t="n">
        <v>135</v>
      </c>
      <c r="U343" s="191" t="n">
        <v>237</v>
      </c>
      <c r="V343" s="191" t="n">
        <v>34</v>
      </c>
      <c r="W343" s="191" t="n">
        <v>205</v>
      </c>
      <c r="X343" s="191" t="n">
        <v>17</v>
      </c>
      <c r="Y343" s="191" t="n">
        <v>38</v>
      </c>
      <c r="Z343" s="191" t="n">
        <v>26</v>
      </c>
      <c r="AA343" s="191" t="n">
        <v>1199</v>
      </c>
      <c r="AB343" s="191" t="n">
        <v>54</v>
      </c>
      <c r="AC343" s="191" t="n">
        <v>112</v>
      </c>
      <c r="AD343" s="191" t="n">
        <v>47</v>
      </c>
      <c r="AE343" s="191"/>
      <c r="AF343" s="191"/>
      <c r="AG343" s="191"/>
      <c r="AH343" s="191"/>
      <c r="AI343" s="191"/>
      <c r="AJ343" s="191"/>
      <c r="AK343" s="191"/>
      <c r="AL343" s="192"/>
      <c r="AM343" s="193"/>
      <c r="AN343" s="194"/>
      <c r="AO343" s="194"/>
      <c r="AP343" s="194"/>
      <c r="AQ343" s="191"/>
      <c r="AR343" s="191"/>
      <c r="AS343" s="191"/>
      <c r="AT343" s="191"/>
      <c r="AU343" s="191"/>
      <c r="AV343" s="191"/>
      <c r="AW343" s="191"/>
      <c r="AX343" s="191"/>
      <c r="AY343" s="191"/>
      <c r="AZ343" s="191"/>
      <c r="BA343" s="191"/>
      <c r="BB343" s="191"/>
      <c r="BC343" s="191"/>
      <c r="BD343" s="191"/>
      <c r="BE343" s="191"/>
      <c r="BF343" s="194"/>
      <c r="BG343" s="191"/>
      <c r="BH343" s="191"/>
      <c r="BI343" s="191"/>
      <c r="BJ343" s="191"/>
      <c r="BK343" s="191"/>
      <c r="BL343" s="191"/>
      <c r="BM343" s="191"/>
      <c r="BN343" s="194"/>
    </row>
    <row r="344" customFormat="false" ht="15" hidden="false" customHeight="false" outlineLevel="0" collapsed="false">
      <c r="A344" s="6" t="s">
        <v>2036</v>
      </c>
      <c r="B344" s="135" t="s">
        <v>949</v>
      </c>
      <c r="C344" s="6" t="s">
        <v>2033</v>
      </c>
      <c r="D344" s="57" t="s">
        <v>1666</v>
      </c>
      <c r="E344" s="182" t="s">
        <v>2035</v>
      </c>
      <c r="F344" s="136" t="s">
        <v>1348</v>
      </c>
      <c r="G344" s="189" t="n">
        <v>72.81</v>
      </c>
      <c r="H344" s="183" t="n">
        <v>0.27883242464767</v>
      </c>
      <c r="I344" s="184" t="n">
        <v>14.964006789425</v>
      </c>
      <c r="J344" s="184" t="n">
        <v>1.41481637691596</v>
      </c>
      <c r="K344" s="184" t="n">
        <v>0.27883242464767</v>
      </c>
      <c r="L344" s="184" t="n">
        <v>1.2082738401399</v>
      </c>
      <c r="M344" s="184" t="n">
        <v>3.36664334944965</v>
      </c>
      <c r="N344" s="184" t="n">
        <v>5.92777080547269</v>
      </c>
      <c r="O344" s="184" t="n">
        <v>0.0413085073552104</v>
      </c>
      <c r="P344" s="184" t="n">
        <v>0.103271268388026</v>
      </c>
      <c r="Q344" s="184" t="n">
        <v>3.18</v>
      </c>
      <c r="R344" s="185" t="n">
        <f aca="false">SUM(E344:P344)</f>
        <v>100.393755786442</v>
      </c>
      <c r="S344" s="191" t="n">
        <v>63</v>
      </c>
      <c r="T344" s="191" t="n">
        <v>148</v>
      </c>
      <c r="U344" s="191" t="n">
        <v>240</v>
      </c>
      <c r="V344" s="191" t="n">
        <v>37</v>
      </c>
      <c r="W344" s="191" t="n">
        <v>208</v>
      </c>
      <c r="X344" s="191" t="n">
        <v>22</v>
      </c>
      <c r="Y344" s="191" t="n">
        <v>50</v>
      </c>
      <c r="Z344" s="191" t="n">
        <v>18</v>
      </c>
      <c r="AA344" s="191" t="n">
        <v>1386</v>
      </c>
      <c r="AB344" s="191" t="n">
        <v>66</v>
      </c>
      <c r="AC344" s="191" t="n">
        <v>122</v>
      </c>
      <c r="AD344" s="191" t="n">
        <v>48</v>
      </c>
      <c r="AE344" s="191"/>
      <c r="AF344" s="191"/>
      <c r="AG344" s="191"/>
      <c r="AH344" s="191"/>
      <c r="AI344" s="191"/>
      <c r="AJ344" s="191"/>
      <c r="AK344" s="191"/>
      <c r="AL344" s="192"/>
      <c r="AM344" s="193" t="n">
        <v>4.25</v>
      </c>
      <c r="AN344" s="191" t="n">
        <v>141</v>
      </c>
      <c r="AO344" s="191" t="n">
        <v>1250</v>
      </c>
      <c r="AP344" s="191" t="n">
        <v>250</v>
      </c>
      <c r="AQ344" s="191" t="n">
        <v>2.4</v>
      </c>
      <c r="AR344" s="191" t="n">
        <v>11.4</v>
      </c>
      <c r="AS344" s="191" t="n">
        <v>4.12</v>
      </c>
      <c r="AT344" s="191" t="n">
        <v>60.2</v>
      </c>
      <c r="AU344" s="191" t="n">
        <v>123</v>
      </c>
      <c r="AV344" s="191" t="n">
        <v>54.2</v>
      </c>
      <c r="AW344" s="191" t="n">
        <v>9.63</v>
      </c>
      <c r="AX344" s="191" t="n">
        <v>1.73</v>
      </c>
      <c r="AY344" s="191" t="n">
        <v>8.11</v>
      </c>
      <c r="AZ344" s="191" t="n">
        <v>1.04</v>
      </c>
      <c r="BA344" s="191" t="n">
        <v>1.33</v>
      </c>
      <c r="BB344" s="191" t="n">
        <v>0.565</v>
      </c>
      <c r="BC344" s="191" t="n">
        <v>3.5</v>
      </c>
      <c r="BD344" s="191" t="n">
        <v>0.489</v>
      </c>
      <c r="BE344" s="191" t="n">
        <v>1.38</v>
      </c>
      <c r="BF344" s="191" t="n">
        <v>210</v>
      </c>
      <c r="BG344" s="191" t="n">
        <v>5.88</v>
      </c>
      <c r="BH344" s="191" t="n">
        <v>0.374</v>
      </c>
      <c r="BI344" s="191" t="n">
        <v>6.56</v>
      </c>
      <c r="BJ344" s="191" t="n">
        <v>0.92</v>
      </c>
      <c r="BK344" s="191" t="n">
        <v>0.78</v>
      </c>
      <c r="BL344" s="191" t="n">
        <v>0.523</v>
      </c>
      <c r="BM344" s="191" t="n">
        <v>10.5</v>
      </c>
      <c r="BN344" s="191" t="n">
        <v>50.4</v>
      </c>
    </row>
    <row r="345" customFormat="false" ht="13" hidden="false" customHeight="false" outlineLevel="0" collapsed="false">
      <c r="A345" s="6"/>
      <c r="C345" s="113" t="s">
        <v>2037</v>
      </c>
      <c r="D345" s="57"/>
      <c r="E345" s="204"/>
      <c r="F345" s="182"/>
      <c r="G345" s="205"/>
      <c r="H345" s="183"/>
      <c r="I345" s="184"/>
      <c r="J345" s="184"/>
      <c r="K345" s="184"/>
      <c r="L345" s="184"/>
      <c r="M345" s="184"/>
      <c r="N345" s="184"/>
      <c r="O345" s="184"/>
      <c r="P345" s="184"/>
      <c r="Q345" s="184"/>
      <c r="R345" s="185"/>
      <c r="S345" s="191"/>
      <c r="T345" s="191"/>
      <c r="U345" s="191"/>
      <c r="V345" s="191"/>
      <c r="W345" s="191"/>
      <c r="X345" s="191"/>
      <c r="Y345" s="191"/>
      <c r="Z345" s="191"/>
      <c r="AA345" s="191"/>
      <c r="AB345" s="191"/>
      <c r="AC345" s="191"/>
      <c r="AD345" s="191"/>
      <c r="AE345" s="191"/>
      <c r="AF345" s="191"/>
      <c r="AG345" s="191"/>
      <c r="AH345" s="191"/>
      <c r="AI345" s="191"/>
      <c r="AJ345" s="191"/>
      <c r="AK345" s="191"/>
      <c r="AL345" s="192"/>
      <c r="AM345" s="193"/>
      <c r="AN345" s="194"/>
      <c r="AO345" s="194"/>
      <c r="AP345" s="194"/>
      <c r="AQ345" s="191"/>
      <c r="AR345" s="191"/>
      <c r="AS345" s="191"/>
      <c r="AT345" s="191"/>
      <c r="AU345" s="191"/>
      <c r="AV345" s="191"/>
      <c r="AW345" s="191"/>
      <c r="AX345" s="191"/>
      <c r="AY345" s="191"/>
      <c r="AZ345" s="191"/>
      <c r="BA345" s="191"/>
      <c r="BB345" s="191"/>
      <c r="BC345" s="191"/>
      <c r="BD345" s="191"/>
      <c r="BE345" s="191"/>
      <c r="BF345" s="194"/>
      <c r="BG345" s="191"/>
      <c r="BH345" s="191"/>
      <c r="BI345" s="191"/>
      <c r="BJ345" s="191"/>
      <c r="BK345" s="191"/>
      <c r="BL345" s="191"/>
      <c r="BM345" s="191"/>
      <c r="BN345" s="194"/>
    </row>
    <row r="346" customFormat="false" ht="15" hidden="false" customHeight="false" outlineLevel="0" collapsed="false">
      <c r="A346" s="6" t="s">
        <v>2038</v>
      </c>
      <c r="B346" s="135" t="s">
        <v>1170</v>
      </c>
      <c r="C346" s="6" t="s">
        <v>2012</v>
      </c>
      <c r="D346" s="57" t="s">
        <v>2039</v>
      </c>
      <c r="E346" s="182" t="s">
        <v>2040</v>
      </c>
      <c r="F346" s="136" t="s">
        <v>1811</v>
      </c>
      <c r="G346" s="189" t="n">
        <v>68.04</v>
      </c>
      <c r="H346" s="183" t="n">
        <v>0.56528999492128</v>
      </c>
      <c r="I346" s="184" t="n">
        <v>15.444530218385</v>
      </c>
      <c r="J346" s="184" t="n">
        <v>4.31033621127476</v>
      </c>
      <c r="K346" s="184" t="n">
        <v>0.575384459116303</v>
      </c>
      <c r="L346" s="184" t="n">
        <v>3.23022854240731</v>
      </c>
      <c r="M346" s="184" t="n">
        <v>3.43211782630777</v>
      </c>
      <c r="N346" s="184" t="n">
        <v>3.43211782630777</v>
      </c>
      <c r="O346" s="184" t="n">
        <v>0.302833925850686</v>
      </c>
      <c r="P346" s="184" t="n">
        <v>0.0504723209751143</v>
      </c>
      <c r="Q346" s="184" t="n">
        <v>0.93</v>
      </c>
      <c r="R346" s="185" t="n">
        <v>99.38</v>
      </c>
      <c r="S346" s="191" t="n">
        <v>39</v>
      </c>
      <c r="T346" s="191" t="n">
        <v>114</v>
      </c>
      <c r="U346" s="191" t="n">
        <v>535</v>
      </c>
      <c r="V346" s="191" t="n">
        <v>18</v>
      </c>
      <c r="W346" s="191" t="n">
        <v>145</v>
      </c>
      <c r="X346" s="191" t="n">
        <v>11</v>
      </c>
      <c r="Y346" s="191" t="n">
        <v>46</v>
      </c>
      <c r="Z346" s="191"/>
      <c r="AA346" s="191"/>
      <c r="AB346" s="191"/>
      <c r="AC346" s="191"/>
      <c r="AD346" s="191"/>
      <c r="AE346" s="191"/>
      <c r="AF346" s="191"/>
      <c r="AG346" s="191"/>
      <c r="AH346" s="191"/>
      <c r="AI346" s="191"/>
      <c r="AJ346" s="191"/>
      <c r="AK346" s="191"/>
      <c r="AL346" s="192"/>
      <c r="AM346" s="193"/>
      <c r="AN346" s="191"/>
      <c r="AO346" s="191"/>
      <c r="AP346" s="191"/>
      <c r="AQ346" s="191"/>
      <c r="AR346" s="191"/>
      <c r="AS346" s="191"/>
      <c r="AT346" s="191"/>
      <c r="AU346" s="191"/>
      <c r="AV346" s="191"/>
      <c r="AW346" s="191"/>
      <c r="AX346" s="191"/>
      <c r="AY346" s="191"/>
      <c r="AZ346" s="191"/>
      <c r="BA346" s="191"/>
      <c r="BB346" s="191"/>
      <c r="BC346" s="191"/>
      <c r="BD346" s="191"/>
      <c r="BE346" s="191"/>
      <c r="BF346" s="194"/>
      <c r="BG346" s="191"/>
      <c r="BH346" s="191"/>
      <c r="BI346" s="191"/>
      <c r="BJ346" s="191"/>
      <c r="BK346" s="191"/>
      <c r="BL346" s="191"/>
      <c r="BM346" s="191"/>
      <c r="BN346" s="191"/>
    </row>
    <row r="347" customFormat="false" ht="15" hidden="false" customHeight="false" outlineLevel="0" collapsed="false">
      <c r="A347" s="6" t="s">
        <v>2041</v>
      </c>
      <c r="B347" s="135" t="s">
        <v>1170</v>
      </c>
      <c r="C347" s="6" t="s">
        <v>2012</v>
      </c>
      <c r="D347" s="57" t="s">
        <v>2042</v>
      </c>
      <c r="E347" s="182" t="s">
        <v>2043</v>
      </c>
      <c r="F347" s="136" t="s">
        <v>1811</v>
      </c>
      <c r="G347" s="173" t="n">
        <v>64.98</v>
      </c>
      <c r="H347" s="183" t="n">
        <v>0.650793457279285</v>
      </c>
      <c r="I347" s="184" t="n">
        <v>17.286701208981</v>
      </c>
      <c r="J347" s="184" t="n">
        <v>4.10813369907549</v>
      </c>
      <c r="K347" s="184" t="n">
        <v>1.11855125469877</v>
      </c>
      <c r="L347" s="184" t="n">
        <v>3.25396728639642</v>
      </c>
      <c r="M347" s="184" t="n">
        <v>4.06745910799553</v>
      </c>
      <c r="N347" s="184" t="n">
        <v>4.27083206339531</v>
      </c>
      <c r="O347" s="184" t="n">
        <v>0.254216194249721</v>
      </c>
      <c r="P347" s="184" t="n">
        <v>0.101686477699888</v>
      </c>
      <c r="Q347" s="184" t="n">
        <v>1.66</v>
      </c>
      <c r="R347" s="185" t="n">
        <v>100.09</v>
      </c>
      <c r="S347" s="191" t="n">
        <v>66</v>
      </c>
      <c r="T347" s="191" t="n">
        <v>102</v>
      </c>
      <c r="U347" s="191" t="n">
        <v>677</v>
      </c>
      <c r="V347" s="191" t="n">
        <v>20</v>
      </c>
      <c r="W347" s="191" t="n">
        <v>361</v>
      </c>
      <c r="X347" s="191" t="n">
        <v>11</v>
      </c>
      <c r="Y347" s="191" t="n">
        <v>39</v>
      </c>
      <c r="Z347" s="191"/>
      <c r="AA347" s="191"/>
      <c r="AB347" s="191"/>
      <c r="AC347" s="191"/>
      <c r="AD347" s="191"/>
      <c r="AE347" s="191"/>
      <c r="AF347" s="191"/>
      <c r="AG347" s="191"/>
      <c r="AH347" s="191"/>
      <c r="AI347" s="191"/>
      <c r="AJ347" s="191"/>
      <c r="AK347" s="191"/>
      <c r="AL347" s="192"/>
      <c r="AM347" s="193"/>
      <c r="AN347" s="191"/>
      <c r="AO347" s="191"/>
      <c r="AP347" s="191"/>
      <c r="AQ347" s="191"/>
      <c r="AR347" s="191"/>
      <c r="AS347" s="191"/>
      <c r="AT347" s="191"/>
      <c r="AU347" s="191"/>
      <c r="AV347" s="191"/>
      <c r="AW347" s="191"/>
      <c r="AX347" s="191"/>
      <c r="AY347" s="191"/>
      <c r="AZ347" s="191"/>
      <c r="BA347" s="191"/>
      <c r="BB347" s="191"/>
      <c r="BC347" s="191"/>
      <c r="BD347" s="191"/>
      <c r="BE347" s="191"/>
      <c r="BF347" s="194"/>
      <c r="BG347" s="191"/>
      <c r="BH347" s="191"/>
      <c r="BI347" s="191"/>
      <c r="BJ347" s="191"/>
      <c r="BK347" s="191"/>
      <c r="BL347" s="191"/>
      <c r="BM347" s="191"/>
      <c r="BN347" s="191"/>
    </row>
    <row r="348" customFormat="false" ht="15" hidden="false" customHeight="false" outlineLevel="0" collapsed="false">
      <c r="A348" s="6" t="s">
        <v>2044</v>
      </c>
      <c r="B348" s="135" t="s">
        <v>1170</v>
      </c>
      <c r="C348" s="6" t="s">
        <v>2019</v>
      </c>
      <c r="D348" s="57" t="s">
        <v>2045</v>
      </c>
      <c r="E348" s="182" t="s">
        <v>2046</v>
      </c>
      <c r="F348" s="136" t="s">
        <v>2047</v>
      </c>
      <c r="G348" s="189" t="n">
        <v>73.78</v>
      </c>
      <c r="H348" s="183" t="n">
        <v>0.325630021356656</v>
      </c>
      <c r="I348" s="184" t="n">
        <v>14.1445540526798</v>
      </c>
      <c r="J348" s="184" t="n">
        <v>2.07589138614868</v>
      </c>
      <c r="K348" s="184" t="n">
        <v>0.345981897691447</v>
      </c>
      <c r="L348" s="184" t="n">
        <v>1.22111258008746</v>
      </c>
      <c r="M348" s="184" t="n">
        <v>3.45981897691447</v>
      </c>
      <c r="N348" s="184" t="n">
        <v>4.57917217532798</v>
      </c>
      <c r="O348" s="184" t="n">
        <v>0.0814075053391641</v>
      </c>
      <c r="P348" s="184" t="n">
        <v>0.0508796908369775</v>
      </c>
      <c r="Q348" s="184" t="n">
        <v>1.73</v>
      </c>
      <c r="R348" s="185" t="n">
        <v>100.06</v>
      </c>
      <c r="S348" s="191" t="n">
        <v>38</v>
      </c>
      <c r="T348" s="191" t="n">
        <v>118</v>
      </c>
      <c r="U348" s="191" t="n">
        <v>321</v>
      </c>
      <c r="V348" s="191" t="n">
        <v>21</v>
      </c>
      <c r="W348" s="191" t="n">
        <v>219</v>
      </c>
      <c r="X348" s="191" t="n">
        <v>18</v>
      </c>
      <c r="Y348" s="191" t="n">
        <v>63</v>
      </c>
      <c r="Z348" s="191"/>
      <c r="AA348" s="191"/>
      <c r="AB348" s="191"/>
      <c r="AC348" s="191"/>
      <c r="AD348" s="191"/>
      <c r="AE348" s="191"/>
      <c r="AF348" s="191"/>
      <c r="AG348" s="191"/>
      <c r="AH348" s="191"/>
      <c r="AI348" s="191"/>
      <c r="AJ348" s="191"/>
      <c r="AK348" s="191"/>
      <c r="AL348" s="192"/>
      <c r="AM348" s="193"/>
      <c r="AN348" s="191"/>
      <c r="AO348" s="191"/>
      <c r="AP348" s="191"/>
      <c r="AQ348" s="191"/>
      <c r="AR348" s="191"/>
      <c r="AS348" s="191"/>
      <c r="AT348" s="191"/>
      <c r="AU348" s="191"/>
      <c r="AV348" s="191"/>
      <c r="AW348" s="191"/>
      <c r="AX348" s="191"/>
      <c r="AY348" s="191"/>
      <c r="AZ348" s="191"/>
      <c r="BA348" s="191"/>
      <c r="BB348" s="191"/>
      <c r="BC348" s="191"/>
      <c r="BD348" s="191"/>
      <c r="BE348" s="191"/>
      <c r="BF348" s="194"/>
      <c r="BG348" s="191"/>
      <c r="BH348" s="191"/>
      <c r="BI348" s="191"/>
      <c r="BJ348" s="191"/>
      <c r="BK348" s="191"/>
      <c r="BL348" s="191"/>
      <c r="BM348" s="191"/>
      <c r="BN348" s="191"/>
    </row>
    <row r="349" customFormat="false" ht="15" hidden="false" customHeight="false" outlineLevel="0" collapsed="false">
      <c r="A349" s="6" t="s">
        <v>2048</v>
      </c>
      <c r="B349" s="135" t="s">
        <v>1170</v>
      </c>
      <c r="C349" s="6" t="s">
        <v>2019</v>
      </c>
      <c r="D349" s="57" t="s">
        <v>2049</v>
      </c>
      <c r="E349" s="182" t="s">
        <v>2050</v>
      </c>
      <c r="F349" s="136" t="s">
        <v>2047</v>
      </c>
      <c r="G349" s="189" t="n">
        <v>72.95</v>
      </c>
      <c r="H349" s="183" t="n">
        <v>0.272819057273188</v>
      </c>
      <c r="I349" s="184" t="n">
        <v>14.348261530664</v>
      </c>
      <c r="J349" s="184" t="n">
        <v>1.66722757222504</v>
      </c>
      <c r="K349" s="184" t="n">
        <v>0.303132285859098</v>
      </c>
      <c r="L349" s="184" t="n">
        <v>1.21252914343639</v>
      </c>
      <c r="M349" s="184" t="n">
        <v>3.73863152559554</v>
      </c>
      <c r="N349" s="184" t="n">
        <v>5.0522047643183</v>
      </c>
      <c r="O349" s="184" t="n">
        <v>0.0606264571718196</v>
      </c>
      <c r="P349" s="184" t="n">
        <v>0.0707308667004562</v>
      </c>
      <c r="Q349" s="184" t="n">
        <v>1.03</v>
      </c>
      <c r="R349" s="185" t="n">
        <v>99.68</v>
      </c>
      <c r="S349" s="191" t="n">
        <v>35</v>
      </c>
      <c r="T349" s="191" t="n">
        <v>125</v>
      </c>
      <c r="U349" s="191" t="n">
        <v>218</v>
      </c>
      <c r="V349" s="191" t="n">
        <v>23</v>
      </c>
      <c r="W349" s="191" t="n">
        <v>199</v>
      </c>
      <c r="X349" s="191" t="n">
        <v>17</v>
      </c>
      <c r="Y349" s="191" t="n">
        <v>36</v>
      </c>
      <c r="Z349" s="191"/>
      <c r="AA349" s="191"/>
      <c r="AB349" s="191"/>
      <c r="AC349" s="191"/>
      <c r="AD349" s="191"/>
      <c r="AE349" s="191"/>
      <c r="AF349" s="191"/>
      <c r="AG349" s="191"/>
      <c r="AH349" s="191"/>
      <c r="AI349" s="191"/>
      <c r="AJ349" s="191"/>
      <c r="AK349" s="191"/>
      <c r="AL349" s="192"/>
      <c r="AM349" s="193"/>
      <c r="AN349" s="191"/>
      <c r="AO349" s="191"/>
      <c r="AP349" s="191"/>
      <c r="AQ349" s="191"/>
      <c r="AR349" s="191"/>
      <c r="AS349" s="191"/>
      <c r="AT349" s="191"/>
      <c r="AU349" s="191"/>
      <c r="AV349" s="191"/>
      <c r="AW349" s="191"/>
      <c r="AX349" s="191"/>
      <c r="AY349" s="191"/>
      <c r="AZ349" s="191"/>
      <c r="BA349" s="191"/>
      <c r="BB349" s="191"/>
      <c r="BC349" s="191"/>
      <c r="BD349" s="191"/>
      <c r="BE349" s="191"/>
      <c r="BF349" s="194"/>
      <c r="BG349" s="191"/>
      <c r="BH349" s="191"/>
      <c r="BI349" s="191"/>
      <c r="BJ349" s="191"/>
      <c r="BK349" s="191"/>
      <c r="BL349" s="191"/>
      <c r="BM349" s="191"/>
      <c r="BN349" s="191"/>
    </row>
    <row r="350" customFormat="false" ht="15" hidden="false" customHeight="false" outlineLevel="0" collapsed="false">
      <c r="A350" s="6" t="s">
        <v>2051</v>
      </c>
      <c r="B350" s="135" t="s">
        <v>1170</v>
      </c>
      <c r="C350" s="6" t="s">
        <v>2019</v>
      </c>
      <c r="D350" s="57" t="s">
        <v>2052</v>
      </c>
      <c r="E350" s="182" t="s">
        <v>2053</v>
      </c>
      <c r="F350" s="136" t="s">
        <v>1287</v>
      </c>
      <c r="G350" s="189" t="n">
        <v>72.85</v>
      </c>
      <c r="H350" s="183" t="n">
        <v>0.28407697790449</v>
      </c>
      <c r="I350" s="184" t="n">
        <v>14.6096731493738</v>
      </c>
      <c r="J350" s="184" t="n">
        <v>1.59286019753589</v>
      </c>
      <c r="K350" s="184" t="n">
        <v>0.334805009673149</v>
      </c>
      <c r="L350" s="184" t="n">
        <v>1.31892882598513</v>
      </c>
      <c r="M350" s="184" t="n">
        <v>3.65241828734345</v>
      </c>
      <c r="N350" s="184" t="n">
        <v>4.86989104979126</v>
      </c>
      <c r="O350" s="184" t="n">
        <v>0.0608736381223908</v>
      </c>
      <c r="P350" s="184" t="n">
        <v>0.0710192444761226</v>
      </c>
      <c r="Q350" s="184" t="n">
        <v>1.43</v>
      </c>
      <c r="R350" s="185" t="n">
        <v>99.64</v>
      </c>
      <c r="S350" s="191" t="n">
        <v>29</v>
      </c>
      <c r="T350" s="191" t="n">
        <v>122</v>
      </c>
      <c r="U350" s="191" t="n">
        <v>231</v>
      </c>
      <c r="V350" s="191" t="n">
        <v>19</v>
      </c>
      <c r="W350" s="191" t="n">
        <v>191</v>
      </c>
      <c r="X350" s="191" t="n">
        <v>13</v>
      </c>
      <c r="Y350" s="191" t="n">
        <v>63</v>
      </c>
      <c r="Z350" s="191"/>
      <c r="AA350" s="191"/>
      <c r="AB350" s="191"/>
      <c r="AC350" s="191"/>
      <c r="AD350" s="191"/>
      <c r="AE350" s="191"/>
      <c r="AF350" s="191"/>
      <c r="AG350" s="191"/>
      <c r="AH350" s="191"/>
      <c r="AI350" s="191"/>
      <c r="AJ350" s="191"/>
      <c r="AK350" s="191"/>
      <c r="AL350" s="192"/>
      <c r="AM350" s="193"/>
      <c r="AN350" s="191"/>
      <c r="AO350" s="191"/>
      <c r="AP350" s="191"/>
      <c r="AQ350" s="191"/>
      <c r="AR350" s="191"/>
      <c r="AS350" s="191"/>
      <c r="AT350" s="191"/>
      <c r="AU350" s="191"/>
      <c r="AV350" s="191"/>
      <c r="AW350" s="191"/>
      <c r="AX350" s="191"/>
      <c r="AY350" s="191"/>
      <c r="AZ350" s="191"/>
      <c r="BA350" s="191"/>
      <c r="BB350" s="191"/>
      <c r="BC350" s="191"/>
      <c r="BD350" s="191"/>
      <c r="BE350" s="191"/>
      <c r="BF350" s="194"/>
      <c r="BG350" s="191"/>
      <c r="BH350" s="191"/>
      <c r="BI350" s="191"/>
      <c r="BJ350" s="191"/>
      <c r="BK350" s="191"/>
      <c r="BL350" s="191"/>
      <c r="BM350" s="191"/>
      <c r="BN350" s="191"/>
    </row>
    <row r="351" customFormat="false" ht="15" hidden="false" customHeight="false" outlineLevel="0" collapsed="false">
      <c r="A351" s="6" t="s">
        <v>2054</v>
      </c>
      <c r="B351" s="135" t="s">
        <v>1170</v>
      </c>
      <c r="C351" s="6" t="s">
        <v>2012</v>
      </c>
      <c r="D351" s="57" t="s">
        <v>2055</v>
      </c>
      <c r="E351" s="182" t="s">
        <v>2040</v>
      </c>
      <c r="F351" s="136" t="s">
        <v>2056</v>
      </c>
      <c r="G351" s="189" t="n">
        <v>67.81</v>
      </c>
      <c r="H351" s="183" t="n">
        <v>0.472954176804542</v>
      </c>
      <c r="I351" s="184" t="n">
        <v>16.0905048661801</v>
      </c>
      <c r="J351" s="184" t="n">
        <v>2.78741078669911</v>
      </c>
      <c r="K351" s="184" t="n">
        <v>0.674211273317113</v>
      </c>
      <c r="L351" s="184" t="n">
        <v>2.21382806163828</v>
      </c>
      <c r="M351" s="184" t="n">
        <v>4.43771897810219</v>
      </c>
      <c r="N351" s="184" t="n">
        <v>4.55847323600973</v>
      </c>
      <c r="O351" s="184" t="n">
        <v>0.1408799675588</v>
      </c>
      <c r="P351" s="184" t="n">
        <v>0.0704399837793999</v>
      </c>
      <c r="Q351" s="184" t="n">
        <v>0.62</v>
      </c>
      <c r="R351" s="185" t="n">
        <v>99.26</v>
      </c>
      <c r="S351" s="191" t="n">
        <v>51</v>
      </c>
      <c r="T351" s="191" t="n">
        <v>116</v>
      </c>
      <c r="U351" s="191" t="n">
        <v>552</v>
      </c>
      <c r="V351" s="191" t="n">
        <v>33</v>
      </c>
      <c r="W351" s="191" t="n">
        <v>409</v>
      </c>
      <c r="X351" s="191" t="n">
        <v>16</v>
      </c>
      <c r="Y351" s="191" t="n">
        <v>24</v>
      </c>
      <c r="Z351" s="191"/>
      <c r="AA351" s="191"/>
      <c r="AB351" s="191"/>
      <c r="AC351" s="191"/>
      <c r="AD351" s="191"/>
      <c r="AE351" s="191"/>
      <c r="AF351" s="191"/>
      <c r="AG351" s="191"/>
      <c r="AH351" s="191"/>
      <c r="AI351" s="191"/>
      <c r="AJ351" s="191"/>
      <c r="AK351" s="191"/>
      <c r="AL351" s="192"/>
      <c r="AM351" s="193"/>
      <c r="AN351" s="191"/>
      <c r="AO351" s="191"/>
      <c r="AP351" s="191"/>
      <c r="AQ351" s="191"/>
      <c r="AR351" s="191"/>
      <c r="AS351" s="191"/>
      <c r="AT351" s="191"/>
      <c r="AU351" s="191"/>
      <c r="AV351" s="191"/>
      <c r="AW351" s="191"/>
      <c r="AX351" s="191"/>
      <c r="AY351" s="191"/>
      <c r="AZ351" s="191"/>
      <c r="BA351" s="191"/>
      <c r="BB351" s="191"/>
      <c r="BC351" s="191"/>
      <c r="BD351" s="191"/>
      <c r="BE351" s="191"/>
      <c r="BF351" s="194"/>
      <c r="BG351" s="191"/>
      <c r="BH351" s="191"/>
      <c r="BI351" s="191"/>
      <c r="BJ351" s="191"/>
      <c r="BK351" s="191"/>
      <c r="BL351" s="191"/>
      <c r="BM351" s="191"/>
      <c r="BN351" s="191"/>
    </row>
    <row r="352" customFormat="false" ht="15" hidden="false" customHeight="false" outlineLevel="0" collapsed="false">
      <c r="A352" s="6" t="s">
        <v>2057</v>
      </c>
      <c r="B352" s="135" t="s">
        <v>1170</v>
      </c>
      <c r="C352" s="6" t="s">
        <v>2019</v>
      </c>
      <c r="D352" s="57" t="s">
        <v>2058</v>
      </c>
      <c r="E352" s="182" t="s">
        <v>2043</v>
      </c>
      <c r="F352" s="136" t="s">
        <v>1279</v>
      </c>
      <c r="G352" s="189" t="n">
        <v>74.3</v>
      </c>
      <c r="H352" s="183" t="n">
        <v>0.304107505070994</v>
      </c>
      <c r="I352" s="184" t="n">
        <v>13.1577180527383</v>
      </c>
      <c r="J352" s="184" t="n">
        <v>1.83478194726166</v>
      </c>
      <c r="K352" s="184" t="n">
        <v>0.354792089249493</v>
      </c>
      <c r="L352" s="184" t="n">
        <v>1.54081135902637</v>
      </c>
      <c r="M352" s="184" t="n">
        <v>3.50737322515213</v>
      </c>
      <c r="N352" s="184" t="n">
        <v>4.8353093306288</v>
      </c>
      <c r="O352" s="184" t="n">
        <v>0.0810953346855984</v>
      </c>
      <c r="P352" s="184" t="n">
        <v>0.0304107505070994</v>
      </c>
      <c r="Q352" s="184" t="n">
        <v>1.35</v>
      </c>
      <c r="R352" s="185" t="n">
        <v>99.95</v>
      </c>
      <c r="S352" s="191" t="n">
        <v>35</v>
      </c>
      <c r="T352" s="191" t="n">
        <v>116</v>
      </c>
      <c r="U352" s="191" t="n">
        <v>271</v>
      </c>
      <c r="V352" s="191" t="n">
        <v>21</v>
      </c>
      <c r="W352" s="191" t="n">
        <v>195</v>
      </c>
      <c r="X352" s="191" t="n">
        <v>13</v>
      </c>
      <c r="Y352" s="191" t="n">
        <v>29</v>
      </c>
      <c r="Z352" s="191"/>
      <c r="AA352" s="191"/>
      <c r="AB352" s="191"/>
      <c r="AC352" s="191"/>
      <c r="AD352" s="194"/>
      <c r="AE352" s="191" t="n">
        <v>3</v>
      </c>
      <c r="AF352" s="191"/>
      <c r="AG352" s="191"/>
      <c r="AH352" s="191"/>
      <c r="AI352" s="191"/>
      <c r="AJ352" s="191"/>
      <c r="AK352" s="191"/>
      <c r="AL352" s="192"/>
      <c r="AM352" s="193"/>
      <c r="AN352" s="191"/>
      <c r="AO352" s="191"/>
      <c r="AP352" s="191"/>
      <c r="AQ352" s="191"/>
      <c r="AR352" s="191"/>
      <c r="AS352" s="191"/>
      <c r="AT352" s="191"/>
      <c r="AU352" s="191"/>
      <c r="AV352" s="191"/>
      <c r="AW352" s="191"/>
      <c r="AX352" s="191"/>
      <c r="AY352" s="191"/>
      <c r="AZ352" s="191"/>
      <c r="BA352" s="191"/>
      <c r="BB352" s="191"/>
      <c r="BC352" s="191"/>
      <c r="BD352" s="191"/>
      <c r="BE352" s="191"/>
      <c r="BF352" s="194"/>
      <c r="BG352" s="191"/>
      <c r="BH352" s="191"/>
      <c r="BI352" s="191"/>
      <c r="BJ352" s="191"/>
      <c r="BK352" s="191"/>
      <c r="BL352" s="191"/>
      <c r="BM352" s="191"/>
      <c r="BN352" s="191"/>
    </row>
    <row r="353" customFormat="false" ht="15" hidden="false" customHeight="false" outlineLevel="0" collapsed="false">
      <c r="A353" s="6" t="s">
        <v>2059</v>
      </c>
      <c r="B353" s="135" t="s">
        <v>1170</v>
      </c>
      <c r="C353" s="6" t="s">
        <v>2019</v>
      </c>
      <c r="D353" s="57" t="s">
        <v>2060</v>
      </c>
      <c r="E353" s="182" t="s">
        <v>2061</v>
      </c>
      <c r="F353" s="136" t="s">
        <v>2062</v>
      </c>
      <c r="G353" s="189" t="n">
        <v>71.08</v>
      </c>
      <c r="H353" s="183" t="n">
        <v>0.29589951710675</v>
      </c>
      <c r="I353" s="184" t="n">
        <v>15.0806719408199</v>
      </c>
      <c r="J353" s="184" t="n">
        <v>1.69376964964554</v>
      </c>
      <c r="K353" s="184" t="n">
        <v>0.510171581218535</v>
      </c>
      <c r="L353" s="184" t="n">
        <v>1.3570564060413</v>
      </c>
      <c r="M353" s="184" t="n">
        <v>3.66303195314908</v>
      </c>
      <c r="N353" s="184" t="n">
        <v>5.52005650878455</v>
      </c>
      <c r="O353" s="184" t="n">
        <v>0.0612205897462242</v>
      </c>
      <c r="P353" s="184" t="n">
        <v>0.0510171581218535</v>
      </c>
      <c r="Q353" s="184" t="n">
        <v>1.98</v>
      </c>
      <c r="R353" s="185" t="n">
        <v>99.31</v>
      </c>
      <c r="S353" s="191" t="n">
        <v>40</v>
      </c>
      <c r="T353" s="191" t="n">
        <v>174</v>
      </c>
      <c r="U353" s="191" t="n">
        <v>270</v>
      </c>
      <c r="V353" s="191" t="n">
        <v>29</v>
      </c>
      <c r="W353" s="191" t="n">
        <v>213</v>
      </c>
      <c r="X353" s="191" t="n">
        <v>21</v>
      </c>
      <c r="Y353" s="191" t="n">
        <v>41</v>
      </c>
      <c r="Z353" s="191"/>
      <c r="AA353" s="191"/>
      <c r="AB353" s="191"/>
      <c r="AC353" s="191"/>
      <c r="AD353" s="194"/>
      <c r="AE353" s="191" t="n">
        <v>20</v>
      </c>
      <c r="AF353" s="191"/>
      <c r="AG353" s="191"/>
      <c r="AH353" s="191"/>
      <c r="AI353" s="191"/>
      <c r="AJ353" s="191"/>
      <c r="AK353" s="191"/>
      <c r="AL353" s="192"/>
      <c r="AM353" s="193"/>
      <c r="AN353" s="191"/>
      <c r="AO353" s="191"/>
      <c r="AP353" s="191"/>
      <c r="AQ353" s="191"/>
      <c r="AR353" s="191"/>
      <c r="AS353" s="191"/>
      <c r="AT353" s="191"/>
      <c r="AU353" s="191"/>
      <c r="AV353" s="191"/>
      <c r="AW353" s="191"/>
      <c r="AX353" s="191"/>
      <c r="AY353" s="191"/>
      <c r="AZ353" s="191"/>
      <c r="BA353" s="191"/>
      <c r="BB353" s="191"/>
      <c r="BC353" s="191"/>
      <c r="BD353" s="191"/>
      <c r="BE353" s="191"/>
      <c r="BF353" s="194"/>
      <c r="BG353" s="191"/>
      <c r="BH353" s="191"/>
      <c r="BI353" s="191"/>
      <c r="BJ353" s="191"/>
      <c r="BK353" s="191"/>
      <c r="BL353" s="191"/>
      <c r="BM353" s="191"/>
      <c r="BN353" s="191"/>
    </row>
    <row r="354" customFormat="false" ht="15" hidden="false" customHeight="false" outlineLevel="0" collapsed="false">
      <c r="A354" s="6" t="s">
        <v>2063</v>
      </c>
      <c r="B354" s="135" t="s">
        <v>1170</v>
      </c>
      <c r="C354" s="6" t="s">
        <v>2019</v>
      </c>
      <c r="D354" s="57" t="s">
        <v>2064</v>
      </c>
      <c r="E354" s="182" t="s">
        <v>2050</v>
      </c>
      <c r="F354" s="136" t="s">
        <v>1913</v>
      </c>
      <c r="G354" s="189" t="n">
        <v>72.39</v>
      </c>
      <c r="H354" s="183" t="n">
        <v>0.262370419280291</v>
      </c>
      <c r="I354" s="184" t="n">
        <v>14.2882557499725</v>
      </c>
      <c r="J354" s="184" t="n">
        <v>2.0443028502256</v>
      </c>
      <c r="K354" s="184" t="n">
        <v>0.874568064267635</v>
      </c>
      <c r="L354" s="184" t="n">
        <v>2.87514251127985</v>
      </c>
      <c r="M354" s="184" t="n">
        <v>1.50862991086167</v>
      </c>
      <c r="N354" s="184" t="n">
        <v>5.01783426873556</v>
      </c>
      <c r="O354" s="184" t="n">
        <v>0.0765247056234181</v>
      </c>
      <c r="P354" s="184" t="n">
        <v>0</v>
      </c>
      <c r="Q354" s="184" t="n">
        <v>8.47</v>
      </c>
      <c r="R354" s="185" t="n">
        <v>99.34</v>
      </c>
      <c r="S354" s="191" t="n">
        <v>44</v>
      </c>
      <c r="T354" s="191" t="n">
        <v>138</v>
      </c>
      <c r="U354" s="191" t="n">
        <v>1156</v>
      </c>
      <c r="V354" s="191" t="n">
        <v>22</v>
      </c>
      <c r="W354" s="191" t="n">
        <v>147</v>
      </c>
      <c r="X354" s="191" t="n">
        <v>27</v>
      </c>
      <c r="Y354" s="191" t="n">
        <v>27</v>
      </c>
      <c r="Z354" s="191"/>
      <c r="AA354" s="191"/>
      <c r="AB354" s="191"/>
      <c r="AC354" s="191"/>
      <c r="AD354" s="194"/>
      <c r="AE354" s="191" t="n">
        <v>12</v>
      </c>
      <c r="AF354" s="191"/>
      <c r="AG354" s="191"/>
      <c r="AH354" s="191"/>
      <c r="AI354" s="191"/>
      <c r="AJ354" s="191"/>
      <c r="AK354" s="191"/>
      <c r="AL354" s="192" t="n">
        <v>6</v>
      </c>
      <c r="AM354" s="193"/>
      <c r="AN354" s="191"/>
      <c r="AO354" s="191"/>
      <c r="AP354" s="191"/>
      <c r="AQ354" s="191"/>
      <c r="AR354" s="191"/>
      <c r="AS354" s="191"/>
      <c r="AT354" s="191"/>
      <c r="AU354" s="191"/>
      <c r="AV354" s="191"/>
      <c r="AW354" s="191"/>
      <c r="AX354" s="191"/>
      <c r="AY354" s="191"/>
      <c r="AZ354" s="191"/>
      <c r="BA354" s="191"/>
      <c r="BB354" s="191"/>
      <c r="BC354" s="191"/>
      <c r="BD354" s="191"/>
      <c r="BE354" s="191"/>
      <c r="BF354" s="194"/>
      <c r="BG354" s="191"/>
      <c r="BH354" s="191"/>
      <c r="BI354" s="191"/>
      <c r="BJ354" s="191"/>
      <c r="BK354" s="191"/>
      <c r="BL354" s="191"/>
      <c r="BM354" s="191"/>
      <c r="BN354" s="191"/>
    </row>
    <row r="355" customFormat="false" ht="15" hidden="false" customHeight="false" outlineLevel="0" collapsed="false">
      <c r="A355" s="6" t="s">
        <v>2065</v>
      </c>
      <c r="B355" s="135" t="s">
        <v>1170</v>
      </c>
      <c r="C355" s="6" t="s">
        <v>2019</v>
      </c>
      <c r="D355" s="57" t="s">
        <v>2066</v>
      </c>
      <c r="E355" s="182" t="s">
        <v>2053</v>
      </c>
      <c r="F355" s="136" t="s">
        <v>1915</v>
      </c>
      <c r="G355" s="189" t="n">
        <v>72.74</v>
      </c>
      <c r="H355" s="183" t="n">
        <v>0.275187183439771</v>
      </c>
      <c r="I355" s="184" t="n">
        <v>14.4638383615944</v>
      </c>
      <c r="J355" s="184" t="n">
        <v>2.19048998018058</v>
      </c>
      <c r="K355" s="184" t="n">
        <v>0.858584012332086</v>
      </c>
      <c r="L355" s="184" t="n">
        <v>2.99403655582471</v>
      </c>
      <c r="M355" s="184" t="n">
        <v>1.87127284739044</v>
      </c>
      <c r="N355" s="184" t="n">
        <v>4.4470248843867</v>
      </c>
      <c r="O355" s="184" t="n">
        <v>0.0880598987007267</v>
      </c>
      <c r="P355" s="184" t="n">
        <v>0.0440299493503634</v>
      </c>
      <c r="Q355" s="184" t="n">
        <v>9.15</v>
      </c>
      <c r="R355" s="185" t="n">
        <v>99.97</v>
      </c>
      <c r="S355" s="191" t="n">
        <v>40</v>
      </c>
      <c r="T355" s="191" t="n">
        <v>109</v>
      </c>
      <c r="U355" s="191" t="n">
        <v>1331</v>
      </c>
      <c r="V355" s="191" t="n">
        <v>23</v>
      </c>
      <c r="W355" s="191" t="n">
        <v>147</v>
      </c>
      <c r="X355" s="191" t="n">
        <v>22</v>
      </c>
      <c r="Y355" s="191" t="n">
        <v>24</v>
      </c>
      <c r="Z355" s="191"/>
      <c r="AA355" s="191"/>
      <c r="AB355" s="191"/>
      <c r="AC355" s="191"/>
      <c r="AD355" s="194"/>
      <c r="AE355" s="191" t="n">
        <v>3</v>
      </c>
      <c r="AF355" s="191"/>
      <c r="AG355" s="191"/>
      <c r="AH355" s="191"/>
      <c r="AI355" s="191"/>
      <c r="AJ355" s="191"/>
      <c r="AK355" s="191"/>
      <c r="AL355" s="192" t="n">
        <v>31</v>
      </c>
      <c r="AM355" s="193"/>
      <c r="AN355" s="191"/>
      <c r="AO355" s="191"/>
      <c r="AP355" s="191"/>
      <c r="AQ355" s="191"/>
      <c r="AR355" s="191"/>
      <c r="AS355" s="191"/>
      <c r="AT355" s="191"/>
      <c r="AU355" s="191"/>
      <c r="AV355" s="191"/>
      <c r="AW355" s="191"/>
      <c r="AX355" s="191"/>
      <c r="AY355" s="191"/>
      <c r="AZ355" s="191"/>
      <c r="BA355" s="191"/>
      <c r="BB355" s="191"/>
      <c r="BC355" s="191"/>
      <c r="BD355" s="191"/>
      <c r="BE355" s="191"/>
      <c r="BF355" s="194"/>
      <c r="BG355" s="191"/>
      <c r="BH355" s="191"/>
      <c r="BI355" s="191"/>
      <c r="BJ355" s="191"/>
      <c r="BK355" s="191"/>
      <c r="BL355" s="191"/>
      <c r="BM355" s="191"/>
      <c r="BN355" s="191"/>
    </row>
    <row r="356" customFormat="false" ht="13" hidden="false" customHeight="false" outlineLevel="0" collapsed="false">
      <c r="C356" s="113" t="s">
        <v>2067</v>
      </c>
      <c r="E356" s="182"/>
      <c r="G356" s="205"/>
      <c r="H356" s="174"/>
      <c r="I356" s="175"/>
      <c r="J356" s="175"/>
      <c r="K356" s="175"/>
      <c r="L356" s="175"/>
      <c r="M356" s="175"/>
      <c r="N356" s="175"/>
      <c r="O356" s="175"/>
      <c r="P356" s="175"/>
      <c r="Q356" s="175"/>
      <c r="R356" s="176"/>
      <c r="S356" s="191"/>
      <c r="T356" s="191"/>
      <c r="U356" s="191"/>
      <c r="V356" s="191"/>
      <c r="W356" s="191"/>
      <c r="X356" s="191"/>
      <c r="Y356" s="191"/>
      <c r="Z356" s="191"/>
      <c r="AA356" s="191"/>
      <c r="AB356" s="191"/>
      <c r="AC356" s="191"/>
      <c r="AD356" s="191"/>
      <c r="AE356" s="191"/>
      <c r="AF356" s="191"/>
      <c r="AG356" s="191"/>
      <c r="AH356" s="191"/>
      <c r="AI356" s="191"/>
      <c r="AJ356" s="191"/>
      <c r="AK356" s="191"/>
      <c r="AL356" s="192"/>
      <c r="AM356" s="193"/>
      <c r="AN356" s="194"/>
      <c r="AO356" s="194"/>
      <c r="AP356" s="194"/>
      <c r="AQ356" s="191"/>
      <c r="AR356" s="191"/>
      <c r="AS356" s="191"/>
      <c r="AT356" s="191"/>
      <c r="AU356" s="191"/>
      <c r="AV356" s="191"/>
      <c r="AW356" s="191"/>
      <c r="AX356" s="191"/>
      <c r="AY356" s="191"/>
      <c r="AZ356" s="191"/>
      <c r="BA356" s="191"/>
      <c r="BB356" s="191"/>
      <c r="BC356" s="191"/>
      <c r="BD356" s="191"/>
      <c r="BE356" s="191"/>
      <c r="BF356" s="194"/>
      <c r="BG356" s="191"/>
      <c r="BH356" s="191"/>
      <c r="BI356" s="191"/>
      <c r="BJ356" s="191"/>
      <c r="BK356" s="191"/>
      <c r="BL356" s="191"/>
      <c r="BM356" s="191"/>
      <c r="BN356" s="194"/>
    </row>
    <row r="357" customFormat="false" ht="15" hidden="false" customHeight="false" outlineLevel="0" collapsed="false">
      <c r="A357" s="206" t="s">
        <v>2068</v>
      </c>
      <c r="B357" s="135" t="s">
        <v>228</v>
      </c>
      <c r="C357" s="6" t="s">
        <v>2012</v>
      </c>
      <c r="D357" s="125" t="s">
        <v>2069</v>
      </c>
      <c r="E357" s="182" t="s">
        <v>2070</v>
      </c>
      <c r="F357" s="136" t="s">
        <v>2071</v>
      </c>
      <c r="G357" s="189" t="n">
        <v>68.5</v>
      </c>
      <c r="H357" s="183" t="n">
        <v>0.541369188135071</v>
      </c>
      <c r="I357" s="184" t="n">
        <v>16.6496561633994</v>
      </c>
      <c r="J357" s="184" t="n">
        <v>3.31971671969619</v>
      </c>
      <c r="K357" s="184" t="n">
        <v>0.898877142563892</v>
      </c>
      <c r="L357" s="184" t="n">
        <v>2.49234116801806</v>
      </c>
      <c r="M357" s="184" t="n">
        <v>4.04494714153752</v>
      </c>
      <c r="N357" s="184" t="n">
        <v>4.83146464128092</v>
      </c>
      <c r="O357" s="184" t="n">
        <v>0.143003181771528</v>
      </c>
      <c r="P357" s="184" t="n">
        <v>0.102145129836806</v>
      </c>
      <c r="Q357" s="184" t="n">
        <v>2.09</v>
      </c>
      <c r="R357" s="185" t="n">
        <f aca="false">SUM(E357:P357)</f>
        <v>101.523520476239</v>
      </c>
      <c r="S357" s="191" t="n">
        <v>75</v>
      </c>
      <c r="T357" s="191" t="n">
        <v>124</v>
      </c>
      <c r="U357" s="191" t="n">
        <v>587</v>
      </c>
      <c r="V357" s="191" t="n">
        <v>28</v>
      </c>
      <c r="W357" s="191" t="n">
        <v>468</v>
      </c>
      <c r="X357" s="191" t="n">
        <v>15</v>
      </c>
      <c r="Y357" s="191" t="n">
        <v>35</v>
      </c>
      <c r="Z357" s="191" t="n">
        <v>9</v>
      </c>
      <c r="AA357" s="191" t="n">
        <v>2511</v>
      </c>
      <c r="AB357" s="191" t="n">
        <v>59</v>
      </c>
      <c r="AC357" s="191" t="n">
        <v>104</v>
      </c>
      <c r="AD357" s="191" t="n">
        <v>45</v>
      </c>
      <c r="AE357" s="191"/>
      <c r="AF357" s="191"/>
      <c r="AG357" s="191"/>
      <c r="AH357" s="191"/>
      <c r="AI357" s="191"/>
      <c r="AJ357" s="191"/>
      <c r="AK357" s="191"/>
      <c r="AL357" s="192"/>
      <c r="AM357" s="193"/>
      <c r="AN357" s="194"/>
      <c r="AO357" s="194"/>
      <c r="AP357" s="194"/>
      <c r="AQ357" s="191"/>
      <c r="AR357" s="191"/>
      <c r="AS357" s="191"/>
      <c r="AT357" s="191"/>
      <c r="AU357" s="191"/>
      <c r="AV357" s="191"/>
      <c r="AW357" s="191"/>
      <c r="AX357" s="191"/>
      <c r="AY357" s="191"/>
      <c r="AZ357" s="191"/>
      <c r="BA357" s="191"/>
      <c r="BB357" s="191"/>
      <c r="BC357" s="191"/>
      <c r="BD357" s="191"/>
      <c r="BE357" s="191"/>
      <c r="BF357" s="194"/>
      <c r="BG357" s="191"/>
      <c r="BH357" s="191"/>
      <c r="BI357" s="191"/>
      <c r="BJ357" s="191"/>
      <c r="BK357" s="191"/>
      <c r="BL357" s="191"/>
      <c r="BM357" s="191"/>
      <c r="BN357" s="191"/>
    </row>
    <row r="358" customFormat="false" ht="15" hidden="false" customHeight="false" outlineLevel="0" collapsed="false">
      <c r="A358" s="6" t="s">
        <v>2072</v>
      </c>
      <c r="B358" s="135" t="s">
        <v>1170</v>
      </c>
      <c r="C358" s="6" t="s">
        <v>2019</v>
      </c>
      <c r="D358" s="57" t="s">
        <v>2073</v>
      </c>
      <c r="E358" s="182" t="s">
        <v>2074</v>
      </c>
      <c r="F358" s="136" t="s">
        <v>2075</v>
      </c>
      <c r="G358" s="189" t="n">
        <v>69.35</v>
      </c>
      <c r="H358" s="183" t="n">
        <v>0.332463059660038</v>
      </c>
      <c r="I358" s="184" t="n">
        <v>15.9693089656705</v>
      </c>
      <c r="J358" s="184" t="n">
        <v>1.64015109432285</v>
      </c>
      <c r="K358" s="184" t="n">
        <v>1.10821019886679</v>
      </c>
      <c r="L358" s="184" t="n">
        <v>3.76791467614709</v>
      </c>
      <c r="M358" s="184" t="n">
        <v>2.71511498722364</v>
      </c>
      <c r="N358" s="184" t="n">
        <v>4.68772914120653</v>
      </c>
      <c r="O358" s="184" t="n">
        <v>0.0664926119320076</v>
      </c>
      <c r="P358" s="184" t="n">
        <v>0.110821019886679</v>
      </c>
      <c r="Q358" s="184" t="n">
        <v>9.74</v>
      </c>
      <c r="R358" s="185" t="n">
        <v>99.75</v>
      </c>
      <c r="S358" s="191" t="n">
        <v>58</v>
      </c>
      <c r="T358" s="191" t="n">
        <v>124</v>
      </c>
      <c r="U358" s="191" t="n">
        <v>430</v>
      </c>
      <c r="V358" s="191" t="n">
        <v>28</v>
      </c>
      <c r="W358" s="191" t="n">
        <v>182</v>
      </c>
      <c r="X358" s="191" t="n">
        <v>22</v>
      </c>
      <c r="Y358" s="191" t="n">
        <v>36</v>
      </c>
      <c r="Z358" s="191"/>
      <c r="AA358" s="191"/>
      <c r="AB358" s="191"/>
      <c r="AC358" s="191"/>
      <c r="AD358" s="191"/>
      <c r="AE358" s="191" t="n">
        <v>33</v>
      </c>
      <c r="AF358" s="191"/>
      <c r="AG358" s="191"/>
      <c r="AH358" s="191"/>
      <c r="AI358" s="191"/>
      <c r="AJ358" s="191"/>
      <c r="AK358" s="191"/>
      <c r="AL358" s="192" t="n">
        <v>39</v>
      </c>
      <c r="AM358" s="193"/>
      <c r="AN358" s="194"/>
      <c r="AO358" s="194"/>
      <c r="AP358" s="194"/>
      <c r="AQ358" s="191"/>
      <c r="AR358" s="191"/>
      <c r="AS358" s="191"/>
      <c r="AT358" s="191"/>
      <c r="AU358" s="191"/>
      <c r="AV358" s="191"/>
      <c r="AW358" s="191"/>
      <c r="AX358" s="191"/>
      <c r="AY358" s="191"/>
      <c r="AZ358" s="191"/>
      <c r="BA358" s="191"/>
      <c r="BB358" s="191"/>
      <c r="BC358" s="191"/>
      <c r="BD358" s="191"/>
      <c r="BE358" s="191"/>
      <c r="BF358" s="194"/>
      <c r="BG358" s="191"/>
      <c r="BH358" s="191"/>
      <c r="BI358" s="191"/>
      <c r="BJ358" s="191"/>
      <c r="BK358" s="191"/>
      <c r="BL358" s="191"/>
      <c r="BM358" s="191"/>
      <c r="BN358" s="194"/>
    </row>
    <row r="359" customFormat="false" ht="15" hidden="false" customHeight="false" outlineLevel="0" collapsed="false">
      <c r="A359" s="6" t="s">
        <v>2076</v>
      </c>
      <c r="B359" s="135" t="s">
        <v>949</v>
      </c>
      <c r="C359" s="6" t="s">
        <v>2019</v>
      </c>
      <c r="D359" s="57" t="s">
        <v>2077</v>
      </c>
      <c r="E359" s="182" t="s">
        <v>2078</v>
      </c>
      <c r="F359" s="136" t="s">
        <v>1348</v>
      </c>
      <c r="G359" s="189" t="n">
        <v>72.03</v>
      </c>
      <c r="H359" s="183" t="n">
        <v>0.51535677352637</v>
      </c>
      <c r="I359" s="184" t="n">
        <v>13.0900620475698</v>
      </c>
      <c r="J359" s="184" t="n">
        <v>4.29807549120993</v>
      </c>
      <c r="K359" s="184" t="n">
        <v>0.79364943123061</v>
      </c>
      <c r="L359" s="184" t="n">
        <v>2.6695480868666</v>
      </c>
      <c r="M359" s="184" t="n">
        <v>2.77261944157187</v>
      </c>
      <c r="N359" s="184" t="n">
        <v>3.26736194415719</v>
      </c>
      <c r="O359" s="184" t="n">
        <v>0.206142709410548</v>
      </c>
      <c r="P359" s="184" t="n">
        <v>0.0309214064115822</v>
      </c>
      <c r="Q359" s="184" t="n">
        <v>2.97</v>
      </c>
      <c r="R359" s="185" t="n">
        <v>99.67</v>
      </c>
      <c r="S359" s="191" t="n">
        <v>49</v>
      </c>
      <c r="T359" s="191" t="n">
        <v>101</v>
      </c>
      <c r="U359" s="191" t="n">
        <v>510</v>
      </c>
      <c r="V359" s="191" t="n">
        <v>16</v>
      </c>
      <c r="W359" s="191" t="n">
        <v>134</v>
      </c>
      <c r="X359" s="191" t="n">
        <v>17</v>
      </c>
      <c r="Y359" s="191" t="n">
        <v>76</v>
      </c>
      <c r="Z359" s="191"/>
      <c r="AA359" s="191"/>
      <c r="AB359" s="191"/>
      <c r="AC359" s="191"/>
      <c r="AD359" s="191"/>
      <c r="AE359" s="191" t="n">
        <v>47</v>
      </c>
      <c r="AF359" s="191"/>
      <c r="AG359" s="191"/>
      <c r="AH359" s="191"/>
      <c r="AI359" s="191"/>
      <c r="AJ359" s="191"/>
      <c r="AK359" s="191"/>
      <c r="AL359" s="192" t="s">
        <v>1299</v>
      </c>
      <c r="AM359" s="193"/>
      <c r="AN359" s="194"/>
      <c r="AO359" s="194"/>
      <c r="AP359" s="194"/>
      <c r="AQ359" s="191"/>
      <c r="AR359" s="191"/>
      <c r="AS359" s="191"/>
      <c r="AT359" s="191"/>
      <c r="AU359" s="191"/>
      <c r="AV359" s="191"/>
      <c r="AW359" s="191"/>
      <c r="AX359" s="191"/>
      <c r="AY359" s="191"/>
      <c r="AZ359" s="191"/>
      <c r="BA359" s="191"/>
      <c r="BB359" s="191"/>
      <c r="BC359" s="191"/>
      <c r="BD359" s="191"/>
      <c r="BE359" s="191"/>
      <c r="BF359" s="194"/>
      <c r="BG359" s="191"/>
      <c r="BH359" s="191"/>
      <c r="BI359" s="191"/>
      <c r="BJ359" s="191"/>
      <c r="BK359" s="191"/>
      <c r="BL359" s="191"/>
      <c r="BM359" s="191"/>
      <c r="BN359" s="194"/>
    </row>
    <row r="360" customFormat="false" ht="13" hidden="false" customHeight="false" outlineLevel="0" collapsed="false">
      <c r="A360" s="6"/>
      <c r="C360" s="113" t="s">
        <v>2079</v>
      </c>
      <c r="D360" s="57"/>
      <c r="E360" s="204"/>
      <c r="F360" s="182"/>
      <c r="G360" s="205"/>
      <c r="H360" s="183"/>
      <c r="I360" s="184"/>
      <c r="J360" s="184"/>
      <c r="K360" s="184"/>
      <c r="L360" s="184"/>
      <c r="M360" s="184"/>
      <c r="N360" s="184"/>
      <c r="O360" s="184"/>
      <c r="P360" s="184"/>
      <c r="Q360" s="184"/>
      <c r="R360" s="185"/>
      <c r="S360" s="191"/>
      <c r="T360" s="191"/>
      <c r="U360" s="191"/>
      <c r="V360" s="191"/>
      <c r="W360" s="191"/>
      <c r="X360" s="191"/>
      <c r="Y360" s="191"/>
      <c r="Z360" s="191"/>
      <c r="AA360" s="191"/>
      <c r="AB360" s="191"/>
      <c r="AC360" s="191"/>
      <c r="AD360" s="191"/>
      <c r="AE360" s="191"/>
      <c r="AF360" s="191"/>
      <c r="AG360" s="191"/>
      <c r="AH360" s="191"/>
      <c r="AI360" s="191"/>
      <c r="AJ360" s="191"/>
      <c r="AK360" s="191"/>
      <c r="AL360" s="192"/>
      <c r="AM360" s="193"/>
      <c r="AN360" s="194"/>
      <c r="AO360" s="194"/>
      <c r="AP360" s="194"/>
      <c r="AQ360" s="191"/>
      <c r="AR360" s="191"/>
      <c r="AS360" s="191"/>
      <c r="AT360" s="191"/>
      <c r="AU360" s="191"/>
      <c r="AV360" s="191"/>
      <c r="AW360" s="191"/>
      <c r="AX360" s="191"/>
      <c r="AY360" s="191"/>
      <c r="AZ360" s="191"/>
      <c r="BA360" s="191"/>
      <c r="BB360" s="191"/>
      <c r="BC360" s="191"/>
      <c r="BD360" s="191"/>
      <c r="BE360" s="191"/>
      <c r="BF360" s="194"/>
      <c r="BG360" s="191"/>
      <c r="BH360" s="191"/>
      <c r="BI360" s="191"/>
      <c r="BJ360" s="191"/>
      <c r="BK360" s="191"/>
      <c r="BL360" s="191"/>
      <c r="BM360" s="191"/>
      <c r="BN360" s="194"/>
    </row>
    <row r="361" customFormat="false" ht="13" hidden="false" customHeight="false" outlineLevel="0" collapsed="false">
      <c r="A361" s="0" t="s">
        <v>2080</v>
      </c>
      <c r="B361" s="135" t="s">
        <v>946</v>
      </c>
      <c r="C361" s="6" t="s">
        <v>2081</v>
      </c>
      <c r="D361" s="57" t="s">
        <v>2082</v>
      </c>
      <c r="E361" s="217" t="s">
        <v>1283</v>
      </c>
      <c r="F361" s="217" t="s">
        <v>1283</v>
      </c>
      <c r="G361" s="189" t="n">
        <v>64.62</v>
      </c>
      <c r="H361" s="183" t="n">
        <v>0.47234664764622</v>
      </c>
      <c r="I361" s="184" t="n">
        <v>16.0798858773181</v>
      </c>
      <c r="J361" s="184" t="n">
        <v>3.18582738944365</v>
      </c>
      <c r="K361" s="184" t="n">
        <v>0.522596291012839</v>
      </c>
      <c r="L361" s="184" t="n">
        <v>0.331647646219686</v>
      </c>
      <c r="M361" s="184" t="n">
        <v>0.81404422253923</v>
      </c>
      <c r="N361" s="184" t="n">
        <v>12.3614122681883</v>
      </c>
      <c r="O361" s="184" t="n">
        <v>0.200998573466476</v>
      </c>
      <c r="P361" s="184" t="n">
        <v>0.0401997146932953</v>
      </c>
      <c r="Q361" s="184" t="n">
        <v>0.49</v>
      </c>
      <c r="R361" s="185" t="n">
        <v>98.63</v>
      </c>
      <c r="S361" s="191"/>
      <c r="T361" s="194" t="n">
        <v>375</v>
      </c>
      <c r="U361" s="194" t="n">
        <v>86</v>
      </c>
      <c r="V361" s="194" t="n">
        <v>38</v>
      </c>
      <c r="W361" s="194" t="n">
        <v>255</v>
      </c>
      <c r="X361" s="194" t="n">
        <v>16</v>
      </c>
      <c r="Y361" s="194"/>
      <c r="Z361" s="194"/>
      <c r="AA361" s="194" t="n">
        <v>1900</v>
      </c>
      <c r="AB361" s="194" t="n">
        <v>46</v>
      </c>
      <c r="AC361" s="194" t="n">
        <v>96</v>
      </c>
      <c r="AD361" s="191"/>
      <c r="AE361" s="191"/>
      <c r="AF361" s="191"/>
      <c r="AG361" s="191"/>
      <c r="AH361" s="191"/>
      <c r="AI361" s="191"/>
      <c r="AJ361" s="191"/>
      <c r="AK361" s="191"/>
      <c r="AL361" s="192"/>
      <c r="AM361" s="193"/>
      <c r="AN361" s="194"/>
      <c r="AO361" s="194"/>
      <c r="AP361" s="194"/>
      <c r="AQ361" s="191"/>
      <c r="AR361" s="191"/>
      <c r="AS361" s="191"/>
      <c r="AT361" s="191"/>
      <c r="AU361" s="191"/>
      <c r="AV361" s="191"/>
      <c r="AW361" s="191"/>
      <c r="AX361" s="191"/>
      <c r="AY361" s="191"/>
      <c r="AZ361" s="191"/>
      <c r="BA361" s="191"/>
      <c r="BB361" s="191"/>
      <c r="BC361" s="191"/>
      <c r="BD361" s="191"/>
      <c r="BE361" s="191"/>
      <c r="BF361" s="194"/>
      <c r="BG361" s="191"/>
      <c r="BH361" s="191"/>
      <c r="BI361" s="191"/>
      <c r="BJ361" s="191"/>
      <c r="BK361" s="191"/>
      <c r="BL361" s="191"/>
      <c r="BM361" s="191"/>
      <c r="BN361" s="194"/>
    </row>
    <row r="362" customFormat="false" ht="13" hidden="false" customHeight="false" outlineLevel="0" collapsed="false">
      <c r="A362" s="0" t="s">
        <v>2083</v>
      </c>
      <c r="B362" s="135" t="s">
        <v>946</v>
      </c>
      <c r="C362" s="6" t="s">
        <v>2081</v>
      </c>
      <c r="D362" s="57" t="s">
        <v>2082</v>
      </c>
      <c r="E362" s="217" t="s">
        <v>1283</v>
      </c>
      <c r="F362" s="217" t="s">
        <v>1283</v>
      </c>
      <c r="G362" s="189" t="n">
        <v>65.07</v>
      </c>
      <c r="H362" s="183" t="n">
        <v>0.534665779506603</v>
      </c>
      <c r="I362" s="184" t="n">
        <v>15.9390930494421</v>
      </c>
      <c r="J362" s="184" t="n">
        <v>3.39966731497594</v>
      </c>
      <c r="K362" s="184" t="n">
        <v>0.665810215989354</v>
      </c>
      <c r="L362" s="184" t="n">
        <v>0.322817074419081</v>
      </c>
      <c r="M362" s="184" t="n">
        <v>0.635546115262565</v>
      </c>
      <c r="N362" s="184" t="n">
        <v>11.7021189476917</v>
      </c>
      <c r="O362" s="184" t="n">
        <v>0.232024772238714</v>
      </c>
      <c r="P362" s="184" t="n">
        <v>0.0504401678779814</v>
      </c>
      <c r="Q362" s="184" t="n">
        <v>0.86</v>
      </c>
      <c r="R362" s="185" t="n">
        <v>98.55</v>
      </c>
      <c r="S362" s="191"/>
      <c r="T362" s="194" t="n">
        <v>365</v>
      </c>
      <c r="U362" s="194" t="n">
        <v>106</v>
      </c>
      <c r="V362" s="194" t="n">
        <v>43</v>
      </c>
      <c r="W362" s="194" t="n">
        <v>210</v>
      </c>
      <c r="X362" s="194" t="n">
        <v>13</v>
      </c>
      <c r="Y362" s="194"/>
      <c r="Z362" s="194"/>
      <c r="AA362" s="194" t="n">
        <v>1950</v>
      </c>
      <c r="AB362" s="194" t="n">
        <v>30</v>
      </c>
      <c r="AC362" s="194" t="n">
        <v>78</v>
      </c>
      <c r="AD362" s="191"/>
      <c r="AE362" s="191"/>
      <c r="AF362" s="191"/>
      <c r="AG362" s="191"/>
      <c r="AH362" s="191"/>
      <c r="AI362" s="191"/>
      <c r="AJ362" s="191"/>
      <c r="AK362" s="191"/>
      <c r="AL362" s="192"/>
      <c r="AM362" s="193"/>
      <c r="AN362" s="194"/>
      <c r="AO362" s="194"/>
      <c r="AP362" s="194"/>
      <c r="AQ362" s="191"/>
      <c r="AR362" s="191"/>
      <c r="AS362" s="191"/>
      <c r="AT362" s="191"/>
      <c r="AU362" s="191"/>
      <c r="AV362" s="191"/>
      <c r="AW362" s="191"/>
      <c r="AX362" s="191"/>
      <c r="AY362" s="191"/>
      <c r="AZ362" s="191"/>
      <c r="BA362" s="191"/>
      <c r="BB362" s="191"/>
      <c r="BC362" s="191"/>
      <c r="BD362" s="191"/>
      <c r="BE362" s="191"/>
      <c r="BF362" s="194"/>
      <c r="BG362" s="191"/>
      <c r="BH362" s="191"/>
      <c r="BI362" s="191"/>
      <c r="BJ362" s="191"/>
      <c r="BK362" s="191"/>
      <c r="BL362" s="191"/>
      <c r="BM362" s="191"/>
      <c r="BN362" s="194"/>
    </row>
    <row r="363" customFormat="false" ht="13" hidden="false" customHeight="false" outlineLevel="0" collapsed="false">
      <c r="A363" s="14"/>
      <c r="C363" s="6"/>
      <c r="E363" s="182"/>
      <c r="G363" s="189"/>
      <c r="H363" s="183"/>
      <c r="I363" s="184"/>
      <c r="J363" s="184"/>
      <c r="K363" s="184"/>
      <c r="L363" s="184"/>
      <c r="M363" s="184"/>
      <c r="N363" s="184"/>
      <c r="O363" s="184"/>
      <c r="P363" s="184"/>
      <c r="Q363" s="184"/>
      <c r="R363" s="185"/>
      <c r="S363" s="191"/>
      <c r="T363" s="191"/>
      <c r="U363" s="191"/>
      <c r="V363" s="191"/>
      <c r="W363" s="191"/>
      <c r="X363" s="191"/>
      <c r="Y363" s="191"/>
      <c r="Z363" s="191"/>
      <c r="AA363" s="191"/>
      <c r="AB363" s="191"/>
      <c r="AC363" s="191"/>
      <c r="AD363" s="191"/>
      <c r="AE363" s="191"/>
      <c r="AF363" s="191"/>
      <c r="AG363" s="191"/>
      <c r="AH363" s="191"/>
      <c r="AI363" s="191"/>
      <c r="AJ363" s="191"/>
      <c r="AK363" s="191"/>
      <c r="AL363" s="192"/>
      <c r="AM363" s="193"/>
      <c r="AN363" s="194"/>
      <c r="AO363" s="194"/>
      <c r="AP363" s="194"/>
      <c r="AQ363" s="191"/>
      <c r="AR363" s="191"/>
      <c r="AS363" s="191"/>
      <c r="AT363" s="191"/>
      <c r="AU363" s="191"/>
      <c r="AV363" s="191"/>
      <c r="AW363" s="191"/>
      <c r="AX363" s="191"/>
      <c r="AY363" s="191"/>
      <c r="AZ363" s="191"/>
      <c r="BA363" s="191"/>
      <c r="BB363" s="191"/>
      <c r="BC363" s="191"/>
      <c r="BD363" s="191"/>
      <c r="BE363" s="191"/>
      <c r="BF363" s="194"/>
      <c r="BG363" s="191"/>
      <c r="BH363" s="191"/>
      <c r="BI363" s="191"/>
      <c r="BJ363" s="191"/>
      <c r="BK363" s="191"/>
      <c r="BL363" s="191"/>
      <c r="BM363" s="191"/>
      <c r="BN363" s="194"/>
    </row>
    <row r="364" customFormat="false" ht="13" hidden="false" customHeight="false" outlineLevel="0" collapsed="false">
      <c r="B364" s="203" t="s">
        <v>2084</v>
      </c>
      <c r="G364" s="173"/>
      <c r="H364" s="174"/>
      <c r="I364" s="175"/>
      <c r="J364" s="175"/>
      <c r="K364" s="175"/>
      <c r="L364" s="175"/>
      <c r="M364" s="175"/>
      <c r="N364" s="175"/>
      <c r="O364" s="175"/>
      <c r="P364" s="175"/>
      <c r="Q364" s="175"/>
      <c r="R364" s="176"/>
      <c r="S364" s="191"/>
      <c r="T364" s="191"/>
      <c r="U364" s="191"/>
      <c r="V364" s="191"/>
      <c r="W364" s="191"/>
      <c r="X364" s="191"/>
      <c r="Y364" s="191"/>
      <c r="Z364" s="191"/>
      <c r="AA364" s="191"/>
      <c r="AB364" s="191"/>
      <c r="AC364" s="191"/>
      <c r="AD364" s="191"/>
      <c r="AE364" s="191"/>
      <c r="AF364" s="191"/>
      <c r="AG364" s="191"/>
      <c r="AH364" s="191"/>
      <c r="AI364" s="191"/>
      <c r="AJ364" s="191"/>
      <c r="AK364" s="191"/>
      <c r="AL364" s="192"/>
      <c r="AM364" s="193"/>
      <c r="AN364" s="194"/>
      <c r="AO364" s="194"/>
      <c r="AP364" s="194"/>
      <c r="AQ364" s="191"/>
      <c r="AR364" s="191"/>
      <c r="AS364" s="191"/>
      <c r="AT364" s="191"/>
      <c r="AU364" s="191"/>
      <c r="AV364" s="191"/>
      <c r="AW364" s="191"/>
      <c r="AX364" s="191"/>
      <c r="AY364" s="191"/>
      <c r="AZ364" s="191"/>
      <c r="BA364" s="191"/>
      <c r="BB364" s="191"/>
      <c r="BC364" s="191"/>
      <c r="BD364" s="191"/>
      <c r="BE364" s="191"/>
      <c r="BF364" s="194"/>
      <c r="BG364" s="191"/>
      <c r="BH364" s="191"/>
      <c r="BI364" s="191"/>
      <c r="BJ364" s="191"/>
      <c r="BK364" s="191"/>
      <c r="BL364" s="191"/>
      <c r="BM364" s="191"/>
      <c r="BN364" s="194"/>
    </row>
    <row r="365" customFormat="false" ht="13" hidden="false" customHeight="false" outlineLevel="0" collapsed="false">
      <c r="B365" s="203"/>
      <c r="G365" s="173"/>
      <c r="H365" s="174"/>
      <c r="I365" s="175"/>
      <c r="J365" s="175"/>
      <c r="K365" s="175"/>
      <c r="L365" s="175"/>
      <c r="M365" s="175"/>
      <c r="N365" s="175"/>
      <c r="O365" s="175"/>
      <c r="P365" s="175"/>
      <c r="Q365" s="175"/>
      <c r="R365" s="176"/>
      <c r="S365" s="191"/>
      <c r="T365" s="191"/>
      <c r="U365" s="191"/>
      <c r="V365" s="191"/>
      <c r="W365" s="191"/>
      <c r="X365" s="191"/>
      <c r="Y365" s="191"/>
      <c r="Z365" s="191"/>
      <c r="AA365" s="191"/>
      <c r="AB365" s="191"/>
      <c r="AC365" s="191"/>
      <c r="AD365" s="191"/>
      <c r="AE365" s="191"/>
      <c r="AF365" s="191"/>
      <c r="AG365" s="191"/>
      <c r="AH365" s="191"/>
      <c r="AI365" s="191"/>
      <c r="AJ365" s="191"/>
      <c r="AK365" s="191"/>
      <c r="AL365" s="192"/>
      <c r="AM365" s="193"/>
      <c r="AN365" s="194"/>
      <c r="AO365" s="194"/>
      <c r="AP365" s="194"/>
      <c r="AQ365" s="191"/>
      <c r="AR365" s="191"/>
      <c r="AS365" s="191"/>
      <c r="AT365" s="191"/>
      <c r="AU365" s="191"/>
      <c r="AV365" s="191"/>
      <c r="AW365" s="191"/>
      <c r="AX365" s="191"/>
      <c r="AY365" s="191"/>
      <c r="AZ365" s="191"/>
      <c r="BA365" s="191"/>
      <c r="BB365" s="191"/>
      <c r="BC365" s="191"/>
      <c r="BD365" s="191"/>
      <c r="BE365" s="191"/>
      <c r="BF365" s="194"/>
      <c r="BG365" s="191"/>
      <c r="BH365" s="191"/>
      <c r="BI365" s="191"/>
      <c r="BJ365" s="191"/>
      <c r="BK365" s="191"/>
      <c r="BL365" s="191"/>
      <c r="BM365" s="191"/>
      <c r="BN365" s="194"/>
    </row>
    <row r="366" customFormat="false" ht="13" hidden="false" customHeight="false" outlineLevel="0" collapsed="false">
      <c r="B366" s="203"/>
      <c r="C366" s="2" t="s">
        <v>2085</v>
      </c>
      <c r="E366" s="213"/>
      <c r="G366" s="218"/>
      <c r="H366" s="174"/>
      <c r="I366" s="175"/>
      <c r="J366" s="175"/>
      <c r="K366" s="175"/>
      <c r="L366" s="175"/>
      <c r="M366" s="175"/>
      <c r="N366" s="175"/>
      <c r="O366" s="175"/>
      <c r="P366" s="175"/>
      <c r="Q366" s="175"/>
      <c r="R366" s="176"/>
      <c r="S366" s="191"/>
      <c r="T366" s="191"/>
      <c r="U366" s="191"/>
      <c r="V366" s="191"/>
      <c r="W366" s="191"/>
      <c r="X366" s="191"/>
      <c r="Y366" s="191"/>
      <c r="Z366" s="191"/>
      <c r="AA366" s="191"/>
      <c r="AB366" s="191"/>
      <c r="AC366" s="191"/>
      <c r="AD366" s="191"/>
      <c r="AE366" s="191"/>
      <c r="AF366" s="191"/>
      <c r="AG366" s="191"/>
      <c r="AH366" s="191"/>
      <c r="AI366" s="191"/>
      <c r="AJ366" s="191"/>
      <c r="AK366" s="191"/>
      <c r="AL366" s="192"/>
      <c r="AM366" s="193"/>
      <c r="AN366" s="194"/>
      <c r="AO366" s="194"/>
      <c r="AP366" s="194"/>
      <c r="AQ366" s="191"/>
      <c r="AR366" s="191"/>
      <c r="AS366" s="191"/>
      <c r="AT366" s="191"/>
      <c r="AU366" s="191"/>
      <c r="AV366" s="191"/>
      <c r="AW366" s="191"/>
      <c r="AX366" s="191"/>
      <c r="AY366" s="191"/>
      <c r="AZ366" s="191"/>
      <c r="BA366" s="191"/>
      <c r="BB366" s="191"/>
      <c r="BC366" s="191"/>
      <c r="BD366" s="191"/>
      <c r="BE366" s="191"/>
      <c r="BF366" s="194"/>
      <c r="BG366" s="191"/>
      <c r="BH366" s="191"/>
      <c r="BI366" s="191"/>
      <c r="BJ366" s="191"/>
      <c r="BK366" s="191"/>
      <c r="BL366" s="191"/>
      <c r="BM366" s="191"/>
      <c r="BN366" s="194"/>
    </row>
    <row r="367" customFormat="false" ht="15" hidden="false" customHeight="false" outlineLevel="0" collapsed="false">
      <c r="A367" s="76" t="s">
        <v>582</v>
      </c>
      <c r="B367" s="135" t="s">
        <v>23</v>
      </c>
      <c r="C367" s="76" t="s">
        <v>676</v>
      </c>
      <c r="D367" s="125" t="s">
        <v>2086</v>
      </c>
      <c r="E367" s="182" t="s">
        <v>2087</v>
      </c>
      <c r="F367" s="136" t="s">
        <v>2088</v>
      </c>
      <c r="G367" s="173" t="n">
        <v>72.91</v>
      </c>
      <c r="H367" s="174" t="n">
        <v>0.283172997266175</v>
      </c>
      <c r="I367" s="175" t="n">
        <v>14.162768743269</v>
      </c>
      <c r="J367" s="175" t="n">
        <v>1.59709570458123</v>
      </c>
      <c r="K367" s="175" t="n">
        <v>0.345985916659763</v>
      </c>
      <c r="L367" s="175" t="n">
        <v>1.37467618672852</v>
      </c>
      <c r="M367" s="175" t="n">
        <v>3.02531733079281</v>
      </c>
      <c r="N367" s="175" t="n">
        <v>5.61815226576092</v>
      </c>
      <c r="O367" s="175" t="n">
        <v>0.0731101192941761</v>
      </c>
      <c r="P367" s="175" t="n">
        <v>0.0494265595228233</v>
      </c>
      <c r="Q367" s="175" t="n">
        <v>2.87</v>
      </c>
      <c r="R367" s="176" t="n">
        <v>99.438</v>
      </c>
      <c r="S367" s="191"/>
      <c r="T367" s="191"/>
      <c r="U367" s="191"/>
      <c r="V367" s="191"/>
      <c r="W367" s="191"/>
      <c r="X367" s="191"/>
      <c r="Y367" s="191"/>
      <c r="Z367" s="191"/>
      <c r="AA367" s="191"/>
      <c r="AB367" s="191"/>
      <c r="AC367" s="191"/>
      <c r="AD367" s="191"/>
      <c r="AE367" s="191"/>
      <c r="AF367" s="191"/>
      <c r="AG367" s="191"/>
      <c r="AH367" s="191"/>
      <c r="AI367" s="191"/>
      <c r="AJ367" s="191"/>
      <c r="AK367" s="191"/>
      <c r="AL367" s="192"/>
      <c r="AM367" s="193"/>
      <c r="AN367" s="194"/>
      <c r="AO367" s="194"/>
      <c r="AP367" s="194"/>
      <c r="AQ367" s="191"/>
      <c r="AR367" s="191"/>
      <c r="AS367" s="191"/>
      <c r="AT367" s="191"/>
      <c r="AU367" s="191"/>
      <c r="AV367" s="191"/>
      <c r="AW367" s="191"/>
      <c r="AX367" s="191"/>
      <c r="AY367" s="191"/>
      <c r="AZ367" s="191"/>
      <c r="BA367" s="191"/>
      <c r="BB367" s="191"/>
      <c r="BC367" s="191"/>
      <c r="BD367" s="191"/>
      <c r="BE367" s="191"/>
      <c r="BF367" s="194"/>
      <c r="BG367" s="191"/>
      <c r="BH367" s="191"/>
      <c r="BI367" s="191"/>
      <c r="BJ367" s="191"/>
      <c r="BK367" s="191"/>
      <c r="BL367" s="191"/>
      <c r="BM367" s="191"/>
      <c r="BN367" s="194"/>
    </row>
    <row r="368" customFormat="false" ht="13" hidden="false" customHeight="false" outlineLevel="0" collapsed="false">
      <c r="B368" s="203"/>
      <c r="G368" s="173"/>
      <c r="H368" s="174"/>
      <c r="I368" s="175"/>
      <c r="J368" s="175"/>
      <c r="K368" s="175"/>
      <c r="L368" s="175"/>
      <c r="M368" s="175"/>
      <c r="N368" s="175"/>
      <c r="O368" s="175"/>
      <c r="P368" s="175"/>
      <c r="Q368" s="175"/>
      <c r="R368" s="176"/>
      <c r="S368" s="191"/>
      <c r="T368" s="191"/>
      <c r="U368" s="191"/>
      <c r="V368" s="191"/>
      <c r="W368" s="191"/>
      <c r="X368" s="191"/>
      <c r="Y368" s="191"/>
      <c r="Z368" s="191"/>
      <c r="AA368" s="191"/>
      <c r="AB368" s="191"/>
      <c r="AC368" s="191"/>
      <c r="AD368" s="191"/>
      <c r="AE368" s="191"/>
      <c r="AF368" s="191"/>
      <c r="AG368" s="191"/>
      <c r="AH368" s="191"/>
      <c r="AI368" s="191"/>
      <c r="AJ368" s="191"/>
      <c r="AK368" s="191"/>
      <c r="AL368" s="192"/>
      <c r="AM368" s="193"/>
      <c r="AN368" s="194"/>
      <c r="AO368" s="194"/>
      <c r="AP368" s="194"/>
      <c r="AQ368" s="191"/>
      <c r="AR368" s="191"/>
      <c r="AS368" s="191"/>
      <c r="AT368" s="191"/>
      <c r="AU368" s="191"/>
      <c r="AV368" s="191"/>
      <c r="AW368" s="191"/>
      <c r="AX368" s="191"/>
      <c r="AY368" s="191"/>
      <c r="AZ368" s="191"/>
      <c r="BA368" s="191"/>
      <c r="BB368" s="191"/>
      <c r="BC368" s="191"/>
      <c r="BD368" s="191"/>
      <c r="BE368" s="191"/>
      <c r="BF368" s="194"/>
      <c r="BG368" s="191"/>
      <c r="BH368" s="191"/>
      <c r="BI368" s="191"/>
      <c r="BJ368" s="191"/>
      <c r="BK368" s="191"/>
      <c r="BL368" s="191"/>
      <c r="BM368" s="191"/>
      <c r="BN368" s="194"/>
    </row>
    <row r="369" customFormat="false" ht="13" hidden="false" customHeight="false" outlineLevel="0" collapsed="false">
      <c r="A369" s="6" t="s">
        <v>178</v>
      </c>
      <c r="C369" s="3" t="s">
        <v>2089</v>
      </c>
      <c r="E369" s="221"/>
      <c r="G369" s="225"/>
      <c r="H369" s="174"/>
      <c r="I369" s="175"/>
      <c r="J369" s="175"/>
      <c r="K369" s="175"/>
      <c r="L369" s="175"/>
      <c r="M369" s="175"/>
      <c r="N369" s="175"/>
      <c r="O369" s="175"/>
      <c r="P369" s="175"/>
      <c r="Q369" s="175"/>
      <c r="R369" s="185"/>
      <c r="S369" s="191"/>
      <c r="T369" s="191"/>
      <c r="U369" s="191"/>
      <c r="V369" s="191"/>
      <c r="W369" s="191"/>
      <c r="X369" s="191"/>
      <c r="Y369" s="191"/>
      <c r="Z369" s="191"/>
      <c r="AA369" s="191"/>
      <c r="AB369" s="191"/>
      <c r="AC369" s="191"/>
      <c r="AD369" s="191"/>
      <c r="AE369" s="191"/>
      <c r="AF369" s="191"/>
      <c r="AG369" s="191"/>
      <c r="AH369" s="191"/>
      <c r="AI369" s="191"/>
      <c r="AJ369" s="191"/>
      <c r="AK369" s="191"/>
      <c r="AL369" s="192"/>
      <c r="AM369" s="193"/>
      <c r="AN369" s="194"/>
      <c r="AO369" s="194"/>
      <c r="AP369" s="194"/>
      <c r="AQ369" s="191"/>
      <c r="AR369" s="191"/>
      <c r="AS369" s="191"/>
      <c r="AT369" s="191"/>
      <c r="AU369" s="191"/>
      <c r="AV369" s="191"/>
      <c r="AW369" s="191"/>
      <c r="AX369" s="191"/>
      <c r="AY369" s="191"/>
      <c r="AZ369" s="191"/>
      <c r="BA369" s="191"/>
      <c r="BB369" s="191"/>
      <c r="BC369" s="191"/>
      <c r="BD369" s="191"/>
      <c r="BE369" s="191"/>
      <c r="BF369" s="194"/>
      <c r="BG369" s="191"/>
      <c r="BH369" s="191"/>
      <c r="BI369" s="191"/>
      <c r="BJ369" s="191"/>
      <c r="BK369" s="191"/>
      <c r="BL369" s="191"/>
      <c r="BM369" s="191"/>
      <c r="BN369" s="194"/>
    </row>
    <row r="370" customFormat="false" ht="15" hidden="false" customHeight="false" outlineLevel="0" collapsed="false">
      <c r="A370" s="6" t="s">
        <v>2090</v>
      </c>
      <c r="B370" s="135" t="s">
        <v>949</v>
      </c>
      <c r="C370" s="6" t="s">
        <v>2091</v>
      </c>
      <c r="D370" s="57" t="s">
        <v>2092</v>
      </c>
      <c r="E370" s="182" t="s">
        <v>2093</v>
      </c>
      <c r="F370" s="136" t="s">
        <v>2094</v>
      </c>
      <c r="G370" s="189" t="n">
        <v>69.71</v>
      </c>
      <c r="H370" s="183" t="n">
        <v>0.418621194685637</v>
      </c>
      <c r="I370" s="184" t="n">
        <v>14.9866387697458</v>
      </c>
      <c r="J370" s="184" t="n">
        <v>3.20245213934512</v>
      </c>
      <c r="K370" s="184" t="n">
        <v>1.02562192697981</v>
      </c>
      <c r="L370" s="184" t="n">
        <v>2.88848624333089</v>
      </c>
      <c r="M370" s="184" t="n">
        <v>3.20245213934512</v>
      </c>
      <c r="N370" s="184" t="n">
        <v>4.34319489486348</v>
      </c>
      <c r="O370" s="184" t="n">
        <v>0.156982948007114</v>
      </c>
      <c r="P370" s="184" t="n">
        <v>0.104655298671409</v>
      </c>
      <c r="Q370" s="184" t="n">
        <v>4.45</v>
      </c>
      <c r="R370" s="185" t="n">
        <v>100.04</v>
      </c>
      <c r="S370" s="191"/>
      <c r="T370" s="191" t="n">
        <v>162</v>
      </c>
      <c r="U370" s="191" t="n">
        <v>400</v>
      </c>
      <c r="V370" s="191" t="n">
        <v>24</v>
      </c>
      <c r="W370" s="191" t="n">
        <v>167</v>
      </c>
      <c r="X370" s="191" t="n">
        <v>19</v>
      </c>
      <c r="Y370" s="191"/>
      <c r="Z370" s="191"/>
      <c r="AA370" s="191"/>
      <c r="AB370" s="191"/>
      <c r="AC370" s="191"/>
      <c r="AD370" s="191"/>
      <c r="AE370" s="191"/>
      <c r="AF370" s="191"/>
      <c r="AG370" s="191"/>
      <c r="AH370" s="191"/>
      <c r="AI370" s="191"/>
      <c r="AJ370" s="191"/>
      <c r="AK370" s="191"/>
      <c r="AL370" s="192"/>
      <c r="AM370" s="193"/>
      <c r="AN370" s="191" t="n">
        <v>152</v>
      </c>
      <c r="AO370" s="191" t="n">
        <v>658</v>
      </c>
      <c r="AP370" s="191" t="n">
        <v>374</v>
      </c>
      <c r="AQ370" s="191" t="n">
        <v>2.36</v>
      </c>
      <c r="AR370" s="191" t="n">
        <v>10.7</v>
      </c>
      <c r="AS370" s="191" t="n">
        <v>3.74</v>
      </c>
      <c r="AT370" s="191" t="n">
        <v>37.7</v>
      </c>
      <c r="AU370" s="191" t="n">
        <v>74.2</v>
      </c>
      <c r="AV370" s="191" t="n">
        <v>30.5</v>
      </c>
      <c r="AW370" s="191" t="n">
        <v>5.76</v>
      </c>
      <c r="AX370" s="191" t="n">
        <v>1.05</v>
      </c>
      <c r="AY370" s="191" t="n">
        <v>4.34</v>
      </c>
      <c r="AZ370" s="191" t="n">
        <v>0.682</v>
      </c>
      <c r="BA370" s="191"/>
      <c r="BB370" s="191" t="n">
        <v>0.38</v>
      </c>
      <c r="BC370" s="191" t="n">
        <v>2.42</v>
      </c>
      <c r="BD370" s="191" t="n">
        <v>0.355</v>
      </c>
      <c r="BE370" s="191" t="n">
        <v>1.21</v>
      </c>
      <c r="BF370" s="191" t="n">
        <v>149</v>
      </c>
      <c r="BG370" s="191" t="n">
        <v>5.01</v>
      </c>
      <c r="BH370" s="191" t="n">
        <v>0.157</v>
      </c>
      <c r="BI370" s="191" t="n">
        <v>5.23</v>
      </c>
      <c r="BJ370" s="191" t="n">
        <v>2.05</v>
      </c>
      <c r="BK370" s="191" t="n">
        <v>2.78</v>
      </c>
      <c r="BL370" s="191" t="n">
        <v>7.44</v>
      </c>
      <c r="BM370" s="191" t="n">
        <v>8.97</v>
      </c>
      <c r="BN370" s="191" t="n">
        <v>64.3</v>
      </c>
    </row>
    <row r="371" customFormat="false" ht="15" hidden="false" customHeight="false" outlineLevel="0" collapsed="false">
      <c r="A371" s="6" t="s">
        <v>2095</v>
      </c>
      <c r="B371" s="135" t="s">
        <v>949</v>
      </c>
      <c r="C371" s="6" t="s">
        <v>2091</v>
      </c>
      <c r="D371" s="125" t="s">
        <v>2096</v>
      </c>
      <c r="E371" s="182" t="s">
        <v>2097</v>
      </c>
      <c r="F371" s="136" t="s">
        <v>2098</v>
      </c>
      <c r="G371" s="189" t="n">
        <v>69.03</v>
      </c>
      <c r="H371" s="183" t="n">
        <v>0.435152148907247</v>
      </c>
      <c r="I371" s="184" t="n">
        <v>14.8366161246471</v>
      </c>
      <c r="J371" s="184" t="n">
        <v>3.20147652410331</v>
      </c>
      <c r="K371" s="184" t="n">
        <v>1.00499424866674</v>
      </c>
      <c r="L371" s="184" t="n">
        <v>2.73524207884555</v>
      </c>
      <c r="M371" s="184" t="n">
        <v>3.29472341315487</v>
      </c>
      <c r="N371" s="184" t="n">
        <v>4.26863536547109</v>
      </c>
      <c r="O371" s="184" t="n">
        <v>0.165772247202761</v>
      </c>
      <c r="P371" s="184" t="n">
        <v>0.103607654501725</v>
      </c>
      <c r="Q371" s="184" t="n">
        <v>3.45</v>
      </c>
      <c r="R371" s="185" t="n">
        <f aca="false">SUM(E371:P371)</f>
        <v>99.0762198055004</v>
      </c>
      <c r="S371" s="191" t="n">
        <v>63</v>
      </c>
      <c r="T371" s="191" t="n">
        <v>151</v>
      </c>
      <c r="U371" s="191" t="n">
        <v>393</v>
      </c>
      <c r="V371" s="191" t="n">
        <v>25</v>
      </c>
      <c r="W371" s="191" t="n">
        <v>181</v>
      </c>
      <c r="X371" s="191" t="n">
        <v>18</v>
      </c>
      <c r="Y371" s="191" t="n">
        <v>38.5</v>
      </c>
      <c r="Z371" s="191" t="n">
        <v>18</v>
      </c>
      <c r="AA371" s="191" t="n">
        <v>770.5</v>
      </c>
      <c r="AB371" s="191" t="n">
        <v>47.5</v>
      </c>
      <c r="AC371" s="191" t="n">
        <v>81</v>
      </c>
      <c r="AD371" s="191" t="n">
        <v>35</v>
      </c>
      <c r="AE371" s="191"/>
      <c r="AF371" s="191"/>
      <c r="AG371" s="191"/>
      <c r="AH371" s="191"/>
      <c r="AI371" s="191"/>
      <c r="AJ371" s="191"/>
      <c r="AK371" s="191"/>
      <c r="AL371" s="192"/>
      <c r="AM371" s="193"/>
      <c r="AN371" s="194"/>
      <c r="AO371" s="194"/>
      <c r="AP371" s="194"/>
      <c r="AQ371" s="191"/>
      <c r="AR371" s="191"/>
      <c r="AS371" s="191"/>
      <c r="AT371" s="191"/>
      <c r="AU371" s="191"/>
      <c r="AV371" s="191"/>
      <c r="AW371" s="191"/>
      <c r="AX371" s="191"/>
      <c r="AY371" s="191"/>
      <c r="AZ371" s="191"/>
      <c r="BA371" s="191"/>
      <c r="BB371" s="191"/>
      <c r="BC371" s="191"/>
      <c r="BD371" s="191"/>
      <c r="BE371" s="191"/>
      <c r="BF371" s="194"/>
      <c r="BG371" s="191"/>
      <c r="BH371" s="191"/>
      <c r="BI371" s="191"/>
      <c r="BJ371" s="191"/>
      <c r="BK371" s="191"/>
      <c r="BL371" s="191"/>
      <c r="BM371" s="191"/>
      <c r="BN371" s="194"/>
    </row>
    <row r="372" customFormat="false" ht="15" hidden="false" customHeight="false" outlineLevel="0" collapsed="false">
      <c r="A372" s="6" t="s">
        <v>2099</v>
      </c>
      <c r="B372" s="135" t="s">
        <v>949</v>
      </c>
      <c r="C372" s="6" t="s">
        <v>2091</v>
      </c>
      <c r="D372" s="125" t="s">
        <v>2100</v>
      </c>
      <c r="E372" s="182" t="s">
        <v>2101</v>
      </c>
      <c r="F372" s="136" t="s">
        <v>2102</v>
      </c>
      <c r="G372" s="189" t="n">
        <v>70.7</v>
      </c>
      <c r="H372" s="183" t="n">
        <v>0.401333064027469</v>
      </c>
      <c r="I372" s="184" t="n">
        <v>14.2874570793779</v>
      </c>
      <c r="J372" s="184" t="n">
        <v>2.89963138759846</v>
      </c>
      <c r="K372" s="184" t="n">
        <v>0.58193294283983</v>
      </c>
      <c r="L372" s="184" t="n">
        <v>1.69563219551606</v>
      </c>
      <c r="M372" s="184" t="n">
        <v>3.4012977176328</v>
      </c>
      <c r="N372" s="184" t="n">
        <v>5.19726317915573</v>
      </c>
      <c r="O372" s="184" t="n">
        <v>0.150499899010301</v>
      </c>
      <c r="P372" s="184" t="n">
        <v>0.0300999798020602</v>
      </c>
      <c r="Q372" s="184" t="n">
        <v>0.33</v>
      </c>
      <c r="R372" s="185" t="n">
        <f aca="false">SUM(E372:P372)</f>
        <v>99.3451474449606</v>
      </c>
      <c r="S372" s="191" t="n">
        <v>52</v>
      </c>
      <c r="T372" s="191" t="n">
        <v>152</v>
      </c>
      <c r="U372" s="191" t="n">
        <v>316</v>
      </c>
      <c r="V372" s="191" t="n">
        <v>28</v>
      </c>
      <c r="W372" s="191" t="n">
        <v>191.5</v>
      </c>
      <c r="X372" s="191" t="n">
        <v>18.5</v>
      </c>
      <c r="Y372" s="191" t="n">
        <v>35</v>
      </c>
      <c r="Z372" s="191" t="n">
        <v>22.5</v>
      </c>
      <c r="AA372" s="191" t="n">
        <v>810</v>
      </c>
      <c r="AB372" s="191" t="n">
        <v>49</v>
      </c>
      <c r="AC372" s="191" t="n">
        <v>84</v>
      </c>
      <c r="AD372" s="191" t="n">
        <v>29</v>
      </c>
      <c r="AE372" s="191"/>
      <c r="AF372" s="191"/>
      <c r="AG372" s="191"/>
      <c r="AH372" s="191"/>
      <c r="AI372" s="191"/>
      <c r="AJ372" s="191"/>
      <c r="AK372" s="191"/>
      <c r="AL372" s="192"/>
      <c r="AM372" s="193"/>
      <c r="AN372" s="194"/>
      <c r="AO372" s="194"/>
      <c r="AP372" s="194"/>
      <c r="AQ372" s="191"/>
      <c r="AR372" s="191"/>
      <c r="AS372" s="191"/>
      <c r="AT372" s="191"/>
      <c r="AU372" s="191"/>
      <c r="AV372" s="191"/>
      <c r="AW372" s="191"/>
      <c r="AX372" s="191"/>
      <c r="AY372" s="191"/>
      <c r="AZ372" s="191"/>
      <c r="BA372" s="191"/>
      <c r="BB372" s="191"/>
      <c r="BC372" s="191"/>
      <c r="BD372" s="191"/>
      <c r="BE372" s="191"/>
      <c r="BF372" s="194"/>
      <c r="BG372" s="191"/>
      <c r="BH372" s="191"/>
      <c r="BI372" s="191"/>
      <c r="BJ372" s="191"/>
      <c r="BK372" s="191"/>
      <c r="BL372" s="191"/>
      <c r="BM372" s="191"/>
      <c r="BN372" s="194"/>
    </row>
    <row r="373" customFormat="false" ht="15" hidden="false" customHeight="false" outlineLevel="0" collapsed="false">
      <c r="A373" s="6" t="s">
        <v>2103</v>
      </c>
      <c r="B373" s="135" t="s">
        <v>949</v>
      </c>
      <c r="C373" s="6" t="s">
        <v>2091</v>
      </c>
      <c r="D373" s="57" t="s">
        <v>2104</v>
      </c>
      <c r="E373" s="182" t="s">
        <v>2105</v>
      </c>
      <c r="F373" s="136" t="s">
        <v>2106</v>
      </c>
      <c r="G373" s="189" t="n">
        <v>69.78</v>
      </c>
      <c r="H373" s="183" t="n">
        <v>0.418640695360771</v>
      </c>
      <c r="I373" s="184" t="n">
        <v>15.1233951199078</v>
      </c>
      <c r="J373" s="184" t="n">
        <v>3.08747512828568</v>
      </c>
      <c r="K373" s="184" t="n">
        <v>0.99427165148183</v>
      </c>
      <c r="L373" s="184" t="n">
        <v>2.76302858938109</v>
      </c>
      <c r="M373" s="184" t="n">
        <v>3.43285370195832</v>
      </c>
      <c r="N373" s="184" t="n">
        <v>4.08174677976751</v>
      </c>
      <c r="O373" s="184" t="n">
        <v>0.156990260760289</v>
      </c>
      <c r="P373" s="184" t="n">
        <v>0.104660173840193</v>
      </c>
      <c r="Q373" s="184" t="n">
        <v>4.45</v>
      </c>
      <c r="R373" s="185" t="n">
        <v>99.94</v>
      </c>
      <c r="S373" s="191" t="n">
        <v>36</v>
      </c>
      <c r="T373" s="191" t="n">
        <v>189</v>
      </c>
      <c r="U373" s="191" t="n">
        <v>373</v>
      </c>
      <c r="V373" s="191" t="n">
        <v>18</v>
      </c>
      <c r="W373" s="191" t="n">
        <v>157</v>
      </c>
      <c r="X373" s="191" t="n">
        <v>14</v>
      </c>
      <c r="Y373" s="191" t="n">
        <v>36</v>
      </c>
      <c r="Z373" s="191"/>
      <c r="AA373" s="191"/>
      <c r="AB373" s="191"/>
      <c r="AC373" s="191"/>
      <c r="AD373" s="191"/>
      <c r="AE373" s="191"/>
      <c r="AF373" s="191"/>
      <c r="AG373" s="191"/>
      <c r="AH373" s="191"/>
      <c r="AI373" s="191"/>
      <c r="AJ373" s="191"/>
      <c r="AK373" s="191"/>
      <c r="AL373" s="192" t="n">
        <v>4</v>
      </c>
      <c r="AM373" s="193"/>
      <c r="AN373" s="194"/>
      <c r="AO373" s="194"/>
      <c r="AP373" s="194"/>
      <c r="AQ373" s="191"/>
      <c r="AR373" s="191"/>
      <c r="AS373" s="191"/>
      <c r="AT373" s="191"/>
      <c r="AU373" s="191"/>
      <c r="AV373" s="191"/>
      <c r="AW373" s="191"/>
      <c r="AX373" s="191"/>
      <c r="AY373" s="191"/>
      <c r="AZ373" s="191"/>
      <c r="BA373" s="191"/>
      <c r="BB373" s="191"/>
      <c r="BC373" s="191"/>
      <c r="BD373" s="191"/>
      <c r="BE373" s="191"/>
      <c r="BF373" s="194"/>
      <c r="BG373" s="191"/>
      <c r="BH373" s="191"/>
      <c r="BI373" s="191"/>
      <c r="BJ373" s="191"/>
      <c r="BK373" s="191"/>
      <c r="BL373" s="191"/>
      <c r="BM373" s="191"/>
      <c r="BN373" s="194"/>
    </row>
    <row r="374" customFormat="false" ht="15" hidden="false" customHeight="false" outlineLevel="0" collapsed="false">
      <c r="A374" s="6" t="s">
        <v>2107</v>
      </c>
      <c r="B374" s="135" t="s">
        <v>949</v>
      </c>
      <c r="C374" s="6" t="s">
        <v>2091</v>
      </c>
      <c r="D374" s="57" t="s">
        <v>2108</v>
      </c>
      <c r="E374" s="182" t="s">
        <v>2109</v>
      </c>
      <c r="F374" s="136" t="s">
        <v>2110</v>
      </c>
      <c r="G374" s="189" t="n">
        <v>70.05</v>
      </c>
      <c r="H374" s="183" t="n">
        <v>0.405875802997859</v>
      </c>
      <c r="I374" s="184" t="n">
        <v>15.0174047109208</v>
      </c>
      <c r="J374" s="184" t="n">
        <v>3.04406852248394</v>
      </c>
      <c r="K374" s="184" t="n">
        <v>1.00400856531049</v>
      </c>
      <c r="L374" s="184" t="n">
        <v>4.13352462526767</v>
      </c>
      <c r="M374" s="184" t="n">
        <v>2.90521627408994</v>
      </c>
      <c r="N374" s="184" t="n">
        <v>2.9372591006424</v>
      </c>
      <c r="O374" s="184" t="n">
        <v>0.160214132762313</v>
      </c>
      <c r="P374" s="184" t="n">
        <v>0.106809421841542</v>
      </c>
      <c r="Q374" s="184" t="n">
        <v>6.36</v>
      </c>
      <c r="R374" s="185" t="n">
        <v>99.76</v>
      </c>
      <c r="S374" s="191"/>
      <c r="T374" s="191" t="n">
        <v>134</v>
      </c>
      <c r="U374" s="191" t="n">
        <v>1015</v>
      </c>
      <c r="V374" s="191" t="n">
        <v>24</v>
      </c>
      <c r="W374" s="191" t="n">
        <v>171</v>
      </c>
      <c r="X374" s="191" t="n">
        <v>22</v>
      </c>
      <c r="Y374" s="191" t="n">
        <v>37</v>
      </c>
      <c r="Z374" s="191"/>
      <c r="AA374" s="191"/>
      <c r="AB374" s="191"/>
      <c r="AC374" s="191"/>
      <c r="AD374" s="191"/>
      <c r="AE374" s="191" t="n">
        <v>52</v>
      </c>
      <c r="AF374" s="191"/>
      <c r="AG374" s="191"/>
      <c r="AH374" s="191"/>
      <c r="AI374" s="191"/>
      <c r="AJ374" s="191"/>
      <c r="AK374" s="191"/>
      <c r="AL374" s="192" t="n">
        <v>16</v>
      </c>
      <c r="AM374" s="193"/>
      <c r="AN374" s="194"/>
      <c r="AO374" s="194"/>
      <c r="AP374" s="194"/>
      <c r="AQ374" s="191"/>
      <c r="AR374" s="191"/>
      <c r="AS374" s="191"/>
      <c r="AT374" s="191"/>
      <c r="AU374" s="191"/>
      <c r="AV374" s="191"/>
      <c r="AW374" s="191"/>
      <c r="AX374" s="191"/>
      <c r="AY374" s="191"/>
      <c r="AZ374" s="191"/>
      <c r="BA374" s="191"/>
      <c r="BB374" s="191"/>
      <c r="BC374" s="191"/>
      <c r="BD374" s="191"/>
      <c r="BE374" s="191"/>
      <c r="BF374" s="194"/>
      <c r="BG374" s="191"/>
      <c r="BH374" s="191"/>
      <c r="BI374" s="191"/>
      <c r="BJ374" s="191"/>
      <c r="BK374" s="191"/>
      <c r="BL374" s="191"/>
      <c r="BM374" s="191"/>
      <c r="BN374" s="194"/>
    </row>
    <row r="375" customFormat="false" ht="13" hidden="false" customHeight="false" outlineLevel="0" collapsed="false">
      <c r="G375" s="173"/>
      <c r="H375" s="174"/>
      <c r="I375" s="175"/>
      <c r="J375" s="175"/>
      <c r="K375" s="175"/>
      <c r="L375" s="175"/>
      <c r="M375" s="175"/>
      <c r="N375" s="175"/>
      <c r="O375" s="175"/>
      <c r="P375" s="175"/>
      <c r="Q375" s="175"/>
      <c r="R375" s="176"/>
      <c r="S375" s="191"/>
      <c r="T375" s="191"/>
      <c r="U375" s="191"/>
      <c r="V375" s="191"/>
      <c r="W375" s="191"/>
      <c r="X375" s="191"/>
      <c r="Y375" s="191"/>
      <c r="Z375" s="191"/>
      <c r="AA375" s="191"/>
      <c r="AB375" s="191"/>
      <c r="AC375" s="191"/>
      <c r="AD375" s="191"/>
      <c r="AE375" s="191"/>
      <c r="AF375" s="191"/>
      <c r="AG375" s="191"/>
      <c r="AH375" s="191"/>
      <c r="AI375" s="191"/>
      <c r="AJ375" s="191"/>
      <c r="AK375" s="191"/>
      <c r="AL375" s="192"/>
      <c r="AM375" s="193"/>
      <c r="AN375" s="194"/>
      <c r="AO375" s="194"/>
      <c r="AP375" s="194"/>
      <c r="AQ375" s="191"/>
      <c r="AR375" s="191"/>
      <c r="AS375" s="191"/>
      <c r="AT375" s="191"/>
      <c r="AU375" s="191"/>
      <c r="AV375" s="191"/>
      <c r="AW375" s="191"/>
      <c r="AX375" s="191"/>
      <c r="AY375" s="191"/>
      <c r="AZ375" s="191"/>
      <c r="BA375" s="191"/>
      <c r="BB375" s="191"/>
      <c r="BC375" s="191"/>
      <c r="BD375" s="191"/>
      <c r="BE375" s="191"/>
      <c r="BF375" s="194"/>
      <c r="BG375" s="191"/>
      <c r="BH375" s="191"/>
      <c r="BI375" s="191"/>
      <c r="BJ375" s="191"/>
      <c r="BK375" s="191"/>
      <c r="BL375" s="191"/>
      <c r="BM375" s="191"/>
      <c r="BN375" s="194"/>
    </row>
    <row r="376" customFormat="false" ht="13" hidden="false" customHeight="false" outlineLevel="0" collapsed="false">
      <c r="A376" s="6" t="s">
        <v>178</v>
      </c>
      <c r="B376" s="141"/>
      <c r="C376" s="3" t="s">
        <v>2111</v>
      </c>
      <c r="E376" s="221"/>
      <c r="G376" s="225"/>
      <c r="H376" s="174"/>
      <c r="I376" s="175"/>
      <c r="J376" s="175"/>
      <c r="K376" s="175"/>
      <c r="L376" s="175"/>
      <c r="M376" s="175"/>
      <c r="N376" s="175"/>
      <c r="O376" s="175"/>
      <c r="P376" s="175"/>
      <c r="Q376" s="175"/>
      <c r="R376" s="185"/>
      <c r="S376" s="191"/>
      <c r="T376" s="191"/>
      <c r="U376" s="191"/>
      <c r="V376" s="191"/>
      <c r="W376" s="191"/>
      <c r="X376" s="191"/>
      <c r="Y376" s="191"/>
      <c r="Z376" s="191"/>
      <c r="AA376" s="191"/>
      <c r="AB376" s="191"/>
      <c r="AC376" s="191"/>
      <c r="AD376" s="191"/>
      <c r="AE376" s="191"/>
      <c r="AF376" s="191"/>
      <c r="AG376" s="191"/>
      <c r="AH376" s="191"/>
      <c r="AI376" s="191"/>
      <c r="AJ376" s="191"/>
      <c r="AK376" s="191"/>
      <c r="AL376" s="192"/>
      <c r="AM376" s="193"/>
      <c r="AN376" s="194"/>
      <c r="AO376" s="194"/>
      <c r="AP376" s="194"/>
      <c r="AQ376" s="191"/>
      <c r="AR376" s="191"/>
      <c r="AS376" s="191"/>
      <c r="AT376" s="191"/>
      <c r="AU376" s="191"/>
      <c r="AV376" s="191"/>
      <c r="AW376" s="191"/>
      <c r="AX376" s="191"/>
      <c r="AY376" s="191"/>
      <c r="AZ376" s="191"/>
      <c r="BA376" s="191"/>
      <c r="BB376" s="191"/>
      <c r="BC376" s="191"/>
      <c r="BD376" s="191"/>
      <c r="BE376" s="191"/>
      <c r="BF376" s="194"/>
      <c r="BG376" s="191"/>
      <c r="BH376" s="191"/>
      <c r="BI376" s="191"/>
      <c r="BJ376" s="191"/>
      <c r="BK376" s="191"/>
      <c r="BL376" s="191"/>
      <c r="BM376" s="191"/>
      <c r="BN376" s="194"/>
    </row>
    <row r="377" customFormat="false" ht="15" hidden="false" customHeight="false" outlineLevel="0" collapsed="false">
      <c r="A377" s="6" t="s">
        <v>2112</v>
      </c>
      <c r="B377" s="141" t="s">
        <v>949</v>
      </c>
      <c r="C377" s="6" t="s">
        <v>2113</v>
      </c>
      <c r="D377" s="125" t="s">
        <v>2114</v>
      </c>
      <c r="E377" s="182" t="s">
        <v>2115</v>
      </c>
      <c r="F377" s="136" t="s">
        <v>2116</v>
      </c>
      <c r="G377" s="189" t="n">
        <v>62.62</v>
      </c>
      <c r="H377" s="183" t="n">
        <v>0.690551844620286</v>
      </c>
      <c r="I377" s="184" t="n">
        <v>16.146726955092</v>
      </c>
      <c r="J377" s="184" t="n">
        <v>5.80875963415887</v>
      </c>
      <c r="K377" s="184" t="n">
        <v>2.07165553386086</v>
      </c>
      <c r="L377" s="184" t="n">
        <v>4.19408693864968</v>
      </c>
      <c r="M377" s="184" t="n">
        <v>3.46291439728702</v>
      </c>
      <c r="N377" s="184" t="n">
        <v>3.43244887473024</v>
      </c>
      <c r="O377" s="184" t="n">
        <v>0.294500051382181</v>
      </c>
      <c r="P377" s="184" t="n">
        <v>0.101551741855924</v>
      </c>
      <c r="Q377" s="184" t="n">
        <v>1.51</v>
      </c>
      <c r="R377" s="185" t="n">
        <f aca="false">SUM(E377:P377)</f>
        <v>98.823195971637</v>
      </c>
      <c r="S377" s="191" t="n">
        <v>72.6666666666667</v>
      </c>
      <c r="T377" s="191" t="n">
        <v>111.333333333333</v>
      </c>
      <c r="U377" s="191" t="n">
        <v>615</v>
      </c>
      <c r="V377" s="191" t="n">
        <v>26.6666666666667</v>
      </c>
      <c r="W377" s="191" t="n">
        <v>184</v>
      </c>
      <c r="X377" s="191" t="n">
        <v>16.6666666666667</v>
      </c>
      <c r="Y377" s="191" t="n">
        <v>43.3333333333333</v>
      </c>
      <c r="Z377" s="191" t="n">
        <v>12</v>
      </c>
      <c r="AA377" s="191" t="n">
        <v>925</v>
      </c>
      <c r="AB377" s="191" t="n">
        <v>45</v>
      </c>
      <c r="AC377" s="191" t="n">
        <v>85</v>
      </c>
      <c r="AD377" s="191" t="n">
        <v>33</v>
      </c>
      <c r="AE377" s="191"/>
      <c r="AF377" s="191"/>
      <c r="AG377" s="191"/>
      <c r="AH377" s="191"/>
      <c r="AI377" s="191"/>
      <c r="AJ377" s="191"/>
      <c r="AK377" s="191"/>
      <c r="AL377" s="192"/>
      <c r="AM377" s="193"/>
      <c r="AN377" s="194"/>
      <c r="AO377" s="194"/>
      <c r="AP377" s="194"/>
      <c r="AQ377" s="191"/>
      <c r="AR377" s="191"/>
      <c r="AS377" s="191"/>
      <c r="AT377" s="191"/>
      <c r="AU377" s="191"/>
      <c r="AV377" s="191"/>
      <c r="AW377" s="191"/>
      <c r="AX377" s="191"/>
      <c r="AY377" s="191"/>
      <c r="AZ377" s="191"/>
      <c r="BA377" s="191"/>
      <c r="BB377" s="191"/>
      <c r="BC377" s="191"/>
      <c r="BD377" s="191"/>
      <c r="BE377" s="191"/>
      <c r="BF377" s="194"/>
      <c r="BG377" s="191"/>
      <c r="BH377" s="191"/>
      <c r="BI377" s="191"/>
      <c r="BJ377" s="191"/>
      <c r="BK377" s="191"/>
      <c r="BL377" s="191"/>
      <c r="BM377" s="191"/>
      <c r="BN377" s="194"/>
    </row>
    <row r="378" customFormat="false" ht="15" hidden="false" customHeight="false" outlineLevel="0" collapsed="false">
      <c r="A378" s="6" t="s">
        <v>2117</v>
      </c>
      <c r="B378" s="141" t="s">
        <v>949</v>
      </c>
      <c r="C378" s="6" t="s">
        <v>2113</v>
      </c>
      <c r="D378" s="57" t="s">
        <v>2118</v>
      </c>
      <c r="E378" s="182" t="s">
        <v>2119</v>
      </c>
      <c r="F378" s="136" t="s">
        <v>2120</v>
      </c>
      <c r="G378" s="189" t="n">
        <v>64.88</v>
      </c>
      <c r="H378" s="183" t="n">
        <v>0.665459497629376</v>
      </c>
      <c r="I378" s="184" t="n">
        <v>15.7996217088671</v>
      </c>
      <c r="J378" s="184" t="n">
        <v>5.53541309391708</v>
      </c>
      <c r="K378" s="184" t="n">
        <v>1.51240794915767</v>
      </c>
      <c r="L378" s="184" t="n">
        <v>3.77093715323313</v>
      </c>
      <c r="M378" s="184" t="n">
        <v>3.46845556340159</v>
      </c>
      <c r="N378" s="184" t="n">
        <v>3.9826742661152</v>
      </c>
      <c r="O378" s="184" t="n">
        <v>0.282316150509432</v>
      </c>
      <c r="P378" s="184" t="n">
        <v>0.0504135983052557</v>
      </c>
      <c r="Q378" s="184" t="n">
        <v>0.82</v>
      </c>
      <c r="R378" s="185" t="n">
        <v>99.95</v>
      </c>
      <c r="S378" s="191" t="n">
        <v>64</v>
      </c>
      <c r="T378" s="191" t="n">
        <v>110</v>
      </c>
      <c r="U378" s="191" t="n">
        <v>627</v>
      </c>
      <c r="V378" s="191" t="n">
        <v>22</v>
      </c>
      <c r="W378" s="191" t="n">
        <v>207</v>
      </c>
      <c r="X378" s="191" t="n">
        <v>17</v>
      </c>
      <c r="Y378" s="191" t="n">
        <v>42</v>
      </c>
      <c r="Z378" s="191"/>
      <c r="AA378" s="191"/>
      <c r="AB378" s="191"/>
      <c r="AC378" s="191"/>
      <c r="AD378" s="191"/>
      <c r="AE378" s="191" t="n">
        <v>23</v>
      </c>
      <c r="AF378" s="191"/>
      <c r="AG378" s="191"/>
      <c r="AH378" s="191"/>
      <c r="AI378" s="191"/>
      <c r="AJ378" s="191"/>
      <c r="AK378" s="191"/>
      <c r="AL378" s="192" t="n">
        <v>23</v>
      </c>
      <c r="AM378" s="193"/>
      <c r="AN378" s="194"/>
      <c r="AO378" s="194"/>
      <c r="AP378" s="194"/>
      <c r="AQ378" s="191"/>
      <c r="AR378" s="191"/>
      <c r="AS378" s="191"/>
      <c r="AT378" s="191"/>
      <c r="AU378" s="191"/>
      <c r="AV378" s="191"/>
      <c r="AW378" s="191"/>
      <c r="AX378" s="191"/>
      <c r="AY378" s="191"/>
      <c r="AZ378" s="191"/>
      <c r="BA378" s="191"/>
      <c r="BB378" s="191"/>
      <c r="BC378" s="191"/>
      <c r="BD378" s="191"/>
      <c r="BE378" s="191"/>
      <c r="BF378" s="194"/>
      <c r="BG378" s="191"/>
      <c r="BH378" s="191"/>
      <c r="BI378" s="191"/>
      <c r="BJ378" s="191"/>
      <c r="BK378" s="191"/>
      <c r="BL378" s="191"/>
      <c r="BM378" s="191"/>
      <c r="BN378" s="194"/>
    </row>
    <row r="379" customFormat="false" ht="15" hidden="false" customHeight="false" outlineLevel="0" collapsed="false">
      <c r="A379" s="6" t="s">
        <v>2121</v>
      </c>
      <c r="B379" s="141" t="s">
        <v>949</v>
      </c>
      <c r="C379" s="6" t="s">
        <v>2113</v>
      </c>
      <c r="D379" s="57" t="s">
        <v>2122</v>
      </c>
      <c r="E379" s="182" t="s">
        <v>1759</v>
      </c>
      <c r="F379" s="136" t="s">
        <v>2123</v>
      </c>
      <c r="G379" s="189" t="n">
        <v>63.71</v>
      </c>
      <c r="H379" s="183" t="n">
        <v>0.675479311757476</v>
      </c>
      <c r="I379" s="184" t="n">
        <v>15.8532947562474</v>
      </c>
      <c r="J379" s="184" t="n">
        <v>5.79274682507169</v>
      </c>
      <c r="K379" s="184" t="n">
        <v>1.93432712003277</v>
      </c>
      <c r="L379" s="184" t="n">
        <v>4.43155366653011</v>
      </c>
      <c r="M379" s="184" t="n">
        <v>3.4899764440803</v>
      </c>
      <c r="N379" s="184" t="n">
        <v>3.65372900450635</v>
      </c>
      <c r="O379" s="184" t="n">
        <v>0.296801515772224</v>
      </c>
      <c r="P379" s="184" t="n">
        <v>0.0921108152396559</v>
      </c>
      <c r="Q379" s="184" t="n">
        <v>2.29</v>
      </c>
      <c r="R379" s="185" t="n">
        <v>99.93</v>
      </c>
      <c r="S379" s="191" t="n">
        <v>57</v>
      </c>
      <c r="T379" s="191" t="n">
        <v>116</v>
      </c>
      <c r="U379" s="191" t="n">
        <v>628</v>
      </c>
      <c r="V379" s="191" t="n">
        <v>19</v>
      </c>
      <c r="W379" s="191" t="n">
        <v>170</v>
      </c>
      <c r="X379" s="191" t="n">
        <v>13</v>
      </c>
      <c r="Y379" s="191" t="n">
        <v>26</v>
      </c>
      <c r="Z379" s="191"/>
      <c r="AA379" s="191"/>
      <c r="AB379" s="191"/>
      <c r="AC379" s="191"/>
      <c r="AD379" s="191"/>
      <c r="AE379" s="191" t="n">
        <v>7</v>
      </c>
      <c r="AF379" s="191"/>
      <c r="AG379" s="191"/>
      <c r="AH379" s="191"/>
      <c r="AI379" s="191"/>
      <c r="AJ379" s="191"/>
      <c r="AK379" s="191"/>
      <c r="AL379" s="192" t="n">
        <v>27</v>
      </c>
      <c r="AM379" s="193"/>
      <c r="AN379" s="191" t="n">
        <v>104</v>
      </c>
      <c r="AO379" s="191" t="n">
        <v>870</v>
      </c>
      <c r="AP379" s="191" t="n">
        <v>623</v>
      </c>
      <c r="AQ379" s="191" t="n">
        <v>2.55</v>
      </c>
      <c r="AR379" s="191" t="n">
        <v>11</v>
      </c>
      <c r="AS379" s="191" t="n">
        <v>3.62</v>
      </c>
      <c r="AT379" s="191" t="n">
        <v>39.5</v>
      </c>
      <c r="AU379" s="191" t="n">
        <v>79.65</v>
      </c>
      <c r="AV379" s="191" t="n">
        <v>35.5</v>
      </c>
      <c r="AW379" s="191" t="n">
        <v>6.75</v>
      </c>
      <c r="AX379" s="191" t="n">
        <v>1.53</v>
      </c>
      <c r="AY379" s="191" t="n">
        <v>5.78</v>
      </c>
      <c r="AZ379" s="191" t="n">
        <v>0.72</v>
      </c>
      <c r="BA379" s="191"/>
      <c r="BB379" s="191" t="n">
        <v>0.431</v>
      </c>
      <c r="BC379" s="191" t="n">
        <v>2.14</v>
      </c>
      <c r="BD379" s="191" t="n">
        <v>0.32</v>
      </c>
      <c r="BE379" s="191" t="n">
        <v>0.911</v>
      </c>
      <c r="BF379" s="191" t="n">
        <v>171</v>
      </c>
      <c r="BG379" s="191" t="n">
        <v>5.42</v>
      </c>
      <c r="BH379" s="191" t="n">
        <v>0.252</v>
      </c>
      <c r="BI379" s="191" t="n">
        <v>9.53</v>
      </c>
      <c r="BJ379" s="191" t="n">
        <v>3.83</v>
      </c>
      <c r="BK379" s="191" t="n">
        <v>9.15</v>
      </c>
      <c r="BL379" s="191" t="n">
        <v>11.6</v>
      </c>
      <c r="BM379" s="191" t="n">
        <v>10.9</v>
      </c>
      <c r="BN379" s="191" t="n">
        <v>78.7</v>
      </c>
    </row>
    <row r="380" customFormat="false" ht="13" hidden="false" customHeight="false" outlineLevel="0" collapsed="false">
      <c r="A380" s="6"/>
      <c r="B380" s="141"/>
      <c r="C380" s="6"/>
      <c r="D380" s="57"/>
      <c r="E380" s="182"/>
      <c r="F380" s="182"/>
      <c r="G380" s="189"/>
      <c r="H380" s="183"/>
      <c r="I380" s="184"/>
      <c r="J380" s="184"/>
      <c r="K380" s="184"/>
      <c r="L380" s="184"/>
      <c r="M380" s="184"/>
      <c r="N380" s="184"/>
      <c r="O380" s="184"/>
      <c r="P380" s="184"/>
      <c r="Q380" s="184"/>
      <c r="R380" s="185"/>
      <c r="S380" s="191"/>
      <c r="T380" s="191"/>
      <c r="U380" s="191"/>
      <c r="V380" s="191"/>
      <c r="W380" s="191"/>
      <c r="X380" s="191"/>
      <c r="Y380" s="191"/>
      <c r="Z380" s="191"/>
      <c r="AA380" s="191"/>
      <c r="AB380" s="191"/>
      <c r="AC380" s="191"/>
      <c r="AD380" s="191"/>
      <c r="AE380" s="191"/>
      <c r="AF380" s="191"/>
      <c r="AG380" s="191"/>
      <c r="AH380" s="191"/>
      <c r="AI380" s="191"/>
      <c r="AJ380" s="191"/>
      <c r="AK380" s="191"/>
      <c r="AL380" s="192"/>
      <c r="AM380" s="193"/>
      <c r="AN380" s="191"/>
      <c r="AO380" s="191"/>
      <c r="AP380" s="191"/>
      <c r="AQ380" s="191"/>
      <c r="AR380" s="191"/>
      <c r="AS380" s="191"/>
      <c r="AT380" s="191"/>
      <c r="AU380" s="191"/>
      <c r="AV380" s="191"/>
      <c r="AW380" s="191"/>
      <c r="AX380" s="191"/>
      <c r="AY380" s="191"/>
      <c r="AZ380" s="191"/>
      <c r="BA380" s="191"/>
      <c r="BB380" s="191"/>
      <c r="BC380" s="191"/>
      <c r="BD380" s="191"/>
      <c r="BE380" s="191"/>
      <c r="BF380" s="191"/>
      <c r="BG380" s="191"/>
      <c r="BH380" s="191"/>
      <c r="BI380" s="191"/>
      <c r="BJ380" s="191"/>
      <c r="BK380" s="191"/>
      <c r="BL380" s="191"/>
      <c r="BM380" s="191"/>
      <c r="BN380" s="191"/>
    </row>
    <row r="381" customFormat="false" ht="13" hidden="false" customHeight="false" outlineLevel="0" collapsed="false">
      <c r="A381" s="6"/>
      <c r="B381" s="141"/>
      <c r="C381" s="3" t="s">
        <v>2124</v>
      </c>
      <c r="D381" s="57"/>
      <c r="E381" s="221"/>
      <c r="F381" s="182"/>
      <c r="G381" s="225"/>
      <c r="H381" s="183"/>
      <c r="I381" s="184"/>
      <c r="J381" s="184"/>
      <c r="K381" s="184"/>
      <c r="L381" s="184"/>
      <c r="M381" s="184"/>
      <c r="N381" s="184"/>
      <c r="O381" s="184"/>
      <c r="P381" s="184"/>
      <c r="Q381" s="184"/>
      <c r="R381" s="185"/>
      <c r="S381" s="191"/>
      <c r="T381" s="191"/>
      <c r="U381" s="191"/>
      <c r="V381" s="191"/>
      <c r="W381" s="191"/>
      <c r="X381" s="191"/>
      <c r="Y381" s="191"/>
      <c r="Z381" s="191"/>
      <c r="AA381" s="191"/>
      <c r="AB381" s="191"/>
      <c r="AC381" s="191"/>
      <c r="AD381" s="191"/>
      <c r="AE381" s="191"/>
      <c r="AF381" s="191"/>
      <c r="AG381" s="191"/>
      <c r="AH381" s="191"/>
      <c r="AI381" s="191"/>
      <c r="AJ381" s="191"/>
      <c r="AK381" s="191"/>
      <c r="AL381" s="192"/>
      <c r="AM381" s="193"/>
      <c r="AN381" s="191"/>
      <c r="AO381" s="191"/>
      <c r="AP381" s="191"/>
      <c r="AQ381" s="191"/>
      <c r="AR381" s="191"/>
      <c r="AS381" s="191"/>
      <c r="AT381" s="191"/>
      <c r="AU381" s="191"/>
      <c r="AV381" s="191"/>
      <c r="AW381" s="191"/>
      <c r="AX381" s="191"/>
      <c r="AY381" s="191"/>
      <c r="AZ381" s="191"/>
      <c r="BA381" s="191"/>
      <c r="BB381" s="191"/>
      <c r="BC381" s="191"/>
      <c r="BD381" s="191"/>
      <c r="BE381" s="191"/>
      <c r="BF381" s="191"/>
      <c r="BG381" s="191"/>
      <c r="BH381" s="191"/>
      <c r="BI381" s="191"/>
      <c r="BJ381" s="191"/>
      <c r="BK381" s="191"/>
      <c r="BL381" s="191"/>
      <c r="BM381" s="191"/>
      <c r="BN381" s="191"/>
    </row>
    <row r="382" customFormat="false" ht="15" hidden="false" customHeight="false" outlineLevel="0" collapsed="false">
      <c r="A382" s="76" t="s">
        <v>641</v>
      </c>
      <c r="B382" s="135" t="s">
        <v>526</v>
      </c>
      <c r="C382" s="6" t="s">
        <v>2125</v>
      </c>
      <c r="D382" s="57" t="s">
        <v>642</v>
      </c>
      <c r="E382" s="182" t="s">
        <v>2126</v>
      </c>
      <c r="F382" s="136" t="s">
        <v>2127</v>
      </c>
      <c r="G382" s="189" t="n">
        <v>61.7</v>
      </c>
      <c r="H382" s="174" t="n">
        <v>0.809232969053212</v>
      </c>
      <c r="I382" s="175" t="n">
        <v>15.7800428965376</v>
      </c>
      <c r="J382" s="175" t="n">
        <v>5.96809314676744</v>
      </c>
      <c r="K382" s="175" t="n">
        <v>2.04331324685936</v>
      </c>
      <c r="L382" s="175" t="n">
        <v>4.66320498416914</v>
      </c>
      <c r="M382" s="175" t="n">
        <v>3.5403942396078</v>
      </c>
      <c r="N382" s="175" t="n">
        <v>4.06639566949239</v>
      </c>
      <c r="O382" s="175" t="n">
        <v>0.364154836073945</v>
      </c>
      <c r="P382" s="175" t="n">
        <v>0.101154121131652</v>
      </c>
      <c r="Q382" s="175" t="n">
        <v>1.13</v>
      </c>
      <c r="R382" s="176" t="n">
        <v>99.04</v>
      </c>
      <c r="S382" s="194" t="n">
        <v>50</v>
      </c>
      <c r="T382" s="194" t="n">
        <v>110</v>
      </c>
      <c r="U382" s="194" t="n">
        <v>630</v>
      </c>
      <c r="V382" s="194" t="n">
        <v>22</v>
      </c>
      <c r="W382" s="194" t="n">
        <v>235</v>
      </c>
      <c r="X382" s="194" t="n">
        <v>16</v>
      </c>
      <c r="Y382" s="194"/>
      <c r="Z382" s="194"/>
      <c r="AA382" s="194" t="n">
        <v>1000</v>
      </c>
      <c r="AB382" s="194" t="s">
        <v>1297</v>
      </c>
      <c r="AC382" s="194" t="n">
        <v>58</v>
      </c>
      <c r="AD382" s="194"/>
      <c r="AE382" s="194" t="n">
        <v>31</v>
      </c>
      <c r="AF382" s="194"/>
      <c r="AG382" s="194"/>
      <c r="AH382" s="194" t="s">
        <v>1298</v>
      </c>
      <c r="AI382" s="194"/>
      <c r="AJ382" s="194"/>
      <c r="AK382" s="194"/>
      <c r="AL382" s="199" t="s">
        <v>1299</v>
      </c>
      <c r="AM382" s="198"/>
      <c r="AN382" s="191"/>
      <c r="AO382" s="191"/>
      <c r="AP382" s="191"/>
      <c r="AQ382" s="191"/>
      <c r="AR382" s="191"/>
      <c r="AS382" s="191"/>
      <c r="AT382" s="191"/>
      <c r="AU382" s="191"/>
      <c r="AV382" s="191"/>
      <c r="AW382" s="191"/>
      <c r="AX382" s="191"/>
      <c r="AY382" s="191"/>
      <c r="AZ382" s="191"/>
      <c r="BA382" s="191"/>
      <c r="BB382" s="191"/>
      <c r="BC382" s="191"/>
      <c r="BD382" s="191"/>
      <c r="BE382" s="191"/>
      <c r="BF382" s="191"/>
      <c r="BG382" s="191"/>
      <c r="BH382" s="191"/>
      <c r="BI382" s="191"/>
      <c r="BJ382" s="191"/>
      <c r="BK382" s="191"/>
      <c r="BL382" s="191"/>
      <c r="BM382" s="191"/>
      <c r="BN382" s="191"/>
    </row>
    <row r="383" customFormat="false" ht="15" hidden="false" customHeight="false" outlineLevel="0" collapsed="false">
      <c r="A383" s="76" t="s">
        <v>643</v>
      </c>
      <c r="B383" s="135" t="s">
        <v>526</v>
      </c>
      <c r="C383" s="6" t="s">
        <v>2128</v>
      </c>
      <c r="D383" s="57" t="s">
        <v>644</v>
      </c>
      <c r="E383" s="182" t="s">
        <v>2129</v>
      </c>
      <c r="F383" s="136" t="s">
        <v>2130</v>
      </c>
      <c r="G383" s="189" t="n">
        <v>61.86</v>
      </c>
      <c r="H383" s="174" t="n">
        <v>0.814764222695467</v>
      </c>
      <c r="I383" s="175" t="n">
        <v>16.1946962782679</v>
      </c>
      <c r="J383" s="175" t="n">
        <v>5.93470236284353</v>
      </c>
      <c r="K383" s="175" t="n">
        <v>1.94135178987932</v>
      </c>
      <c r="L383" s="175" t="n">
        <v>4.48623263360714</v>
      </c>
      <c r="M383" s="175" t="n">
        <v>3.55076260014197</v>
      </c>
      <c r="N383" s="175" t="n">
        <v>3.93299766757935</v>
      </c>
      <c r="O383" s="175" t="n">
        <v>0.352058614744955</v>
      </c>
      <c r="P383" s="175" t="n">
        <v>0.120705810769699</v>
      </c>
      <c r="Q383" s="175" t="n">
        <v>0.58</v>
      </c>
      <c r="R383" s="176" t="n">
        <v>99.19</v>
      </c>
      <c r="S383" s="194" t="n">
        <v>51</v>
      </c>
      <c r="T383" s="194" t="n">
        <v>114</v>
      </c>
      <c r="U383" s="194" t="n">
        <v>600</v>
      </c>
      <c r="V383" s="194" t="n">
        <v>35</v>
      </c>
      <c r="W383" s="194" t="n">
        <v>250</v>
      </c>
      <c r="X383" s="194" t="n">
        <v>19</v>
      </c>
      <c r="Y383" s="194"/>
      <c r="Z383" s="194"/>
      <c r="AA383" s="194" t="n">
        <v>1100</v>
      </c>
      <c r="AB383" s="194" t="s">
        <v>1297</v>
      </c>
      <c r="AC383" s="194" t="n">
        <v>61</v>
      </c>
      <c r="AD383" s="194"/>
      <c r="AE383" s="194" t="n">
        <v>43</v>
      </c>
      <c r="AF383" s="194"/>
      <c r="AG383" s="194"/>
      <c r="AH383" s="194" t="s">
        <v>1298</v>
      </c>
      <c r="AI383" s="194"/>
      <c r="AJ383" s="194"/>
      <c r="AK383" s="194"/>
      <c r="AL383" s="199" t="s">
        <v>1299</v>
      </c>
      <c r="AM383" s="198"/>
      <c r="AN383" s="191"/>
      <c r="AO383" s="191"/>
      <c r="AP383" s="191"/>
      <c r="AQ383" s="191"/>
      <c r="AR383" s="191"/>
      <c r="AS383" s="191"/>
      <c r="AT383" s="191"/>
      <c r="AU383" s="191"/>
      <c r="AV383" s="191"/>
      <c r="AW383" s="191"/>
      <c r="AX383" s="191"/>
      <c r="AY383" s="191"/>
      <c r="AZ383" s="191"/>
      <c r="BA383" s="191"/>
      <c r="BB383" s="191"/>
      <c r="BC383" s="191"/>
      <c r="BD383" s="191"/>
      <c r="BE383" s="191"/>
      <c r="BF383" s="191"/>
      <c r="BG383" s="191"/>
      <c r="BH383" s="191"/>
      <c r="BI383" s="191"/>
      <c r="BJ383" s="191"/>
      <c r="BK383" s="191"/>
      <c r="BL383" s="191"/>
      <c r="BM383" s="191"/>
      <c r="BN383" s="191"/>
    </row>
    <row r="384" s="18" customFormat="true" ht="15" hidden="false" customHeight="false" outlineLevel="0" collapsed="false">
      <c r="A384" s="129" t="s">
        <v>2131</v>
      </c>
      <c r="B384" s="135" t="s">
        <v>526</v>
      </c>
      <c r="C384" s="6" t="s">
        <v>2128</v>
      </c>
      <c r="D384" s="226" t="s">
        <v>2132</v>
      </c>
      <c r="E384" s="182" t="s">
        <v>2133</v>
      </c>
      <c r="F384" s="136" t="s">
        <v>2134</v>
      </c>
      <c r="G384" s="189" t="n">
        <v>61.79</v>
      </c>
      <c r="H384" s="227" t="n">
        <v>0.824137235116044</v>
      </c>
      <c r="I384" s="228" t="n">
        <v>16.3621392532795</v>
      </c>
      <c r="J384" s="228" t="n">
        <v>6.26143289606458</v>
      </c>
      <c r="K384" s="228" t="n">
        <v>1.97993945509586</v>
      </c>
      <c r="L384" s="228" t="n">
        <v>4.44230070635722</v>
      </c>
      <c r="M384" s="228" t="n">
        <v>3.60811301715439</v>
      </c>
      <c r="N384" s="228" t="n">
        <v>3.90962663975782</v>
      </c>
      <c r="O384" s="228" t="n">
        <v>0.321614530776993</v>
      </c>
      <c r="P384" s="228" t="n">
        <v>0.10050454086781</v>
      </c>
      <c r="Q384" s="228" t="n">
        <v>0.5</v>
      </c>
      <c r="R384" s="185" t="n">
        <f aca="false">SUM(E384:P384)</f>
        <v>99.5998082744702</v>
      </c>
      <c r="S384" s="229" t="n">
        <v>58</v>
      </c>
      <c r="T384" s="229" t="n">
        <v>111</v>
      </c>
      <c r="U384" s="229" t="n">
        <v>653</v>
      </c>
      <c r="V384" s="229" t="n">
        <v>24</v>
      </c>
      <c r="W384" s="229" t="n">
        <v>236</v>
      </c>
      <c r="X384" s="229" t="n">
        <v>14</v>
      </c>
      <c r="Y384" s="229" t="n">
        <v>41</v>
      </c>
      <c r="Z384" s="229" t="n">
        <v>18</v>
      </c>
      <c r="AA384" s="229" t="n">
        <v>1052</v>
      </c>
      <c r="AB384" s="229" t="n">
        <v>49</v>
      </c>
      <c r="AC384" s="229" t="n">
        <v>99</v>
      </c>
      <c r="AD384" s="229" t="n">
        <v>44</v>
      </c>
      <c r="AE384" s="229"/>
      <c r="AF384" s="229"/>
      <c r="AG384" s="230"/>
      <c r="AH384" s="229"/>
      <c r="AI384" s="229"/>
      <c r="AJ384" s="229"/>
      <c r="AK384" s="229"/>
      <c r="AL384" s="231"/>
      <c r="AM384" s="230"/>
      <c r="AN384" s="229"/>
      <c r="AO384" s="229"/>
      <c r="AP384" s="229"/>
      <c r="AQ384" s="229"/>
      <c r="AR384" s="229"/>
      <c r="AS384" s="229"/>
      <c r="AT384" s="229"/>
      <c r="AU384" s="229"/>
      <c r="AV384" s="229"/>
      <c r="AW384" s="229"/>
      <c r="AX384" s="229"/>
      <c r="AY384" s="229"/>
      <c r="AZ384" s="229"/>
      <c r="BA384" s="229"/>
      <c r="BB384" s="229"/>
      <c r="BC384" s="229"/>
      <c r="BD384" s="229"/>
      <c r="BE384" s="229"/>
      <c r="BF384" s="229"/>
      <c r="BG384" s="229"/>
      <c r="BH384" s="229"/>
      <c r="BI384" s="229"/>
      <c r="BJ384" s="229"/>
      <c r="BK384" s="229"/>
      <c r="BL384" s="229"/>
      <c r="BM384" s="229"/>
      <c r="BN384" s="229"/>
      <c r="BP384" s="0"/>
      <c r="BQ384" s="0"/>
      <c r="BR384" s="0"/>
      <c r="BS384" s="0"/>
      <c r="BT384" s="0"/>
      <c r="BU384" s="0"/>
      <c r="BV384" s="0"/>
      <c r="BW384" s="0"/>
      <c r="BX384" s="0"/>
    </row>
    <row r="385" s="18" customFormat="true" ht="15" hidden="false" customHeight="false" outlineLevel="0" collapsed="false">
      <c r="A385" s="129" t="s">
        <v>2135</v>
      </c>
      <c r="B385" s="135" t="s">
        <v>526</v>
      </c>
      <c r="C385" s="6" t="s">
        <v>2128</v>
      </c>
      <c r="D385" s="226" t="s">
        <v>2132</v>
      </c>
      <c r="E385" s="182" t="s">
        <v>2133</v>
      </c>
      <c r="F385" s="136" t="s">
        <v>2134</v>
      </c>
      <c r="G385" s="189" t="n">
        <v>61.69</v>
      </c>
      <c r="H385" s="227" t="n">
        <v>0.823802802701885</v>
      </c>
      <c r="I385" s="228" t="n">
        <v>16.2751285411836</v>
      </c>
      <c r="J385" s="228" t="n">
        <v>6.50000504083073</v>
      </c>
      <c r="K385" s="228" t="n">
        <v>1.96908962597036</v>
      </c>
      <c r="L385" s="228" t="n">
        <v>4.49072991228955</v>
      </c>
      <c r="M385" s="228" t="n">
        <v>3.57650972880331</v>
      </c>
      <c r="N385" s="228" t="n">
        <v>3.9080401250126</v>
      </c>
      <c r="O385" s="228" t="n">
        <v>0.321484020566589</v>
      </c>
      <c r="P385" s="228" t="n">
        <v>0.0904173807843533</v>
      </c>
      <c r="Q385" s="228" t="n">
        <v>0.46</v>
      </c>
      <c r="R385" s="185" t="n">
        <f aca="false">SUM(E385:P385)</f>
        <v>99.645207178143</v>
      </c>
      <c r="S385" s="229" t="n">
        <v>75</v>
      </c>
      <c r="T385" s="229" t="n">
        <v>107</v>
      </c>
      <c r="U385" s="229" t="n">
        <v>653</v>
      </c>
      <c r="V385" s="229" t="n">
        <v>26</v>
      </c>
      <c r="W385" s="229" t="n">
        <v>229</v>
      </c>
      <c r="X385" s="229" t="n">
        <v>13</v>
      </c>
      <c r="Y385" s="229" t="n">
        <v>30</v>
      </c>
      <c r="Z385" s="229" t="n">
        <v>18</v>
      </c>
      <c r="AA385" s="229" t="n">
        <v>1077</v>
      </c>
      <c r="AB385" s="229" t="n">
        <v>51</v>
      </c>
      <c r="AC385" s="229" t="n">
        <v>95</v>
      </c>
      <c r="AD385" s="229" t="n">
        <v>40</v>
      </c>
      <c r="AE385" s="229"/>
      <c r="AF385" s="229"/>
      <c r="AG385" s="230"/>
      <c r="AH385" s="229"/>
      <c r="AI385" s="229"/>
      <c r="AJ385" s="229"/>
      <c r="AK385" s="229"/>
      <c r="AL385" s="231"/>
      <c r="AM385" s="230"/>
      <c r="AN385" s="229"/>
      <c r="AO385" s="229"/>
      <c r="AP385" s="229"/>
      <c r="AQ385" s="229"/>
      <c r="AR385" s="229"/>
      <c r="AS385" s="229"/>
      <c r="AT385" s="229"/>
      <c r="AU385" s="229"/>
      <c r="AV385" s="229"/>
      <c r="AW385" s="229"/>
      <c r="AX385" s="229"/>
      <c r="AY385" s="229"/>
      <c r="AZ385" s="229"/>
      <c r="BA385" s="229"/>
      <c r="BB385" s="229"/>
      <c r="BC385" s="229"/>
      <c r="BD385" s="229"/>
      <c r="BE385" s="229"/>
      <c r="BF385" s="229"/>
      <c r="BG385" s="229"/>
      <c r="BH385" s="229"/>
      <c r="BI385" s="229"/>
      <c r="BJ385" s="229"/>
      <c r="BK385" s="229"/>
      <c r="BL385" s="229"/>
      <c r="BM385" s="229"/>
      <c r="BN385" s="229"/>
      <c r="BP385" s="0"/>
      <c r="BQ385" s="0"/>
      <c r="BR385" s="0"/>
      <c r="BS385" s="0"/>
      <c r="BT385" s="0"/>
      <c r="BU385" s="0"/>
      <c r="BV385" s="0"/>
      <c r="BW385" s="0"/>
      <c r="BX385" s="0"/>
    </row>
    <row r="386" s="18" customFormat="true" ht="15" hidden="false" customHeight="false" outlineLevel="0" collapsed="false">
      <c r="A386" s="129" t="s">
        <v>2136</v>
      </c>
      <c r="B386" s="135" t="s">
        <v>526</v>
      </c>
      <c r="C386" s="6" t="s">
        <v>2128</v>
      </c>
      <c r="D386" s="226" t="s">
        <v>2137</v>
      </c>
      <c r="E386" s="182" t="s">
        <v>2133</v>
      </c>
      <c r="F386" s="136" t="s">
        <v>2138</v>
      </c>
      <c r="G386" s="189" t="n">
        <v>60.4</v>
      </c>
      <c r="H386" s="227" t="n">
        <v>0.878717791411043</v>
      </c>
      <c r="I386" s="228" t="n">
        <v>16.160327198364</v>
      </c>
      <c r="J386" s="228" t="n">
        <v>6.51463190184049</v>
      </c>
      <c r="K386" s="228" t="n">
        <v>2.15134355828221</v>
      </c>
      <c r="L386" s="228" t="n">
        <v>4.92889979550102</v>
      </c>
      <c r="M386" s="228" t="n">
        <v>3.50477096114519</v>
      </c>
      <c r="N386" s="228" t="n">
        <v>3.77747648261759</v>
      </c>
      <c r="O386" s="228" t="n">
        <v>0.373707566462168</v>
      </c>
      <c r="P386" s="228" t="n">
        <v>0.0909018404907975</v>
      </c>
      <c r="Q386" s="228" t="n">
        <v>0.98</v>
      </c>
      <c r="R386" s="185" t="n">
        <f aca="false">SUM(E386:P386)</f>
        <v>98.7807770961145</v>
      </c>
      <c r="S386" s="229" t="n">
        <v>88</v>
      </c>
      <c r="T386" s="229" t="n">
        <v>101</v>
      </c>
      <c r="U386" s="229" t="n">
        <v>697</v>
      </c>
      <c r="V386" s="229" t="n">
        <v>23</v>
      </c>
      <c r="W386" s="229" t="n">
        <v>220</v>
      </c>
      <c r="X386" s="229" t="n">
        <v>14</v>
      </c>
      <c r="Y386" s="229" t="n">
        <v>34</v>
      </c>
      <c r="Z386" s="229" t="n">
        <v>9</v>
      </c>
      <c r="AA386" s="229" t="n">
        <v>1160</v>
      </c>
      <c r="AB386" s="229" t="n">
        <v>51</v>
      </c>
      <c r="AC386" s="229" t="n">
        <v>101</v>
      </c>
      <c r="AD386" s="229" t="n">
        <v>31</v>
      </c>
      <c r="AE386" s="229"/>
      <c r="AF386" s="229"/>
      <c r="AG386" s="230"/>
      <c r="AH386" s="229"/>
      <c r="AI386" s="229"/>
      <c r="AJ386" s="229"/>
      <c r="AK386" s="229"/>
      <c r="AL386" s="231"/>
      <c r="AM386" s="230"/>
      <c r="AN386" s="229"/>
      <c r="AO386" s="229"/>
      <c r="AP386" s="229"/>
      <c r="AQ386" s="229"/>
      <c r="AR386" s="229"/>
      <c r="AS386" s="229"/>
      <c r="AT386" s="229"/>
      <c r="AU386" s="229"/>
      <c r="AV386" s="229"/>
      <c r="AW386" s="229"/>
      <c r="AX386" s="229"/>
      <c r="AY386" s="229"/>
      <c r="AZ386" s="229"/>
      <c r="BA386" s="229"/>
      <c r="BB386" s="229"/>
      <c r="BC386" s="229"/>
      <c r="BD386" s="229"/>
      <c r="BE386" s="229"/>
      <c r="BF386" s="229"/>
      <c r="BG386" s="229"/>
      <c r="BH386" s="229"/>
      <c r="BI386" s="229"/>
      <c r="BJ386" s="229"/>
      <c r="BK386" s="229"/>
      <c r="BL386" s="229"/>
      <c r="BM386" s="229"/>
      <c r="BN386" s="229"/>
      <c r="BP386" s="0"/>
      <c r="BQ386" s="0"/>
      <c r="BR386" s="0"/>
      <c r="BS386" s="0"/>
      <c r="BT386" s="0"/>
      <c r="BU386" s="0"/>
      <c r="BV386" s="0"/>
      <c r="BW386" s="0"/>
      <c r="BX386" s="0"/>
    </row>
    <row r="387" s="18" customFormat="true" ht="15" hidden="false" customHeight="false" outlineLevel="0" collapsed="false">
      <c r="A387" s="129" t="s">
        <v>2139</v>
      </c>
      <c r="B387" s="135" t="s">
        <v>526</v>
      </c>
      <c r="C387" s="6" t="s">
        <v>2128</v>
      </c>
      <c r="D387" s="226" t="s">
        <v>2140</v>
      </c>
      <c r="E387" s="182" t="s">
        <v>2141</v>
      </c>
      <c r="F387" s="136" t="s">
        <v>2142</v>
      </c>
      <c r="G387" s="189" t="n">
        <v>60.97</v>
      </c>
      <c r="H387" s="227" t="n">
        <v>0.872984863773966</v>
      </c>
      <c r="I387" s="228" t="n">
        <v>16.0849969727548</v>
      </c>
      <c r="J387" s="228" t="n">
        <v>6.84339858728557</v>
      </c>
      <c r="K387" s="228" t="n">
        <v>2.12727346115035</v>
      </c>
      <c r="L387" s="228" t="n">
        <v>4.6057477295661</v>
      </c>
      <c r="M387" s="228" t="n">
        <v>3.71269424823411</v>
      </c>
      <c r="N387" s="228" t="n">
        <v>3.77290010090817</v>
      </c>
      <c r="O387" s="228" t="n">
        <v>0.351200807265389</v>
      </c>
      <c r="P387" s="228" t="n">
        <v>0.100343087790111</v>
      </c>
      <c r="Q387" s="228" t="n">
        <v>0.34</v>
      </c>
      <c r="R387" s="185" t="n">
        <f aca="false">SUM(E387:P387)</f>
        <v>99.4415398587286</v>
      </c>
      <c r="S387" s="229" t="n">
        <v>88.3333333333333</v>
      </c>
      <c r="T387" s="229" t="n">
        <v>103</v>
      </c>
      <c r="U387" s="229" t="n">
        <v>685.333333333333</v>
      </c>
      <c r="V387" s="229" t="n">
        <v>24.6666666666667</v>
      </c>
      <c r="W387" s="229" t="n">
        <v>235.666666666667</v>
      </c>
      <c r="X387" s="229" t="n">
        <v>15.3333333333333</v>
      </c>
      <c r="Y387" s="229" t="n">
        <v>45</v>
      </c>
      <c r="Z387" s="229" t="n">
        <v>12</v>
      </c>
      <c r="AA387" s="229" t="n">
        <v>1088</v>
      </c>
      <c r="AB387" s="229" t="n">
        <v>50</v>
      </c>
      <c r="AC387" s="229" t="n">
        <v>93</v>
      </c>
      <c r="AD387" s="229" t="n">
        <v>42</v>
      </c>
      <c r="AE387" s="229"/>
      <c r="AF387" s="229"/>
      <c r="AG387" s="230"/>
      <c r="AH387" s="229"/>
      <c r="AI387" s="229"/>
      <c r="AJ387" s="229"/>
      <c r="AK387" s="229"/>
      <c r="AL387" s="231"/>
      <c r="AM387" s="230" t="n">
        <v>1.54</v>
      </c>
      <c r="AN387" s="191" t="n">
        <v>98.6</v>
      </c>
      <c r="AO387" s="191" t="n">
        <v>1050</v>
      </c>
      <c r="AP387" s="191" t="n">
        <v>738</v>
      </c>
      <c r="AQ387" s="191" t="n">
        <v>2.67</v>
      </c>
      <c r="AR387" s="191" t="n">
        <v>9.65</v>
      </c>
      <c r="AS387" s="191" t="n">
        <v>3.28</v>
      </c>
      <c r="AT387" s="191" t="n">
        <v>44.3</v>
      </c>
      <c r="AU387" s="191" t="n">
        <v>95.4</v>
      </c>
      <c r="AV387" s="191" t="n">
        <v>42.1</v>
      </c>
      <c r="AW387" s="191" t="n">
        <v>8.28</v>
      </c>
      <c r="AX387" s="191" t="n">
        <v>1.76</v>
      </c>
      <c r="AY387" s="191" t="n">
        <v>6.14</v>
      </c>
      <c r="AZ387" s="191" t="n">
        <v>0.795</v>
      </c>
      <c r="BA387" s="191" t="n">
        <v>0.992</v>
      </c>
      <c r="BB387" s="191" t="n">
        <v>0.373</v>
      </c>
      <c r="BC387" s="191" t="n">
        <v>2.14</v>
      </c>
      <c r="BD387" s="191" t="n">
        <v>0.317</v>
      </c>
      <c r="BE387" s="191" t="n">
        <v>0.928</v>
      </c>
      <c r="BF387" s="191" t="n">
        <v>229</v>
      </c>
      <c r="BG387" s="191" t="n">
        <v>5.91</v>
      </c>
      <c r="BH387" s="191" t="n">
        <v>0.23</v>
      </c>
      <c r="BI387" s="191" t="n">
        <v>12.3</v>
      </c>
      <c r="BJ387" s="191" t="n">
        <v>4.47</v>
      </c>
      <c r="BK387" s="191" t="n">
        <v>27.6</v>
      </c>
      <c r="BL387" s="191" t="n">
        <v>14.9</v>
      </c>
      <c r="BM387" s="191" t="n">
        <v>14</v>
      </c>
      <c r="BN387" s="191" t="n">
        <v>74.7</v>
      </c>
      <c r="BP387" s="0"/>
      <c r="BQ387" s="0"/>
      <c r="BR387" s="0"/>
      <c r="BS387" s="0"/>
      <c r="BT387" s="0"/>
      <c r="BU387" s="0"/>
      <c r="BV387" s="0"/>
      <c r="BW387" s="0"/>
      <c r="BX387" s="0"/>
    </row>
    <row r="388" s="18" customFormat="true" ht="15" hidden="false" customHeight="false" outlineLevel="0" collapsed="false">
      <c r="A388" s="129" t="s">
        <v>2143</v>
      </c>
      <c r="B388" s="135" t="s">
        <v>526</v>
      </c>
      <c r="C388" s="6" t="s">
        <v>2128</v>
      </c>
      <c r="D388" s="226" t="s">
        <v>2144</v>
      </c>
      <c r="E388" s="182" t="s">
        <v>2145</v>
      </c>
      <c r="F388" s="136" t="s">
        <v>2146</v>
      </c>
      <c r="G388" s="189" t="n">
        <v>61.6</v>
      </c>
      <c r="H388" s="227" t="n">
        <v>0.822658022690438</v>
      </c>
      <c r="I388" s="228" t="n">
        <v>15.9314748784441</v>
      </c>
      <c r="J388" s="228" t="n">
        <v>6.2401620745543</v>
      </c>
      <c r="K388" s="228" t="n">
        <v>2.02654781199352</v>
      </c>
      <c r="L388" s="228" t="n">
        <v>4.5747811993517</v>
      </c>
      <c r="M388" s="228" t="n">
        <v>3.66183144246353</v>
      </c>
      <c r="N388" s="228" t="n">
        <v>3.76215559157212</v>
      </c>
      <c r="O388" s="228" t="n">
        <v>0.331069692058347</v>
      </c>
      <c r="P388" s="228" t="n">
        <v>0.090291734197731</v>
      </c>
      <c r="Q388" s="228" t="n">
        <v>0.32</v>
      </c>
      <c r="R388" s="185" t="n">
        <f aca="false">SUM(E388:P388)</f>
        <v>99.0409724473258</v>
      </c>
      <c r="S388" s="229" t="n">
        <v>87</v>
      </c>
      <c r="T388" s="229" t="n">
        <v>103</v>
      </c>
      <c r="U388" s="229" t="n">
        <v>670</v>
      </c>
      <c r="V388" s="229" t="n">
        <v>25</v>
      </c>
      <c r="W388" s="229" t="n">
        <v>236</v>
      </c>
      <c r="X388" s="229" t="n">
        <v>17</v>
      </c>
      <c r="Y388" s="229" t="n">
        <v>35</v>
      </c>
      <c r="Z388" s="229" t="n">
        <v>9</v>
      </c>
      <c r="AA388" s="229" t="n">
        <v>1088</v>
      </c>
      <c r="AB388" s="229" t="n">
        <v>51</v>
      </c>
      <c r="AC388" s="229" t="n">
        <v>98</v>
      </c>
      <c r="AD388" s="229" t="n">
        <v>34</v>
      </c>
      <c r="AE388" s="229"/>
      <c r="AF388" s="229"/>
      <c r="AG388" s="230"/>
      <c r="AH388" s="229"/>
      <c r="AI388" s="229"/>
      <c r="AJ388" s="229"/>
      <c r="AK388" s="229"/>
      <c r="AL388" s="231"/>
      <c r="AM388" s="230"/>
      <c r="AN388" s="229"/>
      <c r="AO388" s="229"/>
      <c r="AP388" s="229"/>
      <c r="AQ388" s="229"/>
      <c r="AR388" s="229"/>
      <c r="AS388" s="229"/>
      <c r="AT388" s="229"/>
      <c r="AU388" s="229"/>
      <c r="AV388" s="229"/>
      <c r="AW388" s="229"/>
      <c r="AX388" s="229"/>
      <c r="AY388" s="229"/>
      <c r="AZ388" s="229"/>
      <c r="BA388" s="229"/>
      <c r="BB388" s="229"/>
      <c r="BC388" s="229"/>
      <c r="BD388" s="229"/>
      <c r="BE388" s="229"/>
      <c r="BF388" s="229"/>
      <c r="BG388" s="229"/>
      <c r="BH388" s="229"/>
      <c r="BI388" s="229"/>
      <c r="BJ388" s="229"/>
      <c r="BK388" s="229"/>
      <c r="BL388" s="229"/>
      <c r="BM388" s="229"/>
      <c r="BN388" s="229"/>
      <c r="BP388" s="0"/>
      <c r="BQ388" s="0"/>
      <c r="BR388" s="0"/>
      <c r="BS388" s="0"/>
      <c r="BT388" s="0"/>
      <c r="BU388" s="0"/>
      <c r="BV388" s="0"/>
      <c r="BW388" s="0"/>
      <c r="BX388" s="0"/>
    </row>
    <row r="389" customFormat="false" ht="13" hidden="false" customHeight="false" outlineLevel="0" collapsed="false">
      <c r="A389" s="6"/>
      <c r="B389" s="141"/>
      <c r="C389" s="6"/>
      <c r="D389" s="57"/>
      <c r="E389" s="182"/>
      <c r="F389" s="182"/>
      <c r="G389" s="189"/>
      <c r="H389" s="183"/>
      <c r="I389" s="184"/>
      <c r="J389" s="184"/>
      <c r="K389" s="184"/>
      <c r="L389" s="184"/>
      <c r="M389" s="184"/>
      <c r="N389" s="184"/>
      <c r="O389" s="184"/>
      <c r="P389" s="184"/>
      <c r="Q389" s="184"/>
      <c r="R389" s="185"/>
      <c r="S389" s="191"/>
      <c r="T389" s="191"/>
      <c r="U389" s="191"/>
      <c r="V389" s="191"/>
      <c r="W389" s="191"/>
      <c r="X389" s="191"/>
      <c r="Y389" s="191"/>
      <c r="Z389" s="191"/>
      <c r="AA389" s="191"/>
      <c r="AB389" s="191"/>
      <c r="AC389" s="191"/>
      <c r="AD389" s="191"/>
      <c r="AE389" s="191"/>
      <c r="AF389" s="191"/>
      <c r="AG389" s="193"/>
      <c r="AH389" s="191"/>
      <c r="AI389" s="191"/>
      <c r="AJ389" s="191"/>
      <c r="AK389" s="191"/>
      <c r="AL389" s="192"/>
      <c r="AM389" s="193"/>
      <c r="AN389" s="191"/>
      <c r="AO389" s="191"/>
      <c r="AP389" s="191"/>
      <c r="AQ389" s="191"/>
      <c r="AR389" s="191"/>
      <c r="AS389" s="191"/>
      <c r="AT389" s="191"/>
      <c r="AU389" s="191"/>
      <c r="AV389" s="191"/>
      <c r="AW389" s="191"/>
      <c r="AX389" s="191"/>
      <c r="AY389" s="191"/>
      <c r="AZ389" s="191"/>
      <c r="BA389" s="191"/>
      <c r="BB389" s="191"/>
      <c r="BC389" s="191"/>
      <c r="BD389" s="191"/>
      <c r="BE389" s="191"/>
      <c r="BF389" s="191"/>
      <c r="BG389" s="191"/>
      <c r="BH389" s="191"/>
      <c r="BI389" s="191"/>
      <c r="BJ389" s="191"/>
      <c r="BK389" s="191"/>
      <c r="BL389" s="191"/>
      <c r="BM389" s="191"/>
      <c r="BN389" s="191"/>
    </row>
    <row r="390" customFormat="false" ht="13" hidden="false" customHeight="false" outlineLevel="0" collapsed="false">
      <c r="A390" s="6"/>
      <c r="B390" s="141"/>
      <c r="C390" s="3" t="s">
        <v>2147</v>
      </c>
      <c r="D390" s="57"/>
      <c r="E390" s="221"/>
      <c r="F390" s="182"/>
      <c r="G390" s="225"/>
      <c r="H390" s="183"/>
      <c r="I390" s="184"/>
      <c r="J390" s="184"/>
      <c r="K390" s="184"/>
      <c r="L390" s="184"/>
      <c r="M390" s="184"/>
      <c r="N390" s="184"/>
      <c r="O390" s="184"/>
      <c r="P390" s="184"/>
      <c r="Q390" s="184"/>
      <c r="R390" s="185"/>
      <c r="S390" s="191"/>
      <c r="T390" s="191"/>
      <c r="U390" s="191"/>
      <c r="V390" s="191"/>
      <c r="W390" s="191"/>
      <c r="X390" s="191"/>
      <c r="Y390" s="191"/>
      <c r="Z390" s="191"/>
      <c r="AA390" s="191"/>
      <c r="AB390" s="191"/>
      <c r="AC390" s="191"/>
      <c r="AD390" s="191"/>
      <c r="AE390" s="191"/>
      <c r="AF390" s="191"/>
      <c r="AG390" s="193"/>
      <c r="AH390" s="191"/>
      <c r="AI390" s="191"/>
      <c r="AJ390" s="191"/>
      <c r="AK390" s="191"/>
      <c r="AL390" s="192"/>
      <c r="AM390" s="193"/>
      <c r="AN390" s="191"/>
      <c r="AO390" s="191"/>
      <c r="AP390" s="191"/>
      <c r="AQ390" s="191"/>
      <c r="AR390" s="191"/>
      <c r="AS390" s="191"/>
      <c r="AT390" s="191"/>
      <c r="AU390" s="191"/>
      <c r="AV390" s="191"/>
      <c r="AW390" s="191"/>
      <c r="AX390" s="191"/>
      <c r="AY390" s="191"/>
      <c r="AZ390" s="191"/>
      <c r="BA390" s="191"/>
      <c r="BB390" s="191"/>
      <c r="BC390" s="191"/>
      <c r="BD390" s="191"/>
      <c r="BE390" s="191"/>
      <c r="BF390" s="191"/>
      <c r="BG390" s="191"/>
      <c r="BH390" s="191"/>
      <c r="BI390" s="191"/>
      <c r="BJ390" s="191"/>
      <c r="BK390" s="191"/>
      <c r="BL390" s="191"/>
      <c r="BM390" s="191"/>
      <c r="BN390" s="191"/>
    </row>
    <row r="391" customFormat="false" ht="15" hidden="false" customHeight="false" outlineLevel="0" collapsed="false">
      <c r="A391" s="6" t="s">
        <v>587</v>
      </c>
      <c r="B391" s="141" t="s">
        <v>512</v>
      </c>
      <c r="C391" s="6" t="s">
        <v>680</v>
      </c>
      <c r="D391" s="57" t="s">
        <v>2148</v>
      </c>
      <c r="E391" s="182" t="s">
        <v>2149</v>
      </c>
      <c r="F391" s="136" t="s">
        <v>2150</v>
      </c>
      <c r="G391" s="189" t="n">
        <v>62.46</v>
      </c>
      <c r="H391" s="183" t="n">
        <v>0.719722250797243</v>
      </c>
      <c r="I391" s="184" t="n">
        <v>16.3606649521654</v>
      </c>
      <c r="J391" s="184" t="n">
        <v>5.48111881493673</v>
      </c>
      <c r="K391" s="184" t="n">
        <v>1.93253080958749</v>
      </c>
      <c r="L391" s="184" t="n">
        <v>4.32139615265919</v>
      </c>
      <c r="M391" s="184" t="n">
        <v>3.50162740458801</v>
      </c>
      <c r="N391" s="184" t="n">
        <v>4.00390165620821</v>
      </c>
      <c r="O391" s="184" t="n">
        <v>0.350162740458801</v>
      </c>
      <c r="P391" s="184" t="n">
        <v>0.106171793025409</v>
      </c>
      <c r="Q391" s="184" t="n">
        <v>2.03</v>
      </c>
      <c r="R391" s="185" t="n">
        <v>99.24</v>
      </c>
      <c r="S391" s="191"/>
      <c r="T391" s="191"/>
      <c r="U391" s="191"/>
      <c r="V391" s="191"/>
      <c r="W391" s="191"/>
      <c r="X391" s="191"/>
      <c r="Y391" s="191"/>
      <c r="Z391" s="191"/>
      <c r="AA391" s="191"/>
      <c r="AB391" s="191"/>
      <c r="AC391" s="191"/>
      <c r="AD391" s="191"/>
      <c r="AE391" s="191"/>
      <c r="AF391" s="191"/>
      <c r="AG391" s="193"/>
      <c r="AH391" s="191"/>
      <c r="AI391" s="191"/>
      <c r="AJ391" s="191"/>
      <c r="AK391" s="191"/>
      <c r="AL391" s="192"/>
      <c r="AM391" s="193"/>
      <c r="AN391" s="191"/>
      <c r="AO391" s="191"/>
      <c r="AP391" s="191"/>
      <c r="AQ391" s="191"/>
      <c r="AR391" s="191"/>
      <c r="AS391" s="191"/>
      <c r="AT391" s="191"/>
      <c r="AU391" s="191"/>
      <c r="AV391" s="191"/>
      <c r="AW391" s="191"/>
      <c r="AX391" s="191"/>
      <c r="AY391" s="191"/>
      <c r="AZ391" s="191"/>
      <c r="BA391" s="191"/>
      <c r="BB391" s="191"/>
      <c r="BC391" s="191"/>
      <c r="BD391" s="191"/>
      <c r="BE391" s="191"/>
      <c r="BF391" s="191"/>
      <c r="BG391" s="191"/>
      <c r="BH391" s="191"/>
      <c r="BI391" s="191"/>
      <c r="BJ391" s="191"/>
      <c r="BK391" s="191"/>
      <c r="BL391" s="191"/>
      <c r="BM391" s="191"/>
      <c r="BN391" s="191"/>
    </row>
    <row r="392" customFormat="false" ht="15" hidden="false" customHeight="false" outlineLevel="0" collapsed="false">
      <c r="A392" s="76" t="s">
        <v>652</v>
      </c>
      <c r="B392" s="232" t="s">
        <v>512</v>
      </c>
      <c r="C392" s="6" t="s">
        <v>680</v>
      </c>
      <c r="D392" s="57" t="s">
        <v>653</v>
      </c>
      <c r="E392" s="182" t="s">
        <v>2149</v>
      </c>
      <c r="F392" s="136" t="s">
        <v>2151</v>
      </c>
      <c r="G392" s="189" t="n">
        <v>63.07</v>
      </c>
      <c r="H392" s="174" t="n">
        <v>0.713016691957511</v>
      </c>
      <c r="I392" s="175" t="n">
        <v>16.168406676783</v>
      </c>
      <c r="J392" s="175" t="n">
        <v>5.50328376327769</v>
      </c>
      <c r="K392" s="175" t="n">
        <v>1.59675569044006</v>
      </c>
      <c r="L392" s="175" t="n">
        <v>4.17767526555387</v>
      </c>
      <c r="M392" s="175" t="n">
        <v>3.66550834597876</v>
      </c>
      <c r="N392" s="175" t="n">
        <v>3.86635811836115</v>
      </c>
      <c r="O392" s="175" t="n">
        <v>0.381614567526555</v>
      </c>
      <c r="P392" s="175" t="n">
        <v>0.130552352048558</v>
      </c>
      <c r="Q392" s="175" t="n">
        <v>0.42</v>
      </c>
      <c r="R392" s="176" t="n">
        <v>99.27</v>
      </c>
      <c r="S392" s="191" t="n">
        <v>51</v>
      </c>
      <c r="T392" s="191" t="n">
        <v>104</v>
      </c>
      <c r="U392" s="191" t="n">
        <v>700</v>
      </c>
      <c r="V392" s="191" t="n">
        <v>30</v>
      </c>
      <c r="W392" s="191" t="n">
        <v>240</v>
      </c>
      <c r="X392" s="191" t="n">
        <v>13</v>
      </c>
      <c r="Y392" s="191"/>
      <c r="Z392" s="191"/>
      <c r="AA392" s="191" t="n">
        <v>1200</v>
      </c>
      <c r="AB392" s="191" t="n">
        <v>30</v>
      </c>
      <c r="AC392" s="191" t="n">
        <v>89</v>
      </c>
      <c r="AD392" s="191"/>
      <c r="AE392" s="191" t="n">
        <v>20</v>
      </c>
      <c r="AF392" s="191"/>
      <c r="AG392" s="193"/>
      <c r="AH392" s="191" t="s">
        <v>1298</v>
      </c>
      <c r="AI392" s="191"/>
      <c r="AJ392" s="191"/>
      <c r="AK392" s="191"/>
      <c r="AL392" s="192" t="s">
        <v>1299</v>
      </c>
      <c r="AM392" s="193"/>
      <c r="AN392" s="191"/>
      <c r="AO392" s="191"/>
      <c r="AP392" s="191"/>
      <c r="AQ392" s="191"/>
      <c r="AR392" s="191"/>
      <c r="AS392" s="191"/>
      <c r="AT392" s="191"/>
      <c r="AU392" s="191"/>
      <c r="AV392" s="191"/>
      <c r="AW392" s="191"/>
      <c r="AX392" s="191"/>
      <c r="AY392" s="191"/>
      <c r="AZ392" s="191"/>
      <c r="BA392" s="191"/>
      <c r="BB392" s="191"/>
      <c r="BC392" s="191"/>
      <c r="BD392" s="191"/>
      <c r="BE392" s="191"/>
      <c r="BF392" s="191"/>
      <c r="BG392" s="191"/>
      <c r="BH392" s="191"/>
      <c r="BI392" s="191"/>
      <c r="BJ392" s="191"/>
      <c r="BK392" s="191"/>
      <c r="BL392" s="191"/>
      <c r="BM392" s="191"/>
      <c r="BN392" s="191"/>
    </row>
    <row r="393" customFormat="false" ht="15" hidden="false" customHeight="false" outlineLevel="0" collapsed="false">
      <c r="A393" s="76" t="s">
        <v>654</v>
      </c>
      <c r="B393" s="232" t="s">
        <v>512</v>
      </c>
      <c r="C393" s="6" t="s">
        <v>680</v>
      </c>
      <c r="D393" s="57" t="s">
        <v>655</v>
      </c>
      <c r="E393" s="182" t="s">
        <v>2152</v>
      </c>
      <c r="F393" s="136" t="s">
        <v>2153</v>
      </c>
      <c r="G393" s="189" t="n">
        <v>62.35</v>
      </c>
      <c r="H393" s="174" t="n">
        <v>0.759123901042732</v>
      </c>
      <c r="I393" s="175" t="n">
        <v>15.9922101819669</v>
      </c>
      <c r="J393" s="175" t="n">
        <v>6.20457268452259</v>
      </c>
      <c r="K393" s="175" t="n">
        <v>2.07493866285013</v>
      </c>
      <c r="L393" s="175" t="n">
        <v>4.53450010222858</v>
      </c>
      <c r="M393" s="175" t="n">
        <v>3.53245655285218</v>
      </c>
      <c r="N393" s="175" t="n">
        <v>3.15795542833776</v>
      </c>
      <c r="O393" s="175" t="n">
        <v>0.303649560417093</v>
      </c>
      <c r="P393" s="175" t="n">
        <v>0.101216520139031</v>
      </c>
      <c r="Q393" s="175" t="n">
        <v>1.19</v>
      </c>
      <c r="R393" s="176" t="n">
        <v>99.01</v>
      </c>
      <c r="S393" s="191" t="n">
        <v>54</v>
      </c>
      <c r="T393" s="191" t="n">
        <v>66</v>
      </c>
      <c r="U393" s="191" t="n">
        <v>660</v>
      </c>
      <c r="V393" s="191" t="n">
        <v>24</v>
      </c>
      <c r="W393" s="191" t="n">
        <v>186</v>
      </c>
      <c r="X393" s="191" t="n">
        <v>13</v>
      </c>
      <c r="Y393" s="191"/>
      <c r="Z393" s="191"/>
      <c r="AA393" s="191" t="n">
        <v>870</v>
      </c>
      <c r="AB393" s="191" t="s">
        <v>1297</v>
      </c>
      <c r="AC393" s="191" t="n">
        <v>55</v>
      </c>
      <c r="AD393" s="191"/>
      <c r="AE393" s="191" t="n">
        <v>23</v>
      </c>
      <c r="AF393" s="191"/>
      <c r="AG393" s="193"/>
      <c r="AH393" s="191" t="s">
        <v>1298</v>
      </c>
      <c r="AI393" s="191"/>
      <c r="AJ393" s="191"/>
      <c r="AK393" s="191"/>
      <c r="AL393" s="192" t="s">
        <v>1299</v>
      </c>
      <c r="AM393" s="193"/>
      <c r="AN393" s="191"/>
      <c r="AO393" s="191"/>
      <c r="AP393" s="191"/>
      <c r="AQ393" s="191"/>
      <c r="AR393" s="191"/>
      <c r="AS393" s="191"/>
      <c r="AT393" s="191"/>
      <c r="AU393" s="191"/>
      <c r="AV393" s="191"/>
      <c r="AW393" s="191"/>
      <c r="AX393" s="191"/>
      <c r="AY393" s="191"/>
      <c r="AZ393" s="191"/>
      <c r="BA393" s="191"/>
      <c r="BB393" s="191"/>
      <c r="BC393" s="191"/>
      <c r="BD393" s="191"/>
      <c r="BE393" s="191"/>
      <c r="BF393" s="191"/>
      <c r="BG393" s="191"/>
      <c r="BH393" s="191"/>
      <c r="BI393" s="191"/>
      <c r="BJ393" s="191"/>
      <c r="BK393" s="191"/>
      <c r="BL393" s="191"/>
      <c r="BM393" s="191"/>
      <c r="BN393" s="191"/>
    </row>
    <row r="394" customFormat="false" ht="15" hidden="false" customHeight="false" outlineLevel="0" collapsed="false">
      <c r="A394" s="76" t="s">
        <v>656</v>
      </c>
      <c r="B394" s="232" t="s">
        <v>512</v>
      </c>
      <c r="C394" s="6" t="s">
        <v>1095</v>
      </c>
      <c r="D394" s="57" t="s">
        <v>655</v>
      </c>
      <c r="E394" s="182" t="s">
        <v>2154</v>
      </c>
      <c r="F394" s="136" t="s">
        <v>2155</v>
      </c>
      <c r="G394" s="189" t="n">
        <v>55.26</v>
      </c>
      <c r="H394" s="174" t="n">
        <v>1.07693398136898</v>
      </c>
      <c r="I394" s="175" t="n">
        <v>17.1101660591333</v>
      </c>
      <c r="J394" s="175" t="n">
        <v>9.66221142162819</v>
      </c>
      <c r="K394" s="175" t="n">
        <v>3.18047792628595</v>
      </c>
      <c r="L394" s="175" t="n">
        <v>6.82393681652491</v>
      </c>
      <c r="M394" s="175" t="n">
        <v>3.24086674767112</v>
      </c>
      <c r="N394" s="175" t="n">
        <v>2.48600648035642</v>
      </c>
      <c r="O394" s="175" t="n">
        <v>0.412656946132037</v>
      </c>
      <c r="P394" s="175" t="n">
        <v>0.15097205346294</v>
      </c>
      <c r="Q394" s="175" t="n">
        <v>0.64</v>
      </c>
      <c r="R394" s="176" t="n">
        <v>99.4</v>
      </c>
      <c r="S394" s="191" t="n">
        <v>80</v>
      </c>
      <c r="T394" s="191" t="n">
        <v>46</v>
      </c>
      <c r="U394" s="191" t="n">
        <v>760</v>
      </c>
      <c r="V394" s="191" t="n">
        <v>37</v>
      </c>
      <c r="W394" s="191" t="n">
        <v>170</v>
      </c>
      <c r="X394" s="191" t="s">
        <v>1299</v>
      </c>
      <c r="Y394" s="191"/>
      <c r="Z394" s="191"/>
      <c r="AA394" s="191" t="n">
        <v>790</v>
      </c>
      <c r="AB394" s="191" t="s">
        <v>1297</v>
      </c>
      <c r="AC394" s="191" t="n">
        <v>57</v>
      </c>
      <c r="AD394" s="191"/>
      <c r="AE394" s="191" t="n">
        <v>36</v>
      </c>
      <c r="AF394" s="191"/>
      <c r="AG394" s="193"/>
      <c r="AH394" s="191" t="s">
        <v>1298</v>
      </c>
      <c r="AI394" s="191"/>
      <c r="AJ394" s="191"/>
      <c r="AK394" s="191"/>
      <c r="AL394" s="192" t="n">
        <v>15</v>
      </c>
      <c r="AM394" s="193"/>
      <c r="AN394" s="191"/>
      <c r="AO394" s="191"/>
      <c r="AP394" s="191"/>
      <c r="AQ394" s="191"/>
      <c r="AR394" s="191"/>
      <c r="AS394" s="191"/>
      <c r="AT394" s="191"/>
      <c r="AU394" s="191"/>
      <c r="AV394" s="191"/>
      <c r="AW394" s="191"/>
      <c r="AX394" s="191"/>
      <c r="AY394" s="191"/>
      <c r="AZ394" s="191"/>
      <c r="BA394" s="191"/>
      <c r="BB394" s="191"/>
      <c r="BC394" s="191"/>
      <c r="BD394" s="191"/>
      <c r="BE394" s="191"/>
      <c r="BF394" s="191"/>
      <c r="BG394" s="191"/>
      <c r="BH394" s="191"/>
      <c r="BI394" s="191"/>
      <c r="BJ394" s="191"/>
      <c r="BK394" s="191"/>
      <c r="BL394" s="191"/>
      <c r="BM394" s="191"/>
      <c r="BN394" s="191"/>
    </row>
    <row r="395" s="18" customFormat="true" ht="15" hidden="false" customHeight="false" outlineLevel="0" collapsed="false">
      <c r="A395" s="129" t="s">
        <v>1086</v>
      </c>
      <c r="B395" s="129" t="s">
        <v>512</v>
      </c>
      <c r="C395" s="129" t="s">
        <v>680</v>
      </c>
      <c r="D395" s="130" t="s">
        <v>2156</v>
      </c>
      <c r="E395" s="182" t="s">
        <v>2157</v>
      </c>
      <c r="F395" s="136" t="s">
        <v>2158</v>
      </c>
      <c r="G395" s="233" t="n">
        <v>63.6458316471064</v>
      </c>
      <c r="H395" s="227" t="n">
        <v>0.653551193848644</v>
      </c>
      <c r="I395" s="228" t="n">
        <v>17.3945163901255</v>
      </c>
      <c r="J395" s="228" t="n">
        <v>5.09769931201943</v>
      </c>
      <c r="K395" s="228" t="n">
        <v>1.06579117766087</v>
      </c>
      <c r="L395" s="228" t="n">
        <v>4.43409348441926</v>
      </c>
      <c r="M395" s="228" t="n">
        <v>3.0867725617159</v>
      </c>
      <c r="N395" s="228" t="n">
        <v>3.57944961554027</v>
      </c>
      <c r="O395" s="228" t="n">
        <v>0.311693646297046</v>
      </c>
      <c r="P395" s="228" t="n">
        <v>0.110600971266694</v>
      </c>
      <c r="Q395" s="228" t="n">
        <v>0.54</v>
      </c>
      <c r="R395" s="234" t="n">
        <v>99.38</v>
      </c>
      <c r="S395" s="229"/>
      <c r="T395" s="229" t="n">
        <v>97</v>
      </c>
      <c r="U395" s="229" t="n">
        <v>778</v>
      </c>
      <c r="V395" s="229" t="n">
        <v>26</v>
      </c>
      <c r="W395" s="229" t="n">
        <v>262</v>
      </c>
      <c r="X395" s="229" t="n">
        <v>12</v>
      </c>
      <c r="Y395" s="229"/>
      <c r="Z395" s="229" t="n">
        <v>11</v>
      </c>
      <c r="AA395" s="229" t="n">
        <v>1170</v>
      </c>
      <c r="AB395" s="229"/>
      <c r="AC395" s="229"/>
      <c r="AD395" s="229"/>
      <c r="AE395" s="229"/>
      <c r="AF395" s="229"/>
      <c r="AG395" s="230"/>
      <c r="AH395" s="229" t="n">
        <v>20</v>
      </c>
      <c r="AI395" s="229"/>
      <c r="AJ395" s="229"/>
      <c r="AK395" s="229"/>
      <c r="AL395" s="231"/>
      <c r="AM395" s="230"/>
      <c r="AN395" s="191"/>
      <c r="AO395" s="191"/>
      <c r="AP395" s="191"/>
      <c r="AQ395" s="191"/>
      <c r="AR395" s="191"/>
      <c r="AS395" s="191"/>
      <c r="AT395" s="191" t="n">
        <v>51.1</v>
      </c>
      <c r="AU395" s="191" t="n">
        <v>101.7</v>
      </c>
      <c r="AV395" s="191"/>
      <c r="AW395" s="191" t="n">
        <v>7.72</v>
      </c>
      <c r="AX395" s="191" t="n">
        <v>1.84</v>
      </c>
      <c r="AY395" s="191"/>
      <c r="AZ395" s="191" t="n">
        <v>0.83</v>
      </c>
      <c r="BA395" s="191"/>
      <c r="BB395" s="191"/>
      <c r="BC395" s="191" t="n">
        <v>2.04</v>
      </c>
      <c r="BD395" s="191" t="n">
        <v>0.38</v>
      </c>
      <c r="BE395" s="191" t="n">
        <v>0.83</v>
      </c>
      <c r="BF395" s="191"/>
      <c r="BG395" s="191" t="n">
        <v>5.72</v>
      </c>
      <c r="BH395" s="191"/>
      <c r="BI395" s="191" t="n">
        <v>8.6</v>
      </c>
      <c r="BJ395" s="191"/>
      <c r="BK395" s="191" t="n">
        <v>20</v>
      </c>
      <c r="BL395" s="191" t="n">
        <v>8.1</v>
      </c>
      <c r="BM395" s="191"/>
      <c r="BN395" s="191"/>
      <c r="BP395" s="0"/>
      <c r="BQ395" s="0"/>
      <c r="BR395" s="0"/>
      <c r="BS395" s="0"/>
      <c r="BT395" s="0"/>
      <c r="BU395" s="0"/>
      <c r="BV395" s="0"/>
      <c r="BW395" s="0"/>
      <c r="BX395" s="0"/>
    </row>
    <row r="396" s="18" customFormat="true" ht="15" hidden="false" customHeight="false" outlineLevel="0" collapsed="false">
      <c r="A396" s="129" t="s">
        <v>1088</v>
      </c>
      <c r="B396" s="129" t="s">
        <v>512</v>
      </c>
      <c r="C396" s="129" t="s">
        <v>680</v>
      </c>
      <c r="D396" s="130" t="s">
        <v>2159</v>
      </c>
      <c r="E396" s="182" t="s">
        <v>2157</v>
      </c>
      <c r="F396" s="136" t="s">
        <v>2160</v>
      </c>
      <c r="G396" s="235" t="n">
        <v>63.2566585956416</v>
      </c>
      <c r="H396" s="235" t="n">
        <v>0.675948345439871</v>
      </c>
      <c r="I396" s="235" t="n">
        <v>17.0500403551251</v>
      </c>
      <c r="J396" s="235" t="n">
        <v>5.47820823244552</v>
      </c>
      <c r="K396" s="235" t="n">
        <v>1.28127522195319</v>
      </c>
      <c r="L396" s="235" t="n">
        <v>4.86279257465698</v>
      </c>
      <c r="M396" s="235" t="n">
        <v>3.45036319612591</v>
      </c>
      <c r="N396" s="235" t="n">
        <v>3.53107344632768</v>
      </c>
      <c r="O396" s="235" t="n">
        <v>0.302663438256659</v>
      </c>
      <c r="P396" s="235" t="n">
        <v>0.110976594027441</v>
      </c>
      <c r="Q396" s="235" t="n">
        <v>0.88</v>
      </c>
      <c r="R396" s="236" t="n">
        <v>100</v>
      </c>
      <c r="S396" s="237"/>
      <c r="T396" s="237"/>
      <c r="U396" s="237"/>
      <c r="V396" s="237"/>
      <c r="W396" s="237"/>
      <c r="X396" s="237"/>
      <c r="Y396" s="237"/>
      <c r="Z396" s="237"/>
      <c r="AA396" s="237"/>
      <c r="AB396" s="237"/>
      <c r="AC396" s="237"/>
      <c r="AD396" s="237"/>
      <c r="AE396" s="237"/>
      <c r="AF396" s="237"/>
      <c r="AG396" s="237"/>
      <c r="AH396" s="237"/>
      <c r="AI396" s="237"/>
      <c r="AJ396" s="237"/>
      <c r="AK396" s="237"/>
      <c r="AL396" s="237"/>
      <c r="AM396" s="237"/>
      <c r="AN396" s="237"/>
      <c r="AO396" s="237"/>
      <c r="AP396" s="237"/>
      <c r="AQ396" s="237"/>
      <c r="AR396" s="237"/>
      <c r="AS396" s="237"/>
      <c r="AT396" s="237"/>
      <c r="AU396" s="237"/>
      <c r="AV396" s="237"/>
      <c r="AW396" s="237"/>
      <c r="AX396" s="237"/>
      <c r="AY396" s="237"/>
      <c r="AZ396" s="237"/>
      <c r="BA396" s="237"/>
      <c r="BB396" s="237"/>
      <c r="BC396" s="237"/>
      <c r="BD396" s="237"/>
      <c r="BE396" s="237"/>
      <c r="BF396" s="237"/>
      <c r="BG396" s="237"/>
      <c r="BH396" s="237"/>
      <c r="BI396" s="237"/>
      <c r="BJ396" s="237"/>
      <c r="BK396" s="237"/>
      <c r="BL396" s="237"/>
      <c r="BM396" s="237"/>
      <c r="BN396" s="191"/>
      <c r="BP396" s="0"/>
      <c r="BQ396" s="0"/>
      <c r="BR396" s="0"/>
      <c r="BS396" s="0"/>
      <c r="BT396" s="0"/>
      <c r="BU396" s="0"/>
      <c r="BV396" s="0"/>
      <c r="BW396" s="0"/>
      <c r="BX396" s="0"/>
    </row>
    <row r="397" s="18" customFormat="true" ht="15" hidden="false" customHeight="false" outlineLevel="0" collapsed="false">
      <c r="A397" s="129" t="s">
        <v>1089</v>
      </c>
      <c r="B397" s="129" t="s">
        <v>512</v>
      </c>
      <c r="C397" s="129" t="s">
        <v>680</v>
      </c>
      <c r="D397" s="130" t="s">
        <v>2161</v>
      </c>
      <c r="E397" s="182" t="s">
        <v>2157</v>
      </c>
      <c r="F397" s="136" t="s">
        <v>2162</v>
      </c>
      <c r="G397" s="233" t="n">
        <v>62.1439635768365</v>
      </c>
      <c r="H397" s="227" t="n">
        <v>0.711960302844281</v>
      </c>
      <c r="I397" s="228" t="n">
        <v>16.1716697360344</v>
      </c>
      <c r="J397" s="228" t="n">
        <v>5.74653673010027</v>
      </c>
      <c r="K397" s="228" t="n">
        <v>2.0341722938408</v>
      </c>
      <c r="L397" s="228" t="n">
        <v>4.47517904644977</v>
      </c>
      <c r="M397" s="228" t="n">
        <v>3.69202271332106</v>
      </c>
      <c r="N397" s="228" t="n">
        <v>4.01749028033558</v>
      </c>
      <c r="O397" s="228" t="n">
        <v>0.30512584407612</v>
      </c>
      <c r="P397" s="228" t="n">
        <v>0.111879476161244</v>
      </c>
      <c r="Q397" s="228" t="n">
        <v>1.67</v>
      </c>
      <c r="R397" s="234" t="n">
        <v>99.41</v>
      </c>
      <c r="S397" s="229"/>
      <c r="T397" s="229" t="n">
        <v>105</v>
      </c>
      <c r="U397" s="229" t="n">
        <v>658</v>
      </c>
      <c r="V397" s="229" t="n">
        <v>25</v>
      </c>
      <c r="W397" s="229" t="n">
        <v>248</v>
      </c>
      <c r="X397" s="229" t="n">
        <v>13</v>
      </c>
      <c r="Y397" s="229"/>
      <c r="Z397" s="229"/>
      <c r="AA397" s="229" t="n">
        <v>953</v>
      </c>
      <c r="AB397" s="229"/>
      <c r="AC397" s="229"/>
      <c r="AD397" s="229"/>
      <c r="AE397" s="229"/>
      <c r="AF397" s="229"/>
      <c r="AG397" s="230"/>
      <c r="AH397" s="229"/>
      <c r="AI397" s="229"/>
      <c r="AJ397" s="229"/>
      <c r="AK397" s="229"/>
      <c r="AL397" s="231"/>
      <c r="AM397" s="230"/>
      <c r="AN397" s="191"/>
      <c r="AO397" s="191"/>
      <c r="AP397" s="191"/>
      <c r="AQ397" s="191"/>
      <c r="AR397" s="191"/>
      <c r="AS397" s="191"/>
      <c r="AT397" s="191"/>
      <c r="AU397" s="191"/>
      <c r="AV397" s="191"/>
      <c r="AW397" s="191"/>
      <c r="AX397" s="191"/>
      <c r="AY397" s="191"/>
      <c r="AZ397" s="191"/>
      <c r="BA397" s="191"/>
      <c r="BB397" s="191"/>
      <c r="BC397" s="191"/>
      <c r="BD397" s="191"/>
      <c r="BE397" s="191"/>
      <c r="BF397" s="191"/>
      <c r="BG397" s="191"/>
      <c r="BH397" s="191"/>
      <c r="BI397" s="191"/>
      <c r="BJ397" s="191"/>
      <c r="BK397" s="191"/>
      <c r="BL397" s="191"/>
      <c r="BM397" s="191"/>
      <c r="BN397" s="191"/>
      <c r="BP397" s="0"/>
      <c r="BQ397" s="0"/>
      <c r="BR397" s="0"/>
      <c r="BS397" s="0"/>
      <c r="BT397" s="0"/>
      <c r="BU397" s="0"/>
      <c r="BV397" s="0"/>
      <c r="BW397" s="0"/>
      <c r="BX397" s="0"/>
    </row>
    <row r="398" s="18" customFormat="true" ht="15" hidden="false" customHeight="false" outlineLevel="0" collapsed="false">
      <c r="A398" s="129" t="s">
        <v>1090</v>
      </c>
      <c r="B398" s="129" t="s">
        <v>512</v>
      </c>
      <c r="C398" s="129" t="s">
        <v>680</v>
      </c>
      <c r="D398" s="130" t="s">
        <v>2163</v>
      </c>
      <c r="E398" s="182" t="s">
        <v>2157</v>
      </c>
      <c r="F398" s="136" t="s">
        <v>2164</v>
      </c>
      <c r="G398" s="233" t="n">
        <v>63.7848320257493</v>
      </c>
      <c r="H398" s="227" t="n">
        <v>0.726662643331322</v>
      </c>
      <c r="I398" s="228" t="n">
        <v>16.0471333735667</v>
      </c>
      <c r="J398" s="228" t="n">
        <v>6.41885334942668</v>
      </c>
      <c r="K398" s="228" t="n">
        <v>1.80656407161537</v>
      </c>
      <c r="L398" s="228" t="n">
        <v>4.62238181452424</v>
      </c>
      <c r="M398" s="228" t="n">
        <v>3.34062965198149</v>
      </c>
      <c r="N398" s="228" t="n">
        <v>3.22961174813921</v>
      </c>
      <c r="O398" s="228" t="n">
        <v>0.262405954536311</v>
      </c>
      <c r="P398" s="228" t="n">
        <v>0.10092536712935</v>
      </c>
      <c r="Q398" s="228" t="n">
        <v>0.92</v>
      </c>
      <c r="R398" s="234" t="n">
        <v>100.34</v>
      </c>
      <c r="S398" s="229"/>
      <c r="T398" s="229" t="n">
        <v>68</v>
      </c>
      <c r="U398" s="229" t="n">
        <v>652</v>
      </c>
      <c r="V398" s="229" t="n">
        <v>25</v>
      </c>
      <c r="W398" s="229" t="n">
        <v>203</v>
      </c>
      <c r="X398" s="229" t="n">
        <v>5</v>
      </c>
      <c r="Y398" s="229"/>
      <c r="Z398" s="229"/>
      <c r="AA398" s="229" t="n">
        <v>922</v>
      </c>
      <c r="AB398" s="229"/>
      <c r="AC398" s="229"/>
      <c r="AD398" s="229"/>
      <c r="AE398" s="229"/>
      <c r="AF398" s="229"/>
      <c r="AG398" s="230"/>
      <c r="AH398" s="229"/>
      <c r="AI398" s="229"/>
      <c r="AJ398" s="229"/>
      <c r="AK398" s="229"/>
      <c r="AL398" s="231"/>
      <c r="AM398" s="230"/>
      <c r="AN398" s="191"/>
      <c r="AO398" s="191"/>
      <c r="AP398" s="191"/>
      <c r="AQ398" s="191"/>
      <c r="AR398" s="191"/>
      <c r="AS398" s="191"/>
      <c r="AT398" s="191"/>
      <c r="AU398" s="191"/>
      <c r="AV398" s="191"/>
      <c r="AW398" s="191"/>
      <c r="AX398" s="191"/>
      <c r="AY398" s="191"/>
      <c r="AZ398" s="191"/>
      <c r="BA398" s="191"/>
      <c r="BB398" s="191"/>
      <c r="BC398" s="191"/>
      <c r="BD398" s="191"/>
      <c r="BE398" s="191"/>
      <c r="BF398" s="191"/>
      <c r="BG398" s="191"/>
      <c r="BH398" s="191"/>
      <c r="BI398" s="191"/>
      <c r="BJ398" s="191"/>
      <c r="BK398" s="191"/>
      <c r="BL398" s="191"/>
      <c r="BM398" s="191"/>
      <c r="BN398" s="191"/>
      <c r="BP398" s="0"/>
      <c r="BQ398" s="0"/>
      <c r="BR398" s="0"/>
      <c r="BS398" s="0"/>
      <c r="BT398" s="0"/>
      <c r="BU398" s="0"/>
      <c r="BV398" s="0"/>
      <c r="BW398" s="0"/>
      <c r="BX398" s="0"/>
    </row>
    <row r="399" s="18" customFormat="true" ht="15" hidden="false" customHeight="false" outlineLevel="0" collapsed="false">
      <c r="A399" s="129" t="s">
        <v>1091</v>
      </c>
      <c r="B399" s="129" t="s">
        <v>512</v>
      </c>
      <c r="C399" s="129" t="s">
        <v>680</v>
      </c>
      <c r="D399" s="130" t="s">
        <v>2163</v>
      </c>
      <c r="E399" s="182" t="s">
        <v>2157</v>
      </c>
      <c r="F399" s="136" t="s">
        <v>2165</v>
      </c>
      <c r="G399" s="233" t="n">
        <v>62.2901650825413</v>
      </c>
      <c r="H399" s="227" t="n">
        <v>0.734601300650325</v>
      </c>
      <c r="I399" s="228" t="n">
        <v>17.3084142071036</v>
      </c>
      <c r="J399" s="228" t="n">
        <v>6.04788194097049</v>
      </c>
      <c r="K399" s="228" t="n">
        <v>2.20380390195098</v>
      </c>
      <c r="L399" s="228" t="n">
        <v>4.66924662331166</v>
      </c>
      <c r="M399" s="228" t="n">
        <v>3.7736368184092</v>
      </c>
      <c r="N399" s="228" t="n">
        <v>3.18998099049525</v>
      </c>
      <c r="O399" s="228" t="n">
        <v>0.271701850925463</v>
      </c>
      <c r="P399" s="228" t="n">
        <v>0.0905672836418209</v>
      </c>
      <c r="Q399" s="228" t="n">
        <v>0.63</v>
      </c>
      <c r="R399" s="234" t="n">
        <v>100.58</v>
      </c>
      <c r="S399" s="229"/>
      <c r="T399" s="229" t="n">
        <v>63</v>
      </c>
      <c r="U399" s="229" t="n">
        <v>672</v>
      </c>
      <c r="V399" s="229" t="n">
        <v>18</v>
      </c>
      <c r="W399" s="229" t="n">
        <v>209</v>
      </c>
      <c r="X399" s="229" t="n">
        <v>13</v>
      </c>
      <c r="Y399" s="229"/>
      <c r="Z399" s="229"/>
      <c r="AA399" s="229" t="n">
        <v>900</v>
      </c>
      <c r="AB399" s="229"/>
      <c r="AC399" s="229"/>
      <c r="AD399" s="229"/>
      <c r="AE399" s="229"/>
      <c r="AF399" s="229"/>
      <c r="AG399" s="230"/>
      <c r="AH399" s="229"/>
      <c r="AI399" s="229"/>
      <c r="AJ399" s="229"/>
      <c r="AK399" s="229"/>
      <c r="AL399" s="231"/>
      <c r="AM399" s="230"/>
      <c r="AN399" s="191"/>
      <c r="AO399" s="191"/>
      <c r="AP399" s="191"/>
      <c r="AQ399" s="191"/>
      <c r="AR399" s="191"/>
      <c r="AS399" s="191"/>
      <c r="AT399" s="191"/>
      <c r="AU399" s="191"/>
      <c r="AV399" s="191"/>
      <c r="AW399" s="191"/>
      <c r="AX399" s="191"/>
      <c r="AY399" s="191"/>
      <c r="AZ399" s="191"/>
      <c r="BA399" s="191"/>
      <c r="BB399" s="191"/>
      <c r="BC399" s="191"/>
      <c r="BD399" s="191"/>
      <c r="BE399" s="191"/>
      <c r="BF399" s="191"/>
      <c r="BG399" s="191"/>
      <c r="BH399" s="191"/>
      <c r="BI399" s="191"/>
      <c r="BJ399" s="191"/>
      <c r="BK399" s="191"/>
      <c r="BL399" s="191"/>
      <c r="BM399" s="191"/>
      <c r="BN399" s="191"/>
      <c r="BP399" s="0"/>
      <c r="BQ399" s="0"/>
      <c r="BR399" s="0"/>
      <c r="BS399" s="0"/>
      <c r="BT399" s="0"/>
      <c r="BU399" s="0"/>
      <c r="BV399" s="0"/>
      <c r="BW399" s="0"/>
      <c r="BX399" s="0"/>
    </row>
    <row r="400" s="18" customFormat="true" ht="15" hidden="false" customHeight="false" outlineLevel="0" collapsed="false">
      <c r="A400" s="129" t="s">
        <v>1092</v>
      </c>
      <c r="B400" s="129" t="s">
        <v>512</v>
      </c>
      <c r="C400" s="129" t="s">
        <v>680</v>
      </c>
      <c r="D400" s="130" t="s">
        <v>2166</v>
      </c>
      <c r="E400" s="182" t="s">
        <v>2157</v>
      </c>
      <c r="F400" s="136" t="s">
        <v>2167</v>
      </c>
      <c r="G400" s="233" t="n">
        <v>63.3863760217984</v>
      </c>
      <c r="H400" s="227" t="n">
        <v>0.682779291553134</v>
      </c>
      <c r="I400" s="228" t="n">
        <v>17.5280653950954</v>
      </c>
      <c r="J400" s="228" t="n">
        <v>5.10555858310627</v>
      </c>
      <c r="K400" s="228" t="n">
        <v>1.93623978201635</v>
      </c>
      <c r="L400" s="228" t="n">
        <v>4.2291553133515</v>
      </c>
      <c r="M400" s="228" t="n">
        <v>3.46485013623978</v>
      </c>
      <c r="N400" s="228" t="n">
        <v>4.24953678474114</v>
      </c>
      <c r="O400" s="228" t="n">
        <v>0.295531335149864</v>
      </c>
      <c r="P400" s="228" t="n">
        <v>0.101907356948229</v>
      </c>
      <c r="Q400" s="228" t="n">
        <v>1.89</v>
      </c>
      <c r="R400" s="234" t="n">
        <v>100.98</v>
      </c>
      <c r="S400" s="229"/>
      <c r="T400" s="229"/>
      <c r="U400" s="229"/>
      <c r="V400" s="229"/>
      <c r="W400" s="229"/>
      <c r="X400" s="229"/>
      <c r="Y400" s="229"/>
      <c r="Z400" s="229"/>
      <c r="AA400" s="229"/>
      <c r="AB400" s="229"/>
      <c r="AC400" s="229"/>
      <c r="AD400" s="229"/>
      <c r="AE400" s="229"/>
      <c r="AF400" s="229"/>
      <c r="AG400" s="230"/>
      <c r="AH400" s="229"/>
      <c r="AI400" s="229"/>
      <c r="AJ400" s="229"/>
      <c r="AK400" s="229"/>
      <c r="AL400" s="231"/>
      <c r="AM400" s="230"/>
      <c r="AN400" s="191"/>
      <c r="AO400" s="191"/>
      <c r="AP400" s="191"/>
      <c r="AQ400" s="191"/>
      <c r="AR400" s="191"/>
      <c r="AS400" s="191"/>
      <c r="AT400" s="191"/>
      <c r="AU400" s="191"/>
      <c r="AV400" s="191"/>
      <c r="AW400" s="191"/>
      <c r="AX400" s="191"/>
      <c r="AY400" s="191"/>
      <c r="AZ400" s="191"/>
      <c r="BA400" s="191"/>
      <c r="BB400" s="191"/>
      <c r="BC400" s="191"/>
      <c r="BD400" s="191"/>
      <c r="BE400" s="191"/>
      <c r="BF400" s="191"/>
      <c r="BG400" s="191"/>
      <c r="BH400" s="191"/>
      <c r="BI400" s="191"/>
      <c r="BJ400" s="191"/>
      <c r="BK400" s="191"/>
      <c r="BL400" s="191"/>
      <c r="BM400" s="191"/>
      <c r="BN400" s="191"/>
      <c r="BP400" s="0"/>
      <c r="BQ400" s="0"/>
      <c r="BR400" s="0"/>
      <c r="BS400" s="0"/>
      <c r="BT400" s="0"/>
      <c r="BU400" s="0"/>
      <c r="BV400" s="0"/>
      <c r="BW400" s="0"/>
      <c r="BX400" s="0"/>
    </row>
    <row r="401" s="18" customFormat="true" ht="15" hidden="false" customHeight="false" outlineLevel="0" collapsed="false">
      <c r="A401" s="129" t="s">
        <v>1093</v>
      </c>
      <c r="B401" s="129" t="s">
        <v>512</v>
      </c>
      <c r="C401" s="129" t="s">
        <v>1095</v>
      </c>
      <c r="D401" s="130" t="s">
        <v>2168</v>
      </c>
      <c r="E401" s="182" t="s">
        <v>2157</v>
      </c>
      <c r="F401" s="136" t="s">
        <v>2169</v>
      </c>
      <c r="G401" s="233" t="n">
        <v>58.5236196628646</v>
      </c>
      <c r="H401" s="227" t="n">
        <v>0.983758958312304</v>
      </c>
      <c r="I401" s="228" t="n">
        <v>16.5632885838296</v>
      </c>
      <c r="J401" s="228" t="n">
        <v>7.91022509336833</v>
      </c>
      <c r="K401" s="228" t="n">
        <v>2.75050974058746</v>
      </c>
      <c r="L401" s="228" t="n">
        <v>5.81220853941658</v>
      </c>
      <c r="M401" s="228" t="n">
        <v>3.45319471081054</v>
      </c>
      <c r="N401" s="228" t="n">
        <v>2.91112344806702</v>
      </c>
      <c r="O401" s="228" t="n">
        <v>0.4015342686989</v>
      </c>
      <c r="P401" s="228" t="n">
        <v>0.140536994044615</v>
      </c>
      <c r="Q401" s="228" t="n">
        <v>0.38</v>
      </c>
      <c r="R401" s="234" t="n">
        <v>99.45</v>
      </c>
      <c r="S401" s="229"/>
      <c r="T401" s="229" t="n">
        <v>65</v>
      </c>
      <c r="U401" s="229" t="n">
        <v>725</v>
      </c>
      <c r="V401" s="229" t="n">
        <v>32</v>
      </c>
      <c r="W401" s="229" t="n">
        <v>214</v>
      </c>
      <c r="X401" s="229" t="n">
        <v>13</v>
      </c>
      <c r="Y401" s="229"/>
      <c r="Z401" s="229"/>
      <c r="AA401" s="229" t="n">
        <v>1040</v>
      </c>
      <c r="AB401" s="229"/>
      <c r="AC401" s="229"/>
      <c r="AD401" s="229"/>
      <c r="AE401" s="229"/>
      <c r="AF401" s="229"/>
      <c r="AG401" s="230"/>
      <c r="AH401" s="229"/>
      <c r="AI401" s="229"/>
      <c r="AJ401" s="229"/>
      <c r="AK401" s="229"/>
      <c r="AL401" s="231"/>
      <c r="AM401" s="230"/>
      <c r="AN401" s="191"/>
      <c r="AO401" s="191"/>
      <c r="AP401" s="191"/>
      <c r="AQ401" s="191"/>
      <c r="AR401" s="191"/>
      <c r="AS401" s="191"/>
      <c r="AT401" s="191"/>
      <c r="AU401" s="191"/>
      <c r="AV401" s="191"/>
      <c r="AW401" s="191"/>
      <c r="AX401" s="191"/>
      <c r="AY401" s="191"/>
      <c r="AZ401" s="191"/>
      <c r="BA401" s="191"/>
      <c r="BB401" s="191"/>
      <c r="BC401" s="191"/>
      <c r="BD401" s="191"/>
      <c r="BE401" s="191"/>
      <c r="BF401" s="191"/>
      <c r="BG401" s="191"/>
      <c r="BH401" s="191"/>
      <c r="BI401" s="191"/>
      <c r="BJ401" s="191"/>
      <c r="BK401" s="191"/>
      <c r="BL401" s="191"/>
      <c r="BM401" s="191"/>
      <c r="BN401" s="191"/>
      <c r="BP401" s="0"/>
      <c r="BQ401" s="0"/>
      <c r="BR401" s="0"/>
      <c r="BS401" s="0"/>
      <c r="BT401" s="0"/>
      <c r="BU401" s="0"/>
      <c r="BV401" s="0"/>
      <c r="BW401" s="0"/>
      <c r="BX401" s="0"/>
    </row>
    <row r="402" s="18" customFormat="true" ht="15" hidden="false" customHeight="false" outlineLevel="0" collapsed="false">
      <c r="A402" s="129" t="s">
        <v>1094</v>
      </c>
      <c r="B402" s="129" t="s">
        <v>512</v>
      </c>
      <c r="C402" s="129" t="s">
        <v>1095</v>
      </c>
      <c r="D402" s="130" t="s">
        <v>2170</v>
      </c>
      <c r="E402" s="182" t="s">
        <v>2149</v>
      </c>
      <c r="F402" s="136" t="s">
        <v>2169</v>
      </c>
      <c r="G402" s="233" t="n">
        <v>59.4836494310242</v>
      </c>
      <c r="H402" s="227" t="n">
        <v>0.914360151726892</v>
      </c>
      <c r="I402" s="228" t="n">
        <v>17.1819325214614</v>
      </c>
      <c r="J402" s="228" t="n">
        <v>7.44550409263326</v>
      </c>
      <c r="K402" s="228" t="n">
        <v>2.4516909562787</v>
      </c>
      <c r="L402" s="228" t="n">
        <v>5.71726292673188</v>
      </c>
      <c r="M402" s="228" t="n">
        <v>3.80815931323618</v>
      </c>
      <c r="N402" s="228" t="n">
        <v>3.08470952285885</v>
      </c>
      <c r="O402" s="228" t="n">
        <v>0.462204032741066</v>
      </c>
      <c r="P402" s="228" t="n">
        <v>0.110527051307646</v>
      </c>
      <c r="Q402" s="228" t="n">
        <v>0.48</v>
      </c>
      <c r="R402" s="234" t="n">
        <v>100.66</v>
      </c>
      <c r="S402" s="229"/>
      <c r="T402" s="229" t="n">
        <v>103</v>
      </c>
      <c r="U402" s="229" t="n">
        <v>807</v>
      </c>
      <c r="V402" s="229" t="n">
        <v>31</v>
      </c>
      <c r="W402" s="229" t="n">
        <v>275</v>
      </c>
      <c r="X402" s="229" t="n">
        <v>16</v>
      </c>
      <c r="Y402" s="229"/>
      <c r="Z402" s="229" t="n">
        <v>6</v>
      </c>
      <c r="AA402" s="229" t="n">
        <v>1200</v>
      </c>
      <c r="AB402" s="229"/>
      <c r="AC402" s="229"/>
      <c r="AD402" s="229"/>
      <c r="AE402" s="229"/>
      <c r="AF402" s="229"/>
      <c r="AG402" s="230"/>
      <c r="AH402" s="229" t="n">
        <v>18</v>
      </c>
      <c r="AI402" s="229"/>
      <c r="AJ402" s="229"/>
      <c r="AK402" s="229"/>
      <c r="AL402" s="231"/>
      <c r="AM402" s="230"/>
      <c r="AN402" s="191"/>
      <c r="AO402" s="191"/>
      <c r="AP402" s="191"/>
      <c r="AQ402" s="191"/>
      <c r="AR402" s="191"/>
      <c r="AS402" s="191"/>
      <c r="AT402" s="191" t="n">
        <v>36.8</v>
      </c>
      <c r="AU402" s="191" t="n">
        <v>76.8</v>
      </c>
      <c r="AV402" s="191"/>
      <c r="AW402" s="191" t="n">
        <v>7.54</v>
      </c>
      <c r="AX402" s="191" t="n">
        <v>1.9</v>
      </c>
      <c r="AY402" s="191"/>
      <c r="AZ402" s="191" t="n">
        <v>0.85</v>
      </c>
      <c r="BA402" s="191"/>
      <c r="BB402" s="191"/>
      <c r="BC402" s="191" t="n">
        <v>2.61</v>
      </c>
      <c r="BD402" s="191" t="n">
        <v>0.51</v>
      </c>
      <c r="BE402" s="191" t="n">
        <v>0.69</v>
      </c>
      <c r="BF402" s="191"/>
      <c r="BG402" s="191" t="n">
        <v>4.58</v>
      </c>
      <c r="BH402" s="191"/>
      <c r="BI402" s="191" t="n">
        <v>12.1</v>
      </c>
      <c r="BJ402" s="191"/>
      <c r="BK402" s="191" t="n">
        <v>18</v>
      </c>
      <c r="BL402" s="191" t="n">
        <v>14.2</v>
      </c>
      <c r="BM402" s="191"/>
      <c r="BN402" s="191"/>
      <c r="BP402" s="0"/>
      <c r="BQ402" s="0"/>
      <c r="BR402" s="0"/>
      <c r="BS402" s="0"/>
      <c r="BT402" s="0"/>
      <c r="BU402" s="0"/>
      <c r="BV402" s="0"/>
      <c r="BW402" s="0"/>
      <c r="BX402" s="0"/>
    </row>
    <row r="403" s="18" customFormat="true" ht="15" hidden="false" customHeight="false" outlineLevel="0" collapsed="false">
      <c r="A403" s="129" t="s">
        <v>2171</v>
      </c>
      <c r="B403" s="129" t="s">
        <v>512</v>
      </c>
      <c r="C403" s="129" t="s">
        <v>1095</v>
      </c>
      <c r="D403" s="130" t="s">
        <v>2172</v>
      </c>
      <c r="E403" s="182" t="s">
        <v>2173</v>
      </c>
      <c r="F403" s="136" t="s">
        <v>2174</v>
      </c>
      <c r="G403" s="233" t="n">
        <v>61.16</v>
      </c>
      <c r="H403" s="227" t="n">
        <v>0.890022371364653</v>
      </c>
      <c r="I403" s="228" t="n">
        <v>16.2833638397397</v>
      </c>
      <c r="J403" s="228" t="n">
        <v>6.12901769371568</v>
      </c>
      <c r="K403" s="228" t="n">
        <v>1.67890583689241</v>
      </c>
      <c r="L403" s="228" t="n">
        <v>4.63216188732967</v>
      </c>
      <c r="M403" s="228" t="n">
        <v>3.99498678055725</v>
      </c>
      <c r="N403" s="228" t="n">
        <v>4.10623957697783</v>
      </c>
      <c r="O403" s="228" t="n">
        <v>0.465238966849705</v>
      </c>
      <c r="P403" s="228" t="n">
        <v>0.121366687004271</v>
      </c>
      <c r="Q403" s="228" t="n">
        <v>1.12</v>
      </c>
      <c r="R403" s="185" t="n">
        <f aca="false">SUM(E403:P403)</f>
        <v>99.4613036404312</v>
      </c>
      <c r="S403" s="229" t="n">
        <v>112</v>
      </c>
      <c r="T403" s="229" t="n">
        <v>23</v>
      </c>
      <c r="U403" s="229" t="n">
        <v>105</v>
      </c>
      <c r="V403" s="229" t="n">
        <v>24</v>
      </c>
      <c r="W403" s="229" t="n">
        <v>272</v>
      </c>
      <c r="X403" s="229" t="n">
        <v>21</v>
      </c>
      <c r="Y403" s="229" t="n">
        <v>50</v>
      </c>
      <c r="Z403" s="229" t="n">
        <v>18</v>
      </c>
      <c r="AA403" s="229" t="n">
        <v>1737</v>
      </c>
      <c r="AB403" s="229" t="n">
        <v>75</v>
      </c>
      <c r="AC403" s="229" t="n">
        <v>120</v>
      </c>
      <c r="AD403" s="229" t="n">
        <v>47</v>
      </c>
      <c r="AE403" s="229"/>
      <c r="AF403" s="229"/>
      <c r="AG403" s="230"/>
      <c r="AH403" s="229"/>
      <c r="AI403" s="229"/>
      <c r="AJ403" s="229"/>
      <c r="AK403" s="229"/>
      <c r="AL403" s="231"/>
      <c r="AM403" s="230"/>
      <c r="AN403" s="229"/>
      <c r="AO403" s="229"/>
      <c r="AP403" s="229"/>
      <c r="AQ403" s="229"/>
      <c r="AR403" s="229"/>
      <c r="AS403" s="229"/>
      <c r="AT403" s="229"/>
      <c r="AU403" s="229"/>
      <c r="AV403" s="229"/>
      <c r="AW403" s="229"/>
      <c r="AX403" s="229"/>
      <c r="AY403" s="229"/>
      <c r="AZ403" s="229"/>
      <c r="BA403" s="229"/>
      <c r="BB403" s="229"/>
      <c r="BC403" s="229"/>
      <c r="BD403" s="229"/>
      <c r="BE403" s="229"/>
      <c r="BF403" s="229"/>
      <c r="BG403" s="229"/>
      <c r="BH403" s="229"/>
      <c r="BI403" s="229"/>
      <c r="BJ403" s="229"/>
      <c r="BK403" s="229"/>
      <c r="BL403" s="229"/>
      <c r="BM403" s="229"/>
      <c r="BN403" s="229"/>
      <c r="BP403" s="0"/>
      <c r="BQ403" s="0"/>
      <c r="BR403" s="0"/>
      <c r="BS403" s="0"/>
      <c r="BT403" s="0"/>
      <c r="BU403" s="0"/>
      <c r="BV403" s="0"/>
      <c r="BW403" s="0"/>
      <c r="BX403" s="0"/>
    </row>
    <row r="404" s="18" customFormat="true" ht="15" hidden="false" customHeight="false" outlineLevel="0" collapsed="false">
      <c r="A404" s="129" t="s">
        <v>2175</v>
      </c>
      <c r="B404" s="129" t="s">
        <v>512</v>
      </c>
      <c r="C404" s="129" t="s">
        <v>1095</v>
      </c>
      <c r="D404" s="130" t="s">
        <v>2172</v>
      </c>
      <c r="E404" s="182" t="s">
        <v>2176</v>
      </c>
      <c r="F404" s="136" t="s">
        <v>2177</v>
      </c>
      <c r="G404" s="233" t="n">
        <v>61.47</v>
      </c>
      <c r="H404" s="227" t="n">
        <v>0.913385620915033</v>
      </c>
      <c r="I404" s="228" t="n">
        <v>16.6617596782303</v>
      </c>
      <c r="J404" s="228" t="n">
        <v>6.27325289089995</v>
      </c>
      <c r="K404" s="228" t="n">
        <v>1.43532026143791</v>
      </c>
      <c r="L404" s="228" t="n">
        <v>4.31599798893917</v>
      </c>
      <c r="M404" s="228" t="n">
        <v>4.10521669180493</v>
      </c>
      <c r="N404" s="228" t="n">
        <v>4.07510507792861</v>
      </c>
      <c r="O404" s="228" t="n">
        <v>0.491823026646556</v>
      </c>
      <c r="P404" s="228" t="n">
        <v>0.0802976370035194</v>
      </c>
      <c r="Q404" s="228" t="n">
        <v>0.37</v>
      </c>
      <c r="R404" s="185" t="n">
        <f aca="false">SUM(E404:P404)</f>
        <v>99.8221588738059</v>
      </c>
      <c r="S404" s="229" t="n">
        <v>122</v>
      </c>
      <c r="T404" s="229" t="n">
        <v>103</v>
      </c>
      <c r="U404" s="229" t="n">
        <v>939</v>
      </c>
      <c r="V404" s="229" t="n">
        <v>24</v>
      </c>
      <c r="W404" s="229" t="n">
        <v>293</v>
      </c>
      <c r="X404" s="229" t="n">
        <v>21</v>
      </c>
      <c r="Y404" s="229" t="n">
        <v>36</v>
      </c>
      <c r="Z404" s="229" t="n">
        <v>9</v>
      </c>
      <c r="AA404" s="229" t="n">
        <v>1666</v>
      </c>
      <c r="AB404" s="229" t="n">
        <v>74</v>
      </c>
      <c r="AC404" s="229" t="n">
        <v>124</v>
      </c>
      <c r="AD404" s="229" t="n">
        <v>48</v>
      </c>
      <c r="AE404" s="229"/>
      <c r="AF404" s="229"/>
      <c r="AG404" s="230"/>
      <c r="AH404" s="229"/>
      <c r="AI404" s="229"/>
      <c r="AJ404" s="229"/>
      <c r="AK404" s="229"/>
      <c r="AL404" s="231"/>
      <c r="AM404" s="230"/>
      <c r="AN404" s="229"/>
      <c r="AO404" s="229"/>
      <c r="AP404" s="229"/>
      <c r="AQ404" s="229"/>
      <c r="AR404" s="229"/>
      <c r="AS404" s="229"/>
      <c r="AT404" s="229"/>
      <c r="AU404" s="229"/>
      <c r="AV404" s="229"/>
      <c r="AW404" s="229"/>
      <c r="AX404" s="229"/>
      <c r="AY404" s="229"/>
      <c r="AZ404" s="229"/>
      <c r="BA404" s="229"/>
      <c r="BB404" s="229"/>
      <c r="BC404" s="229"/>
      <c r="BD404" s="229"/>
      <c r="BE404" s="229"/>
      <c r="BF404" s="229"/>
      <c r="BG404" s="229"/>
      <c r="BH404" s="229"/>
      <c r="BI404" s="229"/>
      <c r="BJ404" s="229"/>
      <c r="BK404" s="229"/>
      <c r="BL404" s="229"/>
      <c r="BM404" s="229"/>
      <c r="BN404" s="229"/>
      <c r="BP404" s="0"/>
      <c r="BQ404" s="0"/>
      <c r="BR404" s="0"/>
      <c r="BS404" s="0"/>
      <c r="BT404" s="0"/>
      <c r="BU404" s="0"/>
      <c r="BV404" s="0"/>
      <c r="BW404" s="0"/>
      <c r="BX404" s="0"/>
    </row>
    <row r="405" s="18" customFormat="true" ht="15" hidden="false" customHeight="false" outlineLevel="0" collapsed="false">
      <c r="A405" s="129" t="s">
        <v>2178</v>
      </c>
      <c r="B405" s="129" t="s">
        <v>949</v>
      </c>
      <c r="C405" s="129" t="s">
        <v>1095</v>
      </c>
      <c r="D405" s="130" t="s">
        <v>2179</v>
      </c>
      <c r="E405" s="182" t="s">
        <v>2180</v>
      </c>
      <c r="F405" s="136" t="s">
        <v>2181</v>
      </c>
      <c r="G405" s="233"/>
      <c r="H405" s="227"/>
      <c r="I405" s="228"/>
      <c r="J405" s="228"/>
      <c r="K405" s="228"/>
      <c r="L405" s="228"/>
      <c r="M405" s="228"/>
      <c r="N405" s="228"/>
      <c r="O405" s="228"/>
      <c r="P405" s="228"/>
      <c r="Q405" s="228"/>
      <c r="R405" s="234"/>
      <c r="S405" s="229" t="n">
        <v>86</v>
      </c>
      <c r="T405" s="229" t="n">
        <v>79</v>
      </c>
      <c r="U405" s="229" t="n">
        <v>973</v>
      </c>
      <c r="V405" s="229" t="n">
        <v>23</v>
      </c>
      <c r="W405" s="229" t="n">
        <v>273</v>
      </c>
      <c r="X405" s="229" t="n">
        <v>18</v>
      </c>
      <c r="Y405" s="229" t="n">
        <v>23</v>
      </c>
      <c r="Z405" s="229" t="n">
        <v>8</v>
      </c>
      <c r="AA405" s="229" t="n">
        <v>1544</v>
      </c>
      <c r="AB405" s="229" t="n">
        <v>54</v>
      </c>
      <c r="AC405" s="229" t="n">
        <v>101</v>
      </c>
      <c r="AD405" s="229" t="n">
        <v>47</v>
      </c>
      <c r="AE405" s="229"/>
      <c r="AF405" s="229"/>
      <c r="AG405" s="230"/>
      <c r="AH405" s="229"/>
      <c r="AI405" s="237"/>
      <c r="AJ405" s="229"/>
      <c r="AK405" s="229"/>
      <c r="AL405" s="231"/>
      <c r="AM405" s="229" t="n">
        <v>1.62</v>
      </c>
      <c r="AN405" s="191" t="n">
        <v>75.1</v>
      </c>
      <c r="AO405" s="191" t="n">
        <v>1590</v>
      </c>
      <c r="AP405" s="191" t="n">
        <v>1030</v>
      </c>
      <c r="AQ405" s="191" t="n">
        <v>2.78</v>
      </c>
      <c r="AR405" s="191" t="n">
        <v>4.6</v>
      </c>
      <c r="AS405" s="191" t="n">
        <v>1.7</v>
      </c>
      <c r="AT405" s="191" t="n">
        <v>53</v>
      </c>
      <c r="AU405" s="191" t="n">
        <v>109</v>
      </c>
      <c r="AV405" s="191" t="n">
        <v>52.4</v>
      </c>
      <c r="AW405" s="191" t="n">
        <v>9.75</v>
      </c>
      <c r="AX405" s="191" t="n">
        <v>2.26</v>
      </c>
      <c r="AY405" s="191" t="n">
        <v>7.31</v>
      </c>
      <c r="AZ405" s="191" t="n">
        <v>0.898</v>
      </c>
      <c r="BA405" s="191" t="n">
        <v>0.89</v>
      </c>
      <c r="BB405" s="191" t="n">
        <v>0.299</v>
      </c>
      <c r="BC405" s="191" t="n">
        <v>1.85</v>
      </c>
      <c r="BD405" s="191" t="n">
        <v>0.275</v>
      </c>
      <c r="BE405" s="191" t="n">
        <v>0.8</v>
      </c>
      <c r="BF405" s="191" t="n">
        <v>254</v>
      </c>
      <c r="BG405" s="191" t="n">
        <v>6.01</v>
      </c>
      <c r="BH405" s="191" t="n">
        <v>0.074</v>
      </c>
      <c r="BI405" s="191" t="n">
        <v>13.1</v>
      </c>
      <c r="BJ405" s="191" t="n">
        <f aca="false">50700/10000</f>
        <v>5.07</v>
      </c>
      <c r="BK405" s="191" t="n">
        <v>35.2</v>
      </c>
      <c r="BL405" s="191" t="n">
        <v>21.8</v>
      </c>
      <c r="BM405" s="191" t="n">
        <v>17</v>
      </c>
      <c r="BN405" s="191" t="n">
        <v>103</v>
      </c>
      <c r="BP405" s="0"/>
      <c r="BQ405" s="0"/>
      <c r="BR405" s="0"/>
      <c r="BS405" s="0"/>
      <c r="BT405" s="0"/>
      <c r="BU405" s="0"/>
      <c r="BV405" s="0"/>
      <c r="BW405" s="0"/>
      <c r="BX405" s="0"/>
    </row>
    <row r="406" customFormat="false" ht="15" hidden="false" customHeight="false" outlineLevel="0" collapsed="false">
      <c r="A406" s="76" t="s">
        <v>979</v>
      </c>
      <c r="B406" s="135" t="s">
        <v>946</v>
      </c>
      <c r="C406" s="0" t="s">
        <v>1095</v>
      </c>
      <c r="D406" s="125" t="s">
        <v>2182</v>
      </c>
      <c r="E406" s="182" t="s">
        <v>2183</v>
      </c>
      <c r="F406" s="136" t="s">
        <v>2184</v>
      </c>
      <c r="G406" s="173" t="n">
        <v>58.2071015689513</v>
      </c>
      <c r="H406" s="174" t="n">
        <v>1.02477291494633</v>
      </c>
      <c r="I406" s="175" t="n">
        <v>17.4211395540875</v>
      </c>
      <c r="J406" s="175" t="n">
        <v>7.68579686209744</v>
      </c>
      <c r="K406" s="175" t="n">
        <v>1.53715937241949</v>
      </c>
      <c r="L406" s="175" t="n">
        <v>5.22634186622626</v>
      </c>
      <c r="M406" s="175" t="n">
        <v>4.20156895127993</v>
      </c>
      <c r="N406" s="175" t="n">
        <v>3.2</v>
      </c>
      <c r="O406" s="175" t="n">
        <v>0.594368290668869</v>
      </c>
      <c r="P406" s="175" t="n">
        <v>0.102477291494633</v>
      </c>
      <c r="Q406" s="175" t="n">
        <v>2.4</v>
      </c>
      <c r="R406" s="234" t="n">
        <v>99.2</v>
      </c>
      <c r="S406" s="194"/>
      <c r="T406" s="194"/>
      <c r="U406" s="194"/>
      <c r="V406" s="194"/>
      <c r="W406" s="194"/>
      <c r="X406" s="194"/>
      <c r="Y406" s="194"/>
      <c r="Z406" s="194"/>
      <c r="AA406" s="194"/>
      <c r="AB406" s="194"/>
      <c r="AC406" s="194"/>
      <c r="AD406" s="194"/>
      <c r="AE406" s="194"/>
      <c r="AF406" s="194"/>
      <c r="AG406" s="198"/>
      <c r="AH406" s="194"/>
      <c r="AI406" s="194"/>
      <c r="AJ406" s="194"/>
      <c r="AK406" s="194"/>
      <c r="AL406" s="199"/>
      <c r="AM406" s="198"/>
      <c r="AN406" s="194"/>
      <c r="AO406" s="194"/>
      <c r="AP406" s="194"/>
      <c r="AQ406" s="194"/>
      <c r="AR406" s="194"/>
      <c r="AS406" s="194"/>
      <c r="AT406" s="194"/>
      <c r="AU406" s="194"/>
      <c r="AV406" s="194"/>
      <c r="AW406" s="194"/>
      <c r="AX406" s="194"/>
      <c r="AY406" s="194"/>
      <c r="AZ406" s="194"/>
      <c r="BA406" s="194"/>
      <c r="BB406" s="194"/>
      <c r="BC406" s="194"/>
      <c r="BD406" s="194"/>
      <c r="BE406" s="194"/>
      <c r="BF406" s="194"/>
      <c r="BG406" s="194"/>
      <c r="BH406" s="194"/>
      <c r="BI406" s="194"/>
      <c r="BJ406" s="194"/>
      <c r="BK406" s="194"/>
      <c r="BL406" s="194"/>
      <c r="BM406" s="194"/>
      <c r="BN406" s="194"/>
    </row>
    <row r="407" customFormat="false" ht="13" hidden="false" customHeight="false" outlineLevel="0" collapsed="false">
      <c r="G407" s="173"/>
      <c r="H407" s="174"/>
      <c r="I407" s="175"/>
      <c r="J407" s="175"/>
      <c r="K407" s="175"/>
      <c r="L407" s="175"/>
      <c r="M407" s="175"/>
      <c r="N407" s="175"/>
      <c r="O407" s="175"/>
      <c r="P407" s="175"/>
      <c r="Q407" s="175"/>
      <c r="R407" s="176"/>
      <c r="S407" s="194"/>
      <c r="T407" s="194"/>
      <c r="U407" s="194"/>
      <c r="V407" s="194"/>
      <c r="W407" s="194"/>
      <c r="X407" s="194"/>
      <c r="Y407" s="194"/>
      <c r="Z407" s="194"/>
      <c r="AA407" s="194"/>
      <c r="AB407" s="194"/>
      <c r="AC407" s="194"/>
      <c r="AD407" s="194"/>
      <c r="AE407" s="194"/>
      <c r="AF407" s="194"/>
      <c r="AG407" s="194"/>
      <c r="AH407" s="194"/>
      <c r="AI407" s="194"/>
      <c r="AJ407" s="194"/>
      <c r="AK407" s="194"/>
      <c r="AL407" s="199"/>
      <c r="AM407" s="198"/>
      <c r="AN407" s="194"/>
      <c r="AO407" s="194"/>
      <c r="AP407" s="194"/>
      <c r="AQ407" s="194"/>
      <c r="AR407" s="194"/>
      <c r="AS407" s="194"/>
      <c r="AT407" s="194"/>
      <c r="AU407" s="194"/>
      <c r="AV407" s="194"/>
      <c r="AW407" s="194"/>
      <c r="AX407" s="194"/>
      <c r="AY407" s="194"/>
      <c r="AZ407" s="194"/>
      <c r="BA407" s="194"/>
      <c r="BB407" s="194"/>
      <c r="BC407" s="194"/>
      <c r="BD407" s="194"/>
      <c r="BE407" s="194"/>
      <c r="BF407" s="194"/>
      <c r="BG407" s="194"/>
      <c r="BH407" s="194"/>
      <c r="BI407" s="194"/>
      <c r="BJ407" s="194"/>
      <c r="BK407" s="194"/>
      <c r="BL407" s="194"/>
      <c r="BM407" s="194"/>
      <c r="BN407" s="194"/>
    </row>
    <row r="408" customFormat="false" ht="13" hidden="false" customHeight="false" outlineLevel="0" collapsed="false">
      <c r="A408" s="6"/>
      <c r="B408" s="141"/>
      <c r="C408" s="3"/>
      <c r="D408" s="220" t="s">
        <v>2185</v>
      </c>
      <c r="E408" s="221"/>
      <c r="F408" s="221"/>
      <c r="G408" s="225"/>
      <c r="H408" s="183"/>
      <c r="I408" s="184"/>
      <c r="J408" s="184"/>
      <c r="K408" s="184"/>
      <c r="L408" s="184"/>
      <c r="M408" s="184"/>
      <c r="N408" s="184"/>
      <c r="O408" s="184"/>
      <c r="P408" s="184"/>
      <c r="Q408" s="184"/>
      <c r="R408" s="185"/>
      <c r="S408" s="191"/>
      <c r="T408" s="191"/>
      <c r="U408" s="191"/>
      <c r="V408" s="191"/>
      <c r="W408" s="191"/>
      <c r="X408" s="191"/>
      <c r="Y408" s="191"/>
      <c r="Z408" s="191"/>
      <c r="AA408" s="191"/>
      <c r="AB408" s="191"/>
      <c r="AC408" s="191"/>
      <c r="AD408" s="191"/>
      <c r="AE408" s="191"/>
      <c r="AF408" s="191"/>
      <c r="AG408" s="191"/>
      <c r="AH408" s="191"/>
      <c r="AI408" s="191"/>
      <c r="AJ408" s="191"/>
      <c r="AK408" s="191"/>
      <c r="AL408" s="192"/>
      <c r="AM408" s="193"/>
      <c r="AN408" s="191"/>
      <c r="AO408" s="191"/>
      <c r="AP408" s="191"/>
      <c r="AQ408" s="191"/>
      <c r="AR408" s="191"/>
      <c r="AS408" s="191"/>
      <c r="AT408" s="191"/>
      <c r="AU408" s="191"/>
      <c r="AV408" s="191"/>
      <c r="AW408" s="191"/>
      <c r="AX408" s="191"/>
      <c r="AY408" s="191"/>
      <c r="AZ408" s="191"/>
      <c r="BA408" s="191"/>
      <c r="BB408" s="191"/>
      <c r="BC408" s="191"/>
      <c r="BD408" s="191"/>
      <c r="BE408" s="191"/>
      <c r="BF408" s="191"/>
      <c r="BG408" s="191"/>
      <c r="BH408" s="191"/>
      <c r="BI408" s="191"/>
      <c r="BJ408" s="191"/>
      <c r="BK408" s="191"/>
      <c r="BL408" s="191"/>
      <c r="BM408" s="191"/>
      <c r="BN408" s="191"/>
    </row>
    <row r="409" customFormat="false" ht="13" hidden="false" customHeight="false" outlineLevel="0" collapsed="false">
      <c r="A409" s="6"/>
      <c r="B409" s="141"/>
      <c r="C409" s="3"/>
      <c r="D409" s="220"/>
      <c r="E409" s="221"/>
      <c r="F409" s="221"/>
      <c r="G409" s="225"/>
      <c r="H409" s="183"/>
      <c r="I409" s="184"/>
      <c r="J409" s="184"/>
      <c r="K409" s="184"/>
      <c r="L409" s="184"/>
      <c r="M409" s="184"/>
      <c r="N409" s="184"/>
      <c r="O409" s="184"/>
      <c r="P409" s="184"/>
      <c r="Q409" s="184"/>
      <c r="R409" s="185"/>
      <c r="S409" s="191"/>
      <c r="T409" s="191"/>
      <c r="U409" s="191"/>
      <c r="V409" s="191"/>
      <c r="W409" s="191"/>
      <c r="X409" s="191"/>
      <c r="Y409" s="191"/>
      <c r="Z409" s="191"/>
      <c r="AA409" s="191"/>
      <c r="AB409" s="191"/>
      <c r="AC409" s="191"/>
      <c r="AD409" s="191"/>
      <c r="AE409" s="191"/>
      <c r="AF409" s="191"/>
      <c r="AG409" s="191"/>
      <c r="AH409" s="191"/>
      <c r="AI409" s="191"/>
      <c r="AJ409" s="191"/>
      <c r="AK409" s="191"/>
      <c r="AL409" s="192"/>
      <c r="AM409" s="193"/>
      <c r="AN409" s="191"/>
      <c r="AO409" s="191"/>
      <c r="AP409" s="191"/>
      <c r="AQ409" s="191"/>
      <c r="AR409" s="191"/>
      <c r="AS409" s="191"/>
      <c r="AT409" s="191"/>
      <c r="AU409" s="191"/>
      <c r="AV409" s="191"/>
      <c r="AW409" s="191"/>
      <c r="AX409" s="191"/>
      <c r="AY409" s="191"/>
      <c r="AZ409" s="191"/>
      <c r="BA409" s="191"/>
      <c r="BB409" s="191"/>
      <c r="BC409" s="191"/>
      <c r="BD409" s="191"/>
      <c r="BE409" s="191"/>
      <c r="BF409" s="191"/>
      <c r="BG409" s="191"/>
      <c r="BH409" s="191"/>
      <c r="BI409" s="191"/>
      <c r="BJ409" s="191"/>
      <c r="BK409" s="191"/>
      <c r="BL409" s="191"/>
      <c r="BM409" s="191"/>
      <c r="BN409" s="191"/>
    </row>
    <row r="410" customFormat="false" ht="13" hidden="false" customHeight="false" outlineLevel="0" collapsed="false">
      <c r="A410" s="6"/>
      <c r="B410" s="141"/>
      <c r="C410" s="3" t="s">
        <v>2186</v>
      </c>
      <c r="D410" s="220"/>
      <c r="E410" s="221"/>
      <c r="F410" s="221"/>
      <c r="G410" s="225"/>
      <c r="H410" s="183"/>
      <c r="I410" s="184"/>
      <c r="J410" s="184"/>
      <c r="K410" s="184"/>
      <c r="L410" s="184"/>
      <c r="M410" s="184"/>
      <c r="N410" s="184"/>
      <c r="O410" s="184"/>
      <c r="P410" s="184"/>
      <c r="Q410" s="184"/>
      <c r="R410" s="185"/>
      <c r="S410" s="191"/>
      <c r="T410" s="191"/>
      <c r="U410" s="191"/>
      <c r="V410" s="191"/>
      <c r="W410" s="191"/>
      <c r="X410" s="191"/>
      <c r="Y410" s="191"/>
      <c r="Z410" s="191"/>
      <c r="AA410" s="191"/>
      <c r="AB410" s="191"/>
      <c r="AC410" s="191"/>
      <c r="AD410" s="191"/>
      <c r="AE410" s="191"/>
      <c r="AF410" s="191"/>
      <c r="AG410" s="191"/>
      <c r="AH410" s="191"/>
      <c r="AI410" s="191"/>
      <c r="AJ410" s="191"/>
      <c r="AK410" s="191"/>
      <c r="AL410" s="192"/>
      <c r="AM410" s="193"/>
      <c r="AN410" s="191"/>
      <c r="AO410" s="191"/>
      <c r="AP410" s="191"/>
      <c r="AQ410" s="191"/>
      <c r="AR410" s="191"/>
      <c r="AS410" s="191"/>
      <c r="AT410" s="191"/>
      <c r="AU410" s="191"/>
      <c r="AV410" s="191"/>
      <c r="AW410" s="191"/>
      <c r="AX410" s="191"/>
      <c r="AY410" s="191"/>
      <c r="AZ410" s="191"/>
      <c r="BA410" s="191"/>
      <c r="BB410" s="191"/>
      <c r="BC410" s="191"/>
      <c r="BD410" s="191"/>
      <c r="BE410" s="191"/>
      <c r="BF410" s="191"/>
      <c r="BG410" s="191"/>
      <c r="BH410" s="191"/>
      <c r="BI410" s="191"/>
      <c r="BJ410" s="191"/>
      <c r="BK410" s="191"/>
      <c r="BL410" s="191"/>
      <c r="BM410" s="191"/>
      <c r="BN410" s="191"/>
    </row>
    <row r="411" customFormat="false" ht="13" hidden="false" customHeight="false" outlineLevel="0" collapsed="false">
      <c r="A411" s="6"/>
      <c r="B411" s="141"/>
      <c r="C411" s="3"/>
      <c r="D411" s="220"/>
      <c r="E411" s="221"/>
      <c r="F411" s="221"/>
      <c r="G411" s="225"/>
      <c r="H411" s="183"/>
      <c r="I411" s="184"/>
      <c r="J411" s="184"/>
      <c r="K411" s="184"/>
      <c r="L411" s="184"/>
      <c r="M411" s="184"/>
      <c r="N411" s="184"/>
      <c r="O411" s="184"/>
      <c r="P411" s="184"/>
      <c r="Q411" s="184"/>
      <c r="R411" s="185"/>
      <c r="S411" s="191"/>
      <c r="T411" s="191"/>
      <c r="U411" s="191"/>
      <c r="V411" s="191"/>
      <c r="W411" s="191"/>
      <c r="X411" s="191"/>
      <c r="Y411" s="191"/>
      <c r="Z411" s="191"/>
      <c r="AA411" s="191"/>
      <c r="AB411" s="191"/>
      <c r="AC411" s="191"/>
      <c r="AD411" s="191"/>
      <c r="AE411" s="191"/>
      <c r="AF411" s="191"/>
      <c r="AG411" s="191"/>
      <c r="AH411" s="191"/>
      <c r="AI411" s="191"/>
      <c r="AJ411" s="191"/>
      <c r="AK411" s="191"/>
      <c r="AL411" s="192"/>
      <c r="AM411" s="193"/>
      <c r="AN411" s="191"/>
      <c r="AO411" s="191"/>
      <c r="AP411" s="191"/>
      <c r="AQ411" s="191"/>
      <c r="AR411" s="191"/>
      <c r="AS411" s="191"/>
      <c r="AT411" s="191"/>
      <c r="AU411" s="191"/>
      <c r="AV411" s="191"/>
      <c r="AW411" s="191"/>
      <c r="AX411" s="191"/>
      <c r="AY411" s="191"/>
      <c r="AZ411" s="191"/>
      <c r="BA411" s="191"/>
      <c r="BB411" s="191"/>
      <c r="BC411" s="191"/>
      <c r="BD411" s="191"/>
      <c r="BE411" s="191"/>
      <c r="BF411" s="191"/>
      <c r="BG411" s="191"/>
      <c r="BH411" s="191"/>
      <c r="BI411" s="191"/>
      <c r="BJ411" s="191"/>
      <c r="BK411" s="191"/>
      <c r="BL411" s="191"/>
      <c r="BM411" s="191"/>
      <c r="BN411" s="191"/>
    </row>
    <row r="412" customFormat="false" ht="13" hidden="false" customHeight="false" outlineLevel="0" collapsed="false">
      <c r="A412" s="6"/>
      <c r="B412" s="141"/>
      <c r="C412" s="3"/>
      <c r="D412" s="220" t="s">
        <v>1447</v>
      </c>
      <c r="E412" s="221"/>
      <c r="F412" s="221"/>
      <c r="G412" s="225"/>
      <c r="H412" s="183"/>
      <c r="I412" s="184"/>
      <c r="J412" s="184"/>
      <c r="K412" s="184"/>
      <c r="L412" s="184"/>
      <c r="M412" s="184"/>
      <c r="N412" s="184"/>
      <c r="O412" s="184"/>
      <c r="P412" s="184"/>
      <c r="Q412" s="184"/>
      <c r="R412" s="185"/>
      <c r="S412" s="191"/>
      <c r="T412" s="191"/>
      <c r="U412" s="191"/>
      <c r="V412" s="191"/>
      <c r="W412" s="191"/>
      <c r="X412" s="191"/>
      <c r="Y412" s="191"/>
      <c r="Z412" s="191"/>
      <c r="AA412" s="191"/>
      <c r="AB412" s="191"/>
      <c r="AC412" s="191"/>
      <c r="AD412" s="191"/>
      <c r="AE412" s="191"/>
      <c r="AF412" s="191"/>
      <c r="AG412" s="191"/>
      <c r="AH412" s="191"/>
      <c r="AI412" s="191"/>
      <c r="AJ412" s="191"/>
      <c r="AK412" s="191"/>
      <c r="AL412" s="192"/>
      <c r="AM412" s="193"/>
      <c r="AN412" s="191"/>
      <c r="AO412" s="191"/>
      <c r="AP412" s="191"/>
      <c r="AQ412" s="191"/>
      <c r="AR412" s="191"/>
      <c r="AS412" s="191"/>
      <c r="AT412" s="191"/>
      <c r="AU412" s="191"/>
      <c r="AV412" s="191"/>
      <c r="AW412" s="191"/>
      <c r="AX412" s="191"/>
      <c r="AY412" s="191"/>
      <c r="AZ412" s="191"/>
      <c r="BA412" s="191"/>
      <c r="BB412" s="191"/>
      <c r="BC412" s="191"/>
      <c r="BD412" s="191"/>
      <c r="BE412" s="191"/>
      <c r="BF412" s="191"/>
      <c r="BG412" s="191"/>
      <c r="BH412" s="191"/>
      <c r="BI412" s="191"/>
      <c r="BJ412" s="191"/>
      <c r="BK412" s="191"/>
      <c r="BL412" s="191"/>
      <c r="BM412" s="191"/>
      <c r="BN412" s="191"/>
    </row>
    <row r="413" customFormat="false" ht="15" hidden="false" customHeight="false" outlineLevel="0" collapsed="false">
      <c r="A413" s="238" t="s">
        <v>71</v>
      </c>
      <c r="B413" s="141" t="s">
        <v>1407</v>
      </c>
      <c r="C413" s="6" t="s">
        <v>2187</v>
      </c>
      <c r="D413" s="57" t="s">
        <v>2188</v>
      </c>
      <c r="E413" s="182" t="s">
        <v>2189</v>
      </c>
      <c r="F413" s="136" t="s">
        <v>2190</v>
      </c>
      <c r="G413" s="189" t="n">
        <v>61.45</v>
      </c>
      <c r="H413" s="183" t="n">
        <v>0.738178125</v>
      </c>
      <c r="I413" s="184" t="n">
        <v>16.94690625</v>
      </c>
      <c r="J413" s="184" t="n">
        <v>6.38368125</v>
      </c>
      <c r="K413" s="184" t="n">
        <v>1.9546125</v>
      </c>
      <c r="L413" s="184" t="n">
        <v>5.416771875</v>
      </c>
      <c r="M413" s="184" t="n">
        <v>3.316603125</v>
      </c>
      <c r="N413" s="184" t="n">
        <v>3.046284375</v>
      </c>
      <c r="O413" s="184" t="n">
        <v>0.39508125</v>
      </c>
      <c r="P413" s="184" t="n">
        <v>0.16635</v>
      </c>
      <c r="Q413" s="184" t="n">
        <v>3.81</v>
      </c>
      <c r="R413" s="185" t="n">
        <v>99.81</v>
      </c>
      <c r="S413" s="191" t="n">
        <v>83</v>
      </c>
      <c r="T413" s="191" t="n">
        <v>54</v>
      </c>
      <c r="U413" s="191" t="n">
        <v>603</v>
      </c>
      <c r="V413" s="191" t="n">
        <v>29</v>
      </c>
      <c r="W413" s="191" t="n">
        <v>204</v>
      </c>
      <c r="X413" s="191" t="n">
        <v>12</v>
      </c>
      <c r="Y413" s="191"/>
      <c r="Z413" s="191"/>
      <c r="AA413" s="191" t="n">
        <v>1008</v>
      </c>
      <c r="AB413" s="191" t="n">
        <v>39</v>
      </c>
      <c r="AC413" s="191" t="n">
        <v>80</v>
      </c>
      <c r="AD413" s="191" t="n">
        <v>45</v>
      </c>
      <c r="AE413" s="191"/>
      <c r="AF413" s="191"/>
      <c r="AG413" s="191"/>
      <c r="AH413" s="191"/>
      <c r="AI413" s="191"/>
      <c r="AJ413" s="191"/>
      <c r="AK413" s="191"/>
      <c r="AL413" s="192"/>
      <c r="AM413" s="193"/>
      <c r="AN413" s="191"/>
      <c r="AO413" s="191"/>
      <c r="AP413" s="191"/>
      <c r="AQ413" s="191"/>
      <c r="AR413" s="191"/>
      <c r="AS413" s="191"/>
      <c r="AT413" s="191"/>
      <c r="AU413" s="191"/>
      <c r="AV413" s="191"/>
      <c r="AW413" s="191"/>
      <c r="AX413" s="191"/>
      <c r="AY413" s="191"/>
      <c r="AZ413" s="191"/>
      <c r="BA413" s="191"/>
      <c r="BB413" s="191"/>
      <c r="BC413" s="191"/>
      <c r="BD413" s="191"/>
      <c r="BE413" s="191"/>
      <c r="BF413" s="191"/>
      <c r="BG413" s="191"/>
      <c r="BH413" s="191"/>
      <c r="BI413" s="191"/>
      <c r="BJ413" s="191"/>
      <c r="BK413" s="191"/>
      <c r="BL413" s="191"/>
      <c r="BM413" s="191"/>
      <c r="BN413" s="191"/>
    </row>
    <row r="414" customFormat="false" ht="15" hidden="false" customHeight="false" outlineLevel="0" collapsed="false">
      <c r="A414" s="238" t="s">
        <v>73</v>
      </c>
      <c r="B414" s="141" t="s">
        <v>938</v>
      </c>
      <c r="C414" s="6" t="s">
        <v>2187</v>
      </c>
      <c r="D414" s="57" t="s">
        <v>2191</v>
      </c>
      <c r="E414" s="182" t="s">
        <v>2192</v>
      </c>
      <c r="F414" s="136" t="s">
        <v>2193</v>
      </c>
      <c r="G414" s="189" t="n">
        <v>57.55</v>
      </c>
      <c r="H414" s="183" t="n">
        <v>0.842443651198368</v>
      </c>
      <c r="I414" s="184" t="n">
        <v>17.5593676695563</v>
      </c>
      <c r="J414" s="184" t="n">
        <v>7.29779500254972</v>
      </c>
      <c r="K414" s="184" t="n">
        <v>2.39538194798572</v>
      </c>
      <c r="L414" s="184" t="n">
        <v>6.58730035696073</v>
      </c>
      <c r="M414" s="184" t="n">
        <v>3.93817032126466</v>
      </c>
      <c r="N414" s="184" t="n">
        <v>2.62883018867925</v>
      </c>
      <c r="O414" s="184" t="n">
        <v>0.54809586945436</v>
      </c>
      <c r="P414" s="184" t="n">
        <v>0.172548699643039</v>
      </c>
      <c r="Q414" s="184" t="n">
        <v>1.47</v>
      </c>
      <c r="R414" s="185" t="n">
        <v>99.52</v>
      </c>
      <c r="S414" s="191" t="n">
        <v>139</v>
      </c>
      <c r="T414" s="191" t="n">
        <v>54</v>
      </c>
      <c r="U414" s="191" t="n">
        <v>1065</v>
      </c>
      <c r="V414" s="191" t="n">
        <v>35</v>
      </c>
      <c r="W414" s="191" t="n">
        <v>206</v>
      </c>
      <c r="X414" s="191" t="n">
        <v>14</v>
      </c>
      <c r="Y414" s="191"/>
      <c r="Z414" s="191"/>
      <c r="AA414" s="191" t="n">
        <v>1178</v>
      </c>
      <c r="AB414" s="191" t="n">
        <v>59</v>
      </c>
      <c r="AC414" s="191" t="n">
        <v>98</v>
      </c>
      <c r="AD414" s="191" t="n">
        <v>54</v>
      </c>
      <c r="AE414" s="191"/>
      <c r="AF414" s="191"/>
      <c r="AG414" s="191"/>
      <c r="AH414" s="191"/>
      <c r="AI414" s="191"/>
      <c r="AJ414" s="191"/>
      <c r="AK414" s="191"/>
      <c r="AL414" s="192"/>
      <c r="AM414" s="193"/>
      <c r="AN414" s="191"/>
      <c r="AO414" s="191"/>
      <c r="AP414" s="191"/>
      <c r="AQ414" s="191"/>
      <c r="AR414" s="191"/>
      <c r="AS414" s="191"/>
      <c r="AT414" s="191"/>
      <c r="AU414" s="191"/>
      <c r="AV414" s="191"/>
      <c r="AW414" s="191"/>
      <c r="AX414" s="191"/>
      <c r="AY414" s="191"/>
      <c r="AZ414" s="191"/>
      <c r="BA414" s="191"/>
      <c r="BB414" s="191"/>
      <c r="BC414" s="191"/>
      <c r="BD414" s="191"/>
      <c r="BE414" s="191"/>
      <c r="BF414" s="191"/>
      <c r="BG414" s="191"/>
      <c r="BH414" s="191"/>
      <c r="BI414" s="191"/>
      <c r="BJ414" s="191"/>
      <c r="BK414" s="191"/>
      <c r="BL414" s="191"/>
      <c r="BM414" s="191"/>
      <c r="BN414" s="191"/>
    </row>
    <row r="415" customFormat="false" ht="15" hidden="false" customHeight="false" outlineLevel="0" collapsed="false">
      <c r="A415" s="238" t="s">
        <v>74</v>
      </c>
      <c r="B415" s="141" t="s">
        <v>1407</v>
      </c>
      <c r="C415" s="6" t="s">
        <v>2187</v>
      </c>
      <c r="D415" s="57" t="s">
        <v>2194</v>
      </c>
      <c r="E415" s="182" t="s">
        <v>2195</v>
      </c>
      <c r="F415" s="136" t="s">
        <v>2196</v>
      </c>
      <c r="G415" s="189" t="n">
        <v>58.31</v>
      </c>
      <c r="H415" s="183" t="n">
        <v>0.822809917355372</v>
      </c>
      <c r="I415" s="184" t="n">
        <v>17.3704315886134</v>
      </c>
      <c r="J415" s="184" t="n">
        <v>7.77098255280074</v>
      </c>
      <c r="K415" s="184" t="n">
        <v>2.35669013365983</v>
      </c>
      <c r="L415" s="184" t="n">
        <v>5.80030200999898</v>
      </c>
      <c r="M415" s="184" t="n">
        <v>4.11404958677686</v>
      </c>
      <c r="N415" s="184" t="n">
        <v>2.34653198653199</v>
      </c>
      <c r="O415" s="184" t="n">
        <v>0.518065503520049</v>
      </c>
      <c r="P415" s="184" t="n">
        <v>0.152372206917661</v>
      </c>
      <c r="Q415" s="184" t="n">
        <v>1.55</v>
      </c>
      <c r="R415" s="185" t="n">
        <v>99.56</v>
      </c>
      <c r="S415" s="191" t="n">
        <v>116</v>
      </c>
      <c r="T415" s="191" t="n">
        <v>43</v>
      </c>
      <c r="U415" s="191" t="n">
        <v>843</v>
      </c>
      <c r="V415" s="191" t="n">
        <v>30</v>
      </c>
      <c r="W415" s="191" t="n">
        <v>179</v>
      </c>
      <c r="X415" s="191" t="n">
        <v>13</v>
      </c>
      <c r="Y415" s="191"/>
      <c r="Z415" s="191"/>
      <c r="AA415" s="191" t="n">
        <v>959</v>
      </c>
      <c r="AB415" s="191" t="n">
        <v>37</v>
      </c>
      <c r="AC415" s="191" t="n">
        <v>76</v>
      </c>
      <c r="AD415" s="191" t="n">
        <v>52</v>
      </c>
      <c r="AE415" s="191"/>
      <c r="AF415" s="191"/>
      <c r="AG415" s="191"/>
      <c r="AH415" s="191"/>
      <c r="AI415" s="191"/>
      <c r="AJ415" s="191"/>
      <c r="AK415" s="191"/>
      <c r="AL415" s="192"/>
      <c r="AM415" s="193"/>
      <c r="AN415" s="191"/>
      <c r="AO415" s="191"/>
      <c r="AP415" s="191"/>
      <c r="AQ415" s="191"/>
      <c r="AR415" s="191"/>
      <c r="AS415" s="191"/>
      <c r="AT415" s="191"/>
      <c r="AU415" s="191"/>
      <c r="AV415" s="191"/>
      <c r="AW415" s="191"/>
      <c r="AX415" s="191"/>
      <c r="AY415" s="191"/>
      <c r="AZ415" s="191"/>
      <c r="BA415" s="191"/>
      <c r="BB415" s="191"/>
      <c r="BC415" s="191"/>
      <c r="BD415" s="191"/>
      <c r="BE415" s="191"/>
      <c r="BF415" s="191"/>
      <c r="BG415" s="191"/>
      <c r="BH415" s="191"/>
      <c r="BI415" s="191"/>
      <c r="BJ415" s="191"/>
      <c r="BK415" s="191"/>
      <c r="BL415" s="191"/>
      <c r="BM415" s="191"/>
      <c r="BN415" s="191"/>
    </row>
    <row r="416" customFormat="false" ht="15" hidden="false" customHeight="false" outlineLevel="0" collapsed="false">
      <c r="A416" s="238" t="s">
        <v>75</v>
      </c>
      <c r="B416" s="141" t="s">
        <v>1407</v>
      </c>
      <c r="C416" s="6" t="s">
        <v>2187</v>
      </c>
      <c r="D416" s="57" t="s">
        <v>2197</v>
      </c>
      <c r="E416" s="182" t="s">
        <v>2198</v>
      </c>
      <c r="F416" s="136" t="s">
        <v>2199</v>
      </c>
      <c r="G416" s="189" t="n">
        <v>58.99</v>
      </c>
      <c r="H416" s="183" t="n">
        <v>0.831188270033602</v>
      </c>
      <c r="I416" s="184" t="n">
        <v>16.8264942470217</v>
      </c>
      <c r="J416" s="184" t="n">
        <v>7.63274106506466</v>
      </c>
      <c r="K416" s="184" t="n">
        <v>2.42260971387842</v>
      </c>
      <c r="L416" s="184" t="n">
        <v>5.67640769779045</v>
      </c>
      <c r="M416" s="184" t="n">
        <v>3.87212096527849</v>
      </c>
      <c r="N416" s="184" t="n">
        <v>2.69629365645046</v>
      </c>
      <c r="O416" s="184" t="n">
        <v>0.466276346604216</v>
      </c>
      <c r="P416" s="184" t="n">
        <v>0.131773750127278</v>
      </c>
      <c r="Q416" s="184" t="n">
        <v>1.34</v>
      </c>
      <c r="R416" s="185" t="n">
        <v>99.55</v>
      </c>
      <c r="S416" s="191" t="n">
        <v>65</v>
      </c>
      <c r="T416" s="191" t="n">
        <v>59</v>
      </c>
      <c r="U416" s="191" t="n">
        <v>830</v>
      </c>
      <c r="V416" s="191" t="n">
        <v>21</v>
      </c>
      <c r="W416" s="191" t="n">
        <v>175</v>
      </c>
      <c r="X416" s="191" t="n">
        <v>17</v>
      </c>
      <c r="Y416" s="191"/>
      <c r="Z416" s="191"/>
      <c r="AA416" s="191" t="n">
        <v>1058</v>
      </c>
      <c r="AB416" s="191" t="n">
        <v>51</v>
      </c>
      <c r="AC416" s="191" t="n">
        <v>80</v>
      </c>
      <c r="AD416" s="191" t="n">
        <v>48</v>
      </c>
      <c r="AE416" s="191"/>
      <c r="AF416" s="191"/>
      <c r="AG416" s="191"/>
      <c r="AH416" s="191"/>
      <c r="AI416" s="191"/>
      <c r="AJ416" s="191"/>
      <c r="AK416" s="191"/>
      <c r="AL416" s="192"/>
      <c r="AM416" s="193"/>
      <c r="AN416" s="191"/>
      <c r="AO416" s="191"/>
      <c r="AP416" s="191"/>
      <c r="AQ416" s="191"/>
      <c r="AR416" s="191"/>
      <c r="AS416" s="191"/>
      <c r="AT416" s="191"/>
      <c r="AU416" s="191"/>
      <c r="AV416" s="191"/>
      <c r="AW416" s="191"/>
      <c r="AX416" s="191"/>
      <c r="AY416" s="191"/>
      <c r="AZ416" s="191"/>
      <c r="BA416" s="191"/>
      <c r="BB416" s="191"/>
      <c r="BC416" s="191"/>
      <c r="BD416" s="191"/>
      <c r="BE416" s="191"/>
      <c r="BF416" s="191"/>
      <c r="BG416" s="191"/>
      <c r="BH416" s="191"/>
      <c r="BI416" s="191"/>
      <c r="BJ416" s="191"/>
      <c r="BK416" s="191"/>
      <c r="BL416" s="191"/>
      <c r="BM416" s="191"/>
      <c r="BN416" s="191"/>
    </row>
    <row r="417" customFormat="false" ht="15" hidden="false" customHeight="false" outlineLevel="0" collapsed="false">
      <c r="A417" s="238" t="s">
        <v>76</v>
      </c>
      <c r="B417" s="141" t="s">
        <v>938</v>
      </c>
      <c r="C417" s="6" t="s">
        <v>2187</v>
      </c>
      <c r="D417" s="57" t="s">
        <v>2200</v>
      </c>
      <c r="E417" s="182" t="s">
        <v>2201</v>
      </c>
      <c r="F417" s="136" t="s">
        <v>2202</v>
      </c>
      <c r="G417" s="189" t="n">
        <v>53.83</v>
      </c>
      <c r="H417" s="183" t="n">
        <v>1.31782449725777</v>
      </c>
      <c r="I417" s="184" t="n">
        <v>17.8413162705667</v>
      </c>
      <c r="J417" s="184" t="n">
        <v>9.70121572212066</v>
      </c>
      <c r="K417" s="184" t="n">
        <v>2.32139853747715</v>
      </c>
      <c r="L417" s="184" t="n">
        <v>8.37325411334552</v>
      </c>
      <c r="M417" s="184" t="n">
        <v>3.44661791590494</v>
      </c>
      <c r="N417" s="184" t="n">
        <v>2.0882449725777</v>
      </c>
      <c r="O417" s="184" t="n">
        <v>0.76028336380256</v>
      </c>
      <c r="P417" s="184" t="n">
        <v>0.131782449725777</v>
      </c>
      <c r="Q417" s="184" t="n">
        <v>1.35</v>
      </c>
      <c r="R417" s="185" t="n">
        <v>99.81</v>
      </c>
      <c r="S417" s="191" t="n">
        <v>158</v>
      </c>
      <c r="T417" s="191" t="n">
        <v>35</v>
      </c>
      <c r="U417" s="191" t="n">
        <v>1001</v>
      </c>
      <c r="V417" s="191" t="n">
        <v>38</v>
      </c>
      <c r="W417" s="191" t="n">
        <v>153</v>
      </c>
      <c r="X417" s="191" t="n">
        <v>14</v>
      </c>
      <c r="Y417" s="191"/>
      <c r="Z417" s="191"/>
      <c r="AA417" s="191" t="n">
        <v>930</v>
      </c>
      <c r="AB417" s="191" t="n">
        <v>43</v>
      </c>
      <c r="AC417" s="191" t="n">
        <v>75</v>
      </c>
      <c r="AD417" s="191" t="n">
        <v>49</v>
      </c>
      <c r="AE417" s="191"/>
      <c r="AF417" s="191"/>
      <c r="AG417" s="191"/>
      <c r="AH417" s="191"/>
      <c r="AI417" s="191"/>
      <c r="AJ417" s="191"/>
      <c r="AK417" s="191"/>
      <c r="AL417" s="192"/>
      <c r="AM417" s="193"/>
      <c r="AN417" s="191"/>
      <c r="AO417" s="191"/>
      <c r="AP417" s="191"/>
      <c r="AQ417" s="191"/>
      <c r="AR417" s="191"/>
      <c r="AS417" s="191"/>
      <c r="AT417" s="191" t="n">
        <v>42</v>
      </c>
      <c r="AU417" s="191" t="n">
        <v>79</v>
      </c>
      <c r="AV417" s="191" t="n">
        <v>39</v>
      </c>
      <c r="AW417" s="191" t="n">
        <v>6.8</v>
      </c>
      <c r="AX417" s="191" t="n">
        <v>2</v>
      </c>
      <c r="AY417" s="191" t="n">
        <v>7.2</v>
      </c>
      <c r="AZ417" s="191" t="n">
        <v>1</v>
      </c>
      <c r="BA417" s="191" t="n">
        <v>1.1</v>
      </c>
      <c r="BB417" s="191" t="n">
        <v>0.45</v>
      </c>
      <c r="BC417" s="191" t="n">
        <v>3.1</v>
      </c>
      <c r="BD417" s="191"/>
      <c r="BE417" s="191"/>
      <c r="BF417" s="191"/>
      <c r="BG417" s="191"/>
      <c r="BH417" s="191"/>
      <c r="BI417" s="191"/>
      <c r="BJ417" s="191"/>
      <c r="BK417" s="191"/>
      <c r="BL417" s="191"/>
      <c r="BM417" s="191"/>
      <c r="BN417" s="191"/>
    </row>
    <row r="418" customFormat="false" ht="15" hidden="false" customHeight="false" outlineLevel="0" collapsed="false">
      <c r="A418" s="238" t="s">
        <v>95</v>
      </c>
      <c r="B418" s="141" t="s">
        <v>938</v>
      </c>
      <c r="C418" s="6" t="s">
        <v>2187</v>
      </c>
      <c r="D418" s="57" t="s">
        <v>2203</v>
      </c>
      <c r="E418" s="182" t="s">
        <v>2204</v>
      </c>
      <c r="F418" s="136" t="s">
        <v>2205</v>
      </c>
      <c r="G418" s="189" t="n">
        <v>57.8</v>
      </c>
      <c r="H418" s="183" t="n">
        <v>0.913114869626498</v>
      </c>
      <c r="I418" s="184" t="n">
        <v>17.2588744588745</v>
      </c>
      <c r="J418" s="184" t="n">
        <v>8.23810228531159</v>
      </c>
      <c r="K418" s="184" t="n">
        <v>2.52862579281184</v>
      </c>
      <c r="L418" s="184" t="n">
        <v>6.5222490687607</v>
      </c>
      <c r="M418" s="184" t="n">
        <v>3.46180912111145</v>
      </c>
      <c r="N418" s="184" t="n">
        <v>2.30787274740763</v>
      </c>
      <c r="O418" s="184" t="n">
        <v>0.481643008154636</v>
      </c>
      <c r="P418" s="184" t="n">
        <v>0.160547669384879</v>
      </c>
      <c r="Q418" s="184" t="n">
        <v>0.34</v>
      </c>
      <c r="R418" s="185" t="n">
        <v>99.67</v>
      </c>
      <c r="S418" s="191" t="n">
        <v>124</v>
      </c>
      <c r="T418" s="191" t="n">
        <v>47</v>
      </c>
      <c r="U418" s="191" t="n">
        <v>774</v>
      </c>
      <c r="V418" s="191" t="n">
        <v>33</v>
      </c>
      <c r="W418" s="191" t="n">
        <v>210</v>
      </c>
      <c r="X418" s="191" t="n">
        <v>14</v>
      </c>
      <c r="Y418" s="191"/>
      <c r="Z418" s="191"/>
      <c r="AA418" s="191" t="n">
        <v>844</v>
      </c>
      <c r="AB418" s="191" t="n">
        <v>44</v>
      </c>
      <c r="AC418" s="191" t="n">
        <v>77</v>
      </c>
      <c r="AD418" s="191" t="n">
        <v>41</v>
      </c>
      <c r="AE418" s="191"/>
      <c r="AF418" s="191"/>
      <c r="AG418" s="191"/>
      <c r="AH418" s="191"/>
      <c r="AI418" s="191"/>
      <c r="AJ418" s="191"/>
      <c r="AK418" s="191"/>
      <c r="AL418" s="192"/>
      <c r="AM418" s="193"/>
      <c r="AN418" s="191"/>
      <c r="AO418" s="191"/>
      <c r="AP418" s="191"/>
      <c r="AQ418" s="191"/>
      <c r="AR418" s="191"/>
      <c r="AS418" s="191"/>
      <c r="AT418" s="191"/>
      <c r="AU418" s="191"/>
      <c r="AV418" s="191"/>
      <c r="AW418" s="191"/>
      <c r="AX418" s="191"/>
      <c r="AY418" s="191"/>
      <c r="AZ418" s="191"/>
      <c r="BA418" s="191"/>
      <c r="BB418" s="191"/>
      <c r="BC418" s="191"/>
      <c r="BD418" s="191"/>
      <c r="BE418" s="191"/>
      <c r="BF418" s="191"/>
      <c r="BG418" s="191"/>
      <c r="BH418" s="191"/>
      <c r="BI418" s="191"/>
      <c r="BJ418" s="191"/>
      <c r="BK418" s="191"/>
      <c r="BL418" s="191"/>
      <c r="BM418" s="191"/>
      <c r="BN418" s="191"/>
    </row>
    <row r="419" customFormat="false" ht="15" hidden="false" customHeight="false" outlineLevel="0" collapsed="false">
      <c r="A419" s="238" t="s">
        <v>96</v>
      </c>
      <c r="B419" s="141" t="s">
        <v>938</v>
      </c>
      <c r="C419" s="6" t="s">
        <v>2187</v>
      </c>
      <c r="D419" s="57" t="s">
        <v>2206</v>
      </c>
      <c r="E419" s="182" t="s">
        <v>2207</v>
      </c>
      <c r="F419" s="136" t="s">
        <v>2208</v>
      </c>
      <c r="G419" s="189" t="n">
        <v>63.04</v>
      </c>
      <c r="H419" s="183" t="n">
        <v>0.503937506488114</v>
      </c>
      <c r="I419" s="184" t="n">
        <v>16.6607910308315</v>
      </c>
      <c r="J419" s="184" t="n">
        <v>5.29648603757916</v>
      </c>
      <c r="K419" s="184" t="n">
        <v>1.56323471400394</v>
      </c>
      <c r="L419" s="184" t="n">
        <v>5.48160593792173</v>
      </c>
      <c r="M419" s="184" t="n">
        <v>3.70239800685145</v>
      </c>
      <c r="N419" s="184" t="n">
        <v>2.4374120211772</v>
      </c>
      <c r="O419" s="184" t="n">
        <v>0.246826533790097</v>
      </c>
      <c r="P419" s="184" t="n">
        <v>0.133697705802969</v>
      </c>
      <c r="Q419" s="184" t="n">
        <v>2.74</v>
      </c>
      <c r="R419" s="185" t="n">
        <v>99.07</v>
      </c>
      <c r="S419" s="191" t="n">
        <v>95</v>
      </c>
      <c r="T419" s="191" t="n">
        <v>49</v>
      </c>
      <c r="U419" s="191" t="n">
        <v>742</v>
      </c>
      <c r="V419" s="191" t="n">
        <v>22</v>
      </c>
      <c r="W419" s="191" t="n">
        <v>152</v>
      </c>
      <c r="X419" s="191" t="n">
        <v>11</v>
      </c>
      <c r="Y419" s="191"/>
      <c r="Z419" s="191"/>
      <c r="AA419" s="191" t="n">
        <v>865</v>
      </c>
      <c r="AB419" s="191" t="n">
        <v>32</v>
      </c>
      <c r="AC419" s="191" t="n">
        <v>63</v>
      </c>
      <c r="AD419" s="191" t="n">
        <v>29</v>
      </c>
      <c r="AE419" s="191"/>
      <c r="AF419" s="191"/>
      <c r="AG419" s="191"/>
      <c r="AH419" s="191"/>
      <c r="AI419" s="191"/>
      <c r="AJ419" s="191"/>
      <c r="AK419" s="191"/>
      <c r="AL419" s="192"/>
      <c r="AM419" s="193"/>
      <c r="AN419" s="191"/>
      <c r="AO419" s="191"/>
      <c r="AP419" s="191"/>
      <c r="AQ419" s="191"/>
      <c r="AR419" s="191"/>
      <c r="AS419" s="191"/>
      <c r="AT419" s="191"/>
      <c r="AU419" s="191"/>
      <c r="AV419" s="191"/>
      <c r="AW419" s="191"/>
      <c r="AX419" s="191"/>
      <c r="AY419" s="191"/>
      <c r="AZ419" s="191"/>
      <c r="BA419" s="191"/>
      <c r="BB419" s="191"/>
      <c r="BC419" s="191"/>
      <c r="BD419" s="191"/>
      <c r="BE419" s="191"/>
      <c r="BF419" s="191"/>
      <c r="BG419" s="191"/>
      <c r="BH419" s="191"/>
      <c r="BI419" s="191"/>
      <c r="BJ419" s="191"/>
      <c r="BK419" s="191"/>
      <c r="BL419" s="191"/>
      <c r="BM419" s="191"/>
      <c r="BN419" s="191"/>
    </row>
    <row r="420" customFormat="false" ht="15" hidden="false" customHeight="false" outlineLevel="0" collapsed="false">
      <c r="A420" s="238" t="s">
        <v>97</v>
      </c>
      <c r="B420" s="141" t="s">
        <v>938</v>
      </c>
      <c r="C420" s="6" t="s">
        <v>2187</v>
      </c>
      <c r="D420" s="57" t="s">
        <v>2209</v>
      </c>
      <c r="E420" s="182" t="s">
        <v>2210</v>
      </c>
      <c r="F420" s="136" t="s">
        <v>1872</v>
      </c>
      <c r="G420" s="189" t="n">
        <v>65.45</v>
      </c>
      <c r="H420" s="183" t="n">
        <v>0.491627667250799</v>
      </c>
      <c r="I420" s="184" t="n">
        <v>16.0803216163282</v>
      </c>
      <c r="J420" s="184" t="n">
        <v>5.03918358932069</v>
      </c>
      <c r="K420" s="184" t="n">
        <v>1.7616658076487</v>
      </c>
      <c r="L420" s="184" t="n">
        <v>4.06617049788682</v>
      </c>
      <c r="M420" s="184" t="n">
        <v>3.44139367075559</v>
      </c>
      <c r="N420" s="184" t="n">
        <v>2.65274095454077</v>
      </c>
      <c r="O420" s="184" t="n">
        <v>0.215087104422225</v>
      </c>
      <c r="P420" s="184" t="n">
        <v>0.1638758890836</v>
      </c>
      <c r="Q420" s="184" t="n">
        <v>2.35</v>
      </c>
      <c r="R420" s="185" t="n">
        <v>99.36</v>
      </c>
      <c r="S420" s="191" t="n">
        <v>109</v>
      </c>
      <c r="T420" s="191" t="n">
        <v>47</v>
      </c>
      <c r="U420" s="191" t="n">
        <v>645</v>
      </c>
      <c r="V420" s="191" t="n">
        <v>22</v>
      </c>
      <c r="W420" s="191" t="n">
        <v>136</v>
      </c>
      <c r="X420" s="191" t="n">
        <v>13</v>
      </c>
      <c r="Y420" s="191"/>
      <c r="Z420" s="191"/>
      <c r="AA420" s="191" t="n">
        <v>885</v>
      </c>
      <c r="AB420" s="191" t="n">
        <v>36</v>
      </c>
      <c r="AC420" s="191" t="n">
        <v>61</v>
      </c>
      <c r="AD420" s="191" t="n">
        <v>38</v>
      </c>
      <c r="AE420" s="191"/>
      <c r="AF420" s="191"/>
      <c r="AG420" s="191"/>
      <c r="AH420" s="191"/>
      <c r="AI420" s="191"/>
      <c r="AJ420" s="191"/>
      <c r="AK420" s="191"/>
      <c r="AL420" s="192"/>
      <c r="AM420" s="193"/>
      <c r="AN420" s="191"/>
      <c r="AO420" s="191"/>
      <c r="AP420" s="191"/>
      <c r="AQ420" s="191"/>
      <c r="AR420" s="191"/>
      <c r="AS420" s="191"/>
      <c r="AT420" s="191"/>
      <c r="AU420" s="191"/>
      <c r="AV420" s="191"/>
      <c r="AW420" s="191"/>
      <c r="AX420" s="191"/>
      <c r="AY420" s="191"/>
      <c r="AZ420" s="191"/>
      <c r="BA420" s="191"/>
      <c r="BB420" s="191"/>
      <c r="BC420" s="191"/>
      <c r="BD420" s="191"/>
      <c r="BE420" s="191"/>
      <c r="BF420" s="191"/>
      <c r="BG420" s="191"/>
      <c r="BH420" s="191"/>
      <c r="BI420" s="191"/>
      <c r="BJ420" s="191"/>
      <c r="BK420" s="191"/>
      <c r="BL420" s="191"/>
      <c r="BM420" s="191"/>
      <c r="BN420" s="191"/>
    </row>
    <row r="421" customFormat="false" ht="15" hidden="false" customHeight="false" outlineLevel="0" collapsed="false">
      <c r="A421" s="238" t="s">
        <v>98</v>
      </c>
      <c r="B421" s="141" t="s">
        <v>938</v>
      </c>
      <c r="C421" s="6" t="s">
        <v>2187</v>
      </c>
      <c r="D421" s="57" t="s">
        <v>2206</v>
      </c>
      <c r="E421" s="182" t="s">
        <v>2211</v>
      </c>
      <c r="F421" s="136" t="s">
        <v>2212</v>
      </c>
      <c r="G421" s="189" t="n">
        <v>63.19</v>
      </c>
      <c r="H421" s="183" t="n">
        <v>0.492395413696932</v>
      </c>
      <c r="I421" s="184" t="n">
        <v>16.6183452122715</v>
      </c>
      <c r="J421" s="184" t="n">
        <v>5.22144303274455</v>
      </c>
      <c r="K421" s="184" t="n">
        <v>1.87725751471955</v>
      </c>
      <c r="L421" s="184" t="n">
        <v>5.24195950831526</v>
      </c>
      <c r="M421" s="184" t="n">
        <v>3.42625142030782</v>
      </c>
      <c r="N421" s="184" t="n">
        <v>2.68765829976242</v>
      </c>
      <c r="O421" s="184" t="n">
        <v>0.246197706848466</v>
      </c>
      <c r="P421" s="184" t="n">
        <v>0.307747133560583</v>
      </c>
      <c r="Q421" s="184" t="n">
        <v>2.5</v>
      </c>
      <c r="R421" s="185" t="n">
        <v>99.31</v>
      </c>
      <c r="S421" s="191" t="n">
        <v>123</v>
      </c>
      <c r="T421" s="191" t="n">
        <v>41</v>
      </c>
      <c r="U421" s="191" t="n">
        <v>673</v>
      </c>
      <c r="V421" s="191" t="n">
        <v>26</v>
      </c>
      <c r="W421" s="191" t="n">
        <v>166</v>
      </c>
      <c r="X421" s="191" t="n">
        <v>10</v>
      </c>
      <c r="Y421" s="191"/>
      <c r="Z421" s="191"/>
      <c r="AA421" s="191" t="n">
        <v>964</v>
      </c>
      <c r="AB421" s="191" t="n">
        <v>36</v>
      </c>
      <c r="AC421" s="191" t="n">
        <v>64</v>
      </c>
      <c r="AD421" s="191" t="n">
        <v>33</v>
      </c>
      <c r="AE421" s="191"/>
      <c r="AF421" s="191"/>
      <c r="AG421" s="191"/>
      <c r="AH421" s="191"/>
      <c r="AI421" s="191"/>
      <c r="AJ421" s="191"/>
      <c r="AK421" s="191"/>
      <c r="AL421" s="192"/>
      <c r="AM421" s="193"/>
      <c r="AN421" s="191"/>
      <c r="AO421" s="191"/>
      <c r="AP421" s="191"/>
      <c r="AQ421" s="191"/>
      <c r="AR421" s="191"/>
      <c r="AS421" s="191"/>
      <c r="AT421" s="191"/>
      <c r="AU421" s="191"/>
      <c r="AV421" s="191"/>
      <c r="AW421" s="191"/>
      <c r="AX421" s="191"/>
      <c r="AY421" s="191"/>
      <c r="AZ421" s="191"/>
      <c r="BA421" s="191"/>
      <c r="BB421" s="191"/>
      <c r="BC421" s="191"/>
      <c r="BD421" s="191"/>
      <c r="BE421" s="191"/>
      <c r="BF421" s="191"/>
      <c r="BG421" s="191"/>
      <c r="BH421" s="191"/>
      <c r="BI421" s="191"/>
      <c r="BJ421" s="191"/>
      <c r="BK421" s="191"/>
      <c r="BL421" s="191"/>
      <c r="BM421" s="191"/>
      <c r="BN421" s="191"/>
    </row>
    <row r="422" customFormat="false" ht="15" hidden="false" customHeight="false" outlineLevel="0" collapsed="false">
      <c r="A422" s="6" t="s">
        <v>112</v>
      </c>
      <c r="B422" s="141" t="s">
        <v>938</v>
      </c>
      <c r="C422" s="6" t="s">
        <v>2187</v>
      </c>
      <c r="D422" s="57" t="s">
        <v>2213</v>
      </c>
      <c r="E422" s="182" t="s">
        <v>2214</v>
      </c>
      <c r="F422" s="136" t="s">
        <v>2215</v>
      </c>
      <c r="G422" s="189" t="n">
        <v>59.5</v>
      </c>
      <c r="H422" s="183" t="n">
        <v>0.953603818615752</v>
      </c>
      <c r="I422" s="184" t="n">
        <v>16.0661512918958</v>
      </c>
      <c r="J422" s="184" t="n">
        <v>7.89832728027395</v>
      </c>
      <c r="K422" s="184" t="n">
        <v>3.01629033931722</v>
      </c>
      <c r="L422" s="184" t="n">
        <v>5.18262944899865</v>
      </c>
      <c r="M422" s="184" t="n">
        <v>2.93336826813324</v>
      </c>
      <c r="N422" s="184" t="n">
        <v>3.845511051157</v>
      </c>
      <c r="O422" s="184" t="n">
        <v>0.362784061429906</v>
      </c>
      <c r="P422" s="184" t="n">
        <v>0.134748365673965</v>
      </c>
      <c r="Q422" s="184" t="n">
        <v>3.52</v>
      </c>
      <c r="R422" s="185" t="n">
        <v>99.89</v>
      </c>
      <c r="S422" s="191" t="n">
        <v>114</v>
      </c>
      <c r="T422" s="191" t="n">
        <v>80</v>
      </c>
      <c r="U422" s="191" t="n">
        <v>512</v>
      </c>
      <c r="V422" s="191" t="n">
        <v>31</v>
      </c>
      <c r="W422" s="191" t="n">
        <v>165</v>
      </c>
      <c r="X422" s="191" t="n">
        <v>18</v>
      </c>
      <c r="Y422" s="191"/>
      <c r="Z422" s="191"/>
      <c r="AA422" s="191" t="n">
        <v>884</v>
      </c>
      <c r="AB422" s="191" t="n">
        <v>38</v>
      </c>
      <c r="AC422" s="191" t="n">
        <v>79</v>
      </c>
      <c r="AD422" s="191" t="n">
        <v>44</v>
      </c>
      <c r="AE422" s="191"/>
      <c r="AF422" s="191"/>
      <c r="AG422" s="191"/>
      <c r="AH422" s="191"/>
      <c r="AI422" s="191"/>
      <c r="AJ422" s="191"/>
      <c r="AK422" s="191"/>
      <c r="AL422" s="192"/>
      <c r="AM422" s="193"/>
      <c r="AN422" s="191"/>
      <c r="AO422" s="191"/>
      <c r="AP422" s="191"/>
      <c r="AQ422" s="191"/>
      <c r="AR422" s="191"/>
      <c r="AS422" s="191"/>
      <c r="AT422" s="191"/>
      <c r="AU422" s="191"/>
      <c r="AV422" s="191"/>
      <c r="AW422" s="191"/>
      <c r="AX422" s="191"/>
      <c r="AY422" s="191"/>
      <c r="AZ422" s="191"/>
      <c r="BA422" s="191"/>
      <c r="BB422" s="191"/>
      <c r="BC422" s="191"/>
      <c r="BD422" s="191"/>
      <c r="BE422" s="191"/>
      <c r="BF422" s="191"/>
      <c r="BG422" s="191"/>
      <c r="BH422" s="191"/>
      <c r="BI422" s="191"/>
      <c r="BJ422" s="191"/>
      <c r="BK422" s="191"/>
      <c r="BL422" s="191"/>
      <c r="BM422" s="191"/>
      <c r="BN422" s="191"/>
    </row>
    <row r="423" customFormat="false" ht="13" hidden="false" customHeight="false" outlineLevel="0" collapsed="false">
      <c r="A423" s="6"/>
      <c r="B423" s="141"/>
      <c r="C423" s="3"/>
      <c r="D423" s="220"/>
      <c r="E423" s="221"/>
      <c r="F423" s="221"/>
      <c r="G423" s="225"/>
      <c r="H423" s="183"/>
      <c r="I423" s="184"/>
      <c r="J423" s="184"/>
      <c r="K423" s="184"/>
      <c r="L423" s="184"/>
      <c r="M423" s="184"/>
      <c r="N423" s="184"/>
      <c r="O423" s="184"/>
      <c r="P423" s="184"/>
      <c r="Q423" s="184"/>
      <c r="R423" s="185"/>
      <c r="S423" s="191"/>
      <c r="T423" s="191"/>
      <c r="U423" s="191"/>
      <c r="V423" s="191"/>
      <c r="W423" s="191"/>
      <c r="X423" s="191"/>
      <c r="Y423" s="191"/>
      <c r="Z423" s="191"/>
      <c r="AA423" s="191"/>
      <c r="AB423" s="191"/>
      <c r="AC423" s="191"/>
      <c r="AD423" s="191"/>
      <c r="AE423" s="191"/>
      <c r="AF423" s="191"/>
      <c r="AG423" s="191"/>
      <c r="AH423" s="191"/>
      <c r="AI423" s="191"/>
      <c r="AJ423" s="191"/>
      <c r="AK423" s="191"/>
      <c r="AL423" s="192"/>
      <c r="AM423" s="193"/>
      <c r="AN423" s="191"/>
      <c r="AO423" s="191"/>
      <c r="AP423" s="191"/>
      <c r="AQ423" s="191"/>
      <c r="AR423" s="191"/>
      <c r="AS423" s="191"/>
      <c r="AT423" s="191"/>
      <c r="AU423" s="191"/>
      <c r="AV423" s="191"/>
      <c r="AW423" s="191"/>
      <c r="AX423" s="191"/>
      <c r="AY423" s="191"/>
      <c r="AZ423" s="191"/>
      <c r="BA423" s="191"/>
      <c r="BB423" s="191"/>
      <c r="BC423" s="191"/>
      <c r="BD423" s="191"/>
      <c r="BE423" s="191"/>
      <c r="BF423" s="191"/>
      <c r="BG423" s="191"/>
      <c r="BH423" s="191"/>
      <c r="BI423" s="191"/>
      <c r="BJ423" s="191"/>
      <c r="BK423" s="191"/>
      <c r="BL423" s="191"/>
      <c r="BM423" s="191"/>
      <c r="BN423" s="191"/>
    </row>
    <row r="424" customFormat="false" ht="13" hidden="false" customHeight="false" outlineLevel="0" collapsed="false">
      <c r="A424" s="6"/>
      <c r="B424" s="141"/>
      <c r="C424" s="3"/>
      <c r="D424" s="220" t="s">
        <v>2216</v>
      </c>
      <c r="E424" s="221"/>
      <c r="F424" s="221"/>
      <c r="G424" s="225"/>
      <c r="H424" s="183"/>
      <c r="I424" s="184"/>
      <c r="J424" s="184"/>
      <c r="K424" s="184"/>
      <c r="L424" s="184"/>
      <c r="M424" s="184"/>
      <c r="N424" s="184"/>
      <c r="O424" s="184"/>
      <c r="P424" s="184"/>
      <c r="Q424" s="184"/>
      <c r="R424" s="185"/>
      <c r="S424" s="191"/>
      <c r="T424" s="191"/>
      <c r="U424" s="191"/>
      <c r="V424" s="191"/>
      <c r="W424" s="191"/>
      <c r="X424" s="191"/>
      <c r="Y424" s="191"/>
      <c r="Z424" s="191"/>
      <c r="AA424" s="191"/>
      <c r="AB424" s="191"/>
      <c r="AC424" s="191"/>
      <c r="AD424" s="191"/>
      <c r="AE424" s="191"/>
      <c r="AF424" s="191"/>
      <c r="AG424" s="191"/>
      <c r="AH424" s="191"/>
      <c r="AI424" s="191"/>
      <c r="AJ424" s="191"/>
      <c r="AK424" s="191"/>
      <c r="AL424" s="192"/>
      <c r="AM424" s="193"/>
      <c r="AN424" s="191"/>
      <c r="AO424" s="191"/>
      <c r="AP424" s="191"/>
      <c r="AQ424" s="191"/>
      <c r="AR424" s="191"/>
      <c r="AS424" s="191"/>
      <c r="AT424" s="191"/>
      <c r="AU424" s="191"/>
      <c r="AV424" s="191"/>
      <c r="AW424" s="191"/>
      <c r="AX424" s="191"/>
      <c r="AY424" s="191"/>
      <c r="AZ424" s="191"/>
      <c r="BA424" s="191"/>
      <c r="BB424" s="191"/>
      <c r="BC424" s="191"/>
      <c r="BD424" s="191"/>
      <c r="BE424" s="191"/>
      <c r="BF424" s="191"/>
      <c r="BG424" s="191"/>
      <c r="BH424" s="191"/>
      <c r="BI424" s="191"/>
      <c r="BJ424" s="191"/>
      <c r="BK424" s="191"/>
      <c r="BL424" s="191"/>
      <c r="BM424" s="191"/>
      <c r="BN424" s="191"/>
    </row>
    <row r="425" customFormat="false" ht="15" hidden="false" customHeight="false" outlineLevel="0" collapsed="false">
      <c r="A425" s="6" t="s">
        <v>38</v>
      </c>
      <c r="B425" s="141" t="s">
        <v>857</v>
      </c>
      <c r="C425" s="6" t="s">
        <v>2217</v>
      </c>
      <c r="D425" s="57" t="s">
        <v>2218</v>
      </c>
      <c r="E425" s="182" t="s">
        <v>2219</v>
      </c>
      <c r="F425" s="136" t="s">
        <v>2220</v>
      </c>
      <c r="G425" s="189" t="n">
        <v>61.2213176327277</v>
      </c>
      <c r="H425" s="183" t="n">
        <v>0.939535072581464</v>
      </c>
      <c r="I425" s="184" t="n">
        <v>15.8609684296011</v>
      </c>
      <c r="J425" s="184" t="n">
        <v>6.35448989950259</v>
      </c>
      <c r="K425" s="184" t="n">
        <v>2.32358136229824</v>
      </c>
      <c r="L425" s="184" t="n">
        <v>4.71788041823165</v>
      </c>
      <c r="M425" s="184" t="n">
        <v>4.10162623083951</v>
      </c>
      <c r="N425" s="184" t="n">
        <v>3.4752695157852</v>
      </c>
      <c r="O425" s="184" t="n">
        <v>0.474818800121815</v>
      </c>
      <c r="P425" s="184" t="n">
        <v>0.0505126383108314</v>
      </c>
      <c r="Q425" s="184" t="n">
        <v>1.01</v>
      </c>
      <c r="R425" s="185" t="n">
        <v>99.52</v>
      </c>
      <c r="S425" s="191" t="n">
        <v>92</v>
      </c>
      <c r="T425" s="191" t="n">
        <v>76</v>
      </c>
      <c r="U425" s="191" t="n">
        <v>923</v>
      </c>
      <c r="V425" s="191" t="n">
        <v>20</v>
      </c>
      <c r="W425" s="191" t="n">
        <v>211</v>
      </c>
      <c r="X425" s="191" t="n">
        <v>18</v>
      </c>
      <c r="Y425" s="191"/>
      <c r="Z425" s="191"/>
      <c r="AA425" s="191" t="n">
        <v>1280</v>
      </c>
      <c r="AB425" s="191" t="n">
        <v>51</v>
      </c>
      <c r="AC425" s="191" t="n">
        <v>92</v>
      </c>
      <c r="AD425" s="191" t="n">
        <v>48</v>
      </c>
      <c r="AE425" s="191"/>
      <c r="AF425" s="191"/>
      <c r="AG425" s="191"/>
      <c r="AH425" s="191"/>
      <c r="AI425" s="191"/>
      <c r="AJ425" s="191"/>
      <c r="AK425" s="191"/>
      <c r="AL425" s="192"/>
      <c r="AM425" s="193"/>
      <c r="AN425" s="191"/>
      <c r="AO425" s="191"/>
      <c r="AP425" s="191"/>
      <c r="AQ425" s="191"/>
      <c r="AR425" s="191"/>
      <c r="AS425" s="191"/>
      <c r="AT425" s="191"/>
      <c r="AU425" s="191"/>
      <c r="AV425" s="191"/>
      <c r="AW425" s="191"/>
      <c r="AX425" s="191"/>
      <c r="AY425" s="191"/>
      <c r="AZ425" s="191"/>
      <c r="BA425" s="191"/>
      <c r="BB425" s="191"/>
      <c r="BC425" s="191"/>
      <c r="BD425" s="191"/>
      <c r="BE425" s="191"/>
      <c r="BF425" s="191"/>
      <c r="BG425" s="191"/>
      <c r="BH425" s="191"/>
      <c r="BI425" s="191"/>
      <c r="BJ425" s="191"/>
      <c r="BK425" s="191"/>
      <c r="BL425" s="191"/>
      <c r="BM425" s="191"/>
      <c r="BN425" s="191"/>
    </row>
    <row r="426" customFormat="false" ht="15" hidden="false" customHeight="false" outlineLevel="0" collapsed="false">
      <c r="A426" s="6" t="s">
        <v>39</v>
      </c>
      <c r="B426" s="141" t="s">
        <v>857</v>
      </c>
      <c r="C426" s="6" t="s">
        <v>2217</v>
      </c>
      <c r="D426" s="57" t="s">
        <v>2218</v>
      </c>
      <c r="E426" s="182" t="s">
        <v>2221</v>
      </c>
      <c r="F426" s="136" t="s">
        <v>2222</v>
      </c>
      <c r="G426" s="189" t="n">
        <v>63.1755930798715</v>
      </c>
      <c r="H426" s="183" t="n">
        <v>0.657437066197037</v>
      </c>
      <c r="I426" s="184" t="n">
        <v>15.7168548637729</v>
      </c>
      <c r="J426" s="184" t="n">
        <v>5.49576297524086</v>
      </c>
      <c r="K426" s="184" t="n">
        <v>2.31130218584896</v>
      </c>
      <c r="L426" s="184" t="n">
        <v>4.49933492178597</v>
      </c>
      <c r="M426" s="184" t="n">
        <v>3.16391588107324</v>
      </c>
      <c r="N426" s="184" t="n">
        <v>3.74944576815498</v>
      </c>
      <c r="O426" s="184" t="n">
        <v>0.308173624779861</v>
      </c>
      <c r="P426" s="184" t="n">
        <v>0.0821796332746296</v>
      </c>
      <c r="Q426" s="184" t="n">
        <v>2.63</v>
      </c>
      <c r="R426" s="185" t="n">
        <v>99.16</v>
      </c>
      <c r="S426" s="191" t="n">
        <v>99</v>
      </c>
      <c r="T426" s="191" t="n">
        <v>89</v>
      </c>
      <c r="U426" s="191" t="n">
        <v>663</v>
      </c>
      <c r="V426" s="191" t="n">
        <v>22</v>
      </c>
      <c r="W426" s="191" t="n">
        <v>184</v>
      </c>
      <c r="X426" s="191" t="n">
        <v>14</v>
      </c>
      <c r="Y426" s="191"/>
      <c r="Z426" s="191"/>
      <c r="AA426" s="191" t="n">
        <v>929</v>
      </c>
      <c r="AB426" s="191" t="n">
        <v>44</v>
      </c>
      <c r="AC426" s="191" t="n">
        <v>72</v>
      </c>
      <c r="AD426" s="191" t="n">
        <v>39</v>
      </c>
      <c r="AE426" s="191"/>
      <c r="AF426" s="191"/>
      <c r="AG426" s="191"/>
      <c r="AH426" s="191"/>
      <c r="AI426" s="191"/>
      <c r="AJ426" s="191"/>
      <c r="AK426" s="191"/>
      <c r="AL426" s="192"/>
      <c r="AM426" s="193"/>
      <c r="AN426" s="191"/>
      <c r="AO426" s="191"/>
      <c r="AP426" s="191"/>
      <c r="AQ426" s="191"/>
      <c r="AR426" s="191"/>
      <c r="AS426" s="191"/>
      <c r="AT426" s="191"/>
      <c r="AU426" s="191"/>
      <c r="AV426" s="191"/>
      <c r="AW426" s="191"/>
      <c r="AX426" s="191"/>
      <c r="AY426" s="191"/>
      <c r="AZ426" s="191"/>
      <c r="BA426" s="191"/>
      <c r="BB426" s="191"/>
      <c r="BC426" s="191"/>
      <c r="BD426" s="191"/>
      <c r="BE426" s="191"/>
      <c r="BF426" s="191"/>
      <c r="BG426" s="191"/>
      <c r="BH426" s="191"/>
      <c r="BI426" s="191"/>
      <c r="BJ426" s="191"/>
      <c r="BK426" s="191"/>
      <c r="BL426" s="191"/>
      <c r="BM426" s="191"/>
      <c r="BN426" s="191"/>
    </row>
    <row r="427" customFormat="false" ht="15" hidden="false" customHeight="false" outlineLevel="0" collapsed="false">
      <c r="A427" s="238" t="s">
        <v>41</v>
      </c>
      <c r="B427" s="141" t="s">
        <v>857</v>
      </c>
      <c r="C427" s="6" t="s">
        <v>2217</v>
      </c>
      <c r="D427" s="57" t="s">
        <v>2223</v>
      </c>
      <c r="E427" s="182" t="s">
        <v>2224</v>
      </c>
      <c r="F427" s="136" t="s">
        <v>2225</v>
      </c>
      <c r="G427" s="189" t="n">
        <v>63.56</v>
      </c>
      <c r="H427" s="183" t="n">
        <v>0.664817518248175</v>
      </c>
      <c r="I427" s="184" t="n">
        <v>15.7138686131387</v>
      </c>
      <c r="J427" s="184" t="n">
        <v>5.55021897810219</v>
      </c>
      <c r="K427" s="184" t="n">
        <v>2.07503649635036</v>
      </c>
      <c r="L427" s="184" t="n">
        <v>3.99897810218978</v>
      </c>
      <c r="M427" s="184" t="n">
        <v>3.61620437956204</v>
      </c>
      <c r="N427" s="184" t="n">
        <v>3.80759124087591</v>
      </c>
      <c r="O427" s="184" t="n">
        <v>0.312262773722628</v>
      </c>
      <c r="P427" s="184" t="n">
        <v>0.0604379562043796</v>
      </c>
      <c r="Q427" s="184" t="n">
        <v>0.72</v>
      </c>
      <c r="R427" s="185" t="n">
        <v>99.36</v>
      </c>
      <c r="S427" s="191" t="n">
        <v>106</v>
      </c>
      <c r="T427" s="191" t="n">
        <v>99</v>
      </c>
      <c r="U427" s="191" t="n">
        <v>650</v>
      </c>
      <c r="V427" s="191" t="n">
        <v>27</v>
      </c>
      <c r="W427" s="191" t="n">
        <v>185</v>
      </c>
      <c r="X427" s="191" t="n">
        <v>14</v>
      </c>
      <c r="Y427" s="191"/>
      <c r="Z427" s="191"/>
      <c r="AA427" s="191" t="n">
        <v>1004</v>
      </c>
      <c r="AB427" s="191" t="n">
        <v>47</v>
      </c>
      <c r="AC427" s="191" t="n">
        <v>82</v>
      </c>
      <c r="AD427" s="191" t="n">
        <v>45</v>
      </c>
      <c r="AE427" s="191"/>
      <c r="AF427" s="191"/>
      <c r="AG427" s="191"/>
      <c r="AH427" s="191"/>
      <c r="AI427" s="191"/>
      <c r="AJ427" s="191"/>
      <c r="AK427" s="191"/>
      <c r="AL427" s="192"/>
      <c r="AM427" s="193"/>
      <c r="AN427" s="191"/>
      <c r="AO427" s="191"/>
      <c r="AP427" s="191"/>
      <c r="AQ427" s="191"/>
      <c r="AR427" s="191"/>
      <c r="AS427" s="191"/>
      <c r="AT427" s="191"/>
      <c r="AU427" s="191"/>
      <c r="AV427" s="191"/>
      <c r="AW427" s="191"/>
      <c r="AX427" s="191"/>
      <c r="AY427" s="191"/>
      <c r="AZ427" s="191"/>
      <c r="BA427" s="191"/>
      <c r="BB427" s="191"/>
      <c r="BC427" s="191"/>
      <c r="BD427" s="191"/>
      <c r="BE427" s="191"/>
      <c r="BF427" s="191"/>
      <c r="BG427" s="191"/>
      <c r="BH427" s="191"/>
      <c r="BI427" s="191"/>
      <c r="BJ427" s="191"/>
      <c r="BK427" s="191"/>
      <c r="BL427" s="191"/>
      <c r="BM427" s="191"/>
      <c r="BN427" s="191"/>
    </row>
    <row r="428" customFormat="false" ht="15" hidden="false" customHeight="false" outlineLevel="0" collapsed="false">
      <c r="A428" s="238" t="s">
        <v>42</v>
      </c>
      <c r="B428" s="141" t="s">
        <v>938</v>
      </c>
      <c r="C428" s="6" t="s">
        <v>2217</v>
      </c>
      <c r="D428" s="57" t="s">
        <v>2226</v>
      </c>
      <c r="E428" s="182" t="s">
        <v>2227</v>
      </c>
      <c r="F428" s="136" t="s">
        <v>2228</v>
      </c>
      <c r="G428" s="189" t="n">
        <v>64.7</v>
      </c>
      <c r="H428" s="183" t="n">
        <v>0.610398933442724</v>
      </c>
      <c r="I428" s="184" t="n">
        <v>15.5651728027895</v>
      </c>
      <c r="J428" s="184" t="n">
        <v>4.73059173418111</v>
      </c>
      <c r="K428" s="184" t="n">
        <v>1.75998359142652</v>
      </c>
      <c r="L428" s="184" t="n">
        <v>3.77430007178751</v>
      </c>
      <c r="M428" s="184" t="n">
        <v>3.83533996513178</v>
      </c>
      <c r="N428" s="184" t="n">
        <v>3.85568659624654</v>
      </c>
      <c r="O428" s="184" t="n">
        <v>0.284852835606604</v>
      </c>
      <c r="P428" s="184" t="n">
        <v>0.0813865244590298</v>
      </c>
      <c r="Q428" s="184" t="n">
        <v>1.69</v>
      </c>
      <c r="R428" s="185" t="n">
        <v>99.2</v>
      </c>
      <c r="S428" s="191" t="n">
        <v>80</v>
      </c>
      <c r="T428" s="191" t="n">
        <v>86</v>
      </c>
      <c r="U428" s="191" t="n">
        <v>679</v>
      </c>
      <c r="V428" s="191" t="n">
        <v>21</v>
      </c>
      <c r="W428" s="191" t="n">
        <v>160</v>
      </c>
      <c r="X428" s="191" t="n">
        <v>11</v>
      </c>
      <c r="Y428" s="191"/>
      <c r="Z428" s="191"/>
      <c r="AA428" s="191" t="n">
        <v>1157</v>
      </c>
      <c r="AB428" s="191" t="n">
        <v>44</v>
      </c>
      <c r="AC428" s="191" t="n">
        <v>77</v>
      </c>
      <c r="AD428" s="191" t="n">
        <v>42</v>
      </c>
      <c r="AE428" s="191"/>
      <c r="AF428" s="191"/>
      <c r="AG428" s="191"/>
      <c r="AH428" s="191"/>
      <c r="AI428" s="191"/>
      <c r="AJ428" s="191"/>
      <c r="AK428" s="191"/>
      <c r="AL428" s="192"/>
      <c r="AM428" s="193"/>
      <c r="AN428" s="191"/>
      <c r="AO428" s="191"/>
      <c r="AP428" s="191"/>
      <c r="AQ428" s="191"/>
      <c r="AR428" s="191"/>
      <c r="AS428" s="191"/>
      <c r="AT428" s="191"/>
      <c r="AU428" s="191"/>
      <c r="AV428" s="191"/>
      <c r="AW428" s="191"/>
      <c r="AX428" s="191"/>
      <c r="AY428" s="191"/>
      <c r="AZ428" s="191"/>
      <c r="BA428" s="191"/>
      <c r="BB428" s="191"/>
      <c r="BC428" s="191"/>
      <c r="BD428" s="191"/>
      <c r="BE428" s="191"/>
      <c r="BF428" s="191"/>
      <c r="BG428" s="191"/>
      <c r="BH428" s="191"/>
      <c r="BI428" s="191"/>
      <c r="BJ428" s="191"/>
      <c r="BK428" s="191"/>
      <c r="BL428" s="191"/>
      <c r="BM428" s="191"/>
      <c r="BN428" s="191"/>
    </row>
    <row r="429" customFormat="false" ht="15" hidden="false" customHeight="false" outlineLevel="0" collapsed="false">
      <c r="A429" s="238" t="s">
        <v>43</v>
      </c>
      <c r="B429" s="135" t="s">
        <v>938</v>
      </c>
      <c r="C429" s="6" t="s">
        <v>2217</v>
      </c>
      <c r="D429" s="57" t="s">
        <v>2229</v>
      </c>
      <c r="E429" s="182" t="s">
        <v>2230</v>
      </c>
      <c r="F429" s="136" t="s">
        <v>2231</v>
      </c>
      <c r="G429" s="189" t="n">
        <v>64.54</v>
      </c>
      <c r="H429" s="183" t="n">
        <v>0.66865331842667</v>
      </c>
      <c r="I429" s="184" t="n">
        <v>15.601910763289</v>
      </c>
      <c r="J429" s="184" t="n">
        <v>5.17699766236406</v>
      </c>
      <c r="K429" s="184" t="n">
        <v>1.84386218111597</v>
      </c>
      <c r="L429" s="184" t="n">
        <v>3.96126435613375</v>
      </c>
      <c r="M429" s="184" t="n">
        <v>3.71811769488769</v>
      </c>
      <c r="N429" s="184" t="n">
        <v>3.77890436019921</v>
      </c>
      <c r="O429" s="184" t="n">
        <v>0.303933326557577</v>
      </c>
      <c r="P429" s="184" t="n">
        <v>0.0911799979672731</v>
      </c>
      <c r="Q429" s="184" t="n">
        <v>1.29</v>
      </c>
      <c r="R429" s="185" t="n">
        <v>99.68</v>
      </c>
      <c r="S429" s="191" t="n">
        <v>107</v>
      </c>
      <c r="T429" s="191" t="n">
        <v>80</v>
      </c>
      <c r="U429" s="191" t="n">
        <v>687</v>
      </c>
      <c r="V429" s="191" t="n">
        <v>22</v>
      </c>
      <c r="W429" s="191" t="n">
        <v>179</v>
      </c>
      <c r="X429" s="191" t="n">
        <v>16</v>
      </c>
      <c r="Y429" s="191"/>
      <c r="Z429" s="191"/>
      <c r="AA429" s="191" t="n">
        <v>1162</v>
      </c>
      <c r="AB429" s="191" t="n">
        <v>47</v>
      </c>
      <c r="AC429" s="191" t="n">
        <v>83</v>
      </c>
      <c r="AD429" s="191" t="n">
        <v>38</v>
      </c>
      <c r="AE429" s="191"/>
      <c r="AF429" s="191"/>
      <c r="AG429" s="191"/>
      <c r="AH429" s="191"/>
      <c r="AI429" s="191"/>
      <c r="AJ429" s="191"/>
      <c r="AK429" s="191"/>
      <c r="AL429" s="192"/>
      <c r="AM429" s="193"/>
      <c r="AN429" s="191"/>
      <c r="AO429" s="191"/>
      <c r="AP429" s="191"/>
      <c r="AQ429" s="191"/>
      <c r="AR429" s="191"/>
      <c r="AS429" s="191"/>
      <c r="AT429" s="191"/>
      <c r="AU429" s="191"/>
      <c r="AV429" s="191"/>
      <c r="AW429" s="191"/>
      <c r="AX429" s="191"/>
      <c r="AY429" s="191"/>
      <c r="AZ429" s="191"/>
      <c r="BA429" s="191"/>
      <c r="BB429" s="191"/>
      <c r="BC429" s="191"/>
      <c r="BD429" s="191"/>
      <c r="BE429" s="191"/>
      <c r="BF429" s="191"/>
      <c r="BG429" s="191"/>
      <c r="BH429" s="191"/>
      <c r="BI429" s="191"/>
      <c r="BJ429" s="191"/>
      <c r="BK429" s="191"/>
      <c r="BL429" s="191"/>
      <c r="BM429" s="191"/>
      <c r="BN429" s="191"/>
    </row>
    <row r="430" customFormat="false" ht="15" hidden="false" customHeight="false" outlineLevel="0" collapsed="false">
      <c r="A430" s="238" t="s">
        <v>44</v>
      </c>
      <c r="B430" s="135" t="s">
        <v>938</v>
      </c>
      <c r="C430" s="6" t="s">
        <v>2217</v>
      </c>
      <c r="D430" s="57" t="s">
        <v>2226</v>
      </c>
      <c r="E430" s="182" t="s">
        <v>2232</v>
      </c>
      <c r="F430" s="136" t="s">
        <v>2233</v>
      </c>
      <c r="G430" s="189" t="n">
        <v>65.34</v>
      </c>
      <c r="H430" s="183" t="n">
        <v>0.643352473053289</v>
      </c>
      <c r="I430" s="184" t="n">
        <v>15.6817165306739</v>
      </c>
      <c r="J430" s="184" t="n">
        <v>5.18702931399214</v>
      </c>
      <c r="K430" s="184" t="n">
        <v>1.16607635740909</v>
      </c>
      <c r="L430" s="184" t="n">
        <v>3.56859574896746</v>
      </c>
      <c r="M430" s="184" t="n">
        <v>3.98074342701723</v>
      </c>
      <c r="N430" s="184" t="n">
        <v>3.85006245592828</v>
      </c>
      <c r="O430" s="184" t="n">
        <v>0.291519089352272</v>
      </c>
      <c r="P430" s="184" t="n">
        <v>0.0804190591316611</v>
      </c>
      <c r="Q430" s="184" t="n">
        <v>0.52</v>
      </c>
      <c r="R430" s="185" t="n">
        <v>99.79</v>
      </c>
      <c r="S430" s="191" t="n">
        <v>103</v>
      </c>
      <c r="T430" s="191" t="n">
        <v>86</v>
      </c>
      <c r="U430" s="191" t="n">
        <v>672</v>
      </c>
      <c r="V430" s="191" t="n">
        <v>23</v>
      </c>
      <c r="W430" s="191" t="n">
        <v>176</v>
      </c>
      <c r="X430" s="191" t="n">
        <v>14</v>
      </c>
      <c r="Y430" s="191"/>
      <c r="Z430" s="191"/>
      <c r="AA430" s="191" t="n">
        <v>1180</v>
      </c>
      <c r="AB430" s="191" t="n">
        <v>50</v>
      </c>
      <c r="AC430" s="191" t="n">
        <v>82</v>
      </c>
      <c r="AD430" s="191" t="n">
        <v>38</v>
      </c>
      <c r="AE430" s="191"/>
      <c r="AF430" s="191"/>
      <c r="AG430" s="191"/>
      <c r="AH430" s="191"/>
      <c r="AI430" s="191"/>
      <c r="AJ430" s="191"/>
      <c r="AK430" s="191"/>
      <c r="AL430" s="192"/>
      <c r="AM430" s="193"/>
      <c r="AN430" s="191"/>
      <c r="AO430" s="191"/>
      <c r="AP430" s="191"/>
      <c r="AQ430" s="191"/>
      <c r="AR430" s="191"/>
      <c r="AS430" s="191"/>
      <c r="AT430" s="191"/>
      <c r="AU430" s="191"/>
      <c r="AV430" s="191"/>
      <c r="AW430" s="191"/>
      <c r="AX430" s="191"/>
      <c r="AY430" s="191"/>
      <c r="AZ430" s="191"/>
      <c r="BA430" s="191"/>
      <c r="BB430" s="191"/>
      <c r="BC430" s="191"/>
      <c r="BD430" s="191"/>
      <c r="BE430" s="191"/>
      <c r="BF430" s="191"/>
      <c r="BG430" s="191"/>
      <c r="BH430" s="191"/>
      <c r="BI430" s="191"/>
      <c r="BJ430" s="191"/>
      <c r="BK430" s="191"/>
      <c r="BL430" s="191"/>
      <c r="BM430" s="191"/>
      <c r="BN430" s="191"/>
    </row>
    <row r="431" customFormat="false" ht="15" hidden="false" customHeight="false" outlineLevel="0" collapsed="false">
      <c r="A431" s="238" t="s">
        <v>48</v>
      </c>
      <c r="B431" s="135" t="s">
        <v>857</v>
      </c>
      <c r="C431" s="6" t="s">
        <v>2217</v>
      </c>
      <c r="D431" s="57" t="s">
        <v>767</v>
      </c>
      <c r="E431" s="182" t="s">
        <v>2234</v>
      </c>
      <c r="F431" s="136" t="s">
        <v>1339</v>
      </c>
      <c r="G431" s="189" t="n">
        <v>65.6581257049113</v>
      </c>
      <c r="H431" s="183" t="n">
        <v>0.61267302368502</v>
      </c>
      <c r="I431" s="184" t="n">
        <v>15.3168255921255</v>
      </c>
      <c r="J431" s="184" t="n">
        <v>4.51335794114631</v>
      </c>
      <c r="K431" s="184" t="n">
        <v>1.72569568337947</v>
      </c>
      <c r="L431" s="184" t="n">
        <v>3.55350353737312</v>
      </c>
      <c r="M431" s="184" t="n">
        <v>3.6658269250487</v>
      </c>
      <c r="N431" s="184" t="n">
        <v>4.17638777811955</v>
      </c>
      <c r="O431" s="184" t="n">
        <v>0.285914077719676</v>
      </c>
      <c r="P431" s="184" t="n">
        <v>0.081689736491336</v>
      </c>
      <c r="Q431" s="184" t="n">
        <v>2.06</v>
      </c>
      <c r="R431" s="185" t="n">
        <v>99.59</v>
      </c>
      <c r="S431" s="191" t="n">
        <v>83</v>
      </c>
      <c r="T431" s="191" t="n">
        <v>88</v>
      </c>
      <c r="U431" s="191" t="n">
        <v>621</v>
      </c>
      <c r="V431" s="191" t="n">
        <v>24</v>
      </c>
      <c r="W431" s="191" t="n">
        <v>177</v>
      </c>
      <c r="X431" s="191" t="n">
        <v>15</v>
      </c>
      <c r="Y431" s="191"/>
      <c r="Z431" s="191"/>
      <c r="AA431" s="191" t="n">
        <v>1122</v>
      </c>
      <c r="AB431" s="191" t="n">
        <v>49</v>
      </c>
      <c r="AC431" s="191" t="n">
        <v>79</v>
      </c>
      <c r="AD431" s="191" t="n">
        <v>41</v>
      </c>
      <c r="AE431" s="191"/>
      <c r="AF431" s="191"/>
      <c r="AG431" s="191"/>
      <c r="AH431" s="191"/>
      <c r="AI431" s="191"/>
      <c r="AJ431" s="191"/>
      <c r="AK431" s="191"/>
      <c r="AL431" s="192"/>
      <c r="AM431" s="193" t="n">
        <v>2.78</v>
      </c>
      <c r="AN431" s="191" t="n">
        <v>87.3</v>
      </c>
      <c r="AO431" s="191" t="n">
        <v>1170</v>
      </c>
      <c r="AP431" s="191" t="n">
        <v>702</v>
      </c>
      <c r="AQ431" s="191" t="n">
        <v>2.77</v>
      </c>
      <c r="AR431" s="191" t="n">
        <v>11.4</v>
      </c>
      <c r="AS431" s="191" t="n">
        <v>3.89</v>
      </c>
      <c r="AT431" s="191" t="n">
        <v>42.2</v>
      </c>
      <c r="AU431" s="191" t="n">
        <v>81</v>
      </c>
      <c r="AV431" s="191" t="n">
        <v>33.5</v>
      </c>
      <c r="AW431" s="191" t="n">
        <v>6.02</v>
      </c>
      <c r="AX431" s="191" t="n">
        <v>1.43</v>
      </c>
      <c r="AY431" s="191" t="n">
        <v>5.1</v>
      </c>
      <c r="AZ431" s="191" t="n">
        <v>0.622</v>
      </c>
      <c r="BA431" s="191" t="n">
        <v>0.799</v>
      </c>
      <c r="BB431" s="191" t="n">
        <v>0.296</v>
      </c>
      <c r="BC431" s="191" t="n">
        <v>1.82</v>
      </c>
      <c r="BD431" s="191" t="n">
        <v>0.262</v>
      </c>
      <c r="BE431" s="191" t="n">
        <v>0.911</v>
      </c>
      <c r="BF431" s="191" t="n">
        <v>191</v>
      </c>
      <c r="BG431" s="191" t="n">
        <v>4.86</v>
      </c>
      <c r="BH431" s="191" t="n">
        <v>0.252</v>
      </c>
      <c r="BI431" s="191" t="n">
        <v>7.59</v>
      </c>
      <c r="BJ431" s="191" t="n">
        <v>3.25</v>
      </c>
      <c r="BK431" s="191" t="n">
        <v>19.9</v>
      </c>
      <c r="BL431" s="191" t="n">
        <v>10.3</v>
      </c>
      <c r="BM431" s="191" t="n">
        <v>14</v>
      </c>
      <c r="BN431" s="191" t="n">
        <v>64.6</v>
      </c>
    </row>
    <row r="432" customFormat="false" ht="15" hidden="false" customHeight="false" outlineLevel="0" collapsed="false">
      <c r="A432" s="239" t="s">
        <v>2235</v>
      </c>
      <c r="B432" s="135" t="s">
        <v>938</v>
      </c>
      <c r="C432" s="6" t="s">
        <v>2217</v>
      </c>
      <c r="D432" s="57" t="s">
        <v>2223</v>
      </c>
      <c r="E432" s="182" t="s">
        <v>2236</v>
      </c>
      <c r="F432" s="136" t="s">
        <v>2237</v>
      </c>
      <c r="G432" s="189" t="n">
        <v>64.66</v>
      </c>
      <c r="H432" s="183" t="n">
        <v>0.632336734693878</v>
      </c>
      <c r="I432" s="184" t="n">
        <v>15.6044387755102</v>
      </c>
      <c r="J432" s="184" t="n">
        <v>5.15048469387755</v>
      </c>
      <c r="K432" s="184" t="n">
        <v>1.87661224489796</v>
      </c>
      <c r="L432" s="184" t="n">
        <v>4.16118367346939</v>
      </c>
      <c r="M432" s="184" t="n">
        <v>3.29427040816327</v>
      </c>
      <c r="N432" s="184" t="n">
        <v>4.15098469387755</v>
      </c>
      <c r="O432" s="184" t="n">
        <v>0.326367346938776</v>
      </c>
      <c r="P432" s="184" t="n">
        <v>0.0917908163265306</v>
      </c>
      <c r="Q432" s="184" t="n">
        <v>1.95</v>
      </c>
      <c r="R432" s="185" t="n">
        <v>99.95</v>
      </c>
      <c r="S432" s="191" t="n">
        <v>77</v>
      </c>
      <c r="T432" s="191" t="n">
        <v>94</v>
      </c>
      <c r="U432" s="191" t="n">
        <v>621</v>
      </c>
      <c r="V432" s="191" t="n">
        <v>23</v>
      </c>
      <c r="W432" s="191" t="n">
        <v>187</v>
      </c>
      <c r="X432" s="191" t="n">
        <v>14</v>
      </c>
      <c r="Y432" s="191"/>
      <c r="Z432" s="191"/>
      <c r="AA432" s="191" t="n">
        <v>1032</v>
      </c>
      <c r="AB432" s="191" t="n">
        <v>47</v>
      </c>
      <c r="AC432" s="191" t="n">
        <v>88</v>
      </c>
      <c r="AD432" s="191" t="n">
        <v>41</v>
      </c>
      <c r="AE432" s="191"/>
      <c r="AF432" s="194"/>
      <c r="AG432" s="194"/>
      <c r="AH432" s="194"/>
      <c r="AI432" s="194"/>
      <c r="AJ432" s="194"/>
      <c r="AK432" s="194"/>
      <c r="AL432" s="192"/>
      <c r="AM432" s="193"/>
      <c r="AN432" s="194"/>
      <c r="AO432" s="194"/>
      <c r="AP432" s="194"/>
      <c r="AQ432" s="194"/>
      <c r="AR432" s="194"/>
      <c r="AS432" s="194"/>
      <c r="AT432" s="194"/>
      <c r="AU432" s="194"/>
      <c r="AV432" s="194"/>
      <c r="AW432" s="194"/>
      <c r="AX432" s="194"/>
      <c r="AY432" s="194"/>
      <c r="AZ432" s="194"/>
      <c r="BA432" s="194"/>
      <c r="BB432" s="194"/>
      <c r="BC432" s="194"/>
      <c r="BD432" s="194"/>
      <c r="BE432" s="194"/>
      <c r="BF432" s="194"/>
      <c r="BG432" s="194"/>
      <c r="BH432" s="194"/>
      <c r="BI432" s="194"/>
      <c r="BJ432" s="194"/>
      <c r="BK432" s="194"/>
      <c r="BL432" s="194"/>
      <c r="BM432" s="194"/>
      <c r="BN432" s="194"/>
    </row>
    <row r="433" customFormat="false" ht="15" hidden="false" customHeight="false" outlineLevel="0" collapsed="false">
      <c r="A433" s="239" t="s">
        <v>2238</v>
      </c>
      <c r="B433" s="135" t="s">
        <v>938</v>
      </c>
      <c r="C433" s="6" t="s">
        <v>2217</v>
      </c>
      <c r="D433" s="57" t="s">
        <v>2223</v>
      </c>
      <c r="E433" s="182" t="s">
        <v>2239</v>
      </c>
      <c r="F433" s="136" t="s">
        <v>2240</v>
      </c>
      <c r="G433" s="189" t="n">
        <v>64.92</v>
      </c>
      <c r="H433" s="183" t="n">
        <v>0.625023802289071</v>
      </c>
      <c r="I433" s="184" t="n">
        <v>15.6255950572268</v>
      </c>
      <c r="J433" s="184" t="n">
        <v>5.23205408690368</v>
      </c>
      <c r="K433" s="184" t="n">
        <v>1.26012863364732</v>
      </c>
      <c r="L433" s="184" t="n">
        <v>4.04249265674061</v>
      </c>
      <c r="M433" s="184" t="n">
        <v>3.78038590094196</v>
      </c>
      <c r="N433" s="184" t="n">
        <v>3.59892737769675</v>
      </c>
      <c r="O433" s="184" t="n">
        <v>0.322592930213714</v>
      </c>
      <c r="P433" s="184" t="n">
        <v>0.120972348830143</v>
      </c>
      <c r="Q433" s="184" t="n">
        <v>0.8</v>
      </c>
      <c r="R433" s="185" t="n">
        <v>99.53</v>
      </c>
      <c r="S433" s="191" t="n">
        <v>93</v>
      </c>
      <c r="T433" s="191" t="n">
        <v>88</v>
      </c>
      <c r="U433" s="191" t="n">
        <v>650</v>
      </c>
      <c r="V433" s="191" t="n">
        <v>24</v>
      </c>
      <c r="W433" s="191" t="n">
        <v>194</v>
      </c>
      <c r="X433" s="191" t="n">
        <v>15</v>
      </c>
      <c r="Y433" s="191"/>
      <c r="Z433" s="191"/>
      <c r="AA433" s="191" t="n">
        <v>1041</v>
      </c>
      <c r="AB433" s="191" t="n">
        <v>50</v>
      </c>
      <c r="AC433" s="191" t="n">
        <v>87</v>
      </c>
      <c r="AD433" s="191" t="n">
        <v>44</v>
      </c>
      <c r="AE433" s="191"/>
      <c r="AF433" s="194"/>
      <c r="AG433" s="194"/>
      <c r="AH433" s="194"/>
      <c r="AI433" s="194"/>
      <c r="AJ433" s="194"/>
      <c r="AK433" s="194"/>
      <c r="AL433" s="192"/>
      <c r="AM433" s="193"/>
      <c r="AN433" s="194"/>
      <c r="AO433" s="194"/>
      <c r="AP433" s="194"/>
      <c r="AQ433" s="194"/>
      <c r="AR433" s="194"/>
      <c r="AS433" s="194"/>
      <c r="AT433" s="194"/>
      <c r="AU433" s="194"/>
      <c r="AV433" s="194"/>
      <c r="AW433" s="194"/>
      <c r="AX433" s="194"/>
      <c r="AY433" s="194"/>
      <c r="AZ433" s="194"/>
      <c r="BA433" s="194"/>
      <c r="BB433" s="194"/>
      <c r="BC433" s="194"/>
      <c r="BD433" s="194"/>
      <c r="BE433" s="194"/>
      <c r="BF433" s="194"/>
      <c r="BG433" s="194"/>
      <c r="BH433" s="194"/>
      <c r="BI433" s="194"/>
      <c r="BJ433" s="194"/>
      <c r="BK433" s="194"/>
      <c r="BL433" s="194"/>
      <c r="BM433" s="194"/>
      <c r="BN433" s="194"/>
    </row>
    <row r="434" customFormat="false" ht="15" hidden="false" customHeight="false" outlineLevel="0" collapsed="false">
      <c r="A434" s="6" t="s">
        <v>764</v>
      </c>
      <c r="B434" s="135" t="s">
        <v>857</v>
      </c>
      <c r="C434" s="6" t="s">
        <v>2217</v>
      </c>
      <c r="D434" s="57" t="s">
        <v>765</v>
      </c>
      <c r="E434" s="182" t="s">
        <v>2241</v>
      </c>
      <c r="F434" s="136" t="s">
        <v>2242</v>
      </c>
      <c r="G434" s="189" t="n">
        <v>65.61</v>
      </c>
      <c r="H434" s="174" t="n">
        <v>0.644186162118292</v>
      </c>
      <c r="I434" s="175" t="n">
        <v>15.4907113726286</v>
      </c>
      <c r="J434" s="175" t="n">
        <v>4.64035822258294</v>
      </c>
      <c r="K434" s="175" t="n">
        <v>1.47890625951101</v>
      </c>
      <c r="L434" s="175" t="n">
        <v>3.32375864867607</v>
      </c>
      <c r="M434" s="175" t="n">
        <v>3.8983848026783</v>
      </c>
      <c r="N434" s="175" t="n">
        <v>3.89334422238003</v>
      </c>
      <c r="O434" s="175" t="n">
        <v>0.288321193060769</v>
      </c>
      <c r="P434" s="175" t="n">
        <v>0.105852186263569</v>
      </c>
      <c r="Q434" s="175" t="n">
        <v>0.8</v>
      </c>
      <c r="R434" s="176" t="n">
        <v>99.37</v>
      </c>
      <c r="S434" s="191" t="n">
        <v>106</v>
      </c>
      <c r="T434" s="191" t="n">
        <v>94</v>
      </c>
      <c r="U434" s="191" t="n">
        <v>618</v>
      </c>
      <c r="V434" s="191" t="n">
        <v>19</v>
      </c>
      <c r="W434" s="191" t="n">
        <v>184</v>
      </c>
      <c r="X434" s="191" t="n">
        <v>14</v>
      </c>
      <c r="Y434" s="191"/>
      <c r="Z434" s="191"/>
      <c r="AA434" s="191" t="n">
        <v>1190</v>
      </c>
      <c r="AB434" s="191"/>
      <c r="AC434" s="191"/>
      <c r="AD434" s="194"/>
      <c r="AE434" s="191" t="n">
        <v>25</v>
      </c>
      <c r="AF434" s="194"/>
      <c r="AG434" s="194"/>
      <c r="AH434" s="194"/>
      <c r="AI434" s="194"/>
      <c r="AJ434" s="194"/>
      <c r="AK434" s="194"/>
      <c r="AL434" s="192" t="n">
        <v>22</v>
      </c>
      <c r="AM434" s="193"/>
      <c r="AN434" s="194"/>
      <c r="AO434" s="194"/>
      <c r="AP434" s="194"/>
      <c r="AQ434" s="194"/>
      <c r="AR434" s="194"/>
      <c r="AS434" s="194"/>
      <c r="AT434" s="194"/>
      <c r="AU434" s="194"/>
      <c r="AV434" s="194"/>
      <c r="AW434" s="194"/>
      <c r="AX434" s="194"/>
      <c r="AY434" s="194"/>
      <c r="AZ434" s="194"/>
      <c r="BA434" s="194"/>
      <c r="BB434" s="194"/>
      <c r="BC434" s="194"/>
      <c r="BD434" s="194"/>
      <c r="BE434" s="194"/>
      <c r="BF434" s="194"/>
      <c r="BG434" s="194"/>
      <c r="BH434" s="194"/>
      <c r="BI434" s="194"/>
      <c r="BJ434" s="194"/>
      <c r="BK434" s="194"/>
      <c r="BL434" s="194"/>
      <c r="BM434" s="194"/>
      <c r="BN434" s="194"/>
    </row>
    <row r="435" customFormat="false" ht="15" hidden="false" customHeight="false" outlineLevel="0" collapsed="false">
      <c r="A435" s="6" t="s">
        <v>766</v>
      </c>
      <c r="B435" s="135" t="s">
        <v>857</v>
      </c>
      <c r="C435" s="6" t="s">
        <v>2217</v>
      </c>
      <c r="D435" s="57" t="s">
        <v>2243</v>
      </c>
      <c r="E435" s="182" t="s">
        <v>2234</v>
      </c>
      <c r="F435" s="136" t="s">
        <v>1339</v>
      </c>
      <c r="G435" s="189" t="n">
        <v>65.17</v>
      </c>
      <c r="H435" s="174" t="n">
        <v>0.65782294259293</v>
      </c>
      <c r="I435" s="175" t="n">
        <v>15.6557830793824</v>
      </c>
      <c r="J435" s="175" t="n">
        <v>5.12255691130942</v>
      </c>
      <c r="K435" s="175" t="n">
        <v>1.24109933426415</v>
      </c>
      <c r="L435" s="175" t="n">
        <v>3.5540571844837</v>
      </c>
      <c r="M435" s="175" t="n">
        <v>4.00838819077683</v>
      </c>
      <c r="N435" s="175" t="n">
        <v>3.74747526255084</v>
      </c>
      <c r="O435" s="175" t="n">
        <v>0.317326534328902</v>
      </c>
      <c r="P435" s="175" t="n">
        <v>0.090664724093972</v>
      </c>
      <c r="Q435" s="175" t="n">
        <v>0.73</v>
      </c>
      <c r="R435" s="176" t="n">
        <v>99.568</v>
      </c>
      <c r="S435" s="191" t="n">
        <v>81</v>
      </c>
      <c r="T435" s="191" t="n">
        <v>95</v>
      </c>
      <c r="U435" s="191" t="n">
        <v>703</v>
      </c>
      <c r="V435" s="191" t="n">
        <v>19</v>
      </c>
      <c r="W435" s="191" t="n">
        <v>182</v>
      </c>
      <c r="X435" s="191" t="n">
        <v>13</v>
      </c>
      <c r="Y435" s="191"/>
      <c r="Z435" s="191"/>
      <c r="AA435" s="191" t="n">
        <v>1230</v>
      </c>
      <c r="AB435" s="191"/>
      <c r="AC435" s="191"/>
      <c r="AD435" s="194"/>
      <c r="AE435" s="191" t="n">
        <v>29</v>
      </c>
      <c r="AF435" s="194"/>
      <c r="AG435" s="194"/>
      <c r="AH435" s="194"/>
      <c r="AI435" s="194"/>
      <c r="AJ435" s="194"/>
      <c r="AK435" s="194"/>
      <c r="AL435" s="192" t="n">
        <v>18</v>
      </c>
      <c r="AM435" s="193"/>
      <c r="AN435" s="194"/>
      <c r="AO435" s="194"/>
      <c r="AP435" s="194"/>
      <c r="AQ435" s="194"/>
      <c r="AR435" s="194"/>
      <c r="AS435" s="194"/>
      <c r="AT435" s="194"/>
      <c r="AU435" s="194"/>
      <c r="AV435" s="194"/>
      <c r="AW435" s="194"/>
      <c r="AX435" s="194"/>
      <c r="AY435" s="194"/>
      <c r="AZ435" s="194"/>
      <c r="BA435" s="194"/>
      <c r="BB435" s="194"/>
      <c r="BC435" s="194"/>
      <c r="BD435" s="194"/>
      <c r="BE435" s="194"/>
      <c r="BF435" s="194"/>
      <c r="BG435" s="194"/>
      <c r="BH435" s="194"/>
      <c r="BI435" s="194"/>
      <c r="BJ435" s="194"/>
      <c r="BK435" s="194"/>
      <c r="BL435" s="194"/>
      <c r="BM435" s="194"/>
      <c r="BN435" s="194"/>
    </row>
    <row r="436" customFormat="false" ht="15" hidden="false" customHeight="false" outlineLevel="0" collapsed="false">
      <c r="A436" s="6" t="s">
        <v>768</v>
      </c>
      <c r="B436" s="135" t="s">
        <v>857</v>
      </c>
      <c r="C436" s="6" t="s">
        <v>2217</v>
      </c>
      <c r="D436" s="57" t="s">
        <v>769</v>
      </c>
      <c r="E436" s="182" t="s">
        <v>2244</v>
      </c>
      <c r="F436" s="136" t="s">
        <v>2245</v>
      </c>
      <c r="G436" s="189" t="n">
        <v>65.46</v>
      </c>
      <c r="H436" s="174" t="n">
        <v>0.637155199278334</v>
      </c>
      <c r="I436" s="175" t="n">
        <v>16.5345330900443</v>
      </c>
      <c r="J436" s="175" t="n">
        <v>3.99263600951287</v>
      </c>
      <c r="K436" s="175" t="n">
        <v>1.08733024438248</v>
      </c>
      <c r="L436" s="175" t="n">
        <v>3.36361038215516</v>
      </c>
      <c r="M436" s="175" t="n">
        <v>3.89304875348532</v>
      </c>
      <c r="N436" s="175" t="n">
        <v>3.79955867639823</v>
      </c>
      <c r="O436" s="175" t="n">
        <v>0.294696982122355</v>
      </c>
      <c r="P436" s="175" t="n">
        <v>0.0680851648351648</v>
      </c>
      <c r="Q436" s="175" t="n">
        <v>1.58</v>
      </c>
      <c r="R436" s="176" t="n">
        <v>99.132</v>
      </c>
      <c r="S436" s="191" t="n">
        <v>97</v>
      </c>
      <c r="T436" s="191" t="n">
        <v>98</v>
      </c>
      <c r="U436" s="191" t="n">
        <v>734</v>
      </c>
      <c r="V436" s="191" t="n">
        <v>20</v>
      </c>
      <c r="W436" s="191" t="n">
        <v>214</v>
      </c>
      <c r="X436" s="191" t="n">
        <v>12</v>
      </c>
      <c r="Y436" s="191"/>
      <c r="Z436" s="191"/>
      <c r="AA436" s="191" t="n">
        <v>1280</v>
      </c>
      <c r="AB436" s="191"/>
      <c r="AC436" s="191"/>
      <c r="AD436" s="194"/>
      <c r="AE436" s="191" t="n">
        <v>30</v>
      </c>
      <c r="AF436" s="194"/>
      <c r="AG436" s="194"/>
      <c r="AH436" s="194"/>
      <c r="AI436" s="194"/>
      <c r="AJ436" s="194"/>
      <c r="AK436" s="194"/>
      <c r="AL436" s="192" t="n">
        <v>13</v>
      </c>
      <c r="AM436" s="193"/>
      <c r="AN436" s="194"/>
      <c r="AO436" s="194"/>
      <c r="AP436" s="194"/>
      <c r="AQ436" s="194"/>
      <c r="AR436" s="194"/>
      <c r="AS436" s="194"/>
      <c r="AT436" s="194"/>
      <c r="AU436" s="194"/>
      <c r="AV436" s="194"/>
      <c r="AW436" s="194"/>
      <c r="AX436" s="194"/>
      <c r="AY436" s="194"/>
      <c r="AZ436" s="194"/>
      <c r="BA436" s="194"/>
      <c r="BB436" s="194"/>
      <c r="BC436" s="194"/>
      <c r="BD436" s="194"/>
      <c r="BE436" s="194"/>
      <c r="BF436" s="194"/>
      <c r="BG436" s="194"/>
      <c r="BH436" s="194"/>
      <c r="BI436" s="194"/>
      <c r="BJ436" s="194"/>
      <c r="BK436" s="194"/>
      <c r="BL436" s="194"/>
      <c r="BM436" s="194"/>
      <c r="BN436" s="194"/>
    </row>
    <row r="437" customFormat="false" ht="15" hidden="false" customHeight="false" outlineLevel="0" collapsed="false">
      <c r="A437" s="6" t="s">
        <v>770</v>
      </c>
      <c r="B437" s="135" t="s">
        <v>857</v>
      </c>
      <c r="C437" s="6" t="s">
        <v>2217</v>
      </c>
      <c r="D437" s="57" t="s">
        <v>771</v>
      </c>
      <c r="E437" s="182" t="s">
        <v>2246</v>
      </c>
      <c r="F437" s="136" t="s">
        <v>2247</v>
      </c>
      <c r="G437" s="189" t="n">
        <v>65.02</v>
      </c>
      <c r="H437" s="174" t="n">
        <v>0.630092485795606</v>
      </c>
      <c r="I437" s="175" t="n">
        <v>17.3476978328305</v>
      </c>
      <c r="J437" s="175" t="n">
        <v>4.02346935795073</v>
      </c>
      <c r="K437" s="175" t="n">
        <v>1.73858852562121</v>
      </c>
      <c r="L437" s="175" t="n">
        <v>3.45808333955164</v>
      </c>
      <c r="M437" s="175" t="n">
        <v>3.38489077807033</v>
      </c>
      <c r="N437" s="175" t="n">
        <v>3.6522027417412</v>
      </c>
      <c r="O437" s="175" t="n">
        <v>0.190937116907759</v>
      </c>
      <c r="P437" s="175" t="n">
        <v>0.0678887526783144</v>
      </c>
      <c r="Q437" s="175" t="n">
        <v>5.7</v>
      </c>
      <c r="R437" s="176" t="n">
        <v>99.509</v>
      </c>
      <c r="S437" s="191" t="n">
        <v>83</v>
      </c>
      <c r="T437" s="191" t="n">
        <v>96</v>
      </c>
      <c r="U437" s="191" t="n">
        <v>866</v>
      </c>
      <c r="V437" s="191" t="n">
        <v>16</v>
      </c>
      <c r="W437" s="191" t="n">
        <v>196</v>
      </c>
      <c r="X437" s="191" t="n">
        <v>17</v>
      </c>
      <c r="Y437" s="191"/>
      <c r="Z437" s="191"/>
      <c r="AA437" s="191" t="n">
        <v>1580</v>
      </c>
      <c r="AB437" s="191"/>
      <c r="AC437" s="191"/>
      <c r="AD437" s="194"/>
      <c r="AE437" s="191" t="n">
        <v>25</v>
      </c>
      <c r="AF437" s="194"/>
      <c r="AG437" s="194"/>
      <c r="AH437" s="194"/>
      <c r="AI437" s="194"/>
      <c r="AJ437" s="194"/>
      <c r="AK437" s="194"/>
      <c r="AL437" s="192" t="n">
        <v>11</v>
      </c>
      <c r="AM437" s="193"/>
      <c r="AN437" s="194"/>
      <c r="AO437" s="194"/>
      <c r="AP437" s="194"/>
      <c r="AQ437" s="194"/>
      <c r="AR437" s="194"/>
      <c r="AS437" s="194"/>
      <c r="AT437" s="194"/>
      <c r="AU437" s="194"/>
      <c r="AV437" s="194"/>
      <c r="AW437" s="194"/>
      <c r="AX437" s="194"/>
      <c r="AY437" s="194"/>
      <c r="AZ437" s="194"/>
      <c r="BA437" s="194"/>
      <c r="BB437" s="194"/>
      <c r="BC437" s="194"/>
      <c r="BD437" s="194"/>
      <c r="BE437" s="194"/>
      <c r="BF437" s="194"/>
      <c r="BG437" s="194"/>
      <c r="BH437" s="194"/>
      <c r="BI437" s="194"/>
      <c r="BJ437" s="194"/>
      <c r="BK437" s="194"/>
      <c r="BL437" s="194"/>
      <c r="BM437" s="194"/>
      <c r="BN437" s="194"/>
    </row>
    <row r="438" customFormat="false" ht="13" hidden="false" customHeight="false" outlineLevel="0" collapsed="false">
      <c r="A438" s="240"/>
      <c r="C438" s="6"/>
      <c r="D438" s="57"/>
      <c r="E438" s="182"/>
      <c r="F438" s="182"/>
      <c r="G438" s="189"/>
      <c r="H438" s="174"/>
      <c r="I438" s="175"/>
      <c r="J438" s="175"/>
      <c r="K438" s="175"/>
      <c r="L438" s="175"/>
      <c r="M438" s="175"/>
      <c r="N438" s="175"/>
      <c r="O438" s="175"/>
      <c r="P438" s="175"/>
      <c r="Q438" s="175"/>
      <c r="R438" s="176"/>
      <c r="S438" s="191"/>
      <c r="T438" s="191"/>
      <c r="U438" s="191"/>
      <c r="V438" s="191"/>
      <c r="W438" s="191"/>
      <c r="X438" s="191"/>
      <c r="Y438" s="191"/>
      <c r="Z438" s="191"/>
      <c r="AA438" s="191"/>
      <c r="AB438" s="191"/>
      <c r="AC438" s="191"/>
      <c r="AD438" s="194"/>
      <c r="AE438" s="191"/>
      <c r="AF438" s="194"/>
      <c r="AG438" s="194"/>
      <c r="AH438" s="194"/>
      <c r="AI438" s="194"/>
      <c r="AJ438" s="194"/>
      <c r="AK438" s="194"/>
      <c r="AL438" s="192"/>
      <c r="AM438" s="193"/>
      <c r="AN438" s="194"/>
      <c r="AO438" s="194"/>
      <c r="AP438" s="194"/>
      <c r="AQ438" s="194"/>
      <c r="AR438" s="194"/>
      <c r="AS438" s="194"/>
      <c r="AT438" s="194"/>
      <c r="AU438" s="194"/>
      <c r="AV438" s="194"/>
      <c r="AW438" s="194"/>
      <c r="AX438" s="194"/>
      <c r="AY438" s="194"/>
      <c r="AZ438" s="194"/>
      <c r="BA438" s="194"/>
      <c r="BB438" s="194"/>
      <c r="BC438" s="194"/>
      <c r="BD438" s="194"/>
      <c r="BE438" s="194"/>
      <c r="BF438" s="194"/>
      <c r="BG438" s="194"/>
      <c r="BH438" s="194"/>
      <c r="BI438" s="194"/>
      <c r="BJ438" s="194"/>
      <c r="BK438" s="194"/>
      <c r="BL438" s="194"/>
      <c r="BM438" s="194"/>
      <c r="BN438" s="194"/>
    </row>
    <row r="439" customFormat="false" ht="13" hidden="false" customHeight="false" outlineLevel="0" collapsed="false">
      <c r="A439" s="240"/>
      <c r="B439" s="141"/>
      <c r="C439" s="3"/>
      <c r="D439" s="220" t="s">
        <v>2248</v>
      </c>
      <c r="E439" s="221"/>
      <c r="F439" s="221"/>
      <c r="G439" s="225"/>
      <c r="H439" s="183"/>
      <c r="I439" s="184"/>
      <c r="J439" s="184"/>
      <c r="K439" s="184"/>
      <c r="L439" s="184"/>
      <c r="M439" s="184"/>
      <c r="N439" s="184"/>
      <c r="O439" s="184"/>
      <c r="P439" s="184"/>
      <c r="Q439" s="184"/>
      <c r="R439" s="185"/>
      <c r="S439" s="191"/>
      <c r="T439" s="191"/>
      <c r="U439" s="191"/>
      <c r="V439" s="191"/>
      <c r="W439" s="191"/>
      <c r="X439" s="191"/>
      <c r="Y439" s="191"/>
      <c r="Z439" s="191"/>
      <c r="AA439" s="191"/>
      <c r="AB439" s="191"/>
      <c r="AC439" s="191"/>
      <c r="AD439" s="191"/>
      <c r="AE439" s="191"/>
      <c r="AF439" s="191"/>
      <c r="AG439" s="191"/>
      <c r="AH439" s="191"/>
      <c r="AI439" s="191"/>
      <c r="AJ439" s="191"/>
      <c r="AK439" s="191"/>
      <c r="AL439" s="192"/>
      <c r="AM439" s="193"/>
      <c r="AN439" s="191"/>
      <c r="AO439" s="191"/>
      <c r="AP439" s="191"/>
      <c r="AQ439" s="191"/>
      <c r="AR439" s="191"/>
      <c r="AS439" s="191"/>
      <c r="AT439" s="191"/>
      <c r="AU439" s="191"/>
      <c r="AV439" s="191"/>
      <c r="AW439" s="191"/>
      <c r="AX439" s="191"/>
      <c r="AY439" s="191"/>
      <c r="AZ439" s="191"/>
      <c r="BA439" s="191"/>
      <c r="BB439" s="191"/>
      <c r="BC439" s="191"/>
      <c r="BD439" s="191"/>
      <c r="BE439" s="191"/>
      <c r="BF439" s="191"/>
      <c r="BG439" s="191"/>
      <c r="BH439" s="191"/>
      <c r="BI439" s="191"/>
      <c r="BJ439" s="191"/>
      <c r="BK439" s="191"/>
      <c r="BL439" s="191"/>
      <c r="BM439" s="191"/>
      <c r="BN439" s="191"/>
    </row>
    <row r="440" customFormat="false" ht="15" hidden="false" customHeight="false" outlineLevel="0" collapsed="false">
      <c r="A440" s="239" t="s">
        <v>2249</v>
      </c>
      <c r="B440" s="141" t="s">
        <v>857</v>
      </c>
      <c r="C440" s="6" t="s">
        <v>2250</v>
      </c>
      <c r="D440" s="57" t="s">
        <v>2251</v>
      </c>
      <c r="E440" s="182" t="s">
        <v>2252</v>
      </c>
      <c r="F440" s="136" t="s">
        <v>1943</v>
      </c>
      <c r="G440" s="189" t="n">
        <v>63.3</v>
      </c>
      <c r="H440" s="183" t="n">
        <v>0.674944672131148</v>
      </c>
      <c r="I440" s="184" t="n">
        <v>16.1577663934426</v>
      </c>
      <c r="J440" s="184" t="n">
        <v>5.6143125</v>
      </c>
      <c r="K440" s="184" t="n">
        <v>2.09641905737705</v>
      </c>
      <c r="L440" s="184" t="n">
        <v>4.5405368852459</v>
      </c>
      <c r="M440" s="184" t="n">
        <v>3.65083709016393</v>
      </c>
      <c r="N440" s="184" t="n">
        <v>3.36449692622951</v>
      </c>
      <c r="O440" s="184" t="n">
        <v>0.337472336065574</v>
      </c>
      <c r="P440" s="184" t="n">
        <v>0.0715850409836066</v>
      </c>
      <c r="Q440" s="184" t="n">
        <v>2.21</v>
      </c>
      <c r="R440" s="185" t="n">
        <v>99.81</v>
      </c>
      <c r="S440" s="191" t="n">
        <v>89</v>
      </c>
      <c r="T440" s="191" t="n">
        <v>74</v>
      </c>
      <c r="U440" s="191" t="n">
        <v>681</v>
      </c>
      <c r="V440" s="191" t="n">
        <v>22</v>
      </c>
      <c r="W440" s="191" t="n">
        <v>186</v>
      </c>
      <c r="X440" s="191" t="n">
        <v>10</v>
      </c>
      <c r="Y440" s="191"/>
      <c r="Z440" s="191"/>
      <c r="AA440" s="191" t="n">
        <v>984</v>
      </c>
      <c r="AB440" s="191" t="n">
        <v>44</v>
      </c>
      <c r="AC440" s="191" t="n">
        <v>73</v>
      </c>
      <c r="AD440" s="191" t="n">
        <v>40</v>
      </c>
      <c r="AE440" s="191"/>
      <c r="AF440" s="191"/>
      <c r="AG440" s="191"/>
      <c r="AH440" s="191"/>
      <c r="AI440" s="191"/>
      <c r="AJ440" s="191"/>
      <c r="AK440" s="191"/>
      <c r="AL440" s="192"/>
      <c r="AM440" s="193"/>
      <c r="AN440" s="191"/>
      <c r="AO440" s="191"/>
      <c r="AP440" s="191"/>
      <c r="AQ440" s="191"/>
      <c r="AR440" s="191"/>
      <c r="AS440" s="191"/>
      <c r="AT440" s="191"/>
      <c r="AU440" s="191"/>
      <c r="AV440" s="191"/>
      <c r="AW440" s="191"/>
      <c r="AX440" s="191"/>
      <c r="AY440" s="191"/>
      <c r="AZ440" s="191"/>
      <c r="BA440" s="191"/>
      <c r="BB440" s="191"/>
      <c r="BC440" s="191"/>
      <c r="BD440" s="191"/>
      <c r="BE440" s="191"/>
      <c r="BF440" s="191"/>
      <c r="BG440" s="191"/>
      <c r="BH440" s="191"/>
      <c r="BI440" s="191"/>
      <c r="BJ440" s="191"/>
      <c r="BK440" s="191"/>
      <c r="BL440" s="191"/>
      <c r="BM440" s="191"/>
      <c r="BN440" s="191"/>
    </row>
    <row r="441" customFormat="false" ht="15" hidden="false" customHeight="false" outlineLevel="0" collapsed="false">
      <c r="A441" s="239" t="s">
        <v>59</v>
      </c>
      <c r="B441" s="141" t="s">
        <v>938</v>
      </c>
      <c r="C441" s="6" t="s">
        <v>2250</v>
      </c>
      <c r="D441" s="57" t="s">
        <v>2253</v>
      </c>
      <c r="E441" s="182" t="s">
        <v>2254</v>
      </c>
      <c r="F441" s="136" t="s">
        <v>2255</v>
      </c>
      <c r="G441" s="189" t="n">
        <v>62.7</v>
      </c>
      <c r="H441" s="183" t="n">
        <v>0.725836457594488</v>
      </c>
      <c r="I441" s="184" t="n">
        <v>15.9280778194346</v>
      </c>
      <c r="J441" s="184" t="n">
        <v>5.89742121795521</v>
      </c>
      <c r="K441" s="184" t="n">
        <v>1.9557260107407</v>
      </c>
      <c r="L441" s="184" t="n">
        <v>4.31469449792279</v>
      </c>
      <c r="M441" s="184" t="n">
        <v>3.79047927854899</v>
      </c>
      <c r="N441" s="184" t="n">
        <v>3.64934441179451</v>
      </c>
      <c r="O441" s="184" t="n">
        <v>0.342756104975175</v>
      </c>
      <c r="P441" s="184" t="n">
        <v>0.181459114398622</v>
      </c>
      <c r="Q441" s="184" t="n">
        <v>0.8</v>
      </c>
      <c r="R441" s="185" t="n">
        <v>99.49</v>
      </c>
      <c r="S441" s="191" t="n">
        <v>80</v>
      </c>
      <c r="T441" s="191" t="n">
        <v>97</v>
      </c>
      <c r="U441" s="191" t="n">
        <v>678</v>
      </c>
      <c r="V441" s="191" t="n">
        <v>48</v>
      </c>
      <c r="W441" s="191" t="n">
        <v>196</v>
      </c>
      <c r="X441" s="191" t="n">
        <v>17</v>
      </c>
      <c r="Y441" s="191"/>
      <c r="Z441" s="191"/>
      <c r="AA441" s="191" t="n">
        <v>1226</v>
      </c>
      <c r="AB441" s="191" t="n">
        <v>84</v>
      </c>
      <c r="AC441" s="191" t="n">
        <v>98</v>
      </c>
      <c r="AD441" s="191" t="n">
        <v>61</v>
      </c>
      <c r="AE441" s="191"/>
      <c r="AF441" s="191"/>
      <c r="AG441" s="191"/>
      <c r="AH441" s="191"/>
      <c r="AI441" s="191"/>
      <c r="AJ441" s="191"/>
      <c r="AK441" s="191"/>
      <c r="AL441" s="192"/>
      <c r="AM441" s="193"/>
      <c r="AN441" s="191"/>
      <c r="AO441" s="191"/>
      <c r="AP441" s="191"/>
      <c r="AQ441" s="191"/>
      <c r="AR441" s="191"/>
      <c r="AS441" s="191"/>
      <c r="AT441" s="191"/>
      <c r="AU441" s="191"/>
      <c r="AV441" s="191"/>
      <c r="AW441" s="191"/>
      <c r="AX441" s="191"/>
      <c r="AY441" s="191"/>
      <c r="AZ441" s="191"/>
      <c r="BA441" s="191"/>
      <c r="BB441" s="191"/>
      <c r="BC441" s="191"/>
      <c r="BD441" s="191"/>
      <c r="BE441" s="191"/>
      <c r="BF441" s="191"/>
      <c r="BG441" s="191"/>
      <c r="BH441" s="191"/>
      <c r="BI441" s="191"/>
      <c r="BJ441" s="191"/>
      <c r="BK441" s="191"/>
      <c r="BL441" s="191"/>
      <c r="BM441" s="191"/>
      <c r="BN441" s="191"/>
    </row>
    <row r="442" customFormat="false" ht="15" hidden="false" customHeight="false" outlineLevel="0" collapsed="false">
      <c r="A442" s="239" t="s">
        <v>60</v>
      </c>
      <c r="B442" s="141" t="s">
        <v>938</v>
      </c>
      <c r="C442" s="6" t="s">
        <v>2250</v>
      </c>
      <c r="D442" s="57" t="s">
        <v>2253</v>
      </c>
      <c r="E442" s="182" t="s">
        <v>2256</v>
      </c>
      <c r="F442" s="136" t="s">
        <v>2257</v>
      </c>
      <c r="G442" s="189" t="n">
        <v>62.36</v>
      </c>
      <c r="H442" s="183" t="n">
        <v>0.773253521126761</v>
      </c>
      <c r="I442" s="184" t="n">
        <v>15.5654929577465</v>
      </c>
      <c r="J442" s="184" t="n">
        <v>6.47725352112676</v>
      </c>
      <c r="K442" s="184" t="n">
        <v>2.34988732394366</v>
      </c>
      <c r="L442" s="184" t="n">
        <v>4.90061971830986</v>
      </c>
      <c r="M442" s="184" t="n">
        <v>3.58508450704225</v>
      </c>
      <c r="N442" s="184" t="n">
        <v>3.35411267605634</v>
      </c>
      <c r="O442" s="184" t="n">
        <v>0.34143661971831</v>
      </c>
      <c r="P442" s="184" t="n">
        <v>0.110464788732394</v>
      </c>
      <c r="Q442" s="184" t="n">
        <v>0.42</v>
      </c>
      <c r="R442" s="185" t="n">
        <v>99.82</v>
      </c>
      <c r="S442" s="191" t="n">
        <v>108</v>
      </c>
      <c r="T442" s="191" t="n">
        <v>78</v>
      </c>
      <c r="U442" s="191" t="n">
        <v>644</v>
      </c>
      <c r="V442" s="191" t="n">
        <v>29</v>
      </c>
      <c r="W442" s="191" t="n">
        <v>181</v>
      </c>
      <c r="X442" s="191" t="n">
        <v>14</v>
      </c>
      <c r="Y442" s="191"/>
      <c r="Z442" s="191"/>
      <c r="AA442" s="191" t="n">
        <v>942</v>
      </c>
      <c r="AB442" s="191" t="n">
        <v>42</v>
      </c>
      <c r="AC442" s="191" t="n">
        <v>73</v>
      </c>
      <c r="AD442" s="191" t="n">
        <v>38</v>
      </c>
      <c r="AE442" s="191"/>
      <c r="AF442" s="191"/>
      <c r="AG442" s="191"/>
      <c r="AH442" s="191"/>
      <c r="AI442" s="191"/>
      <c r="AJ442" s="191"/>
      <c r="AK442" s="191"/>
      <c r="AL442" s="192"/>
      <c r="AM442" s="193"/>
      <c r="AN442" s="191"/>
      <c r="AO442" s="191"/>
      <c r="AP442" s="191"/>
      <c r="AQ442" s="191"/>
      <c r="AR442" s="191"/>
      <c r="AS442" s="191"/>
      <c r="AT442" s="191"/>
      <c r="AU442" s="191"/>
      <c r="AV442" s="191"/>
      <c r="AW442" s="191"/>
      <c r="AX442" s="191"/>
      <c r="AY442" s="191"/>
      <c r="AZ442" s="191"/>
      <c r="BA442" s="191"/>
      <c r="BB442" s="191"/>
      <c r="BC442" s="191"/>
      <c r="BD442" s="191"/>
      <c r="BE442" s="191"/>
      <c r="BF442" s="191"/>
      <c r="BG442" s="191"/>
      <c r="BH442" s="191"/>
      <c r="BI442" s="191"/>
      <c r="BJ442" s="191"/>
      <c r="BK442" s="191"/>
      <c r="BL442" s="191"/>
      <c r="BM442" s="191"/>
      <c r="BN442" s="191"/>
    </row>
    <row r="443" customFormat="false" ht="15" hidden="false" customHeight="false" outlineLevel="0" collapsed="false">
      <c r="A443" s="239" t="s">
        <v>61</v>
      </c>
      <c r="B443" s="141" t="s">
        <v>938</v>
      </c>
      <c r="C443" s="6" t="s">
        <v>2250</v>
      </c>
      <c r="D443" s="57" t="s">
        <v>2253</v>
      </c>
      <c r="E443" s="182" t="s">
        <v>2258</v>
      </c>
      <c r="F443" s="136" t="s">
        <v>2259</v>
      </c>
      <c r="G443" s="189" t="n">
        <v>62.78</v>
      </c>
      <c r="H443" s="183" t="n">
        <v>0.698714605826034</v>
      </c>
      <c r="I443" s="184" t="n">
        <v>15.8982888572011</v>
      </c>
      <c r="J443" s="184" t="n">
        <v>5.77199022204115</v>
      </c>
      <c r="K443" s="184" t="n">
        <v>2.02525972703198</v>
      </c>
      <c r="L443" s="184" t="n">
        <v>4.56696068445712</v>
      </c>
      <c r="M443" s="184" t="n">
        <v>3.73660419637401</v>
      </c>
      <c r="N443" s="184" t="n">
        <v>3.45306783458953</v>
      </c>
      <c r="O443" s="184" t="n">
        <v>0.374673049500917</v>
      </c>
      <c r="P443" s="184" t="n">
        <v>0.111389284986759</v>
      </c>
      <c r="Q443" s="184" t="n">
        <v>1.24</v>
      </c>
      <c r="R443" s="185" t="n">
        <v>99.42</v>
      </c>
      <c r="S443" s="191" t="n">
        <v>103</v>
      </c>
      <c r="T443" s="191" t="n">
        <v>83</v>
      </c>
      <c r="U443" s="191" t="n">
        <v>762</v>
      </c>
      <c r="V443" s="191" t="n">
        <v>27</v>
      </c>
      <c r="W443" s="191" t="n">
        <v>206</v>
      </c>
      <c r="X443" s="191" t="n">
        <v>19</v>
      </c>
      <c r="Y443" s="191"/>
      <c r="Z443" s="191"/>
      <c r="AA443" s="191" t="n">
        <v>1068</v>
      </c>
      <c r="AB443" s="191" t="n">
        <v>41</v>
      </c>
      <c r="AC443" s="191" t="n">
        <v>88</v>
      </c>
      <c r="AD443" s="191" t="n">
        <v>44</v>
      </c>
      <c r="AE443" s="191"/>
      <c r="AF443" s="191"/>
      <c r="AG443" s="191"/>
      <c r="AH443" s="191"/>
      <c r="AI443" s="191"/>
      <c r="AJ443" s="191"/>
      <c r="AK443" s="191"/>
      <c r="AL443" s="192"/>
      <c r="AM443" s="193"/>
      <c r="AN443" s="191"/>
      <c r="AO443" s="191"/>
      <c r="AP443" s="191"/>
      <c r="AQ443" s="191"/>
      <c r="AR443" s="191"/>
      <c r="AS443" s="191"/>
      <c r="AT443" s="191"/>
      <c r="AU443" s="191"/>
      <c r="AV443" s="191"/>
      <c r="AW443" s="191"/>
      <c r="AX443" s="191"/>
      <c r="AY443" s="191"/>
      <c r="AZ443" s="191"/>
      <c r="BA443" s="191"/>
      <c r="BB443" s="191"/>
      <c r="BC443" s="191"/>
      <c r="BD443" s="191"/>
      <c r="BE443" s="191"/>
      <c r="BF443" s="191"/>
      <c r="BG443" s="191"/>
      <c r="BH443" s="191"/>
      <c r="BI443" s="191"/>
      <c r="BJ443" s="191"/>
      <c r="BK443" s="191"/>
      <c r="BL443" s="191"/>
      <c r="BM443" s="191"/>
      <c r="BN443" s="191"/>
    </row>
    <row r="444" customFormat="false" ht="15" hidden="false" customHeight="false" outlineLevel="0" collapsed="false">
      <c r="A444" s="238" t="s">
        <v>2260</v>
      </c>
      <c r="B444" s="141" t="s">
        <v>938</v>
      </c>
      <c r="C444" s="6" t="s">
        <v>2250</v>
      </c>
      <c r="D444" s="57" t="s">
        <v>2253</v>
      </c>
      <c r="E444" s="182" t="s">
        <v>2261</v>
      </c>
      <c r="F444" s="136" t="s">
        <v>2262</v>
      </c>
      <c r="G444" s="184" t="n">
        <v>60.5747220238702</v>
      </c>
      <c r="H444" s="183" t="n">
        <v>0.790105069876569</v>
      </c>
      <c r="I444" s="184" t="n">
        <v>15.7008058757523</v>
      </c>
      <c r="J444" s="184" t="n">
        <v>6.97926145057635</v>
      </c>
      <c r="K444" s="184" t="n">
        <v>2.88692237070285</v>
      </c>
      <c r="L444" s="184" t="n">
        <v>5.53073548913598</v>
      </c>
      <c r="M444" s="184" t="n">
        <v>3.52508415791084</v>
      </c>
      <c r="N444" s="184" t="n">
        <v>2.88692237070285</v>
      </c>
      <c r="O444" s="184" t="n">
        <v>0.314016117515046</v>
      </c>
      <c r="P444" s="184" t="n">
        <v>0.111425073956952</v>
      </c>
      <c r="Q444" s="184" t="n">
        <v>1.27</v>
      </c>
      <c r="R444" s="185" t="n">
        <v>99.3</v>
      </c>
      <c r="S444" s="191" t="n">
        <v>115</v>
      </c>
      <c r="T444" s="191" t="n">
        <v>66</v>
      </c>
      <c r="U444" s="191" t="n">
        <v>716</v>
      </c>
      <c r="V444" s="191" t="n">
        <v>25</v>
      </c>
      <c r="W444" s="191" t="n">
        <v>177</v>
      </c>
      <c r="X444" s="191" t="n">
        <v>14</v>
      </c>
      <c r="Y444" s="191"/>
      <c r="Z444" s="191"/>
      <c r="AA444" s="191" t="n">
        <v>886</v>
      </c>
      <c r="AB444" s="191" t="n">
        <v>37</v>
      </c>
      <c r="AC444" s="191" t="n">
        <v>69</v>
      </c>
      <c r="AD444" s="191" t="n">
        <v>39</v>
      </c>
      <c r="AE444" s="194"/>
      <c r="AF444" s="194"/>
      <c r="AG444" s="194"/>
      <c r="AH444" s="194"/>
      <c r="AI444" s="191"/>
      <c r="AJ444" s="191"/>
      <c r="AK444" s="191"/>
      <c r="AL444" s="192"/>
      <c r="AM444" s="193"/>
      <c r="AN444" s="191"/>
      <c r="AO444" s="191"/>
      <c r="AP444" s="191"/>
      <c r="AQ444" s="191"/>
      <c r="AR444" s="191"/>
      <c r="AS444" s="191"/>
      <c r="AT444" s="191"/>
      <c r="AU444" s="191"/>
      <c r="AV444" s="191"/>
      <c r="AW444" s="191"/>
      <c r="AX444" s="191"/>
      <c r="AY444" s="191"/>
      <c r="AZ444" s="191"/>
      <c r="BA444" s="191"/>
      <c r="BB444" s="191"/>
      <c r="BC444" s="191"/>
      <c r="BD444" s="191"/>
      <c r="BE444" s="191"/>
      <c r="BF444" s="191"/>
      <c r="BG444" s="191"/>
      <c r="BH444" s="191"/>
      <c r="BI444" s="191"/>
      <c r="BJ444" s="191"/>
      <c r="BK444" s="191"/>
      <c r="BL444" s="191"/>
      <c r="BM444" s="191"/>
      <c r="BN444" s="191"/>
    </row>
    <row r="445" customFormat="false" ht="15" hidden="false" customHeight="false" outlineLevel="0" collapsed="false">
      <c r="A445" s="238" t="s">
        <v>2263</v>
      </c>
      <c r="B445" s="141" t="s">
        <v>938</v>
      </c>
      <c r="C445" s="6" t="s">
        <v>2250</v>
      </c>
      <c r="D445" s="57" t="s">
        <v>2253</v>
      </c>
      <c r="E445" s="182" t="s">
        <v>2230</v>
      </c>
      <c r="F445" s="136" t="s">
        <v>2264</v>
      </c>
      <c r="G445" s="189" t="n">
        <v>64.81</v>
      </c>
      <c r="H445" s="183" t="n">
        <v>0.590109709832872</v>
      </c>
      <c r="I445" s="184" t="n">
        <v>15.3632010663386</v>
      </c>
      <c r="J445" s="184" t="n">
        <v>5.09732697631498</v>
      </c>
      <c r="K445" s="184" t="n">
        <v>1.96364093099559</v>
      </c>
      <c r="L445" s="184" t="n">
        <v>4.14094227417205</v>
      </c>
      <c r="M445" s="184" t="n">
        <v>3.40839228955193</v>
      </c>
      <c r="N445" s="184" t="n">
        <v>3.53048395365529</v>
      </c>
      <c r="O445" s="184" t="n">
        <v>0.244183328206706</v>
      </c>
      <c r="P445" s="184" t="n">
        <v>0.0813944427355686</v>
      </c>
      <c r="Q445" s="184" t="n">
        <v>1.7</v>
      </c>
      <c r="R445" s="185" t="n">
        <v>99.23</v>
      </c>
      <c r="S445" s="191" t="n">
        <v>72</v>
      </c>
      <c r="T445" s="191" t="n">
        <v>79</v>
      </c>
      <c r="U445" s="191" t="n">
        <v>634</v>
      </c>
      <c r="V445" s="191" t="n">
        <v>25</v>
      </c>
      <c r="W445" s="191" t="n">
        <v>181</v>
      </c>
      <c r="X445" s="191" t="n">
        <v>12</v>
      </c>
      <c r="Y445" s="191"/>
      <c r="Z445" s="191"/>
      <c r="AA445" s="191" t="n">
        <v>1021</v>
      </c>
      <c r="AB445" s="191" t="n">
        <v>40</v>
      </c>
      <c r="AC445" s="191" t="n">
        <v>73</v>
      </c>
      <c r="AD445" s="191" t="n">
        <v>33</v>
      </c>
      <c r="AE445" s="191"/>
      <c r="AF445" s="191"/>
      <c r="AG445" s="191"/>
      <c r="AH445" s="191"/>
      <c r="AI445" s="191"/>
      <c r="AJ445" s="191"/>
      <c r="AK445" s="191"/>
      <c r="AL445" s="192"/>
      <c r="AM445" s="193" t="n">
        <v>1.49</v>
      </c>
      <c r="AN445" s="191" t="n">
        <v>78.3</v>
      </c>
      <c r="AO445" s="191" t="n">
        <v>1040</v>
      </c>
      <c r="AP445" s="191" t="n">
        <v>665</v>
      </c>
      <c r="AQ445" s="191" t="n">
        <v>2.52</v>
      </c>
      <c r="AR445" s="191" t="n">
        <v>7.15</v>
      </c>
      <c r="AS445" s="191" t="n">
        <v>2.57</v>
      </c>
      <c r="AT445" s="191" t="n">
        <v>38.5</v>
      </c>
      <c r="AU445" s="191" t="n">
        <v>76.1</v>
      </c>
      <c r="AV445" s="191" t="n">
        <v>31.8</v>
      </c>
      <c r="AW445" s="191" t="n">
        <v>6.06</v>
      </c>
      <c r="AX445" s="191" t="n">
        <v>1.42</v>
      </c>
      <c r="AY445" s="191" t="n">
        <v>4.91</v>
      </c>
      <c r="AZ445" s="191" t="n">
        <v>0.637</v>
      </c>
      <c r="BA445" s="191" t="n">
        <v>0.852</v>
      </c>
      <c r="BB445" s="191" t="n">
        <v>0.34</v>
      </c>
      <c r="BC445" s="191" t="n">
        <v>2.02</v>
      </c>
      <c r="BD445" s="191" t="n">
        <v>0.298</v>
      </c>
      <c r="BE445" s="191" t="n">
        <v>0.763</v>
      </c>
      <c r="BF445" s="191" t="n">
        <v>175</v>
      </c>
      <c r="BG445" s="191" t="n">
        <v>4.68</v>
      </c>
      <c r="BH445" s="191" t="n">
        <v>0.152</v>
      </c>
      <c r="BI445" s="191" t="n">
        <v>9.84</v>
      </c>
      <c r="BJ445" s="191" t="n">
        <v>3.6</v>
      </c>
      <c r="BK445" s="191" t="n">
        <v>23.5</v>
      </c>
      <c r="BL445" s="191" t="n">
        <v>12.3</v>
      </c>
      <c r="BM445" s="191" t="n">
        <v>11.5</v>
      </c>
      <c r="BN445" s="191" t="n">
        <v>70</v>
      </c>
    </row>
    <row r="446" customFormat="false" ht="15" hidden="false" customHeight="false" outlineLevel="0" collapsed="false">
      <c r="A446" s="238" t="s">
        <v>2265</v>
      </c>
      <c r="B446" s="141" t="s">
        <v>938</v>
      </c>
      <c r="C446" s="6" t="s">
        <v>2250</v>
      </c>
      <c r="D446" s="57" t="s">
        <v>2253</v>
      </c>
      <c r="E446" s="182" t="s">
        <v>2266</v>
      </c>
      <c r="F446" s="136" t="s">
        <v>2267</v>
      </c>
      <c r="G446" s="189" t="n">
        <v>62.25</v>
      </c>
      <c r="H446" s="183" t="n">
        <v>0.765252938170669</v>
      </c>
      <c r="I446" s="184" t="n">
        <v>16.0192948390393</v>
      </c>
      <c r="J446" s="184" t="n">
        <v>6.5199550332141</v>
      </c>
      <c r="K446" s="184" t="n">
        <v>2.2447419519673</v>
      </c>
      <c r="L446" s="184" t="n">
        <v>4.6833479816045</v>
      </c>
      <c r="M446" s="184" t="n">
        <v>3.36711292795095</v>
      </c>
      <c r="N446" s="184" t="n">
        <v>3.2344690853347</v>
      </c>
      <c r="O446" s="184" t="n">
        <v>0.265287685232499</v>
      </c>
      <c r="P446" s="184" t="n">
        <v>0.0918303525804803</v>
      </c>
      <c r="Q446" s="184" t="n">
        <v>1.99</v>
      </c>
      <c r="R446" s="185" t="n">
        <v>99.44</v>
      </c>
      <c r="S446" s="191" t="n">
        <v>109</v>
      </c>
      <c r="T446" s="191" t="n">
        <v>73</v>
      </c>
      <c r="U446" s="191" t="n">
        <v>657</v>
      </c>
      <c r="V446" s="191" t="n">
        <v>27</v>
      </c>
      <c r="W446" s="191" t="n">
        <v>185</v>
      </c>
      <c r="X446" s="191" t="n">
        <v>13</v>
      </c>
      <c r="Y446" s="191"/>
      <c r="Z446" s="191"/>
      <c r="AA446" s="191" t="n">
        <v>951</v>
      </c>
      <c r="AB446" s="191" t="n">
        <v>40</v>
      </c>
      <c r="AC446" s="191" t="n">
        <v>81</v>
      </c>
      <c r="AD446" s="191" t="n">
        <v>43</v>
      </c>
      <c r="AE446" s="191"/>
      <c r="AF446" s="191"/>
      <c r="AG446" s="191"/>
      <c r="AH446" s="191"/>
      <c r="AI446" s="191"/>
      <c r="AJ446" s="191"/>
      <c r="AK446" s="191"/>
      <c r="AL446" s="192"/>
      <c r="AM446" s="193"/>
      <c r="AN446" s="191"/>
      <c r="AO446" s="191"/>
      <c r="AP446" s="191"/>
      <c r="AQ446" s="191"/>
      <c r="AR446" s="191"/>
      <c r="AS446" s="191"/>
      <c r="AT446" s="191"/>
      <c r="AU446" s="191"/>
      <c r="AV446" s="191"/>
      <c r="AW446" s="191"/>
      <c r="AX446" s="191"/>
      <c r="AY446" s="191"/>
      <c r="AZ446" s="191"/>
      <c r="BA446" s="191"/>
      <c r="BB446" s="191"/>
      <c r="BC446" s="191"/>
      <c r="BD446" s="191"/>
      <c r="BE446" s="191"/>
      <c r="BF446" s="191"/>
      <c r="BG446" s="191"/>
      <c r="BH446" s="191"/>
      <c r="BI446" s="191"/>
      <c r="BJ446" s="191"/>
      <c r="BK446" s="191"/>
      <c r="BL446" s="191"/>
      <c r="BM446" s="191"/>
      <c r="BN446" s="191"/>
    </row>
    <row r="447" customFormat="false" ht="15" hidden="false" customHeight="false" outlineLevel="0" collapsed="false">
      <c r="A447" s="238" t="s">
        <v>80</v>
      </c>
      <c r="B447" s="141" t="s">
        <v>1407</v>
      </c>
      <c r="C447" s="0" t="s">
        <v>2250</v>
      </c>
      <c r="D447" s="125" t="s">
        <v>2268</v>
      </c>
      <c r="E447" s="182" t="s">
        <v>2269</v>
      </c>
      <c r="F447" s="136" t="s">
        <v>2270</v>
      </c>
      <c r="G447" s="173" t="n">
        <v>63.24</v>
      </c>
      <c r="H447" s="183" t="n">
        <v>0.595481809749562</v>
      </c>
      <c r="I447" s="184" t="n">
        <v>17.4537771823148</v>
      </c>
      <c r="J447" s="184" t="n">
        <v>5.28746779346594</v>
      </c>
      <c r="K447" s="184" t="n">
        <v>1.37576831907657</v>
      </c>
      <c r="L447" s="184" t="n">
        <v>5.22586622694012</v>
      </c>
      <c r="M447" s="184" t="n">
        <v>3.39835308667422</v>
      </c>
      <c r="N447" s="184" t="n">
        <v>2.57699886633</v>
      </c>
      <c r="O447" s="184" t="n">
        <v>0.338808615891992</v>
      </c>
      <c r="P447" s="184" t="n">
        <v>0.123203133051634</v>
      </c>
      <c r="Q447" s="184" t="n">
        <v>2.59</v>
      </c>
      <c r="R447" s="185" t="n">
        <v>99.62</v>
      </c>
      <c r="S447" s="191" t="n">
        <v>97</v>
      </c>
      <c r="T447" s="191" t="n">
        <v>48</v>
      </c>
      <c r="U447" s="191" t="n">
        <v>664</v>
      </c>
      <c r="V447" s="191" t="n">
        <v>18</v>
      </c>
      <c r="W447" s="191" t="n">
        <v>205</v>
      </c>
      <c r="X447" s="191" t="n">
        <v>11</v>
      </c>
      <c r="Y447" s="191"/>
      <c r="Z447" s="191"/>
      <c r="AA447" s="191" t="n">
        <v>964</v>
      </c>
      <c r="AB447" s="191" t="n">
        <v>47</v>
      </c>
      <c r="AC447" s="191" t="n">
        <v>78</v>
      </c>
      <c r="AD447" s="191" t="n">
        <v>43</v>
      </c>
      <c r="AE447" s="191"/>
      <c r="AF447" s="191"/>
      <c r="AG447" s="191"/>
      <c r="AH447" s="191"/>
      <c r="AI447" s="191"/>
      <c r="AJ447" s="191"/>
      <c r="AK447" s="191"/>
      <c r="AL447" s="192"/>
      <c r="AM447" s="193"/>
      <c r="AN447" s="191"/>
      <c r="AO447" s="191"/>
      <c r="AP447" s="191"/>
      <c r="AQ447" s="191"/>
      <c r="AR447" s="191"/>
      <c r="AS447" s="191"/>
      <c r="AT447" s="191"/>
      <c r="AU447" s="191"/>
      <c r="AV447" s="191"/>
      <c r="AW447" s="191"/>
      <c r="AX447" s="191"/>
      <c r="AY447" s="191"/>
      <c r="AZ447" s="191"/>
      <c r="BA447" s="191"/>
      <c r="BB447" s="191"/>
      <c r="BC447" s="191"/>
      <c r="BD447" s="191"/>
      <c r="BE447" s="191"/>
      <c r="BF447" s="191"/>
      <c r="BG447" s="191"/>
      <c r="BH447" s="191"/>
      <c r="BI447" s="191"/>
      <c r="BJ447" s="191"/>
      <c r="BK447" s="191"/>
      <c r="BL447" s="191"/>
      <c r="BM447" s="191"/>
      <c r="BN447" s="191"/>
    </row>
    <row r="448" customFormat="false" ht="15" hidden="false" customHeight="false" outlineLevel="0" collapsed="false">
      <c r="A448" s="238" t="s">
        <v>83</v>
      </c>
      <c r="B448" s="141" t="s">
        <v>938</v>
      </c>
      <c r="C448" s="0" t="s">
        <v>2250</v>
      </c>
      <c r="D448" s="125" t="s">
        <v>2271</v>
      </c>
      <c r="E448" s="182" t="s">
        <v>2272</v>
      </c>
      <c r="F448" s="136" t="s">
        <v>2273</v>
      </c>
      <c r="G448" s="173" t="n">
        <v>63.12</v>
      </c>
      <c r="H448" s="183" t="n">
        <v>0.717502086811352</v>
      </c>
      <c r="I448" s="184" t="n">
        <v>16.0138146911519</v>
      </c>
      <c r="J448" s="184" t="n">
        <v>6.1767570951586</v>
      </c>
      <c r="K448" s="184" t="n">
        <v>2.40207220367279</v>
      </c>
      <c r="L448" s="184" t="n">
        <v>4.73135434056761</v>
      </c>
      <c r="M448" s="184" t="n">
        <v>3.17156719532554</v>
      </c>
      <c r="N448" s="184" t="n">
        <v>2.95319699499165</v>
      </c>
      <c r="O448" s="184" t="n">
        <v>0.291160267111853</v>
      </c>
      <c r="P448" s="184" t="n">
        <v>0.0831886477462437</v>
      </c>
      <c r="Q448" s="184" t="n">
        <v>3.82</v>
      </c>
      <c r="R448" s="185" t="n">
        <v>99.66</v>
      </c>
      <c r="S448" s="191" t="n">
        <v>66</v>
      </c>
      <c r="T448" s="191" t="n">
        <v>57</v>
      </c>
      <c r="U448" s="191" t="n">
        <v>550</v>
      </c>
      <c r="V448" s="191" t="n">
        <v>16</v>
      </c>
      <c r="W448" s="191" t="n">
        <v>172</v>
      </c>
      <c r="X448" s="191" t="n">
        <v>11</v>
      </c>
      <c r="Y448" s="191"/>
      <c r="Z448" s="191"/>
      <c r="AA448" s="191" t="n">
        <v>974</v>
      </c>
      <c r="AB448" s="191" t="n">
        <v>37</v>
      </c>
      <c r="AC448" s="191" t="n">
        <v>75</v>
      </c>
      <c r="AD448" s="191" t="n">
        <v>42</v>
      </c>
      <c r="AE448" s="191"/>
      <c r="AF448" s="191"/>
      <c r="AG448" s="191"/>
      <c r="AH448" s="191"/>
      <c r="AI448" s="191"/>
      <c r="AJ448" s="191"/>
      <c r="AK448" s="191"/>
      <c r="AL448" s="192"/>
      <c r="AM448" s="193"/>
      <c r="AN448" s="191"/>
      <c r="AO448" s="191"/>
      <c r="AP448" s="191"/>
      <c r="AQ448" s="191"/>
      <c r="AR448" s="191"/>
      <c r="AS448" s="191"/>
      <c r="AT448" s="191"/>
      <c r="AU448" s="191"/>
      <c r="AV448" s="191"/>
      <c r="AW448" s="191"/>
      <c r="AX448" s="191"/>
      <c r="AY448" s="191"/>
      <c r="AZ448" s="191"/>
      <c r="BA448" s="191"/>
      <c r="BB448" s="191"/>
      <c r="BC448" s="191"/>
      <c r="BD448" s="191"/>
      <c r="BE448" s="191"/>
      <c r="BF448" s="191"/>
      <c r="BG448" s="191"/>
      <c r="BH448" s="191"/>
      <c r="BI448" s="191"/>
      <c r="BJ448" s="191"/>
      <c r="BK448" s="191"/>
      <c r="BL448" s="191"/>
      <c r="BM448" s="191"/>
      <c r="BN448" s="191"/>
    </row>
    <row r="449" customFormat="false" ht="15" hidden="false" customHeight="false" outlineLevel="0" collapsed="false">
      <c r="A449" s="238" t="s">
        <v>84</v>
      </c>
      <c r="B449" s="141" t="s">
        <v>938</v>
      </c>
      <c r="C449" s="0" t="s">
        <v>2250</v>
      </c>
      <c r="D449" s="125" t="s">
        <v>2271</v>
      </c>
      <c r="E449" s="182" t="s">
        <v>2274</v>
      </c>
      <c r="F449" s="136" t="s">
        <v>2275</v>
      </c>
      <c r="G449" s="173" t="n">
        <v>63.18</v>
      </c>
      <c r="H449" s="183" t="n">
        <v>0.769955621301775</v>
      </c>
      <c r="I449" s="184" t="n">
        <v>15.9264792899408</v>
      </c>
      <c r="J449" s="184" t="n">
        <v>6.85576923076923</v>
      </c>
      <c r="K449" s="184" t="n">
        <v>2.5946449704142</v>
      </c>
      <c r="L449" s="184" t="n">
        <v>4.03963017751479</v>
      </c>
      <c r="M449" s="184" t="n">
        <v>2.88997041420118</v>
      </c>
      <c r="N449" s="184" t="n">
        <v>3.12201183431953</v>
      </c>
      <c r="O449" s="184" t="n">
        <v>0.326967455621302</v>
      </c>
      <c r="P449" s="184" t="n">
        <v>0.116020710059172</v>
      </c>
      <c r="Q449" s="184" t="n">
        <v>5.18</v>
      </c>
      <c r="R449" s="185" t="n">
        <v>99.82</v>
      </c>
      <c r="S449" s="191" t="n">
        <v>91</v>
      </c>
      <c r="T449" s="191" t="n">
        <v>57</v>
      </c>
      <c r="U449" s="191" t="n">
        <v>376</v>
      </c>
      <c r="V449" s="191" t="n">
        <v>20</v>
      </c>
      <c r="W449" s="191" t="n">
        <v>181</v>
      </c>
      <c r="X449" s="191" t="n">
        <v>8</v>
      </c>
      <c r="Y449" s="191"/>
      <c r="Z449" s="191"/>
      <c r="AA449" s="191" t="n">
        <v>985</v>
      </c>
      <c r="AB449" s="191" t="n">
        <v>42</v>
      </c>
      <c r="AC449" s="191" t="n">
        <v>71</v>
      </c>
      <c r="AD449" s="191" t="n">
        <v>41</v>
      </c>
      <c r="AE449" s="191"/>
      <c r="AF449" s="191"/>
      <c r="AG449" s="191"/>
      <c r="AH449" s="191"/>
      <c r="AI449" s="191"/>
      <c r="AJ449" s="191"/>
      <c r="AK449" s="191"/>
      <c r="AL449" s="192"/>
      <c r="AM449" s="193"/>
      <c r="AN449" s="191"/>
      <c r="AO449" s="191"/>
      <c r="AP449" s="191"/>
      <c r="AQ449" s="191"/>
      <c r="AR449" s="191"/>
      <c r="AS449" s="191"/>
      <c r="AT449" s="191"/>
      <c r="AU449" s="191"/>
      <c r="AV449" s="191"/>
      <c r="AW449" s="191"/>
      <c r="AX449" s="191"/>
      <c r="AY449" s="191"/>
      <c r="AZ449" s="191"/>
      <c r="BA449" s="191"/>
      <c r="BB449" s="191"/>
      <c r="BC449" s="191"/>
      <c r="BD449" s="191"/>
      <c r="BE449" s="191"/>
      <c r="BF449" s="191"/>
      <c r="BG449" s="191"/>
      <c r="BH449" s="191"/>
      <c r="BI449" s="191"/>
      <c r="BJ449" s="191"/>
      <c r="BK449" s="191"/>
      <c r="BL449" s="191"/>
      <c r="BM449" s="191"/>
      <c r="BN449" s="191"/>
    </row>
    <row r="450" customFormat="false" ht="15" hidden="false" customHeight="false" outlineLevel="0" collapsed="false">
      <c r="A450" s="238" t="s">
        <v>85</v>
      </c>
      <c r="B450" s="141" t="s">
        <v>938</v>
      </c>
      <c r="C450" s="0" t="s">
        <v>2250</v>
      </c>
      <c r="D450" s="125" t="s">
        <v>2271</v>
      </c>
      <c r="E450" s="182" t="s">
        <v>2276</v>
      </c>
      <c r="F450" s="136" t="s">
        <v>2277</v>
      </c>
      <c r="G450" s="173" t="n">
        <v>64.55</v>
      </c>
      <c r="H450" s="183" t="n">
        <v>0.754579784504874</v>
      </c>
      <c r="I450" s="184" t="n">
        <v>16.7231195484864</v>
      </c>
      <c r="J450" s="184" t="n">
        <v>3.57915546434069</v>
      </c>
      <c r="K450" s="184" t="n">
        <v>1.12167265264238</v>
      </c>
      <c r="L450" s="184" t="n">
        <v>4.22156798358132</v>
      </c>
      <c r="M450" s="184" t="n">
        <v>3.64033760903027</v>
      </c>
      <c r="N450" s="184" t="n">
        <v>4.50708465879939</v>
      </c>
      <c r="O450" s="184" t="n">
        <v>0.234531554643407</v>
      </c>
      <c r="P450" s="184" t="n">
        <v>0.0407880964597229</v>
      </c>
      <c r="Q450" s="184" t="n">
        <v>1.92</v>
      </c>
      <c r="R450" s="185" t="n">
        <v>99.37</v>
      </c>
      <c r="S450" s="191" t="n">
        <v>60</v>
      </c>
      <c r="T450" s="191" t="n">
        <v>72</v>
      </c>
      <c r="U450" s="191" t="n">
        <v>721</v>
      </c>
      <c r="V450" s="191" t="n">
        <v>19</v>
      </c>
      <c r="W450" s="191" t="n">
        <v>180</v>
      </c>
      <c r="X450" s="191" t="n">
        <v>11</v>
      </c>
      <c r="Y450" s="191"/>
      <c r="Z450" s="191"/>
      <c r="AA450" s="191" t="n">
        <v>1417</v>
      </c>
      <c r="AB450" s="191" t="n">
        <v>51</v>
      </c>
      <c r="AC450" s="191" t="n">
        <v>82</v>
      </c>
      <c r="AD450" s="191" t="n">
        <v>49</v>
      </c>
      <c r="AE450" s="191"/>
      <c r="AF450" s="191"/>
      <c r="AG450" s="191"/>
      <c r="AH450" s="191"/>
      <c r="AI450" s="191"/>
      <c r="AJ450" s="191"/>
      <c r="AK450" s="191"/>
      <c r="AL450" s="192"/>
      <c r="AM450" s="193"/>
      <c r="AN450" s="191"/>
      <c r="AO450" s="191"/>
      <c r="AP450" s="191"/>
      <c r="AQ450" s="191"/>
      <c r="AR450" s="191"/>
      <c r="AS450" s="191"/>
      <c r="AT450" s="191"/>
      <c r="AU450" s="191"/>
      <c r="AV450" s="191"/>
      <c r="AW450" s="191"/>
      <c r="AX450" s="191"/>
      <c r="AY450" s="191"/>
      <c r="AZ450" s="191"/>
      <c r="BA450" s="191"/>
      <c r="BB450" s="191"/>
      <c r="BC450" s="191"/>
      <c r="BD450" s="191"/>
      <c r="BE450" s="191"/>
      <c r="BF450" s="191"/>
      <c r="BG450" s="191"/>
      <c r="BH450" s="191"/>
      <c r="BI450" s="191"/>
      <c r="BJ450" s="191"/>
      <c r="BK450" s="191"/>
      <c r="BL450" s="191"/>
      <c r="BM450" s="191"/>
      <c r="BN450" s="191"/>
    </row>
    <row r="451" customFormat="false" ht="15" hidden="false" customHeight="false" outlineLevel="0" collapsed="false">
      <c r="A451" s="238" t="s">
        <v>91</v>
      </c>
      <c r="B451" s="141" t="s">
        <v>938</v>
      </c>
      <c r="C451" s="6" t="s">
        <v>2250</v>
      </c>
      <c r="D451" s="125" t="s">
        <v>2278</v>
      </c>
      <c r="E451" s="182" t="s">
        <v>2279</v>
      </c>
      <c r="F451" s="136" t="s">
        <v>1829</v>
      </c>
      <c r="G451" s="189" t="n">
        <v>62.73</v>
      </c>
      <c r="H451" s="183" t="n">
        <v>0.724183997541235</v>
      </c>
      <c r="I451" s="184" t="n">
        <v>15.7076529044155</v>
      </c>
      <c r="J451" s="184" t="n">
        <v>5.7424731072636</v>
      </c>
      <c r="K451" s="184" t="n">
        <v>2.29494928798279</v>
      </c>
      <c r="L451" s="184" t="n">
        <v>4.45730150599324</v>
      </c>
      <c r="M451" s="184" t="n">
        <v>3.96771232455691</v>
      </c>
      <c r="N451" s="184" t="n">
        <v>3.47812314312058</v>
      </c>
      <c r="O451" s="184" t="n">
        <v>0.356992111463989</v>
      </c>
      <c r="P451" s="184" t="n">
        <v>0.101997746132568</v>
      </c>
      <c r="Q451" s="184" t="n">
        <v>1.95</v>
      </c>
      <c r="R451" s="185" t="n">
        <v>99.56</v>
      </c>
      <c r="S451" s="191" t="n">
        <v>105</v>
      </c>
      <c r="T451" s="191" t="n">
        <v>80</v>
      </c>
      <c r="U451" s="191" t="n">
        <v>907</v>
      </c>
      <c r="V451" s="191" t="n">
        <v>20</v>
      </c>
      <c r="W451" s="191" t="n">
        <v>181</v>
      </c>
      <c r="X451" s="191" t="n">
        <v>18</v>
      </c>
      <c r="Y451" s="191"/>
      <c r="Z451" s="191"/>
      <c r="AA451" s="191" t="n">
        <v>1292</v>
      </c>
      <c r="AB451" s="191" t="n">
        <v>57</v>
      </c>
      <c r="AC451" s="191" t="n">
        <v>94</v>
      </c>
      <c r="AD451" s="191" t="n">
        <v>51</v>
      </c>
      <c r="AE451" s="191"/>
      <c r="AF451" s="191"/>
      <c r="AG451" s="191"/>
      <c r="AH451" s="191"/>
      <c r="AI451" s="191"/>
      <c r="AJ451" s="191"/>
      <c r="AK451" s="191"/>
      <c r="AL451" s="192"/>
      <c r="AM451" s="193"/>
      <c r="AN451" s="191"/>
      <c r="AO451" s="191"/>
      <c r="AP451" s="191"/>
      <c r="AQ451" s="191"/>
      <c r="AR451" s="191"/>
      <c r="AS451" s="191"/>
      <c r="AT451" s="191"/>
      <c r="AU451" s="191"/>
      <c r="AV451" s="191"/>
      <c r="AW451" s="191"/>
      <c r="AX451" s="191"/>
      <c r="AY451" s="191"/>
      <c r="AZ451" s="191"/>
      <c r="BA451" s="191"/>
      <c r="BB451" s="191"/>
      <c r="BC451" s="191"/>
      <c r="BD451" s="191"/>
      <c r="BE451" s="191"/>
      <c r="BF451" s="191"/>
      <c r="BG451" s="191"/>
      <c r="BH451" s="191"/>
      <c r="BI451" s="191"/>
      <c r="BJ451" s="191"/>
      <c r="BK451" s="191"/>
      <c r="BL451" s="191"/>
      <c r="BM451" s="191"/>
      <c r="BN451" s="191"/>
    </row>
    <row r="452" customFormat="false" ht="15" hidden="false" customHeight="false" outlineLevel="0" collapsed="false">
      <c r="A452" s="238" t="s">
        <v>94</v>
      </c>
      <c r="B452" s="141" t="s">
        <v>938</v>
      </c>
      <c r="C452" s="6" t="s">
        <v>2250</v>
      </c>
      <c r="D452" s="125" t="s">
        <v>2280</v>
      </c>
      <c r="E452" s="182" t="s">
        <v>2281</v>
      </c>
      <c r="F452" s="136" t="s">
        <v>2282</v>
      </c>
      <c r="G452" s="189" t="n">
        <v>62.73</v>
      </c>
      <c r="H452" s="183" t="n">
        <v>0.69584479572983</v>
      </c>
      <c r="I452" s="184" t="n">
        <v>16.577478957093</v>
      </c>
      <c r="J452" s="184" t="n">
        <v>6.56959351262574</v>
      </c>
      <c r="K452" s="184" t="n">
        <v>1.84194210634367</v>
      </c>
      <c r="L452" s="184" t="n">
        <v>4.33879696160953</v>
      </c>
      <c r="M452" s="184" t="n">
        <v>3.25409772120714</v>
      </c>
      <c r="N452" s="184" t="n">
        <v>3.27456374461096</v>
      </c>
      <c r="O452" s="184" t="n">
        <v>0.255825292547731</v>
      </c>
      <c r="P452" s="184" t="n">
        <v>0.153495175528639</v>
      </c>
      <c r="Q452" s="184" t="n">
        <v>2.27</v>
      </c>
      <c r="R452" s="185" t="n">
        <v>99.69</v>
      </c>
      <c r="S452" s="191" t="n">
        <v>128</v>
      </c>
      <c r="T452" s="191" t="n">
        <v>107</v>
      </c>
      <c r="U452" s="191" t="n">
        <v>652</v>
      </c>
      <c r="V452" s="191" t="n">
        <v>38</v>
      </c>
      <c r="W452" s="191" t="n">
        <v>187</v>
      </c>
      <c r="X452" s="191" t="n">
        <v>13</v>
      </c>
      <c r="Y452" s="191"/>
      <c r="Z452" s="191"/>
      <c r="AA452" s="191" t="n">
        <v>830</v>
      </c>
      <c r="AB452" s="191" t="n">
        <v>58</v>
      </c>
      <c r="AC452" s="191" t="n">
        <v>101</v>
      </c>
      <c r="AD452" s="191" t="n">
        <v>51</v>
      </c>
      <c r="AE452" s="191"/>
      <c r="AF452" s="191"/>
      <c r="AG452" s="191"/>
      <c r="AH452" s="191"/>
      <c r="AI452" s="191"/>
      <c r="AJ452" s="191"/>
      <c r="AK452" s="191"/>
      <c r="AL452" s="192"/>
      <c r="AM452" s="193" t="n">
        <v>2.41</v>
      </c>
      <c r="AN452" s="191" t="n">
        <v>96.6</v>
      </c>
      <c r="AO452" s="191" t="n">
        <v>815</v>
      </c>
      <c r="AP452" s="191" t="n">
        <v>694</v>
      </c>
      <c r="AQ452" s="191" t="n">
        <v>2.4</v>
      </c>
      <c r="AR452" s="191" t="n">
        <v>9.07</v>
      </c>
      <c r="AS452" s="191" t="n">
        <v>3.67</v>
      </c>
      <c r="AT452" s="191" t="n">
        <v>59.9</v>
      </c>
      <c r="AU452" s="191" t="n">
        <v>118</v>
      </c>
      <c r="AV452" s="191" t="n">
        <v>51.6</v>
      </c>
      <c r="AW452" s="191" t="n">
        <v>10.1</v>
      </c>
      <c r="AX452" s="191" t="n">
        <v>1.95</v>
      </c>
      <c r="AY452" s="191" t="n">
        <v>8.4</v>
      </c>
      <c r="AZ452" s="191" t="n">
        <v>1.01</v>
      </c>
      <c r="BA452" s="191" t="n">
        <v>1.26</v>
      </c>
      <c r="BB452" s="191" t="n">
        <v>0.48</v>
      </c>
      <c r="BC452" s="191" t="n">
        <v>2.92</v>
      </c>
      <c r="BD452" s="191" t="n">
        <v>0.422</v>
      </c>
      <c r="BE452" s="191" t="n">
        <v>0.831</v>
      </c>
      <c r="BF452" s="191" t="n">
        <v>215</v>
      </c>
      <c r="BG452" s="191" t="n">
        <v>5.36</v>
      </c>
      <c r="BH452" s="191" t="n">
        <v>0.253</v>
      </c>
      <c r="BI452" s="191" t="n">
        <v>10.1</v>
      </c>
      <c r="BJ452" s="191" t="n">
        <v>4.43</v>
      </c>
      <c r="BK452" s="191" t="n">
        <v>5.63</v>
      </c>
      <c r="BL452" s="191" t="n">
        <v>11.5</v>
      </c>
      <c r="BM452" s="191" t="n">
        <v>4.6</v>
      </c>
      <c r="BN452" s="191" t="n">
        <v>105</v>
      </c>
    </row>
    <row r="453" customFormat="false" ht="15" hidden="false" customHeight="false" outlineLevel="0" collapsed="false">
      <c r="A453" s="75" t="s">
        <v>727</v>
      </c>
      <c r="B453" s="222" t="s">
        <v>857</v>
      </c>
      <c r="C453" s="75" t="s">
        <v>2250</v>
      </c>
      <c r="D453" s="223" t="s">
        <v>2283</v>
      </c>
      <c r="E453" s="182" t="s">
        <v>2284</v>
      </c>
      <c r="F453" s="136" t="s">
        <v>2233</v>
      </c>
      <c r="G453" s="189" t="n">
        <v>63.58</v>
      </c>
      <c r="H453" s="174" t="n">
        <v>0.803658596635207</v>
      </c>
      <c r="I453" s="175" t="n">
        <v>16.3962609766106</v>
      </c>
      <c r="J453" s="175" t="n">
        <v>5.09525646286418</v>
      </c>
      <c r="K453" s="175" t="n">
        <v>1.48844480919163</v>
      </c>
      <c r="L453" s="175" t="n">
        <v>3.80086828067296</v>
      </c>
      <c r="M453" s="175" t="n">
        <v>3.88926056627</v>
      </c>
      <c r="N453" s="175" t="n">
        <v>3.5346754205991</v>
      </c>
      <c r="O453" s="175" t="n">
        <v>0.368809191629052</v>
      </c>
      <c r="P453" s="175" t="n">
        <v>0.0812802626179729</v>
      </c>
      <c r="Q453" s="175" t="n">
        <v>1.56</v>
      </c>
      <c r="R453" s="176" t="n">
        <v>99.04</v>
      </c>
      <c r="S453" s="194"/>
      <c r="T453" s="191" t="n">
        <v>84</v>
      </c>
      <c r="U453" s="191" t="n">
        <v>872</v>
      </c>
      <c r="V453" s="191" t="n">
        <v>17</v>
      </c>
      <c r="W453" s="191" t="n">
        <v>202</v>
      </c>
      <c r="X453" s="191" t="n">
        <v>12</v>
      </c>
      <c r="Y453" s="191"/>
      <c r="Z453" s="191"/>
      <c r="AA453" s="191" t="n">
        <v>1390</v>
      </c>
      <c r="AB453" s="191"/>
      <c r="AC453" s="191"/>
      <c r="AD453" s="191"/>
      <c r="AE453" s="191"/>
      <c r="AF453" s="191"/>
      <c r="AG453" s="191"/>
      <c r="AH453" s="194"/>
      <c r="AI453" s="194"/>
      <c r="AJ453" s="194"/>
      <c r="AK453" s="194"/>
      <c r="AL453" s="199"/>
      <c r="AM453" s="198"/>
      <c r="AN453" s="194"/>
      <c r="AO453" s="194"/>
      <c r="AP453" s="194"/>
      <c r="AQ453" s="194"/>
      <c r="AR453" s="194"/>
      <c r="AS453" s="194"/>
      <c r="AT453" s="194"/>
      <c r="AU453" s="194"/>
      <c r="AV453" s="194"/>
      <c r="AW453" s="194"/>
      <c r="AX453" s="194"/>
      <c r="AY453" s="194"/>
      <c r="AZ453" s="194"/>
      <c r="BA453" s="194"/>
      <c r="BB453" s="194"/>
      <c r="BC453" s="194"/>
      <c r="BD453" s="194"/>
      <c r="BE453" s="194"/>
      <c r="BF453" s="194"/>
      <c r="BG453" s="194"/>
      <c r="BH453" s="194"/>
      <c r="BI453" s="194"/>
      <c r="BJ453" s="194"/>
      <c r="BK453" s="194"/>
      <c r="BL453" s="194"/>
      <c r="BM453" s="194"/>
      <c r="BN453" s="194"/>
    </row>
    <row r="454" customFormat="false" ht="15" hidden="false" customHeight="false" outlineLevel="0" collapsed="false">
      <c r="A454" s="6" t="s">
        <v>772</v>
      </c>
      <c r="B454" s="222" t="s">
        <v>857</v>
      </c>
      <c r="C454" s="6" t="s">
        <v>2250</v>
      </c>
      <c r="D454" s="57" t="s">
        <v>773</v>
      </c>
      <c r="E454" s="182" t="s">
        <v>2285</v>
      </c>
      <c r="F454" s="136" t="s">
        <v>2286</v>
      </c>
      <c r="G454" s="189" t="n">
        <v>62.31</v>
      </c>
      <c r="H454" s="174" t="n">
        <v>0.841446912823656</v>
      </c>
      <c r="I454" s="175" t="n">
        <v>16.4580105714723</v>
      </c>
      <c r="J454" s="175" t="n">
        <v>5.85354374138195</v>
      </c>
      <c r="K454" s="175" t="n">
        <v>1.71642975333231</v>
      </c>
      <c r="L454" s="175" t="n">
        <v>4.4795869465298</v>
      </c>
      <c r="M454" s="175" t="n">
        <v>3.93996338287115</v>
      </c>
      <c r="N454" s="175" t="n">
        <v>3.42472958480159</v>
      </c>
      <c r="O454" s="175" t="n">
        <v>0.381090087329554</v>
      </c>
      <c r="P454" s="175" t="n">
        <v>0.0884129002604566</v>
      </c>
      <c r="Q454" s="175" t="n">
        <v>1.59</v>
      </c>
      <c r="R454" s="176" t="n">
        <v>99.495</v>
      </c>
      <c r="S454" s="191" t="n">
        <v>108</v>
      </c>
      <c r="T454" s="191" t="n">
        <v>85</v>
      </c>
      <c r="U454" s="191" t="n">
        <v>867</v>
      </c>
      <c r="V454" s="191" t="n">
        <v>20</v>
      </c>
      <c r="W454" s="191" t="n">
        <v>199</v>
      </c>
      <c r="X454" s="191" t="n">
        <v>14</v>
      </c>
      <c r="Y454" s="191"/>
      <c r="Z454" s="191"/>
      <c r="AA454" s="191" t="n">
        <v>1300</v>
      </c>
      <c r="AB454" s="191"/>
      <c r="AC454" s="191"/>
      <c r="AD454" s="194"/>
      <c r="AE454" s="191" t="n">
        <v>37</v>
      </c>
      <c r="AF454" s="194"/>
      <c r="AG454" s="194"/>
      <c r="AH454" s="194"/>
      <c r="AI454" s="194"/>
      <c r="AJ454" s="194"/>
      <c r="AK454" s="194"/>
      <c r="AL454" s="192" t="n">
        <v>23</v>
      </c>
      <c r="AM454" s="193"/>
      <c r="AN454" s="194"/>
      <c r="AO454" s="194"/>
      <c r="AP454" s="194"/>
      <c r="AQ454" s="194"/>
      <c r="AR454" s="194"/>
      <c r="AS454" s="194"/>
      <c r="AT454" s="194"/>
      <c r="AU454" s="194"/>
      <c r="AV454" s="194"/>
      <c r="AW454" s="194"/>
      <c r="AX454" s="194"/>
      <c r="AY454" s="194"/>
      <c r="AZ454" s="194"/>
      <c r="BA454" s="194"/>
      <c r="BB454" s="194"/>
      <c r="BC454" s="194"/>
      <c r="BD454" s="194"/>
      <c r="BE454" s="194"/>
      <c r="BF454" s="194"/>
      <c r="BG454" s="194"/>
      <c r="BH454" s="194"/>
      <c r="BI454" s="194"/>
      <c r="BJ454" s="194"/>
      <c r="BK454" s="194"/>
      <c r="BL454" s="194"/>
      <c r="BM454" s="194"/>
      <c r="BN454" s="194"/>
    </row>
    <row r="455" customFormat="false" ht="15" hidden="false" customHeight="false" outlineLevel="0" collapsed="false">
      <c r="A455" s="6" t="s">
        <v>774</v>
      </c>
      <c r="B455" s="222" t="s">
        <v>857</v>
      </c>
      <c r="C455" s="6" t="s">
        <v>2250</v>
      </c>
      <c r="D455" s="57" t="s">
        <v>771</v>
      </c>
      <c r="E455" s="182" t="s">
        <v>2287</v>
      </c>
      <c r="F455" s="136" t="s">
        <v>2288</v>
      </c>
      <c r="G455" s="173" t="n">
        <v>62.71</v>
      </c>
      <c r="H455" s="174" t="n">
        <v>0.766480620155039</v>
      </c>
      <c r="I455" s="175" t="n">
        <v>16.4793333333333</v>
      </c>
      <c r="J455" s="175" t="n">
        <v>5.59815487426233</v>
      </c>
      <c r="K455" s="175" t="n">
        <v>1.25747550017478</v>
      </c>
      <c r="L455" s="175" t="n">
        <v>4.08959089507125</v>
      </c>
      <c r="M455" s="175" t="n">
        <v>4.03469705755351</v>
      </c>
      <c r="N455" s="175" t="n">
        <v>3.46746073653692</v>
      </c>
      <c r="O455" s="175" t="n">
        <v>0.408654123743137</v>
      </c>
      <c r="P455" s="175" t="n">
        <v>0.0640428104373574</v>
      </c>
      <c r="Q455" s="175" t="n">
        <v>1.61</v>
      </c>
      <c r="R455" s="176" t="n">
        <v>98.876</v>
      </c>
      <c r="S455" s="191" t="n">
        <v>88</v>
      </c>
      <c r="T455" s="191" t="n">
        <v>87</v>
      </c>
      <c r="U455" s="191" t="n">
        <v>900</v>
      </c>
      <c r="V455" s="191" t="n">
        <v>16</v>
      </c>
      <c r="W455" s="191" t="n">
        <v>205</v>
      </c>
      <c r="X455" s="191" t="n">
        <v>18</v>
      </c>
      <c r="Y455" s="191"/>
      <c r="Z455" s="191"/>
      <c r="AA455" s="191" t="n">
        <v>1330</v>
      </c>
      <c r="AB455" s="191"/>
      <c r="AC455" s="191"/>
      <c r="AD455" s="194"/>
      <c r="AE455" s="191" t="n">
        <v>36</v>
      </c>
      <c r="AF455" s="194"/>
      <c r="AG455" s="194"/>
      <c r="AH455" s="194"/>
      <c r="AI455" s="194"/>
      <c r="AJ455" s="194"/>
      <c r="AK455" s="194"/>
      <c r="AL455" s="192" t="n">
        <v>18</v>
      </c>
      <c r="AM455" s="193"/>
      <c r="AN455" s="194"/>
      <c r="AO455" s="194"/>
      <c r="AP455" s="194"/>
      <c r="AQ455" s="194"/>
      <c r="AR455" s="194"/>
      <c r="AS455" s="194"/>
      <c r="AT455" s="194"/>
      <c r="AU455" s="194"/>
      <c r="AV455" s="194"/>
      <c r="AW455" s="194"/>
      <c r="AX455" s="194"/>
      <c r="AY455" s="194"/>
      <c r="AZ455" s="194"/>
      <c r="BA455" s="194"/>
      <c r="BB455" s="194"/>
      <c r="BC455" s="194"/>
      <c r="BD455" s="194"/>
      <c r="BE455" s="194"/>
      <c r="BF455" s="194"/>
      <c r="BG455" s="194"/>
      <c r="BH455" s="194"/>
      <c r="BI455" s="194"/>
      <c r="BJ455" s="194"/>
      <c r="BK455" s="194"/>
      <c r="BL455" s="194"/>
      <c r="BM455" s="194"/>
      <c r="BN455" s="194"/>
    </row>
    <row r="456" customFormat="false" ht="15" hidden="false" customHeight="false" outlineLevel="0" collapsed="false">
      <c r="A456" s="6" t="s">
        <v>777</v>
      </c>
      <c r="B456" s="222" t="s">
        <v>857</v>
      </c>
      <c r="C456" s="6" t="s">
        <v>2250</v>
      </c>
      <c r="D456" s="57" t="s">
        <v>778</v>
      </c>
      <c r="E456" s="182" t="s">
        <v>2289</v>
      </c>
      <c r="F456" s="136" t="s">
        <v>2290</v>
      </c>
      <c r="G456" s="189" t="n">
        <v>63.05</v>
      </c>
      <c r="H456" s="174" t="n">
        <v>0.77435113783268</v>
      </c>
      <c r="I456" s="175" t="n">
        <v>16.6581907947387</v>
      </c>
      <c r="J456" s="175" t="n">
        <v>5.61835897646359</v>
      </c>
      <c r="K456" s="175" t="n">
        <v>0.713458518868118</v>
      </c>
      <c r="L456" s="175" t="n">
        <v>3.90118712166294</v>
      </c>
      <c r="M456" s="175" t="n">
        <v>4.04326989924692</v>
      </c>
      <c r="N456" s="175" t="n">
        <v>3.63934886011532</v>
      </c>
      <c r="O456" s="175" t="n">
        <v>0.408995424045308</v>
      </c>
      <c r="P456" s="175" t="n">
        <v>0.104532329222498</v>
      </c>
      <c r="Q456" s="175" t="n">
        <v>1.45</v>
      </c>
      <c r="R456" s="176" t="n">
        <v>98.916</v>
      </c>
      <c r="S456" s="191" t="n">
        <v>96</v>
      </c>
      <c r="T456" s="191" t="n">
        <v>85</v>
      </c>
      <c r="U456" s="191" t="n">
        <v>797</v>
      </c>
      <c r="V456" s="191" t="n">
        <v>19</v>
      </c>
      <c r="W456" s="191" t="n">
        <v>197</v>
      </c>
      <c r="X456" s="191" t="n">
        <v>15</v>
      </c>
      <c r="Y456" s="191"/>
      <c r="Z456" s="191"/>
      <c r="AA456" s="191" t="n">
        <v>1420</v>
      </c>
      <c r="AB456" s="191"/>
      <c r="AC456" s="191"/>
      <c r="AD456" s="194"/>
      <c r="AE456" s="191" t="n">
        <v>24</v>
      </c>
      <c r="AF456" s="194"/>
      <c r="AG456" s="194"/>
      <c r="AH456" s="194"/>
      <c r="AI456" s="194"/>
      <c r="AJ456" s="194"/>
      <c r="AK456" s="194"/>
      <c r="AL456" s="192" t="n">
        <v>20</v>
      </c>
      <c r="AM456" s="193"/>
      <c r="AN456" s="194"/>
      <c r="AO456" s="194"/>
      <c r="AP456" s="194"/>
      <c r="AQ456" s="194"/>
      <c r="AR456" s="194"/>
      <c r="AS456" s="194"/>
      <c r="AT456" s="194"/>
      <c r="AU456" s="194"/>
      <c r="AV456" s="194"/>
      <c r="AW456" s="194"/>
      <c r="AX456" s="194"/>
      <c r="AY456" s="194"/>
      <c r="AZ456" s="194"/>
      <c r="BA456" s="194"/>
      <c r="BB456" s="194"/>
      <c r="BC456" s="194"/>
      <c r="BD456" s="194"/>
      <c r="BE456" s="194"/>
      <c r="BF456" s="194"/>
      <c r="BG456" s="194"/>
      <c r="BH456" s="194"/>
      <c r="BI456" s="194"/>
      <c r="BJ456" s="194"/>
      <c r="BK456" s="194"/>
      <c r="BL456" s="194"/>
      <c r="BM456" s="194"/>
      <c r="BN456" s="194"/>
    </row>
    <row r="457" customFormat="false" ht="15" hidden="false" customHeight="false" outlineLevel="0" collapsed="false">
      <c r="A457" s="6" t="s">
        <v>491</v>
      </c>
      <c r="B457" s="141" t="s">
        <v>842</v>
      </c>
      <c r="C457" s="0" t="s">
        <v>2250</v>
      </c>
      <c r="D457" s="57" t="s">
        <v>2291</v>
      </c>
      <c r="E457" s="182" t="s">
        <v>2292</v>
      </c>
      <c r="F457" s="136" t="s">
        <v>2290</v>
      </c>
      <c r="G457" s="173" t="n">
        <v>60.32</v>
      </c>
      <c r="H457" s="183" t="n">
        <v>0.875130682396014</v>
      </c>
      <c r="I457" s="184" t="n">
        <v>17.238039255568</v>
      </c>
      <c r="J457" s="184" t="n">
        <v>6.22767415844605</v>
      </c>
      <c r="K457" s="184" t="n">
        <v>1.69938167395505</v>
      </c>
      <c r="L457" s="184" t="n">
        <v>5.64764568290451</v>
      </c>
      <c r="M457" s="184" t="n">
        <v>3.87703244177769</v>
      </c>
      <c r="N457" s="184" t="n">
        <v>3.67351367842978</v>
      </c>
      <c r="O457" s="184" t="n">
        <v>0.386685650361029</v>
      </c>
      <c r="P457" s="184" t="n">
        <v>0.111935319841351</v>
      </c>
      <c r="Q457" s="184" t="n">
        <v>1.73</v>
      </c>
      <c r="R457" s="185" t="n">
        <v>100.06</v>
      </c>
      <c r="S457" s="191"/>
      <c r="T457" s="191" t="n">
        <v>110</v>
      </c>
      <c r="U457" s="191" t="n">
        <v>748</v>
      </c>
      <c r="V457" s="191" t="n">
        <v>17</v>
      </c>
      <c r="W457" s="191" t="n">
        <v>236</v>
      </c>
      <c r="X457" s="191" t="n">
        <v>11</v>
      </c>
      <c r="Y457" s="191"/>
      <c r="Z457" s="191"/>
      <c r="AA457" s="191"/>
      <c r="AB457" s="191"/>
      <c r="AC457" s="191"/>
      <c r="AD457" s="191"/>
      <c r="AE457" s="191"/>
      <c r="AF457" s="191"/>
      <c r="AG457" s="194"/>
      <c r="AH457" s="194"/>
      <c r="AI457" s="194"/>
      <c r="AJ457" s="194"/>
      <c r="AK457" s="194"/>
      <c r="AL457" s="199"/>
      <c r="AM457" s="198"/>
      <c r="AN457" s="194"/>
      <c r="AO457" s="194" t="n">
        <v>1390</v>
      </c>
      <c r="AP457" s="194"/>
      <c r="AQ457" s="194"/>
      <c r="AR457" s="194"/>
      <c r="AS457" s="194"/>
      <c r="AT457" s="194" t="n">
        <v>43</v>
      </c>
      <c r="AU457" s="194" t="n">
        <v>103</v>
      </c>
      <c r="AV457" s="194" t="n">
        <v>47</v>
      </c>
      <c r="AW457" s="194" t="n">
        <v>7.8</v>
      </c>
      <c r="AX457" s="194" t="n">
        <v>2</v>
      </c>
      <c r="AY457" s="194" t="n">
        <v>5</v>
      </c>
      <c r="AZ457" s="194" t="n">
        <v>0.93</v>
      </c>
      <c r="BA457" s="194"/>
      <c r="BB457" s="194"/>
      <c r="BC457" s="194" t="n">
        <v>2.4</v>
      </c>
      <c r="BD457" s="194" t="n">
        <v>0.41</v>
      </c>
      <c r="BE457" s="194"/>
      <c r="BF457" s="194"/>
      <c r="BG457" s="194"/>
      <c r="BH457" s="194"/>
      <c r="BI457" s="194"/>
      <c r="BJ457" s="194"/>
      <c r="BK457" s="194"/>
      <c r="BL457" s="194"/>
      <c r="BM457" s="194"/>
      <c r="BN457" s="194"/>
    </row>
    <row r="458" customFormat="false" ht="13" hidden="false" customHeight="false" outlineLevel="0" collapsed="false">
      <c r="A458" s="6"/>
      <c r="B458" s="141"/>
      <c r="D458" s="57"/>
      <c r="F458" s="182"/>
      <c r="G458" s="173"/>
      <c r="H458" s="183"/>
      <c r="I458" s="184"/>
      <c r="J458" s="184"/>
      <c r="K458" s="184"/>
      <c r="L458" s="184"/>
      <c r="M458" s="184"/>
      <c r="N458" s="184"/>
      <c r="O458" s="184"/>
      <c r="P458" s="184"/>
      <c r="Q458" s="184"/>
      <c r="R458" s="185"/>
      <c r="S458" s="191"/>
      <c r="T458" s="191"/>
      <c r="U458" s="191"/>
      <c r="V458" s="191"/>
      <c r="W458" s="191"/>
      <c r="X458" s="191"/>
      <c r="Y458" s="191"/>
      <c r="Z458" s="191"/>
      <c r="AA458" s="191"/>
      <c r="AB458" s="191"/>
      <c r="AC458" s="191"/>
      <c r="AD458" s="191"/>
      <c r="AE458" s="191"/>
      <c r="AF458" s="191"/>
      <c r="AG458" s="194"/>
      <c r="AH458" s="194"/>
      <c r="AI458" s="194"/>
      <c r="AJ458" s="194"/>
      <c r="AK458" s="194"/>
      <c r="AL458" s="199"/>
      <c r="AM458" s="198"/>
      <c r="AN458" s="194"/>
      <c r="AO458" s="194"/>
      <c r="AP458" s="194"/>
      <c r="AQ458" s="194"/>
      <c r="AR458" s="194"/>
      <c r="AS458" s="191"/>
      <c r="AT458" s="191"/>
      <c r="AU458" s="191"/>
      <c r="AV458" s="191"/>
      <c r="AW458" s="194"/>
      <c r="AX458" s="194"/>
      <c r="AY458" s="194"/>
      <c r="AZ458" s="194"/>
      <c r="BA458" s="194"/>
      <c r="BB458" s="194"/>
      <c r="BC458" s="194"/>
      <c r="BD458" s="194"/>
      <c r="BE458" s="194"/>
      <c r="BF458" s="194"/>
      <c r="BG458" s="194"/>
      <c r="BH458" s="194"/>
      <c r="BI458" s="194"/>
      <c r="BJ458" s="194"/>
      <c r="BK458" s="194"/>
      <c r="BL458" s="194"/>
      <c r="BM458" s="194"/>
      <c r="BN458" s="194"/>
    </row>
    <row r="459" customFormat="false" ht="13" hidden="false" customHeight="false" outlineLevel="0" collapsed="false">
      <c r="A459" s="6"/>
      <c r="B459" s="141"/>
      <c r="C459" s="3"/>
      <c r="D459" s="220" t="s">
        <v>2293</v>
      </c>
      <c r="E459" s="221"/>
      <c r="F459" s="221"/>
      <c r="G459" s="225"/>
      <c r="H459" s="183"/>
      <c r="I459" s="184"/>
      <c r="J459" s="184"/>
      <c r="K459" s="184"/>
      <c r="L459" s="184"/>
      <c r="M459" s="184"/>
      <c r="N459" s="184"/>
      <c r="O459" s="184"/>
      <c r="P459" s="184"/>
      <c r="Q459" s="184"/>
      <c r="R459" s="185"/>
      <c r="S459" s="191"/>
      <c r="T459" s="191"/>
      <c r="U459" s="191"/>
      <c r="V459" s="191"/>
      <c r="W459" s="191"/>
      <c r="X459" s="191"/>
      <c r="Y459" s="191"/>
      <c r="Z459" s="191"/>
      <c r="AA459" s="191"/>
      <c r="AB459" s="191"/>
      <c r="AC459" s="191"/>
      <c r="AD459" s="191"/>
      <c r="AE459" s="191"/>
      <c r="AF459" s="191"/>
      <c r="AG459" s="191"/>
      <c r="AH459" s="191"/>
      <c r="AI459" s="191"/>
      <c r="AJ459" s="191"/>
      <c r="AK459" s="191"/>
      <c r="AL459" s="192"/>
      <c r="AM459" s="193"/>
      <c r="AN459" s="191"/>
      <c r="AO459" s="191"/>
      <c r="AP459" s="191"/>
      <c r="AQ459" s="191"/>
      <c r="AR459" s="191"/>
      <c r="AS459" s="191"/>
      <c r="AT459" s="191"/>
      <c r="AU459" s="191"/>
      <c r="AV459" s="191"/>
      <c r="AW459" s="191"/>
      <c r="AX459" s="191"/>
      <c r="AY459" s="191"/>
      <c r="AZ459" s="191"/>
      <c r="BA459" s="191"/>
      <c r="BB459" s="191"/>
      <c r="BC459" s="191"/>
      <c r="BD459" s="191"/>
      <c r="BE459" s="191"/>
      <c r="BF459" s="191"/>
      <c r="BG459" s="191"/>
      <c r="BH459" s="191"/>
      <c r="BI459" s="191"/>
      <c r="BJ459" s="191"/>
      <c r="BK459" s="191"/>
      <c r="BL459" s="191"/>
      <c r="BM459" s="191"/>
      <c r="BN459" s="191"/>
    </row>
    <row r="460" customFormat="false" ht="15" hidden="false" customHeight="false" outlineLevel="0" collapsed="false">
      <c r="A460" s="6" t="s">
        <v>775</v>
      </c>
      <c r="B460" s="135" t="s">
        <v>857</v>
      </c>
      <c r="C460" s="6" t="s">
        <v>2294</v>
      </c>
      <c r="D460" s="57" t="s">
        <v>2295</v>
      </c>
      <c r="E460" s="182" t="s">
        <v>2296</v>
      </c>
      <c r="F460" s="136" t="s">
        <v>2297</v>
      </c>
      <c r="G460" s="189" t="n">
        <v>59.81</v>
      </c>
      <c r="H460" s="174" t="n">
        <v>0.899357337786648</v>
      </c>
      <c r="I460" s="175" t="n">
        <v>16.6613004561932</v>
      </c>
      <c r="J460" s="175" t="n">
        <v>6.40338391511547</v>
      </c>
      <c r="K460" s="175" t="n">
        <v>2.51557910064763</v>
      </c>
      <c r="L460" s="175" t="n">
        <v>4.93739112459778</v>
      </c>
      <c r="M460" s="175" t="n">
        <v>3.97148940980001</v>
      </c>
      <c r="N460" s="175" t="n">
        <v>3.23849301454116</v>
      </c>
      <c r="O460" s="175" t="n">
        <v>0.462785894668242</v>
      </c>
      <c r="P460" s="175" t="n">
        <v>0.114940287564661</v>
      </c>
      <c r="Q460" s="175" t="n">
        <v>0.81</v>
      </c>
      <c r="R460" s="176" t="n">
        <v>99.014</v>
      </c>
      <c r="S460" s="191" t="n">
        <v>92</v>
      </c>
      <c r="T460" s="191" t="n">
        <v>56</v>
      </c>
      <c r="U460" s="191" t="n">
        <v>980</v>
      </c>
      <c r="V460" s="191" t="n">
        <v>18</v>
      </c>
      <c r="W460" s="191" t="n">
        <v>209</v>
      </c>
      <c r="X460" s="191" t="n">
        <v>17</v>
      </c>
      <c r="Y460" s="191"/>
      <c r="Z460" s="191"/>
      <c r="AA460" s="191" t="n">
        <v>1590</v>
      </c>
      <c r="AB460" s="191"/>
      <c r="AC460" s="191"/>
      <c r="AD460" s="194"/>
      <c r="AE460" s="191" t="n">
        <v>30</v>
      </c>
      <c r="AF460" s="194"/>
      <c r="AG460" s="194"/>
      <c r="AH460" s="194"/>
      <c r="AI460" s="194"/>
      <c r="AJ460" s="194"/>
      <c r="AK460" s="194"/>
      <c r="AL460" s="192" t="n">
        <v>19</v>
      </c>
      <c r="AM460" s="193"/>
      <c r="AN460" s="194"/>
      <c r="AO460" s="194"/>
      <c r="AP460" s="194"/>
      <c r="AQ460" s="194"/>
      <c r="AR460" s="194"/>
      <c r="AS460" s="194"/>
      <c r="AT460" s="194"/>
      <c r="AU460" s="194"/>
      <c r="AV460" s="194"/>
      <c r="AW460" s="194"/>
      <c r="AX460" s="194"/>
      <c r="AY460" s="194"/>
      <c r="AZ460" s="194"/>
      <c r="BA460" s="194"/>
      <c r="BB460" s="194"/>
      <c r="BC460" s="194"/>
      <c r="BD460" s="194"/>
      <c r="BE460" s="194"/>
      <c r="BF460" s="194"/>
      <c r="BG460" s="194"/>
      <c r="BH460" s="194"/>
      <c r="BI460" s="194"/>
      <c r="BJ460" s="194"/>
      <c r="BK460" s="194"/>
      <c r="BL460" s="194"/>
      <c r="BM460" s="194"/>
      <c r="BN460" s="194"/>
    </row>
    <row r="461" customFormat="false" ht="15" hidden="false" customHeight="false" outlineLevel="0" collapsed="false">
      <c r="A461" s="238" t="s">
        <v>81</v>
      </c>
      <c r="B461" s="141" t="s">
        <v>938</v>
      </c>
      <c r="C461" s="6" t="s">
        <v>2294</v>
      </c>
      <c r="D461" s="125" t="s">
        <v>2271</v>
      </c>
      <c r="E461" s="182" t="s">
        <v>2298</v>
      </c>
      <c r="F461" s="136" t="s">
        <v>2299</v>
      </c>
      <c r="G461" s="189" t="n">
        <v>58.76</v>
      </c>
      <c r="H461" s="183" t="n">
        <v>0.972585365853659</v>
      </c>
      <c r="I461" s="184" t="n">
        <v>16.0071341463415</v>
      </c>
      <c r="J461" s="184" t="n">
        <v>8.14540243902439</v>
      </c>
      <c r="K461" s="184" t="n">
        <v>2.97854268292683</v>
      </c>
      <c r="L461" s="184" t="n">
        <v>5.90642987804878</v>
      </c>
      <c r="M461" s="184" t="n">
        <v>3.52562195121951</v>
      </c>
      <c r="N461" s="184" t="n">
        <v>2.8265762195122</v>
      </c>
      <c r="O461" s="184" t="n">
        <v>0.435637195121951</v>
      </c>
      <c r="P461" s="184" t="n">
        <v>0.131704268292683</v>
      </c>
      <c r="Q461" s="184" t="n">
        <v>1.29</v>
      </c>
      <c r="R461" s="185" t="n">
        <v>99.69</v>
      </c>
      <c r="S461" s="191" t="n">
        <v>98</v>
      </c>
      <c r="T461" s="191" t="n">
        <v>59</v>
      </c>
      <c r="U461" s="191" t="n">
        <v>808</v>
      </c>
      <c r="V461" s="191" t="n">
        <v>26</v>
      </c>
      <c r="W461" s="191" t="n">
        <v>185</v>
      </c>
      <c r="X461" s="191" t="n">
        <v>13</v>
      </c>
      <c r="Y461" s="191"/>
      <c r="Z461" s="191"/>
      <c r="AA461" s="191" t="n">
        <v>1176</v>
      </c>
      <c r="AB461" s="191" t="n">
        <v>42</v>
      </c>
      <c r="AC461" s="191" t="n">
        <v>88</v>
      </c>
      <c r="AD461" s="191" t="n">
        <v>43</v>
      </c>
      <c r="AE461" s="191"/>
      <c r="AF461" s="191"/>
      <c r="AG461" s="191"/>
      <c r="AH461" s="191"/>
      <c r="AI461" s="191"/>
      <c r="AJ461" s="191"/>
      <c r="AK461" s="191"/>
      <c r="AL461" s="192"/>
      <c r="AM461" s="193"/>
      <c r="AN461" s="191"/>
      <c r="AO461" s="191"/>
      <c r="AP461" s="191"/>
      <c r="AQ461" s="191"/>
      <c r="AR461" s="191"/>
      <c r="AS461" s="191"/>
      <c r="AT461" s="191"/>
      <c r="AU461" s="191"/>
      <c r="AV461" s="191"/>
      <c r="AW461" s="191"/>
      <c r="AX461" s="191"/>
      <c r="AY461" s="191"/>
      <c r="AZ461" s="191"/>
      <c r="BA461" s="191"/>
      <c r="BB461" s="191"/>
      <c r="BC461" s="191"/>
      <c r="BD461" s="191"/>
      <c r="BE461" s="191"/>
      <c r="BF461" s="191"/>
      <c r="BG461" s="191"/>
      <c r="BH461" s="191"/>
      <c r="BI461" s="191"/>
      <c r="BJ461" s="191"/>
      <c r="BK461" s="191"/>
      <c r="BL461" s="191"/>
      <c r="BM461" s="191"/>
      <c r="BN461" s="191"/>
    </row>
    <row r="462" customFormat="false" ht="15" hidden="false" customHeight="false" outlineLevel="0" collapsed="false">
      <c r="A462" s="238" t="s">
        <v>82</v>
      </c>
      <c r="B462" s="141" t="s">
        <v>938</v>
      </c>
      <c r="C462" s="6" t="s">
        <v>2294</v>
      </c>
      <c r="D462" s="125" t="s">
        <v>2271</v>
      </c>
      <c r="E462" s="182" t="s">
        <v>2300</v>
      </c>
      <c r="F462" s="136" t="s">
        <v>1384</v>
      </c>
      <c r="G462" s="189" t="n">
        <v>61.75</v>
      </c>
      <c r="H462" s="183" t="n">
        <v>0.873462085789795</v>
      </c>
      <c r="I462" s="184" t="n">
        <v>15.9457613336044</v>
      </c>
      <c r="J462" s="184" t="n">
        <v>7.11973165277495</v>
      </c>
      <c r="K462" s="184" t="n">
        <v>2.36647286033747</v>
      </c>
      <c r="L462" s="184" t="n">
        <v>4.82435454360642</v>
      </c>
      <c r="M462" s="184" t="n">
        <v>3.49384834315918</v>
      </c>
      <c r="N462" s="184" t="n">
        <v>3.04696076438301</v>
      </c>
      <c r="O462" s="184" t="n">
        <v>0.335165684082131</v>
      </c>
      <c r="P462" s="184" t="n">
        <v>0.162504574100427</v>
      </c>
      <c r="Q462" s="184" t="n">
        <v>1.54</v>
      </c>
      <c r="R462" s="185" t="n">
        <v>99.92</v>
      </c>
      <c r="S462" s="191" t="n">
        <v>67</v>
      </c>
      <c r="T462" s="191" t="n">
        <v>68</v>
      </c>
      <c r="U462" s="191" t="n">
        <v>674</v>
      </c>
      <c r="V462" s="191" t="n">
        <v>24</v>
      </c>
      <c r="W462" s="191" t="n">
        <v>186</v>
      </c>
      <c r="X462" s="191" t="n">
        <v>14</v>
      </c>
      <c r="Y462" s="191"/>
      <c r="Z462" s="191"/>
      <c r="AA462" s="191" t="n">
        <v>949</v>
      </c>
      <c r="AB462" s="191" t="n">
        <v>40</v>
      </c>
      <c r="AC462" s="191" t="n">
        <v>77</v>
      </c>
      <c r="AD462" s="191" t="n">
        <v>44</v>
      </c>
      <c r="AE462" s="191"/>
      <c r="AF462" s="191"/>
      <c r="AG462" s="191"/>
      <c r="AH462" s="191"/>
      <c r="AI462" s="191"/>
      <c r="AJ462" s="191"/>
      <c r="AK462" s="191"/>
      <c r="AL462" s="192"/>
      <c r="AM462" s="193"/>
      <c r="AN462" s="191"/>
      <c r="AO462" s="191"/>
      <c r="AP462" s="191"/>
      <c r="AQ462" s="191"/>
      <c r="AR462" s="191"/>
      <c r="AS462" s="191"/>
      <c r="AT462" s="191"/>
      <c r="AU462" s="191"/>
      <c r="AV462" s="191"/>
      <c r="AW462" s="191"/>
      <c r="AX462" s="191"/>
      <c r="AY462" s="191"/>
      <c r="AZ462" s="191"/>
      <c r="BA462" s="191"/>
      <c r="BB462" s="191"/>
      <c r="BC462" s="191"/>
      <c r="BD462" s="191"/>
      <c r="BE462" s="191"/>
      <c r="BF462" s="191"/>
      <c r="BG462" s="191"/>
      <c r="BH462" s="191"/>
      <c r="BI462" s="191"/>
      <c r="BJ462" s="191"/>
      <c r="BK462" s="191"/>
      <c r="BL462" s="191"/>
      <c r="BM462" s="191"/>
      <c r="BN462" s="191"/>
    </row>
    <row r="463" customFormat="false" ht="15" hidden="false" customHeight="false" outlineLevel="0" collapsed="false">
      <c r="A463" s="238" t="s">
        <v>86</v>
      </c>
      <c r="B463" s="141" t="s">
        <v>938</v>
      </c>
      <c r="C463" s="6" t="s">
        <v>2294</v>
      </c>
      <c r="D463" s="57" t="s">
        <v>2301</v>
      </c>
      <c r="E463" s="182" t="s">
        <v>1436</v>
      </c>
      <c r="F463" s="136" t="s">
        <v>1637</v>
      </c>
      <c r="G463" s="189" t="n">
        <v>58.72</v>
      </c>
      <c r="H463" s="183" t="n">
        <v>0.928197650870798</v>
      </c>
      <c r="I463" s="184" t="n">
        <v>16.3443499392467</v>
      </c>
      <c r="J463" s="184" t="n">
        <v>7.72825435398947</v>
      </c>
      <c r="K463" s="184" t="n">
        <v>2.79468205751316</v>
      </c>
      <c r="L463" s="184" t="n">
        <v>5.89203726204941</v>
      </c>
      <c r="M463" s="184" t="n">
        <v>3.77332523288781</v>
      </c>
      <c r="N463" s="184" t="n">
        <v>2.79468205751316</v>
      </c>
      <c r="O463" s="184" t="n">
        <v>0.504455245038477</v>
      </c>
      <c r="P463" s="184" t="n">
        <v>0.161425678412313</v>
      </c>
      <c r="Q463" s="184" t="n">
        <v>0.88</v>
      </c>
      <c r="R463" s="185" t="n">
        <v>99.64</v>
      </c>
      <c r="S463" s="191" t="n">
        <v>121</v>
      </c>
      <c r="T463" s="191" t="n">
        <v>49</v>
      </c>
      <c r="U463" s="191" t="n">
        <v>920</v>
      </c>
      <c r="V463" s="191" t="n">
        <v>25</v>
      </c>
      <c r="W463" s="191" t="n">
        <v>200</v>
      </c>
      <c r="X463" s="191" t="n">
        <v>17</v>
      </c>
      <c r="Y463" s="191"/>
      <c r="Z463" s="191"/>
      <c r="AA463" s="191" t="n">
        <v>1209</v>
      </c>
      <c r="AB463" s="191" t="n">
        <v>50</v>
      </c>
      <c r="AC463" s="191" t="n">
        <v>88</v>
      </c>
      <c r="AD463" s="191" t="n">
        <v>50</v>
      </c>
      <c r="AE463" s="191"/>
      <c r="AF463" s="191"/>
      <c r="AG463" s="191"/>
      <c r="AH463" s="191"/>
      <c r="AI463" s="191"/>
      <c r="AJ463" s="191"/>
      <c r="AK463" s="191"/>
      <c r="AL463" s="192"/>
      <c r="AM463" s="193" t="n">
        <v>1.58</v>
      </c>
      <c r="AN463" s="191" t="n">
        <v>53.2</v>
      </c>
      <c r="AO463" s="191" t="n">
        <v>1250</v>
      </c>
      <c r="AP463" s="191" t="n">
        <v>973</v>
      </c>
      <c r="AQ463" s="191" t="n">
        <v>2.83</v>
      </c>
      <c r="AR463" s="191" t="n">
        <v>8.52</v>
      </c>
      <c r="AS463" s="191" t="n">
        <v>2.54</v>
      </c>
      <c r="AT463" s="191" t="n">
        <v>46.7</v>
      </c>
      <c r="AU463" s="191" t="n">
        <v>96.8</v>
      </c>
      <c r="AV463" s="191" t="n">
        <v>45</v>
      </c>
      <c r="AW463" s="191" t="n">
        <v>8.72</v>
      </c>
      <c r="AX463" s="191" t="n">
        <v>2.03</v>
      </c>
      <c r="AY463" s="191" t="n">
        <v>6.95</v>
      </c>
      <c r="AZ463" s="191" t="n">
        <v>0.92</v>
      </c>
      <c r="BA463" s="191" t="n">
        <v>1.24</v>
      </c>
      <c r="BB463" s="191" t="n">
        <v>4.52</v>
      </c>
      <c r="BC463" s="191" t="n">
        <v>2.73</v>
      </c>
      <c r="BD463" s="191" t="n">
        <v>0.409</v>
      </c>
      <c r="BE463" s="191" t="n">
        <v>0.736</v>
      </c>
      <c r="BF463" s="191" t="n">
        <v>212</v>
      </c>
      <c r="BG463" s="191" t="n">
        <v>5.12</v>
      </c>
      <c r="BH463" s="191" t="n">
        <v>0.227</v>
      </c>
      <c r="BI463" s="191" t="n">
        <v>13.9</v>
      </c>
      <c r="BJ463" s="191" t="n">
        <v>5.32</v>
      </c>
      <c r="BK463" s="191" t="n">
        <v>10.9</v>
      </c>
      <c r="BL463" s="191" t="n">
        <v>16.2</v>
      </c>
      <c r="BM463" s="191" t="n">
        <v>5.4</v>
      </c>
      <c r="BN463" s="191" t="n">
        <v>93.1</v>
      </c>
    </row>
    <row r="464" customFormat="false" ht="15" hidden="false" customHeight="false" outlineLevel="0" collapsed="false">
      <c r="A464" s="238" t="s">
        <v>87</v>
      </c>
      <c r="B464" s="141" t="s">
        <v>938</v>
      </c>
      <c r="C464" s="6" t="s">
        <v>2294</v>
      </c>
      <c r="D464" s="125" t="s">
        <v>2302</v>
      </c>
      <c r="E464" s="182" t="s">
        <v>2303</v>
      </c>
      <c r="F464" s="136" t="s">
        <v>2304</v>
      </c>
      <c r="G464" s="189" t="n">
        <v>61.27</v>
      </c>
      <c r="H464" s="183" t="n">
        <v>0.786297133463475</v>
      </c>
      <c r="I464" s="184" t="n">
        <v>16.2365252234666</v>
      </c>
      <c r="J464" s="184" t="n">
        <v>6.40270522963115</v>
      </c>
      <c r="K464" s="184" t="n">
        <v>2.33846809822254</v>
      </c>
      <c r="L464" s="184" t="n">
        <v>5.10582554197062</v>
      </c>
      <c r="M464" s="184" t="n">
        <v>3.3187866022809</v>
      </c>
      <c r="N464" s="184" t="n">
        <v>3.38005650878455</v>
      </c>
      <c r="O464" s="184" t="n">
        <v>0.449312647693414</v>
      </c>
      <c r="P464" s="184" t="n">
        <v>0.102116510839412</v>
      </c>
      <c r="Q464" s="184" t="n">
        <v>2.06</v>
      </c>
      <c r="R464" s="185" t="n">
        <v>99.39</v>
      </c>
      <c r="S464" s="191" t="n">
        <v>93</v>
      </c>
      <c r="T464" s="191" t="n">
        <v>62</v>
      </c>
      <c r="U464" s="191" t="n">
        <v>788</v>
      </c>
      <c r="V464" s="191" t="n">
        <v>20</v>
      </c>
      <c r="W464" s="191" t="n">
        <v>191</v>
      </c>
      <c r="X464" s="191" t="n">
        <v>16</v>
      </c>
      <c r="Y464" s="191"/>
      <c r="Z464" s="191"/>
      <c r="AA464" s="191" t="n">
        <v>1561</v>
      </c>
      <c r="AB464" s="191" t="n">
        <v>53</v>
      </c>
      <c r="AC464" s="191" t="n">
        <v>85</v>
      </c>
      <c r="AD464" s="191" t="n">
        <v>47</v>
      </c>
      <c r="AE464" s="191"/>
      <c r="AF464" s="191"/>
      <c r="AG464" s="191"/>
      <c r="AH464" s="191"/>
      <c r="AI464" s="191"/>
      <c r="AJ464" s="191"/>
      <c r="AK464" s="191"/>
      <c r="AL464" s="192"/>
      <c r="AM464" s="193"/>
      <c r="AN464" s="191"/>
      <c r="AO464" s="191"/>
      <c r="AP464" s="191"/>
      <c r="AQ464" s="191"/>
      <c r="AR464" s="191"/>
      <c r="AS464" s="191"/>
      <c r="AT464" s="191"/>
      <c r="AU464" s="191"/>
      <c r="AV464" s="191"/>
      <c r="AW464" s="191"/>
      <c r="AX464" s="191"/>
      <c r="AY464" s="191"/>
      <c r="AZ464" s="191"/>
      <c r="BA464" s="191"/>
      <c r="BB464" s="191"/>
      <c r="BC464" s="191"/>
      <c r="BD464" s="191"/>
      <c r="BE464" s="191"/>
      <c r="BF464" s="191"/>
      <c r="BG464" s="191"/>
      <c r="BH464" s="191"/>
      <c r="BI464" s="191"/>
      <c r="BJ464" s="191"/>
      <c r="BK464" s="191"/>
      <c r="BL464" s="191"/>
      <c r="BM464" s="191"/>
      <c r="BN464" s="191"/>
    </row>
    <row r="465" customFormat="false" ht="15" hidden="false" customHeight="false" outlineLevel="0" collapsed="false">
      <c r="A465" s="238" t="s">
        <v>88</v>
      </c>
      <c r="B465" s="141" t="s">
        <v>1407</v>
      </c>
      <c r="C465" s="6" t="s">
        <v>2294</v>
      </c>
      <c r="D465" s="125" t="s">
        <v>2305</v>
      </c>
      <c r="E465" s="182" t="s">
        <v>2306</v>
      </c>
      <c r="F465" s="136" t="s">
        <v>1674</v>
      </c>
      <c r="G465" s="189" t="n">
        <v>59.66</v>
      </c>
      <c r="H465" s="183" t="n">
        <v>0.927079072592893</v>
      </c>
      <c r="I465" s="184" t="n">
        <v>16.4254226992002</v>
      </c>
      <c r="J465" s="184" t="n">
        <v>7.50732509871419</v>
      </c>
      <c r="K465" s="184" t="n">
        <v>2.09600485977524</v>
      </c>
      <c r="L465" s="184" t="n">
        <v>5.53224359623368</v>
      </c>
      <c r="M465" s="184" t="n">
        <v>3.80908575478384</v>
      </c>
      <c r="N465" s="184" t="n">
        <v>2.98277614660322</v>
      </c>
      <c r="O465" s="184" t="n">
        <v>0.493770375620128</v>
      </c>
      <c r="P465" s="184" t="n">
        <v>0.100769464412271</v>
      </c>
      <c r="Q465" s="184" t="n">
        <v>0.76</v>
      </c>
      <c r="R465" s="185" t="n">
        <v>99.53</v>
      </c>
      <c r="S465" s="191" t="n">
        <v>88</v>
      </c>
      <c r="T465" s="191" t="n">
        <v>60</v>
      </c>
      <c r="U465" s="191" t="n">
        <v>880</v>
      </c>
      <c r="V465" s="191" t="n">
        <v>29</v>
      </c>
      <c r="W465" s="191" t="n">
        <v>216</v>
      </c>
      <c r="X465" s="191" t="n">
        <v>17</v>
      </c>
      <c r="Y465" s="191"/>
      <c r="Z465" s="191"/>
      <c r="AA465" s="191" t="n">
        <v>1242</v>
      </c>
      <c r="AB465" s="191" t="n">
        <v>45</v>
      </c>
      <c r="AC465" s="191" t="n">
        <v>87</v>
      </c>
      <c r="AD465" s="191" t="n">
        <v>48</v>
      </c>
      <c r="AE465" s="191"/>
      <c r="AF465" s="191"/>
      <c r="AG465" s="191"/>
      <c r="AH465" s="191"/>
      <c r="AI465" s="191"/>
      <c r="AJ465" s="191"/>
      <c r="AK465" s="191"/>
      <c r="AL465" s="192"/>
      <c r="AM465" s="193"/>
      <c r="AN465" s="191"/>
      <c r="AO465" s="191"/>
      <c r="AP465" s="191"/>
      <c r="AQ465" s="191"/>
      <c r="AR465" s="191"/>
      <c r="AS465" s="191"/>
      <c r="AT465" s="191"/>
      <c r="AU465" s="191"/>
      <c r="AV465" s="191"/>
      <c r="AW465" s="191"/>
      <c r="AX465" s="191"/>
      <c r="AY465" s="191"/>
      <c r="AZ465" s="191"/>
      <c r="BA465" s="191"/>
      <c r="BB465" s="191"/>
      <c r="BC465" s="191"/>
      <c r="BD465" s="191"/>
      <c r="BE465" s="191"/>
      <c r="BF465" s="191"/>
      <c r="BG465" s="191"/>
      <c r="BH465" s="191"/>
      <c r="BI465" s="191"/>
      <c r="BJ465" s="191"/>
      <c r="BK465" s="191"/>
      <c r="BL465" s="191"/>
      <c r="BM465" s="191"/>
      <c r="BN465" s="191"/>
    </row>
    <row r="466" customFormat="false" ht="15" hidden="false" customHeight="false" outlineLevel="0" collapsed="false">
      <c r="A466" s="238" t="s">
        <v>89</v>
      </c>
      <c r="B466" s="141" t="s">
        <v>938</v>
      </c>
      <c r="C466" s="6" t="s">
        <v>2294</v>
      </c>
      <c r="D466" s="125" t="s">
        <v>2307</v>
      </c>
      <c r="E466" s="182" t="s">
        <v>2308</v>
      </c>
      <c r="F466" s="136" t="s">
        <v>2309</v>
      </c>
      <c r="G466" s="189" t="n">
        <v>60.79</v>
      </c>
      <c r="H466" s="183" t="n">
        <v>0.80036302623551</v>
      </c>
      <c r="I466" s="184" t="n">
        <v>16.3111958511287</v>
      </c>
      <c r="J466" s="184" t="n">
        <v>6.83854484441733</v>
      </c>
      <c r="K466" s="184" t="n">
        <v>2.3504331909701</v>
      </c>
      <c r="L466" s="184" t="n">
        <v>5.16690054911531</v>
      </c>
      <c r="M466" s="184" t="n">
        <v>3.64722391702258</v>
      </c>
      <c r="N466" s="184" t="n">
        <v>3.18118974984747</v>
      </c>
      <c r="O466" s="184" t="n">
        <v>0.425509456985967</v>
      </c>
      <c r="P466" s="184" t="n">
        <v>0.121574130567419</v>
      </c>
      <c r="Q466" s="184" t="n">
        <v>1.29</v>
      </c>
      <c r="R466" s="185" t="n">
        <v>99.63</v>
      </c>
      <c r="S466" s="191" t="n">
        <v>93</v>
      </c>
      <c r="T466" s="191" t="n">
        <v>61</v>
      </c>
      <c r="U466" s="191" t="n">
        <v>813</v>
      </c>
      <c r="V466" s="191" t="n">
        <v>29</v>
      </c>
      <c r="W466" s="191" t="n">
        <v>199</v>
      </c>
      <c r="X466" s="191" t="n">
        <v>15</v>
      </c>
      <c r="Y466" s="191"/>
      <c r="Z466" s="191"/>
      <c r="AA466" s="191" t="n">
        <v>1288</v>
      </c>
      <c r="AB466" s="191" t="n">
        <v>49</v>
      </c>
      <c r="AC466" s="191" t="n">
        <v>85</v>
      </c>
      <c r="AD466" s="191" t="n">
        <v>49</v>
      </c>
      <c r="AE466" s="191"/>
      <c r="AF466" s="191"/>
      <c r="AG466" s="191"/>
      <c r="AH466" s="191"/>
      <c r="AI466" s="191"/>
      <c r="AJ466" s="191"/>
      <c r="AK466" s="191"/>
      <c r="AL466" s="192"/>
      <c r="AM466" s="193"/>
      <c r="AN466" s="191"/>
      <c r="AO466" s="191"/>
      <c r="AP466" s="191"/>
      <c r="AQ466" s="191"/>
      <c r="AR466" s="191"/>
      <c r="AS466" s="191"/>
      <c r="AT466" s="191"/>
      <c r="AU466" s="191"/>
      <c r="AV466" s="191"/>
      <c r="AW466" s="191"/>
      <c r="AX466" s="191"/>
      <c r="AY466" s="191"/>
      <c r="AZ466" s="191"/>
      <c r="BA466" s="191"/>
      <c r="BB466" s="191"/>
      <c r="BC466" s="191"/>
      <c r="BD466" s="191"/>
      <c r="BE466" s="191"/>
      <c r="BF466" s="191"/>
      <c r="BG466" s="191"/>
      <c r="BH466" s="191"/>
      <c r="BI466" s="191"/>
      <c r="BJ466" s="191"/>
      <c r="BK466" s="191"/>
      <c r="BL466" s="191"/>
      <c r="BM466" s="191"/>
      <c r="BN466" s="191"/>
    </row>
    <row r="467" customFormat="false" ht="15" hidden="false" customHeight="false" outlineLevel="0" collapsed="false">
      <c r="A467" s="238" t="s">
        <v>90</v>
      </c>
      <c r="B467" s="141" t="s">
        <v>938</v>
      </c>
      <c r="C467" s="6" t="s">
        <v>2294</v>
      </c>
      <c r="D467" s="125" t="s">
        <v>2310</v>
      </c>
      <c r="E467" s="182" t="s">
        <v>2311</v>
      </c>
      <c r="F467" s="136" t="s">
        <v>2312</v>
      </c>
      <c r="G467" s="189" t="n">
        <v>58.73</v>
      </c>
      <c r="H467" s="183" t="n">
        <v>0.968666193325895</v>
      </c>
      <c r="I467" s="184" t="n">
        <v>16.245339283903</v>
      </c>
      <c r="J467" s="184" t="n">
        <v>7.85023227507861</v>
      </c>
      <c r="K467" s="184" t="n">
        <v>2.67392230449336</v>
      </c>
      <c r="L467" s="184" t="n">
        <v>5.80190688710823</v>
      </c>
      <c r="M467" s="184" t="n">
        <v>3.7434912262907</v>
      </c>
      <c r="N467" s="184" t="n">
        <v>2.86563748858911</v>
      </c>
      <c r="O467" s="184" t="n">
        <v>0.484333096662948</v>
      </c>
      <c r="P467" s="184" t="n">
        <v>0.121083274165737</v>
      </c>
      <c r="Q467" s="184" t="n">
        <v>0.89</v>
      </c>
      <c r="R467" s="185" t="n">
        <v>99.48</v>
      </c>
      <c r="S467" s="191" t="n">
        <v>95</v>
      </c>
      <c r="T467" s="191" t="n">
        <v>55</v>
      </c>
      <c r="U467" s="191" t="n">
        <v>896</v>
      </c>
      <c r="V467" s="191" t="n">
        <v>28</v>
      </c>
      <c r="W467" s="191" t="n">
        <v>193</v>
      </c>
      <c r="X467" s="191" t="n">
        <v>16</v>
      </c>
      <c r="Y467" s="191"/>
      <c r="Z467" s="191"/>
      <c r="AA467" s="191" t="n">
        <v>1206</v>
      </c>
      <c r="AB467" s="191" t="n">
        <v>49</v>
      </c>
      <c r="AC467" s="191" t="n">
        <v>88</v>
      </c>
      <c r="AD467" s="191" t="n">
        <v>44</v>
      </c>
      <c r="AE467" s="191"/>
      <c r="AF467" s="191"/>
      <c r="AG467" s="191"/>
      <c r="AH467" s="191"/>
      <c r="AI467" s="191"/>
      <c r="AJ467" s="191"/>
      <c r="AK467" s="191"/>
      <c r="AL467" s="192"/>
      <c r="AM467" s="193"/>
      <c r="AN467" s="191"/>
      <c r="AO467" s="191"/>
      <c r="AP467" s="191"/>
      <c r="AQ467" s="191"/>
      <c r="AR467" s="191"/>
      <c r="AS467" s="191"/>
      <c r="AT467" s="191"/>
      <c r="AU467" s="191"/>
      <c r="AV467" s="191"/>
      <c r="AW467" s="191"/>
      <c r="AX467" s="191"/>
      <c r="AY467" s="191"/>
      <c r="AZ467" s="191"/>
      <c r="BA467" s="191"/>
      <c r="BB467" s="191"/>
      <c r="BC467" s="191"/>
      <c r="BD467" s="191"/>
      <c r="BE467" s="191"/>
      <c r="BF467" s="191"/>
      <c r="BG467" s="191"/>
      <c r="BH467" s="191"/>
      <c r="BI467" s="191"/>
      <c r="BJ467" s="191"/>
      <c r="BK467" s="191"/>
      <c r="BL467" s="191"/>
      <c r="BM467" s="191"/>
      <c r="BN467" s="191"/>
    </row>
    <row r="468" customFormat="false" ht="15" hidden="false" customHeight="false" outlineLevel="0" collapsed="false">
      <c r="A468" s="238" t="s">
        <v>92</v>
      </c>
      <c r="B468" s="141" t="s">
        <v>938</v>
      </c>
      <c r="C468" s="6" t="s">
        <v>2294</v>
      </c>
      <c r="D468" s="125" t="s">
        <v>1359</v>
      </c>
      <c r="E468" s="182" t="s">
        <v>2313</v>
      </c>
      <c r="F468" s="136" t="s">
        <v>2314</v>
      </c>
      <c r="G468" s="189" t="n">
        <v>61.68</v>
      </c>
      <c r="H468" s="183" t="n">
        <v>0.589320585842148</v>
      </c>
      <c r="I468" s="184" t="n">
        <v>17.4764035801465</v>
      </c>
      <c r="J468" s="184" t="n">
        <v>5.6696704637917</v>
      </c>
      <c r="K468" s="184" t="n">
        <v>1.75780105777055</v>
      </c>
      <c r="L468" s="184" t="n">
        <v>5.48677786818552</v>
      </c>
      <c r="M468" s="184" t="n">
        <v>3.29206672091131</v>
      </c>
      <c r="N468" s="184" t="n">
        <v>3.4444772172498</v>
      </c>
      <c r="O468" s="184" t="n">
        <v>0.396267290480065</v>
      </c>
      <c r="P468" s="184" t="n">
        <v>0.11176769731489</v>
      </c>
      <c r="Q468" s="184" t="n">
        <v>1.58</v>
      </c>
      <c r="R468" s="185" t="n">
        <v>99.9</v>
      </c>
      <c r="S468" s="191" t="n">
        <v>117</v>
      </c>
      <c r="T468" s="191" t="n">
        <v>71</v>
      </c>
      <c r="U468" s="191" t="n">
        <v>738</v>
      </c>
      <c r="V468" s="191" t="n">
        <v>33</v>
      </c>
      <c r="W468" s="191" t="n">
        <v>198</v>
      </c>
      <c r="X468" s="191" t="n">
        <v>13</v>
      </c>
      <c r="Y468" s="191"/>
      <c r="Z468" s="191"/>
      <c r="AA468" s="191" t="n">
        <v>1105</v>
      </c>
      <c r="AB468" s="191" t="n">
        <v>46</v>
      </c>
      <c r="AC468" s="191" t="n">
        <v>83</v>
      </c>
      <c r="AD468" s="191" t="n">
        <v>43</v>
      </c>
      <c r="AE468" s="191"/>
      <c r="AF468" s="191"/>
      <c r="AG468" s="191"/>
      <c r="AH468" s="191"/>
      <c r="AI468" s="191"/>
      <c r="AJ468" s="191"/>
      <c r="AK468" s="191"/>
      <c r="AL468" s="192"/>
      <c r="AM468" s="193"/>
      <c r="AN468" s="191"/>
      <c r="AO468" s="191"/>
      <c r="AP468" s="191"/>
      <c r="AQ468" s="191"/>
      <c r="AR468" s="191"/>
      <c r="AS468" s="191"/>
      <c r="AT468" s="191"/>
      <c r="AU468" s="191"/>
      <c r="AV468" s="191"/>
      <c r="AW468" s="191"/>
      <c r="AX468" s="191"/>
      <c r="AY468" s="191"/>
      <c r="AZ468" s="191"/>
      <c r="BA468" s="191"/>
      <c r="BB468" s="191"/>
      <c r="BC468" s="191"/>
      <c r="BD468" s="191"/>
      <c r="BE468" s="191"/>
      <c r="BF468" s="191"/>
      <c r="BG468" s="191"/>
      <c r="BH468" s="191"/>
      <c r="BI468" s="191"/>
      <c r="BJ468" s="191"/>
      <c r="BK468" s="191"/>
      <c r="BL468" s="191"/>
      <c r="BM468" s="191"/>
      <c r="BN468" s="191"/>
    </row>
    <row r="469" customFormat="false" ht="15" hidden="false" customHeight="false" outlineLevel="0" collapsed="false">
      <c r="A469" s="238" t="s">
        <v>99</v>
      </c>
      <c r="B469" s="141" t="s">
        <v>938</v>
      </c>
      <c r="C469" s="6" t="s">
        <v>2294</v>
      </c>
      <c r="D469" s="57" t="s">
        <v>2315</v>
      </c>
      <c r="E469" s="182" t="s">
        <v>2316</v>
      </c>
      <c r="F469" s="136" t="s">
        <v>2317</v>
      </c>
      <c r="G469" s="189" t="n">
        <v>58.81</v>
      </c>
      <c r="H469" s="183" t="n">
        <v>0.99542045570655</v>
      </c>
      <c r="I469" s="184" t="n">
        <v>16.556483089813</v>
      </c>
      <c r="J469" s="184" t="n">
        <v>7.94304894247471</v>
      </c>
      <c r="K469" s="184" t="n">
        <v>2.43776438132216</v>
      </c>
      <c r="L469" s="184" t="n">
        <v>5.67795953816287</v>
      </c>
      <c r="M469" s="184" t="n">
        <v>3.53475835291714</v>
      </c>
      <c r="N469" s="184" t="n">
        <v>2.84405844487586</v>
      </c>
      <c r="O469" s="184" t="n">
        <v>0.507867579442117</v>
      </c>
      <c r="P469" s="184" t="n">
        <v>0.101573515888423</v>
      </c>
      <c r="Q469" s="184" t="n">
        <v>1.54</v>
      </c>
      <c r="R469" s="185" t="n">
        <v>99.41</v>
      </c>
      <c r="S469" s="191" t="n">
        <v>133</v>
      </c>
      <c r="T469" s="191" t="n">
        <v>55</v>
      </c>
      <c r="U469" s="191" t="n">
        <v>870</v>
      </c>
      <c r="V469" s="191" t="n">
        <v>34</v>
      </c>
      <c r="W469" s="191" t="n">
        <v>192</v>
      </c>
      <c r="X469" s="191" t="n">
        <v>17</v>
      </c>
      <c r="Y469" s="191"/>
      <c r="Z469" s="191"/>
      <c r="AA469" s="191" t="n">
        <v>1163</v>
      </c>
      <c r="AB469" s="191" t="n">
        <v>48</v>
      </c>
      <c r="AC469" s="191" t="n">
        <v>86</v>
      </c>
      <c r="AD469" s="191" t="n">
        <v>50</v>
      </c>
      <c r="AE469" s="191"/>
      <c r="AF469" s="191"/>
      <c r="AG469" s="191"/>
      <c r="AH469" s="191"/>
      <c r="AI469" s="191"/>
      <c r="AJ469" s="191"/>
      <c r="AK469" s="191"/>
      <c r="AL469" s="192"/>
      <c r="AM469" s="193"/>
      <c r="AN469" s="191"/>
      <c r="AO469" s="191"/>
      <c r="AP469" s="191"/>
      <c r="AQ469" s="191"/>
      <c r="AR469" s="191"/>
      <c r="AS469" s="191"/>
      <c r="AT469" s="191"/>
      <c r="AU469" s="191"/>
      <c r="AV469" s="191"/>
      <c r="AW469" s="191"/>
      <c r="AX469" s="191"/>
      <c r="AY469" s="191"/>
      <c r="AZ469" s="191"/>
      <c r="BA469" s="191"/>
      <c r="BB469" s="191"/>
      <c r="BC469" s="191"/>
      <c r="BD469" s="191"/>
      <c r="BE469" s="191"/>
      <c r="BF469" s="191"/>
      <c r="BG469" s="191"/>
      <c r="BH469" s="191"/>
      <c r="BI469" s="191"/>
      <c r="BJ469" s="191"/>
      <c r="BK469" s="191"/>
      <c r="BL469" s="191"/>
      <c r="BM469" s="191"/>
      <c r="BN469" s="191"/>
    </row>
    <row r="470" customFormat="false" ht="15" hidden="false" customHeight="false" outlineLevel="0" collapsed="false">
      <c r="A470" s="238" t="s">
        <v>101</v>
      </c>
      <c r="B470" s="141" t="s">
        <v>938</v>
      </c>
      <c r="C470" s="6" t="s">
        <v>2294</v>
      </c>
      <c r="D470" s="57" t="s">
        <v>2315</v>
      </c>
      <c r="E470" s="182" t="s">
        <v>2316</v>
      </c>
      <c r="F470" s="136" t="s">
        <v>1846</v>
      </c>
      <c r="G470" s="189" t="n">
        <v>58.71</v>
      </c>
      <c r="H470" s="183" t="n">
        <v>0.97013912866863</v>
      </c>
      <c r="I470" s="184" t="n">
        <v>16.2700416370468</v>
      </c>
      <c r="J470" s="184" t="n">
        <v>7.8116411089672</v>
      </c>
      <c r="K470" s="184" t="n">
        <v>2.73862191530415</v>
      </c>
      <c r="L470" s="184" t="n">
        <v>5.83094038793541</v>
      </c>
      <c r="M470" s="184" t="n">
        <v>3.6178105006601</v>
      </c>
      <c r="N470" s="184" t="n">
        <v>2.94073423377679</v>
      </c>
      <c r="O470" s="184" t="n">
        <v>0.495175180257947</v>
      </c>
      <c r="P470" s="184" t="n">
        <v>0.121267391083579</v>
      </c>
      <c r="Q470" s="184" t="n">
        <v>1.04</v>
      </c>
      <c r="R470" s="185" t="n">
        <v>99.51</v>
      </c>
      <c r="S470" s="191" t="n">
        <v>116</v>
      </c>
      <c r="T470" s="191" t="n">
        <v>57</v>
      </c>
      <c r="U470" s="191" t="n">
        <v>881</v>
      </c>
      <c r="V470" s="191" t="n">
        <v>31</v>
      </c>
      <c r="W470" s="191" t="n">
        <v>204</v>
      </c>
      <c r="X470" s="191" t="n">
        <v>18</v>
      </c>
      <c r="Y470" s="191"/>
      <c r="Z470" s="191"/>
      <c r="AA470" s="191" t="n">
        <v>1244</v>
      </c>
      <c r="AB470" s="191" t="n">
        <v>49</v>
      </c>
      <c r="AC470" s="191" t="n">
        <v>89</v>
      </c>
      <c r="AD470" s="191" t="n">
        <v>43</v>
      </c>
      <c r="AE470" s="191"/>
      <c r="AF470" s="191"/>
      <c r="AG470" s="191"/>
      <c r="AH470" s="191"/>
      <c r="AI470" s="191"/>
      <c r="AJ470" s="191"/>
      <c r="AK470" s="191"/>
      <c r="AL470" s="192"/>
      <c r="AM470" s="193"/>
      <c r="AN470" s="191"/>
      <c r="AO470" s="191"/>
      <c r="AP470" s="191"/>
      <c r="AQ470" s="191"/>
      <c r="AR470" s="191"/>
      <c r="AS470" s="191"/>
      <c r="AT470" s="191"/>
      <c r="AU470" s="191"/>
      <c r="AV470" s="191"/>
      <c r="AW470" s="191"/>
      <c r="AX470" s="191"/>
      <c r="AY470" s="191"/>
      <c r="AZ470" s="191"/>
      <c r="BA470" s="191"/>
      <c r="BB470" s="191"/>
      <c r="BC470" s="191"/>
      <c r="BD470" s="191"/>
      <c r="BE470" s="191"/>
      <c r="BF470" s="191"/>
      <c r="BG470" s="191"/>
      <c r="BH470" s="191"/>
      <c r="BI470" s="191"/>
      <c r="BJ470" s="191"/>
      <c r="BK470" s="191"/>
      <c r="BL470" s="191"/>
      <c r="BM470" s="191"/>
      <c r="BN470" s="191"/>
    </row>
    <row r="471" customFormat="false" ht="15" hidden="false" customHeight="false" outlineLevel="0" collapsed="false">
      <c r="A471" s="238" t="s">
        <v>937</v>
      </c>
      <c r="B471" s="141" t="s">
        <v>938</v>
      </c>
      <c r="C471" s="6" t="s">
        <v>2294</v>
      </c>
      <c r="D471" s="57" t="s">
        <v>2318</v>
      </c>
      <c r="E471" s="182" t="s">
        <v>1436</v>
      </c>
      <c r="F471" s="136" t="s">
        <v>1637</v>
      </c>
      <c r="G471" s="173" t="n">
        <v>59.37</v>
      </c>
      <c r="H471" s="174" t="n">
        <v>0.948168957154406</v>
      </c>
      <c r="I471" s="175" t="n">
        <v>16.4719139046079</v>
      </c>
      <c r="J471" s="175" t="n">
        <v>6.92970291026677</v>
      </c>
      <c r="K471" s="175" t="n">
        <v>2.81424616006467</v>
      </c>
      <c r="L471" s="175" t="n">
        <v>5.93109943411479</v>
      </c>
      <c r="M471" s="175" t="n">
        <v>3.87337105901374</v>
      </c>
      <c r="N471" s="175" t="n">
        <v>2.8344199676637</v>
      </c>
      <c r="O471" s="175" t="n">
        <v>0.504345189975748</v>
      </c>
      <c r="P471" s="175" t="n">
        <v>0.141216653193209</v>
      </c>
      <c r="Q471" s="175" t="n">
        <v>0.86</v>
      </c>
      <c r="R471" s="176" t="n">
        <v>99.82</v>
      </c>
      <c r="S471" s="194"/>
      <c r="T471" s="194" t="n">
        <v>58</v>
      </c>
      <c r="U471" s="194" t="n">
        <v>935</v>
      </c>
      <c r="V471" s="194"/>
      <c r="W471" s="194" t="n">
        <v>195</v>
      </c>
      <c r="X471" s="194"/>
      <c r="Y471" s="194"/>
      <c r="Z471" s="194"/>
      <c r="AA471" s="194" t="n">
        <v>1322</v>
      </c>
      <c r="AB471" s="191"/>
      <c r="AC471" s="191"/>
      <c r="AD471" s="191"/>
      <c r="AE471" s="191"/>
      <c r="AF471" s="191"/>
      <c r="AG471" s="191"/>
      <c r="AH471" s="191"/>
      <c r="AI471" s="191"/>
      <c r="AJ471" s="191"/>
      <c r="AK471" s="191"/>
      <c r="AL471" s="192"/>
      <c r="AM471" s="193"/>
      <c r="AN471" s="191"/>
      <c r="AO471" s="191"/>
      <c r="AP471" s="191"/>
      <c r="AQ471" s="191"/>
      <c r="AR471" s="191"/>
      <c r="AS471" s="191"/>
      <c r="AT471" s="191"/>
      <c r="AU471" s="191"/>
      <c r="AV471" s="191"/>
      <c r="AW471" s="191"/>
      <c r="AX471" s="191"/>
      <c r="AY471" s="191"/>
      <c r="AZ471" s="191"/>
      <c r="BA471" s="191"/>
      <c r="BB471" s="191"/>
      <c r="BC471" s="191"/>
      <c r="BD471" s="191"/>
      <c r="BE471" s="191"/>
      <c r="BF471" s="191"/>
      <c r="BG471" s="191"/>
      <c r="BH471" s="191"/>
      <c r="BI471" s="191"/>
      <c r="BJ471" s="191"/>
      <c r="BK471" s="191"/>
      <c r="BL471" s="191"/>
      <c r="BM471" s="191"/>
      <c r="BN471" s="191"/>
    </row>
    <row r="472" customFormat="false" ht="15" hidden="false" customHeight="false" outlineLevel="0" collapsed="false">
      <c r="A472" s="238" t="s">
        <v>2319</v>
      </c>
      <c r="B472" s="141" t="s">
        <v>938</v>
      </c>
      <c r="C472" s="6" t="s">
        <v>2294</v>
      </c>
      <c r="D472" s="57" t="s">
        <v>2315</v>
      </c>
      <c r="E472" s="182" t="s">
        <v>2320</v>
      </c>
      <c r="F472" s="136" t="s">
        <v>2317</v>
      </c>
      <c r="G472" s="189" t="n">
        <v>60.4</v>
      </c>
      <c r="H472" s="183" t="n">
        <v>0.848327000102701</v>
      </c>
      <c r="I472" s="184" t="n">
        <v>16.4554996405464</v>
      </c>
      <c r="J472" s="184" t="n">
        <v>7.17500667556742</v>
      </c>
      <c r="K472" s="184" t="n">
        <v>2.21791516894321</v>
      </c>
      <c r="L472" s="184" t="n">
        <v>5.15128684399713</v>
      </c>
      <c r="M472" s="184" t="n">
        <v>3.6999322173154</v>
      </c>
      <c r="N472" s="184" t="n">
        <v>2.97425490397453</v>
      </c>
      <c r="O472" s="184" t="n">
        <v>0.459936325356886</v>
      </c>
      <c r="P472" s="184" t="n">
        <v>0.132870493991989</v>
      </c>
      <c r="Q472" s="184" t="n">
        <v>2.15</v>
      </c>
      <c r="R472" s="185" t="n">
        <v>99.52</v>
      </c>
      <c r="S472" s="191" t="n">
        <v>126</v>
      </c>
      <c r="T472" s="191" t="n">
        <v>58</v>
      </c>
      <c r="U472" s="191" t="n">
        <v>821</v>
      </c>
      <c r="V472" s="191" t="n">
        <v>30</v>
      </c>
      <c r="W472" s="191" t="n">
        <v>183</v>
      </c>
      <c r="X472" s="191" t="n">
        <v>17</v>
      </c>
      <c r="Y472" s="191"/>
      <c r="Z472" s="191"/>
      <c r="AA472" s="191" t="n">
        <v>1289</v>
      </c>
      <c r="AB472" s="191" t="n">
        <v>49</v>
      </c>
      <c r="AC472" s="191" t="n">
        <v>102</v>
      </c>
      <c r="AD472" s="191" t="n">
        <v>57</v>
      </c>
      <c r="AE472" s="191"/>
      <c r="AF472" s="191"/>
      <c r="AG472" s="191"/>
      <c r="AH472" s="191"/>
      <c r="AI472" s="191"/>
      <c r="AJ472" s="191"/>
      <c r="AK472" s="191"/>
      <c r="AL472" s="192"/>
      <c r="AM472" s="193"/>
      <c r="AN472" s="191"/>
      <c r="AO472" s="191"/>
      <c r="AP472" s="191"/>
      <c r="AQ472" s="191"/>
      <c r="AR472" s="191"/>
      <c r="AS472" s="191"/>
      <c r="AT472" s="191"/>
      <c r="AU472" s="191"/>
      <c r="AV472" s="191"/>
      <c r="AW472" s="191"/>
      <c r="AX472" s="191"/>
      <c r="AY472" s="191"/>
      <c r="AZ472" s="191"/>
      <c r="BA472" s="191"/>
      <c r="BB472" s="191"/>
      <c r="BC472" s="191"/>
      <c r="BD472" s="191"/>
      <c r="BE472" s="191"/>
      <c r="BF472" s="191"/>
      <c r="BG472" s="191"/>
      <c r="BH472" s="191"/>
      <c r="BI472" s="191"/>
      <c r="BJ472" s="191"/>
      <c r="BK472" s="191"/>
      <c r="BL472" s="191"/>
      <c r="BM472" s="191"/>
      <c r="BN472" s="191"/>
    </row>
    <row r="473" customFormat="false" ht="15" hidden="false" customHeight="false" outlineLevel="0" collapsed="false">
      <c r="A473" s="238" t="s">
        <v>2321</v>
      </c>
      <c r="B473" s="141" t="s">
        <v>938</v>
      </c>
      <c r="C473" s="6" t="s">
        <v>2294</v>
      </c>
      <c r="D473" s="57" t="s">
        <v>2322</v>
      </c>
      <c r="E473" s="182" t="s">
        <v>2323</v>
      </c>
      <c r="F473" s="136" t="s">
        <v>2324</v>
      </c>
      <c r="G473" s="189" t="n">
        <v>61.3</v>
      </c>
      <c r="H473" s="183" t="n">
        <v>0.790306972961984</v>
      </c>
      <c r="I473" s="184" t="n">
        <v>16.2114250863997</v>
      </c>
      <c r="J473" s="184" t="n">
        <v>6.66694856678187</v>
      </c>
      <c r="K473" s="184" t="n">
        <v>2.21893880870096</v>
      </c>
      <c r="L473" s="184" t="n">
        <v>5.0863346208579</v>
      </c>
      <c r="M473" s="184" t="n">
        <v>3.53611709697093</v>
      </c>
      <c r="N473" s="184" t="n">
        <v>3.32334214271193</v>
      </c>
      <c r="O473" s="184" t="n">
        <v>0.435682049196991</v>
      </c>
      <c r="P473" s="184" t="n">
        <v>0.111453547468998</v>
      </c>
      <c r="Q473" s="184" t="n">
        <v>1.3</v>
      </c>
      <c r="R473" s="185" t="n">
        <v>99.68</v>
      </c>
      <c r="S473" s="191" t="n">
        <v>124</v>
      </c>
      <c r="T473" s="191" t="n">
        <v>71</v>
      </c>
      <c r="U473" s="191" t="n">
        <v>804</v>
      </c>
      <c r="V473" s="191" t="n">
        <v>24</v>
      </c>
      <c r="W473" s="191" t="n">
        <v>200</v>
      </c>
      <c r="X473" s="191" t="n">
        <v>15</v>
      </c>
      <c r="Y473" s="191"/>
      <c r="Z473" s="191"/>
      <c r="AA473" s="191" t="n">
        <v>1288</v>
      </c>
      <c r="AB473" s="191" t="n">
        <v>44</v>
      </c>
      <c r="AC473" s="191" t="n">
        <v>84</v>
      </c>
      <c r="AD473" s="191" t="n">
        <v>44</v>
      </c>
      <c r="AE473" s="191"/>
      <c r="AF473" s="191"/>
      <c r="AG473" s="191"/>
      <c r="AH473" s="191"/>
      <c r="AI473" s="191"/>
      <c r="AJ473" s="191"/>
      <c r="AK473" s="191"/>
      <c r="AL473" s="192"/>
      <c r="AM473" s="193"/>
      <c r="AN473" s="191"/>
      <c r="AO473" s="191"/>
      <c r="AP473" s="191"/>
      <c r="AQ473" s="191"/>
      <c r="AR473" s="191"/>
      <c r="AS473" s="191"/>
      <c r="AT473" s="191"/>
      <c r="AU473" s="191"/>
      <c r="AV473" s="191"/>
      <c r="AW473" s="191"/>
      <c r="AX473" s="191"/>
      <c r="AY473" s="191"/>
      <c r="AZ473" s="191"/>
      <c r="BA473" s="191"/>
      <c r="BB473" s="191"/>
      <c r="BC473" s="191"/>
      <c r="BD473" s="191"/>
      <c r="BE473" s="191"/>
      <c r="BF473" s="191"/>
      <c r="BG473" s="191"/>
      <c r="BH473" s="191"/>
      <c r="BI473" s="191"/>
      <c r="BJ473" s="191"/>
      <c r="BK473" s="191"/>
      <c r="BL473" s="191"/>
      <c r="BM473" s="191"/>
      <c r="BN473" s="191"/>
    </row>
    <row r="474" customFormat="false" ht="15" hidden="false" customHeight="false" outlineLevel="0" collapsed="false">
      <c r="A474" s="238" t="s">
        <v>2325</v>
      </c>
      <c r="B474" s="141" t="s">
        <v>938</v>
      </c>
      <c r="C474" s="6" t="s">
        <v>2294</v>
      </c>
      <c r="D474" s="57" t="s">
        <v>2326</v>
      </c>
      <c r="E474" s="182" t="s">
        <v>2323</v>
      </c>
      <c r="F474" s="136" t="s">
        <v>2327</v>
      </c>
      <c r="G474" s="189" t="n">
        <v>58.77</v>
      </c>
      <c r="H474" s="183" t="n">
        <v>0.942755205174853</v>
      </c>
      <c r="I474" s="184" t="n">
        <v>16.2474833232262</v>
      </c>
      <c r="J474" s="184" t="n">
        <v>7.66239336971902</v>
      </c>
      <c r="K474" s="184" t="n">
        <v>2.68785526581767</v>
      </c>
      <c r="L474" s="184" t="n">
        <v>5.73676571659592</v>
      </c>
      <c r="M474" s="184" t="n">
        <v>3.69078633515262</v>
      </c>
      <c r="N474" s="184" t="n">
        <v>2.86838285829796</v>
      </c>
      <c r="O474" s="184" t="n">
        <v>0.481406913280776</v>
      </c>
      <c r="P474" s="184" t="n">
        <v>0.140410349706893</v>
      </c>
      <c r="Q474" s="184" t="n">
        <v>0.29</v>
      </c>
      <c r="R474" s="185" t="n">
        <v>99.23</v>
      </c>
      <c r="S474" s="191" t="n">
        <v>128</v>
      </c>
      <c r="T474" s="191" t="n">
        <v>55</v>
      </c>
      <c r="U474" s="191" t="n">
        <v>880</v>
      </c>
      <c r="V474" s="191" t="n">
        <v>32</v>
      </c>
      <c r="W474" s="191" t="n">
        <v>189</v>
      </c>
      <c r="X474" s="191" t="n">
        <v>16</v>
      </c>
      <c r="Y474" s="191"/>
      <c r="Z474" s="191"/>
      <c r="AA474" s="191" t="n">
        <v>1234</v>
      </c>
      <c r="AB474" s="191" t="n">
        <v>54</v>
      </c>
      <c r="AC474" s="191" t="n">
        <v>88</v>
      </c>
      <c r="AD474" s="191" t="n">
        <v>49</v>
      </c>
      <c r="AE474" s="194"/>
      <c r="AF474" s="194"/>
      <c r="AG474" s="194"/>
      <c r="AH474" s="194"/>
      <c r="AI474" s="194"/>
      <c r="AJ474" s="194"/>
      <c r="AK474" s="194"/>
      <c r="AL474" s="199"/>
      <c r="AM474" s="198"/>
      <c r="AN474" s="194"/>
      <c r="AO474" s="194"/>
      <c r="AP474" s="194"/>
      <c r="AQ474" s="194"/>
      <c r="AR474" s="194"/>
      <c r="AS474" s="194"/>
      <c r="AT474" s="194"/>
      <c r="AU474" s="194"/>
      <c r="AV474" s="194"/>
      <c r="AW474" s="194"/>
      <c r="AX474" s="194"/>
      <c r="AY474" s="194"/>
      <c r="AZ474" s="194"/>
      <c r="BA474" s="194"/>
      <c r="BB474" s="194"/>
      <c r="BC474" s="194"/>
      <c r="BD474" s="194"/>
      <c r="BE474" s="194"/>
      <c r="BF474" s="194"/>
      <c r="BG474" s="194"/>
      <c r="BH474" s="194"/>
      <c r="BI474" s="194"/>
      <c r="BJ474" s="194"/>
      <c r="BK474" s="194"/>
      <c r="BL474" s="194"/>
      <c r="BM474" s="194"/>
      <c r="BN474" s="194"/>
    </row>
    <row r="475" customFormat="false" ht="15" hidden="false" customHeight="false" outlineLevel="0" collapsed="false">
      <c r="A475" s="6" t="s">
        <v>2328</v>
      </c>
      <c r="B475" s="141" t="s">
        <v>938</v>
      </c>
      <c r="C475" s="6" t="s">
        <v>2294</v>
      </c>
      <c r="D475" s="57" t="s">
        <v>2329</v>
      </c>
      <c r="E475" s="182" t="s">
        <v>2330</v>
      </c>
      <c r="F475" s="136" t="s">
        <v>2331</v>
      </c>
      <c r="G475" s="189"/>
      <c r="H475" s="183"/>
      <c r="I475" s="184"/>
      <c r="J475" s="184"/>
      <c r="K475" s="175"/>
      <c r="L475" s="184"/>
      <c r="M475" s="184"/>
      <c r="N475" s="184"/>
      <c r="O475" s="184"/>
      <c r="P475" s="184"/>
      <c r="Q475" s="184"/>
      <c r="R475" s="185"/>
      <c r="S475" s="191" t="n">
        <v>80.5</v>
      </c>
      <c r="T475" s="191" t="n">
        <v>141</v>
      </c>
      <c r="U475" s="191" t="n">
        <v>574.5</v>
      </c>
      <c r="V475" s="191" t="n">
        <v>34</v>
      </c>
      <c r="W475" s="191" t="n">
        <v>201.5</v>
      </c>
      <c r="X475" s="191" t="n">
        <v>16</v>
      </c>
      <c r="Y475" s="191" t="n">
        <v>53.5</v>
      </c>
      <c r="Z475" s="191" t="n">
        <v>25</v>
      </c>
      <c r="AA475" s="191" t="n">
        <v>1045</v>
      </c>
      <c r="AB475" s="191" t="n">
        <v>54</v>
      </c>
      <c r="AC475" s="191" t="n">
        <v>91</v>
      </c>
      <c r="AD475" s="191" t="n">
        <v>42</v>
      </c>
      <c r="AE475" s="191"/>
      <c r="AF475" s="191"/>
      <c r="AG475" s="191"/>
      <c r="AH475" s="191"/>
      <c r="AI475" s="191"/>
      <c r="AJ475" s="191"/>
      <c r="AK475" s="191"/>
      <c r="AL475" s="192"/>
      <c r="AM475" s="193" t="n">
        <v>6.24</v>
      </c>
      <c r="AN475" s="191" t="n">
        <v>134</v>
      </c>
      <c r="AO475" s="191" t="n">
        <v>1040</v>
      </c>
      <c r="AP475" s="191" t="n">
        <v>629</v>
      </c>
      <c r="AQ475" s="191" t="n">
        <v>2.71</v>
      </c>
      <c r="AR475" s="191" t="n">
        <v>14.9</v>
      </c>
      <c r="AS475" s="191" t="n">
        <v>6.87</v>
      </c>
      <c r="AT475" s="191" t="n">
        <v>48.2</v>
      </c>
      <c r="AU475" s="191" t="n">
        <v>98.9</v>
      </c>
      <c r="AV475" s="191" t="n">
        <v>43.6</v>
      </c>
      <c r="AW475" s="191" t="n">
        <v>8.61</v>
      </c>
      <c r="AX475" s="191" t="n">
        <v>1.84</v>
      </c>
      <c r="AY475" s="191" t="n">
        <v>6.79</v>
      </c>
      <c r="AZ475" s="191" t="n">
        <v>0.872</v>
      </c>
      <c r="BA475" s="191" t="n">
        <v>1.11</v>
      </c>
      <c r="BB475" s="191" t="n">
        <v>0.47</v>
      </c>
      <c r="BC475" s="191" t="n">
        <v>2.79</v>
      </c>
      <c r="BD475" s="191" t="n">
        <v>0.426</v>
      </c>
      <c r="BE475" s="191" t="n">
        <v>1.62</v>
      </c>
      <c r="BF475" s="191" t="n">
        <v>194</v>
      </c>
      <c r="BG475" s="191" t="n">
        <v>5.46</v>
      </c>
      <c r="BH475" s="191" t="n">
        <v>0.23</v>
      </c>
      <c r="BI475" s="191" t="n">
        <v>10.7</v>
      </c>
      <c r="BJ475" s="191" t="n">
        <v>3.91</v>
      </c>
      <c r="BK475" s="191" t="n">
        <v>5.67</v>
      </c>
      <c r="BL475" s="191" t="n">
        <v>11.2</v>
      </c>
      <c r="BM475" s="191" t="n">
        <v>7.3</v>
      </c>
      <c r="BN475" s="191" t="n">
        <v>71.5</v>
      </c>
    </row>
    <row r="476" customFormat="false" ht="15" hidden="false" customHeight="false" outlineLevel="0" collapsed="false">
      <c r="A476" s="238" t="s">
        <v>2332</v>
      </c>
      <c r="B476" s="141" t="s">
        <v>938</v>
      </c>
      <c r="C476" s="6" t="s">
        <v>2294</v>
      </c>
      <c r="D476" s="57" t="s">
        <v>2329</v>
      </c>
      <c r="E476" s="182" t="s">
        <v>2333</v>
      </c>
      <c r="F476" s="136" t="s">
        <v>2334</v>
      </c>
      <c r="G476" s="189" t="n">
        <v>59.33</v>
      </c>
      <c r="H476" s="183" t="n">
        <v>0.956914678528103</v>
      </c>
      <c r="I476" s="184" t="n">
        <v>16.3179134654266</v>
      </c>
      <c r="J476" s="184" t="n">
        <v>7.85677315002022</v>
      </c>
      <c r="K476" s="184" t="n">
        <v>2.13543065103114</v>
      </c>
      <c r="L476" s="184" t="n">
        <v>5.7817792155277</v>
      </c>
      <c r="M476" s="184" t="n">
        <v>3.74707642539426</v>
      </c>
      <c r="N476" s="184" t="n">
        <v>2.91103517994339</v>
      </c>
      <c r="O476" s="184" t="n">
        <v>0.483493732308936</v>
      </c>
      <c r="P476" s="184" t="n">
        <v>0.120873433077234</v>
      </c>
      <c r="Q476" s="184" t="n">
        <v>0.72</v>
      </c>
      <c r="R476" s="185" t="n">
        <v>99.64</v>
      </c>
      <c r="S476" s="191" t="n">
        <v>122</v>
      </c>
      <c r="T476" s="191" t="n">
        <v>62</v>
      </c>
      <c r="U476" s="191" t="n">
        <v>877</v>
      </c>
      <c r="V476" s="191" t="n">
        <v>29</v>
      </c>
      <c r="W476" s="191" t="n">
        <v>201</v>
      </c>
      <c r="X476" s="191" t="n">
        <v>13</v>
      </c>
      <c r="Y476" s="191"/>
      <c r="Z476" s="191"/>
      <c r="AA476" s="191" t="n">
        <v>1240</v>
      </c>
      <c r="AB476" s="191" t="n">
        <v>47</v>
      </c>
      <c r="AC476" s="191" t="n">
        <v>84</v>
      </c>
      <c r="AD476" s="191" t="n">
        <v>51</v>
      </c>
      <c r="AE476" s="191"/>
      <c r="AF476" s="191"/>
      <c r="AG476" s="191"/>
      <c r="AH476" s="191"/>
      <c r="AI476" s="191"/>
      <c r="AJ476" s="191"/>
      <c r="AK476" s="191"/>
      <c r="AL476" s="192"/>
      <c r="AM476" s="193"/>
      <c r="AN476" s="191"/>
      <c r="AO476" s="191"/>
      <c r="AP476" s="191"/>
      <c r="AQ476" s="191"/>
      <c r="AR476" s="191"/>
      <c r="AS476" s="191"/>
      <c r="AT476" s="191"/>
      <c r="AU476" s="191"/>
      <c r="AV476" s="191"/>
      <c r="AW476" s="191"/>
      <c r="AX476" s="191"/>
      <c r="AY476" s="191"/>
      <c r="AZ476" s="191"/>
      <c r="BA476" s="191"/>
      <c r="BB476" s="191"/>
      <c r="BC476" s="191"/>
      <c r="BD476" s="191"/>
      <c r="BE476" s="191"/>
      <c r="BF476" s="191"/>
      <c r="BG476" s="191"/>
      <c r="BH476" s="191"/>
      <c r="BI476" s="191"/>
      <c r="BJ476" s="191"/>
      <c r="BK476" s="191"/>
      <c r="BL476" s="191"/>
      <c r="BM476" s="191"/>
      <c r="BN476" s="191"/>
    </row>
    <row r="477" customFormat="false" ht="15" hidden="false" customHeight="false" outlineLevel="0" collapsed="false">
      <c r="A477" s="238" t="s">
        <v>2335</v>
      </c>
      <c r="B477" s="141" t="s">
        <v>938</v>
      </c>
      <c r="C477" s="6" t="s">
        <v>2294</v>
      </c>
      <c r="D477" s="57" t="s">
        <v>2336</v>
      </c>
      <c r="E477" s="182" t="s">
        <v>2261</v>
      </c>
      <c r="F477" s="136" t="s">
        <v>2337</v>
      </c>
      <c r="G477" s="189" t="n">
        <v>61.09</v>
      </c>
      <c r="H477" s="183" t="n">
        <v>0.692585048081895</v>
      </c>
      <c r="I477" s="184" t="n">
        <v>15.4022645021197</v>
      </c>
      <c r="J477" s="184" t="n">
        <v>5.73708509978286</v>
      </c>
      <c r="K477" s="184" t="n">
        <v>1.62292317237101</v>
      </c>
      <c r="L477" s="184" t="n">
        <v>8.01124495915624</v>
      </c>
      <c r="M477" s="184" t="n">
        <v>3.64899286526729</v>
      </c>
      <c r="N477" s="184" t="n">
        <v>3.36989142798056</v>
      </c>
      <c r="O477" s="184" t="n">
        <v>0.299775617826492</v>
      </c>
      <c r="P477" s="184" t="n">
        <v>0.0930338124289112</v>
      </c>
      <c r="Q477" s="184" t="n">
        <v>3.26</v>
      </c>
      <c r="R477" s="185" t="n">
        <v>99.97</v>
      </c>
      <c r="S477" s="191" t="n">
        <v>111</v>
      </c>
      <c r="T477" s="191" t="n">
        <v>76</v>
      </c>
      <c r="U477" s="191" t="n">
        <v>627</v>
      </c>
      <c r="V477" s="191" t="n">
        <v>29</v>
      </c>
      <c r="W477" s="191" t="n">
        <v>176</v>
      </c>
      <c r="X477" s="191" t="n">
        <v>14</v>
      </c>
      <c r="Y477" s="191"/>
      <c r="Z477" s="191"/>
      <c r="AA477" s="191" t="n">
        <v>928</v>
      </c>
      <c r="AB477" s="191" t="n">
        <v>43</v>
      </c>
      <c r="AC477" s="191" t="n">
        <v>73</v>
      </c>
      <c r="AD477" s="191" t="n">
        <v>37</v>
      </c>
      <c r="AE477" s="191"/>
      <c r="AF477" s="191"/>
      <c r="AG477" s="191"/>
      <c r="AH477" s="191"/>
      <c r="AI477" s="191"/>
      <c r="AJ477" s="191"/>
      <c r="AK477" s="191"/>
      <c r="AL477" s="192"/>
      <c r="AM477" s="193"/>
      <c r="AN477" s="191"/>
      <c r="AO477" s="191"/>
      <c r="AP477" s="191"/>
      <c r="AQ477" s="191"/>
      <c r="AR477" s="191"/>
      <c r="AS477" s="191"/>
      <c r="AT477" s="191"/>
      <c r="AU477" s="191"/>
      <c r="AV477" s="191"/>
      <c r="AW477" s="191"/>
      <c r="AX477" s="191"/>
      <c r="AY477" s="191"/>
      <c r="AZ477" s="191"/>
      <c r="BA477" s="191"/>
      <c r="BB477" s="191"/>
      <c r="BC477" s="191"/>
      <c r="BD477" s="191"/>
      <c r="BE477" s="191"/>
      <c r="BF477" s="191"/>
      <c r="BG477" s="191"/>
      <c r="BH477" s="191"/>
      <c r="BI477" s="191"/>
      <c r="BJ477" s="191"/>
      <c r="BK477" s="191"/>
      <c r="BL477" s="191"/>
      <c r="BM477" s="191"/>
      <c r="BN477" s="191"/>
    </row>
    <row r="478" customFormat="false" ht="13" hidden="false" customHeight="false" outlineLevel="0" collapsed="false">
      <c r="A478" s="76" t="s">
        <v>939</v>
      </c>
      <c r="B478" s="141" t="s">
        <v>938</v>
      </c>
      <c r="C478" s="6" t="s">
        <v>2294</v>
      </c>
      <c r="D478" s="125" t="s">
        <v>1516</v>
      </c>
      <c r="E478" s="217" t="s">
        <v>1516</v>
      </c>
      <c r="F478" s="214" t="s">
        <v>1516</v>
      </c>
      <c r="G478" s="189" t="n">
        <v>59.09</v>
      </c>
      <c r="H478" s="174" t="n">
        <v>1.05630957230143</v>
      </c>
      <c r="I478" s="175" t="n">
        <v>16.4235824847251</v>
      </c>
      <c r="J478" s="175" t="n">
        <v>7.18087372708758</v>
      </c>
      <c r="K478" s="175" t="n">
        <v>3.29081059063136</v>
      </c>
      <c r="L478" s="175" t="n">
        <v>5.40342973523422</v>
      </c>
      <c r="M478" s="175" t="n">
        <v>3.55488798370672</v>
      </c>
      <c r="N478" s="175" t="n">
        <v>3.12830142566191</v>
      </c>
      <c r="O478" s="175" t="n">
        <v>0.467213849287169</v>
      </c>
      <c r="P478" s="175" t="n">
        <v>0.142195519348269</v>
      </c>
      <c r="Q478" s="175" t="n">
        <v>1.54</v>
      </c>
      <c r="R478" s="176" t="n">
        <v>99.74</v>
      </c>
      <c r="S478" s="194"/>
      <c r="T478" s="194" t="n">
        <v>76</v>
      </c>
      <c r="U478" s="194" t="n">
        <v>756</v>
      </c>
      <c r="V478" s="194"/>
      <c r="W478" s="194" t="n">
        <v>203</v>
      </c>
      <c r="X478" s="194"/>
      <c r="Y478" s="194"/>
      <c r="Z478" s="194"/>
      <c r="AA478" s="194" t="n">
        <v>1137</v>
      </c>
      <c r="AB478" s="194"/>
      <c r="AC478" s="194"/>
      <c r="AD478" s="194"/>
      <c r="AE478" s="194"/>
      <c r="AF478" s="194"/>
      <c r="AG478" s="194"/>
      <c r="AH478" s="194"/>
      <c r="AI478" s="194"/>
      <c r="AJ478" s="194"/>
      <c r="AK478" s="194"/>
      <c r="AL478" s="199"/>
      <c r="AM478" s="198"/>
      <c r="AN478" s="194"/>
      <c r="AO478" s="194"/>
      <c r="AP478" s="194"/>
      <c r="AQ478" s="194"/>
      <c r="AR478" s="194"/>
      <c r="AS478" s="194"/>
      <c r="AT478" s="194"/>
      <c r="AU478" s="194"/>
      <c r="AV478" s="194"/>
      <c r="AW478" s="194"/>
      <c r="AX478" s="194"/>
      <c r="AY478" s="194"/>
      <c r="AZ478" s="194"/>
      <c r="BA478" s="194"/>
      <c r="BB478" s="194"/>
      <c r="BC478" s="194"/>
      <c r="BD478" s="194"/>
      <c r="BE478" s="194"/>
      <c r="BF478" s="194"/>
      <c r="BG478" s="194"/>
      <c r="BH478" s="194"/>
      <c r="BI478" s="194"/>
      <c r="BJ478" s="194"/>
      <c r="BK478" s="194"/>
      <c r="BL478" s="194"/>
      <c r="BM478" s="194"/>
      <c r="BN478" s="194"/>
    </row>
    <row r="479" customFormat="false" ht="13" hidden="false" customHeight="false" outlineLevel="0" collapsed="false">
      <c r="A479" s="241"/>
      <c r="B479" s="141"/>
      <c r="G479" s="173"/>
      <c r="H479" s="183"/>
      <c r="I479" s="184"/>
      <c r="J479" s="184"/>
      <c r="K479" s="184"/>
      <c r="L479" s="184"/>
      <c r="M479" s="184"/>
      <c r="N479" s="184"/>
      <c r="O479" s="184"/>
      <c r="P479" s="184"/>
      <c r="Q479" s="184"/>
      <c r="R479" s="185"/>
      <c r="S479" s="191"/>
      <c r="T479" s="191"/>
      <c r="U479" s="191"/>
      <c r="V479" s="191"/>
      <c r="W479" s="191"/>
      <c r="X479" s="191"/>
      <c r="Y479" s="191"/>
      <c r="Z479" s="191"/>
      <c r="AA479" s="191"/>
      <c r="AB479" s="191"/>
      <c r="AC479" s="191"/>
      <c r="AD479" s="191"/>
      <c r="AE479" s="191"/>
      <c r="AF479" s="191"/>
      <c r="AG479" s="191"/>
      <c r="AH479" s="191"/>
      <c r="AI479" s="191"/>
      <c r="AJ479" s="191"/>
      <c r="AK479" s="191"/>
      <c r="AL479" s="192"/>
      <c r="AM479" s="193"/>
      <c r="AN479" s="191"/>
      <c r="AO479" s="191"/>
      <c r="AP479" s="191"/>
      <c r="AQ479" s="191"/>
      <c r="AR479" s="191"/>
      <c r="AS479" s="191"/>
      <c r="AT479" s="191"/>
      <c r="AU479" s="191"/>
      <c r="AV479" s="191"/>
      <c r="AW479" s="191"/>
      <c r="AX479" s="191"/>
      <c r="AY479" s="191"/>
      <c r="AZ479" s="191"/>
      <c r="BA479" s="191"/>
      <c r="BB479" s="191"/>
      <c r="BC479" s="191"/>
      <c r="BD479" s="191"/>
      <c r="BE479" s="191"/>
      <c r="BF479" s="191"/>
      <c r="BG479" s="191"/>
      <c r="BH479" s="191"/>
      <c r="BI479" s="191"/>
      <c r="BJ479" s="191"/>
      <c r="BK479" s="191"/>
      <c r="BL479" s="191"/>
      <c r="BM479" s="191"/>
      <c r="BN479" s="191"/>
    </row>
    <row r="480" customFormat="false" ht="13" hidden="false" customHeight="false" outlineLevel="0" collapsed="false">
      <c r="B480" s="141"/>
      <c r="C480" s="3"/>
      <c r="D480" s="220" t="s">
        <v>2338</v>
      </c>
      <c r="E480" s="221"/>
      <c r="F480" s="221"/>
      <c r="G480" s="225"/>
      <c r="H480" s="183"/>
      <c r="I480" s="184"/>
      <c r="J480" s="184"/>
      <c r="K480" s="184"/>
      <c r="L480" s="184"/>
      <c r="M480" s="184"/>
      <c r="N480" s="184"/>
      <c r="O480" s="184"/>
      <c r="P480" s="184"/>
      <c r="Q480" s="184"/>
      <c r="R480" s="185"/>
      <c r="S480" s="191"/>
      <c r="T480" s="191"/>
      <c r="U480" s="191"/>
      <c r="V480" s="191"/>
      <c r="W480" s="191"/>
      <c r="X480" s="191"/>
      <c r="Y480" s="191"/>
      <c r="Z480" s="191"/>
      <c r="AA480" s="191"/>
      <c r="AB480" s="191"/>
      <c r="AC480" s="191"/>
      <c r="AD480" s="191"/>
      <c r="AE480" s="191"/>
      <c r="AF480" s="191"/>
      <c r="AG480" s="191"/>
      <c r="AH480" s="191"/>
      <c r="AI480" s="191"/>
      <c r="AJ480" s="191"/>
      <c r="AK480" s="191"/>
      <c r="AL480" s="192"/>
      <c r="AM480" s="193"/>
      <c r="AN480" s="191"/>
      <c r="AO480" s="191"/>
      <c r="AP480" s="191"/>
      <c r="AQ480" s="191"/>
      <c r="AR480" s="191"/>
      <c r="AS480" s="191"/>
      <c r="AT480" s="191"/>
      <c r="AU480" s="191"/>
      <c r="AV480" s="191"/>
      <c r="AW480" s="191"/>
      <c r="AX480" s="191"/>
      <c r="AY480" s="191"/>
      <c r="AZ480" s="191"/>
      <c r="BA480" s="191"/>
      <c r="BB480" s="191"/>
      <c r="BC480" s="191"/>
      <c r="BD480" s="191"/>
      <c r="BE480" s="191"/>
      <c r="BF480" s="191"/>
      <c r="BG480" s="191"/>
      <c r="BH480" s="191"/>
      <c r="BI480" s="191"/>
      <c r="BJ480" s="191"/>
      <c r="BK480" s="191"/>
      <c r="BL480" s="191"/>
      <c r="BM480" s="191"/>
      <c r="BN480" s="191"/>
    </row>
    <row r="481" customFormat="false" ht="15" hidden="false" customHeight="false" outlineLevel="0" collapsed="false">
      <c r="A481" s="238" t="s">
        <v>2339</v>
      </c>
      <c r="B481" s="141" t="s">
        <v>938</v>
      </c>
      <c r="C481" s="6" t="s">
        <v>2340</v>
      </c>
      <c r="D481" s="57" t="s">
        <v>2341</v>
      </c>
      <c r="E481" s="182" t="s">
        <v>2342</v>
      </c>
      <c r="F481" s="136" t="s">
        <v>2343</v>
      </c>
      <c r="G481" s="189" t="n">
        <v>59.81</v>
      </c>
      <c r="H481" s="183" t="n">
        <v>0.854457442517144</v>
      </c>
      <c r="I481" s="184" t="n">
        <v>16.4860024203308</v>
      </c>
      <c r="J481" s="184" t="n">
        <v>7.06686567164179</v>
      </c>
      <c r="K481" s="184" t="n">
        <v>2.3623235175474</v>
      </c>
      <c r="L481" s="184" t="n">
        <v>5.62936668011295</v>
      </c>
      <c r="M481" s="184" t="n">
        <v>3.98076643807987</v>
      </c>
      <c r="N481" s="184" t="n">
        <v>2.92526018555869</v>
      </c>
      <c r="O481" s="184" t="n">
        <v>0.462412263009278</v>
      </c>
      <c r="P481" s="184" t="n">
        <v>0.100524405002017</v>
      </c>
      <c r="Q481" s="184" t="n">
        <v>0.52</v>
      </c>
      <c r="R481" s="185" t="n">
        <v>99.68</v>
      </c>
      <c r="S481" s="191" t="n">
        <v>99</v>
      </c>
      <c r="T481" s="191" t="n">
        <v>55</v>
      </c>
      <c r="U481" s="191" t="n">
        <v>891</v>
      </c>
      <c r="V481" s="191" t="n">
        <v>25</v>
      </c>
      <c r="W481" s="191" t="n">
        <v>204</v>
      </c>
      <c r="X481" s="191" t="n">
        <v>15</v>
      </c>
      <c r="Y481" s="191"/>
      <c r="Z481" s="191"/>
      <c r="AA481" s="191" t="n">
        <v>1270</v>
      </c>
      <c r="AB481" s="191" t="n">
        <v>52</v>
      </c>
      <c r="AC481" s="191" t="n">
        <v>86</v>
      </c>
      <c r="AD481" s="191" t="n">
        <v>48</v>
      </c>
      <c r="AE481" s="191"/>
      <c r="AF481" s="191"/>
      <c r="AG481" s="191"/>
      <c r="AH481" s="191"/>
      <c r="AI481" s="191"/>
      <c r="AJ481" s="191"/>
      <c r="AK481" s="191"/>
      <c r="AL481" s="192"/>
      <c r="AM481" s="193"/>
      <c r="AN481" s="191"/>
      <c r="AO481" s="191"/>
      <c r="AP481" s="191"/>
      <c r="AQ481" s="191"/>
      <c r="AR481" s="191"/>
      <c r="AS481" s="191"/>
      <c r="AT481" s="191" t="n">
        <v>44</v>
      </c>
      <c r="AU481" s="191" t="n">
        <v>82</v>
      </c>
      <c r="AV481" s="191" t="n">
        <v>40</v>
      </c>
      <c r="AW481" s="191" t="n">
        <v>7</v>
      </c>
      <c r="AX481" s="191" t="n">
        <v>2</v>
      </c>
      <c r="AY481" s="191" t="n">
        <v>5.6</v>
      </c>
      <c r="AZ481" s="191" t="n">
        <v>0.79</v>
      </c>
      <c r="BA481" s="191" t="n">
        <v>0.88</v>
      </c>
      <c r="BB481" s="191" t="n">
        <v>0.35</v>
      </c>
      <c r="BC481" s="191" t="n">
        <v>2.8</v>
      </c>
      <c r="BD481" s="191"/>
      <c r="BE481" s="191"/>
      <c r="BF481" s="191"/>
      <c r="BG481" s="191"/>
      <c r="BH481" s="191"/>
      <c r="BI481" s="191"/>
      <c r="BJ481" s="191"/>
      <c r="BK481" s="191"/>
      <c r="BL481" s="191"/>
      <c r="BM481" s="191"/>
      <c r="BN481" s="191"/>
    </row>
    <row r="482" customFormat="false" ht="15" hidden="false" customHeight="false" outlineLevel="0" collapsed="false">
      <c r="A482" s="238" t="s">
        <v>2344</v>
      </c>
      <c r="B482" s="141" t="s">
        <v>938</v>
      </c>
      <c r="C482" s="6" t="s">
        <v>2340</v>
      </c>
      <c r="D482" s="57" t="s">
        <v>2329</v>
      </c>
      <c r="E482" s="182" t="s">
        <v>2323</v>
      </c>
      <c r="F482" s="136" t="s">
        <v>1332</v>
      </c>
      <c r="G482" s="189" t="n">
        <v>59.92</v>
      </c>
      <c r="H482" s="183" t="n">
        <v>0.866106715358085</v>
      </c>
      <c r="I482" s="184" t="n">
        <v>16.4157435585311</v>
      </c>
      <c r="J482" s="184" t="n">
        <v>7.07991884763644</v>
      </c>
      <c r="K482" s="184" t="n">
        <v>2.07462771353216</v>
      </c>
      <c r="L482" s="184" t="n">
        <v>5.44841550010144</v>
      </c>
      <c r="M482" s="184" t="n">
        <v>3.95790626902009</v>
      </c>
      <c r="N482" s="184" t="n">
        <v>2.95080543720836</v>
      </c>
      <c r="O482" s="184" t="n">
        <v>0.473337390951511</v>
      </c>
      <c r="P482" s="184" t="n">
        <v>0.0906390748630554</v>
      </c>
      <c r="Q482" s="184" t="n">
        <v>0.7</v>
      </c>
      <c r="R482" s="185" t="n">
        <v>99.28</v>
      </c>
      <c r="S482" s="191" t="n">
        <v>118</v>
      </c>
      <c r="T482" s="191" t="n">
        <v>56</v>
      </c>
      <c r="U482" s="191" t="n">
        <v>912</v>
      </c>
      <c r="V482" s="191" t="n">
        <v>28</v>
      </c>
      <c r="W482" s="191" t="n">
        <v>208</v>
      </c>
      <c r="X482" s="191" t="n">
        <v>15</v>
      </c>
      <c r="Y482" s="191"/>
      <c r="Z482" s="191"/>
      <c r="AA482" s="191" t="n">
        <v>1221</v>
      </c>
      <c r="AB482" s="191" t="n">
        <v>47</v>
      </c>
      <c r="AC482" s="191" t="n">
        <v>86</v>
      </c>
      <c r="AD482" s="191" t="n">
        <v>61</v>
      </c>
      <c r="AE482" s="191"/>
      <c r="AF482" s="191"/>
      <c r="AG482" s="191"/>
      <c r="AH482" s="191"/>
      <c r="AI482" s="191"/>
      <c r="AJ482" s="191"/>
      <c r="AK482" s="191"/>
      <c r="AL482" s="192"/>
      <c r="AM482" s="193"/>
      <c r="AN482" s="191"/>
      <c r="AO482" s="191"/>
      <c r="AP482" s="191"/>
      <c r="AQ482" s="191"/>
      <c r="AR482" s="191"/>
      <c r="AS482" s="191"/>
      <c r="AT482" s="191"/>
      <c r="AU482" s="191"/>
      <c r="AV482" s="191"/>
      <c r="AW482" s="191"/>
      <c r="AX482" s="191"/>
      <c r="AY482" s="191"/>
      <c r="AZ482" s="191"/>
      <c r="BA482" s="191"/>
      <c r="BB482" s="191"/>
      <c r="BC482" s="191"/>
      <c r="BD482" s="191"/>
      <c r="BE482" s="191"/>
      <c r="BF482" s="191"/>
      <c r="BG482" s="191"/>
      <c r="BH482" s="191"/>
      <c r="BI482" s="191"/>
      <c r="BJ482" s="191"/>
      <c r="BK482" s="191"/>
      <c r="BL482" s="191"/>
      <c r="BM482" s="191"/>
      <c r="BN482" s="191"/>
    </row>
    <row r="483" customFormat="false" ht="15" hidden="false" customHeight="false" outlineLevel="0" collapsed="false">
      <c r="A483" s="238" t="s">
        <v>100</v>
      </c>
      <c r="B483" s="141" t="s">
        <v>938</v>
      </c>
      <c r="C483" s="6" t="s">
        <v>2340</v>
      </c>
      <c r="D483" s="57" t="s">
        <v>2315</v>
      </c>
      <c r="E483" s="182" t="s">
        <v>2345</v>
      </c>
      <c r="F483" s="136" t="s">
        <v>1513</v>
      </c>
      <c r="G483" s="189" t="n">
        <v>60.06</v>
      </c>
      <c r="H483" s="183" t="n">
        <v>0.896924320501162</v>
      </c>
      <c r="I483" s="184" t="n">
        <v>16.3260381933919</v>
      </c>
      <c r="J483" s="184" t="n">
        <v>7.20562796807113</v>
      </c>
      <c r="K483" s="184" t="n">
        <v>2.2070384965141</v>
      </c>
      <c r="L483" s="184" t="n">
        <v>5.52263514196221</v>
      </c>
      <c r="M483" s="184" t="n">
        <v>3.9303425280388</v>
      </c>
      <c r="N483" s="184" t="n">
        <v>2.99310700212186</v>
      </c>
      <c r="O483" s="184" t="n">
        <v>0.493812266343336</v>
      </c>
      <c r="P483" s="184" t="n">
        <v>0.100778013539456</v>
      </c>
      <c r="Q483" s="184" t="n">
        <v>0.77</v>
      </c>
      <c r="R483" s="185" t="n">
        <v>99.74</v>
      </c>
      <c r="S483" s="191" t="n">
        <v>122</v>
      </c>
      <c r="T483" s="191" t="n">
        <v>61</v>
      </c>
      <c r="U483" s="191" t="n">
        <v>867</v>
      </c>
      <c r="V483" s="191" t="n">
        <v>30</v>
      </c>
      <c r="W483" s="191" t="n">
        <v>212</v>
      </c>
      <c r="X483" s="191" t="n">
        <v>16</v>
      </c>
      <c r="Y483" s="191"/>
      <c r="Z483" s="191"/>
      <c r="AA483" s="191" t="n">
        <v>1294</v>
      </c>
      <c r="AB483" s="191" t="n">
        <v>50</v>
      </c>
      <c r="AC483" s="191" t="n">
        <v>91</v>
      </c>
      <c r="AD483" s="191" t="n">
        <v>43</v>
      </c>
      <c r="AE483" s="191"/>
      <c r="AF483" s="191"/>
      <c r="AG483" s="191"/>
      <c r="AH483" s="191"/>
      <c r="AI483" s="191"/>
      <c r="AJ483" s="191"/>
      <c r="AK483" s="191"/>
      <c r="AL483" s="192"/>
      <c r="AM483" s="193"/>
      <c r="AN483" s="191"/>
      <c r="AO483" s="191"/>
      <c r="AP483" s="191"/>
      <c r="AQ483" s="191"/>
      <c r="AR483" s="191"/>
      <c r="AS483" s="191"/>
      <c r="AT483" s="191"/>
      <c r="AU483" s="191"/>
      <c r="AV483" s="191"/>
      <c r="AW483" s="191"/>
      <c r="AX483" s="191"/>
      <c r="AY483" s="191"/>
      <c r="AZ483" s="191"/>
      <c r="BA483" s="191"/>
      <c r="BB483" s="191"/>
      <c r="BC483" s="191"/>
      <c r="BD483" s="191"/>
      <c r="BE483" s="191"/>
      <c r="BF483" s="191"/>
      <c r="BG483" s="191"/>
      <c r="BH483" s="191"/>
      <c r="BI483" s="191"/>
      <c r="BJ483" s="191"/>
      <c r="BK483" s="191"/>
      <c r="BL483" s="191"/>
      <c r="BM483" s="191"/>
      <c r="BN483" s="191"/>
    </row>
    <row r="484" s="2" customFormat="true" ht="13" hidden="false" customHeight="false" outlineLevel="0" collapsed="false">
      <c r="A484" s="242"/>
      <c r="B484" s="141"/>
      <c r="C484" s="3"/>
      <c r="D484" s="220"/>
      <c r="E484" s="221"/>
      <c r="F484" s="221"/>
      <c r="G484" s="225"/>
      <c r="H484" s="243"/>
      <c r="I484" s="244"/>
      <c r="J484" s="244"/>
      <c r="K484" s="244"/>
      <c r="L484" s="244"/>
      <c r="M484" s="244"/>
      <c r="N484" s="244"/>
      <c r="O484" s="244"/>
      <c r="P484" s="244"/>
      <c r="Q484" s="244"/>
      <c r="R484" s="245"/>
      <c r="S484" s="246"/>
      <c r="T484" s="246"/>
      <c r="U484" s="246"/>
      <c r="V484" s="246"/>
      <c r="W484" s="246"/>
      <c r="X484" s="246"/>
      <c r="Y484" s="246"/>
      <c r="Z484" s="246"/>
      <c r="AA484" s="191"/>
      <c r="AB484" s="246"/>
      <c r="AC484" s="246"/>
      <c r="AD484" s="246"/>
      <c r="AE484" s="246"/>
      <c r="AF484" s="246"/>
      <c r="AG484" s="246"/>
      <c r="AH484" s="246"/>
      <c r="AI484" s="246"/>
      <c r="AJ484" s="246"/>
      <c r="AK484" s="246"/>
      <c r="AL484" s="247"/>
      <c r="AM484" s="248"/>
      <c r="AN484" s="246"/>
      <c r="AO484" s="246"/>
      <c r="AP484" s="246"/>
      <c r="AQ484" s="246"/>
      <c r="AR484" s="246"/>
      <c r="AS484" s="246"/>
      <c r="AT484" s="246"/>
      <c r="AU484" s="246"/>
      <c r="AV484" s="246"/>
      <c r="AW484" s="246"/>
      <c r="AX484" s="246"/>
      <c r="AY484" s="246"/>
      <c r="AZ484" s="246"/>
      <c r="BA484" s="246"/>
      <c r="BB484" s="246"/>
      <c r="BC484" s="246"/>
      <c r="BD484" s="246"/>
      <c r="BE484" s="246"/>
      <c r="BF484" s="246"/>
      <c r="BG484" s="246"/>
      <c r="BH484" s="246"/>
      <c r="BI484" s="246"/>
      <c r="BJ484" s="246"/>
      <c r="BK484" s="246"/>
      <c r="BL484" s="246"/>
      <c r="BM484" s="246"/>
      <c r="BN484" s="246"/>
      <c r="BP484" s="0"/>
      <c r="BQ484" s="0"/>
      <c r="BR484" s="0"/>
      <c r="BS484" s="0"/>
      <c r="BT484" s="0"/>
      <c r="BU484" s="0"/>
      <c r="BV484" s="0"/>
      <c r="BW484" s="0"/>
      <c r="BX484" s="0"/>
    </row>
    <row r="485" s="76" customFormat="true" ht="13" hidden="false" customHeight="false" outlineLevel="0" collapsed="false">
      <c r="A485" s="240"/>
      <c r="B485" s="141"/>
      <c r="C485" s="6"/>
      <c r="D485" s="220" t="s">
        <v>2346</v>
      </c>
      <c r="E485" s="249"/>
      <c r="F485" s="221"/>
      <c r="G485" s="189"/>
      <c r="H485" s="183"/>
      <c r="I485" s="184"/>
      <c r="J485" s="184"/>
      <c r="K485" s="184"/>
      <c r="L485" s="184"/>
      <c r="M485" s="184"/>
      <c r="N485" s="184"/>
      <c r="O485" s="184"/>
      <c r="P485" s="184"/>
      <c r="Q485" s="184"/>
      <c r="R485" s="185"/>
      <c r="S485" s="191"/>
      <c r="T485" s="191"/>
      <c r="U485" s="191"/>
      <c r="V485" s="191"/>
      <c r="W485" s="191"/>
      <c r="X485" s="191"/>
      <c r="Y485" s="191"/>
      <c r="Z485" s="191"/>
      <c r="AA485" s="191"/>
      <c r="AB485" s="191"/>
      <c r="AC485" s="191"/>
      <c r="AD485" s="191"/>
      <c r="AE485" s="191"/>
      <c r="AF485" s="191"/>
      <c r="AG485" s="191"/>
      <c r="AH485" s="191"/>
      <c r="AI485" s="191"/>
      <c r="AJ485" s="191"/>
      <c r="AK485" s="191"/>
      <c r="AL485" s="192"/>
      <c r="AM485" s="193"/>
      <c r="AN485" s="191"/>
      <c r="AO485" s="191"/>
      <c r="AP485" s="191"/>
      <c r="AQ485" s="191"/>
      <c r="AR485" s="191"/>
      <c r="AS485" s="191"/>
      <c r="AT485" s="191"/>
      <c r="AU485" s="191"/>
      <c r="AV485" s="191"/>
      <c r="AW485" s="191"/>
      <c r="AX485" s="191"/>
      <c r="AY485" s="191"/>
      <c r="AZ485" s="191"/>
      <c r="BA485" s="191"/>
      <c r="BB485" s="191"/>
      <c r="BC485" s="191"/>
      <c r="BD485" s="191"/>
      <c r="BE485" s="191"/>
      <c r="BF485" s="191"/>
      <c r="BG485" s="191"/>
      <c r="BH485" s="191"/>
      <c r="BI485" s="191"/>
      <c r="BJ485" s="191"/>
      <c r="BK485" s="191"/>
      <c r="BL485" s="191"/>
      <c r="BM485" s="191"/>
      <c r="BN485" s="191"/>
      <c r="BP485" s="0"/>
      <c r="BQ485" s="0"/>
      <c r="BR485" s="0"/>
      <c r="BS485" s="0"/>
      <c r="BT485" s="0"/>
      <c r="BU485" s="0"/>
      <c r="BV485" s="0"/>
      <c r="BW485" s="0"/>
      <c r="BX485" s="0"/>
    </row>
    <row r="486" customFormat="false" ht="15" hidden="false" customHeight="false" outlineLevel="0" collapsed="false">
      <c r="A486" s="238" t="s">
        <v>26</v>
      </c>
      <c r="B486" s="172" t="s">
        <v>938</v>
      </c>
      <c r="C486" s="9" t="s">
        <v>2347</v>
      </c>
      <c r="D486" s="125" t="s">
        <v>2348</v>
      </c>
      <c r="E486" s="182" t="s">
        <v>2308</v>
      </c>
      <c r="F486" s="136" t="s">
        <v>1632</v>
      </c>
      <c r="G486" s="189" t="n">
        <v>58.83</v>
      </c>
      <c r="H486" s="183" t="n">
        <v>1.23313693620479</v>
      </c>
      <c r="I486" s="184" t="n">
        <v>15.3636733035351</v>
      </c>
      <c r="J486" s="184" t="n">
        <v>8.43991263713937</v>
      </c>
      <c r="K486" s="184" t="n">
        <v>2.65831978870378</v>
      </c>
      <c r="L486" s="184" t="n">
        <v>6.24654611946363</v>
      </c>
      <c r="M486" s="184" t="n">
        <v>3.67919544900447</v>
      </c>
      <c r="N486" s="184" t="n">
        <v>2.4864892320195</v>
      </c>
      <c r="O486" s="184" t="n">
        <v>0.45484559122308</v>
      </c>
      <c r="P486" s="184" t="n">
        <v>0.111184477854531</v>
      </c>
      <c r="Q486" s="184" t="n">
        <v>1.06</v>
      </c>
      <c r="R486" s="185" t="n">
        <v>99.5</v>
      </c>
      <c r="S486" s="191" t="n">
        <v>67</v>
      </c>
      <c r="T486" s="191" t="n">
        <v>49</v>
      </c>
      <c r="U486" s="191" t="n">
        <v>1119</v>
      </c>
      <c r="V486" s="191" t="n">
        <v>23</v>
      </c>
      <c r="W486" s="191" t="n">
        <v>160</v>
      </c>
      <c r="X486" s="191" t="n">
        <v>10</v>
      </c>
      <c r="Y486" s="194"/>
      <c r="Z486" s="194"/>
      <c r="AA486" s="191" t="n">
        <v>801</v>
      </c>
      <c r="AB486" s="191" t="n">
        <v>46</v>
      </c>
      <c r="AC486" s="191" t="n">
        <v>94</v>
      </c>
      <c r="AD486" s="191" t="n">
        <v>45</v>
      </c>
      <c r="AE486" s="194"/>
      <c r="AF486" s="194"/>
      <c r="AG486" s="194"/>
      <c r="AH486" s="194"/>
      <c r="AI486" s="194"/>
      <c r="AJ486" s="194"/>
      <c r="AK486" s="194"/>
      <c r="AL486" s="199"/>
      <c r="AM486" s="198" t="n">
        <v>1.35</v>
      </c>
      <c r="AN486" s="191" t="n">
        <v>48.8</v>
      </c>
      <c r="AO486" s="191" t="n">
        <v>841</v>
      </c>
      <c r="AP486" s="191" t="n">
        <v>1220</v>
      </c>
      <c r="AQ486" s="191" t="n">
        <v>2.77</v>
      </c>
      <c r="AR486" s="191" t="n">
        <v>9.79</v>
      </c>
      <c r="AS486" s="191" t="n">
        <v>2.88</v>
      </c>
      <c r="AT486" s="191" t="n">
        <v>47.1</v>
      </c>
      <c r="AU486" s="191" t="n">
        <v>96.2</v>
      </c>
      <c r="AV486" s="191" t="n">
        <v>46.3</v>
      </c>
      <c r="AW486" s="191" t="n">
        <v>9.27</v>
      </c>
      <c r="AX486" s="191" t="n">
        <v>2.13</v>
      </c>
      <c r="AY486" s="191" t="n">
        <v>7.85</v>
      </c>
      <c r="AZ486" s="191" t="n">
        <v>0.939</v>
      </c>
      <c r="BA486" s="191" t="n">
        <v>1.11</v>
      </c>
      <c r="BB486" s="191" t="n">
        <v>0.398</v>
      </c>
      <c r="BC486" s="191" t="n">
        <v>2.44</v>
      </c>
      <c r="BD486" s="191" t="n">
        <v>0.349</v>
      </c>
      <c r="BE486" s="191" t="n">
        <v>0.622</v>
      </c>
      <c r="BF486" s="191" t="n">
        <v>178</v>
      </c>
      <c r="BG486" s="191" t="n">
        <v>4.3</v>
      </c>
      <c r="BH486" s="191" t="n">
        <v>0.19</v>
      </c>
      <c r="BI486" s="191" t="n">
        <v>17.1</v>
      </c>
      <c r="BJ486" s="191" t="n">
        <v>5.95</v>
      </c>
      <c r="BK486" s="191" t="n">
        <v>44.4</v>
      </c>
      <c r="BL486" s="191" t="n">
        <v>27.3</v>
      </c>
      <c r="BM486" s="191" t="n">
        <v>43.1</v>
      </c>
      <c r="BN486" s="191" t="n">
        <v>94</v>
      </c>
    </row>
    <row r="487" customFormat="false" ht="15" hidden="false" customHeight="false" outlineLevel="0" collapsed="false">
      <c r="A487" s="238" t="s">
        <v>28</v>
      </c>
      <c r="B487" s="172" t="s">
        <v>938</v>
      </c>
      <c r="C487" s="9" t="s">
        <v>2347</v>
      </c>
      <c r="D487" s="125" t="s">
        <v>2349</v>
      </c>
      <c r="E487" s="182" t="s">
        <v>2256</v>
      </c>
      <c r="F487" s="136" t="s">
        <v>2350</v>
      </c>
      <c r="G487" s="189" t="n">
        <v>57.93</v>
      </c>
      <c r="H487" s="183" t="n">
        <v>1.2470113085622</v>
      </c>
      <c r="I487" s="184" t="n">
        <v>15.39</v>
      </c>
      <c r="J487" s="184" t="n">
        <v>8.6486268174475</v>
      </c>
      <c r="K487" s="184" t="n">
        <v>3.60024232633279</v>
      </c>
      <c r="L487" s="184" t="n">
        <v>6.11437802907916</v>
      </c>
      <c r="M487" s="184" t="n">
        <v>3.66058158319871</v>
      </c>
      <c r="N487" s="184" t="n">
        <v>2.43368336025848</v>
      </c>
      <c r="O487" s="184" t="n">
        <v>0.462600969305331</v>
      </c>
      <c r="P487" s="184" t="n">
        <v>0.120678513731826</v>
      </c>
      <c r="Q487" s="184" t="n">
        <v>0.56</v>
      </c>
      <c r="R487" s="185" t="n">
        <v>99.6</v>
      </c>
      <c r="S487" s="191" t="n">
        <v>119</v>
      </c>
      <c r="T487" s="191" t="n">
        <v>42</v>
      </c>
      <c r="U487" s="191" t="n">
        <v>1149</v>
      </c>
      <c r="V487" s="191" t="n">
        <v>24</v>
      </c>
      <c r="W487" s="191" t="n">
        <v>154</v>
      </c>
      <c r="X487" s="191" t="n">
        <v>12</v>
      </c>
      <c r="Y487" s="194"/>
      <c r="Z487" s="194"/>
      <c r="AA487" s="191" t="n">
        <v>864</v>
      </c>
      <c r="AB487" s="191" t="n">
        <v>52</v>
      </c>
      <c r="AC487" s="191" t="n">
        <v>92</v>
      </c>
      <c r="AD487" s="191" t="n">
        <v>56</v>
      </c>
      <c r="AE487" s="194"/>
      <c r="AF487" s="194"/>
      <c r="AG487" s="194"/>
      <c r="AH487" s="194"/>
      <c r="AI487" s="194"/>
      <c r="AJ487" s="194"/>
      <c r="AK487" s="194"/>
      <c r="AL487" s="199"/>
      <c r="AM487" s="198"/>
      <c r="AN487" s="194"/>
      <c r="AO487" s="194"/>
      <c r="AP487" s="194"/>
      <c r="AQ487" s="194"/>
      <c r="AR487" s="194"/>
      <c r="AS487" s="194"/>
      <c r="AT487" s="194"/>
      <c r="AU487" s="194"/>
      <c r="AV487" s="194"/>
      <c r="AW487" s="194"/>
      <c r="AX487" s="194"/>
      <c r="AY487" s="194"/>
      <c r="AZ487" s="194"/>
      <c r="BA487" s="194"/>
      <c r="BB487" s="194"/>
      <c r="BC487" s="194"/>
      <c r="BD487" s="194"/>
      <c r="BE487" s="194"/>
      <c r="BF487" s="194"/>
      <c r="BG487" s="194"/>
      <c r="BH487" s="194"/>
      <c r="BI487" s="194"/>
      <c r="BJ487" s="194"/>
      <c r="BK487" s="194"/>
      <c r="BL487" s="194"/>
      <c r="BM487" s="194"/>
      <c r="BN487" s="194"/>
    </row>
    <row r="488" customFormat="false" ht="15" hidden="false" customHeight="false" outlineLevel="0" collapsed="false">
      <c r="A488" s="238" t="s">
        <v>29</v>
      </c>
      <c r="B488" s="172" t="s">
        <v>1407</v>
      </c>
      <c r="C488" s="9" t="s">
        <v>2347</v>
      </c>
      <c r="D488" s="125" t="s">
        <v>2351</v>
      </c>
      <c r="E488" s="182" t="s">
        <v>2352</v>
      </c>
      <c r="F488" s="136" t="s">
        <v>1913</v>
      </c>
      <c r="G488" s="189" t="n">
        <v>61.37</v>
      </c>
      <c r="H488" s="183" t="n">
        <v>1.02793413476109</v>
      </c>
      <c r="I488" s="184" t="n">
        <v>14.7135670269724</v>
      </c>
      <c r="J488" s="184" t="n">
        <v>7.23585008586726</v>
      </c>
      <c r="K488" s="184" t="n">
        <v>2.50936862309324</v>
      </c>
      <c r="L488" s="184" t="n">
        <v>5.56293767047176</v>
      </c>
      <c r="M488" s="184" t="n">
        <v>3.5977694716638</v>
      </c>
      <c r="N488" s="184" t="n">
        <v>3.21481361753713</v>
      </c>
      <c r="O488" s="184" t="n">
        <v>0.413189211031417</v>
      </c>
      <c r="P488" s="184" t="n">
        <v>0.110855641984039</v>
      </c>
      <c r="Q488" s="184" t="n">
        <v>0.77</v>
      </c>
      <c r="R488" s="185" t="n">
        <v>99.76</v>
      </c>
      <c r="S488" s="191" t="n">
        <v>106</v>
      </c>
      <c r="T488" s="191" t="n">
        <v>73</v>
      </c>
      <c r="U488" s="191" t="n">
        <v>964</v>
      </c>
      <c r="V488" s="191" t="n">
        <v>24</v>
      </c>
      <c r="W488" s="191" t="n">
        <v>146</v>
      </c>
      <c r="X488" s="191" t="n">
        <v>11</v>
      </c>
      <c r="Y488" s="194"/>
      <c r="Z488" s="194"/>
      <c r="AA488" s="191" t="n">
        <v>896</v>
      </c>
      <c r="AB488" s="191" t="n">
        <v>59</v>
      </c>
      <c r="AC488" s="191" t="n">
        <v>101</v>
      </c>
      <c r="AD488" s="191" t="n">
        <v>58</v>
      </c>
      <c r="AE488" s="194"/>
      <c r="AF488" s="194"/>
      <c r="AG488" s="194"/>
      <c r="AH488" s="194"/>
      <c r="AI488" s="194"/>
      <c r="AJ488" s="194"/>
      <c r="AK488" s="194"/>
      <c r="AL488" s="199"/>
      <c r="AM488" s="198"/>
      <c r="AN488" s="194"/>
      <c r="AO488" s="194"/>
      <c r="AP488" s="194"/>
      <c r="AQ488" s="194"/>
      <c r="AR488" s="194"/>
      <c r="AS488" s="194"/>
      <c r="AT488" s="194"/>
      <c r="AU488" s="194"/>
      <c r="AV488" s="194"/>
      <c r="AW488" s="194"/>
      <c r="AX488" s="194"/>
      <c r="AY488" s="194"/>
      <c r="AZ488" s="194"/>
      <c r="BA488" s="194"/>
      <c r="BB488" s="194"/>
      <c r="BC488" s="194"/>
      <c r="BD488" s="194"/>
      <c r="BE488" s="194"/>
      <c r="BF488" s="194"/>
      <c r="BG488" s="194"/>
      <c r="BH488" s="194"/>
      <c r="BI488" s="194"/>
      <c r="BJ488" s="194"/>
      <c r="BK488" s="194"/>
      <c r="BL488" s="194"/>
      <c r="BM488" s="194"/>
      <c r="BN488" s="194"/>
    </row>
    <row r="489" customFormat="false" ht="15" hidden="false" customHeight="false" outlineLevel="0" collapsed="false">
      <c r="A489" s="238" t="s">
        <v>30</v>
      </c>
      <c r="B489" s="172" t="s">
        <v>857</v>
      </c>
      <c r="C489" s="9" t="s">
        <v>2347</v>
      </c>
      <c r="D489" s="125" t="s">
        <v>2229</v>
      </c>
      <c r="E489" s="182" t="s">
        <v>2353</v>
      </c>
      <c r="F489" s="136" t="s">
        <v>2354</v>
      </c>
      <c r="G489" s="189" t="n">
        <v>60.44</v>
      </c>
      <c r="H489" s="183" t="n">
        <v>1.05120666869981</v>
      </c>
      <c r="I489" s="184" t="n">
        <v>14.4540916946223</v>
      </c>
      <c r="J489" s="184" t="n">
        <v>7.34833892446884</v>
      </c>
      <c r="K489" s="184" t="n">
        <v>3.05254244180136</v>
      </c>
      <c r="L489" s="184" t="n">
        <v>5.85239097285758</v>
      </c>
      <c r="M489" s="184" t="n">
        <v>3.54782250686185</v>
      </c>
      <c r="N489" s="184" t="n">
        <v>3.15362000609942</v>
      </c>
      <c r="O489" s="184" t="n">
        <v>0.424525770051845</v>
      </c>
      <c r="P489" s="184" t="n">
        <v>0.101077564298058</v>
      </c>
      <c r="Q489" s="184" t="n">
        <v>1.06</v>
      </c>
      <c r="R489" s="185" t="n">
        <v>99.43</v>
      </c>
      <c r="S489" s="191" t="n">
        <v>114</v>
      </c>
      <c r="T489" s="191" t="n">
        <v>72</v>
      </c>
      <c r="U489" s="191" t="n">
        <v>991</v>
      </c>
      <c r="V489" s="191" t="n">
        <v>24</v>
      </c>
      <c r="W489" s="191" t="n">
        <v>149</v>
      </c>
      <c r="X489" s="191" t="n">
        <v>14</v>
      </c>
      <c r="Y489" s="194"/>
      <c r="Z489" s="194"/>
      <c r="AA489" s="191" t="n">
        <v>851</v>
      </c>
      <c r="AB489" s="191" t="n">
        <v>61</v>
      </c>
      <c r="AC489" s="191" t="n">
        <v>109</v>
      </c>
      <c r="AD489" s="191" t="n">
        <v>52</v>
      </c>
      <c r="AE489" s="194"/>
      <c r="AF489" s="194"/>
      <c r="AG489" s="194"/>
      <c r="AH489" s="194"/>
      <c r="AI489" s="194"/>
      <c r="AJ489" s="194"/>
      <c r="AK489" s="194"/>
      <c r="AL489" s="199"/>
      <c r="AM489" s="198"/>
      <c r="AN489" s="194"/>
      <c r="AO489" s="194"/>
      <c r="AP489" s="194"/>
      <c r="AQ489" s="194"/>
      <c r="AR489" s="194"/>
      <c r="AS489" s="194"/>
      <c r="AT489" s="194"/>
      <c r="AU489" s="194"/>
      <c r="AV489" s="194"/>
      <c r="AW489" s="194"/>
      <c r="AX489" s="194"/>
      <c r="AY489" s="194"/>
      <c r="AZ489" s="194"/>
      <c r="BA489" s="194"/>
      <c r="BB489" s="194"/>
      <c r="BC489" s="194"/>
      <c r="BD489" s="194"/>
      <c r="BE489" s="194"/>
      <c r="BF489" s="194"/>
      <c r="BG489" s="194"/>
      <c r="BH489" s="194"/>
      <c r="BI489" s="194"/>
      <c r="BJ489" s="194"/>
      <c r="BK489" s="194"/>
      <c r="BL489" s="194"/>
      <c r="BM489" s="194"/>
      <c r="BN489" s="194"/>
    </row>
    <row r="490" customFormat="false" ht="15" hidden="false" customHeight="false" outlineLevel="0" collapsed="false">
      <c r="A490" s="238" t="s">
        <v>31</v>
      </c>
      <c r="B490" s="172" t="s">
        <v>938</v>
      </c>
      <c r="C490" s="9" t="s">
        <v>2347</v>
      </c>
      <c r="D490" s="125" t="s">
        <v>2355</v>
      </c>
      <c r="E490" s="182" t="s">
        <v>2356</v>
      </c>
      <c r="F490" s="136" t="s">
        <v>2357</v>
      </c>
      <c r="G490" s="189" t="n">
        <v>63.59</v>
      </c>
      <c r="H490" s="183" t="n">
        <v>0.886865248226951</v>
      </c>
      <c r="I490" s="184" t="n">
        <v>14.109219858156</v>
      </c>
      <c r="J490" s="184" t="n">
        <v>6.26852482269504</v>
      </c>
      <c r="K490" s="184" t="n">
        <v>2.29778723404255</v>
      </c>
      <c r="L490" s="184" t="n">
        <v>4.91807092198582</v>
      </c>
      <c r="M490" s="184" t="n">
        <v>3.61800709219858</v>
      </c>
      <c r="N490" s="184" t="n">
        <v>3.34590070921986</v>
      </c>
      <c r="O490" s="184" t="n">
        <v>0.342652482269504</v>
      </c>
      <c r="P490" s="184" t="n">
        <v>0.0907021276595745</v>
      </c>
      <c r="Q490" s="184" t="n">
        <v>0.77</v>
      </c>
      <c r="R490" s="185" t="n">
        <v>99.47</v>
      </c>
      <c r="S490" s="191" t="n">
        <v>113</v>
      </c>
      <c r="T490" s="191" t="n">
        <v>75</v>
      </c>
      <c r="U490" s="191" t="n">
        <v>849</v>
      </c>
      <c r="V490" s="191" t="n">
        <v>22</v>
      </c>
      <c r="W490" s="191" t="n">
        <v>142</v>
      </c>
      <c r="X490" s="191" t="n">
        <v>13</v>
      </c>
      <c r="Y490" s="194"/>
      <c r="Z490" s="194"/>
      <c r="AA490" s="191" t="n">
        <v>791</v>
      </c>
      <c r="AB490" s="191" t="n">
        <v>40</v>
      </c>
      <c r="AC490" s="191" t="n">
        <v>87</v>
      </c>
      <c r="AD490" s="191" t="n">
        <v>34</v>
      </c>
      <c r="AE490" s="194"/>
      <c r="AF490" s="194"/>
      <c r="AG490" s="194"/>
      <c r="AH490" s="194"/>
      <c r="AI490" s="194"/>
      <c r="AJ490" s="194"/>
      <c r="AK490" s="194"/>
      <c r="AL490" s="199"/>
      <c r="AM490" s="198"/>
      <c r="AN490" s="194"/>
      <c r="AO490" s="194"/>
      <c r="AP490" s="194"/>
      <c r="AQ490" s="194"/>
      <c r="AR490" s="194"/>
      <c r="AS490" s="194"/>
      <c r="AT490" s="194"/>
      <c r="AU490" s="194"/>
      <c r="AV490" s="194"/>
      <c r="AW490" s="194"/>
      <c r="AX490" s="194"/>
      <c r="AY490" s="194"/>
      <c r="AZ490" s="194"/>
      <c r="BA490" s="194"/>
      <c r="BB490" s="194"/>
      <c r="BC490" s="194"/>
      <c r="BD490" s="194"/>
      <c r="BE490" s="194"/>
      <c r="BF490" s="194"/>
      <c r="BG490" s="194"/>
      <c r="BH490" s="194"/>
      <c r="BI490" s="194"/>
      <c r="BJ490" s="194"/>
      <c r="BK490" s="194"/>
      <c r="BL490" s="194"/>
      <c r="BM490" s="194"/>
      <c r="BN490" s="194"/>
    </row>
    <row r="491" customFormat="false" ht="13" hidden="false" customHeight="false" outlineLevel="0" collapsed="false">
      <c r="G491" s="173"/>
      <c r="H491" s="174"/>
      <c r="I491" s="175"/>
      <c r="J491" s="175"/>
      <c r="K491" s="175"/>
      <c r="L491" s="175"/>
      <c r="M491" s="175"/>
      <c r="N491" s="175"/>
      <c r="O491" s="175"/>
      <c r="P491" s="175"/>
      <c r="Q491" s="175"/>
      <c r="R491" s="176"/>
      <c r="S491" s="194"/>
      <c r="T491" s="194"/>
      <c r="U491" s="194"/>
      <c r="V491" s="194"/>
      <c r="W491" s="194"/>
      <c r="X491" s="194"/>
      <c r="Y491" s="194"/>
      <c r="Z491" s="194"/>
      <c r="AA491" s="194"/>
      <c r="AB491" s="194"/>
      <c r="AC491" s="194"/>
      <c r="AD491" s="194"/>
      <c r="AE491" s="194"/>
      <c r="AF491" s="194"/>
      <c r="AG491" s="194"/>
      <c r="AH491" s="194"/>
      <c r="AI491" s="194"/>
      <c r="AJ491" s="194"/>
      <c r="AK491" s="194"/>
      <c r="AL491" s="199"/>
      <c r="AM491" s="198"/>
      <c r="AN491" s="194"/>
      <c r="AO491" s="194"/>
      <c r="AP491" s="194"/>
      <c r="AQ491" s="194"/>
      <c r="AR491" s="194"/>
      <c r="AS491" s="194"/>
      <c r="AT491" s="194"/>
      <c r="AU491" s="194"/>
      <c r="AV491" s="194"/>
      <c r="AW491" s="194"/>
      <c r="AX491" s="194"/>
      <c r="AY491" s="194"/>
      <c r="AZ491" s="194"/>
      <c r="BA491" s="194"/>
      <c r="BB491" s="194"/>
      <c r="BC491" s="194"/>
      <c r="BD491" s="194"/>
      <c r="BE491" s="194"/>
      <c r="BF491" s="194"/>
      <c r="BG491" s="194"/>
      <c r="BH491" s="194"/>
      <c r="BI491" s="194"/>
      <c r="BJ491" s="194"/>
      <c r="BK491" s="194"/>
      <c r="BL491" s="194"/>
      <c r="BM491" s="194"/>
      <c r="BN491" s="194"/>
    </row>
    <row r="492" customFormat="false" ht="13" hidden="false" customHeight="false" outlineLevel="0" collapsed="false">
      <c r="B492" s="181" t="s">
        <v>197</v>
      </c>
      <c r="G492" s="173"/>
      <c r="H492" s="174"/>
      <c r="I492" s="175"/>
      <c r="J492" s="175"/>
      <c r="K492" s="175"/>
      <c r="L492" s="175"/>
      <c r="M492" s="175"/>
      <c r="N492" s="175"/>
      <c r="O492" s="175"/>
      <c r="P492" s="175"/>
      <c r="Q492" s="175"/>
      <c r="R492" s="176"/>
      <c r="S492" s="194"/>
      <c r="T492" s="194"/>
      <c r="U492" s="194"/>
      <c r="V492" s="194"/>
      <c r="W492" s="194"/>
      <c r="X492" s="194"/>
      <c r="Y492" s="194"/>
      <c r="Z492" s="194"/>
      <c r="AA492" s="194"/>
      <c r="AB492" s="194"/>
      <c r="AC492" s="194"/>
      <c r="AD492" s="194"/>
      <c r="AE492" s="194"/>
      <c r="AF492" s="194"/>
      <c r="AG492" s="194"/>
      <c r="AH492" s="194"/>
      <c r="AI492" s="194"/>
      <c r="AJ492" s="194"/>
      <c r="AK492" s="194"/>
      <c r="AL492" s="199"/>
      <c r="AM492" s="198"/>
      <c r="AN492" s="194"/>
      <c r="AO492" s="194"/>
      <c r="AP492" s="194"/>
      <c r="AQ492" s="194"/>
      <c r="AR492" s="194"/>
      <c r="AS492" s="194"/>
      <c r="AT492" s="194"/>
      <c r="AU492" s="194"/>
      <c r="AV492" s="194"/>
      <c r="AW492" s="194"/>
      <c r="AX492" s="194"/>
      <c r="AY492" s="194"/>
      <c r="AZ492" s="194"/>
      <c r="BA492" s="194"/>
      <c r="BB492" s="194"/>
      <c r="BC492" s="194"/>
      <c r="BD492" s="194"/>
      <c r="BE492" s="194"/>
      <c r="BF492" s="194"/>
      <c r="BG492" s="194"/>
      <c r="BH492" s="194"/>
      <c r="BI492" s="194"/>
      <c r="BJ492" s="194"/>
      <c r="BK492" s="194"/>
      <c r="BL492" s="194"/>
      <c r="BM492" s="194"/>
      <c r="BN492" s="194"/>
    </row>
    <row r="493" customFormat="false" ht="13" hidden="false" customHeight="false" outlineLevel="0" collapsed="false">
      <c r="A493" s="114"/>
      <c r="C493" s="113" t="s">
        <v>1406</v>
      </c>
      <c r="D493" s="128"/>
      <c r="E493" s="204"/>
      <c r="G493" s="205"/>
      <c r="H493" s="183"/>
      <c r="I493" s="184"/>
      <c r="J493" s="184"/>
      <c r="K493" s="184"/>
      <c r="L493" s="184"/>
      <c r="M493" s="184"/>
      <c r="N493" s="184"/>
      <c r="O493" s="184"/>
      <c r="P493" s="184"/>
      <c r="Q493" s="184"/>
      <c r="R493" s="185"/>
      <c r="S493" s="191"/>
      <c r="T493" s="191"/>
      <c r="U493" s="191"/>
      <c r="V493" s="191"/>
      <c r="W493" s="191"/>
      <c r="X493" s="191"/>
      <c r="Y493" s="191"/>
      <c r="Z493" s="191"/>
      <c r="AA493" s="191"/>
      <c r="AB493" s="191"/>
      <c r="AC493" s="191"/>
      <c r="AD493" s="191"/>
      <c r="AE493" s="191"/>
      <c r="AF493" s="191"/>
      <c r="AG493" s="194"/>
      <c r="AH493" s="194"/>
      <c r="AI493" s="194"/>
      <c r="AJ493" s="194"/>
      <c r="AK493" s="194"/>
      <c r="AL493" s="199"/>
      <c r="AM493" s="198"/>
      <c r="AN493" s="194"/>
      <c r="AO493" s="194"/>
      <c r="AP493" s="194"/>
      <c r="AQ493" s="194"/>
      <c r="AR493" s="194"/>
      <c r="AS493" s="191"/>
      <c r="AT493" s="191"/>
      <c r="AU493" s="191"/>
      <c r="AV493" s="191"/>
      <c r="AW493" s="194"/>
      <c r="AX493" s="194"/>
      <c r="AY493" s="194"/>
      <c r="AZ493" s="194"/>
      <c r="BA493" s="194"/>
      <c r="BB493" s="194"/>
      <c r="BC493" s="194"/>
      <c r="BD493" s="194"/>
      <c r="BE493" s="194"/>
      <c r="BF493" s="194"/>
      <c r="BG493" s="194"/>
      <c r="BH493" s="194"/>
      <c r="BI493" s="194"/>
      <c r="BJ493" s="194"/>
      <c r="BK493" s="194"/>
      <c r="BL493" s="194"/>
      <c r="BM493" s="194"/>
      <c r="BN493" s="194"/>
    </row>
    <row r="494" customFormat="false" ht="15" hidden="false" customHeight="false" outlineLevel="0" collapsed="false">
      <c r="A494" s="195" t="s">
        <v>891</v>
      </c>
      <c r="B494" s="196" t="s">
        <v>2358</v>
      </c>
      <c r="C494" s="119" t="s">
        <v>538</v>
      </c>
      <c r="D494" s="128" t="s">
        <v>2359</v>
      </c>
      <c r="E494" s="182" t="s">
        <v>2360</v>
      </c>
      <c r="F494" s="136" t="s">
        <v>2361</v>
      </c>
      <c r="G494" s="173" t="n">
        <v>70.08</v>
      </c>
      <c r="H494" s="197" t="n">
        <v>0.414638198124745</v>
      </c>
      <c r="I494" s="173" t="n">
        <v>15.2708214431309</v>
      </c>
      <c r="J494" s="173" t="n">
        <v>2.24511414594374</v>
      </c>
      <c r="K494" s="173" t="n">
        <v>0.394411944557684</v>
      </c>
      <c r="L494" s="173" t="n">
        <v>1.48662963717896</v>
      </c>
      <c r="M494" s="173" t="n">
        <v>3.96434569914391</v>
      </c>
      <c r="N494" s="173" t="n">
        <v>5.14758153281696</v>
      </c>
      <c r="O494" s="173" t="n">
        <v>0.121357521402364</v>
      </c>
      <c r="P494" s="173" t="n">
        <v>0.101131267835304</v>
      </c>
      <c r="Q494" s="173" t="n">
        <v>1.11</v>
      </c>
      <c r="R494" s="176" t="n">
        <v>99.23</v>
      </c>
      <c r="S494" s="198" t="n">
        <v>49</v>
      </c>
      <c r="T494" s="198" t="n">
        <v>135</v>
      </c>
      <c r="U494" s="198" t="n">
        <v>308</v>
      </c>
      <c r="V494" s="198" t="n">
        <v>41</v>
      </c>
      <c r="W494" s="198" t="n">
        <v>301</v>
      </c>
      <c r="X494" s="198" t="n">
        <v>18</v>
      </c>
      <c r="Y494" s="198" t="n">
        <v>19</v>
      </c>
      <c r="Z494" s="198" t="n">
        <v>13</v>
      </c>
      <c r="AA494" s="198" t="n">
        <v>1370</v>
      </c>
      <c r="AB494" s="198" t="n">
        <v>77</v>
      </c>
      <c r="AC494" s="198" t="n">
        <v>126</v>
      </c>
      <c r="AD494" s="198" t="n">
        <v>68</v>
      </c>
      <c r="AE494" s="198" t="n">
        <v>9</v>
      </c>
      <c r="AF494" s="198" t="n">
        <v>37</v>
      </c>
      <c r="AG494" s="198" t="n">
        <v>5</v>
      </c>
      <c r="AH494" s="198" t="n">
        <v>5</v>
      </c>
      <c r="AI494" s="198" t="n">
        <v>8</v>
      </c>
      <c r="AJ494" s="198" t="n">
        <v>19</v>
      </c>
      <c r="AK494" s="198" t="n">
        <v>3</v>
      </c>
      <c r="AL494" s="199" t="n">
        <v>7</v>
      </c>
      <c r="AM494" s="198"/>
      <c r="AN494" s="194"/>
      <c r="AO494" s="194"/>
      <c r="AP494" s="194"/>
      <c r="AQ494" s="194"/>
      <c r="AR494" s="194"/>
      <c r="AS494" s="194"/>
      <c r="AT494" s="194"/>
      <c r="AU494" s="194"/>
      <c r="AV494" s="194"/>
      <c r="AW494" s="194"/>
      <c r="AX494" s="194"/>
      <c r="AY494" s="194"/>
      <c r="AZ494" s="194"/>
      <c r="BA494" s="194"/>
      <c r="BB494" s="194"/>
      <c r="BC494" s="194"/>
      <c r="BD494" s="194"/>
      <c r="BE494" s="194"/>
      <c r="BF494" s="194"/>
      <c r="BG494" s="194"/>
      <c r="BH494" s="194"/>
      <c r="BI494" s="194"/>
      <c r="BJ494" s="194"/>
      <c r="BK494" s="194"/>
      <c r="BL494" s="194"/>
      <c r="BM494" s="194"/>
      <c r="BN494" s="194"/>
    </row>
    <row r="495" customFormat="false" ht="15" hidden="false" customHeight="false" outlineLevel="0" collapsed="false">
      <c r="A495" s="195" t="s">
        <v>893</v>
      </c>
      <c r="B495" s="196" t="s">
        <v>2358</v>
      </c>
      <c r="C495" s="119" t="s">
        <v>538</v>
      </c>
      <c r="D495" s="128" t="s">
        <v>2359</v>
      </c>
      <c r="E495" s="182" t="s">
        <v>2362</v>
      </c>
      <c r="F495" s="136" t="s">
        <v>2363</v>
      </c>
      <c r="G495" s="173" t="n">
        <v>70.12</v>
      </c>
      <c r="H495" s="197" t="n">
        <v>0.414258655804481</v>
      </c>
      <c r="I495" s="173" t="n">
        <v>15.0547657841141</v>
      </c>
      <c r="J495" s="173" t="n">
        <v>2.28347454175153</v>
      </c>
      <c r="K495" s="173" t="n">
        <v>0.414258655804481</v>
      </c>
      <c r="L495" s="173" t="n">
        <v>1.65703462321792</v>
      </c>
      <c r="M495" s="173" t="n">
        <v>3.91019755600815</v>
      </c>
      <c r="N495" s="173" t="n">
        <v>5.12266191446029</v>
      </c>
      <c r="O495" s="173" t="n">
        <v>0.14145417515275</v>
      </c>
      <c r="P495" s="173" t="n">
        <v>0.101038696537678</v>
      </c>
      <c r="Q495" s="173" t="n">
        <v>1.02</v>
      </c>
      <c r="R495" s="176" t="n">
        <v>99.22</v>
      </c>
      <c r="S495" s="198" t="n">
        <v>51</v>
      </c>
      <c r="T495" s="198" t="n">
        <v>130</v>
      </c>
      <c r="U495" s="198" t="n">
        <v>339</v>
      </c>
      <c r="V495" s="198" t="n">
        <v>25</v>
      </c>
      <c r="W495" s="198" t="n">
        <v>296</v>
      </c>
      <c r="X495" s="198" t="n">
        <v>18</v>
      </c>
      <c r="Y495" s="198" t="n">
        <v>20</v>
      </c>
      <c r="Z495" s="198" t="n">
        <v>12</v>
      </c>
      <c r="AA495" s="198" t="n">
        <v>1400</v>
      </c>
      <c r="AB495" s="198" t="n">
        <v>62</v>
      </c>
      <c r="AC495" s="198" t="n">
        <v>109</v>
      </c>
      <c r="AD495" s="198" t="n">
        <v>46</v>
      </c>
      <c r="AE495" s="198" t="n">
        <v>6</v>
      </c>
      <c r="AF495" s="198" t="n">
        <v>31</v>
      </c>
      <c r="AG495" s="198" t="n">
        <v>5</v>
      </c>
      <c r="AH495" s="198" t="n">
        <v>5</v>
      </c>
      <c r="AI495" s="198" t="n">
        <v>10</v>
      </c>
      <c r="AJ495" s="198" t="n">
        <v>18</v>
      </c>
      <c r="AK495" s="198" t="n">
        <v>2</v>
      </c>
      <c r="AL495" s="199" t="n">
        <v>3</v>
      </c>
      <c r="AM495" s="198"/>
      <c r="AN495" s="194"/>
      <c r="AO495" s="194"/>
      <c r="AP495" s="194"/>
      <c r="AQ495" s="194"/>
      <c r="AR495" s="194"/>
      <c r="AS495" s="194"/>
      <c r="AT495" s="194"/>
      <c r="AU495" s="194"/>
      <c r="AV495" s="194"/>
      <c r="AW495" s="194"/>
      <c r="AX495" s="194"/>
      <c r="AY495" s="194"/>
      <c r="AZ495" s="194"/>
      <c r="BA495" s="194"/>
      <c r="BB495" s="194"/>
      <c r="BC495" s="194"/>
      <c r="BD495" s="194"/>
      <c r="BE495" s="194"/>
      <c r="BF495" s="194"/>
      <c r="BG495" s="194"/>
      <c r="BH495" s="194"/>
      <c r="BI495" s="194"/>
      <c r="BJ495" s="194"/>
      <c r="BK495" s="194"/>
      <c r="BL495" s="194"/>
      <c r="BM495" s="194"/>
      <c r="BN495" s="194"/>
    </row>
    <row r="496" customFormat="false" ht="15" hidden="false" customHeight="true" outlineLevel="0" collapsed="false">
      <c r="A496" s="6" t="s">
        <v>814</v>
      </c>
      <c r="B496" s="135" t="s">
        <v>1407</v>
      </c>
      <c r="C496" s="6" t="s">
        <v>538</v>
      </c>
      <c r="D496" s="57" t="s">
        <v>2364</v>
      </c>
      <c r="E496" s="182" t="s">
        <v>2365</v>
      </c>
      <c r="F496" s="136" t="s">
        <v>2366</v>
      </c>
      <c r="G496" s="189" t="n">
        <v>66.6</v>
      </c>
      <c r="H496" s="174" t="n">
        <v>0.53300327734535</v>
      </c>
      <c r="I496" s="175" t="n">
        <v>16.4927021712413</v>
      </c>
      <c r="J496" s="175" t="n">
        <v>3.22537914789021</v>
      </c>
      <c r="K496" s="175" t="n">
        <v>0.586708930766079</v>
      </c>
      <c r="L496" s="175" t="n">
        <v>2.18369213437116</v>
      </c>
      <c r="M496" s="175" t="n">
        <v>4.18498770995494</v>
      </c>
      <c r="N496" s="175" t="n">
        <v>4.86289492011471</v>
      </c>
      <c r="O496" s="175" t="n">
        <v>0.218875870544859</v>
      </c>
      <c r="P496" s="175" t="n">
        <v>0.0537056534207292</v>
      </c>
      <c r="Q496" s="175" t="n">
        <v>1.3</v>
      </c>
      <c r="R496" s="176" t="n">
        <v>98.94</v>
      </c>
      <c r="S496" s="191" t="n">
        <v>63</v>
      </c>
      <c r="T496" s="191" t="n">
        <v>134</v>
      </c>
      <c r="U496" s="191" t="n">
        <v>494</v>
      </c>
      <c r="V496" s="191" t="n">
        <v>21</v>
      </c>
      <c r="W496" s="191" t="n">
        <v>300</v>
      </c>
      <c r="X496" s="191" t="n">
        <v>15</v>
      </c>
      <c r="Y496" s="191"/>
      <c r="Z496" s="191"/>
      <c r="AA496" s="191" t="n">
        <v>1450</v>
      </c>
      <c r="AB496" s="191"/>
      <c r="AC496" s="191"/>
      <c r="AD496" s="194"/>
      <c r="AE496" s="191" t="n">
        <v>18</v>
      </c>
      <c r="AF496" s="194"/>
      <c r="AG496" s="194"/>
      <c r="AH496" s="194"/>
      <c r="AI496" s="194"/>
      <c r="AJ496" s="194"/>
      <c r="AK496" s="194"/>
      <c r="AL496" s="192" t="s">
        <v>1299</v>
      </c>
      <c r="AM496" s="193"/>
      <c r="AN496" s="194"/>
      <c r="AO496" s="194"/>
      <c r="AP496" s="194"/>
      <c r="AQ496" s="194"/>
      <c r="AR496" s="194"/>
      <c r="AS496" s="194"/>
      <c r="AT496" s="194"/>
      <c r="AU496" s="194"/>
      <c r="AV496" s="194"/>
      <c r="AW496" s="194"/>
      <c r="AX496" s="194"/>
      <c r="AY496" s="194"/>
      <c r="AZ496" s="194"/>
      <c r="BA496" s="194"/>
      <c r="BB496" s="194"/>
      <c r="BC496" s="194"/>
      <c r="BD496" s="194"/>
      <c r="BE496" s="194"/>
      <c r="BF496" s="194"/>
      <c r="BG496" s="194"/>
      <c r="BH496" s="194"/>
      <c r="BI496" s="194"/>
      <c r="BJ496" s="194"/>
      <c r="BK496" s="194"/>
      <c r="BL496" s="194"/>
      <c r="BM496" s="194"/>
      <c r="BN496" s="194"/>
    </row>
    <row r="497" customFormat="false" ht="15" hidden="false" customHeight="false" outlineLevel="0" collapsed="false">
      <c r="A497" s="6" t="s">
        <v>816</v>
      </c>
      <c r="B497" s="135" t="s">
        <v>1407</v>
      </c>
      <c r="C497" s="6" t="s">
        <v>538</v>
      </c>
      <c r="D497" s="57" t="s">
        <v>2367</v>
      </c>
      <c r="E497" s="182" t="s">
        <v>2368</v>
      </c>
      <c r="F497" s="136" t="s">
        <v>2369</v>
      </c>
      <c r="G497" s="189" t="n">
        <v>67.68</v>
      </c>
      <c r="H497" s="174" t="n">
        <v>0.471164227941553</v>
      </c>
      <c r="I497" s="175" t="n">
        <v>16.4196671677045</v>
      </c>
      <c r="J497" s="175" t="n">
        <v>3.16817325684837</v>
      </c>
      <c r="K497" s="175" t="n">
        <v>0.436639262963077</v>
      </c>
      <c r="L497" s="175" t="n">
        <v>1.80748346063785</v>
      </c>
      <c r="M497" s="175" t="n">
        <v>4.09831643097437</v>
      </c>
      <c r="N497" s="175" t="n">
        <v>5.03861400656462</v>
      </c>
      <c r="O497" s="175" t="n">
        <v>0.128960898596072</v>
      </c>
      <c r="P497" s="175" t="n">
        <v>0.054833767906991</v>
      </c>
      <c r="Q497" s="175" t="n">
        <v>1.51</v>
      </c>
      <c r="R497" s="176" t="n">
        <v>99.307</v>
      </c>
      <c r="S497" s="191" t="n">
        <v>65</v>
      </c>
      <c r="T497" s="191" t="n">
        <v>135</v>
      </c>
      <c r="U497" s="191" t="n">
        <v>413</v>
      </c>
      <c r="V497" s="191" t="n">
        <v>18</v>
      </c>
      <c r="W497" s="191" t="n">
        <v>320</v>
      </c>
      <c r="X497" s="191" t="n">
        <v>16</v>
      </c>
      <c r="Y497" s="191"/>
      <c r="Z497" s="191"/>
      <c r="AA497" s="191" t="n">
        <v>1570</v>
      </c>
      <c r="AB497" s="191"/>
      <c r="AC497" s="191"/>
      <c r="AD497" s="194"/>
      <c r="AE497" s="191" t="n">
        <v>12</v>
      </c>
      <c r="AF497" s="194"/>
      <c r="AG497" s="194"/>
      <c r="AH497" s="194"/>
      <c r="AI497" s="194"/>
      <c r="AJ497" s="194"/>
      <c r="AK497" s="194"/>
      <c r="AL497" s="192" t="s">
        <v>2370</v>
      </c>
      <c r="AM497" s="193"/>
      <c r="AN497" s="194"/>
      <c r="AO497" s="194"/>
      <c r="AP497" s="194"/>
      <c r="AQ497" s="194"/>
      <c r="AR497" s="194"/>
      <c r="AS497" s="194"/>
      <c r="AT497" s="194"/>
      <c r="AU497" s="194"/>
      <c r="AV497" s="194"/>
      <c r="AW497" s="194"/>
      <c r="AX497" s="194"/>
      <c r="AY497" s="194"/>
      <c r="AZ497" s="194"/>
      <c r="BA497" s="194"/>
      <c r="BB497" s="194"/>
      <c r="BC497" s="194"/>
      <c r="BD497" s="194"/>
      <c r="BE497" s="194"/>
      <c r="BF497" s="194"/>
      <c r="BG497" s="194"/>
      <c r="BH497" s="194"/>
      <c r="BI497" s="194"/>
      <c r="BJ497" s="194"/>
      <c r="BK497" s="194"/>
      <c r="BL497" s="194"/>
      <c r="BM497" s="194"/>
      <c r="BN497" s="194"/>
    </row>
    <row r="498" customFormat="false" ht="15" hidden="false" customHeight="false" outlineLevel="0" collapsed="false">
      <c r="A498" s="6" t="s">
        <v>2371</v>
      </c>
      <c r="B498" s="141" t="s">
        <v>526</v>
      </c>
      <c r="C498" s="6" t="s">
        <v>538</v>
      </c>
      <c r="D498" s="128" t="s">
        <v>2372</v>
      </c>
      <c r="E498" s="182" t="s">
        <v>2133</v>
      </c>
      <c r="F498" s="136" t="s">
        <v>1304</v>
      </c>
      <c r="G498" s="189" t="n">
        <v>66.99</v>
      </c>
      <c r="H498" s="183" t="n">
        <v>0.484380268498283</v>
      </c>
      <c r="I498" s="184" t="n">
        <v>16.0773025288792</v>
      </c>
      <c r="J498" s="184" t="n">
        <v>3.00934124258508</v>
      </c>
      <c r="K498" s="184" t="n">
        <v>0.669887605369966</v>
      </c>
      <c r="L498" s="184" t="n">
        <v>2.79291601623478</v>
      </c>
      <c r="M498" s="184" t="n">
        <v>3.41127380580706</v>
      </c>
      <c r="N498" s="184" t="n">
        <v>5.39001873243834</v>
      </c>
      <c r="O498" s="184" t="n">
        <v>0.144283484233531</v>
      </c>
      <c r="P498" s="184" t="n">
        <v>0.0618357789572276</v>
      </c>
      <c r="Q498" s="184" t="n">
        <v>2.94</v>
      </c>
      <c r="R498" s="185" t="n">
        <f aca="false">SUM(E498:P498)</f>
        <v>99.0312394630034</v>
      </c>
      <c r="S498" s="191" t="n">
        <v>56</v>
      </c>
      <c r="T498" s="191" t="n">
        <v>153</v>
      </c>
      <c r="U498" s="191" t="n">
        <v>468</v>
      </c>
      <c r="V498" s="191" t="n">
        <v>25</v>
      </c>
      <c r="W498" s="191" t="n">
        <v>262</v>
      </c>
      <c r="X498" s="191" t="n">
        <v>16</v>
      </c>
      <c r="Y498" s="191" t="n">
        <v>15</v>
      </c>
      <c r="Z498" s="191" t="n">
        <v>9</v>
      </c>
      <c r="AA498" s="191" t="n">
        <v>1063</v>
      </c>
      <c r="AB498" s="191" t="n">
        <v>50</v>
      </c>
      <c r="AC498" s="191" t="n">
        <v>92</v>
      </c>
      <c r="AD498" s="191" t="n">
        <v>35</v>
      </c>
      <c r="AE498" s="191"/>
      <c r="AF498" s="191"/>
      <c r="AG498" s="194"/>
      <c r="AH498" s="194"/>
      <c r="AI498" s="194"/>
      <c r="AJ498" s="194"/>
      <c r="AK498" s="194"/>
      <c r="AL498" s="199"/>
      <c r="AM498" s="198"/>
      <c r="AN498" s="194"/>
      <c r="AO498" s="194"/>
      <c r="AP498" s="194"/>
      <c r="AQ498" s="194"/>
      <c r="AR498" s="194"/>
      <c r="AS498" s="191"/>
      <c r="AT498" s="191"/>
      <c r="AU498" s="191"/>
      <c r="AV498" s="191"/>
      <c r="AW498" s="194"/>
      <c r="AX498" s="194"/>
      <c r="AY498" s="194"/>
      <c r="AZ498" s="194"/>
      <c r="BA498" s="194"/>
      <c r="BB498" s="194"/>
      <c r="BC498" s="194"/>
      <c r="BD498" s="194"/>
      <c r="BE498" s="194"/>
      <c r="BF498" s="194"/>
      <c r="BG498" s="194"/>
      <c r="BH498" s="194"/>
      <c r="BI498" s="194"/>
      <c r="BJ498" s="194"/>
      <c r="BK498" s="194"/>
      <c r="BL498" s="194"/>
      <c r="BM498" s="194"/>
      <c r="BN498" s="194"/>
      <c r="CD498" s="13" t="n">
        <v>-6.85</v>
      </c>
      <c r="CE498" s="13" t="n">
        <v>-6.53</v>
      </c>
      <c r="CG498" s="250" t="n">
        <v>0.70616</v>
      </c>
      <c r="CH498" s="250" t="n">
        <v>0.7065</v>
      </c>
      <c r="CI498" s="11" t="n">
        <v>18.425</v>
      </c>
    </row>
    <row r="499" customFormat="false" ht="15" hidden="false" customHeight="false" outlineLevel="0" collapsed="false">
      <c r="A499" s="6" t="s">
        <v>2373</v>
      </c>
      <c r="B499" s="141" t="s">
        <v>526</v>
      </c>
      <c r="C499" s="6" t="s">
        <v>538</v>
      </c>
      <c r="D499" s="128" t="s">
        <v>2374</v>
      </c>
      <c r="E499" s="182" t="s">
        <v>2375</v>
      </c>
      <c r="F499" s="136" t="s">
        <v>2376</v>
      </c>
      <c r="G499" s="189" t="n">
        <v>69.09</v>
      </c>
      <c r="H499" s="183" t="n">
        <v>0.40095800933126</v>
      </c>
      <c r="I499" s="184" t="n">
        <v>15.113032659409</v>
      </c>
      <c r="J499" s="184" t="n">
        <v>2.64221047174702</v>
      </c>
      <c r="K499" s="184" t="n">
        <v>0.76079212026957</v>
      </c>
      <c r="L499" s="184" t="n">
        <v>2.22069051321928</v>
      </c>
      <c r="M499" s="184" t="n">
        <v>3.20766407465008</v>
      </c>
      <c r="N499" s="184" t="n">
        <v>5.56200725764645</v>
      </c>
      <c r="O499" s="184" t="n">
        <v>0.123371695178849</v>
      </c>
      <c r="P499" s="184" t="n">
        <v>0.0411238983929497</v>
      </c>
      <c r="Q499" s="184" t="n">
        <v>2.71</v>
      </c>
      <c r="R499" s="185" t="n">
        <f aca="false">SUM(E499:P499)</f>
        <v>99.1618506998445</v>
      </c>
      <c r="S499" s="191" t="n">
        <v>50</v>
      </c>
      <c r="T499" s="191" t="n">
        <v>162</v>
      </c>
      <c r="U499" s="191" t="n">
        <v>376</v>
      </c>
      <c r="V499" s="191" t="n">
        <v>25</v>
      </c>
      <c r="W499" s="191" t="n">
        <v>242</v>
      </c>
      <c r="X499" s="191" t="n">
        <v>17</v>
      </c>
      <c r="Y499" s="191" t="n">
        <v>36</v>
      </c>
      <c r="Z499" s="191" t="n">
        <v>18</v>
      </c>
      <c r="AA499" s="191" t="n">
        <v>1099</v>
      </c>
      <c r="AB499" s="191" t="n">
        <v>53</v>
      </c>
      <c r="AC499" s="191" t="n">
        <v>94</v>
      </c>
      <c r="AD499" s="191" t="n">
        <v>40</v>
      </c>
      <c r="AE499" s="191"/>
      <c r="AF499" s="191"/>
      <c r="AG499" s="194"/>
      <c r="AH499" s="194"/>
      <c r="AI499" s="194"/>
      <c r="AJ499" s="194"/>
      <c r="AK499" s="194"/>
      <c r="AL499" s="199"/>
      <c r="AM499" s="198"/>
      <c r="AN499" s="194"/>
      <c r="AO499" s="194"/>
      <c r="AP499" s="194"/>
      <c r="AQ499" s="194"/>
      <c r="AR499" s="194"/>
      <c r="AS499" s="191"/>
      <c r="AT499" s="191"/>
      <c r="AU499" s="191"/>
      <c r="AV499" s="191"/>
      <c r="AW499" s="194"/>
      <c r="AX499" s="194"/>
      <c r="AY499" s="194"/>
      <c r="AZ499" s="194"/>
      <c r="BA499" s="194"/>
      <c r="BB499" s="194"/>
      <c r="BC499" s="194"/>
      <c r="BD499" s="194"/>
      <c r="BE499" s="194"/>
      <c r="BF499" s="194"/>
      <c r="BG499" s="194"/>
      <c r="BH499" s="194"/>
      <c r="BI499" s="194"/>
      <c r="BJ499" s="194"/>
      <c r="BK499" s="194"/>
      <c r="BL499" s="194"/>
      <c r="BM499" s="194"/>
      <c r="BN499" s="194"/>
    </row>
    <row r="500" customFormat="false" ht="15" hidden="false" customHeight="false" outlineLevel="0" collapsed="false">
      <c r="A500" s="6" t="s">
        <v>2377</v>
      </c>
      <c r="B500" s="141" t="s">
        <v>946</v>
      </c>
      <c r="C500" s="6" t="s">
        <v>538</v>
      </c>
      <c r="D500" s="57" t="s">
        <v>2378</v>
      </c>
      <c r="E500" s="182" t="s">
        <v>2379</v>
      </c>
      <c r="F500" s="136" t="s">
        <v>1853</v>
      </c>
      <c r="G500" s="189" t="n">
        <v>66.46</v>
      </c>
      <c r="H500" s="183" t="n">
        <v>0.616152827305145</v>
      </c>
      <c r="I500" s="184" t="n">
        <v>16.2623942944473</v>
      </c>
      <c r="J500" s="184" t="n">
        <v>3.73732042791645</v>
      </c>
      <c r="K500" s="184" t="n">
        <v>0.616152827305145</v>
      </c>
      <c r="L500" s="184" t="n">
        <v>2.73733469179827</v>
      </c>
      <c r="M500" s="184" t="n">
        <v>3.6363117677025</v>
      </c>
      <c r="N500" s="184" t="n">
        <v>4.81811309220581</v>
      </c>
      <c r="O500" s="184" t="n">
        <v>0.232319918492104</v>
      </c>
      <c r="P500" s="184" t="n">
        <v>0.0202017320427916</v>
      </c>
      <c r="Q500" s="184" t="n">
        <v>0.99</v>
      </c>
      <c r="R500" s="185" t="n">
        <f aca="false">SUM(E500:P500)</f>
        <v>99.1363015792155</v>
      </c>
      <c r="S500" s="191"/>
      <c r="T500" s="191"/>
      <c r="U500" s="191"/>
      <c r="V500" s="191"/>
      <c r="W500" s="191"/>
      <c r="X500" s="191"/>
      <c r="Y500" s="191"/>
      <c r="Z500" s="191"/>
      <c r="AA500" s="191"/>
      <c r="AB500" s="191"/>
      <c r="AC500" s="191"/>
      <c r="AD500" s="191"/>
      <c r="AE500" s="191"/>
      <c r="AF500" s="191"/>
      <c r="AG500" s="194"/>
      <c r="AH500" s="194"/>
      <c r="AI500" s="194"/>
      <c r="AJ500" s="194"/>
      <c r="AK500" s="194"/>
      <c r="AL500" s="199"/>
      <c r="AM500" s="198"/>
      <c r="AN500" s="194"/>
      <c r="AO500" s="194"/>
      <c r="AP500" s="194"/>
      <c r="AQ500" s="194"/>
      <c r="AR500" s="194"/>
      <c r="AS500" s="191"/>
      <c r="AT500" s="191"/>
      <c r="AU500" s="191"/>
      <c r="AV500" s="191"/>
      <c r="AW500" s="194"/>
      <c r="AX500" s="194"/>
      <c r="AY500" s="194"/>
      <c r="AZ500" s="194"/>
      <c r="BA500" s="194"/>
      <c r="BB500" s="194"/>
      <c r="BC500" s="194"/>
      <c r="BD500" s="194"/>
      <c r="BE500" s="194"/>
      <c r="BF500" s="194"/>
      <c r="BG500" s="194"/>
      <c r="BH500" s="194"/>
      <c r="BI500" s="194"/>
      <c r="BJ500" s="194"/>
      <c r="BK500" s="194"/>
      <c r="BL500" s="194"/>
      <c r="BM500" s="194"/>
      <c r="BN500" s="194"/>
    </row>
    <row r="501" customFormat="false" ht="15" hidden="false" customHeight="false" outlineLevel="0" collapsed="false">
      <c r="A501" s="6" t="s">
        <v>200</v>
      </c>
      <c r="B501" s="141" t="s">
        <v>526</v>
      </c>
      <c r="C501" s="6" t="s">
        <v>538</v>
      </c>
      <c r="D501" s="57" t="s">
        <v>2380</v>
      </c>
      <c r="E501" s="182" t="s">
        <v>2381</v>
      </c>
      <c r="F501" s="136" t="s">
        <v>2382</v>
      </c>
      <c r="G501" s="189" t="n">
        <v>68.42</v>
      </c>
      <c r="H501" s="183" t="n">
        <v>0.410190369455748</v>
      </c>
      <c r="I501" s="184" t="n">
        <v>16.2948124266296</v>
      </c>
      <c r="J501" s="184" t="n">
        <v>2.26303462495029</v>
      </c>
      <c r="K501" s="184" t="n">
        <v>0.615285554183622</v>
      </c>
      <c r="L501" s="184" t="n">
        <v>2.1227351619335</v>
      </c>
      <c r="M501" s="184" t="n">
        <v>4.05062989837551</v>
      </c>
      <c r="N501" s="184" t="n">
        <v>5.48629619147063</v>
      </c>
      <c r="O501" s="184" t="n">
        <v>0.0820380738911496</v>
      </c>
      <c r="P501" s="184" t="n">
        <v>0.0820380738911496</v>
      </c>
      <c r="Q501" s="184" t="n">
        <v>0</v>
      </c>
      <c r="R501" s="185" t="n">
        <f aca="false">SUM(E501:P501)</f>
        <v>99.8270603747812</v>
      </c>
      <c r="S501" s="191"/>
      <c r="T501" s="191"/>
      <c r="U501" s="191"/>
      <c r="V501" s="191"/>
      <c r="W501" s="191"/>
      <c r="X501" s="191"/>
      <c r="Y501" s="191"/>
      <c r="Z501" s="191"/>
      <c r="AA501" s="191"/>
      <c r="AB501" s="191"/>
      <c r="AC501" s="191"/>
      <c r="AD501" s="191"/>
      <c r="AE501" s="191"/>
      <c r="AF501" s="191"/>
      <c r="AG501" s="194"/>
      <c r="AH501" s="194"/>
      <c r="AI501" s="194"/>
      <c r="AJ501" s="194"/>
      <c r="AK501" s="194"/>
      <c r="AL501" s="199"/>
      <c r="AM501" s="198"/>
      <c r="AN501" s="194"/>
      <c r="AO501" s="194" t="n">
        <v>2080</v>
      </c>
      <c r="AP501" s="194"/>
      <c r="AQ501" s="194"/>
      <c r="AR501" s="194"/>
      <c r="AS501" s="194"/>
      <c r="AT501" s="194" t="n">
        <v>48</v>
      </c>
      <c r="AU501" s="194" t="n">
        <v>110</v>
      </c>
      <c r="AV501" s="194" t="n">
        <v>43</v>
      </c>
      <c r="AW501" s="194" t="n">
        <v>6.9</v>
      </c>
      <c r="AX501" s="194" t="n">
        <v>1.8</v>
      </c>
      <c r="AY501" s="194" t="n">
        <v>4.1</v>
      </c>
      <c r="AZ501" s="194" t="n">
        <v>0.84</v>
      </c>
      <c r="BA501" s="194"/>
      <c r="BB501" s="194"/>
      <c r="BC501" s="194" t="n">
        <v>2.5</v>
      </c>
      <c r="BD501" s="194" t="n">
        <v>0.43</v>
      </c>
      <c r="BE501" s="194"/>
      <c r="BF501" s="194"/>
      <c r="BG501" s="194"/>
      <c r="BH501" s="194"/>
      <c r="BI501" s="194"/>
      <c r="BJ501" s="194"/>
      <c r="BK501" s="194"/>
      <c r="BL501" s="194"/>
      <c r="BM501" s="194"/>
      <c r="BN501" s="194"/>
    </row>
    <row r="502" customFormat="false" ht="15" hidden="false" customHeight="false" outlineLevel="0" collapsed="false">
      <c r="A502" s="6" t="s">
        <v>237</v>
      </c>
      <c r="B502" s="141" t="s">
        <v>949</v>
      </c>
      <c r="C502" s="6" t="s">
        <v>538</v>
      </c>
      <c r="D502" s="57" t="s">
        <v>2383</v>
      </c>
      <c r="E502" s="182" t="s">
        <v>2384</v>
      </c>
      <c r="F502" s="136" t="s">
        <v>2385</v>
      </c>
      <c r="G502" s="189" t="n">
        <v>71.48</v>
      </c>
      <c r="H502" s="183" t="n">
        <v>0.361344086747481</v>
      </c>
      <c r="I502" s="184" t="n">
        <v>14.4124670028424</v>
      </c>
      <c r="J502" s="184" t="n">
        <v>2.01334317700967</v>
      </c>
      <c r="K502" s="184" t="n">
        <v>0.505881721446473</v>
      </c>
      <c r="L502" s="184" t="n">
        <v>1.21824577817722</v>
      </c>
      <c r="M502" s="184" t="n">
        <v>3.29339324778418</v>
      </c>
      <c r="N502" s="184" t="n">
        <v>6.25641475911352</v>
      </c>
      <c r="O502" s="184" t="n">
        <v>0.0722688173494961</v>
      </c>
      <c r="P502" s="184" t="n">
        <v>0.0825929341137099</v>
      </c>
      <c r="Q502" s="184" t="n">
        <v>0</v>
      </c>
      <c r="R502" s="185" t="n">
        <f aca="false">SUM(E502:P502)</f>
        <v>99.6959515245841</v>
      </c>
      <c r="S502" s="191"/>
      <c r="T502" s="191"/>
      <c r="U502" s="191"/>
      <c r="V502" s="191"/>
      <c r="W502" s="191"/>
      <c r="X502" s="191"/>
      <c r="Y502" s="191"/>
      <c r="Z502" s="191"/>
      <c r="AA502" s="191"/>
      <c r="AB502" s="191"/>
      <c r="AC502" s="191"/>
      <c r="AD502" s="191"/>
      <c r="AE502" s="191"/>
      <c r="AF502" s="191"/>
      <c r="AG502" s="194"/>
      <c r="AH502" s="194"/>
      <c r="AI502" s="194"/>
      <c r="AJ502" s="194"/>
      <c r="AK502" s="194"/>
      <c r="AL502" s="199"/>
      <c r="AM502" s="198"/>
      <c r="AN502" s="191"/>
      <c r="AO502" s="191"/>
      <c r="AP502" s="191"/>
      <c r="AQ502" s="194"/>
      <c r="AR502" s="194"/>
      <c r="AS502" s="194"/>
      <c r="AT502" s="194"/>
      <c r="AU502" s="194"/>
      <c r="AV502" s="194"/>
      <c r="AW502" s="194"/>
      <c r="AX502" s="194"/>
      <c r="AY502" s="194"/>
      <c r="AZ502" s="194"/>
      <c r="BA502" s="194"/>
      <c r="BB502" s="194"/>
      <c r="BC502" s="194"/>
      <c r="BD502" s="194"/>
      <c r="BE502" s="194"/>
      <c r="BF502" s="194"/>
      <c r="BG502" s="194"/>
      <c r="BH502" s="194"/>
      <c r="BI502" s="194"/>
      <c r="BJ502" s="194"/>
      <c r="BK502" s="194"/>
      <c r="BL502" s="194"/>
      <c r="BM502" s="194"/>
      <c r="BN502" s="194"/>
    </row>
    <row r="503" customFormat="false" ht="15" hidden="false" customHeight="false" outlineLevel="0" collapsed="false">
      <c r="A503" s="6" t="s">
        <v>239</v>
      </c>
      <c r="B503" s="141" t="s">
        <v>949</v>
      </c>
      <c r="C503" s="6" t="s">
        <v>538</v>
      </c>
      <c r="D503" s="57" t="s">
        <v>2386</v>
      </c>
      <c r="E503" s="182" t="s">
        <v>2387</v>
      </c>
      <c r="F503" s="136" t="s">
        <v>2277</v>
      </c>
      <c r="G503" s="189" t="n">
        <v>72.14</v>
      </c>
      <c r="H503" s="183" t="n">
        <v>0.457885669242112</v>
      </c>
      <c r="I503" s="184" t="n">
        <v>14.3470843029195</v>
      </c>
      <c r="J503" s="184" t="n">
        <v>2.78128913211044</v>
      </c>
      <c r="K503" s="184" t="n">
        <v>0.590163751467611</v>
      </c>
      <c r="L503" s="184" t="n">
        <v>1.62803793508306</v>
      </c>
      <c r="M503" s="184" t="n">
        <v>3.66308535393689</v>
      </c>
      <c r="N503" s="184" t="n">
        <v>4.68060906336381</v>
      </c>
      <c r="O503" s="184" t="n">
        <v>0.12210284513123</v>
      </c>
      <c r="P503" s="184" t="n">
        <v>0.0407009483770766</v>
      </c>
      <c r="Q503" s="184" t="n">
        <v>0</v>
      </c>
      <c r="R503" s="185" t="n">
        <f aca="false">SUM(E503:P503)</f>
        <v>100.450959001632</v>
      </c>
      <c r="S503" s="191"/>
      <c r="T503" s="191"/>
      <c r="U503" s="191"/>
      <c r="V503" s="191"/>
      <c r="W503" s="191"/>
      <c r="X503" s="191"/>
      <c r="Y503" s="191"/>
      <c r="Z503" s="191"/>
      <c r="AA503" s="191"/>
      <c r="AB503" s="191"/>
      <c r="AC503" s="191"/>
      <c r="AD503" s="191"/>
      <c r="AE503" s="191"/>
      <c r="AF503" s="191"/>
      <c r="AG503" s="194"/>
      <c r="AH503" s="194"/>
      <c r="AI503" s="194"/>
      <c r="AJ503" s="194"/>
      <c r="AK503" s="194"/>
      <c r="AL503" s="199"/>
      <c r="AM503" s="198"/>
      <c r="AN503" s="191"/>
      <c r="AO503" s="191"/>
      <c r="AP503" s="191"/>
      <c r="AQ503" s="194"/>
      <c r="AR503" s="194"/>
      <c r="AS503" s="194"/>
      <c r="AT503" s="194"/>
      <c r="AU503" s="194"/>
      <c r="AV503" s="194"/>
      <c r="AW503" s="194"/>
      <c r="AX503" s="194"/>
      <c r="AY503" s="194"/>
      <c r="AZ503" s="194"/>
      <c r="BA503" s="194"/>
      <c r="BB503" s="194"/>
      <c r="BC503" s="194"/>
      <c r="BD503" s="194"/>
      <c r="BE503" s="194"/>
      <c r="BF503" s="194"/>
      <c r="BG503" s="194"/>
      <c r="BH503" s="194"/>
      <c r="BI503" s="194"/>
      <c r="BJ503" s="194"/>
      <c r="BK503" s="194"/>
      <c r="BL503" s="194"/>
      <c r="BM503" s="194"/>
      <c r="BN503" s="194"/>
    </row>
    <row r="504" customFormat="false" ht="15" hidden="false" customHeight="false" outlineLevel="0" collapsed="false">
      <c r="A504" s="6" t="s">
        <v>241</v>
      </c>
      <c r="B504" s="141" t="s">
        <v>946</v>
      </c>
      <c r="C504" s="6" t="s">
        <v>538</v>
      </c>
      <c r="D504" s="57" t="s">
        <v>2388</v>
      </c>
      <c r="E504" s="182" t="s">
        <v>2389</v>
      </c>
      <c r="F504" s="136" t="s">
        <v>2390</v>
      </c>
      <c r="G504" s="189" t="n">
        <v>68.05</v>
      </c>
      <c r="H504" s="183" t="n">
        <v>0.406866037992185</v>
      </c>
      <c r="I504" s="184" t="n">
        <v>17.2918066146679</v>
      </c>
      <c r="J504" s="184" t="n">
        <v>2.29433386287945</v>
      </c>
      <c r="K504" s="184" t="n">
        <v>0.467895943691013</v>
      </c>
      <c r="L504" s="184" t="n">
        <v>2.23776320895702</v>
      </c>
      <c r="M504" s="184" t="n">
        <v>4.37380990841599</v>
      </c>
      <c r="N504" s="184" t="n">
        <v>4.88239245590622</v>
      </c>
      <c r="O504" s="184" t="n">
        <v>0.111888160447851</v>
      </c>
      <c r="P504" s="184" t="n">
        <v>0.0305149528494139</v>
      </c>
      <c r="Q504" s="184" t="n">
        <v>0</v>
      </c>
      <c r="R504" s="185" t="n">
        <f aca="false">SUM(E504:O504)</f>
        <v>100.116756192958</v>
      </c>
      <c r="S504" s="191"/>
      <c r="T504" s="191"/>
      <c r="U504" s="191"/>
      <c r="V504" s="191"/>
      <c r="W504" s="191"/>
      <c r="X504" s="191"/>
      <c r="Y504" s="191"/>
      <c r="Z504" s="191"/>
      <c r="AA504" s="191"/>
      <c r="AB504" s="191"/>
      <c r="AC504" s="191"/>
      <c r="AD504" s="191"/>
      <c r="AE504" s="191"/>
      <c r="AF504" s="191"/>
      <c r="AG504" s="194"/>
      <c r="AH504" s="194"/>
      <c r="AI504" s="194"/>
      <c r="AJ504" s="194"/>
      <c r="AK504" s="194"/>
      <c r="AL504" s="199"/>
      <c r="AM504" s="198"/>
      <c r="AN504" s="191"/>
      <c r="AO504" s="191"/>
      <c r="AP504" s="191"/>
      <c r="AQ504" s="194"/>
      <c r="AR504" s="194"/>
      <c r="AS504" s="194"/>
      <c r="AT504" s="194"/>
      <c r="AU504" s="194"/>
      <c r="AV504" s="194"/>
      <c r="AW504" s="194"/>
      <c r="AX504" s="194"/>
      <c r="AY504" s="194"/>
      <c r="AZ504" s="194"/>
      <c r="BA504" s="194"/>
      <c r="BB504" s="194"/>
      <c r="BC504" s="194"/>
      <c r="BD504" s="194"/>
      <c r="BE504" s="194"/>
      <c r="BF504" s="194"/>
      <c r="BG504" s="194"/>
      <c r="BH504" s="194"/>
      <c r="BI504" s="194"/>
      <c r="BJ504" s="194"/>
      <c r="BK504" s="194"/>
      <c r="BL504" s="194"/>
      <c r="BM504" s="194"/>
      <c r="BN504" s="194"/>
    </row>
    <row r="505" customFormat="false" ht="15" hidden="false" customHeight="false" outlineLevel="0" collapsed="false">
      <c r="A505" s="6" t="s">
        <v>243</v>
      </c>
      <c r="B505" s="141" t="s">
        <v>949</v>
      </c>
      <c r="C505" s="6" t="s">
        <v>538</v>
      </c>
      <c r="D505" s="57" t="s">
        <v>2391</v>
      </c>
      <c r="E505" s="182" t="s">
        <v>2392</v>
      </c>
      <c r="F505" s="136" t="s">
        <v>1583</v>
      </c>
      <c r="G505" s="189" t="n">
        <v>68.23</v>
      </c>
      <c r="H505" s="183" t="n">
        <v>0.44806717627318</v>
      </c>
      <c r="I505" s="184" t="n">
        <v>17.0061860085502</v>
      </c>
      <c r="J505" s="184" t="n">
        <v>2.39880502159982</v>
      </c>
      <c r="K505" s="184" t="n">
        <v>0.733200833901567</v>
      </c>
      <c r="L505" s="184" t="n">
        <v>2.03666898305991</v>
      </c>
      <c r="M505" s="184" t="n">
        <v>4.17517141527281</v>
      </c>
      <c r="N505" s="184" t="n">
        <v>4.78617211019078</v>
      </c>
      <c r="O505" s="184" t="n">
        <v>0.122200138983594</v>
      </c>
      <c r="P505" s="184" t="n">
        <v>0.0407333796611982</v>
      </c>
      <c r="Q505" s="184" t="n">
        <v>0</v>
      </c>
      <c r="R505" s="185" t="n">
        <f aca="false">SUM(E505:O505)</f>
        <v>99.9364716878319</v>
      </c>
      <c r="S505" s="191"/>
      <c r="T505" s="191"/>
      <c r="U505" s="191"/>
      <c r="V505" s="191"/>
      <c r="W505" s="191"/>
      <c r="X505" s="191"/>
      <c r="Y505" s="191"/>
      <c r="Z505" s="191"/>
      <c r="AA505" s="191"/>
      <c r="AB505" s="191"/>
      <c r="AC505" s="191"/>
      <c r="AD505" s="191"/>
      <c r="AE505" s="191"/>
      <c r="AF505" s="191"/>
      <c r="AG505" s="194"/>
      <c r="AH505" s="194"/>
      <c r="AI505" s="194"/>
      <c r="AJ505" s="194"/>
      <c r="AK505" s="194"/>
      <c r="AL505" s="199"/>
      <c r="AM505" s="198"/>
      <c r="AN505" s="191"/>
      <c r="AO505" s="191"/>
      <c r="AP505" s="191"/>
      <c r="AQ505" s="194"/>
      <c r="AR505" s="194"/>
      <c r="AS505" s="194"/>
      <c r="AT505" s="194"/>
      <c r="AU505" s="194"/>
      <c r="AV505" s="194"/>
      <c r="AW505" s="194"/>
      <c r="AX505" s="194"/>
      <c r="AY505" s="194"/>
      <c r="AZ505" s="194"/>
      <c r="BA505" s="194"/>
      <c r="BB505" s="194"/>
      <c r="BC505" s="194"/>
      <c r="BD505" s="194"/>
      <c r="BE505" s="194"/>
      <c r="BF505" s="194"/>
      <c r="BG505" s="194"/>
      <c r="BH505" s="194"/>
      <c r="BI505" s="194"/>
      <c r="BJ505" s="194"/>
      <c r="BK505" s="194"/>
      <c r="BL505" s="194"/>
      <c r="BM505" s="194"/>
      <c r="BN505" s="194"/>
    </row>
    <row r="506" customFormat="false" ht="15" hidden="false" customHeight="false" outlineLevel="0" collapsed="false">
      <c r="A506" s="6" t="s">
        <v>2393</v>
      </c>
      <c r="B506" s="141" t="s">
        <v>537</v>
      </c>
      <c r="C506" s="6" t="s">
        <v>538</v>
      </c>
      <c r="D506" s="57" t="s">
        <v>2394</v>
      </c>
      <c r="E506" s="182" t="s">
        <v>2395</v>
      </c>
      <c r="F506" s="136" t="s">
        <v>2396</v>
      </c>
      <c r="G506" s="173" t="n">
        <v>70.6113</v>
      </c>
      <c r="H506" s="183" t="n">
        <v>0.4221</v>
      </c>
      <c r="I506" s="184" t="n">
        <v>15.62775</v>
      </c>
      <c r="J506" s="184" t="n">
        <v>1.9698</v>
      </c>
      <c r="K506" s="184" t="n">
        <v>0.5025</v>
      </c>
      <c r="L506" s="184" t="n">
        <v>1.47735</v>
      </c>
      <c r="M506" s="184" t="n">
        <v>4.39185</v>
      </c>
      <c r="N506" s="184" t="n">
        <v>5.29635</v>
      </c>
      <c r="O506" s="184" t="n">
        <v>0.13065</v>
      </c>
      <c r="P506" s="184" t="n">
        <v>0.07035</v>
      </c>
      <c r="Q506" s="184" t="n">
        <v>0.91</v>
      </c>
      <c r="R506" s="185" t="n">
        <v>100.5</v>
      </c>
      <c r="S506" s="191" t="n">
        <v>50</v>
      </c>
      <c r="T506" s="191" t="n">
        <v>144</v>
      </c>
      <c r="U506" s="191" t="n">
        <v>313</v>
      </c>
      <c r="V506" s="191" t="n">
        <v>32</v>
      </c>
      <c r="W506" s="191" t="n">
        <v>342</v>
      </c>
      <c r="X506" s="191"/>
      <c r="Y506" s="191"/>
      <c r="Z506" s="191"/>
      <c r="AA506" s="191" t="n">
        <v>1267</v>
      </c>
      <c r="AB506" s="191" t="n">
        <v>58</v>
      </c>
      <c r="AC506" s="191" t="n">
        <v>101</v>
      </c>
      <c r="AD506" s="191"/>
      <c r="AE506" s="191" t="n">
        <v>6</v>
      </c>
      <c r="AF506" s="191" t="n">
        <v>25</v>
      </c>
      <c r="AG506" s="194"/>
      <c r="AH506" s="194"/>
      <c r="AI506" s="194"/>
      <c r="AJ506" s="194"/>
      <c r="AK506" s="194"/>
      <c r="AL506" s="199"/>
      <c r="AM506" s="198"/>
      <c r="AN506" s="191"/>
      <c r="AO506" s="191"/>
      <c r="AP506" s="191"/>
      <c r="AQ506" s="194"/>
      <c r="AR506" s="191"/>
      <c r="AS506" s="191"/>
      <c r="AT506" s="191"/>
      <c r="AU506" s="191"/>
      <c r="AV506" s="191"/>
      <c r="AW506" s="191"/>
      <c r="AX506" s="191"/>
      <c r="AY506" s="191"/>
      <c r="AZ506" s="194"/>
      <c r="BA506" s="194"/>
      <c r="BB506" s="194"/>
      <c r="BC506" s="191"/>
      <c r="BD506" s="191"/>
      <c r="BE506" s="191"/>
      <c r="BF506" s="194"/>
      <c r="BG506" s="191"/>
      <c r="BH506" s="194"/>
      <c r="BI506" s="191"/>
      <c r="BJ506" s="194"/>
      <c r="BK506" s="194"/>
      <c r="BL506" s="194"/>
      <c r="BM506" s="194"/>
      <c r="BN506" s="194"/>
    </row>
    <row r="507" customFormat="false" ht="15" hidden="false" customHeight="false" outlineLevel="0" collapsed="false">
      <c r="A507" s="6" t="s">
        <v>2397</v>
      </c>
      <c r="B507" s="141" t="s">
        <v>537</v>
      </c>
      <c r="C507" s="6" t="s">
        <v>538</v>
      </c>
      <c r="D507" s="57" t="s">
        <v>2398</v>
      </c>
      <c r="E507" s="182" t="s">
        <v>2399</v>
      </c>
      <c r="F507" s="136" t="s">
        <v>2396</v>
      </c>
      <c r="G507" s="173" t="n">
        <v>71.148402</v>
      </c>
      <c r="H507" s="183" t="n">
        <v>0.412542</v>
      </c>
      <c r="I507" s="184" t="n">
        <v>15.24393</v>
      </c>
      <c r="J507" s="184" t="n">
        <v>1.931904</v>
      </c>
      <c r="K507" s="184" t="n">
        <v>0.533286</v>
      </c>
      <c r="L507" s="184" t="n">
        <v>1.297998</v>
      </c>
      <c r="M507" s="184" t="n">
        <v>4.417218</v>
      </c>
      <c r="N507" s="184" t="n">
        <v>5.473728</v>
      </c>
      <c r="O507" s="184" t="n">
        <v>0.110682</v>
      </c>
      <c r="P507" s="184" t="n">
        <v>0.05031</v>
      </c>
      <c r="Q507" s="184" t="n">
        <v>0.37</v>
      </c>
      <c r="R507" s="185" t="n">
        <v>100.62</v>
      </c>
      <c r="S507" s="191" t="n">
        <v>50</v>
      </c>
      <c r="T507" s="191" t="n">
        <v>150</v>
      </c>
      <c r="U507" s="191" t="n">
        <v>266</v>
      </c>
      <c r="V507" s="191" t="n">
        <v>30</v>
      </c>
      <c r="W507" s="191" t="n">
        <v>310</v>
      </c>
      <c r="X507" s="191"/>
      <c r="Y507" s="191"/>
      <c r="Z507" s="191"/>
      <c r="AA507" s="191" t="n">
        <v>1076</v>
      </c>
      <c r="AB507" s="191" t="n">
        <v>63</v>
      </c>
      <c r="AC507" s="191" t="n">
        <v>88</v>
      </c>
      <c r="AD507" s="191"/>
      <c r="AE507" s="191" t="n">
        <v>8</v>
      </c>
      <c r="AF507" s="191" t="n">
        <v>23</v>
      </c>
      <c r="AG507" s="194"/>
      <c r="AH507" s="194"/>
      <c r="AI507" s="194"/>
      <c r="AJ507" s="194"/>
      <c r="AK507" s="194"/>
      <c r="AL507" s="199"/>
      <c r="AM507" s="198"/>
      <c r="AN507" s="191"/>
      <c r="AO507" s="191"/>
      <c r="AP507" s="191"/>
      <c r="AQ507" s="194"/>
      <c r="AR507" s="191"/>
      <c r="AS507" s="191"/>
      <c r="AT507" s="191"/>
      <c r="AU507" s="191"/>
      <c r="AV507" s="191"/>
      <c r="AW507" s="191"/>
      <c r="AX507" s="191"/>
      <c r="AY507" s="191"/>
      <c r="AZ507" s="194"/>
      <c r="BA507" s="194"/>
      <c r="BB507" s="194"/>
      <c r="BC507" s="191"/>
      <c r="BD507" s="191"/>
      <c r="BE507" s="191"/>
      <c r="BF507" s="194"/>
      <c r="BG507" s="191"/>
      <c r="BH507" s="194"/>
      <c r="BI507" s="191"/>
      <c r="BJ507" s="194"/>
      <c r="BK507" s="194"/>
      <c r="BL507" s="194"/>
      <c r="BM507" s="194"/>
      <c r="BN507" s="194"/>
    </row>
    <row r="508" customFormat="false" ht="15" hidden="false" customHeight="false" outlineLevel="0" collapsed="false">
      <c r="A508" s="6" t="s">
        <v>536</v>
      </c>
      <c r="B508" s="141" t="s">
        <v>537</v>
      </c>
      <c r="C508" s="6" t="s">
        <v>538</v>
      </c>
      <c r="D508" s="57" t="s">
        <v>2400</v>
      </c>
      <c r="E508" s="182" t="s">
        <v>1370</v>
      </c>
      <c r="F508" s="136" t="s">
        <v>2401</v>
      </c>
      <c r="G508" s="189" t="n">
        <v>70.0626142614262</v>
      </c>
      <c r="H508" s="183" t="n">
        <v>0.431247124712471</v>
      </c>
      <c r="I508" s="184" t="n">
        <v>15.6251865186519</v>
      </c>
      <c r="J508" s="184" t="n">
        <v>1.97571357135714</v>
      </c>
      <c r="K508" s="184" t="n">
        <v>0.742146214621462</v>
      </c>
      <c r="L508" s="184" t="n">
        <v>1.55449544954495</v>
      </c>
      <c r="M508" s="184" t="n">
        <v>4.36261626162616</v>
      </c>
      <c r="N508" s="184" t="n">
        <v>5.34545854585459</v>
      </c>
      <c r="O508" s="184" t="n">
        <v>0.12034803480348</v>
      </c>
      <c r="P508" s="184" t="n">
        <v>0.0601740174017402</v>
      </c>
      <c r="Q508" s="184" t="n">
        <v>0.72</v>
      </c>
      <c r="R508" s="185" t="n">
        <v>100.28</v>
      </c>
      <c r="S508" s="191" t="n">
        <v>44</v>
      </c>
      <c r="T508" s="191" t="n">
        <v>153</v>
      </c>
      <c r="U508" s="191" t="n">
        <v>267</v>
      </c>
      <c r="V508" s="191" t="n">
        <v>29</v>
      </c>
      <c r="W508" s="191" t="n">
        <v>266</v>
      </c>
      <c r="X508" s="191"/>
      <c r="Y508" s="191"/>
      <c r="Z508" s="191"/>
      <c r="AA508" s="191" t="n">
        <v>1209</v>
      </c>
      <c r="AB508" s="191" t="n">
        <v>56</v>
      </c>
      <c r="AC508" s="191" t="n">
        <v>81</v>
      </c>
      <c r="AD508" s="191"/>
      <c r="AE508" s="191" t="n">
        <v>4</v>
      </c>
      <c r="AF508" s="191" t="n">
        <v>21</v>
      </c>
      <c r="AG508" s="194"/>
      <c r="AH508" s="194"/>
      <c r="AI508" s="194"/>
      <c r="AJ508" s="194"/>
      <c r="AK508" s="194"/>
      <c r="AL508" s="199"/>
      <c r="AM508" s="198"/>
      <c r="AN508" s="191"/>
      <c r="AO508" s="191"/>
      <c r="AP508" s="191"/>
      <c r="AQ508" s="194"/>
      <c r="AR508" s="191" t="n">
        <v>18.3</v>
      </c>
      <c r="AS508" s="191" t="n">
        <v>6.7</v>
      </c>
      <c r="AT508" s="191" t="n">
        <v>60.2</v>
      </c>
      <c r="AU508" s="191" t="n">
        <v>95.9</v>
      </c>
      <c r="AV508" s="191" t="n">
        <v>33.3</v>
      </c>
      <c r="AW508" s="191" t="n">
        <v>7.14</v>
      </c>
      <c r="AX508" s="191" t="n">
        <v>1.28</v>
      </c>
      <c r="AY508" s="191" t="n">
        <v>3.2</v>
      </c>
      <c r="AZ508" s="191" t="n">
        <v>1.02</v>
      </c>
      <c r="BA508" s="191"/>
      <c r="BB508" s="194"/>
      <c r="BC508" s="191" t="n">
        <v>3.21</v>
      </c>
      <c r="BD508" s="191" t="n">
        <v>0.39</v>
      </c>
      <c r="BE508" s="191" t="n">
        <v>1.57</v>
      </c>
      <c r="BF508" s="194"/>
      <c r="BG508" s="191" t="n">
        <v>4.31</v>
      </c>
      <c r="BH508" s="194"/>
      <c r="BI508" s="191" t="n">
        <v>4.8</v>
      </c>
      <c r="BJ508" s="194"/>
      <c r="BK508" s="194"/>
      <c r="BL508" s="194"/>
      <c r="BM508" s="194"/>
      <c r="BN508" s="194"/>
    </row>
    <row r="509" customFormat="false" ht="15" hidden="false" customHeight="false" outlineLevel="0" collapsed="false">
      <c r="A509" s="6" t="s">
        <v>539</v>
      </c>
      <c r="B509" s="141" t="s">
        <v>537</v>
      </c>
      <c r="C509" s="6" t="s">
        <v>538</v>
      </c>
      <c r="D509" s="57" t="s">
        <v>2402</v>
      </c>
      <c r="E509" s="182" t="s">
        <v>2403</v>
      </c>
      <c r="F509" s="136" t="s">
        <v>2404</v>
      </c>
      <c r="G509" s="189" t="n">
        <v>69.6680828082808</v>
      </c>
      <c r="H509" s="183" t="n">
        <v>0.425670567056706</v>
      </c>
      <c r="I509" s="184" t="n">
        <v>16.3173717371737</v>
      </c>
      <c r="J509" s="184" t="n">
        <v>2.05740774077408</v>
      </c>
      <c r="K509" s="184" t="n">
        <v>1.10471647164717</v>
      </c>
      <c r="L509" s="184" t="n">
        <v>1.92565256525653</v>
      </c>
      <c r="M509" s="184" t="n">
        <v>3.62833483348335</v>
      </c>
      <c r="N509" s="184" t="n">
        <v>5.99992799279928</v>
      </c>
      <c r="O509" s="184" t="n">
        <v>0.131755175517552</v>
      </c>
      <c r="P509" s="184" t="n">
        <v>0.0810801080108011</v>
      </c>
      <c r="Q509" s="184" t="n">
        <v>2.25</v>
      </c>
      <c r="R509" s="185" t="n">
        <v>101.34</v>
      </c>
      <c r="S509" s="191" t="n">
        <v>46</v>
      </c>
      <c r="T509" s="191" t="n">
        <v>147</v>
      </c>
      <c r="U509" s="191" t="n">
        <v>348</v>
      </c>
      <c r="V509" s="191" t="n">
        <v>29</v>
      </c>
      <c r="W509" s="191" t="n">
        <v>277</v>
      </c>
      <c r="X509" s="191"/>
      <c r="Y509" s="191"/>
      <c r="Z509" s="191"/>
      <c r="AA509" s="191" t="n">
        <v>1344</v>
      </c>
      <c r="AB509" s="191" t="n">
        <v>56</v>
      </c>
      <c r="AC509" s="191" t="n">
        <v>78</v>
      </c>
      <c r="AD509" s="191"/>
      <c r="AE509" s="191" t="n">
        <v>5</v>
      </c>
      <c r="AF509" s="191" t="n">
        <v>21</v>
      </c>
      <c r="AG509" s="194"/>
      <c r="AH509" s="194"/>
      <c r="AI509" s="194"/>
      <c r="AJ509" s="194"/>
      <c r="AK509" s="194"/>
      <c r="AL509" s="199"/>
      <c r="AM509" s="198"/>
      <c r="AN509" s="191"/>
      <c r="AO509" s="191"/>
      <c r="AP509" s="191"/>
      <c r="AQ509" s="194"/>
      <c r="AR509" s="191" t="n">
        <v>16.2</v>
      </c>
      <c r="AS509" s="191" t="n">
        <v>4.3</v>
      </c>
      <c r="AT509" s="191" t="n">
        <v>57.7</v>
      </c>
      <c r="AU509" s="191" t="n">
        <v>98.3</v>
      </c>
      <c r="AV509" s="191" t="n">
        <v>37.5</v>
      </c>
      <c r="AW509" s="191" t="n">
        <v>7.36</v>
      </c>
      <c r="AX509" s="191" t="n">
        <v>1.5</v>
      </c>
      <c r="AY509" s="191" t="n">
        <v>3.3</v>
      </c>
      <c r="AZ509" s="191" t="n">
        <v>1.03</v>
      </c>
      <c r="BA509" s="191"/>
      <c r="BB509" s="194"/>
      <c r="BC509" s="191" t="n">
        <v>2.8</v>
      </c>
      <c r="BD509" s="191" t="n">
        <v>0.4</v>
      </c>
      <c r="BE509" s="191" t="n">
        <v>1.65</v>
      </c>
      <c r="BF509" s="194"/>
      <c r="BG509" s="191" t="n">
        <v>4.73</v>
      </c>
      <c r="BH509" s="194"/>
      <c r="BI509" s="191" t="n">
        <v>5.2</v>
      </c>
      <c r="BJ509" s="194"/>
      <c r="BK509" s="194"/>
      <c r="BL509" s="194"/>
      <c r="BM509" s="194"/>
      <c r="BN509" s="194"/>
    </row>
    <row r="510" customFormat="false" ht="15" hidden="false" customHeight="false" outlineLevel="0" collapsed="false">
      <c r="A510" s="6" t="s">
        <v>227</v>
      </c>
      <c r="B510" s="141" t="s">
        <v>526</v>
      </c>
      <c r="C510" s="6" t="s">
        <v>538</v>
      </c>
      <c r="D510" s="57" t="s">
        <v>2405</v>
      </c>
      <c r="E510" s="182" t="s">
        <v>2406</v>
      </c>
      <c r="F510" s="136" t="s">
        <v>2407</v>
      </c>
      <c r="G510" s="173" t="n">
        <v>68.9156435643564</v>
      </c>
      <c r="H510" s="183" t="n">
        <v>0.444356435643564</v>
      </c>
      <c r="I510" s="184" t="n">
        <v>16.7037623762376</v>
      </c>
      <c r="J510" s="184" t="n">
        <v>1.91881188118812</v>
      </c>
      <c r="K510" s="184" t="n">
        <v>1.18158415841584</v>
      </c>
      <c r="L510" s="184" t="n">
        <v>2.23188118811881</v>
      </c>
      <c r="M510" s="184" t="n">
        <v>3.9790099009901</v>
      </c>
      <c r="N510" s="184" t="n">
        <v>5.4029702970297</v>
      </c>
      <c r="O510" s="184" t="n">
        <v>0.121188118811881</v>
      </c>
      <c r="P510" s="184" t="n">
        <v>0.0807920792079208</v>
      </c>
      <c r="Q510" s="184" t="n">
        <v>2.25</v>
      </c>
      <c r="R510" s="185" t="n">
        <v>100.98</v>
      </c>
      <c r="S510" s="191" t="n">
        <v>52</v>
      </c>
      <c r="T510" s="191" t="n">
        <v>139</v>
      </c>
      <c r="U510" s="191" t="n">
        <v>410</v>
      </c>
      <c r="V510" s="191" t="n">
        <v>26</v>
      </c>
      <c r="W510" s="191" t="n">
        <v>279</v>
      </c>
      <c r="X510" s="191"/>
      <c r="Y510" s="191"/>
      <c r="Z510" s="191"/>
      <c r="AA510" s="191" t="n">
        <v>1484</v>
      </c>
      <c r="AB510" s="191" t="n">
        <v>48</v>
      </c>
      <c r="AC510" s="191" t="n">
        <v>83</v>
      </c>
      <c r="AD510" s="191"/>
      <c r="AE510" s="191" t="n">
        <v>5</v>
      </c>
      <c r="AF510" s="191" t="n">
        <v>24</v>
      </c>
      <c r="AG510" s="194"/>
      <c r="AH510" s="194"/>
      <c r="AI510" s="194"/>
      <c r="AJ510" s="194"/>
      <c r="AK510" s="194"/>
      <c r="AL510" s="199"/>
      <c r="AM510" s="198"/>
      <c r="AN510" s="191"/>
      <c r="AO510" s="191"/>
      <c r="AP510" s="191"/>
      <c r="AQ510" s="194"/>
      <c r="AR510" s="191" t="n">
        <v>14.5</v>
      </c>
      <c r="AS510" s="191" t="n">
        <v>4.9</v>
      </c>
      <c r="AT510" s="191" t="n">
        <v>55.3</v>
      </c>
      <c r="AU510" s="191" t="n">
        <v>97</v>
      </c>
      <c r="AV510" s="191" t="n">
        <v>35</v>
      </c>
      <c r="AW510" s="191" t="n">
        <v>7.36</v>
      </c>
      <c r="AX510" s="191" t="n">
        <v>1.51</v>
      </c>
      <c r="AY510" s="191" t="n">
        <v>6.6</v>
      </c>
      <c r="AZ510" s="191" t="n">
        <v>0.83</v>
      </c>
      <c r="BA510" s="191"/>
      <c r="BB510" s="194"/>
      <c r="BC510" s="191" t="n">
        <v>2.56</v>
      </c>
      <c r="BD510" s="191" t="n">
        <v>0.32</v>
      </c>
      <c r="BE510" s="191" t="n">
        <v>1.53</v>
      </c>
      <c r="BF510" s="194"/>
      <c r="BG510" s="191" t="n">
        <v>4.7</v>
      </c>
      <c r="BH510" s="194"/>
      <c r="BI510" s="191" t="n">
        <v>5.4</v>
      </c>
      <c r="BJ510" s="194"/>
      <c r="BK510" s="194"/>
      <c r="BL510" s="194"/>
      <c r="BM510" s="194"/>
      <c r="BN510" s="194"/>
    </row>
    <row r="511" customFormat="false" ht="13" hidden="false" customHeight="false" outlineLevel="0" collapsed="false">
      <c r="A511" s="6" t="s">
        <v>540</v>
      </c>
      <c r="B511" s="141" t="s">
        <v>531</v>
      </c>
      <c r="C511" s="6" t="s">
        <v>538</v>
      </c>
      <c r="D511" s="57" t="s">
        <v>2408</v>
      </c>
      <c r="E511" s="217" t="s">
        <v>1516</v>
      </c>
      <c r="F511" s="217" t="s">
        <v>1516</v>
      </c>
      <c r="G511" s="175" t="n">
        <v>71.0592320197083</v>
      </c>
      <c r="H511" s="174" t="n">
        <v>0.404221059624776</v>
      </c>
      <c r="I511" s="175" t="n">
        <v>15.1487144792333</v>
      </c>
      <c r="J511" s="175" t="n">
        <v>1.72898400161124</v>
      </c>
      <c r="K511" s="175" t="n">
        <v>0.869075278193267</v>
      </c>
      <c r="L511" s="175" t="n">
        <v>1.49778265255857</v>
      </c>
      <c r="M511" s="175" t="n">
        <v>3.85000507335525</v>
      </c>
      <c r="N511" s="175" t="n">
        <v>5.79008595888414</v>
      </c>
      <c r="O511" s="175" t="n">
        <v>0.101055264906194</v>
      </c>
      <c r="P511" s="175" t="n">
        <v>0.0808442119249551</v>
      </c>
      <c r="Q511" s="175" t="n">
        <v>1.7</v>
      </c>
      <c r="R511" s="176" t="n">
        <v>100.53</v>
      </c>
      <c r="S511" s="194" t="n">
        <v>48</v>
      </c>
      <c r="T511" s="191" t="n">
        <v>160</v>
      </c>
      <c r="U511" s="191" t="n">
        <v>231</v>
      </c>
      <c r="V511" s="191" t="n">
        <v>33</v>
      </c>
      <c r="W511" s="191" t="n">
        <v>256</v>
      </c>
      <c r="X511" s="191"/>
      <c r="Y511" s="191"/>
      <c r="Z511" s="191"/>
      <c r="AA511" s="191" t="n">
        <v>978</v>
      </c>
      <c r="AB511" s="191" t="n">
        <v>55</v>
      </c>
      <c r="AC511" s="191" t="n">
        <v>87</v>
      </c>
      <c r="AD511" s="191"/>
      <c r="AE511" s="191" t="n">
        <v>3</v>
      </c>
      <c r="AF511" s="191" t="n">
        <v>17</v>
      </c>
      <c r="AG511" s="194"/>
      <c r="AH511" s="194"/>
      <c r="AI511" s="194"/>
      <c r="AJ511" s="194"/>
      <c r="AK511" s="194"/>
      <c r="AL511" s="199"/>
      <c r="AM511" s="198"/>
      <c r="AN511" s="191"/>
      <c r="AO511" s="191"/>
      <c r="AP511" s="191"/>
      <c r="AQ511" s="194"/>
      <c r="AR511" s="191" t="n">
        <v>18.5</v>
      </c>
      <c r="AS511" s="191" t="n">
        <v>5.1</v>
      </c>
      <c r="AT511" s="191" t="n">
        <v>60.8</v>
      </c>
      <c r="AU511" s="191" t="n">
        <v>110</v>
      </c>
      <c r="AV511" s="191" t="n">
        <v>35.7</v>
      </c>
      <c r="AW511" s="191" t="n">
        <v>7.78</v>
      </c>
      <c r="AX511" s="191" t="n">
        <v>1.18</v>
      </c>
      <c r="AY511" s="191" t="n">
        <v>3.5</v>
      </c>
      <c r="AZ511" s="191" t="n">
        <v>1.08</v>
      </c>
      <c r="BA511" s="191"/>
      <c r="BB511" s="194"/>
      <c r="BC511" s="191" t="n">
        <v>3.3</v>
      </c>
      <c r="BD511" s="191" t="n">
        <v>0.39</v>
      </c>
      <c r="BE511" s="191" t="n">
        <v>1.51</v>
      </c>
      <c r="BF511" s="194"/>
      <c r="BG511" s="191" t="n">
        <v>4.32</v>
      </c>
      <c r="BH511" s="194"/>
      <c r="BI511" s="191" t="n">
        <v>5.2</v>
      </c>
      <c r="BJ511" s="194"/>
      <c r="BK511" s="194"/>
      <c r="BL511" s="194"/>
      <c r="BM511" s="194"/>
      <c r="BN511" s="194"/>
    </row>
    <row r="512" customFormat="false" ht="13" hidden="false" customHeight="false" outlineLevel="0" collapsed="false">
      <c r="A512" s="6" t="s">
        <v>541</v>
      </c>
      <c r="B512" s="141" t="s">
        <v>531</v>
      </c>
      <c r="C512" s="6" t="s">
        <v>538</v>
      </c>
      <c r="D512" s="57" t="s">
        <v>2409</v>
      </c>
      <c r="E512" s="217" t="s">
        <v>1516</v>
      </c>
      <c r="F512" s="217" t="s">
        <v>1516</v>
      </c>
      <c r="G512" s="175" t="n">
        <v>70.8170197019702</v>
      </c>
      <c r="H512" s="174" t="n">
        <v>0.411435143514352</v>
      </c>
      <c r="I512" s="175" t="n">
        <v>15.3435203520352</v>
      </c>
      <c r="J512" s="175" t="n">
        <v>1.95682568256826</v>
      </c>
      <c r="K512" s="175" t="n">
        <v>0.712485248524853</v>
      </c>
      <c r="L512" s="175" t="n">
        <v>1.41493549354936</v>
      </c>
      <c r="M512" s="175" t="n">
        <v>4.11435143514352</v>
      </c>
      <c r="N512" s="175" t="n">
        <v>5.36872687268727</v>
      </c>
      <c r="O512" s="175" t="n">
        <v>0.11038503850385</v>
      </c>
      <c r="P512" s="175" t="n">
        <v>0.0903150315031503</v>
      </c>
      <c r="Q512" s="175" t="n">
        <v>0.97</v>
      </c>
      <c r="R512" s="185" t="n">
        <v>100.34</v>
      </c>
      <c r="S512" s="194" t="n">
        <v>48</v>
      </c>
      <c r="T512" s="191" t="n">
        <v>153</v>
      </c>
      <c r="U512" s="191" t="n">
        <v>234</v>
      </c>
      <c r="V512" s="191" t="n">
        <v>32</v>
      </c>
      <c r="W512" s="191" t="n">
        <v>267</v>
      </c>
      <c r="X512" s="191"/>
      <c r="Y512" s="191"/>
      <c r="Z512" s="191"/>
      <c r="AA512" s="191" t="n">
        <v>1132</v>
      </c>
      <c r="AB512" s="191" t="n">
        <v>61</v>
      </c>
      <c r="AC512" s="191" t="n">
        <v>83</v>
      </c>
      <c r="AD512" s="191"/>
      <c r="AE512" s="191" t="n">
        <v>5</v>
      </c>
      <c r="AF512" s="191" t="n">
        <v>20</v>
      </c>
      <c r="AG512" s="194"/>
      <c r="AH512" s="194"/>
      <c r="AI512" s="194"/>
      <c r="AJ512" s="194"/>
      <c r="AK512" s="194"/>
      <c r="AL512" s="199"/>
      <c r="AM512" s="198"/>
      <c r="AN512" s="191"/>
      <c r="AO512" s="191"/>
      <c r="AP512" s="191"/>
      <c r="AQ512" s="194"/>
      <c r="AR512" s="191"/>
      <c r="AS512" s="191"/>
      <c r="AT512" s="191"/>
      <c r="AU512" s="191"/>
      <c r="AV512" s="191"/>
      <c r="AW512" s="191"/>
      <c r="AX512" s="191"/>
      <c r="AY512" s="191"/>
      <c r="AZ512" s="191"/>
      <c r="BA512" s="191"/>
      <c r="BB512" s="194"/>
      <c r="BC512" s="191"/>
      <c r="BD512" s="191"/>
      <c r="BE512" s="191"/>
      <c r="BF512" s="194"/>
      <c r="BG512" s="191"/>
      <c r="BH512" s="194"/>
      <c r="BI512" s="191"/>
      <c r="BJ512" s="194"/>
      <c r="BK512" s="194"/>
      <c r="BL512" s="194"/>
      <c r="BM512" s="194"/>
      <c r="BN512" s="194"/>
    </row>
    <row r="513" customFormat="false" ht="13" hidden="false" customHeight="false" outlineLevel="0" collapsed="false">
      <c r="A513" s="6" t="s">
        <v>542</v>
      </c>
      <c r="B513" s="141" t="s">
        <v>531</v>
      </c>
      <c r="C513" s="6" t="s">
        <v>538</v>
      </c>
      <c r="D513" s="57" t="s">
        <v>2410</v>
      </c>
      <c r="E513" s="217" t="s">
        <v>1516</v>
      </c>
      <c r="F513" s="217" t="s">
        <v>1516</v>
      </c>
      <c r="G513" s="175" t="n">
        <v>68.9268926892689</v>
      </c>
      <c r="H513" s="174" t="n">
        <v>0.4000400040004</v>
      </c>
      <c r="I513" s="175" t="n">
        <v>16.5516551655165</v>
      </c>
      <c r="J513" s="175" t="n">
        <v>2.03020302030203</v>
      </c>
      <c r="K513" s="175" t="n">
        <v>0.68006800680068</v>
      </c>
      <c r="L513" s="175" t="n">
        <v>1.77017701770177</v>
      </c>
      <c r="M513" s="175" t="n">
        <v>4.32043204320432</v>
      </c>
      <c r="N513" s="175" t="n">
        <v>5.12051205120512</v>
      </c>
      <c r="O513" s="175" t="n">
        <v>0.14001400140014</v>
      </c>
      <c r="P513" s="175" t="n">
        <v>0.06000600060006</v>
      </c>
      <c r="Q513" s="175" t="n">
        <v>0.84</v>
      </c>
      <c r="R513" s="185" t="n">
        <v>100</v>
      </c>
      <c r="S513" s="194" t="n">
        <v>48</v>
      </c>
      <c r="T513" s="191" t="n">
        <v>134</v>
      </c>
      <c r="U513" s="191" t="n">
        <v>366</v>
      </c>
      <c r="V513" s="191" t="n">
        <v>26</v>
      </c>
      <c r="W513" s="191" t="n">
        <v>276</v>
      </c>
      <c r="X513" s="191"/>
      <c r="Y513" s="191"/>
      <c r="Z513" s="191"/>
      <c r="AA513" s="191" t="n">
        <v>1446</v>
      </c>
      <c r="AB513" s="191" t="n">
        <v>53</v>
      </c>
      <c r="AC513" s="191" t="n">
        <v>81</v>
      </c>
      <c r="AD513" s="191"/>
      <c r="AE513" s="191" t="n">
        <v>2</v>
      </c>
      <c r="AF513" s="191" t="n">
        <v>24</v>
      </c>
      <c r="AG513" s="194"/>
      <c r="AH513" s="194"/>
      <c r="AI513" s="194"/>
      <c r="AJ513" s="194"/>
      <c r="AK513" s="194"/>
      <c r="AL513" s="199"/>
      <c r="AM513" s="198"/>
      <c r="AN513" s="191"/>
      <c r="AO513" s="191"/>
      <c r="AP513" s="191"/>
      <c r="AQ513" s="194"/>
      <c r="AR513" s="191"/>
      <c r="AS513" s="191"/>
      <c r="AT513" s="191"/>
      <c r="AU513" s="191"/>
      <c r="AV513" s="191"/>
      <c r="AW513" s="191"/>
      <c r="AX513" s="191"/>
      <c r="AY513" s="191"/>
      <c r="AZ513" s="191"/>
      <c r="BA513" s="191"/>
      <c r="BB513" s="194"/>
      <c r="BC513" s="191"/>
      <c r="BD513" s="191"/>
      <c r="BE513" s="191"/>
      <c r="BF513" s="194"/>
      <c r="BG513" s="191"/>
      <c r="BH513" s="194"/>
      <c r="BI513" s="191"/>
      <c r="BJ513" s="194"/>
      <c r="BK513" s="194"/>
      <c r="BL513" s="194"/>
      <c r="BM513" s="194"/>
      <c r="BN513" s="194"/>
    </row>
    <row r="514" customFormat="false" ht="15" hidden="false" customHeight="false" outlineLevel="0" collapsed="false">
      <c r="A514" s="6" t="s">
        <v>543</v>
      </c>
      <c r="B514" s="141" t="s">
        <v>544</v>
      </c>
      <c r="C514" s="6" t="s">
        <v>538</v>
      </c>
      <c r="D514" s="57" t="s">
        <v>2411</v>
      </c>
      <c r="E514" s="182" t="s">
        <v>2412</v>
      </c>
      <c r="F514" s="136" t="s">
        <v>2413</v>
      </c>
      <c r="G514" s="175" t="n">
        <v>69.2743564356436</v>
      </c>
      <c r="H514" s="174" t="n">
        <v>0.423696369636964</v>
      </c>
      <c r="I514" s="175" t="n">
        <v>16.2517821782178</v>
      </c>
      <c r="J514" s="175" t="n">
        <v>2.0781298129813</v>
      </c>
      <c r="K514" s="175" t="n">
        <v>0.766688668866887</v>
      </c>
      <c r="L514" s="175" t="n">
        <v>2.11848184818482</v>
      </c>
      <c r="M514" s="175" t="n">
        <v>4.54969196919692</v>
      </c>
      <c r="N514" s="175" t="n">
        <v>5.13479647964796</v>
      </c>
      <c r="O514" s="175" t="n">
        <v>0.181584158415842</v>
      </c>
      <c r="P514" s="175" t="n">
        <v>0.0907920792079208</v>
      </c>
      <c r="Q514" s="175" t="n">
        <v>0.53</v>
      </c>
      <c r="R514" s="185" t="n">
        <v>100.87</v>
      </c>
      <c r="S514" s="191" t="n">
        <v>42</v>
      </c>
      <c r="T514" s="191" t="n">
        <v>127</v>
      </c>
      <c r="U514" s="191" t="n">
        <v>451</v>
      </c>
      <c r="V514" s="191" t="n">
        <v>28</v>
      </c>
      <c r="W514" s="191" t="n">
        <v>315</v>
      </c>
      <c r="X514" s="191"/>
      <c r="Y514" s="191"/>
      <c r="Z514" s="191"/>
      <c r="AA514" s="191" t="n">
        <v>1509</v>
      </c>
      <c r="AB514" s="191" t="n">
        <v>48</v>
      </c>
      <c r="AC514" s="191" t="n">
        <v>91</v>
      </c>
      <c r="AD514" s="191"/>
      <c r="AE514" s="191" t="n">
        <v>10</v>
      </c>
      <c r="AF514" s="191" t="n">
        <v>24</v>
      </c>
      <c r="AG514" s="194"/>
      <c r="AH514" s="194"/>
      <c r="AI514" s="194"/>
      <c r="AJ514" s="194"/>
      <c r="AK514" s="194"/>
      <c r="AL514" s="199"/>
      <c r="AM514" s="198"/>
      <c r="AN514" s="191"/>
      <c r="AO514" s="191"/>
      <c r="AP514" s="191"/>
      <c r="AQ514" s="194"/>
      <c r="AR514" s="191"/>
      <c r="AS514" s="191"/>
      <c r="AT514" s="191"/>
      <c r="AU514" s="191"/>
      <c r="AV514" s="191"/>
      <c r="AW514" s="191"/>
      <c r="AX514" s="191"/>
      <c r="AY514" s="191"/>
      <c r="AZ514" s="191"/>
      <c r="BA514" s="191"/>
      <c r="BB514" s="194"/>
      <c r="BC514" s="191"/>
      <c r="BD514" s="191"/>
      <c r="BE514" s="191"/>
      <c r="BF514" s="194"/>
      <c r="BG514" s="191"/>
      <c r="BH514" s="194"/>
      <c r="BI514" s="191"/>
      <c r="BJ514" s="194"/>
      <c r="BK514" s="194"/>
      <c r="BL514" s="194"/>
      <c r="BM514" s="194"/>
      <c r="BN514" s="194"/>
    </row>
    <row r="515" customFormat="false" ht="15" hidden="false" customHeight="false" outlineLevel="0" collapsed="false">
      <c r="A515" s="6" t="s">
        <v>545</v>
      </c>
      <c r="B515" s="141" t="s">
        <v>544</v>
      </c>
      <c r="C515" s="6" t="s">
        <v>538</v>
      </c>
      <c r="D515" s="57" t="s">
        <v>2414</v>
      </c>
      <c r="E515" s="182" t="s">
        <v>2415</v>
      </c>
      <c r="F515" s="136" t="s">
        <v>2416</v>
      </c>
      <c r="G515" s="175" t="n">
        <v>68.714984</v>
      </c>
      <c r="H515" s="174" t="n">
        <v>0.409672</v>
      </c>
      <c r="I515" s="175" t="n">
        <v>16.077128</v>
      </c>
      <c r="J515" s="175" t="n">
        <v>2.038368</v>
      </c>
      <c r="K515" s="175" t="n">
        <v>0.759392</v>
      </c>
      <c r="L515" s="175" t="n">
        <v>2.138288</v>
      </c>
      <c r="M515" s="175" t="n">
        <v>4.4964</v>
      </c>
      <c r="N515" s="175" t="n">
        <v>5.065944</v>
      </c>
      <c r="O515" s="175" t="n">
        <v>0.14988</v>
      </c>
      <c r="P515" s="175" t="n">
        <v>0.069944</v>
      </c>
      <c r="Q515" s="175" t="n">
        <v>0.42</v>
      </c>
      <c r="R515" s="185" t="n">
        <v>99.92</v>
      </c>
      <c r="S515" s="191" t="n">
        <v>42</v>
      </c>
      <c r="T515" s="191" t="n">
        <v>133</v>
      </c>
      <c r="U515" s="191" t="n">
        <v>431</v>
      </c>
      <c r="V515" s="191" t="n">
        <v>27</v>
      </c>
      <c r="W515" s="191" t="n">
        <v>278</v>
      </c>
      <c r="X515" s="191"/>
      <c r="Y515" s="191"/>
      <c r="Z515" s="191"/>
      <c r="AA515" s="191" t="n">
        <v>1403</v>
      </c>
      <c r="AB515" s="191" t="n">
        <v>53</v>
      </c>
      <c r="AC515" s="191" t="n">
        <v>81</v>
      </c>
      <c r="AD515" s="191"/>
      <c r="AE515" s="191" t="n">
        <v>8</v>
      </c>
      <c r="AF515" s="191" t="n">
        <v>25</v>
      </c>
      <c r="AG515" s="194"/>
      <c r="AH515" s="194"/>
      <c r="AI515" s="194"/>
      <c r="AJ515" s="194"/>
      <c r="AK515" s="194"/>
      <c r="AL515" s="199"/>
      <c r="AM515" s="198"/>
      <c r="AN515" s="191"/>
      <c r="AO515" s="191"/>
      <c r="AP515" s="191"/>
      <c r="AQ515" s="194"/>
      <c r="AR515" s="191"/>
      <c r="AS515" s="191"/>
      <c r="AT515" s="191"/>
      <c r="AU515" s="191"/>
      <c r="AV515" s="191"/>
      <c r="AW515" s="191"/>
      <c r="AX515" s="191"/>
      <c r="AY515" s="191"/>
      <c r="AZ515" s="191"/>
      <c r="BA515" s="191"/>
      <c r="BB515" s="194"/>
      <c r="BC515" s="191"/>
      <c r="BD515" s="191"/>
      <c r="BE515" s="191"/>
      <c r="BF515" s="194"/>
      <c r="BG515" s="191"/>
      <c r="BH515" s="194"/>
      <c r="BI515" s="191"/>
      <c r="BJ515" s="194"/>
      <c r="BK515" s="194"/>
      <c r="BL515" s="194"/>
      <c r="BM515" s="194"/>
      <c r="BN515" s="194"/>
    </row>
    <row r="516" customFormat="false" ht="15" hidden="false" customHeight="false" outlineLevel="0" collapsed="false">
      <c r="A516" s="6" t="s">
        <v>546</v>
      </c>
      <c r="B516" s="141" t="s">
        <v>547</v>
      </c>
      <c r="C516" s="6" t="s">
        <v>538</v>
      </c>
      <c r="D516" s="57" t="s">
        <v>2417</v>
      </c>
      <c r="E516" s="182" t="s">
        <v>2418</v>
      </c>
      <c r="F516" s="136" t="s">
        <v>2419</v>
      </c>
      <c r="G516" s="173" t="n">
        <v>71.135680289401</v>
      </c>
      <c r="H516" s="183" t="n">
        <v>0.445357133285948</v>
      </c>
      <c r="I516" s="184" t="n">
        <v>15.3445775923068</v>
      </c>
      <c r="J516" s="184" t="n">
        <v>1.99398534675754</v>
      </c>
      <c r="K516" s="184" t="n">
        <v>0.809740242338087</v>
      </c>
      <c r="L516" s="184" t="n">
        <v>1.47777594226701</v>
      </c>
      <c r="M516" s="184" t="n">
        <v>3.54261356022913</v>
      </c>
      <c r="N516" s="184" t="n">
        <v>6.26536512509095</v>
      </c>
      <c r="O516" s="184" t="n">
        <v>0.133188099410374</v>
      </c>
      <c r="P516" s="184" t="n">
        <v>0.0717166689132785</v>
      </c>
      <c r="Q516" s="184" t="n">
        <v>2.02</v>
      </c>
      <c r="R516" s="185" t="n">
        <v>101.22</v>
      </c>
      <c r="S516" s="191" t="n">
        <v>50</v>
      </c>
      <c r="T516" s="191" t="n">
        <v>165</v>
      </c>
      <c r="U516" s="191" t="n">
        <v>233</v>
      </c>
      <c r="V516" s="191" t="n">
        <v>31</v>
      </c>
      <c r="W516" s="191" t="n">
        <v>277</v>
      </c>
      <c r="X516" s="191"/>
      <c r="Y516" s="191"/>
      <c r="Z516" s="191"/>
      <c r="AA516" s="191" t="n">
        <v>976</v>
      </c>
      <c r="AB516" s="191" t="n">
        <v>57</v>
      </c>
      <c r="AC516" s="191" t="n">
        <v>92</v>
      </c>
      <c r="AD516" s="191"/>
      <c r="AE516" s="191" t="n">
        <v>2</v>
      </c>
      <c r="AF516" s="191" t="n">
        <v>18</v>
      </c>
      <c r="AG516" s="194"/>
      <c r="AH516" s="194"/>
      <c r="AI516" s="194"/>
      <c r="AJ516" s="194"/>
      <c r="AK516" s="194"/>
      <c r="AL516" s="199"/>
      <c r="AM516" s="198"/>
      <c r="AN516" s="191"/>
      <c r="AO516" s="191"/>
      <c r="AP516" s="191"/>
      <c r="AQ516" s="194"/>
      <c r="AR516" s="191"/>
      <c r="AS516" s="191"/>
      <c r="AT516" s="191"/>
      <c r="AU516" s="191"/>
      <c r="AV516" s="191"/>
      <c r="AW516" s="191"/>
      <c r="AX516" s="191"/>
      <c r="AY516" s="191"/>
      <c r="AZ516" s="191"/>
      <c r="BA516" s="191"/>
      <c r="BB516" s="194"/>
      <c r="BC516" s="191"/>
      <c r="BD516" s="191"/>
      <c r="BE516" s="191"/>
      <c r="BF516" s="194"/>
      <c r="BG516" s="191"/>
      <c r="BH516" s="194"/>
      <c r="BI516" s="191"/>
      <c r="BJ516" s="194"/>
      <c r="BK516" s="194"/>
      <c r="BL516" s="194"/>
      <c r="BM516" s="194"/>
      <c r="BN516" s="194"/>
    </row>
    <row r="517" customFormat="false" ht="15" hidden="false" customHeight="false" outlineLevel="0" collapsed="false">
      <c r="A517" s="6" t="s">
        <v>548</v>
      </c>
      <c r="B517" s="141" t="s">
        <v>547</v>
      </c>
      <c r="C517" s="6" t="s">
        <v>538</v>
      </c>
      <c r="D517" s="57" t="s">
        <v>2420</v>
      </c>
      <c r="E517" s="182" t="s">
        <v>2421</v>
      </c>
      <c r="F517" s="136" t="s">
        <v>1725</v>
      </c>
      <c r="G517" s="189" t="n">
        <v>72.783504</v>
      </c>
      <c r="H517" s="183" t="n">
        <v>0.494508</v>
      </c>
      <c r="I517" s="184" t="n">
        <v>15.047172</v>
      </c>
      <c r="J517" s="184" t="n">
        <v>0.90828</v>
      </c>
      <c r="K517" s="184" t="n">
        <v>0.625704</v>
      </c>
      <c r="L517" s="184" t="n">
        <v>1.36242</v>
      </c>
      <c r="M517" s="184" t="n">
        <v>4.299192</v>
      </c>
      <c r="N517" s="184" t="n">
        <v>5.257932</v>
      </c>
      <c r="O517" s="184" t="n">
        <v>0.111012</v>
      </c>
      <c r="P517" s="184" t="n">
        <v>0.030276</v>
      </c>
      <c r="Q517" s="184" t="n">
        <v>0.78</v>
      </c>
      <c r="R517" s="185" t="n">
        <v>100.92</v>
      </c>
      <c r="S517" s="191" t="n">
        <v>41</v>
      </c>
      <c r="T517" s="191" t="n">
        <v>146</v>
      </c>
      <c r="U517" s="191" t="n">
        <v>286</v>
      </c>
      <c r="V517" s="191" t="n">
        <v>30</v>
      </c>
      <c r="W517" s="191" t="n">
        <v>336</v>
      </c>
      <c r="X517" s="191"/>
      <c r="Y517" s="191"/>
      <c r="Z517" s="191"/>
      <c r="AA517" s="191" t="n">
        <v>1165</v>
      </c>
      <c r="AB517" s="191" t="n">
        <v>51</v>
      </c>
      <c r="AC517" s="191" t="n">
        <v>88</v>
      </c>
      <c r="AD517" s="191"/>
      <c r="AE517" s="191" t="n">
        <v>8</v>
      </c>
      <c r="AF517" s="191" t="n">
        <v>17</v>
      </c>
      <c r="AG517" s="194"/>
      <c r="AH517" s="194"/>
      <c r="AI517" s="194"/>
      <c r="AJ517" s="194"/>
      <c r="AK517" s="194"/>
      <c r="AL517" s="199"/>
      <c r="AM517" s="198"/>
      <c r="AN517" s="191"/>
      <c r="AO517" s="191"/>
      <c r="AP517" s="191"/>
      <c r="AQ517" s="194"/>
      <c r="AR517" s="191" t="n">
        <v>18.8</v>
      </c>
      <c r="AS517" s="191" t="n">
        <v>5.6</v>
      </c>
      <c r="AT517" s="191" t="n">
        <v>63.3</v>
      </c>
      <c r="AU517" s="191" t="n">
        <v>106.6</v>
      </c>
      <c r="AV517" s="191" t="n">
        <v>30.7</v>
      </c>
      <c r="AW517" s="191" t="n">
        <v>8.2</v>
      </c>
      <c r="AX517" s="191" t="n">
        <v>1.41</v>
      </c>
      <c r="AY517" s="191" t="n">
        <v>3.6</v>
      </c>
      <c r="AZ517" s="191" t="n">
        <v>0.91</v>
      </c>
      <c r="BA517" s="191"/>
      <c r="BB517" s="194"/>
      <c r="BC517" s="191" t="n">
        <v>3.27</v>
      </c>
      <c r="BD517" s="191" t="n">
        <v>0.4</v>
      </c>
      <c r="BE517" s="191" t="n">
        <v>1.84</v>
      </c>
      <c r="BF517" s="194"/>
      <c r="BG517" s="191" t="n">
        <v>4.35</v>
      </c>
      <c r="BH517" s="194"/>
      <c r="BI517" s="191" t="n">
        <v>5</v>
      </c>
      <c r="BJ517" s="194"/>
      <c r="BK517" s="194"/>
      <c r="BL517" s="194"/>
      <c r="BM517" s="194"/>
      <c r="BN517" s="194"/>
    </row>
    <row r="518" customFormat="false" ht="15" hidden="false" customHeight="false" outlineLevel="0" collapsed="false">
      <c r="A518" s="6" t="s">
        <v>549</v>
      </c>
      <c r="B518" s="141" t="s">
        <v>547</v>
      </c>
      <c r="C518" s="6" t="s">
        <v>538</v>
      </c>
      <c r="D518" s="57" t="s">
        <v>2422</v>
      </c>
      <c r="E518" s="182" t="s">
        <v>2423</v>
      </c>
      <c r="F518" s="136" t="s">
        <v>2424</v>
      </c>
      <c r="G518" s="189" t="n">
        <v>71.8989669929555</v>
      </c>
      <c r="H518" s="183" t="n">
        <v>0.494684183858519</v>
      </c>
      <c r="I518" s="184" t="n">
        <v>15.1514312780012</v>
      </c>
      <c r="J518" s="184" t="n">
        <v>1.095163136142</v>
      </c>
      <c r="K518" s="184" t="n">
        <v>0.666309308870658</v>
      </c>
      <c r="L518" s="184" t="n">
        <v>1.3865368145651</v>
      </c>
      <c r="M518" s="184" t="n">
        <v>4.32036833523908</v>
      </c>
      <c r="N518" s="184" t="n">
        <v>5.30501042094473</v>
      </c>
      <c r="O518" s="184" t="n">
        <v>0.121147147067392</v>
      </c>
      <c r="P518" s="184" t="n">
        <v>0.0403823823557975</v>
      </c>
      <c r="Q518" s="184" t="n">
        <v>0.69</v>
      </c>
      <c r="R518" s="185" t="n">
        <v>100.48</v>
      </c>
      <c r="S518" s="191" t="n">
        <v>31</v>
      </c>
      <c r="T518" s="191" t="n">
        <v>154</v>
      </c>
      <c r="U518" s="191" t="n">
        <v>232</v>
      </c>
      <c r="V518" s="191" t="n">
        <v>37</v>
      </c>
      <c r="W518" s="191" t="n">
        <v>276</v>
      </c>
      <c r="X518" s="191"/>
      <c r="Y518" s="191"/>
      <c r="Z518" s="191"/>
      <c r="AA518" s="191" t="n">
        <v>1041</v>
      </c>
      <c r="AB518" s="191" t="n">
        <v>63</v>
      </c>
      <c r="AC518" s="191" t="n">
        <v>85</v>
      </c>
      <c r="AD518" s="191"/>
      <c r="AE518" s="191"/>
      <c r="AF518" s="191" t="n">
        <v>14</v>
      </c>
      <c r="AG518" s="194"/>
      <c r="AH518" s="194"/>
      <c r="AI518" s="194"/>
      <c r="AJ518" s="194"/>
      <c r="AK518" s="194"/>
      <c r="AL518" s="199"/>
      <c r="AM518" s="198"/>
      <c r="AN518" s="191"/>
      <c r="AO518" s="191"/>
      <c r="AP518" s="191"/>
      <c r="AQ518" s="194"/>
      <c r="AR518" s="191"/>
      <c r="AS518" s="191"/>
      <c r="AT518" s="191"/>
      <c r="AU518" s="191"/>
      <c r="AV518" s="191"/>
      <c r="AW518" s="191"/>
      <c r="AX518" s="191"/>
      <c r="AY518" s="191"/>
      <c r="AZ518" s="191"/>
      <c r="BA518" s="191"/>
      <c r="BB518" s="194"/>
      <c r="BC518" s="191"/>
      <c r="BD518" s="191"/>
      <c r="BE518" s="191"/>
      <c r="BF518" s="194"/>
      <c r="BG518" s="191"/>
      <c r="BH518" s="194"/>
      <c r="BI518" s="191"/>
      <c r="BJ518" s="194"/>
      <c r="BK518" s="194"/>
      <c r="BL518" s="194"/>
      <c r="BM518" s="194"/>
      <c r="BN518" s="194"/>
    </row>
    <row r="519" customFormat="false" ht="15" hidden="false" customHeight="false" outlineLevel="0" collapsed="false">
      <c r="A519" s="6" t="s">
        <v>550</v>
      </c>
      <c r="B519" s="141" t="s">
        <v>547</v>
      </c>
      <c r="C519" s="6" t="s">
        <v>538</v>
      </c>
      <c r="D519" s="57" t="s">
        <v>2425</v>
      </c>
      <c r="E519" s="182" t="s">
        <v>2426</v>
      </c>
      <c r="F519" s="136" t="s">
        <v>2427</v>
      </c>
      <c r="G519" s="189" t="n">
        <v>71.59855</v>
      </c>
      <c r="H519" s="183" t="n">
        <v>0.4411</v>
      </c>
      <c r="I519" s="184" t="n">
        <v>15.0375</v>
      </c>
      <c r="J519" s="184" t="n">
        <v>1.393475</v>
      </c>
      <c r="K519" s="184" t="n">
        <v>0.62155</v>
      </c>
      <c r="L519" s="184" t="n">
        <v>1.30325</v>
      </c>
      <c r="M519" s="184" t="n">
        <v>4.2907</v>
      </c>
      <c r="N519" s="184" t="n">
        <v>5.403475</v>
      </c>
      <c r="O519" s="184" t="n">
        <v>0.10025</v>
      </c>
      <c r="P519" s="184" t="n">
        <v>0.06015</v>
      </c>
      <c r="Q519" s="184" t="n">
        <v>0.79</v>
      </c>
      <c r="R519" s="185" t="n">
        <v>100.25</v>
      </c>
      <c r="S519" s="191" t="n">
        <v>43</v>
      </c>
      <c r="T519" s="191" t="n">
        <v>162</v>
      </c>
      <c r="U519" s="191" t="n">
        <v>224</v>
      </c>
      <c r="V519" s="191" t="n">
        <v>34</v>
      </c>
      <c r="W519" s="191" t="n">
        <v>267</v>
      </c>
      <c r="X519" s="191"/>
      <c r="Y519" s="191"/>
      <c r="Z519" s="191"/>
      <c r="AA519" s="191" t="n">
        <v>1004</v>
      </c>
      <c r="AB519" s="191" t="n">
        <v>66</v>
      </c>
      <c r="AC519" s="191" t="n">
        <v>91</v>
      </c>
      <c r="AD519" s="191"/>
      <c r="AE519" s="191" t="n">
        <v>1</v>
      </c>
      <c r="AF519" s="191" t="n">
        <v>15</v>
      </c>
      <c r="AG519" s="194"/>
      <c r="AH519" s="194"/>
      <c r="AI519" s="194"/>
      <c r="AJ519" s="194"/>
      <c r="AK519" s="194"/>
      <c r="AL519" s="199"/>
      <c r="AM519" s="198"/>
      <c r="AN519" s="191"/>
      <c r="AO519" s="191"/>
      <c r="AP519" s="191"/>
      <c r="AQ519" s="194"/>
      <c r="AR519" s="191" t="n">
        <v>19.6</v>
      </c>
      <c r="AS519" s="191" t="n">
        <v>5.2</v>
      </c>
      <c r="AT519" s="191" t="n">
        <v>64.5</v>
      </c>
      <c r="AU519" s="191" t="n">
        <v>108.8</v>
      </c>
      <c r="AV519" s="191" t="n">
        <v>48.4</v>
      </c>
      <c r="AW519" s="191" t="n">
        <v>7.96</v>
      </c>
      <c r="AX519" s="191" t="n">
        <v>1.22</v>
      </c>
      <c r="AY519" s="191" t="n">
        <v>3.5</v>
      </c>
      <c r="AZ519" s="191" t="n">
        <v>1</v>
      </c>
      <c r="BA519" s="191"/>
      <c r="BB519" s="194"/>
      <c r="BC519" s="191" t="n">
        <v>3.42</v>
      </c>
      <c r="BD519" s="191" t="n">
        <v>0.48</v>
      </c>
      <c r="BE519" s="191" t="n">
        <v>1.93</v>
      </c>
      <c r="BF519" s="194"/>
      <c r="BG519" s="191" t="n">
        <v>4.34</v>
      </c>
      <c r="BH519" s="194"/>
      <c r="BI519" s="191" t="n">
        <v>4.6</v>
      </c>
      <c r="BJ519" s="194"/>
      <c r="BK519" s="194"/>
      <c r="BL519" s="194"/>
      <c r="BM519" s="194"/>
      <c r="BN519" s="194"/>
    </row>
    <row r="520" customFormat="false" ht="15" hidden="false" customHeight="false" outlineLevel="0" collapsed="false">
      <c r="A520" s="6" t="s">
        <v>551</v>
      </c>
      <c r="B520" s="141" t="s">
        <v>547</v>
      </c>
      <c r="C520" s="6" t="s">
        <v>538</v>
      </c>
      <c r="D520" s="57" t="s">
        <v>2428</v>
      </c>
      <c r="E520" s="182" t="s">
        <v>2418</v>
      </c>
      <c r="F520" s="136" t="s">
        <v>2419</v>
      </c>
      <c r="G520" s="189" t="n">
        <v>71.160606</v>
      </c>
      <c r="H520" s="183" t="n">
        <v>0.40392</v>
      </c>
      <c r="I520" s="184" t="n">
        <v>15.237882</v>
      </c>
      <c r="J520" s="184" t="n">
        <v>2.07009</v>
      </c>
      <c r="K520" s="184" t="n">
        <v>0.686664</v>
      </c>
      <c r="L520" s="184" t="n">
        <v>1.41372</v>
      </c>
      <c r="M520" s="184" t="n">
        <v>3.201066</v>
      </c>
      <c r="N520" s="184" t="n">
        <v>6.624288</v>
      </c>
      <c r="O520" s="184" t="n">
        <v>0.111078</v>
      </c>
      <c r="P520" s="184" t="n">
        <v>0.070686</v>
      </c>
      <c r="Q520" s="184" t="n">
        <v>2</v>
      </c>
      <c r="R520" s="185" t="n">
        <v>100.98</v>
      </c>
      <c r="S520" s="191" t="n">
        <v>49</v>
      </c>
      <c r="T520" s="191" t="n">
        <v>166</v>
      </c>
      <c r="U520" s="191" t="n">
        <v>241</v>
      </c>
      <c r="V520" s="191" t="n">
        <v>32</v>
      </c>
      <c r="W520" s="191" t="n">
        <v>270</v>
      </c>
      <c r="X520" s="191"/>
      <c r="Y520" s="191"/>
      <c r="Z520" s="191"/>
      <c r="AA520" s="191" t="n">
        <v>964</v>
      </c>
      <c r="AB520" s="191" t="n">
        <v>63</v>
      </c>
      <c r="AC520" s="191" t="n">
        <v>97</v>
      </c>
      <c r="AD520" s="191"/>
      <c r="AE520" s="191" t="n">
        <v>5</v>
      </c>
      <c r="AF520" s="191" t="n">
        <v>19</v>
      </c>
      <c r="AG520" s="194"/>
      <c r="AH520" s="194"/>
      <c r="AI520" s="194"/>
      <c r="AJ520" s="194"/>
      <c r="AK520" s="194"/>
      <c r="AL520" s="199"/>
      <c r="AM520" s="198"/>
      <c r="AN520" s="191"/>
      <c r="AO520" s="191"/>
      <c r="AP520" s="191"/>
      <c r="AQ520" s="194"/>
      <c r="AR520" s="191" t="n">
        <v>18.2</v>
      </c>
      <c r="AS520" s="191" t="n">
        <v>3</v>
      </c>
      <c r="AT520" s="191" t="n">
        <v>62.8</v>
      </c>
      <c r="AU520" s="191" t="n">
        <v>105.8</v>
      </c>
      <c r="AV520" s="191" t="n">
        <v>32.8</v>
      </c>
      <c r="AW520" s="191" t="n">
        <v>7.99</v>
      </c>
      <c r="AX520" s="191" t="n">
        <v>1.32</v>
      </c>
      <c r="AY520" s="191" t="n">
        <v>3.4</v>
      </c>
      <c r="AZ520" s="191" t="n">
        <v>1.02</v>
      </c>
      <c r="BA520" s="191"/>
      <c r="BB520" s="194"/>
      <c r="BC520" s="191" t="n">
        <v>3.67</v>
      </c>
      <c r="BD520" s="191" t="n">
        <v>0.48</v>
      </c>
      <c r="BE520" s="191" t="n">
        <v>1.55</v>
      </c>
      <c r="BF520" s="194"/>
      <c r="BG520" s="191" t="n">
        <v>4.35</v>
      </c>
      <c r="BH520" s="194"/>
      <c r="BI520" s="191" t="n">
        <v>5</v>
      </c>
      <c r="BJ520" s="194"/>
      <c r="BK520" s="194"/>
      <c r="BL520" s="194"/>
      <c r="BM520" s="194"/>
      <c r="BN520" s="194"/>
    </row>
    <row r="521" customFormat="false" ht="15" hidden="false" customHeight="false" outlineLevel="0" collapsed="false">
      <c r="A521" s="6" t="s">
        <v>552</v>
      </c>
      <c r="B521" s="141" t="s">
        <v>547</v>
      </c>
      <c r="C521" s="6" t="s">
        <v>538</v>
      </c>
      <c r="D521" s="57" t="s">
        <v>2429</v>
      </c>
      <c r="E521" s="182" t="s">
        <v>2430</v>
      </c>
      <c r="F521" s="136" t="s">
        <v>2431</v>
      </c>
      <c r="G521" s="189" t="n">
        <v>71.2907050705071</v>
      </c>
      <c r="H521" s="183" t="n">
        <v>0.390936093609361</v>
      </c>
      <c r="I521" s="184" t="n">
        <v>15.3467476747675</v>
      </c>
      <c r="J521" s="184" t="n">
        <v>1.79429642964296</v>
      </c>
      <c r="K521" s="184" t="n">
        <v>0.711704170417042</v>
      </c>
      <c r="L521" s="184" t="n">
        <v>1.3532403240324</v>
      </c>
      <c r="M521" s="184" t="n">
        <v>2.63631263126313</v>
      </c>
      <c r="N521" s="184" t="n">
        <v>6.56572157215722</v>
      </c>
      <c r="O521" s="184" t="n">
        <v>0.1002400240024</v>
      </c>
      <c r="P521" s="184" t="n">
        <v>0.0400960096009601</v>
      </c>
      <c r="Q521" s="184" t="n">
        <v>2.4</v>
      </c>
      <c r="R521" s="185" t="n">
        <v>100.23</v>
      </c>
      <c r="S521" s="191" t="n">
        <v>72</v>
      </c>
      <c r="T521" s="191" t="n">
        <v>173</v>
      </c>
      <c r="U521" s="191" t="n">
        <v>244</v>
      </c>
      <c r="V521" s="191" t="n">
        <v>33</v>
      </c>
      <c r="W521" s="191" t="n">
        <v>264</v>
      </c>
      <c r="X521" s="191"/>
      <c r="Y521" s="191"/>
      <c r="Z521" s="191"/>
      <c r="AA521" s="191" t="n">
        <v>824</v>
      </c>
      <c r="AB521" s="191" t="n">
        <v>70</v>
      </c>
      <c r="AC521" s="191" t="n">
        <v>101</v>
      </c>
      <c r="AD521" s="191"/>
      <c r="AE521" s="191" t="n">
        <v>5</v>
      </c>
      <c r="AF521" s="191" t="n">
        <v>17</v>
      </c>
      <c r="AG521" s="194"/>
      <c r="AH521" s="194"/>
      <c r="AI521" s="194"/>
      <c r="AJ521" s="194"/>
      <c r="AK521" s="194"/>
      <c r="AL521" s="199"/>
      <c r="AM521" s="198"/>
      <c r="AN521" s="191"/>
      <c r="AO521" s="191"/>
      <c r="AP521" s="191"/>
      <c r="AQ521" s="194"/>
      <c r="AR521" s="191" t="n">
        <v>19.3</v>
      </c>
      <c r="AS521" s="191" t="n">
        <v>7.4</v>
      </c>
      <c r="AT521" s="191" t="n">
        <v>64.3</v>
      </c>
      <c r="AU521" s="191" t="n">
        <v>106.9</v>
      </c>
      <c r="AV521" s="191" t="n">
        <v>52.9</v>
      </c>
      <c r="AW521" s="191" t="n">
        <v>8.12</v>
      </c>
      <c r="AX521" s="191" t="n">
        <v>1.28</v>
      </c>
      <c r="AY521" s="191" t="n">
        <v>3.5</v>
      </c>
      <c r="AZ521" s="191" t="n">
        <v>1.09</v>
      </c>
      <c r="BA521" s="191"/>
      <c r="BB521" s="194"/>
      <c r="BC521" s="191" t="n">
        <v>3.32</v>
      </c>
      <c r="BD521" s="191" t="n">
        <v>0.41</v>
      </c>
      <c r="BE521" s="191" t="n">
        <v>1.66</v>
      </c>
      <c r="BF521" s="194"/>
      <c r="BG521" s="191" t="n">
        <v>4.32</v>
      </c>
      <c r="BH521" s="194"/>
      <c r="BI521" s="191" t="n">
        <v>5</v>
      </c>
      <c r="BJ521" s="194"/>
      <c r="BK521" s="194"/>
      <c r="BL521" s="194"/>
      <c r="BM521" s="194"/>
      <c r="BN521" s="194"/>
    </row>
    <row r="522" customFormat="false" ht="13" hidden="false" customHeight="false" outlineLevel="0" collapsed="false">
      <c r="A522" s="6" t="s">
        <v>553</v>
      </c>
      <c r="B522" s="141" t="s">
        <v>526</v>
      </c>
      <c r="C522" s="6" t="s">
        <v>538</v>
      </c>
      <c r="D522" s="57" t="s">
        <v>2432</v>
      </c>
      <c r="E522" s="217" t="s">
        <v>1516</v>
      </c>
      <c r="F522" s="217" t="s">
        <v>1516</v>
      </c>
      <c r="G522" s="189" t="n">
        <v>68.6417441744175</v>
      </c>
      <c r="H522" s="183" t="n">
        <v>0.429010901090109</v>
      </c>
      <c r="I522" s="184" t="n">
        <v>16.2325752575258</v>
      </c>
      <c r="J522" s="184" t="n">
        <v>1.98542254225423</v>
      </c>
      <c r="K522" s="184" t="n">
        <v>0.668458845884589</v>
      </c>
      <c r="L522" s="184" t="n">
        <v>1.93553755375538</v>
      </c>
      <c r="M522" s="184" t="n">
        <v>4.4198099809981</v>
      </c>
      <c r="N522" s="184" t="n">
        <v>5.22794679467947</v>
      </c>
      <c r="O522" s="184" t="n">
        <v>0.12970097009701</v>
      </c>
      <c r="P522" s="184" t="n">
        <v>0.0897929792979298</v>
      </c>
      <c r="Q522" s="184" t="n">
        <v>0.36</v>
      </c>
      <c r="R522" s="185" t="n">
        <v>99.76</v>
      </c>
      <c r="S522" s="191" t="n">
        <v>48</v>
      </c>
      <c r="T522" s="191" t="n">
        <v>136</v>
      </c>
      <c r="U522" s="191" t="n">
        <v>367</v>
      </c>
      <c r="V522" s="191" t="n">
        <v>29</v>
      </c>
      <c r="W522" s="191" t="n">
        <v>276</v>
      </c>
      <c r="X522" s="191"/>
      <c r="Y522" s="191"/>
      <c r="Z522" s="191"/>
      <c r="AA522" s="191" t="n">
        <v>1592</v>
      </c>
      <c r="AB522" s="191" t="n">
        <v>60</v>
      </c>
      <c r="AC522" s="191" t="n">
        <v>83</v>
      </c>
      <c r="AD522" s="191"/>
      <c r="AE522" s="191" t="n">
        <v>7</v>
      </c>
      <c r="AF522" s="191" t="n">
        <v>24</v>
      </c>
      <c r="AG522" s="194"/>
      <c r="AH522" s="194"/>
      <c r="AI522" s="194"/>
      <c r="AJ522" s="194"/>
      <c r="AK522" s="194"/>
      <c r="AL522" s="199"/>
      <c r="AM522" s="198"/>
      <c r="AN522" s="191"/>
      <c r="AO522" s="191"/>
      <c r="AP522" s="191"/>
      <c r="AQ522" s="194"/>
      <c r="AR522" s="191"/>
      <c r="AS522" s="191"/>
      <c r="AT522" s="191"/>
      <c r="AU522" s="191"/>
      <c r="AV522" s="191"/>
      <c r="AW522" s="191"/>
      <c r="AX522" s="191"/>
      <c r="AY522" s="191"/>
      <c r="AZ522" s="191"/>
      <c r="BA522" s="191"/>
      <c r="BB522" s="194"/>
      <c r="BC522" s="191"/>
      <c r="BD522" s="191"/>
      <c r="BE522" s="191"/>
      <c r="BF522" s="194"/>
      <c r="BG522" s="191"/>
      <c r="BH522" s="194"/>
      <c r="BI522" s="191"/>
      <c r="BJ522" s="194"/>
      <c r="BK522" s="194"/>
      <c r="BL522" s="194"/>
      <c r="BM522" s="194"/>
      <c r="BN522" s="194"/>
    </row>
    <row r="523" customFormat="false" ht="13" hidden="false" customHeight="false" outlineLevel="0" collapsed="false">
      <c r="A523" s="6" t="s">
        <v>554</v>
      </c>
      <c r="B523" s="141" t="s">
        <v>526</v>
      </c>
      <c r="C523" s="6" t="s">
        <v>538</v>
      </c>
      <c r="D523" s="57" t="s">
        <v>2433</v>
      </c>
      <c r="E523" s="217" t="s">
        <v>1516</v>
      </c>
      <c r="F523" s="217" t="s">
        <v>1516</v>
      </c>
      <c r="G523" s="189" t="n">
        <v>69.046776</v>
      </c>
      <c r="H523" s="183" t="n">
        <v>0.40284</v>
      </c>
      <c r="I523" s="184" t="n">
        <v>16.738002</v>
      </c>
      <c r="J523" s="184" t="n">
        <v>1.772496</v>
      </c>
      <c r="K523" s="184" t="n">
        <v>0.654615</v>
      </c>
      <c r="L523" s="184" t="n">
        <v>1.994058</v>
      </c>
      <c r="M523" s="184" t="n">
        <v>4.582305</v>
      </c>
      <c r="N523" s="184" t="n">
        <v>5.327559</v>
      </c>
      <c r="O523" s="184" t="n">
        <v>0.130923</v>
      </c>
      <c r="P523" s="184" t="n">
        <v>0.060426</v>
      </c>
      <c r="Q523" s="184" t="n">
        <v>0.66</v>
      </c>
      <c r="R523" s="185" t="n">
        <v>100.71</v>
      </c>
      <c r="S523" s="191" t="n">
        <v>32</v>
      </c>
      <c r="T523" s="191" t="n">
        <v>440</v>
      </c>
      <c r="U523" s="191" t="n">
        <v>372</v>
      </c>
      <c r="V523" s="191" t="n">
        <v>28</v>
      </c>
      <c r="W523" s="191" t="n">
        <v>269</v>
      </c>
      <c r="X523" s="191"/>
      <c r="Y523" s="191"/>
      <c r="Z523" s="191"/>
      <c r="AA523" s="191" t="n">
        <v>1575</v>
      </c>
      <c r="AB523" s="191" t="n">
        <v>53</v>
      </c>
      <c r="AC523" s="191" t="n">
        <v>84</v>
      </c>
      <c r="AD523" s="191"/>
      <c r="AE523" s="191" t="n">
        <v>7</v>
      </c>
      <c r="AF523" s="191" t="n">
        <v>21</v>
      </c>
      <c r="AG523" s="194"/>
      <c r="AH523" s="194"/>
      <c r="AI523" s="194"/>
      <c r="AJ523" s="194"/>
      <c r="AK523" s="194"/>
      <c r="AL523" s="199"/>
      <c r="AM523" s="198"/>
      <c r="AN523" s="191"/>
      <c r="AO523" s="191"/>
      <c r="AP523" s="191"/>
      <c r="AQ523" s="194"/>
      <c r="AR523" s="191"/>
      <c r="AS523" s="191"/>
      <c r="AT523" s="191"/>
      <c r="AU523" s="191"/>
      <c r="AV523" s="191"/>
      <c r="AW523" s="191"/>
      <c r="AX523" s="191"/>
      <c r="AY523" s="191"/>
      <c r="AZ523" s="191"/>
      <c r="BA523" s="191"/>
      <c r="BB523" s="194"/>
      <c r="BC523" s="191"/>
      <c r="BD523" s="191"/>
      <c r="BE523" s="191"/>
      <c r="BF523" s="194"/>
      <c r="BG523" s="191"/>
      <c r="BH523" s="194"/>
      <c r="BI523" s="191"/>
      <c r="BJ523" s="194"/>
      <c r="BK523" s="194"/>
      <c r="BL523" s="194"/>
      <c r="BM523" s="194"/>
      <c r="BN523" s="194"/>
    </row>
    <row r="524" customFormat="false" ht="13" hidden="false" customHeight="false" outlineLevel="0" collapsed="false">
      <c r="A524" s="6" t="s">
        <v>555</v>
      </c>
      <c r="B524" s="141" t="s">
        <v>526</v>
      </c>
      <c r="C524" s="6" t="s">
        <v>538</v>
      </c>
      <c r="D524" s="57" t="s">
        <v>2434</v>
      </c>
      <c r="E524" s="217" t="s">
        <v>1516</v>
      </c>
      <c r="F524" s="217" t="s">
        <v>1516</v>
      </c>
      <c r="G524" s="189" t="n">
        <v>66.930183</v>
      </c>
      <c r="H524" s="183" t="n">
        <v>0.520468</v>
      </c>
      <c r="I524" s="184" t="n">
        <v>16.935228</v>
      </c>
      <c r="J524" s="184" t="n">
        <v>2.782502</v>
      </c>
      <c r="K524" s="184" t="n">
        <v>0.990891</v>
      </c>
      <c r="L524" s="184" t="n">
        <v>2.632367</v>
      </c>
      <c r="M524" s="184" t="n">
        <v>4.313879</v>
      </c>
      <c r="N524" s="184" t="n">
        <v>4.734257</v>
      </c>
      <c r="O524" s="184" t="n">
        <v>0.170153</v>
      </c>
      <c r="P524" s="184" t="n">
        <v>0.080072</v>
      </c>
      <c r="Q524" s="184" t="n">
        <v>0.76</v>
      </c>
      <c r="R524" s="185" t="n">
        <v>100.09</v>
      </c>
      <c r="S524" s="191" t="n">
        <v>51</v>
      </c>
      <c r="T524" s="191" t="n">
        <v>123</v>
      </c>
      <c r="U524" s="191" t="n">
        <v>502</v>
      </c>
      <c r="V524" s="191" t="n">
        <v>25</v>
      </c>
      <c r="W524" s="191" t="n">
        <v>280</v>
      </c>
      <c r="X524" s="191"/>
      <c r="Y524" s="191"/>
      <c r="Z524" s="191"/>
      <c r="AA524" s="191" t="n">
        <v>1657</v>
      </c>
      <c r="AB524" s="191" t="n">
        <v>48</v>
      </c>
      <c r="AC524" s="191" t="n">
        <v>88</v>
      </c>
      <c r="AD524" s="191"/>
      <c r="AE524" s="191" t="n">
        <v>8</v>
      </c>
      <c r="AF524" s="191" t="n">
        <v>35</v>
      </c>
      <c r="AG524" s="194"/>
      <c r="AH524" s="194"/>
      <c r="AI524" s="194"/>
      <c r="AJ524" s="194"/>
      <c r="AK524" s="194"/>
      <c r="AL524" s="199"/>
      <c r="AM524" s="198"/>
      <c r="AN524" s="191"/>
      <c r="AO524" s="191"/>
      <c r="AP524" s="191"/>
      <c r="AQ524" s="194"/>
      <c r="AR524" s="191"/>
      <c r="AS524" s="191"/>
      <c r="AT524" s="191"/>
      <c r="AU524" s="191"/>
      <c r="AV524" s="191"/>
      <c r="AW524" s="191"/>
      <c r="AX524" s="191"/>
      <c r="AY524" s="191"/>
      <c r="AZ524" s="191"/>
      <c r="BA524" s="191"/>
      <c r="BB524" s="194"/>
      <c r="BC524" s="191"/>
      <c r="BD524" s="191"/>
      <c r="BE524" s="191"/>
      <c r="BF524" s="194"/>
      <c r="BG524" s="191"/>
      <c r="BH524" s="194"/>
      <c r="BI524" s="191"/>
      <c r="BJ524" s="194"/>
      <c r="BK524" s="194"/>
      <c r="BL524" s="194"/>
      <c r="BM524" s="194"/>
      <c r="BN524" s="194"/>
    </row>
    <row r="525" customFormat="false" ht="15" hidden="false" customHeight="false" outlineLevel="0" collapsed="false">
      <c r="A525" s="107" t="s">
        <v>231</v>
      </c>
      <c r="B525" s="251" t="s">
        <v>531</v>
      </c>
      <c r="C525" s="6" t="s">
        <v>538</v>
      </c>
      <c r="D525" s="252" t="s">
        <v>2435</v>
      </c>
      <c r="E525" s="182" t="s">
        <v>2436</v>
      </c>
      <c r="F525" s="136" t="s">
        <v>2437</v>
      </c>
      <c r="G525" s="173" t="n">
        <v>71.23</v>
      </c>
      <c r="H525" s="183" t="n">
        <v>0.381793438890614</v>
      </c>
      <c r="I525" s="184" t="n">
        <v>14.5803818689848</v>
      </c>
      <c r="J525" s="184" t="n">
        <v>2.1875732174273</v>
      </c>
      <c r="K525" s="184" t="n">
        <v>0.526255821173549</v>
      </c>
      <c r="L525" s="184" t="n">
        <v>1.4033488564628</v>
      </c>
      <c r="M525" s="184" t="n">
        <v>3.65283452343993</v>
      </c>
      <c r="N525" s="184" t="n">
        <v>5.57212045948463</v>
      </c>
      <c r="O525" s="184" t="n">
        <v>0.0825499327331057</v>
      </c>
      <c r="P525" s="184" t="n">
        <v>0.0928686743247439</v>
      </c>
      <c r="Q525" s="184" t="n">
        <v>3.08</v>
      </c>
      <c r="R525" s="185" t="n">
        <v>99.71</v>
      </c>
      <c r="S525" s="191" t="n">
        <v>56</v>
      </c>
      <c r="T525" s="191"/>
      <c r="U525" s="191" t="n">
        <v>220</v>
      </c>
      <c r="V525" s="191" t="n">
        <v>27</v>
      </c>
      <c r="W525" s="191"/>
      <c r="X525" s="191"/>
      <c r="Y525" s="191" t="n">
        <v>20</v>
      </c>
      <c r="Z525" s="191" t="n">
        <v>16</v>
      </c>
      <c r="AA525" s="191" t="n">
        <v>830</v>
      </c>
      <c r="AB525" s="191" t="n">
        <v>59</v>
      </c>
      <c r="AC525" s="191" t="n">
        <v>110</v>
      </c>
      <c r="AD525" s="191"/>
      <c r="AE525" s="191" t="n">
        <v>5</v>
      </c>
      <c r="AF525" s="191"/>
      <c r="AG525" s="194"/>
      <c r="AH525" s="194"/>
      <c r="AI525" s="194"/>
      <c r="AJ525" s="194" t="n">
        <v>15</v>
      </c>
      <c r="AK525" s="194"/>
      <c r="AL525" s="199"/>
      <c r="AM525" s="198"/>
      <c r="AN525" s="191"/>
      <c r="AO525" s="191"/>
      <c r="AP525" s="191"/>
      <c r="AQ525" s="194"/>
      <c r="AR525" s="191"/>
      <c r="AS525" s="191"/>
      <c r="AT525" s="191"/>
      <c r="AU525" s="191"/>
      <c r="AV525" s="191"/>
      <c r="AW525" s="191"/>
      <c r="AX525" s="191"/>
      <c r="AY525" s="191"/>
      <c r="AZ525" s="191"/>
      <c r="BA525" s="191"/>
      <c r="BB525" s="194"/>
      <c r="BC525" s="191"/>
      <c r="BD525" s="191"/>
      <c r="BE525" s="191"/>
      <c r="BF525" s="194"/>
      <c r="BG525" s="191"/>
      <c r="BH525" s="194"/>
      <c r="BI525" s="191"/>
      <c r="BJ525" s="194"/>
      <c r="BK525" s="194"/>
      <c r="BL525" s="194"/>
      <c r="BM525" s="194"/>
      <c r="BN525" s="194"/>
    </row>
    <row r="526" customFormat="false" ht="13" hidden="false" customHeight="false" outlineLevel="0" collapsed="false">
      <c r="A526" s="114"/>
      <c r="C526" s="113" t="s">
        <v>2438</v>
      </c>
      <c r="D526" s="128"/>
      <c r="E526" s="204"/>
      <c r="G526" s="205"/>
      <c r="H526" s="183"/>
      <c r="I526" s="184"/>
      <c r="J526" s="184"/>
      <c r="K526" s="184"/>
      <c r="L526" s="184"/>
      <c r="M526" s="184"/>
      <c r="N526" s="175"/>
      <c r="O526" s="184"/>
      <c r="P526" s="184"/>
      <c r="Q526" s="184"/>
      <c r="R526" s="185"/>
      <c r="S526" s="191"/>
      <c r="T526" s="191"/>
      <c r="U526" s="191"/>
      <c r="V526" s="191"/>
      <c r="W526" s="191"/>
      <c r="X526" s="191"/>
      <c r="Y526" s="191"/>
      <c r="Z526" s="191"/>
      <c r="AA526" s="191"/>
      <c r="AB526" s="191"/>
      <c r="AC526" s="191"/>
      <c r="AD526" s="191"/>
      <c r="AE526" s="191"/>
      <c r="AF526" s="191"/>
      <c r="AG526" s="194"/>
      <c r="AH526" s="194"/>
      <c r="AI526" s="194"/>
      <c r="AJ526" s="194"/>
      <c r="AK526" s="194"/>
      <c r="AL526" s="199"/>
      <c r="AM526" s="198"/>
      <c r="AN526" s="191"/>
      <c r="AO526" s="191"/>
      <c r="AP526" s="191"/>
      <c r="AQ526" s="194"/>
      <c r="AR526" s="194"/>
      <c r="AS526" s="194"/>
      <c r="AT526" s="194"/>
      <c r="AU526" s="194"/>
      <c r="AV526" s="194"/>
      <c r="AW526" s="194"/>
      <c r="AX526" s="194"/>
      <c r="AY526" s="194"/>
      <c r="AZ526" s="194"/>
      <c r="BA526" s="194"/>
      <c r="BB526" s="194"/>
      <c r="BC526" s="194"/>
      <c r="BD526" s="194"/>
      <c r="BE526" s="194"/>
      <c r="BF526" s="194"/>
      <c r="BG526" s="194"/>
      <c r="BH526" s="194"/>
      <c r="BI526" s="194"/>
      <c r="BJ526" s="194"/>
      <c r="BK526" s="194"/>
      <c r="BL526" s="194"/>
      <c r="BM526" s="194"/>
      <c r="BN526" s="194"/>
    </row>
    <row r="527" customFormat="false" ht="15" hidden="false" customHeight="false" outlineLevel="0" collapsed="false">
      <c r="A527" s="6" t="s">
        <v>203</v>
      </c>
      <c r="B527" s="141" t="s">
        <v>949</v>
      </c>
      <c r="C527" s="6" t="s">
        <v>538</v>
      </c>
      <c r="D527" s="57" t="s">
        <v>2439</v>
      </c>
      <c r="E527" s="182" t="s">
        <v>2109</v>
      </c>
      <c r="F527" s="136" t="s">
        <v>2110</v>
      </c>
      <c r="G527" s="189" t="n">
        <v>69.52</v>
      </c>
      <c r="H527" s="183" t="n">
        <v>0.495084287200832</v>
      </c>
      <c r="I527" s="184" t="n">
        <v>17.2248074921956</v>
      </c>
      <c r="J527" s="184" t="n">
        <v>3.02207700312175</v>
      </c>
      <c r="K527" s="184" t="n">
        <v>0.752940686784599</v>
      </c>
      <c r="L527" s="184" t="n">
        <v>0.46414151925078</v>
      </c>
      <c r="M527" s="184" t="n">
        <v>2.01127991675338</v>
      </c>
      <c r="N527" s="184" t="n">
        <v>5.45624141519251</v>
      </c>
      <c r="O527" s="184" t="n">
        <v>0.144399583766909</v>
      </c>
      <c r="P527" s="184" t="n">
        <v>0.030942767950052</v>
      </c>
      <c r="Q527" s="184" t="n">
        <v>3.02</v>
      </c>
      <c r="R527" s="185" t="n">
        <f aca="false">SUM(E527:P527)</f>
        <v>99.1219146722164</v>
      </c>
      <c r="S527" s="191"/>
      <c r="T527" s="191"/>
      <c r="U527" s="191"/>
      <c r="V527" s="191"/>
      <c r="W527" s="191"/>
      <c r="X527" s="191"/>
      <c r="Y527" s="191"/>
      <c r="Z527" s="191"/>
      <c r="AA527" s="191"/>
      <c r="AB527" s="191"/>
      <c r="AC527" s="191"/>
      <c r="AD527" s="191"/>
      <c r="AE527" s="191"/>
      <c r="AF527" s="191"/>
      <c r="AG527" s="194"/>
      <c r="AH527" s="194"/>
      <c r="AI527" s="194"/>
      <c r="AJ527" s="194"/>
      <c r="AK527" s="194"/>
      <c r="AL527" s="199"/>
      <c r="AM527" s="198"/>
      <c r="AN527" s="191"/>
      <c r="AO527" s="191"/>
      <c r="AP527" s="191"/>
      <c r="AQ527" s="194"/>
      <c r="AR527" s="194"/>
      <c r="AS527" s="194"/>
      <c r="AT527" s="194"/>
      <c r="AU527" s="194"/>
      <c r="AV527" s="194"/>
      <c r="AW527" s="194"/>
      <c r="AX527" s="194"/>
      <c r="AY527" s="194"/>
      <c r="AZ527" s="194"/>
      <c r="BA527" s="194"/>
      <c r="BB527" s="194"/>
      <c r="BC527" s="194"/>
      <c r="BD527" s="194"/>
      <c r="BE527" s="194"/>
      <c r="BF527" s="194"/>
      <c r="BG527" s="194"/>
      <c r="BH527" s="194"/>
      <c r="BI527" s="194"/>
      <c r="BJ527" s="194"/>
      <c r="BK527" s="194"/>
      <c r="BL527" s="194"/>
      <c r="BM527" s="194"/>
      <c r="BN527" s="194"/>
    </row>
    <row r="528" customFormat="false" ht="15" hidden="false" customHeight="false" outlineLevel="0" collapsed="false">
      <c r="A528" s="6" t="s">
        <v>205</v>
      </c>
      <c r="B528" s="141" t="s">
        <v>949</v>
      </c>
      <c r="C528" s="6" t="s">
        <v>538</v>
      </c>
      <c r="D528" s="57" t="s">
        <v>2439</v>
      </c>
      <c r="E528" s="182" t="s">
        <v>2440</v>
      </c>
      <c r="F528" s="136" t="s">
        <v>2441</v>
      </c>
      <c r="G528" s="189" t="n">
        <v>73.55</v>
      </c>
      <c r="H528" s="183" t="n">
        <v>0.476921018835617</v>
      </c>
      <c r="I528" s="184" t="n">
        <v>17.805051369863</v>
      </c>
      <c r="J528" s="184" t="n">
        <v>2.36340860445206</v>
      </c>
      <c r="K528" s="184" t="n">
        <v>0.826663099315069</v>
      </c>
      <c r="L528" s="184" t="n">
        <v>0.561706977739726</v>
      </c>
      <c r="M528" s="184" t="n">
        <v>0.0847859589041096</v>
      </c>
      <c r="N528" s="184" t="n">
        <v>3.19007170376712</v>
      </c>
      <c r="O528" s="184" t="n">
        <v>0.127178938356164</v>
      </c>
      <c r="P528" s="184" t="n">
        <v>0.0423929794520548</v>
      </c>
      <c r="Q528" s="184" t="n">
        <v>5.59</v>
      </c>
      <c r="R528" s="185" t="n">
        <f aca="false">SUM(E528:P528)</f>
        <v>99.0281806506849</v>
      </c>
      <c r="S528" s="191"/>
      <c r="T528" s="191"/>
      <c r="U528" s="191"/>
      <c r="V528" s="191"/>
      <c r="W528" s="191"/>
      <c r="X528" s="191"/>
      <c r="Y528" s="191"/>
      <c r="Z528" s="191"/>
      <c r="AA528" s="191"/>
      <c r="AB528" s="191"/>
      <c r="AC528" s="191"/>
      <c r="AD528" s="191"/>
      <c r="AE528" s="191"/>
      <c r="AF528" s="191"/>
      <c r="AG528" s="194"/>
      <c r="AH528" s="194"/>
      <c r="AI528" s="194"/>
      <c r="AJ528" s="194"/>
      <c r="AK528" s="194"/>
      <c r="AL528" s="199"/>
      <c r="AM528" s="198"/>
      <c r="AN528" s="191"/>
      <c r="AO528" s="191"/>
      <c r="AP528" s="191"/>
      <c r="AQ528" s="194"/>
      <c r="AR528" s="194"/>
      <c r="AS528" s="194"/>
      <c r="AT528" s="194"/>
      <c r="AU528" s="194"/>
      <c r="AV528" s="194"/>
      <c r="AW528" s="194"/>
      <c r="AX528" s="194"/>
      <c r="AY528" s="194"/>
      <c r="AZ528" s="194"/>
      <c r="BA528" s="194"/>
      <c r="BB528" s="194"/>
      <c r="BC528" s="194"/>
      <c r="BD528" s="194"/>
      <c r="BE528" s="194"/>
      <c r="BF528" s="194"/>
      <c r="BG528" s="194"/>
      <c r="BH528" s="194"/>
      <c r="BI528" s="194"/>
      <c r="BJ528" s="194"/>
      <c r="BK528" s="194"/>
      <c r="BL528" s="194"/>
      <c r="BM528" s="194"/>
      <c r="BN528" s="194"/>
    </row>
    <row r="529" customFormat="false" ht="15" hidden="false" customHeight="false" outlineLevel="0" collapsed="false">
      <c r="A529" s="6" t="s">
        <v>207</v>
      </c>
      <c r="B529" s="141" t="s">
        <v>949</v>
      </c>
      <c r="C529" s="6" t="s">
        <v>538</v>
      </c>
      <c r="D529" s="57" t="s">
        <v>2439</v>
      </c>
      <c r="E529" s="182" t="s">
        <v>2442</v>
      </c>
      <c r="F529" s="136" t="s">
        <v>2443</v>
      </c>
      <c r="G529" s="189" t="n">
        <v>76.81</v>
      </c>
      <c r="H529" s="183" t="n">
        <v>0.358943720256569</v>
      </c>
      <c r="I529" s="184" t="n">
        <v>14.255193461618</v>
      </c>
      <c r="J529" s="184" t="n">
        <v>0.943509207531554</v>
      </c>
      <c r="K529" s="184" t="n">
        <v>0.266643906476309</v>
      </c>
      <c r="L529" s="184" t="n">
        <v>0.184599627560521</v>
      </c>
      <c r="M529" s="184" t="n">
        <v>0.174344092696048</v>
      </c>
      <c r="N529" s="184" t="n">
        <v>6.05076557003931</v>
      </c>
      <c r="O529" s="184" t="n">
        <v>0.0717887440513139</v>
      </c>
      <c r="P529" s="184" t="n">
        <v>0.0102555348644734</v>
      </c>
      <c r="Q529" s="184" t="n">
        <v>2.47</v>
      </c>
      <c r="R529" s="185" t="n">
        <f aca="false">SUM(E529:P529)</f>
        <v>99.1260438650942</v>
      </c>
      <c r="S529" s="191"/>
      <c r="T529" s="191"/>
      <c r="U529" s="191"/>
      <c r="V529" s="191"/>
      <c r="W529" s="191"/>
      <c r="X529" s="191"/>
      <c r="Y529" s="191"/>
      <c r="Z529" s="191"/>
      <c r="AA529" s="191"/>
      <c r="AB529" s="191"/>
      <c r="AC529" s="191"/>
      <c r="AD529" s="191"/>
      <c r="AE529" s="191"/>
      <c r="AF529" s="191"/>
      <c r="AG529" s="194"/>
      <c r="AH529" s="194"/>
      <c r="AI529" s="194"/>
      <c r="AJ529" s="194"/>
      <c r="AK529" s="194"/>
      <c r="AL529" s="199"/>
      <c r="AM529" s="198"/>
      <c r="AN529" s="191"/>
      <c r="AO529" s="191"/>
      <c r="AP529" s="191"/>
      <c r="AQ529" s="194"/>
      <c r="AR529" s="194"/>
      <c r="AS529" s="194"/>
      <c r="AT529" s="194"/>
      <c r="AU529" s="194"/>
      <c r="AV529" s="194"/>
      <c r="AW529" s="194"/>
      <c r="AX529" s="194"/>
      <c r="AY529" s="194"/>
      <c r="AZ529" s="194"/>
      <c r="BA529" s="194"/>
      <c r="BB529" s="194"/>
      <c r="BC529" s="194"/>
      <c r="BD529" s="194"/>
      <c r="BE529" s="194"/>
      <c r="BF529" s="194"/>
      <c r="BG529" s="194"/>
      <c r="BH529" s="194"/>
      <c r="BI529" s="194"/>
      <c r="BJ529" s="194"/>
      <c r="BK529" s="194"/>
      <c r="BL529" s="194"/>
      <c r="BM529" s="194"/>
      <c r="BN529" s="194"/>
    </row>
    <row r="530" customFormat="false" ht="15" hidden="false" customHeight="false" outlineLevel="0" collapsed="false">
      <c r="A530" s="6" t="s">
        <v>206</v>
      </c>
      <c r="B530" s="141" t="s">
        <v>949</v>
      </c>
      <c r="C530" s="6" t="s">
        <v>538</v>
      </c>
      <c r="D530" s="57" t="s">
        <v>2439</v>
      </c>
      <c r="E530" s="182" t="s">
        <v>2444</v>
      </c>
      <c r="F530" s="136" t="s">
        <v>2445</v>
      </c>
      <c r="G530" s="189" t="n">
        <v>73.38</v>
      </c>
      <c r="H530" s="183" t="n">
        <v>0.367393951904221</v>
      </c>
      <c r="I530" s="184" t="n">
        <v>13.9813809474662</v>
      </c>
      <c r="J530" s="184" t="n">
        <v>2.07169367323769</v>
      </c>
      <c r="K530" s="184" t="n">
        <v>0.479653214986067</v>
      </c>
      <c r="L530" s="184" t="n">
        <v>0.949101042419238</v>
      </c>
      <c r="M530" s="184" t="n">
        <v>2.47990917535349</v>
      </c>
      <c r="N530" s="184" t="n">
        <v>5.03125606357725</v>
      </c>
      <c r="O530" s="184" t="n">
        <v>0.0918484879760553</v>
      </c>
      <c r="P530" s="184" t="n">
        <v>0.0510269377644752</v>
      </c>
      <c r="Q530" s="184" t="n">
        <v>1.99</v>
      </c>
      <c r="R530" s="185" t="n">
        <f aca="false">SUM(E530:P530)</f>
        <v>98.8832634946847</v>
      </c>
      <c r="S530" s="191"/>
      <c r="T530" s="191"/>
      <c r="U530" s="191"/>
      <c r="V530" s="191"/>
      <c r="W530" s="191"/>
      <c r="X530" s="191"/>
      <c r="Y530" s="191"/>
      <c r="Z530" s="191"/>
      <c r="AA530" s="191"/>
      <c r="AB530" s="191"/>
      <c r="AC530" s="191"/>
      <c r="AD530" s="191"/>
      <c r="AE530" s="191"/>
      <c r="AF530" s="191"/>
      <c r="AG530" s="194"/>
      <c r="AH530" s="194"/>
      <c r="AI530" s="194"/>
      <c r="AJ530" s="194"/>
      <c r="AK530" s="194"/>
      <c r="AL530" s="199"/>
      <c r="AM530" s="198"/>
      <c r="AN530" s="191"/>
      <c r="AO530" s="191"/>
      <c r="AP530" s="191"/>
      <c r="AQ530" s="194"/>
      <c r="AR530" s="194"/>
      <c r="AS530" s="194"/>
      <c r="AT530" s="194"/>
      <c r="AU530" s="194"/>
      <c r="AV530" s="194"/>
      <c r="AW530" s="194"/>
      <c r="AX530" s="194"/>
      <c r="AY530" s="194"/>
      <c r="AZ530" s="194"/>
      <c r="BA530" s="194"/>
      <c r="BB530" s="194"/>
      <c r="BC530" s="194"/>
      <c r="BD530" s="194"/>
      <c r="BE530" s="194"/>
      <c r="BF530" s="194"/>
      <c r="BG530" s="194"/>
      <c r="BH530" s="194"/>
      <c r="BI530" s="194"/>
      <c r="BJ530" s="194"/>
      <c r="BK530" s="194"/>
      <c r="BL530" s="194"/>
      <c r="BM530" s="194"/>
      <c r="BN530" s="194"/>
    </row>
    <row r="531" customFormat="false" ht="13" hidden="false" customHeight="false" outlineLevel="0" collapsed="false">
      <c r="A531" s="6"/>
      <c r="C531" s="113" t="s">
        <v>2446</v>
      </c>
      <c r="D531" s="57"/>
      <c r="E531" s="204"/>
      <c r="F531" s="182"/>
      <c r="G531" s="205"/>
      <c r="H531" s="174"/>
      <c r="I531" s="175"/>
      <c r="J531" s="175"/>
      <c r="K531" s="175"/>
      <c r="L531" s="175"/>
      <c r="M531" s="175"/>
      <c r="N531" s="175"/>
      <c r="O531" s="175"/>
      <c r="P531" s="175"/>
      <c r="Q531" s="175"/>
      <c r="R531" s="176"/>
      <c r="S531" s="191"/>
      <c r="T531" s="191"/>
      <c r="U531" s="191"/>
      <c r="V531" s="191"/>
      <c r="W531" s="191"/>
      <c r="X531" s="191"/>
      <c r="Y531" s="191"/>
      <c r="Z531" s="191"/>
      <c r="AA531" s="191"/>
      <c r="AB531" s="191"/>
      <c r="AC531" s="191"/>
      <c r="AD531" s="194"/>
      <c r="AE531" s="191"/>
      <c r="AF531" s="194"/>
      <c r="AG531" s="194"/>
      <c r="AH531" s="194"/>
      <c r="AI531" s="194"/>
      <c r="AJ531" s="194"/>
      <c r="AK531" s="194"/>
      <c r="AL531" s="192"/>
      <c r="AM531" s="193"/>
      <c r="AN531" s="194"/>
      <c r="AO531" s="194"/>
      <c r="AP531" s="194"/>
      <c r="AQ531" s="194"/>
      <c r="AR531" s="194"/>
      <c r="AS531" s="194"/>
      <c r="AT531" s="194"/>
      <c r="AU531" s="194"/>
      <c r="AV531" s="194"/>
      <c r="AW531" s="194"/>
      <c r="AX531" s="194"/>
      <c r="AY531" s="194"/>
      <c r="AZ531" s="194"/>
      <c r="BA531" s="194"/>
      <c r="BB531" s="194"/>
      <c r="BC531" s="194"/>
      <c r="BD531" s="194"/>
      <c r="BE531" s="194"/>
      <c r="BF531" s="194"/>
      <c r="BG531" s="194"/>
      <c r="BH531" s="194"/>
      <c r="BI531" s="194"/>
      <c r="BJ531" s="194"/>
      <c r="BK531" s="194"/>
      <c r="BL531" s="194"/>
      <c r="BM531" s="194"/>
      <c r="BN531" s="194"/>
    </row>
    <row r="532" customFormat="false" ht="15" hidden="false" customHeight="false" outlineLevel="0" collapsed="false">
      <c r="A532" s="75" t="s">
        <v>729</v>
      </c>
      <c r="B532" s="222" t="s">
        <v>842</v>
      </c>
      <c r="C532" s="75" t="s">
        <v>2447</v>
      </c>
      <c r="D532" s="223" t="s">
        <v>2448</v>
      </c>
      <c r="E532" s="182" t="s">
        <v>2449</v>
      </c>
      <c r="F532" s="136" t="s">
        <v>2450</v>
      </c>
      <c r="G532" s="189" t="n">
        <v>70.15</v>
      </c>
      <c r="H532" s="174" t="n">
        <v>0.424956547257432</v>
      </c>
      <c r="I532" s="175" t="n">
        <v>16.0500455944891</v>
      </c>
      <c r="J532" s="175" t="n">
        <v>1.89028864153547</v>
      </c>
      <c r="K532" s="175" t="n">
        <v>0.492539998146565</v>
      </c>
      <c r="L532" s="175" t="n">
        <v>1.38238876818683</v>
      </c>
      <c r="M532" s="175" t="n">
        <v>3.80208110835384</v>
      </c>
      <c r="N532" s="175" t="n">
        <v>5.22952551046676</v>
      </c>
      <c r="O532" s="184" t="s">
        <v>731</v>
      </c>
      <c r="P532" s="175" t="n">
        <v>0.0204798336027678</v>
      </c>
      <c r="Q532" s="175" t="n">
        <v>2.33</v>
      </c>
      <c r="R532" s="176" t="n">
        <v>99.447</v>
      </c>
      <c r="S532" s="194"/>
      <c r="T532" s="191" t="n">
        <v>142</v>
      </c>
      <c r="U532" s="191" t="n">
        <v>304</v>
      </c>
      <c r="V532" s="191" t="n">
        <v>19</v>
      </c>
      <c r="W532" s="191" t="n">
        <v>308</v>
      </c>
      <c r="X532" s="191" t="n">
        <v>13</v>
      </c>
      <c r="Y532" s="191"/>
      <c r="Z532" s="191"/>
      <c r="AA532" s="191" t="n">
        <v>1240</v>
      </c>
      <c r="AB532" s="191"/>
      <c r="AC532" s="191"/>
      <c r="AD532" s="194"/>
      <c r="AE532" s="191"/>
      <c r="AF532" s="194"/>
      <c r="AG532" s="194"/>
      <c r="AH532" s="194"/>
      <c r="AI532" s="194"/>
      <c r="AJ532" s="194"/>
      <c r="AK532" s="194"/>
      <c r="AL532" s="192"/>
      <c r="AM532" s="193"/>
      <c r="AN532" s="194"/>
      <c r="AO532" s="194"/>
      <c r="AP532" s="194"/>
      <c r="AQ532" s="194"/>
      <c r="AR532" s="194"/>
      <c r="AS532" s="194"/>
      <c r="AT532" s="194"/>
      <c r="AU532" s="194"/>
      <c r="AV532" s="194"/>
      <c r="AW532" s="194"/>
      <c r="AX532" s="194"/>
      <c r="AY532" s="194"/>
      <c r="AZ532" s="194"/>
      <c r="BA532" s="194"/>
      <c r="BB532" s="194"/>
      <c r="BC532" s="194"/>
      <c r="BD532" s="194"/>
      <c r="BE532" s="194"/>
      <c r="BF532" s="194"/>
      <c r="BG532" s="194"/>
      <c r="BH532" s="194"/>
      <c r="BI532" s="194"/>
      <c r="BJ532" s="194"/>
      <c r="BK532" s="194"/>
      <c r="BL532" s="194"/>
      <c r="BM532" s="194"/>
      <c r="BN532" s="194"/>
    </row>
    <row r="533" customFormat="false" ht="15" hidden="false" customHeight="false" outlineLevel="0" collapsed="false">
      <c r="A533" s="75" t="s">
        <v>732</v>
      </c>
      <c r="B533" s="222" t="s">
        <v>842</v>
      </c>
      <c r="C533" s="75" t="s">
        <v>2447</v>
      </c>
      <c r="D533" s="223" t="s">
        <v>2448</v>
      </c>
      <c r="E533" s="182" t="s">
        <v>2451</v>
      </c>
      <c r="F533" s="136" t="s">
        <v>2452</v>
      </c>
      <c r="G533" s="189" t="n">
        <v>63.87</v>
      </c>
      <c r="H533" s="174" t="n">
        <v>0.698781754314514</v>
      </c>
      <c r="I533" s="175" t="n">
        <v>17.8189347350201</v>
      </c>
      <c r="J533" s="175" t="n">
        <v>4.57246321844932</v>
      </c>
      <c r="K533" s="175" t="n">
        <v>0.669412666089701</v>
      </c>
      <c r="L533" s="175" t="n">
        <v>3.72784875019091</v>
      </c>
      <c r="M533" s="175" t="n">
        <v>3.89292328055796</v>
      </c>
      <c r="N533" s="175" t="n">
        <v>4.05597235656468</v>
      </c>
      <c r="O533" s="175" t="n">
        <v>0.251156340681159</v>
      </c>
      <c r="P533" s="175" t="n">
        <v>0.111399989818256</v>
      </c>
      <c r="Q533" s="175" t="n">
        <v>1.25</v>
      </c>
      <c r="R533" s="176" t="n">
        <v>99.665</v>
      </c>
      <c r="S533" s="194"/>
      <c r="T533" s="191" t="n">
        <v>116</v>
      </c>
      <c r="U533" s="191" t="n">
        <v>665</v>
      </c>
      <c r="V533" s="191" t="n">
        <v>27</v>
      </c>
      <c r="W533" s="191" t="n">
        <v>302</v>
      </c>
      <c r="X533" s="191" t="n">
        <v>14</v>
      </c>
      <c r="Y533" s="191"/>
      <c r="Z533" s="191"/>
      <c r="AA533" s="191" t="n">
        <v>1200</v>
      </c>
      <c r="AB533" s="191"/>
      <c r="AC533" s="191"/>
      <c r="AD533" s="194"/>
      <c r="AE533" s="191"/>
      <c r="AF533" s="194"/>
      <c r="AG533" s="194"/>
      <c r="AH533" s="194"/>
      <c r="AI533" s="194"/>
      <c r="AJ533" s="194"/>
      <c r="AK533" s="194"/>
      <c r="AL533" s="192"/>
      <c r="AM533" s="193"/>
      <c r="AN533" s="194"/>
      <c r="AO533" s="194"/>
      <c r="AP533" s="194"/>
      <c r="AQ533" s="194"/>
      <c r="AR533" s="194"/>
      <c r="AS533" s="194"/>
      <c r="AT533" s="194"/>
      <c r="AU533" s="194"/>
      <c r="AV533" s="194"/>
      <c r="AW533" s="194"/>
      <c r="AX533" s="194"/>
      <c r="AY533" s="194"/>
      <c r="AZ533" s="194"/>
      <c r="BA533" s="194"/>
      <c r="BB533" s="194"/>
      <c r="BC533" s="194"/>
      <c r="BD533" s="194"/>
      <c r="BE533" s="194"/>
      <c r="BF533" s="194"/>
      <c r="BG533" s="194"/>
      <c r="BH533" s="194"/>
      <c r="BI533" s="194"/>
      <c r="BJ533" s="194"/>
      <c r="BK533" s="194"/>
      <c r="BL533" s="194"/>
      <c r="BM533" s="194"/>
      <c r="BN533" s="194"/>
    </row>
    <row r="534" customFormat="false" ht="15" hidden="false" customHeight="false" outlineLevel="0" collapsed="false">
      <c r="A534" s="75" t="s">
        <v>734</v>
      </c>
      <c r="B534" s="222" t="s">
        <v>842</v>
      </c>
      <c r="C534" s="75" t="s">
        <v>2447</v>
      </c>
      <c r="D534" s="223" t="s">
        <v>2448</v>
      </c>
      <c r="E534" s="182" t="s">
        <v>2453</v>
      </c>
      <c r="F534" s="136" t="s">
        <v>2454</v>
      </c>
      <c r="G534" s="189" t="n">
        <v>62.47</v>
      </c>
      <c r="H534" s="174" t="n">
        <v>0.719823540260033</v>
      </c>
      <c r="I534" s="175" t="n">
        <v>17.7448178232226</v>
      </c>
      <c r="J534" s="175" t="n">
        <v>4.84180319252482</v>
      </c>
      <c r="K534" s="175" t="n">
        <v>1.20918171572595</v>
      </c>
      <c r="L534" s="175" t="n">
        <v>3.88643795784966</v>
      </c>
      <c r="M534" s="175" t="n">
        <v>3.88237689415284</v>
      </c>
      <c r="N534" s="175" t="n">
        <v>4.00319353913302</v>
      </c>
      <c r="O534" s="175" t="n">
        <v>0.272091267686444</v>
      </c>
      <c r="P534" s="175" t="n">
        <v>0.060915955452189</v>
      </c>
      <c r="Q534" s="175" t="n">
        <v>1.49</v>
      </c>
      <c r="R534" s="176" t="n">
        <v>99.093</v>
      </c>
      <c r="S534" s="194"/>
      <c r="T534" s="191" t="n">
        <v>120</v>
      </c>
      <c r="U534" s="191" t="n">
        <v>692</v>
      </c>
      <c r="V534" s="191" t="n">
        <v>25</v>
      </c>
      <c r="W534" s="191" t="n">
        <v>294</v>
      </c>
      <c r="X534" s="191" t="n">
        <v>16</v>
      </c>
      <c r="Y534" s="191"/>
      <c r="Z534" s="191"/>
      <c r="AA534" s="191" t="n">
        <v>1240</v>
      </c>
      <c r="AB534" s="191"/>
      <c r="AC534" s="191"/>
      <c r="AD534" s="194"/>
      <c r="AE534" s="191"/>
      <c r="AF534" s="194"/>
      <c r="AG534" s="194"/>
      <c r="AH534" s="194"/>
      <c r="AI534" s="194"/>
      <c r="AJ534" s="194"/>
      <c r="AK534" s="194"/>
      <c r="AL534" s="192"/>
      <c r="AM534" s="193"/>
      <c r="AN534" s="194"/>
      <c r="AO534" s="194"/>
      <c r="AP534" s="194"/>
      <c r="AQ534" s="194"/>
      <c r="AR534" s="194"/>
      <c r="AS534" s="194"/>
      <c r="AT534" s="194"/>
      <c r="AU534" s="194"/>
      <c r="AV534" s="194"/>
      <c r="AW534" s="194"/>
      <c r="AX534" s="194"/>
      <c r="AY534" s="194"/>
      <c r="AZ534" s="194"/>
      <c r="BA534" s="194"/>
      <c r="BB534" s="194"/>
      <c r="BC534" s="194"/>
      <c r="BD534" s="194"/>
      <c r="BE534" s="194"/>
      <c r="BF534" s="194"/>
      <c r="BG534" s="194"/>
      <c r="BH534" s="194"/>
      <c r="BI534" s="194"/>
      <c r="BJ534" s="194"/>
      <c r="BK534" s="194"/>
      <c r="BL534" s="194"/>
      <c r="BM534" s="194"/>
      <c r="BN534" s="194"/>
    </row>
    <row r="535" customFormat="false" ht="13" hidden="false" customHeight="false" outlineLevel="0" collapsed="false">
      <c r="G535" s="173"/>
      <c r="H535" s="174"/>
      <c r="I535" s="175"/>
      <c r="J535" s="175"/>
      <c r="K535" s="175"/>
      <c r="L535" s="175"/>
      <c r="M535" s="175"/>
      <c r="N535" s="175"/>
      <c r="O535" s="175"/>
      <c r="P535" s="175"/>
      <c r="Q535" s="175"/>
      <c r="R535" s="176"/>
      <c r="S535" s="194"/>
      <c r="T535" s="194"/>
      <c r="U535" s="194"/>
      <c r="V535" s="194"/>
      <c r="W535" s="194"/>
      <c r="X535" s="194"/>
      <c r="Y535" s="194"/>
      <c r="Z535" s="194"/>
      <c r="AA535" s="194"/>
      <c r="AB535" s="194"/>
      <c r="AC535" s="194"/>
      <c r="AD535" s="194"/>
      <c r="AE535" s="194"/>
      <c r="AF535" s="194"/>
      <c r="AG535" s="194"/>
      <c r="AH535" s="194"/>
      <c r="AI535" s="194"/>
      <c r="AJ535" s="194"/>
      <c r="AK535" s="194"/>
      <c r="AL535" s="199"/>
      <c r="AM535" s="198"/>
      <c r="AN535" s="194"/>
      <c r="AO535" s="194"/>
      <c r="AP535" s="194"/>
      <c r="AQ535" s="194"/>
      <c r="AR535" s="194"/>
      <c r="AS535" s="194"/>
      <c r="AT535" s="194"/>
      <c r="AU535" s="194"/>
      <c r="AV535" s="194"/>
      <c r="AW535" s="194"/>
      <c r="AX535" s="194"/>
      <c r="AY535" s="194"/>
      <c r="AZ535" s="194"/>
      <c r="BA535" s="194"/>
      <c r="BB535" s="194"/>
      <c r="BC535" s="194"/>
      <c r="BD535" s="194"/>
      <c r="BE535" s="194"/>
      <c r="BF535" s="194"/>
      <c r="BG535" s="194"/>
      <c r="BH535" s="194"/>
      <c r="BI535" s="194"/>
      <c r="BJ535" s="194"/>
      <c r="BK535" s="194"/>
      <c r="BL535" s="194"/>
      <c r="BM535" s="194"/>
      <c r="BN535" s="194"/>
    </row>
    <row r="536" customFormat="false" ht="13" hidden="false" customHeight="false" outlineLevel="0" collapsed="false">
      <c r="G536" s="173"/>
      <c r="H536" s="174"/>
      <c r="I536" s="175"/>
      <c r="J536" s="175"/>
      <c r="K536" s="175"/>
      <c r="L536" s="175"/>
      <c r="M536" s="175"/>
      <c r="N536" s="175"/>
      <c r="O536" s="175"/>
      <c r="P536" s="175"/>
      <c r="Q536" s="175"/>
      <c r="R536" s="176"/>
      <c r="S536" s="194"/>
      <c r="T536" s="194"/>
      <c r="U536" s="194"/>
      <c r="V536" s="194"/>
      <c r="W536" s="194"/>
      <c r="X536" s="194"/>
      <c r="Y536" s="194"/>
      <c r="Z536" s="194"/>
      <c r="AA536" s="194"/>
      <c r="AB536" s="194"/>
      <c r="AC536" s="194"/>
      <c r="AD536" s="194"/>
      <c r="AE536" s="194"/>
      <c r="AF536" s="194"/>
      <c r="AG536" s="194"/>
      <c r="AH536" s="194"/>
      <c r="AI536" s="194"/>
      <c r="AJ536" s="194"/>
      <c r="AK536" s="194"/>
      <c r="AL536" s="199"/>
      <c r="AM536" s="198"/>
      <c r="AN536" s="194"/>
      <c r="AO536" s="194"/>
      <c r="AP536" s="194"/>
      <c r="AQ536" s="194"/>
      <c r="AR536" s="194"/>
      <c r="AS536" s="194"/>
      <c r="AT536" s="194"/>
      <c r="AU536" s="194"/>
      <c r="AV536" s="194"/>
      <c r="AW536" s="194"/>
      <c r="AX536" s="194"/>
      <c r="AY536" s="194"/>
      <c r="AZ536" s="194"/>
      <c r="BA536" s="194"/>
      <c r="BB536" s="194"/>
      <c r="BC536" s="194"/>
      <c r="BD536" s="194"/>
      <c r="BE536" s="194"/>
      <c r="BF536" s="194"/>
      <c r="BG536" s="194"/>
      <c r="BH536" s="194"/>
      <c r="BI536" s="194"/>
      <c r="BJ536" s="194"/>
      <c r="BK536" s="194"/>
      <c r="BL536" s="194"/>
      <c r="BM536" s="194"/>
      <c r="BN536" s="194"/>
    </row>
    <row r="537" customFormat="false" ht="13" hidden="false" customHeight="false" outlineLevel="0" collapsed="false">
      <c r="A537" s="75"/>
      <c r="B537" s="222"/>
      <c r="C537" s="75"/>
      <c r="D537" s="253" t="s">
        <v>2455</v>
      </c>
      <c r="E537" s="254"/>
      <c r="F537" s="255"/>
      <c r="G537" s="189"/>
      <c r="H537" s="174"/>
      <c r="I537" s="175"/>
      <c r="J537" s="175"/>
      <c r="K537" s="175"/>
      <c r="L537" s="175"/>
      <c r="M537" s="175"/>
      <c r="N537" s="175"/>
      <c r="O537" s="175"/>
      <c r="P537" s="175"/>
      <c r="Q537" s="175"/>
      <c r="R537" s="176"/>
      <c r="S537" s="194"/>
      <c r="T537" s="191"/>
      <c r="U537" s="191"/>
      <c r="V537" s="191"/>
      <c r="W537" s="191"/>
      <c r="X537" s="191"/>
      <c r="Y537" s="191"/>
      <c r="Z537" s="191"/>
      <c r="AA537" s="191"/>
      <c r="AB537" s="191"/>
      <c r="AC537" s="191"/>
      <c r="AD537" s="194"/>
      <c r="AE537" s="191"/>
      <c r="AF537" s="194"/>
      <c r="AG537" s="194"/>
      <c r="AH537" s="194"/>
      <c r="AI537" s="194"/>
      <c r="AJ537" s="194"/>
      <c r="AK537" s="194"/>
      <c r="AL537" s="192"/>
      <c r="AM537" s="193"/>
      <c r="AN537" s="194"/>
      <c r="AO537" s="194"/>
      <c r="AP537" s="194"/>
      <c r="AQ537" s="194"/>
      <c r="AR537" s="194"/>
      <c r="AS537" s="194"/>
      <c r="AT537" s="194"/>
      <c r="AU537" s="194"/>
      <c r="AV537" s="194"/>
      <c r="AW537" s="194"/>
      <c r="AX537" s="194"/>
      <c r="AY537" s="194"/>
      <c r="AZ537" s="194"/>
      <c r="BA537" s="194"/>
      <c r="BB537" s="194"/>
      <c r="BC537" s="194"/>
      <c r="BD537" s="194"/>
      <c r="BE537" s="194"/>
      <c r="BF537" s="194"/>
      <c r="BG537" s="194"/>
      <c r="BH537" s="194"/>
      <c r="BI537" s="194"/>
      <c r="BJ537" s="194"/>
      <c r="BK537" s="194"/>
      <c r="BL537" s="194"/>
      <c r="BM537" s="194"/>
      <c r="BN537" s="194"/>
    </row>
    <row r="538" customFormat="false" ht="13" hidden="false" customHeight="false" outlineLevel="0" collapsed="false">
      <c r="A538" s="75"/>
      <c r="B538" s="222"/>
      <c r="C538" s="75"/>
      <c r="D538" s="223"/>
      <c r="E538" s="254"/>
      <c r="F538" s="254"/>
      <c r="G538" s="189"/>
      <c r="H538" s="174"/>
      <c r="I538" s="175"/>
      <c r="J538" s="175"/>
      <c r="K538" s="175"/>
      <c r="L538" s="175"/>
      <c r="M538" s="175"/>
      <c r="N538" s="175"/>
      <c r="O538" s="175"/>
      <c r="P538" s="175"/>
      <c r="Q538" s="175"/>
      <c r="R538" s="176"/>
      <c r="S538" s="194"/>
      <c r="T538" s="191"/>
      <c r="U538" s="191"/>
      <c r="V538" s="191"/>
      <c r="W538" s="191"/>
      <c r="X538" s="191"/>
      <c r="Y538" s="191"/>
      <c r="Z538" s="191"/>
      <c r="AA538" s="191"/>
      <c r="AB538" s="191"/>
      <c r="AC538" s="191"/>
      <c r="AD538" s="194"/>
      <c r="AE538" s="191"/>
      <c r="AF538" s="194"/>
      <c r="AG538" s="194"/>
      <c r="AH538" s="194"/>
      <c r="AI538" s="194"/>
      <c r="AJ538" s="194"/>
      <c r="AK538" s="194"/>
      <c r="AL538" s="192"/>
      <c r="AM538" s="193"/>
      <c r="AN538" s="194"/>
      <c r="AO538" s="194"/>
      <c r="AP538" s="194"/>
      <c r="AQ538" s="194"/>
      <c r="AR538" s="194"/>
      <c r="AS538" s="194"/>
      <c r="AT538" s="194"/>
      <c r="AU538" s="194"/>
      <c r="AV538" s="194"/>
      <c r="AW538" s="194"/>
      <c r="AX538" s="194"/>
      <c r="AY538" s="194"/>
      <c r="AZ538" s="194"/>
      <c r="BA538" s="194"/>
      <c r="BB538" s="194"/>
      <c r="BC538" s="194"/>
      <c r="BD538" s="194"/>
      <c r="BE538" s="194"/>
      <c r="BF538" s="194"/>
      <c r="BG538" s="194"/>
      <c r="BH538" s="194"/>
      <c r="BI538" s="194"/>
      <c r="BJ538" s="194"/>
      <c r="BK538" s="194"/>
      <c r="BL538" s="194"/>
      <c r="BM538" s="194"/>
      <c r="BN538" s="194"/>
    </row>
    <row r="539" customFormat="false" ht="13" hidden="false" customHeight="false" outlineLevel="0" collapsed="false">
      <c r="A539" s="75"/>
      <c r="B539" s="256" t="s">
        <v>2456</v>
      </c>
      <c r="C539" s="257"/>
      <c r="D539" s="223"/>
      <c r="E539" s="255"/>
      <c r="F539" s="254"/>
      <c r="G539" s="225"/>
      <c r="H539" s="174"/>
      <c r="I539" s="175"/>
      <c r="J539" s="175"/>
      <c r="K539" s="175"/>
      <c r="L539" s="175"/>
      <c r="M539" s="175"/>
      <c r="N539" s="175"/>
      <c r="O539" s="175"/>
      <c r="P539" s="175"/>
      <c r="Q539" s="175"/>
      <c r="R539" s="176"/>
      <c r="S539" s="194"/>
      <c r="T539" s="191"/>
      <c r="U539" s="191"/>
      <c r="V539" s="191"/>
      <c r="W539" s="191"/>
      <c r="X539" s="191"/>
      <c r="Y539" s="191"/>
      <c r="Z539" s="191"/>
      <c r="AA539" s="191"/>
      <c r="AB539" s="191"/>
      <c r="AC539" s="191"/>
      <c r="AD539" s="194"/>
      <c r="AE539" s="191"/>
      <c r="AF539" s="194"/>
      <c r="AG539" s="194"/>
      <c r="AH539" s="194"/>
      <c r="AI539" s="194"/>
      <c r="AJ539" s="194"/>
      <c r="AK539" s="194"/>
      <c r="AL539" s="192"/>
      <c r="AM539" s="193"/>
      <c r="AN539" s="194"/>
      <c r="AO539" s="194"/>
      <c r="AP539" s="194"/>
      <c r="AQ539" s="194"/>
      <c r="AR539" s="194"/>
      <c r="AS539" s="194"/>
      <c r="AT539" s="194"/>
      <c r="AU539" s="194"/>
      <c r="AV539" s="194"/>
      <c r="AW539" s="194"/>
      <c r="AX539" s="194"/>
      <c r="AY539" s="194"/>
      <c r="AZ539" s="194"/>
      <c r="BA539" s="194"/>
      <c r="BB539" s="194"/>
      <c r="BC539" s="194"/>
      <c r="BD539" s="194"/>
      <c r="BE539" s="194"/>
      <c r="BF539" s="194"/>
      <c r="BG539" s="194"/>
      <c r="BH539" s="194"/>
      <c r="BI539" s="194"/>
      <c r="BJ539" s="194"/>
      <c r="BK539" s="194"/>
      <c r="BL539" s="194"/>
      <c r="BM539" s="194"/>
      <c r="BN539" s="194"/>
    </row>
    <row r="540" customFormat="false" ht="15" hidden="false" customHeight="false" outlineLevel="0" collapsed="false">
      <c r="A540" s="75" t="s">
        <v>572</v>
      </c>
      <c r="B540" s="222" t="s">
        <v>526</v>
      </c>
      <c r="C540" s="75" t="s">
        <v>670</v>
      </c>
      <c r="D540" s="223" t="s">
        <v>2457</v>
      </c>
      <c r="E540" s="182" t="s">
        <v>2458</v>
      </c>
      <c r="F540" s="136" t="s">
        <v>2459</v>
      </c>
      <c r="G540" s="189" t="n">
        <v>63.64</v>
      </c>
      <c r="H540" s="174" t="n">
        <v>0.721430689414756</v>
      </c>
      <c r="I540" s="175" t="n">
        <v>15.6984946068982</v>
      </c>
      <c r="J540" s="175" t="n">
        <v>5.22910058237297</v>
      </c>
      <c r="K540" s="175" t="n">
        <v>1.36349382766682</v>
      </c>
      <c r="L540" s="175" t="n">
        <v>4.23293606201042</v>
      </c>
      <c r="M540" s="175" t="n">
        <v>3.69669632530862</v>
      </c>
      <c r="N540" s="175" t="n">
        <v>4.27058477217734</v>
      </c>
      <c r="O540" s="175" t="n">
        <v>0.315435139236353</v>
      </c>
      <c r="P540" s="175" t="n">
        <v>0.0702097567977689</v>
      </c>
      <c r="Q540" s="184" t="n">
        <v>1.71</v>
      </c>
      <c r="R540" s="176" t="n">
        <v>99.242</v>
      </c>
      <c r="S540" s="194"/>
      <c r="T540" s="191"/>
      <c r="U540" s="191"/>
      <c r="V540" s="191"/>
      <c r="W540" s="191"/>
      <c r="X540" s="191"/>
      <c r="Y540" s="191"/>
      <c r="Z540" s="191"/>
      <c r="AA540" s="191"/>
      <c r="AB540" s="191"/>
      <c r="AC540" s="191"/>
      <c r="AD540" s="194"/>
      <c r="AE540" s="191"/>
      <c r="AF540" s="194"/>
      <c r="AG540" s="194"/>
      <c r="AH540" s="194"/>
      <c r="AI540" s="194"/>
      <c r="AJ540" s="194"/>
      <c r="AK540" s="194"/>
      <c r="AL540" s="192"/>
      <c r="AM540" s="193"/>
      <c r="AN540" s="194"/>
      <c r="AO540" s="194"/>
      <c r="AP540" s="194"/>
      <c r="AQ540" s="194"/>
      <c r="AR540" s="194"/>
      <c r="AS540" s="194"/>
      <c r="AT540" s="194"/>
      <c r="AU540" s="194"/>
      <c r="AV540" s="194"/>
      <c r="AW540" s="194"/>
      <c r="AX540" s="194"/>
      <c r="AY540" s="194"/>
      <c r="AZ540" s="194"/>
      <c r="BA540" s="194"/>
      <c r="BB540" s="194"/>
      <c r="BC540" s="194"/>
      <c r="BD540" s="194"/>
      <c r="BE540" s="194"/>
      <c r="BF540" s="194"/>
      <c r="BG540" s="194"/>
      <c r="BH540" s="194"/>
      <c r="BI540" s="194"/>
      <c r="BJ540" s="194"/>
      <c r="BK540" s="194"/>
      <c r="BL540" s="194"/>
      <c r="BM540" s="194"/>
      <c r="BN540" s="194"/>
    </row>
    <row r="541" customFormat="false" ht="15" hidden="false" customHeight="false" outlineLevel="0" collapsed="false">
      <c r="A541" s="75" t="s">
        <v>574</v>
      </c>
      <c r="B541" s="222" t="s">
        <v>526</v>
      </c>
      <c r="C541" s="75" t="s">
        <v>670</v>
      </c>
      <c r="D541" s="223" t="s">
        <v>2460</v>
      </c>
      <c r="E541" s="182" t="s">
        <v>2461</v>
      </c>
      <c r="F541" s="136" t="s">
        <v>2462</v>
      </c>
      <c r="G541" s="189" t="n">
        <v>68.59</v>
      </c>
      <c r="H541" s="174" t="n">
        <v>0.450490719857642</v>
      </c>
      <c r="I541" s="175" t="n">
        <v>15.4736892135157</v>
      </c>
      <c r="J541" s="175" t="n">
        <v>2.68960404725941</v>
      </c>
      <c r="K541" s="175" t="n">
        <v>0.803494837468187</v>
      </c>
      <c r="L541" s="175" t="n">
        <v>2.33865227916986</v>
      </c>
      <c r="M541" s="175" t="n">
        <v>3.24579076744812</v>
      </c>
      <c r="N541" s="175" t="n">
        <v>5.38946984212378</v>
      </c>
      <c r="O541" s="175" t="n">
        <v>0.150847689792878</v>
      </c>
      <c r="P541" s="175" t="n">
        <v>0.0543872623062757</v>
      </c>
      <c r="Q541" s="184" t="n">
        <v>2.53</v>
      </c>
      <c r="R541" s="176" t="n">
        <v>99.188</v>
      </c>
      <c r="S541" s="194"/>
      <c r="T541" s="191"/>
      <c r="U541" s="191"/>
      <c r="V541" s="191"/>
      <c r="W541" s="191"/>
      <c r="X541" s="191"/>
      <c r="Y541" s="191"/>
      <c r="Z541" s="191"/>
      <c r="AA541" s="191"/>
      <c r="AB541" s="191"/>
      <c r="AC541" s="191"/>
      <c r="AD541" s="194"/>
      <c r="AE541" s="191"/>
      <c r="AF541" s="194"/>
      <c r="AG541" s="194"/>
      <c r="AH541" s="194"/>
      <c r="AI541" s="194"/>
      <c r="AJ541" s="194"/>
      <c r="AK541" s="194"/>
      <c r="AL541" s="192"/>
      <c r="AM541" s="193"/>
      <c r="AN541" s="194"/>
      <c r="AO541" s="194"/>
      <c r="AP541" s="194"/>
      <c r="AQ541" s="194"/>
      <c r="AR541" s="194"/>
      <c r="AS541" s="194"/>
      <c r="AT541" s="194"/>
      <c r="AU541" s="194"/>
      <c r="AV541" s="194"/>
      <c r="AW541" s="194"/>
      <c r="AX541" s="194"/>
      <c r="AY541" s="194"/>
      <c r="AZ541" s="194"/>
      <c r="BA541" s="194"/>
      <c r="BB541" s="194"/>
      <c r="BC541" s="194"/>
      <c r="BD541" s="194"/>
      <c r="BE541" s="194"/>
      <c r="BF541" s="194"/>
      <c r="BG541" s="194"/>
      <c r="BH541" s="194"/>
      <c r="BI541" s="194"/>
      <c r="BJ541" s="194"/>
      <c r="BK541" s="194"/>
      <c r="BL541" s="194"/>
      <c r="BM541" s="194"/>
      <c r="BN541" s="194"/>
    </row>
    <row r="542" customFormat="false" ht="15" hidden="false" customHeight="false" outlineLevel="0" collapsed="false">
      <c r="A542" s="6" t="s">
        <v>2463</v>
      </c>
      <c r="B542" s="222" t="s">
        <v>526</v>
      </c>
      <c r="C542" s="75" t="s">
        <v>670</v>
      </c>
      <c r="D542" s="223" t="s">
        <v>2464</v>
      </c>
      <c r="E542" s="182" t="s">
        <v>2465</v>
      </c>
      <c r="F542" s="136" t="s">
        <v>2466</v>
      </c>
      <c r="G542" s="189" t="n">
        <v>69.98</v>
      </c>
      <c r="H542" s="174" t="n">
        <v>0.423659507264687</v>
      </c>
      <c r="I542" s="175" t="n">
        <v>14.9951313960834</v>
      </c>
      <c r="J542" s="175" t="n">
        <v>2.14446178142767</v>
      </c>
      <c r="K542" s="175" t="n">
        <v>0.539385975994946</v>
      </c>
      <c r="L542" s="175" t="n">
        <v>1.99452053063803</v>
      </c>
      <c r="M542" s="175" t="n">
        <v>3.59758370183197</v>
      </c>
      <c r="N542" s="175" t="n">
        <v>4.92592229943146</v>
      </c>
      <c r="O542" s="175" t="n">
        <v>0.13585281111813</v>
      </c>
      <c r="P542" s="175" t="n">
        <v>0.0261642451042325</v>
      </c>
      <c r="Q542" s="184" t="n">
        <v>0.62</v>
      </c>
      <c r="R542" s="176" t="n">
        <v>98.766</v>
      </c>
      <c r="S542" s="194"/>
      <c r="T542" s="191"/>
      <c r="U542" s="191"/>
      <c r="V542" s="191"/>
      <c r="W542" s="191"/>
      <c r="X542" s="191"/>
      <c r="Y542" s="191"/>
      <c r="Z542" s="191"/>
      <c r="AA542" s="191"/>
      <c r="AB542" s="191"/>
      <c r="AC542" s="191"/>
      <c r="AD542" s="194"/>
      <c r="AE542" s="191"/>
      <c r="AF542" s="194"/>
      <c r="AG542" s="194"/>
      <c r="AH542" s="194"/>
      <c r="AI542" s="194"/>
      <c r="AJ542" s="194"/>
      <c r="AK542" s="194"/>
      <c r="AL542" s="192"/>
      <c r="AM542" s="193"/>
      <c r="AN542" s="194"/>
      <c r="AO542" s="194"/>
      <c r="AP542" s="194"/>
      <c r="AQ542" s="194"/>
      <c r="AR542" s="194"/>
      <c r="AS542" s="194"/>
      <c r="AT542" s="194"/>
      <c r="AU542" s="194"/>
      <c r="AV542" s="194"/>
      <c r="AW542" s="194"/>
      <c r="AX542" s="194"/>
      <c r="AY542" s="194"/>
      <c r="AZ542" s="194"/>
      <c r="BA542" s="194"/>
      <c r="BB542" s="194"/>
      <c r="BC542" s="194"/>
      <c r="BD542" s="194"/>
      <c r="BE542" s="194"/>
      <c r="BF542" s="194"/>
      <c r="BG542" s="194"/>
      <c r="BH542" s="194"/>
      <c r="BI542" s="194"/>
      <c r="BJ542" s="194"/>
      <c r="BK542" s="194"/>
      <c r="BL542" s="194"/>
      <c r="BM542" s="194"/>
      <c r="BN542" s="194"/>
    </row>
    <row r="543" customFormat="false" ht="15" hidden="false" customHeight="false" outlineLevel="0" collapsed="false">
      <c r="A543" s="6" t="s">
        <v>2467</v>
      </c>
      <c r="B543" s="222" t="s">
        <v>526</v>
      </c>
      <c r="C543" s="75" t="s">
        <v>670</v>
      </c>
      <c r="D543" s="57" t="s">
        <v>2468</v>
      </c>
      <c r="E543" s="182" t="s">
        <v>2465</v>
      </c>
      <c r="F543" s="136" t="s">
        <v>2466</v>
      </c>
      <c r="G543" s="189" t="n">
        <v>63.91</v>
      </c>
      <c r="H543" s="183" t="n">
        <v>0.664655616184495</v>
      </c>
      <c r="I543" s="184" t="n">
        <v>16.463008339339</v>
      </c>
      <c r="J543" s="184" t="n">
        <v>4.86732420467415</v>
      </c>
      <c r="K543" s="184" t="n">
        <v>1.65652630495213</v>
      </c>
      <c r="L543" s="184" t="n">
        <v>3.84477710285185</v>
      </c>
      <c r="M543" s="184" t="n">
        <v>3.4664346751776</v>
      </c>
      <c r="N543" s="184" t="n">
        <v>4.11063934932565</v>
      </c>
      <c r="O543" s="184" t="n">
        <v>0.235185833419129</v>
      </c>
      <c r="P543" s="184" t="n">
        <v>0.10225471018223</v>
      </c>
      <c r="Q543" s="184" t="n">
        <v>2.19</v>
      </c>
      <c r="R543" s="185" t="n">
        <f aca="false">SUM(E543:P543)</f>
        <v>99.3208061361062</v>
      </c>
      <c r="S543" s="191" t="n">
        <v>63</v>
      </c>
      <c r="T543" s="191" t="n">
        <v>144</v>
      </c>
      <c r="U543" s="191" t="n">
        <v>467</v>
      </c>
      <c r="V543" s="191" t="n">
        <v>26</v>
      </c>
      <c r="W543" s="191" t="n">
        <v>272</v>
      </c>
      <c r="X543" s="191" t="n">
        <v>15</v>
      </c>
      <c r="Y543" s="191" t="n">
        <v>25</v>
      </c>
      <c r="Z543" s="191" t="n">
        <v>0</v>
      </c>
      <c r="AA543" s="191" t="n">
        <v>1045</v>
      </c>
      <c r="AB543" s="191" t="n">
        <v>57</v>
      </c>
      <c r="AC543" s="191" t="n">
        <v>97</v>
      </c>
      <c r="AD543" s="191" t="n">
        <v>46</v>
      </c>
      <c r="AE543" s="191"/>
      <c r="AF543" s="191"/>
      <c r="AG543" s="194"/>
      <c r="AH543" s="194"/>
      <c r="AI543" s="194"/>
      <c r="AJ543" s="194"/>
      <c r="AK543" s="194"/>
      <c r="AL543" s="199"/>
      <c r="AM543" s="198"/>
      <c r="AN543" s="191"/>
      <c r="AO543" s="191"/>
      <c r="AP543" s="191"/>
      <c r="AQ543" s="194"/>
      <c r="AR543" s="194"/>
      <c r="AS543" s="194"/>
      <c r="AT543" s="194"/>
      <c r="AU543" s="194"/>
      <c r="AV543" s="194"/>
      <c r="AW543" s="194"/>
      <c r="AX543" s="194"/>
      <c r="AY543" s="194"/>
      <c r="AZ543" s="194"/>
      <c r="BA543" s="194"/>
      <c r="BB543" s="194"/>
      <c r="BC543" s="194"/>
      <c r="BD543" s="194"/>
      <c r="BE543" s="194"/>
      <c r="BF543" s="194"/>
      <c r="BG543" s="194"/>
      <c r="BH543" s="194"/>
      <c r="BI543" s="194"/>
      <c r="BJ543" s="194"/>
      <c r="BK543" s="194"/>
      <c r="BL543" s="194"/>
      <c r="BM543" s="194"/>
      <c r="BN543" s="194"/>
    </row>
    <row r="544" customFormat="false" ht="15" hidden="false" customHeight="false" outlineLevel="0" collapsed="false">
      <c r="A544" s="6" t="s">
        <v>2469</v>
      </c>
      <c r="B544" s="222" t="s">
        <v>526</v>
      </c>
      <c r="C544" s="75" t="s">
        <v>670</v>
      </c>
      <c r="D544" s="57" t="s">
        <v>2470</v>
      </c>
      <c r="E544" s="182" t="s">
        <v>2471</v>
      </c>
      <c r="F544" s="136" t="s">
        <v>2472</v>
      </c>
      <c r="G544" s="189" t="n">
        <v>65.56</v>
      </c>
      <c r="H544" s="183" t="n">
        <v>0.673452910266775</v>
      </c>
      <c r="I544" s="184" t="n">
        <v>15.6200869037995</v>
      </c>
      <c r="J544" s="184" t="n">
        <v>4.8046341956346</v>
      </c>
      <c r="K544" s="184" t="n">
        <v>0.964947453516572</v>
      </c>
      <c r="L544" s="184" t="n">
        <v>3.377316087308</v>
      </c>
      <c r="M544" s="184" t="n">
        <v>3.69896523848019</v>
      </c>
      <c r="N544" s="184" t="n">
        <v>4.45283043654002</v>
      </c>
      <c r="O544" s="184" t="n">
        <v>0.261339935327405</v>
      </c>
      <c r="P544" s="184" t="n">
        <v>0.0603092158447858</v>
      </c>
      <c r="Q544" s="184" t="n">
        <v>0.51</v>
      </c>
      <c r="R544" s="185" t="n">
        <f aca="false">SUM(E544:P544)</f>
        <v>99.4738823767179</v>
      </c>
      <c r="S544" s="191" t="n">
        <v>92</v>
      </c>
      <c r="T544" s="191" t="n">
        <v>157</v>
      </c>
      <c r="U544" s="191" t="n">
        <v>604</v>
      </c>
      <c r="V544" s="191" t="n">
        <v>26</v>
      </c>
      <c r="W544" s="191" t="n">
        <v>244</v>
      </c>
      <c r="X544" s="191" t="n">
        <v>15</v>
      </c>
      <c r="Y544" s="191" t="n">
        <v>42</v>
      </c>
      <c r="Z544" s="191" t="n">
        <v>18</v>
      </c>
      <c r="AA544" s="191" t="n">
        <v>1299</v>
      </c>
      <c r="AB544" s="191" t="n">
        <v>54</v>
      </c>
      <c r="AC544" s="191" t="n">
        <v>94</v>
      </c>
      <c r="AD544" s="191" t="n">
        <v>39</v>
      </c>
      <c r="AE544" s="191"/>
      <c r="AF544" s="191"/>
      <c r="AG544" s="194"/>
      <c r="AH544" s="194"/>
      <c r="AI544" s="194"/>
      <c r="AJ544" s="194"/>
      <c r="AK544" s="194"/>
      <c r="AL544" s="199"/>
      <c r="AM544" s="198"/>
      <c r="AN544" s="191"/>
      <c r="AO544" s="191"/>
      <c r="AP544" s="191"/>
      <c r="AQ544" s="194"/>
      <c r="AR544" s="194"/>
      <c r="AS544" s="194"/>
      <c r="AT544" s="194"/>
      <c r="AU544" s="194"/>
      <c r="AV544" s="194"/>
      <c r="AW544" s="194"/>
      <c r="AX544" s="194"/>
      <c r="AY544" s="194"/>
      <c r="AZ544" s="194"/>
      <c r="BA544" s="194"/>
      <c r="BB544" s="194"/>
      <c r="BC544" s="194"/>
      <c r="BD544" s="194"/>
      <c r="BE544" s="194"/>
      <c r="BF544" s="194"/>
      <c r="BG544" s="194"/>
      <c r="BH544" s="194"/>
      <c r="BI544" s="194"/>
      <c r="BJ544" s="194"/>
      <c r="BK544" s="194"/>
      <c r="BL544" s="194"/>
      <c r="BM544" s="194"/>
      <c r="BN544" s="194"/>
    </row>
    <row r="545" customFormat="false" ht="15" hidden="false" customHeight="false" outlineLevel="0" collapsed="false">
      <c r="A545" s="6" t="s">
        <v>2473</v>
      </c>
      <c r="B545" s="222" t="s">
        <v>526</v>
      </c>
      <c r="C545" s="75" t="s">
        <v>670</v>
      </c>
      <c r="D545" s="57" t="s">
        <v>2474</v>
      </c>
      <c r="E545" s="182" t="s">
        <v>2475</v>
      </c>
      <c r="F545" s="136" t="s">
        <v>2476</v>
      </c>
      <c r="G545" s="189" t="n">
        <v>60.26</v>
      </c>
      <c r="H545" s="183" t="n">
        <v>0.84018925831202</v>
      </c>
      <c r="I545" s="184" t="n">
        <v>16.5102250639386</v>
      </c>
      <c r="J545" s="184" t="n">
        <v>6.50893606138107</v>
      </c>
      <c r="K545" s="184" t="n">
        <v>2.39909462915601</v>
      </c>
      <c r="L545" s="184" t="n">
        <v>5.16260869565217</v>
      </c>
      <c r="M545" s="184" t="n">
        <v>3.49235294117647</v>
      </c>
      <c r="N545" s="184" t="n">
        <v>3.32026598465473</v>
      </c>
      <c r="O545" s="184" t="n">
        <v>0.344173913043478</v>
      </c>
      <c r="P545" s="184" t="n">
        <v>0.111350383631714</v>
      </c>
      <c r="Q545" s="184" t="n">
        <v>1.2</v>
      </c>
      <c r="R545" s="185" t="n">
        <f aca="false">SUM(E545:P545)</f>
        <v>98.9491969309463</v>
      </c>
      <c r="S545" s="191" t="n">
        <v>84</v>
      </c>
      <c r="T545" s="191" t="n">
        <v>110</v>
      </c>
      <c r="U545" s="191" t="n">
        <v>697</v>
      </c>
      <c r="V545" s="191" t="n">
        <v>26.75</v>
      </c>
      <c r="W545" s="191" t="n">
        <v>222</v>
      </c>
      <c r="X545" s="191" t="n">
        <v>13.5</v>
      </c>
      <c r="Y545" s="191" t="n">
        <v>38.25</v>
      </c>
      <c r="Z545" s="191" t="n">
        <v>13.5</v>
      </c>
      <c r="AA545" s="191" t="n">
        <v>1043</v>
      </c>
      <c r="AB545" s="191" t="n">
        <v>41</v>
      </c>
      <c r="AC545" s="191" t="n">
        <v>86</v>
      </c>
      <c r="AD545" s="191" t="n">
        <v>30</v>
      </c>
      <c r="AE545" s="191"/>
      <c r="AF545" s="191"/>
      <c r="AG545" s="194"/>
      <c r="AH545" s="194"/>
      <c r="AI545" s="194"/>
      <c r="AJ545" s="194"/>
      <c r="AK545" s="194"/>
      <c r="AL545" s="199"/>
      <c r="AM545" s="198" t="n">
        <v>6.48</v>
      </c>
      <c r="AN545" s="191" t="n">
        <v>108</v>
      </c>
      <c r="AO545" s="191" t="n">
        <v>1000</v>
      </c>
      <c r="AP545" s="191" t="n">
        <v>715</v>
      </c>
      <c r="AQ545" s="191" t="n">
        <v>2.57</v>
      </c>
      <c r="AR545" s="191" t="n">
        <v>8.21</v>
      </c>
      <c r="AS545" s="191" t="n">
        <v>2.86</v>
      </c>
      <c r="AT545" s="191" t="n">
        <v>39.7</v>
      </c>
      <c r="AU545" s="191" t="n">
        <v>85.4</v>
      </c>
      <c r="AV545" s="191" t="n">
        <v>38.8</v>
      </c>
      <c r="AW545" s="191" t="n">
        <v>7.72</v>
      </c>
      <c r="AX545" s="191" t="n">
        <v>1.68</v>
      </c>
      <c r="AY545" s="191" t="n">
        <v>6.03</v>
      </c>
      <c r="AZ545" s="191" t="n">
        <v>0.768</v>
      </c>
      <c r="BA545" s="191" t="n">
        <v>1.01</v>
      </c>
      <c r="BB545" s="191" t="n">
        <v>0.371</v>
      </c>
      <c r="BC545" s="191" t="n">
        <v>2.23</v>
      </c>
      <c r="BD545" s="191" t="n">
        <v>0.318</v>
      </c>
      <c r="BE545" s="191" t="n">
        <v>0.794</v>
      </c>
      <c r="BF545" s="191" t="n">
        <v>202</v>
      </c>
      <c r="BG545" s="191" t="n">
        <v>5.33</v>
      </c>
      <c r="BH545" s="191" t="n">
        <v>0.138</v>
      </c>
      <c r="BI545" s="191" t="n">
        <v>11.7</v>
      </c>
      <c r="BJ545" s="191" t="n">
        <v>4.38</v>
      </c>
      <c r="BK545" s="191" t="n">
        <v>8.09</v>
      </c>
      <c r="BL545" s="191" t="n">
        <v>13.6</v>
      </c>
      <c r="BM545" s="191" t="n">
        <v>7.7</v>
      </c>
      <c r="BN545" s="191" t="n">
        <v>82.1</v>
      </c>
      <c r="BY545" s="13" t="n">
        <v>5.46</v>
      </c>
      <c r="BZ545" s="13" t="n">
        <v>4.15</v>
      </c>
      <c r="CA545" s="13" t="n">
        <v>2.27</v>
      </c>
      <c r="CB545" s="13" t="n">
        <v>2.21</v>
      </c>
      <c r="CC545" s="13" t="n">
        <v>-5.37</v>
      </c>
      <c r="CI545" s="11" t="n">
        <v>18.474</v>
      </c>
    </row>
    <row r="546" customFormat="false" ht="15" hidden="false" customHeight="false" outlineLevel="0" collapsed="false">
      <c r="A546" s="6" t="s">
        <v>2477</v>
      </c>
      <c r="B546" s="222" t="s">
        <v>526</v>
      </c>
      <c r="C546" s="75" t="s">
        <v>670</v>
      </c>
      <c r="D546" s="57" t="s">
        <v>2478</v>
      </c>
      <c r="E546" s="182" t="s">
        <v>2479</v>
      </c>
      <c r="F546" s="136" t="s">
        <v>2480</v>
      </c>
      <c r="G546" s="189" t="n">
        <v>61.78</v>
      </c>
      <c r="H546" s="183" t="n">
        <v>0.811535337124289</v>
      </c>
      <c r="I546" s="184" t="n">
        <v>16.7379163281885</v>
      </c>
      <c r="J546" s="184" t="n">
        <v>5.9039195775792</v>
      </c>
      <c r="K546" s="184" t="n">
        <v>1.29845653939886</v>
      </c>
      <c r="L546" s="184" t="n">
        <v>5.67060316815597</v>
      </c>
      <c r="M546" s="184" t="n">
        <v>3.69248578391552</v>
      </c>
      <c r="N546" s="184" t="n">
        <v>3.54032290820471</v>
      </c>
      <c r="O546" s="184" t="n">
        <v>0.355046709991877</v>
      </c>
      <c r="P546" s="184" t="n">
        <v>0.11158610885459</v>
      </c>
      <c r="Q546" s="184" t="n">
        <v>1.42</v>
      </c>
      <c r="R546" s="185" t="n">
        <f aca="false">SUM(E546:P546)</f>
        <v>99.9018724614135</v>
      </c>
      <c r="S546" s="191" t="n">
        <v>82</v>
      </c>
      <c r="T546" s="191" t="n">
        <v>93</v>
      </c>
      <c r="U546" s="191" t="n">
        <v>694</v>
      </c>
      <c r="V546" s="191" t="n">
        <v>25</v>
      </c>
      <c r="W546" s="191" t="n">
        <v>222</v>
      </c>
      <c r="X546" s="191" t="n">
        <v>13</v>
      </c>
      <c r="Y546" s="191" t="n">
        <v>31</v>
      </c>
      <c r="Z546" s="191" t="n">
        <v>18</v>
      </c>
      <c r="AA546" s="191" t="n">
        <v>1023</v>
      </c>
      <c r="AB546" s="191" t="n">
        <v>43</v>
      </c>
      <c r="AC546" s="191" t="n">
        <v>88</v>
      </c>
      <c r="AD546" s="191" t="n">
        <v>40</v>
      </c>
      <c r="AE546" s="191"/>
      <c r="AF546" s="191"/>
      <c r="AG546" s="194"/>
      <c r="AH546" s="194"/>
      <c r="AI546" s="194"/>
      <c r="AJ546" s="194"/>
      <c r="AK546" s="194"/>
      <c r="AL546" s="199"/>
      <c r="AM546" s="198"/>
      <c r="AN546" s="191"/>
      <c r="AO546" s="191"/>
      <c r="AP546" s="191"/>
      <c r="AQ546" s="194"/>
      <c r="AR546" s="194"/>
      <c r="AS546" s="194"/>
      <c r="AT546" s="194"/>
      <c r="AU546" s="194"/>
      <c r="AV546" s="194"/>
      <c r="AW546" s="194"/>
      <c r="AX546" s="194"/>
      <c r="AY546" s="194"/>
      <c r="AZ546" s="194"/>
      <c r="BA546" s="194"/>
      <c r="BB546" s="194"/>
      <c r="BC546" s="194"/>
      <c r="BD546" s="194"/>
      <c r="BE546" s="194"/>
      <c r="BF546" s="194"/>
      <c r="BG546" s="194"/>
      <c r="BH546" s="194"/>
      <c r="BI546" s="194"/>
      <c r="BJ546" s="194"/>
      <c r="BK546" s="194"/>
      <c r="BL546" s="194"/>
      <c r="BM546" s="194"/>
      <c r="BN546" s="194"/>
    </row>
    <row r="547" customFormat="false" ht="15" hidden="false" customHeight="false" outlineLevel="0" collapsed="false">
      <c r="A547" s="6" t="s">
        <v>2481</v>
      </c>
      <c r="B547" s="222" t="s">
        <v>526</v>
      </c>
      <c r="C547" s="75" t="s">
        <v>670</v>
      </c>
      <c r="D547" s="57" t="s">
        <v>2482</v>
      </c>
      <c r="E547" s="182" t="s">
        <v>2483</v>
      </c>
      <c r="F547" s="136" t="s">
        <v>2484</v>
      </c>
      <c r="G547" s="189" t="n">
        <v>64.69</v>
      </c>
      <c r="H547" s="183" t="n">
        <v>0.687334147334147</v>
      </c>
      <c r="I547" s="184" t="n">
        <v>15.8693325193325</v>
      </c>
      <c r="J547" s="184" t="n">
        <v>4.78101546601547</v>
      </c>
      <c r="K547" s="184" t="n">
        <v>1.1927269027269</v>
      </c>
      <c r="L547" s="184" t="n">
        <v>3.557964997965</v>
      </c>
      <c r="M547" s="184" t="n">
        <v>3.71969067969068</v>
      </c>
      <c r="N547" s="184" t="n">
        <v>4.51821123321123</v>
      </c>
      <c r="O547" s="184" t="n">
        <v>0.293127798127798</v>
      </c>
      <c r="P547" s="184" t="n">
        <v>0.0303235653235653</v>
      </c>
      <c r="Q547" s="184" t="n">
        <v>1.06</v>
      </c>
      <c r="R547" s="185" t="n">
        <f aca="false">SUM(E547:P547)</f>
        <v>99.3397273097273</v>
      </c>
      <c r="S547" s="191" t="n">
        <v>88</v>
      </c>
      <c r="T547" s="191" t="n">
        <v>121</v>
      </c>
      <c r="U547" s="191" t="n">
        <v>610.5</v>
      </c>
      <c r="V547" s="191" t="n">
        <v>26</v>
      </c>
      <c r="W547" s="191" t="n">
        <v>245</v>
      </c>
      <c r="X547" s="191" t="n">
        <v>13.5</v>
      </c>
      <c r="Y547" s="191" t="n">
        <v>32.5</v>
      </c>
      <c r="Z547" s="191" t="n">
        <v>13.5</v>
      </c>
      <c r="AA547" s="191" t="n">
        <v>1283</v>
      </c>
      <c r="AB547" s="191" t="n">
        <v>66</v>
      </c>
      <c r="AC547" s="191" t="n">
        <v>95</v>
      </c>
      <c r="AD547" s="191" t="n">
        <v>38</v>
      </c>
      <c r="AE547" s="191"/>
      <c r="AF547" s="191"/>
      <c r="AG547" s="194"/>
      <c r="AH547" s="194"/>
      <c r="AI547" s="194"/>
      <c r="AJ547" s="194"/>
      <c r="AK547" s="194"/>
      <c r="AL547" s="199"/>
      <c r="AM547" s="194" t="n">
        <v>3.56</v>
      </c>
      <c r="AN547" s="191" t="n">
        <v>125</v>
      </c>
      <c r="AO547" s="191" t="n">
        <v>1180</v>
      </c>
      <c r="AP547" s="191" t="n">
        <v>657</v>
      </c>
      <c r="AQ547" s="191" t="n">
        <v>2.76</v>
      </c>
      <c r="AR547" s="191" t="n">
        <v>13</v>
      </c>
      <c r="AS547" s="191" t="n">
        <v>4.75</v>
      </c>
      <c r="AT547" s="191" t="n">
        <v>49.6</v>
      </c>
      <c r="AU547" s="191" t="n">
        <v>105</v>
      </c>
      <c r="AV547" s="191" t="n">
        <v>44.3</v>
      </c>
      <c r="AW547" s="191" t="n">
        <v>8.09</v>
      </c>
      <c r="AX547" s="191" t="n">
        <v>1.62</v>
      </c>
      <c r="AY547" s="191" t="n">
        <v>6.31</v>
      </c>
      <c r="AZ547" s="191" t="n">
        <v>0.738</v>
      </c>
      <c r="BA547" s="191" t="n">
        <v>0.882</v>
      </c>
      <c r="BB547" s="191" t="n">
        <v>0.323</v>
      </c>
      <c r="BC547" s="191" t="n">
        <v>2.05</v>
      </c>
      <c r="BD547" s="191" t="n">
        <v>0.289</v>
      </c>
      <c r="BE547" s="191" t="n">
        <v>1.16</v>
      </c>
      <c r="BF547" s="191" t="n">
        <v>244</v>
      </c>
      <c r="BG547" s="191" t="n">
        <v>6.57</v>
      </c>
      <c r="BH547" s="191" t="n">
        <v>0.356</v>
      </c>
      <c r="BI547" s="191" t="n">
        <v>8.94</v>
      </c>
      <c r="BJ547" s="191" t="n">
        <v>3.33</v>
      </c>
      <c r="BK547" s="191" t="n">
        <v>16.6</v>
      </c>
      <c r="BL547" s="191" t="n">
        <v>10.2</v>
      </c>
      <c r="BM547" s="191" t="n">
        <v>8.08</v>
      </c>
      <c r="BN547" s="191" t="n">
        <v>75.7</v>
      </c>
      <c r="BY547" s="13" t="n">
        <v>5.16</v>
      </c>
      <c r="BZ547" s="13" t="n">
        <v>3.69</v>
      </c>
      <c r="CA547" s="13" t="n">
        <v>1.88</v>
      </c>
      <c r="CB547" s="13" t="n">
        <v>1.71</v>
      </c>
      <c r="CC547" s="13" t="n">
        <v>-6.52</v>
      </c>
      <c r="CF547" s="250" t="n">
        <v>0.70617</v>
      </c>
    </row>
    <row r="548" customFormat="false" ht="15" hidden="false" customHeight="false" outlineLevel="0" collapsed="false">
      <c r="A548" s="6" t="s">
        <v>493</v>
      </c>
      <c r="B548" s="222" t="s">
        <v>526</v>
      </c>
      <c r="C548" s="75" t="s">
        <v>670</v>
      </c>
      <c r="D548" s="57" t="s">
        <v>2485</v>
      </c>
      <c r="E548" s="182" t="s">
        <v>2486</v>
      </c>
      <c r="F548" s="136" t="s">
        <v>2487</v>
      </c>
      <c r="G548" s="189" t="n">
        <v>67.68</v>
      </c>
      <c r="H548" s="183" t="n">
        <v>0.464947226821192</v>
      </c>
      <c r="I548" s="184" t="n">
        <v>16.3454780629139</v>
      </c>
      <c r="J548" s="184" t="n">
        <v>2.80001552152318</v>
      </c>
      <c r="K548" s="184" t="n">
        <v>0.929894453642384</v>
      </c>
      <c r="L548" s="184" t="n">
        <v>2.77935120033113</v>
      </c>
      <c r="M548" s="184" t="n">
        <v>3.35795219370861</v>
      </c>
      <c r="N548" s="184" t="n">
        <v>5.31073054635762</v>
      </c>
      <c r="O548" s="184" t="n">
        <v>0.123985927152318</v>
      </c>
      <c r="P548" s="184" t="n">
        <v>0.0619929635761589</v>
      </c>
      <c r="Q548" s="184" t="n">
        <v>3.21</v>
      </c>
      <c r="R548" s="185" t="n">
        <v>99.85</v>
      </c>
      <c r="S548" s="191"/>
      <c r="T548" s="191" t="n">
        <v>166</v>
      </c>
      <c r="U548" s="191" t="n">
        <v>446</v>
      </c>
      <c r="V548" s="191" t="n">
        <v>19</v>
      </c>
      <c r="W548" s="191" t="n">
        <v>238</v>
      </c>
      <c r="X548" s="191" t="n">
        <v>21</v>
      </c>
      <c r="Y548" s="191"/>
      <c r="Z548" s="191"/>
      <c r="AA548" s="191"/>
      <c r="AB548" s="191"/>
      <c r="AC548" s="191"/>
      <c r="AD548" s="191"/>
      <c r="AE548" s="191"/>
      <c r="AF548" s="191"/>
      <c r="AG548" s="194"/>
      <c r="AH548" s="194"/>
      <c r="AI548" s="194"/>
      <c r="AJ548" s="194"/>
      <c r="AK548" s="194"/>
      <c r="AL548" s="199"/>
      <c r="AM548" s="198"/>
      <c r="AN548" s="194"/>
      <c r="AO548" s="194" t="n">
        <v>1520</v>
      </c>
      <c r="AP548" s="194"/>
      <c r="AQ548" s="194"/>
      <c r="AR548" s="194"/>
      <c r="AS548" s="194"/>
      <c r="AT548" s="194" t="n">
        <v>53</v>
      </c>
      <c r="AU548" s="194" t="n">
        <v>113</v>
      </c>
      <c r="AV548" s="194" t="n">
        <v>45</v>
      </c>
      <c r="AW548" s="194" t="n">
        <v>7.4</v>
      </c>
      <c r="AX548" s="194" t="n">
        <v>1.6</v>
      </c>
      <c r="AY548" s="194" t="n">
        <v>5.7</v>
      </c>
      <c r="AZ548" s="194" t="n">
        <v>0.91</v>
      </c>
      <c r="BA548" s="194"/>
      <c r="BB548" s="194"/>
      <c r="BC548" s="194" t="n">
        <v>2.5</v>
      </c>
      <c r="BD548" s="194" t="n">
        <v>0.44</v>
      </c>
      <c r="BE548" s="194"/>
      <c r="BF548" s="194"/>
      <c r="BG548" s="194"/>
      <c r="BH548" s="194"/>
      <c r="BI548" s="194"/>
      <c r="BJ548" s="194"/>
      <c r="BK548" s="194"/>
      <c r="BL548" s="194"/>
      <c r="BM548" s="194"/>
      <c r="BN548" s="194"/>
    </row>
    <row r="549" customFormat="false" ht="15" hidden="false" customHeight="false" outlineLevel="0" collapsed="false">
      <c r="A549" s="6" t="s">
        <v>495</v>
      </c>
      <c r="B549" s="222" t="s">
        <v>526</v>
      </c>
      <c r="C549" s="75" t="s">
        <v>2488</v>
      </c>
      <c r="D549" s="57" t="s">
        <v>2489</v>
      </c>
      <c r="E549" s="182" t="s">
        <v>1306</v>
      </c>
      <c r="F549" s="136" t="s">
        <v>2490</v>
      </c>
      <c r="G549" s="173" t="n">
        <v>64.45</v>
      </c>
      <c r="H549" s="183" t="n">
        <v>0.68021449932969</v>
      </c>
      <c r="I549" s="184" t="n">
        <v>16.2426977415696</v>
      </c>
      <c r="J549" s="184" t="n">
        <v>4.84395173765082</v>
      </c>
      <c r="K549" s="184" t="n">
        <v>1.84482417242446</v>
      </c>
      <c r="L549" s="184" t="n">
        <v>3.88546767041353</v>
      </c>
      <c r="M549" s="184" t="n">
        <v>3.56597298133443</v>
      </c>
      <c r="N549" s="184" t="n">
        <v>4.09159327627101</v>
      </c>
      <c r="O549" s="184" t="n">
        <v>0.247350727028978</v>
      </c>
      <c r="P549" s="184" t="n">
        <v>0.0927565226358668</v>
      </c>
      <c r="Q549" s="184" t="n">
        <v>2.97</v>
      </c>
      <c r="R549" s="185" t="n">
        <v>99.94</v>
      </c>
      <c r="S549" s="191"/>
      <c r="T549" s="191" t="n">
        <v>134</v>
      </c>
      <c r="U549" s="191" t="n">
        <v>581</v>
      </c>
      <c r="V549" s="191" t="n">
        <v>15</v>
      </c>
      <c r="W549" s="191" t="n">
        <v>227</v>
      </c>
      <c r="X549" s="191" t="n">
        <v>10</v>
      </c>
      <c r="Y549" s="191"/>
      <c r="Z549" s="191"/>
      <c r="AA549" s="191"/>
      <c r="AB549" s="191"/>
      <c r="AC549" s="191"/>
      <c r="AD549" s="191"/>
      <c r="AE549" s="191"/>
      <c r="AF549" s="191"/>
      <c r="AG549" s="194"/>
      <c r="AH549" s="194"/>
      <c r="AI549" s="194"/>
      <c r="AJ549" s="194"/>
      <c r="AK549" s="194"/>
      <c r="AL549" s="199"/>
      <c r="AM549" s="198"/>
      <c r="AN549" s="191"/>
      <c r="AO549" s="191"/>
      <c r="AP549" s="191"/>
      <c r="AQ549" s="194"/>
      <c r="AR549" s="194"/>
      <c r="AS549" s="194"/>
      <c r="AT549" s="194"/>
      <c r="AU549" s="194"/>
      <c r="AV549" s="194"/>
      <c r="AW549" s="194"/>
      <c r="AX549" s="194"/>
      <c r="AY549" s="194"/>
      <c r="AZ549" s="194"/>
      <c r="BA549" s="194"/>
      <c r="BB549" s="194"/>
      <c r="BC549" s="194"/>
      <c r="BD549" s="194"/>
      <c r="BE549" s="194"/>
      <c r="BF549" s="194"/>
      <c r="BG549" s="194"/>
      <c r="BH549" s="194"/>
      <c r="BI549" s="194"/>
      <c r="BJ549" s="194"/>
      <c r="BK549" s="194"/>
      <c r="BL549" s="194"/>
      <c r="BM549" s="194"/>
      <c r="BN549" s="194"/>
    </row>
    <row r="550" customFormat="false" ht="13" hidden="false" customHeight="false" outlineLevel="0" collapsed="false">
      <c r="G550" s="173"/>
      <c r="H550" s="174"/>
      <c r="I550" s="175"/>
      <c r="J550" s="175"/>
      <c r="K550" s="175"/>
      <c r="L550" s="175"/>
      <c r="M550" s="175"/>
      <c r="N550" s="175"/>
      <c r="O550" s="175"/>
      <c r="P550" s="175"/>
      <c r="Q550" s="175"/>
      <c r="R550" s="176"/>
      <c r="S550" s="194"/>
      <c r="T550" s="194"/>
      <c r="U550" s="194"/>
      <c r="V550" s="194"/>
      <c r="W550" s="194"/>
      <c r="X550" s="194"/>
      <c r="Y550" s="194"/>
      <c r="Z550" s="194"/>
      <c r="AA550" s="194"/>
      <c r="AB550" s="194"/>
      <c r="AC550" s="194"/>
      <c r="AD550" s="194"/>
      <c r="AE550" s="194"/>
      <c r="AF550" s="194"/>
      <c r="AG550" s="194"/>
      <c r="AH550" s="194"/>
      <c r="AI550" s="194"/>
      <c r="AJ550" s="194"/>
      <c r="AK550" s="194"/>
      <c r="AL550" s="199"/>
      <c r="AM550" s="198"/>
      <c r="AN550" s="194"/>
      <c r="AO550" s="194"/>
      <c r="AP550" s="194"/>
      <c r="AQ550" s="194"/>
      <c r="AR550" s="194"/>
      <c r="AS550" s="194"/>
      <c r="AT550" s="194"/>
      <c r="AU550" s="194"/>
      <c r="AV550" s="194"/>
      <c r="AW550" s="194"/>
      <c r="AX550" s="194"/>
      <c r="AY550" s="194"/>
      <c r="AZ550" s="194"/>
      <c r="BA550" s="194"/>
      <c r="BB550" s="194"/>
      <c r="BC550" s="194"/>
      <c r="BD550" s="194"/>
      <c r="BE550" s="194"/>
      <c r="BF550" s="194"/>
      <c r="BG550" s="194"/>
      <c r="BH550" s="194"/>
      <c r="BI550" s="194"/>
      <c r="BJ550" s="194"/>
      <c r="BK550" s="194"/>
      <c r="BL550" s="194"/>
      <c r="BM550" s="194"/>
      <c r="BN550" s="194"/>
    </row>
    <row r="551" customFormat="false" ht="13" hidden="false" customHeight="false" outlineLevel="0" collapsed="false">
      <c r="A551" s="75"/>
      <c r="B551" s="256" t="s">
        <v>2491</v>
      </c>
      <c r="C551" s="75"/>
      <c r="D551" s="223"/>
      <c r="E551" s="254"/>
      <c r="F551" s="254"/>
      <c r="G551" s="189"/>
      <c r="H551" s="174"/>
      <c r="I551" s="175"/>
      <c r="J551" s="175"/>
      <c r="K551" s="175"/>
      <c r="L551" s="175"/>
      <c r="M551" s="175"/>
      <c r="N551" s="175"/>
      <c r="O551" s="175"/>
      <c r="P551" s="175"/>
      <c r="Q551" s="175"/>
      <c r="R551" s="176"/>
      <c r="S551" s="194"/>
      <c r="T551" s="191"/>
      <c r="U551" s="191"/>
      <c r="V551" s="191"/>
      <c r="W551" s="191"/>
      <c r="X551" s="191"/>
      <c r="Y551" s="191"/>
      <c r="Z551" s="191"/>
      <c r="AA551" s="191"/>
      <c r="AB551" s="191"/>
      <c r="AC551" s="191"/>
      <c r="AD551" s="194"/>
      <c r="AE551" s="191"/>
      <c r="AF551" s="194"/>
      <c r="AG551" s="194"/>
      <c r="AH551" s="194"/>
      <c r="AI551" s="194"/>
      <c r="AJ551" s="194"/>
      <c r="AK551" s="194"/>
      <c r="AL551" s="192"/>
      <c r="AM551" s="193"/>
      <c r="AN551" s="194"/>
      <c r="AO551" s="194"/>
      <c r="AP551" s="194"/>
      <c r="AQ551" s="194"/>
      <c r="AR551" s="194"/>
      <c r="AS551" s="194"/>
      <c r="AT551" s="194"/>
      <c r="AU551" s="194"/>
      <c r="AV551" s="194"/>
      <c r="AW551" s="194"/>
      <c r="AX551" s="194"/>
      <c r="AY551" s="194"/>
      <c r="AZ551" s="194"/>
      <c r="BA551" s="194"/>
      <c r="BB551" s="194"/>
      <c r="BC551" s="194"/>
      <c r="BD551" s="194"/>
      <c r="BE551" s="194"/>
      <c r="BF551" s="194"/>
      <c r="BG551" s="194"/>
      <c r="BH551" s="194"/>
      <c r="BI551" s="194"/>
      <c r="BJ551" s="194"/>
      <c r="BK551" s="194"/>
      <c r="BL551" s="194"/>
      <c r="BM551" s="194"/>
      <c r="BN551" s="194"/>
    </row>
    <row r="552" customFormat="false" ht="13" hidden="false" customHeight="false" outlineLevel="0" collapsed="false">
      <c r="A552" s="75"/>
      <c r="B552" s="256"/>
      <c r="C552" s="75"/>
      <c r="D552" s="258" t="s">
        <v>2492</v>
      </c>
      <c r="E552" s="254"/>
      <c r="F552" s="259"/>
      <c r="G552" s="189"/>
      <c r="H552" s="174"/>
      <c r="I552" s="175"/>
      <c r="J552" s="175"/>
      <c r="K552" s="175"/>
      <c r="L552" s="175"/>
      <c r="M552" s="175"/>
      <c r="N552" s="175"/>
      <c r="O552" s="175"/>
      <c r="P552" s="175"/>
      <c r="Q552" s="175"/>
      <c r="R552" s="176"/>
      <c r="S552" s="194"/>
      <c r="T552" s="191"/>
      <c r="U552" s="191"/>
      <c r="V552" s="191"/>
      <c r="W552" s="191"/>
      <c r="X552" s="191"/>
      <c r="Y552" s="191"/>
      <c r="Z552" s="191"/>
      <c r="AA552" s="191"/>
      <c r="AB552" s="191"/>
      <c r="AC552" s="191"/>
      <c r="AD552" s="194"/>
      <c r="AE552" s="191"/>
      <c r="AF552" s="194"/>
      <c r="AG552" s="194"/>
      <c r="AH552" s="194"/>
      <c r="AI552" s="194"/>
      <c r="AJ552" s="194"/>
      <c r="AK552" s="194"/>
      <c r="AL552" s="192"/>
      <c r="AM552" s="193"/>
      <c r="AN552" s="194"/>
      <c r="AO552" s="194"/>
      <c r="AP552" s="194"/>
      <c r="AQ552" s="194"/>
      <c r="AR552" s="194"/>
      <c r="AS552" s="194"/>
      <c r="AT552" s="194"/>
      <c r="AU552" s="194"/>
      <c r="AV552" s="194"/>
      <c r="AW552" s="194"/>
      <c r="AX552" s="194"/>
      <c r="AY552" s="194"/>
      <c r="AZ552" s="194"/>
      <c r="BA552" s="194"/>
      <c r="BB552" s="194"/>
      <c r="BC552" s="194"/>
      <c r="BD552" s="194"/>
      <c r="BE552" s="194"/>
      <c r="BF552" s="194"/>
      <c r="BG552" s="194"/>
      <c r="BH552" s="194"/>
      <c r="BI552" s="194"/>
      <c r="BJ552" s="194"/>
      <c r="BK552" s="194"/>
      <c r="BL552" s="194"/>
      <c r="BM552" s="194"/>
      <c r="BN552" s="194"/>
    </row>
    <row r="553" s="91" customFormat="true" ht="15" hidden="false" customHeight="false" outlineLevel="0" collapsed="false">
      <c r="A553" s="66" t="s">
        <v>2493</v>
      </c>
      <c r="B553" s="260" t="s">
        <v>515</v>
      </c>
      <c r="C553" s="66" t="s">
        <v>253</v>
      </c>
      <c r="D553" s="261" t="s">
        <v>2494</v>
      </c>
      <c r="E553" s="262" t="s">
        <v>2495</v>
      </c>
      <c r="F553" s="263" t="s">
        <v>2496</v>
      </c>
      <c r="G553" s="264" t="n">
        <v>64.23</v>
      </c>
      <c r="H553" s="183" t="n">
        <v>0.671426825542316</v>
      </c>
      <c r="I553" s="183" t="n">
        <v>16.5923810978715</v>
      </c>
      <c r="J553" s="183" t="n">
        <v>4.98483552296568</v>
      </c>
      <c r="K553" s="183" t="n">
        <v>1.7090864650168</v>
      </c>
      <c r="L553" s="183" t="n">
        <v>3.75388634280477</v>
      </c>
      <c r="M553" s="183" t="n">
        <v>3.49955799979631</v>
      </c>
      <c r="N553" s="183" t="n">
        <v>4.12011915673694</v>
      </c>
      <c r="O553" s="183" t="n">
        <v>0.223808941847439</v>
      </c>
      <c r="P553" s="183" t="n">
        <v>0.101731337203381</v>
      </c>
      <c r="Q553" s="183" t="n">
        <v>1.7</v>
      </c>
      <c r="R553" s="265" t="n">
        <f aca="false">SUM(E553:P553)</f>
        <v>99.8868336897851</v>
      </c>
      <c r="S553" s="266" t="n">
        <v>71</v>
      </c>
      <c r="T553" s="266" t="n">
        <v>115</v>
      </c>
      <c r="U553" s="266" t="n">
        <v>541</v>
      </c>
      <c r="V553" s="266" t="n">
        <v>27</v>
      </c>
      <c r="W553" s="266" t="n">
        <v>279</v>
      </c>
      <c r="X553" s="266" t="n">
        <v>15</v>
      </c>
      <c r="Y553" s="266" t="n">
        <v>32</v>
      </c>
      <c r="Z553" s="266" t="n">
        <v>9</v>
      </c>
      <c r="AA553" s="266" t="n">
        <v>1175</v>
      </c>
      <c r="AB553" s="266" t="n">
        <v>55</v>
      </c>
      <c r="AC553" s="266" t="n">
        <v>93</v>
      </c>
      <c r="AD553" s="266" t="n">
        <v>43</v>
      </c>
      <c r="AE553" s="266"/>
      <c r="AF553" s="266"/>
      <c r="AG553" s="267"/>
      <c r="AH553" s="267"/>
      <c r="AI553" s="267"/>
      <c r="AJ553" s="267"/>
      <c r="AK553" s="267"/>
      <c r="AL553" s="268"/>
      <c r="AM553" s="269"/>
      <c r="AN553" s="266"/>
      <c r="AO553" s="266"/>
      <c r="AP553" s="266"/>
      <c r="AQ553" s="267"/>
      <c r="AR553" s="267"/>
      <c r="AS553" s="267"/>
      <c r="AT553" s="267"/>
      <c r="AU553" s="267"/>
      <c r="AV553" s="267"/>
      <c r="AW553" s="267"/>
      <c r="AX553" s="267"/>
      <c r="AY553" s="267"/>
      <c r="AZ553" s="267"/>
      <c r="BA553" s="267"/>
      <c r="BB553" s="267"/>
      <c r="BC553" s="267"/>
      <c r="BD553" s="267"/>
      <c r="BE553" s="267"/>
      <c r="BF553" s="267"/>
      <c r="BG553" s="267"/>
      <c r="BH553" s="267"/>
      <c r="BI553" s="267"/>
      <c r="BJ553" s="267"/>
      <c r="BK553" s="267"/>
      <c r="BL553" s="267"/>
      <c r="BM553" s="267"/>
      <c r="BN553" s="267"/>
      <c r="CD553" s="270" t="n">
        <v>-6.78</v>
      </c>
      <c r="CE553" s="270" t="n">
        <v>-6.11</v>
      </c>
      <c r="CH553" s="271" t="n">
        <v>0.70616</v>
      </c>
      <c r="CI553" s="272" t="n">
        <v>18.518</v>
      </c>
    </row>
    <row r="554" customFormat="false" ht="15" hidden="false" customHeight="false" outlineLevel="0" collapsed="false">
      <c r="A554" s="107" t="s">
        <v>254</v>
      </c>
      <c r="B554" s="260" t="s">
        <v>515</v>
      </c>
      <c r="C554" s="0" t="s">
        <v>253</v>
      </c>
      <c r="D554" s="252" t="s">
        <v>2497</v>
      </c>
      <c r="E554" s="262" t="s">
        <v>2498</v>
      </c>
      <c r="F554" s="263" t="s">
        <v>2499</v>
      </c>
      <c r="G554" s="173" t="n">
        <v>67.05</v>
      </c>
      <c r="H554" s="183" t="n">
        <v>0.555460465116279</v>
      </c>
      <c r="I554" s="184" t="n">
        <v>15.7483328165375</v>
      </c>
      <c r="J554" s="184" t="n">
        <v>3.54877519379845</v>
      </c>
      <c r="K554" s="184" t="n">
        <v>1.1520661498708</v>
      </c>
      <c r="L554" s="184" t="n">
        <v>2.98302842377261</v>
      </c>
      <c r="M554" s="184" t="n">
        <v>3.34304909560724</v>
      </c>
      <c r="N554" s="184" t="n">
        <v>4.88599483204134</v>
      </c>
      <c r="O554" s="184" t="n">
        <v>0.174867183462532</v>
      </c>
      <c r="P554" s="184" t="n">
        <v>0.0822904392764858</v>
      </c>
      <c r="Q554" s="184" t="n">
        <v>2.77</v>
      </c>
      <c r="R554" s="185" t="n">
        <f aca="false">SUM(E554:P554)</f>
        <v>99.5238645994832</v>
      </c>
      <c r="S554" s="191" t="n">
        <v>69</v>
      </c>
      <c r="T554" s="191"/>
      <c r="U554" s="191" t="n">
        <v>440</v>
      </c>
      <c r="V554" s="191" t="n">
        <v>25</v>
      </c>
      <c r="W554" s="191"/>
      <c r="X554" s="191"/>
      <c r="Y554" s="191" t="n">
        <v>19</v>
      </c>
      <c r="Z554" s="191" t="n">
        <v>14</v>
      </c>
      <c r="AA554" s="191" t="n">
        <v>1000</v>
      </c>
      <c r="AB554" s="191" t="n">
        <v>51</v>
      </c>
      <c r="AC554" s="191" t="n">
        <v>92</v>
      </c>
      <c r="AD554" s="191"/>
      <c r="AE554" s="191" t="n">
        <v>13</v>
      </c>
      <c r="AF554" s="191"/>
      <c r="AG554" s="194"/>
      <c r="AH554" s="194"/>
      <c r="AI554" s="194"/>
      <c r="AJ554" s="194" t="n">
        <v>15</v>
      </c>
      <c r="AK554" s="194"/>
      <c r="AL554" s="199"/>
      <c r="AM554" s="198"/>
      <c r="AN554" s="194" t="n">
        <v>137</v>
      </c>
      <c r="AO554" s="194" t="n">
        <v>1080</v>
      </c>
      <c r="AP554" s="194" t="n">
        <v>448</v>
      </c>
      <c r="AQ554" s="194" t="n">
        <v>2.58</v>
      </c>
      <c r="AR554" s="194" t="n">
        <v>14.1</v>
      </c>
      <c r="AS554" s="194" t="n">
        <v>4.63</v>
      </c>
      <c r="AT554" s="194" t="n">
        <v>47.3</v>
      </c>
      <c r="AU554" s="194" t="n">
        <v>92.9</v>
      </c>
      <c r="AV554" s="194" t="n">
        <v>37.9</v>
      </c>
      <c r="AW554" s="194" t="n">
        <v>7.15</v>
      </c>
      <c r="AX554" s="194" t="n">
        <v>1.5</v>
      </c>
      <c r="AY554" s="194" t="n">
        <v>5.87</v>
      </c>
      <c r="AZ554" s="194" t="n">
        <v>0.809</v>
      </c>
      <c r="BA554" s="194"/>
      <c r="BB554" s="194" t="n">
        <v>0.486</v>
      </c>
      <c r="BC554" s="194" t="n">
        <v>2.73</v>
      </c>
      <c r="BD554" s="194" t="n">
        <v>0.409</v>
      </c>
      <c r="BE554" s="194" t="n">
        <v>1.1</v>
      </c>
      <c r="BF554" s="194" t="n">
        <v>244</v>
      </c>
      <c r="BG554" s="194" t="n">
        <v>7.38</v>
      </c>
      <c r="BH554" s="194" t="n">
        <v>0.394</v>
      </c>
      <c r="BI554" s="194" t="n">
        <v>6.97</v>
      </c>
      <c r="BJ554" s="194" t="n">
        <v>2.46</v>
      </c>
      <c r="BK554" s="194" t="n">
        <v>2.85</v>
      </c>
      <c r="BL554" s="194" t="n">
        <v>6.21</v>
      </c>
      <c r="BM554" s="194" t="n">
        <v>10</v>
      </c>
      <c r="BN554" s="194" t="n">
        <v>77.7</v>
      </c>
      <c r="CE554" s="13"/>
      <c r="CG554" s="250"/>
      <c r="CI554" s="11"/>
    </row>
    <row r="555" s="76" customFormat="true" ht="15" hidden="false" customHeight="false" outlineLevel="0" collapsed="false">
      <c r="A555" s="6" t="s">
        <v>514</v>
      </c>
      <c r="B555" s="141" t="s">
        <v>515</v>
      </c>
      <c r="C555" s="6" t="s">
        <v>253</v>
      </c>
      <c r="D555" s="57" t="s">
        <v>2500</v>
      </c>
      <c r="E555" s="262" t="s">
        <v>2501</v>
      </c>
      <c r="F555" s="263" t="s">
        <v>2502</v>
      </c>
      <c r="G555" s="175" t="n">
        <v>64.1880348034804</v>
      </c>
      <c r="H555" s="174" t="n">
        <v>0.786017601760176</v>
      </c>
      <c r="I555" s="175" t="n">
        <v>17.7721642164216</v>
      </c>
      <c r="J555" s="175" t="n">
        <v>4.01175217521752</v>
      </c>
      <c r="K555" s="175" t="n">
        <v>2.29680468046805</v>
      </c>
      <c r="L555" s="175" t="n">
        <v>4.8488098809881</v>
      </c>
      <c r="M555" s="175" t="n">
        <v>3.62384738473847</v>
      </c>
      <c r="N555" s="175" t="n">
        <v>4.14445644564457</v>
      </c>
      <c r="O555" s="175" t="n">
        <v>0.326656665666567</v>
      </c>
      <c r="P555" s="175" t="n">
        <v>0.0714561456145615</v>
      </c>
      <c r="Q555" s="175" t="n">
        <v>1.87</v>
      </c>
      <c r="R555" s="185" t="n">
        <v>102.07</v>
      </c>
      <c r="S555" s="191" t="n">
        <v>61</v>
      </c>
      <c r="T555" s="191" t="n">
        <v>113</v>
      </c>
      <c r="U555" s="191" t="n">
        <v>632</v>
      </c>
      <c r="V555" s="191" t="n">
        <v>25</v>
      </c>
      <c r="W555" s="191" t="n">
        <v>255</v>
      </c>
      <c r="X555" s="191"/>
      <c r="Y555" s="191"/>
      <c r="Z555" s="191"/>
      <c r="AA555" s="191" t="n">
        <v>1237</v>
      </c>
      <c r="AB555" s="191" t="n">
        <v>38</v>
      </c>
      <c r="AC555" s="191" t="n">
        <v>71</v>
      </c>
      <c r="AD555" s="191"/>
      <c r="AE555" s="191" t="n">
        <v>19</v>
      </c>
      <c r="AF555" s="191" t="n">
        <v>59</v>
      </c>
      <c r="AG555" s="194"/>
      <c r="AH555" s="194"/>
      <c r="AI555" s="194"/>
      <c r="AJ555" s="194"/>
      <c r="AK555" s="194"/>
      <c r="AL555" s="199"/>
      <c r="AM555" s="198"/>
      <c r="AN555" s="191"/>
      <c r="AO555" s="191"/>
      <c r="AP555" s="191"/>
      <c r="AQ555" s="194"/>
      <c r="AR555" s="194"/>
      <c r="AS555" s="194"/>
      <c r="AT555" s="194"/>
      <c r="AU555" s="194"/>
      <c r="AV555" s="194"/>
      <c r="AW555" s="194"/>
      <c r="AX555" s="194"/>
      <c r="AY555" s="194"/>
      <c r="AZ555" s="194"/>
      <c r="BA555" s="194"/>
      <c r="BB555" s="194"/>
      <c r="BC555" s="194"/>
      <c r="BD555" s="194"/>
      <c r="BE555" s="194"/>
      <c r="BF555" s="194"/>
      <c r="BG555" s="194"/>
      <c r="BH555" s="194"/>
      <c r="BI555" s="194"/>
      <c r="BJ555" s="194"/>
      <c r="BK555" s="194"/>
      <c r="BL555" s="194"/>
      <c r="BM555" s="194"/>
      <c r="BN555" s="194"/>
      <c r="BP555" s="0"/>
      <c r="BQ555" s="0"/>
      <c r="BR555" s="0"/>
      <c r="BS555" s="0"/>
      <c r="BT555" s="0"/>
      <c r="BU555" s="0"/>
      <c r="BV555" s="0"/>
      <c r="BW555" s="0"/>
      <c r="BX555" s="0"/>
    </row>
    <row r="556" s="76" customFormat="true" ht="15" hidden="false" customHeight="false" outlineLevel="0" collapsed="false">
      <c r="A556" s="6" t="s">
        <v>516</v>
      </c>
      <c r="B556" s="141" t="s">
        <v>515</v>
      </c>
      <c r="C556" s="6" t="s">
        <v>253</v>
      </c>
      <c r="D556" s="57" t="s">
        <v>2503</v>
      </c>
      <c r="E556" s="262" t="s">
        <v>2504</v>
      </c>
      <c r="F556" s="263" t="s">
        <v>2502</v>
      </c>
      <c r="G556" s="175" t="n">
        <v>64.461183</v>
      </c>
      <c r="H556" s="174" t="n">
        <v>0.760275</v>
      </c>
      <c r="I556" s="175" t="n">
        <v>17.384955</v>
      </c>
      <c r="J556" s="175" t="n">
        <v>3.659457</v>
      </c>
      <c r="K556" s="175" t="n">
        <v>2.382195</v>
      </c>
      <c r="L556" s="175" t="n">
        <v>4.683294</v>
      </c>
      <c r="M556" s="175" t="n">
        <v>3.639183</v>
      </c>
      <c r="N556" s="175" t="n">
        <v>4.024389</v>
      </c>
      <c r="O556" s="175" t="n">
        <v>0.283836</v>
      </c>
      <c r="P556" s="175" t="n">
        <v>0.091233</v>
      </c>
      <c r="Q556" s="175" t="n">
        <v>1.68</v>
      </c>
      <c r="R556" s="185" t="n">
        <v>101.37</v>
      </c>
      <c r="S556" s="191" t="n">
        <v>56</v>
      </c>
      <c r="T556" s="191" t="n">
        <v>118</v>
      </c>
      <c r="U556" s="191" t="n">
        <v>582</v>
      </c>
      <c r="V556" s="191" t="n">
        <v>28</v>
      </c>
      <c r="W556" s="191" t="n">
        <v>254</v>
      </c>
      <c r="X556" s="191"/>
      <c r="Y556" s="191"/>
      <c r="Z556" s="191"/>
      <c r="AA556" s="191" t="n">
        <v>1308</v>
      </c>
      <c r="AB556" s="191" t="n">
        <v>43</v>
      </c>
      <c r="AC556" s="191" t="n">
        <v>71</v>
      </c>
      <c r="AD556" s="191"/>
      <c r="AE556" s="191" t="n">
        <v>26</v>
      </c>
      <c r="AF556" s="191" t="n">
        <v>51</v>
      </c>
      <c r="AG556" s="194"/>
      <c r="AH556" s="194"/>
      <c r="AI556" s="194"/>
      <c r="AJ556" s="194"/>
      <c r="AK556" s="194"/>
      <c r="AL556" s="199"/>
      <c r="AM556" s="198"/>
      <c r="AN556" s="191"/>
      <c r="AO556" s="191"/>
      <c r="AP556" s="191"/>
      <c r="AQ556" s="194"/>
      <c r="AR556" s="194"/>
      <c r="AS556" s="194"/>
      <c r="AT556" s="194"/>
      <c r="AU556" s="194"/>
      <c r="AV556" s="194"/>
      <c r="AW556" s="194"/>
      <c r="AX556" s="194"/>
      <c r="AY556" s="194"/>
      <c r="AZ556" s="194"/>
      <c r="BA556" s="194"/>
      <c r="BB556" s="194"/>
      <c r="BC556" s="194"/>
      <c r="BD556" s="194"/>
      <c r="BE556" s="194"/>
      <c r="BF556" s="194"/>
      <c r="BG556" s="194"/>
      <c r="BH556" s="194"/>
      <c r="BI556" s="194"/>
      <c r="BJ556" s="194"/>
      <c r="BK556" s="194"/>
      <c r="BL556" s="194"/>
      <c r="BM556" s="194"/>
      <c r="BN556" s="194"/>
      <c r="BP556" s="0"/>
      <c r="BQ556" s="0"/>
      <c r="BR556" s="0"/>
      <c r="BS556" s="0"/>
      <c r="BT556" s="0"/>
      <c r="BU556" s="0"/>
      <c r="BV556" s="0"/>
      <c r="BW556" s="0"/>
      <c r="BX556" s="0"/>
    </row>
    <row r="557" s="76" customFormat="true" ht="15" hidden="false" customHeight="false" outlineLevel="0" collapsed="false">
      <c r="A557" s="6" t="s">
        <v>517</v>
      </c>
      <c r="B557" s="141" t="s">
        <v>515</v>
      </c>
      <c r="C557" s="6" t="s">
        <v>253</v>
      </c>
      <c r="D557" s="57" t="s">
        <v>2505</v>
      </c>
      <c r="E557" s="262" t="s">
        <v>2506</v>
      </c>
      <c r="F557" s="263" t="s">
        <v>2507</v>
      </c>
      <c r="G557" s="175" t="n">
        <v>66.259032</v>
      </c>
      <c r="H557" s="174" t="n">
        <v>0.679112</v>
      </c>
      <c r="I557" s="175" t="n">
        <v>16.87644</v>
      </c>
      <c r="J557" s="175" t="n">
        <v>3.34488</v>
      </c>
      <c r="K557" s="175" t="n">
        <v>2.098152</v>
      </c>
      <c r="L557" s="175" t="n">
        <v>3.507056</v>
      </c>
      <c r="M557" s="175" t="n">
        <v>3.64896</v>
      </c>
      <c r="N557" s="175" t="n">
        <v>4.591608</v>
      </c>
      <c r="O557" s="175" t="n">
        <v>0.283808</v>
      </c>
      <c r="P557" s="175" t="n">
        <v>0.070952</v>
      </c>
      <c r="Q557" s="175" t="n">
        <v>1.52</v>
      </c>
      <c r="R557" s="185" t="n">
        <v>101.36</v>
      </c>
      <c r="S557" s="191" t="n">
        <v>55</v>
      </c>
      <c r="T557" s="191" t="n">
        <v>134</v>
      </c>
      <c r="U557" s="191" t="n">
        <v>463</v>
      </c>
      <c r="V557" s="191" t="n">
        <v>30</v>
      </c>
      <c r="W557" s="191" t="n">
        <v>256</v>
      </c>
      <c r="X557" s="191"/>
      <c r="Y557" s="191"/>
      <c r="Z557" s="191"/>
      <c r="AA557" s="191" t="n">
        <v>1212</v>
      </c>
      <c r="AB557" s="191" t="n">
        <v>47</v>
      </c>
      <c r="AC557" s="191" t="n">
        <v>77</v>
      </c>
      <c r="AD557" s="191"/>
      <c r="AE557" s="191" t="n">
        <v>15</v>
      </c>
      <c r="AF557" s="191" t="n">
        <v>43</v>
      </c>
      <c r="AG557" s="194"/>
      <c r="AH557" s="194"/>
      <c r="AI557" s="194"/>
      <c r="AJ557" s="194"/>
      <c r="AK557" s="194"/>
      <c r="AL557" s="199"/>
      <c r="AM557" s="198"/>
      <c r="AN557" s="191"/>
      <c r="AO557" s="191"/>
      <c r="AP557" s="191"/>
      <c r="AQ557" s="194"/>
      <c r="AR557" s="191" t="n">
        <v>14.41</v>
      </c>
      <c r="AS557" s="191" t="n">
        <v>4.5</v>
      </c>
      <c r="AT557" s="191" t="n">
        <v>53.1</v>
      </c>
      <c r="AU557" s="191" t="n">
        <v>94.1</v>
      </c>
      <c r="AV557" s="191" t="n">
        <v>34.5</v>
      </c>
      <c r="AW557" s="191" t="n">
        <v>7.84</v>
      </c>
      <c r="AX557" s="191" t="n">
        <v>1.64</v>
      </c>
      <c r="AY557" s="191" t="n">
        <v>7.5</v>
      </c>
      <c r="AZ557" s="191" t="n">
        <v>0.85</v>
      </c>
      <c r="BA557" s="191"/>
      <c r="BB557" s="194"/>
      <c r="BC557" s="191" t="n">
        <v>2.89</v>
      </c>
      <c r="BD557" s="191" t="n">
        <v>0.35</v>
      </c>
      <c r="BE557" s="191" t="n">
        <v>1.16</v>
      </c>
      <c r="BF557" s="194"/>
      <c r="BG557" s="191" t="n">
        <v>4.7</v>
      </c>
      <c r="BH557" s="194"/>
      <c r="BI557" s="191" t="n">
        <v>7.9</v>
      </c>
      <c r="BJ557" s="194"/>
      <c r="BK557" s="194"/>
      <c r="BL557" s="194"/>
      <c r="BM557" s="194"/>
      <c r="BN557" s="194"/>
      <c r="BP557" s="0"/>
      <c r="BQ557" s="0"/>
      <c r="BR557" s="0"/>
      <c r="BS557" s="0"/>
      <c r="BT557" s="0"/>
      <c r="BU557" s="0"/>
      <c r="BV557" s="0"/>
      <c r="BW557" s="0"/>
      <c r="BX557" s="0"/>
    </row>
    <row r="558" s="76" customFormat="true" ht="15" hidden="false" customHeight="false" outlineLevel="0" collapsed="false">
      <c r="A558" s="6" t="s">
        <v>518</v>
      </c>
      <c r="B558" s="141" t="s">
        <v>515</v>
      </c>
      <c r="C558" s="6" t="s">
        <v>253</v>
      </c>
      <c r="D558" s="57" t="s">
        <v>2508</v>
      </c>
      <c r="E558" s="262" t="s">
        <v>2509</v>
      </c>
      <c r="F558" s="263" t="s">
        <v>2507</v>
      </c>
      <c r="G558" s="175" t="n">
        <v>69.164226</v>
      </c>
      <c r="H558" s="174" t="n">
        <v>0.61452</v>
      </c>
      <c r="I558" s="175" t="n">
        <v>16.274538</v>
      </c>
      <c r="J558" s="175" t="n">
        <v>3.093084</v>
      </c>
      <c r="K558" s="175" t="n">
        <v>2.038158</v>
      </c>
      <c r="L558" s="175" t="n">
        <v>3.113568</v>
      </c>
      <c r="M558" s="175" t="n">
        <v>3.041874</v>
      </c>
      <c r="N558" s="175" t="n">
        <v>4.752288</v>
      </c>
      <c r="O558" s="175" t="n">
        <v>0.245808</v>
      </c>
      <c r="P558" s="175" t="n">
        <v>0.081936</v>
      </c>
      <c r="Q558" s="175" t="n">
        <v>3.53</v>
      </c>
      <c r="R558" s="185" t="n">
        <v>102.42</v>
      </c>
      <c r="S558" s="191" t="n">
        <v>50</v>
      </c>
      <c r="T558" s="191" t="n">
        <v>175</v>
      </c>
      <c r="U558" s="191" t="n">
        <v>479</v>
      </c>
      <c r="V558" s="191" t="n">
        <v>29</v>
      </c>
      <c r="W558" s="191" t="n">
        <v>252</v>
      </c>
      <c r="X558" s="191"/>
      <c r="Y558" s="191"/>
      <c r="Z558" s="191"/>
      <c r="AA558" s="191" t="n">
        <v>1099</v>
      </c>
      <c r="AB558" s="191" t="n">
        <v>55</v>
      </c>
      <c r="AC558" s="191" t="n">
        <v>92</v>
      </c>
      <c r="AD558" s="191"/>
      <c r="AE558" s="191" t="n">
        <v>18</v>
      </c>
      <c r="AF558" s="191" t="n">
        <v>44</v>
      </c>
      <c r="AG558" s="194"/>
      <c r="AH558" s="194"/>
      <c r="AI558" s="194"/>
      <c r="AJ558" s="194"/>
      <c r="AK558" s="194"/>
      <c r="AL558" s="199"/>
      <c r="AM558" s="198"/>
      <c r="AN558" s="191"/>
      <c r="AO558" s="191"/>
      <c r="AP558" s="191"/>
      <c r="AQ558" s="194"/>
      <c r="AR558" s="191" t="n">
        <v>14.6</v>
      </c>
      <c r="AS558" s="191" t="n">
        <v>4.1</v>
      </c>
      <c r="AT558" s="191" t="n">
        <v>52</v>
      </c>
      <c r="AU558" s="191" t="n">
        <v>97.5</v>
      </c>
      <c r="AV558" s="191" t="n">
        <v>28.7</v>
      </c>
      <c r="AW558" s="191" t="n">
        <v>7.84</v>
      </c>
      <c r="AX558" s="191" t="n">
        <v>1.41</v>
      </c>
      <c r="AY558" s="191" t="n">
        <v>7.4</v>
      </c>
      <c r="AZ558" s="191" t="n">
        <v>0.8</v>
      </c>
      <c r="BA558" s="191"/>
      <c r="BB558" s="194"/>
      <c r="BC558" s="191" t="n">
        <v>3.18</v>
      </c>
      <c r="BD558" s="191" t="n">
        <v>0.4</v>
      </c>
      <c r="BE558" s="191" t="n">
        <v>1.31</v>
      </c>
      <c r="BF558" s="194"/>
      <c r="BG558" s="191" t="n">
        <v>4.61</v>
      </c>
      <c r="BH558" s="194"/>
      <c r="BI558" s="191" t="n">
        <v>8.2</v>
      </c>
      <c r="BJ558" s="194"/>
      <c r="BK558" s="194"/>
      <c r="BL558" s="194"/>
      <c r="BM558" s="194"/>
      <c r="BN558" s="194"/>
      <c r="BP558" s="0"/>
      <c r="BQ558" s="0"/>
      <c r="BR558" s="0"/>
      <c r="BS558" s="0"/>
      <c r="BT558" s="0"/>
      <c r="BU558" s="0"/>
      <c r="BV558" s="0"/>
      <c r="BW558" s="0"/>
      <c r="BX558" s="0"/>
    </row>
    <row r="559" s="76" customFormat="true" ht="15" hidden="false" customHeight="false" outlineLevel="0" collapsed="false">
      <c r="A559" s="6" t="s">
        <v>519</v>
      </c>
      <c r="B559" s="141" t="s">
        <v>515</v>
      </c>
      <c r="C559" s="6" t="s">
        <v>253</v>
      </c>
      <c r="D559" s="57" t="s">
        <v>2510</v>
      </c>
      <c r="E559" s="262" t="s">
        <v>2511</v>
      </c>
      <c r="F559" s="263" t="s">
        <v>2512</v>
      </c>
      <c r="G559" s="175" t="n">
        <v>66.6138813881388</v>
      </c>
      <c r="H559" s="174" t="n">
        <v>0.72979297929793</v>
      </c>
      <c r="I559" s="175" t="n">
        <v>16.7142864286429</v>
      </c>
      <c r="J559" s="175" t="n">
        <v>2.96985198519852</v>
      </c>
      <c r="K559" s="175" t="n">
        <v>2.49345934593459</v>
      </c>
      <c r="L559" s="175" t="n">
        <v>3.42597259725973</v>
      </c>
      <c r="M559" s="175" t="n">
        <v>3.29420442044204</v>
      </c>
      <c r="N559" s="175" t="n">
        <v>4.74365436543654</v>
      </c>
      <c r="O559" s="175" t="n">
        <v>0.283808380838084</v>
      </c>
      <c r="P559" s="175" t="n">
        <v>0.0810881088108811</v>
      </c>
      <c r="Q559" s="175" t="n">
        <v>2.03</v>
      </c>
      <c r="R559" s="185" t="n">
        <v>101.35</v>
      </c>
      <c r="S559" s="191" t="n">
        <v>49</v>
      </c>
      <c r="T559" s="191" t="n">
        <v>137</v>
      </c>
      <c r="U559" s="191" t="n">
        <v>542</v>
      </c>
      <c r="V559" s="191" t="n">
        <v>28</v>
      </c>
      <c r="W559" s="191" t="n">
        <v>250</v>
      </c>
      <c r="X559" s="191"/>
      <c r="Y559" s="191"/>
      <c r="Z559" s="191"/>
      <c r="AA559" s="191" t="n">
        <v>1273</v>
      </c>
      <c r="AB559" s="191" t="n">
        <v>45</v>
      </c>
      <c r="AC559" s="191" t="n">
        <v>77</v>
      </c>
      <c r="AD559" s="191"/>
      <c r="AE559" s="191" t="n">
        <v>16</v>
      </c>
      <c r="AF559" s="191" t="n">
        <v>41</v>
      </c>
      <c r="AG559" s="194"/>
      <c r="AH559" s="194"/>
      <c r="AI559" s="194"/>
      <c r="AJ559" s="194"/>
      <c r="AK559" s="194"/>
      <c r="AL559" s="199"/>
      <c r="AM559" s="198"/>
      <c r="AN559" s="191"/>
      <c r="AO559" s="191"/>
      <c r="AP559" s="191"/>
      <c r="AQ559" s="194"/>
      <c r="AR559" s="191" t="n">
        <v>13.2</v>
      </c>
      <c r="AS559" s="191" t="n">
        <v>4.4</v>
      </c>
      <c r="AT559" s="191" t="n">
        <v>52.1</v>
      </c>
      <c r="AU559" s="191" t="n">
        <v>94.4</v>
      </c>
      <c r="AV559" s="191" t="n">
        <v>33.5</v>
      </c>
      <c r="AW559" s="191" t="n">
        <v>7.64</v>
      </c>
      <c r="AX559" s="191" t="n">
        <v>1.67</v>
      </c>
      <c r="AY559" s="191" t="n">
        <v>7.1</v>
      </c>
      <c r="AZ559" s="191" t="n">
        <v>0.64</v>
      </c>
      <c r="BA559" s="191"/>
      <c r="BB559" s="194"/>
      <c r="BC559" s="191" t="n">
        <v>3.24</v>
      </c>
      <c r="BD559" s="191" t="n">
        <v>0.4</v>
      </c>
      <c r="BE559" s="191" t="n">
        <v>1.24</v>
      </c>
      <c r="BF559" s="194"/>
      <c r="BG559" s="191" t="n">
        <v>4.79</v>
      </c>
      <c r="BH559" s="194"/>
      <c r="BI559" s="191" t="n">
        <v>8.2</v>
      </c>
      <c r="BJ559" s="194"/>
      <c r="BK559" s="194"/>
      <c r="BL559" s="194"/>
      <c r="BM559" s="194"/>
      <c r="BN559" s="194"/>
      <c r="BP559" s="0"/>
      <c r="BQ559" s="0"/>
      <c r="BR559" s="0"/>
      <c r="BS559" s="0"/>
      <c r="BT559" s="0"/>
      <c r="BU559" s="0"/>
      <c r="BV559" s="0"/>
      <c r="BW559" s="0"/>
      <c r="BX559" s="0"/>
    </row>
    <row r="560" s="76" customFormat="true" ht="15" hidden="false" customHeight="false" outlineLevel="0" collapsed="false">
      <c r="A560" s="6" t="s">
        <v>520</v>
      </c>
      <c r="B560" s="141" t="s">
        <v>515</v>
      </c>
      <c r="C560" s="6" t="s">
        <v>253</v>
      </c>
      <c r="D560" s="57" t="s">
        <v>2513</v>
      </c>
      <c r="E560" s="262" t="s">
        <v>2504</v>
      </c>
      <c r="F560" s="263" t="s">
        <v>2514</v>
      </c>
      <c r="G560" s="175" t="n">
        <v>64.861284</v>
      </c>
      <c r="H560" s="174" t="n">
        <v>0.716532</v>
      </c>
      <c r="I560" s="175" t="n">
        <v>17.216952</v>
      </c>
      <c r="J560" s="175" t="n">
        <v>3.623028</v>
      </c>
      <c r="K560" s="175" t="n">
        <v>1.91748</v>
      </c>
      <c r="L560" s="175" t="n">
        <v>4.511124</v>
      </c>
      <c r="M560" s="175" t="n">
        <v>3.542292</v>
      </c>
      <c r="N560" s="175" t="n">
        <v>4.167996</v>
      </c>
      <c r="O560" s="175" t="n">
        <v>0.292668</v>
      </c>
      <c r="P560" s="175" t="n">
        <v>0.070644</v>
      </c>
      <c r="Q560" s="175" t="n">
        <v>1.58</v>
      </c>
      <c r="R560" s="185" t="n">
        <v>100.92</v>
      </c>
      <c r="S560" s="191" t="n">
        <v>50</v>
      </c>
      <c r="T560" s="191" t="n">
        <v>124</v>
      </c>
      <c r="U560" s="191" t="n">
        <v>525</v>
      </c>
      <c r="V560" s="191" t="n">
        <v>28</v>
      </c>
      <c r="W560" s="191" t="n">
        <v>254</v>
      </c>
      <c r="X560" s="191"/>
      <c r="Y560" s="191"/>
      <c r="Z560" s="191"/>
      <c r="AA560" s="191" t="n">
        <v>1187</v>
      </c>
      <c r="AB560" s="191" t="n">
        <v>41</v>
      </c>
      <c r="AC560" s="191" t="n">
        <v>73</v>
      </c>
      <c r="AD560" s="191"/>
      <c r="AE560" s="191" t="n">
        <v>25</v>
      </c>
      <c r="AF560" s="191" t="n">
        <v>46</v>
      </c>
      <c r="AG560" s="194"/>
      <c r="AH560" s="194"/>
      <c r="AI560" s="194"/>
      <c r="AJ560" s="194"/>
      <c r="AK560" s="194"/>
      <c r="AL560" s="199"/>
      <c r="AM560" s="198"/>
      <c r="AN560" s="191"/>
      <c r="AO560" s="191"/>
      <c r="AP560" s="191"/>
      <c r="AQ560" s="194"/>
      <c r="AR560" s="194"/>
      <c r="AS560" s="194"/>
      <c r="AT560" s="194"/>
      <c r="AU560" s="194"/>
      <c r="AV560" s="194"/>
      <c r="AW560" s="194"/>
      <c r="AX560" s="194"/>
      <c r="AY560" s="194"/>
      <c r="AZ560" s="194"/>
      <c r="BA560" s="194"/>
      <c r="BB560" s="194"/>
      <c r="BC560" s="194"/>
      <c r="BD560" s="194"/>
      <c r="BE560" s="194"/>
      <c r="BF560" s="194"/>
      <c r="BG560" s="194"/>
      <c r="BH560" s="194"/>
      <c r="BI560" s="194"/>
      <c r="BJ560" s="194"/>
      <c r="BK560" s="194"/>
      <c r="BL560" s="194"/>
      <c r="BM560" s="194"/>
      <c r="BN560" s="194"/>
      <c r="BP560" s="0"/>
      <c r="BQ560" s="0"/>
      <c r="BR560" s="0"/>
      <c r="BS560" s="0"/>
      <c r="BT560" s="0"/>
      <c r="BU560" s="0"/>
      <c r="BV560" s="0"/>
      <c r="BW560" s="0"/>
      <c r="BX560" s="0"/>
    </row>
    <row r="561" s="76" customFormat="true" ht="15" hidden="false" customHeight="false" outlineLevel="0" collapsed="false">
      <c r="A561" s="6" t="s">
        <v>521</v>
      </c>
      <c r="B561" s="141" t="s">
        <v>515</v>
      </c>
      <c r="C561" s="6" t="s">
        <v>253</v>
      </c>
      <c r="D561" s="57" t="s">
        <v>2515</v>
      </c>
      <c r="E561" s="262" t="s">
        <v>2506</v>
      </c>
      <c r="F561" s="263" t="s">
        <v>2516</v>
      </c>
      <c r="G561" s="175" t="n">
        <v>67.740834</v>
      </c>
      <c r="H561" s="174" t="n">
        <v>0.696486</v>
      </c>
      <c r="I561" s="175" t="n">
        <v>15.89805</v>
      </c>
      <c r="J561" s="175" t="n">
        <v>2.957542</v>
      </c>
      <c r="K561" s="175" t="n">
        <v>2.089458</v>
      </c>
      <c r="L561" s="175" t="n">
        <v>2.836414</v>
      </c>
      <c r="M561" s="175" t="n">
        <v>3.219986</v>
      </c>
      <c r="N561" s="175" t="n">
        <v>5.137846</v>
      </c>
      <c r="O561" s="175" t="n">
        <v>0.282632</v>
      </c>
      <c r="P561" s="175" t="n">
        <v>0.080752</v>
      </c>
      <c r="Q561" s="175" t="n">
        <v>2.21</v>
      </c>
      <c r="R561" s="185" t="n">
        <v>100.94</v>
      </c>
      <c r="S561" s="191" t="n">
        <v>52</v>
      </c>
      <c r="T561" s="191" t="n">
        <v>141</v>
      </c>
      <c r="U561" s="191" t="n">
        <v>430</v>
      </c>
      <c r="V561" s="191" t="n">
        <v>29</v>
      </c>
      <c r="W561" s="191" t="n">
        <v>250</v>
      </c>
      <c r="X561" s="191"/>
      <c r="Y561" s="191"/>
      <c r="Z561" s="191"/>
      <c r="AA561" s="191" t="n">
        <v>1231</v>
      </c>
      <c r="AB561" s="191" t="n">
        <v>51</v>
      </c>
      <c r="AC561" s="191" t="n">
        <v>85</v>
      </c>
      <c r="AD561" s="191"/>
      <c r="AE561" s="191" t="n">
        <v>13</v>
      </c>
      <c r="AF561" s="191" t="n">
        <v>36</v>
      </c>
      <c r="AG561" s="194"/>
      <c r="AH561" s="194"/>
      <c r="AI561" s="194"/>
      <c r="AJ561" s="194"/>
      <c r="AK561" s="194"/>
      <c r="AL561" s="199"/>
      <c r="AM561" s="198"/>
      <c r="AN561" s="191"/>
      <c r="AO561" s="191"/>
      <c r="AP561" s="191"/>
      <c r="AQ561" s="194"/>
      <c r="AR561" s="191" t="n">
        <v>15.5</v>
      </c>
      <c r="AS561" s="191" t="n">
        <v>4.2</v>
      </c>
      <c r="AT561" s="191" t="n">
        <v>53</v>
      </c>
      <c r="AU561" s="191" t="n">
        <v>95.7</v>
      </c>
      <c r="AV561" s="191" t="n">
        <v>41.3</v>
      </c>
      <c r="AW561" s="191" t="n">
        <v>7.89</v>
      </c>
      <c r="AX561" s="191" t="n">
        <v>1.44</v>
      </c>
      <c r="AY561" s="191" t="n">
        <v>7.3</v>
      </c>
      <c r="AZ561" s="191" t="n">
        <v>0.96</v>
      </c>
      <c r="BA561" s="191"/>
      <c r="BB561" s="194"/>
      <c r="BC561" s="191" t="n">
        <v>3.23</v>
      </c>
      <c r="BD561" s="191" t="n">
        <v>0.38</v>
      </c>
      <c r="BE561" s="191" t="n">
        <v>1.54</v>
      </c>
      <c r="BF561" s="194"/>
      <c r="BG561" s="191" t="n">
        <v>4.43</v>
      </c>
      <c r="BH561" s="194"/>
      <c r="BI561" s="191" t="n">
        <v>7.3</v>
      </c>
      <c r="BJ561" s="194"/>
      <c r="BK561" s="194"/>
      <c r="BL561" s="194"/>
      <c r="BM561" s="194"/>
      <c r="BN561" s="194"/>
      <c r="BP561" s="0"/>
      <c r="BQ561" s="0"/>
      <c r="BR561" s="0"/>
      <c r="BS561" s="0"/>
      <c r="BT561" s="0"/>
      <c r="BU561" s="0"/>
      <c r="BV561" s="0"/>
      <c r="BW561" s="0"/>
      <c r="BX561" s="0"/>
    </row>
    <row r="562" s="76" customFormat="true" ht="15" hidden="false" customHeight="false" outlineLevel="0" collapsed="false">
      <c r="A562" s="6" t="s">
        <v>522</v>
      </c>
      <c r="B562" s="141" t="s">
        <v>515</v>
      </c>
      <c r="C562" s="6" t="s">
        <v>253</v>
      </c>
      <c r="D562" s="57" t="s">
        <v>2517</v>
      </c>
      <c r="E562" s="262" t="s">
        <v>2518</v>
      </c>
      <c r="F562" s="263" t="s">
        <v>2519</v>
      </c>
      <c r="G562" s="175" t="n">
        <v>68.39096</v>
      </c>
      <c r="H562" s="174" t="n">
        <v>0.58696</v>
      </c>
      <c r="I562" s="175" t="n">
        <v>16.47536</v>
      </c>
      <c r="J562" s="175" t="n">
        <v>3.21816</v>
      </c>
      <c r="K562" s="175" t="n">
        <v>1.07272</v>
      </c>
      <c r="L562" s="175" t="n">
        <v>2.46928</v>
      </c>
      <c r="M562" s="175" t="n">
        <v>3.56224</v>
      </c>
      <c r="N562" s="175" t="n">
        <v>5.13084</v>
      </c>
      <c r="O562" s="175" t="n">
        <v>0.26312</v>
      </c>
      <c r="P562" s="175" t="n">
        <v>0.03036</v>
      </c>
      <c r="Q562" s="175" t="n">
        <v>1.54</v>
      </c>
      <c r="R562" s="185" t="n">
        <v>101.2</v>
      </c>
      <c r="S562" s="191" t="n">
        <v>53</v>
      </c>
      <c r="T562" s="191" t="n">
        <v>132</v>
      </c>
      <c r="U562" s="191" t="n">
        <v>491</v>
      </c>
      <c r="V562" s="191" t="n">
        <v>24</v>
      </c>
      <c r="W562" s="191" t="n">
        <v>248</v>
      </c>
      <c r="X562" s="191"/>
      <c r="Y562" s="191"/>
      <c r="Z562" s="191"/>
      <c r="AA562" s="191" t="n">
        <v>1096</v>
      </c>
      <c r="AB562" s="191" t="n">
        <v>50</v>
      </c>
      <c r="AC562" s="191" t="n">
        <v>73</v>
      </c>
      <c r="AD562" s="191"/>
      <c r="AE562" s="191" t="n">
        <v>16</v>
      </c>
      <c r="AF562" s="191" t="n">
        <v>43</v>
      </c>
      <c r="AG562" s="194"/>
      <c r="AH562" s="194"/>
      <c r="AI562" s="194"/>
      <c r="AJ562" s="194"/>
      <c r="AK562" s="194"/>
      <c r="AL562" s="199"/>
      <c r="AM562" s="198"/>
      <c r="AN562" s="191"/>
      <c r="AO562" s="191"/>
      <c r="AP562" s="191"/>
      <c r="AQ562" s="194"/>
      <c r="AR562" s="191" t="n">
        <v>13</v>
      </c>
      <c r="AS562" s="191" t="n">
        <v>4</v>
      </c>
      <c r="AT562" s="191" t="n">
        <v>51.5</v>
      </c>
      <c r="AU562" s="191" t="n">
        <v>94.8</v>
      </c>
      <c r="AV562" s="194"/>
      <c r="AW562" s="191" t="n">
        <v>7.76</v>
      </c>
      <c r="AX562" s="191" t="n">
        <v>1.46</v>
      </c>
      <c r="AY562" s="191" t="n">
        <v>7.1</v>
      </c>
      <c r="AZ562" s="194"/>
      <c r="BA562" s="194"/>
      <c r="BB562" s="194"/>
      <c r="BC562" s="191" t="n">
        <v>2.21</v>
      </c>
      <c r="BD562" s="191" t="n">
        <v>0.3</v>
      </c>
      <c r="BE562" s="191" t="n">
        <v>1.14</v>
      </c>
      <c r="BF562" s="194"/>
      <c r="BG562" s="191" t="n">
        <v>5.07</v>
      </c>
      <c r="BH562" s="194"/>
      <c r="BI562" s="191" t="n">
        <v>8.7</v>
      </c>
      <c r="BJ562" s="194"/>
      <c r="BK562" s="194"/>
      <c r="BL562" s="194"/>
      <c r="BM562" s="194"/>
      <c r="BN562" s="194"/>
      <c r="BP562" s="0"/>
      <c r="BQ562" s="0"/>
      <c r="BR562" s="0"/>
      <c r="BS562" s="0"/>
      <c r="BT562" s="0"/>
      <c r="BU562" s="0"/>
      <c r="BV562" s="0"/>
      <c r="BW562" s="0"/>
      <c r="BX562" s="0"/>
    </row>
    <row r="563" s="76" customFormat="true" ht="15" hidden="false" customHeight="false" outlineLevel="0" collapsed="false">
      <c r="A563" s="6" t="s">
        <v>523</v>
      </c>
      <c r="B563" s="141" t="s">
        <v>515</v>
      </c>
      <c r="C563" s="6" t="s">
        <v>253</v>
      </c>
      <c r="D563" s="57" t="s">
        <v>2520</v>
      </c>
      <c r="E563" s="262" t="s">
        <v>2521</v>
      </c>
      <c r="F563" s="263" t="s">
        <v>2519</v>
      </c>
      <c r="G563" s="175" t="n">
        <v>67.3093609360936</v>
      </c>
      <c r="H563" s="174" t="n">
        <v>0.649414941494149</v>
      </c>
      <c r="I563" s="175" t="n">
        <v>16.4152115211521</v>
      </c>
      <c r="J563" s="175" t="n">
        <v>3.02727272727273</v>
      </c>
      <c r="K563" s="175" t="n">
        <v>1.35877587758776</v>
      </c>
      <c r="L563" s="175" t="n">
        <v>2.61764176417642</v>
      </c>
      <c r="M563" s="175" t="n">
        <v>3.57677767776778</v>
      </c>
      <c r="N563" s="175" t="n">
        <v>4.64581458145815</v>
      </c>
      <c r="O563" s="175" t="n">
        <v>0.26975697569757</v>
      </c>
      <c r="P563" s="175" t="n">
        <v>0.02997299729973</v>
      </c>
      <c r="Q563" s="175" t="n">
        <v>1.08</v>
      </c>
      <c r="R563" s="185" t="n">
        <v>99.9</v>
      </c>
      <c r="S563" s="191" t="n">
        <v>61</v>
      </c>
      <c r="T563" s="191" t="n">
        <v>133</v>
      </c>
      <c r="U563" s="191" t="n">
        <v>426</v>
      </c>
      <c r="V563" s="191" t="n">
        <v>44</v>
      </c>
      <c r="W563" s="191" t="n">
        <v>249</v>
      </c>
      <c r="X563" s="191"/>
      <c r="Y563" s="191"/>
      <c r="Z563" s="191"/>
      <c r="AA563" s="191" t="n">
        <v>1108</v>
      </c>
      <c r="AB563" s="191" t="n">
        <v>53</v>
      </c>
      <c r="AC563" s="191" t="n">
        <v>81</v>
      </c>
      <c r="AD563" s="191"/>
      <c r="AE563" s="191" t="n">
        <v>14</v>
      </c>
      <c r="AF563" s="191" t="n">
        <v>40</v>
      </c>
      <c r="AG563" s="194"/>
      <c r="AH563" s="194"/>
      <c r="AI563" s="194"/>
      <c r="AJ563" s="194"/>
      <c r="AK563" s="194"/>
      <c r="AL563" s="199"/>
      <c r="AM563" s="198"/>
      <c r="AN563" s="191"/>
      <c r="AO563" s="191"/>
      <c r="AP563" s="191"/>
      <c r="AQ563" s="194"/>
      <c r="AR563" s="194"/>
      <c r="AS563" s="194"/>
      <c r="AT563" s="194"/>
      <c r="AU563" s="194"/>
      <c r="AV563" s="194"/>
      <c r="AW563" s="194"/>
      <c r="AX563" s="194"/>
      <c r="AY563" s="194"/>
      <c r="AZ563" s="194"/>
      <c r="BA563" s="194"/>
      <c r="BB563" s="194"/>
      <c r="BC563" s="194"/>
      <c r="BD563" s="194"/>
      <c r="BE563" s="194"/>
      <c r="BF563" s="194"/>
      <c r="BG563" s="194"/>
      <c r="BH563" s="194"/>
      <c r="BI563" s="194"/>
      <c r="BJ563" s="194"/>
      <c r="BK563" s="194"/>
      <c r="BL563" s="194"/>
      <c r="BM563" s="194"/>
      <c r="BN563" s="194"/>
      <c r="BP563" s="0"/>
      <c r="BQ563" s="0"/>
      <c r="BR563" s="0"/>
      <c r="BS563" s="0"/>
      <c r="BT563" s="0"/>
      <c r="BU563" s="0"/>
      <c r="BV563" s="0"/>
      <c r="BW563" s="0"/>
      <c r="BX563" s="0"/>
    </row>
    <row r="564" s="76" customFormat="true" ht="15" hidden="false" customHeight="false" outlineLevel="0" collapsed="false">
      <c r="A564" s="6" t="s">
        <v>524</v>
      </c>
      <c r="B564" s="141" t="s">
        <v>515</v>
      </c>
      <c r="C564" s="6" t="s">
        <v>253</v>
      </c>
      <c r="D564" s="57" t="s">
        <v>2522</v>
      </c>
      <c r="E564" s="262" t="s">
        <v>2521</v>
      </c>
      <c r="F564" s="263" t="s">
        <v>2502</v>
      </c>
      <c r="G564" s="175" t="n">
        <v>66.229109</v>
      </c>
      <c r="H564" s="174" t="n">
        <v>0.675293</v>
      </c>
      <c r="I564" s="175" t="n">
        <v>16.771456</v>
      </c>
      <c r="J564" s="175" t="n">
        <v>3.658677</v>
      </c>
      <c r="K564" s="175" t="n">
        <v>1.683193</v>
      </c>
      <c r="L564" s="175" t="n">
        <v>3.608282</v>
      </c>
      <c r="M564" s="175" t="n">
        <v>3.346228</v>
      </c>
      <c r="N564" s="175" t="n">
        <v>4.475076</v>
      </c>
      <c r="O564" s="175" t="n">
        <v>0.282212</v>
      </c>
      <c r="P564" s="175" t="n">
        <v>0.060474</v>
      </c>
      <c r="Q564" s="175" t="n">
        <v>2.07</v>
      </c>
      <c r="R564" s="185" t="n">
        <v>100.79</v>
      </c>
      <c r="S564" s="191" t="n">
        <v>51</v>
      </c>
      <c r="T564" s="191" t="n">
        <v>131</v>
      </c>
      <c r="U564" s="191" t="n">
        <v>470</v>
      </c>
      <c r="V564" s="191" t="n">
        <v>27</v>
      </c>
      <c r="W564" s="191" t="n">
        <v>251</v>
      </c>
      <c r="X564" s="191"/>
      <c r="Y564" s="191"/>
      <c r="Z564" s="191"/>
      <c r="AA564" s="191" t="n">
        <v>1225</v>
      </c>
      <c r="AB564" s="191" t="n">
        <v>47</v>
      </c>
      <c r="AC564" s="191" t="n">
        <v>61</v>
      </c>
      <c r="AD564" s="191"/>
      <c r="AE564" s="191" t="n">
        <v>13</v>
      </c>
      <c r="AF564" s="191" t="n">
        <v>46</v>
      </c>
      <c r="AG564" s="194"/>
      <c r="AH564" s="194"/>
      <c r="AI564" s="194"/>
      <c r="AJ564" s="194"/>
      <c r="AK564" s="194"/>
      <c r="AL564" s="199"/>
      <c r="AM564" s="198"/>
      <c r="AN564" s="191"/>
      <c r="AO564" s="191"/>
      <c r="AP564" s="191"/>
      <c r="AQ564" s="194"/>
      <c r="AR564" s="194"/>
      <c r="AS564" s="194"/>
      <c r="AT564" s="194"/>
      <c r="AU564" s="194"/>
      <c r="AV564" s="194"/>
      <c r="AW564" s="194"/>
      <c r="AX564" s="194"/>
      <c r="AY564" s="194"/>
      <c r="AZ564" s="194"/>
      <c r="BA564" s="194"/>
      <c r="BB564" s="194"/>
      <c r="BC564" s="194"/>
      <c r="BD564" s="194"/>
      <c r="BE564" s="194"/>
      <c r="BF564" s="194"/>
      <c r="BG564" s="194"/>
      <c r="BH564" s="194"/>
      <c r="BI564" s="194"/>
      <c r="BJ564" s="194"/>
      <c r="BK564" s="194"/>
      <c r="BL564" s="194"/>
      <c r="BM564" s="194"/>
      <c r="BN564" s="194"/>
      <c r="BP564" s="0"/>
      <c r="BQ564" s="0"/>
      <c r="BR564" s="0"/>
      <c r="BS564" s="0"/>
      <c r="BT564" s="0"/>
      <c r="BU564" s="0"/>
      <c r="BV564" s="0"/>
      <c r="BW564" s="0"/>
      <c r="BX564" s="0"/>
    </row>
    <row r="565" s="76" customFormat="true" ht="15" hidden="false" customHeight="false" outlineLevel="0" collapsed="false">
      <c r="A565" s="6" t="s">
        <v>525</v>
      </c>
      <c r="B565" s="141" t="s">
        <v>526</v>
      </c>
      <c r="C565" s="6" t="s">
        <v>253</v>
      </c>
      <c r="D565" s="57" t="s">
        <v>2523</v>
      </c>
      <c r="E565" s="262" t="s">
        <v>1286</v>
      </c>
      <c r="F565" s="263" t="s">
        <v>2524</v>
      </c>
      <c r="G565" s="175" t="n">
        <v>63.69314</v>
      </c>
      <c r="H565" s="174" t="n">
        <v>0.767144</v>
      </c>
      <c r="I565" s="175" t="n">
        <v>17.785628</v>
      </c>
      <c r="J565" s="175" t="n">
        <v>3.512712</v>
      </c>
      <c r="K565" s="175" t="n">
        <v>2.402372</v>
      </c>
      <c r="L565" s="175" t="n">
        <v>4.683616</v>
      </c>
      <c r="M565" s="175" t="n">
        <v>3.765062</v>
      </c>
      <c r="N565" s="175" t="n">
        <v>3.926566</v>
      </c>
      <c r="O565" s="175" t="n">
        <v>0.30282</v>
      </c>
      <c r="P565" s="175" t="n">
        <v>0.10094</v>
      </c>
      <c r="Q565" s="175" t="n">
        <v>1.25</v>
      </c>
      <c r="R565" s="185" t="n">
        <v>100.94</v>
      </c>
      <c r="S565" s="191" t="n">
        <v>57</v>
      </c>
      <c r="T565" s="191" t="n">
        <v>115</v>
      </c>
      <c r="U565" s="191" t="n">
        <v>639</v>
      </c>
      <c r="V565" s="191" t="n">
        <v>28</v>
      </c>
      <c r="W565" s="191" t="n">
        <v>255</v>
      </c>
      <c r="X565" s="191"/>
      <c r="Y565" s="191"/>
      <c r="Z565" s="191"/>
      <c r="AA565" s="191" t="n">
        <v>1317</v>
      </c>
      <c r="AB565" s="191" t="n">
        <v>45</v>
      </c>
      <c r="AC565" s="191" t="n">
        <v>73</v>
      </c>
      <c r="AD565" s="191"/>
      <c r="AE565" s="191" t="n">
        <v>33</v>
      </c>
      <c r="AF565" s="191" t="n">
        <v>49</v>
      </c>
      <c r="AG565" s="194"/>
      <c r="AH565" s="194"/>
      <c r="AI565" s="194"/>
      <c r="AJ565" s="194"/>
      <c r="AK565" s="194"/>
      <c r="AL565" s="199"/>
      <c r="AM565" s="198"/>
      <c r="AN565" s="191"/>
      <c r="AO565" s="191"/>
      <c r="AP565" s="191"/>
      <c r="AQ565" s="194"/>
      <c r="AR565" s="194"/>
      <c r="AS565" s="194"/>
      <c r="AT565" s="194"/>
      <c r="AU565" s="194"/>
      <c r="AV565" s="194"/>
      <c r="AW565" s="194"/>
      <c r="AX565" s="194"/>
      <c r="AY565" s="194"/>
      <c r="AZ565" s="194"/>
      <c r="BA565" s="194"/>
      <c r="BB565" s="194"/>
      <c r="BC565" s="194"/>
      <c r="BD565" s="194"/>
      <c r="BE565" s="194"/>
      <c r="BF565" s="194"/>
      <c r="BG565" s="194"/>
      <c r="BH565" s="194"/>
      <c r="BI565" s="194"/>
      <c r="BJ565" s="194"/>
      <c r="BK565" s="194"/>
      <c r="BL565" s="194"/>
      <c r="BM565" s="194"/>
      <c r="BN565" s="194"/>
      <c r="BP565" s="0"/>
      <c r="BQ565" s="0"/>
      <c r="BR565" s="0"/>
      <c r="BS565" s="0"/>
      <c r="BT565" s="0"/>
      <c r="BU565" s="0"/>
      <c r="BV565" s="0"/>
      <c r="BW565" s="0"/>
      <c r="BX565" s="0"/>
    </row>
    <row r="566" s="76" customFormat="true" ht="15" hidden="false" customHeight="false" outlineLevel="0" collapsed="false">
      <c r="A566" s="6" t="s">
        <v>527</v>
      </c>
      <c r="B566" s="141" t="s">
        <v>526</v>
      </c>
      <c r="C566" s="6" t="s">
        <v>253</v>
      </c>
      <c r="D566" s="57" t="s">
        <v>2525</v>
      </c>
      <c r="E566" s="262" t="s">
        <v>2526</v>
      </c>
      <c r="F566" s="263" t="s">
        <v>2527</v>
      </c>
      <c r="G566" s="175" t="n">
        <v>65.945425</v>
      </c>
      <c r="H566" s="174" t="n">
        <v>0.713195</v>
      </c>
      <c r="I566" s="175" t="n">
        <v>17.588795</v>
      </c>
      <c r="J566" s="175" t="n">
        <v>3.07377</v>
      </c>
      <c r="K566" s="175" t="n">
        <v>1.416345</v>
      </c>
      <c r="L566" s="175" t="n">
        <v>3.17422</v>
      </c>
      <c r="M566" s="175" t="n">
        <v>3.746785</v>
      </c>
      <c r="N566" s="175" t="n">
        <v>4.449935</v>
      </c>
      <c r="O566" s="175" t="n">
        <v>0.30135</v>
      </c>
      <c r="P566" s="175" t="n">
        <v>0.04018</v>
      </c>
      <c r="Q566" s="175" t="n">
        <v>1.17</v>
      </c>
      <c r="R566" s="185" t="n">
        <v>100.45</v>
      </c>
      <c r="S566" s="191" t="n">
        <v>57</v>
      </c>
      <c r="T566" s="191" t="n">
        <v>137</v>
      </c>
      <c r="U566" s="191" t="n">
        <v>466</v>
      </c>
      <c r="V566" s="191" t="n">
        <v>26</v>
      </c>
      <c r="W566" s="191" t="n">
        <v>260</v>
      </c>
      <c r="X566" s="191"/>
      <c r="Y566" s="191"/>
      <c r="Z566" s="191"/>
      <c r="AA566" s="191" t="n">
        <v>1220</v>
      </c>
      <c r="AB566" s="191" t="n">
        <v>47</v>
      </c>
      <c r="AC566" s="191" t="n">
        <v>70</v>
      </c>
      <c r="AD566" s="191"/>
      <c r="AE566" s="191" t="n">
        <v>13</v>
      </c>
      <c r="AF566" s="191" t="n">
        <v>40</v>
      </c>
      <c r="AG566" s="194"/>
      <c r="AH566" s="194"/>
      <c r="AI566" s="194"/>
      <c r="AJ566" s="194"/>
      <c r="AK566" s="194"/>
      <c r="AL566" s="199"/>
      <c r="AM566" s="198"/>
      <c r="AN566" s="191"/>
      <c r="AO566" s="191"/>
      <c r="AP566" s="191"/>
      <c r="AQ566" s="194"/>
      <c r="AR566" s="194"/>
      <c r="AS566" s="194"/>
      <c r="AT566" s="194"/>
      <c r="AU566" s="194"/>
      <c r="AV566" s="194"/>
      <c r="AW566" s="194"/>
      <c r="AX566" s="194"/>
      <c r="AY566" s="194"/>
      <c r="AZ566" s="194"/>
      <c r="BA566" s="194"/>
      <c r="BB566" s="194"/>
      <c r="BC566" s="194"/>
      <c r="BD566" s="194"/>
      <c r="BE566" s="194"/>
      <c r="BF566" s="194"/>
      <c r="BG566" s="194"/>
      <c r="BH566" s="194"/>
      <c r="BI566" s="194"/>
      <c r="BJ566" s="194"/>
      <c r="BK566" s="194"/>
      <c r="BL566" s="194"/>
      <c r="BM566" s="194"/>
      <c r="BN566" s="194"/>
      <c r="BP566" s="0"/>
      <c r="BQ566" s="0"/>
      <c r="BR566" s="0"/>
      <c r="BS566" s="0"/>
      <c r="BT566" s="0"/>
      <c r="BU566" s="0"/>
      <c r="BV566" s="0"/>
      <c r="BW566" s="0"/>
      <c r="BX566" s="0"/>
    </row>
    <row r="567" s="76" customFormat="true" ht="15" hidden="false" customHeight="false" outlineLevel="0" collapsed="false">
      <c r="A567" s="6" t="s">
        <v>528</v>
      </c>
      <c r="B567" s="141" t="s">
        <v>526</v>
      </c>
      <c r="C567" s="6" t="s">
        <v>253</v>
      </c>
      <c r="D567" s="57" t="s">
        <v>2528</v>
      </c>
      <c r="E567" s="262" t="s">
        <v>2529</v>
      </c>
      <c r="F567" s="263" t="s">
        <v>2530</v>
      </c>
      <c r="G567" s="175" t="n">
        <v>63.26875</v>
      </c>
      <c r="H567" s="174" t="n">
        <v>0.799717</v>
      </c>
      <c r="I567" s="175" t="n">
        <v>18.140416</v>
      </c>
      <c r="J567" s="175" t="n">
        <v>3.866986</v>
      </c>
      <c r="K567" s="175" t="n">
        <v>2.267552</v>
      </c>
      <c r="L567" s="175" t="n">
        <v>5.243714</v>
      </c>
      <c r="M567" s="175" t="n">
        <v>3.502558</v>
      </c>
      <c r="N567" s="175" t="n">
        <v>3.735387</v>
      </c>
      <c r="O567" s="175" t="n">
        <v>0.323936</v>
      </c>
      <c r="P567" s="175" t="n">
        <v>0.080984</v>
      </c>
      <c r="Q567" s="175" t="n">
        <v>1.89</v>
      </c>
      <c r="R567" s="185" t="n">
        <v>101.23</v>
      </c>
      <c r="S567" s="191" t="n">
        <v>64</v>
      </c>
      <c r="T567" s="191" t="n">
        <v>11</v>
      </c>
      <c r="U567" s="191" t="n">
        <v>668</v>
      </c>
      <c r="V567" s="191" t="n">
        <v>26</v>
      </c>
      <c r="W567" s="191" t="n">
        <v>253</v>
      </c>
      <c r="X567" s="191"/>
      <c r="Y567" s="191"/>
      <c r="Z567" s="191"/>
      <c r="AA567" s="191" t="n">
        <v>1348</v>
      </c>
      <c r="AB567" s="191" t="n">
        <v>36</v>
      </c>
      <c r="AC567" s="191" t="n">
        <v>67</v>
      </c>
      <c r="AD567" s="191"/>
      <c r="AE567" s="191" t="n">
        <v>20</v>
      </c>
      <c r="AF567" s="191" t="n">
        <v>53</v>
      </c>
      <c r="AG567" s="194"/>
      <c r="AH567" s="194"/>
      <c r="AI567" s="194"/>
      <c r="AJ567" s="194"/>
      <c r="AK567" s="194"/>
      <c r="AL567" s="199"/>
      <c r="AM567" s="198"/>
      <c r="AN567" s="191"/>
      <c r="AO567" s="191"/>
      <c r="AP567" s="191"/>
      <c r="AQ567" s="194"/>
      <c r="AR567" s="194"/>
      <c r="AS567" s="194"/>
      <c r="AT567" s="194"/>
      <c r="AU567" s="194"/>
      <c r="AV567" s="194"/>
      <c r="AW567" s="194"/>
      <c r="AX567" s="194"/>
      <c r="AY567" s="194"/>
      <c r="AZ567" s="194"/>
      <c r="BA567" s="194"/>
      <c r="BB567" s="194"/>
      <c r="BC567" s="194"/>
      <c r="BD567" s="194"/>
      <c r="BE567" s="194"/>
      <c r="BF567" s="194"/>
      <c r="BG567" s="194"/>
      <c r="BH567" s="194"/>
      <c r="BI567" s="194"/>
      <c r="BJ567" s="194"/>
      <c r="BK567" s="194"/>
      <c r="BL567" s="194"/>
      <c r="BM567" s="194"/>
      <c r="BN567" s="194"/>
      <c r="BP567" s="0"/>
      <c r="BQ567" s="0"/>
      <c r="BR567" s="0"/>
      <c r="BS567" s="0"/>
      <c r="BT567" s="0"/>
      <c r="BU567" s="0"/>
      <c r="BV567" s="0"/>
      <c r="BW567" s="0"/>
      <c r="BX567" s="0"/>
    </row>
    <row r="568" s="91" customFormat="true" ht="15" hidden="false" customHeight="false" outlineLevel="0" collapsed="false">
      <c r="A568" s="66" t="s">
        <v>280</v>
      </c>
      <c r="B568" s="260" t="s">
        <v>526</v>
      </c>
      <c r="C568" s="66" t="s">
        <v>253</v>
      </c>
      <c r="D568" s="273" t="s">
        <v>2531</v>
      </c>
      <c r="E568" s="262" t="s">
        <v>2532</v>
      </c>
      <c r="F568" s="263" t="s">
        <v>2533</v>
      </c>
      <c r="G568" s="264" t="n">
        <v>64.28</v>
      </c>
      <c r="H568" s="183" t="n">
        <v>0.630851230274005</v>
      </c>
      <c r="I568" s="183" t="n">
        <v>17.1042083563</v>
      </c>
      <c r="J568" s="183" t="n">
        <v>3.94238368086126</v>
      </c>
      <c r="K568" s="183" t="n">
        <v>0.854701666822845</v>
      </c>
      <c r="L568" s="183" t="n">
        <v>4.63980904846687</v>
      </c>
      <c r="M568" s="183" t="n">
        <v>3.90720761976158</v>
      </c>
      <c r="N568" s="183" t="n">
        <v>4.32438343332987</v>
      </c>
      <c r="O568" s="183" t="n">
        <v>0.22385043654884</v>
      </c>
      <c r="P568" s="183" t="n">
        <v>0.0915751785881619</v>
      </c>
      <c r="Q568" s="183" t="n">
        <v>0</v>
      </c>
      <c r="R568" s="265" t="n">
        <f aca="false">SUM(E568:P568)</f>
        <v>99.9989706509535</v>
      </c>
      <c r="S568" s="266"/>
      <c r="T568" s="266"/>
      <c r="U568" s="266"/>
      <c r="V568" s="266"/>
      <c r="W568" s="266"/>
      <c r="X568" s="266"/>
      <c r="Y568" s="266"/>
      <c r="Z568" s="266"/>
      <c r="AA568" s="266"/>
      <c r="AB568" s="266"/>
      <c r="AC568" s="266"/>
      <c r="AD568" s="266"/>
      <c r="AE568" s="266"/>
      <c r="AF568" s="266"/>
      <c r="AG568" s="267"/>
      <c r="AH568" s="267"/>
      <c r="AI568" s="267"/>
      <c r="AJ568" s="267"/>
      <c r="AK568" s="267"/>
      <c r="AL568" s="268"/>
      <c r="AM568" s="269"/>
      <c r="AN568" s="267"/>
      <c r="AO568" s="267" t="n">
        <v>1080</v>
      </c>
      <c r="AP568" s="267"/>
      <c r="AQ568" s="267"/>
      <c r="AR568" s="267"/>
      <c r="AS568" s="267"/>
      <c r="AT568" s="267" t="n">
        <v>43</v>
      </c>
      <c r="AU568" s="267" t="n">
        <v>104</v>
      </c>
      <c r="AV568" s="267" t="n">
        <v>45</v>
      </c>
      <c r="AW568" s="267" t="n">
        <v>7.6</v>
      </c>
      <c r="AX568" s="267" t="n">
        <v>1.9</v>
      </c>
      <c r="AY568" s="267" t="n">
        <v>4.4</v>
      </c>
      <c r="AZ568" s="267" t="n">
        <v>0.95</v>
      </c>
      <c r="BA568" s="267"/>
      <c r="BB568" s="267"/>
      <c r="BC568" s="267" t="n">
        <v>2.7</v>
      </c>
      <c r="BD568" s="267" t="n">
        <v>0.47</v>
      </c>
      <c r="BE568" s="267"/>
      <c r="BF568" s="267"/>
      <c r="BG568" s="267"/>
      <c r="BH568" s="267"/>
      <c r="BI568" s="267"/>
      <c r="BJ568" s="267"/>
      <c r="BK568" s="267"/>
      <c r="BL568" s="267"/>
      <c r="BM568" s="267"/>
      <c r="BN568" s="267"/>
    </row>
    <row r="569" customFormat="false" ht="13" hidden="false" customHeight="false" outlineLevel="0" collapsed="false">
      <c r="A569" s="114"/>
      <c r="C569" s="113" t="s">
        <v>2067</v>
      </c>
      <c r="D569" s="128"/>
      <c r="E569" s="204"/>
      <c r="G569" s="205"/>
      <c r="H569" s="183"/>
      <c r="I569" s="184"/>
      <c r="J569" s="184"/>
      <c r="K569" s="184"/>
      <c r="L569" s="184"/>
      <c r="M569" s="184"/>
      <c r="N569" s="184"/>
      <c r="O569" s="184"/>
      <c r="P569" s="184"/>
      <c r="Q569" s="184"/>
      <c r="R569" s="185"/>
      <c r="S569" s="191"/>
      <c r="T569" s="191"/>
      <c r="U569" s="191"/>
      <c r="V569" s="191"/>
      <c r="W569" s="191"/>
      <c r="X569" s="191"/>
      <c r="Y569" s="191"/>
      <c r="Z569" s="191"/>
      <c r="AA569" s="191"/>
      <c r="AB569" s="191"/>
      <c r="AC569" s="191"/>
      <c r="AD569" s="191"/>
      <c r="AE569" s="191"/>
      <c r="AF569" s="191"/>
      <c r="AG569" s="194"/>
      <c r="AH569" s="194"/>
      <c r="AI569" s="194"/>
      <c r="AJ569" s="194"/>
      <c r="AK569" s="194"/>
      <c r="AL569" s="199"/>
      <c r="AM569" s="198"/>
      <c r="AN569" s="191"/>
      <c r="AO569" s="191"/>
      <c r="AP569" s="191"/>
      <c r="AQ569" s="194"/>
      <c r="AR569" s="194"/>
      <c r="AS569" s="194"/>
      <c r="AT569" s="194"/>
      <c r="AU569" s="194"/>
      <c r="AV569" s="194"/>
      <c r="AW569" s="194"/>
      <c r="AX569" s="194"/>
      <c r="AY569" s="194"/>
      <c r="AZ569" s="194"/>
      <c r="BA569" s="194"/>
      <c r="BB569" s="194"/>
      <c r="BC569" s="194"/>
      <c r="BD569" s="194"/>
      <c r="BE569" s="194"/>
      <c r="BF569" s="194"/>
      <c r="BG569" s="194"/>
      <c r="BH569" s="194"/>
      <c r="BI569" s="194"/>
      <c r="BJ569" s="194"/>
      <c r="BK569" s="194"/>
      <c r="BL569" s="194"/>
      <c r="BM569" s="194"/>
      <c r="BN569" s="194"/>
    </row>
    <row r="570" customFormat="false" ht="15" hidden="false" customHeight="false" outlineLevel="0" collapsed="false">
      <c r="A570" s="6" t="s">
        <v>940</v>
      </c>
      <c r="B570" s="141" t="s">
        <v>1407</v>
      </c>
      <c r="C570" s="6" t="s">
        <v>253</v>
      </c>
      <c r="D570" s="128" t="s">
        <v>2534</v>
      </c>
      <c r="E570" s="182" t="s">
        <v>2535</v>
      </c>
      <c r="F570" s="136" t="s">
        <v>2536</v>
      </c>
      <c r="G570" s="189" t="n">
        <v>66.45</v>
      </c>
      <c r="H570" s="183" t="n">
        <v>0.645269286754003</v>
      </c>
      <c r="I570" s="184" t="n">
        <v>17.6408296943231</v>
      </c>
      <c r="J570" s="184" t="n">
        <v>4.43362445414847</v>
      </c>
      <c r="K570" s="184" t="n">
        <v>0.999126637554585</v>
      </c>
      <c r="L570" s="184" t="n">
        <v>2.09192139737991</v>
      </c>
      <c r="M570" s="184" t="n">
        <v>2.77882096069869</v>
      </c>
      <c r="N570" s="184" t="n">
        <v>4.97481804949054</v>
      </c>
      <c r="O570" s="184" t="n">
        <v>0.0416302765647744</v>
      </c>
      <c r="P570" s="184" t="n">
        <v>0.0416302765647744</v>
      </c>
      <c r="Q570" s="184" t="n">
        <v>3.92</v>
      </c>
      <c r="R570" s="185" t="n">
        <f aca="false">SUM(E570:P570)</f>
        <v>100.097671033479</v>
      </c>
      <c r="S570" s="191" t="n">
        <v>91</v>
      </c>
      <c r="T570" s="191" t="n">
        <v>155</v>
      </c>
      <c r="U570" s="191" t="n">
        <v>405</v>
      </c>
      <c r="V570" s="191" t="n">
        <v>35</v>
      </c>
      <c r="W570" s="191" t="n">
        <v>278</v>
      </c>
      <c r="X570" s="191" t="n">
        <v>17</v>
      </c>
      <c r="Y570" s="191" t="n">
        <v>42</v>
      </c>
      <c r="Z570" s="191" t="n">
        <v>18</v>
      </c>
      <c r="AA570" s="191" t="n">
        <v>1107</v>
      </c>
      <c r="AB570" s="191" t="n">
        <v>53</v>
      </c>
      <c r="AC570" s="191" t="n">
        <v>92</v>
      </c>
      <c r="AD570" s="191" t="n">
        <v>38</v>
      </c>
      <c r="AE570" s="191"/>
      <c r="AF570" s="191"/>
      <c r="AG570" s="194"/>
      <c r="AH570" s="194"/>
      <c r="AI570" s="194"/>
      <c r="AJ570" s="194"/>
      <c r="AK570" s="194"/>
      <c r="AL570" s="199"/>
      <c r="AM570" s="198"/>
      <c r="AN570" s="194"/>
      <c r="AO570" s="194"/>
      <c r="AP570" s="194"/>
      <c r="AQ570" s="194"/>
      <c r="AR570" s="194"/>
      <c r="AS570" s="191"/>
      <c r="AT570" s="191"/>
      <c r="AU570" s="191"/>
      <c r="AV570" s="191"/>
      <c r="AW570" s="194"/>
      <c r="AX570" s="194"/>
      <c r="AY570" s="194"/>
      <c r="AZ570" s="194"/>
      <c r="BA570" s="194"/>
      <c r="BB570" s="194"/>
      <c r="BC570" s="194"/>
      <c r="BD570" s="194"/>
      <c r="BE570" s="194"/>
      <c r="BF570" s="194"/>
      <c r="BG570" s="194"/>
      <c r="BH570" s="194"/>
      <c r="BI570" s="194"/>
      <c r="BJ570" s="194"/>
      <c r="BK570" s="194"/>
      <c r="BL570" s="194"/>
      <c r="BM570" s="194"/>
      <c r="BN570" s="194"/>
    </row>
    <row r="571" customFormat="false" ht="15" hidden="false" customHeight="false" outlineLevel="0" collapsed="false">
      <c r="A571" s="6" t="s">
        <v>2537</v>
      </c>
      <c r="B571" s="141" t="s">
        <v>512</v>
      </c>
      <c r="C571" s="6" t="s">
        <v>253</v>
      </c>
      <c r="D571" s="57" t="s">
        <v>230</v>
      </c>
      <c r="E571" s="182" t="s">
        <v>2538</v>
      </c>
      <c r="F571" s="136" t="s">
        <v>2539</v>
      </c>
      <c r="G571" s="189"/>
      <c r="H571" s="183"/>
      <c r="I571" s="184"/>
      <c r="J571" s="184"/>
      <c r="K571" s="184"/>
      <c r="L571" s="184"/>
      <c r="M571" s="184"/>
      <c r="N571" s="184"/>
      <c r="O571" s="184"/>
      <c r="P571" s="184"/>
      <c r="Q571" s="184"/>
      <c r="R571" s="185"/>
      <c r="S571" s="191" t="n">
        <v>68</v>
      </c>
      <c r="T571" s="191" t="n">
        <v>138</v>
      </c>
      <c r="U571" s="191" t="n">
        <v>537</v>
      </c>
      <c r="V571" s="191" t="n">
        <v>23</v>
      </c>
      <c r="W571" s="191" t="n">
        <v>266</v>
      </c>
      <c r="X571" s="191" t="n">
        <v>16</v>
      </c>
      <c r="Y571" s="191" t="n">
        <v>32</v>
      </c>
      <c r="Z571" s="191" t="n">
        <v>14</v>
      </c>
      <c r="AA571" s="191" t="n">
        <v>1056</v>
      </c>
      <c r="AB571" s="191" t="n">
        <v>53</v>
      </c>
      <c r="AC571" s="191" t="n">
        <v>95</v>
      </c>
      <c r="AD571" s="191" t="n">
        <v>49</v>
      </c>
      <c r="AE571" s="191"/>
      <c r="AF571" s="191"/>
      <c r="AG571" s="194"/>
      <c r="AH571" s="194"/>
      <c r="AI571" s="194"/>
      <c r="AJ571" s="194"/>
      <c r="AK571" s="194"/>
      <c r="AL571" s="199"/>
      <c r="AM571" s="198"/>
      <c r="AN571" s="191"/>
      <c r="AO571" s="191"/>
      <c r="AP571" s="191"/>
      <c r="AQ571" s="194"/>
      <c r="AR571" s="194"/>
      <c r="AS571" s="194"/>
      <c r="AT571" s="194"/>
      <c r="AU571" s="194"/>
      <c r="AV571" s="194"/>
      <c r="AW571" s="194"/>
      <c r="AX571" s="194"/>
      <c r="AY571" s="194"/>
      <c r="AZ571" s="194"/>
      <c r="BA571" s="194"/>
      <c r="BB571" s="194"/>
      <c r="BC571" s="194"/>
      <c r="BD571" s="194"/>
      <c r="BE571" s="194"/>
      <c r="BF571" s="194"/>
      <c r="BG571" s="194"/>
      <c r="BH571" s="194"/>
      <c r="BI571" s="194"/>
      <c r="BJ571" s="194"/>
      <c r="BK571" s="194"/>
      <c r="BL571" s="194"/>
      <c r="BM571" s="194"/>
      <c r="BN571" s="194"/>
    </row>
    <row r="572" s="91" customFormat="true" ht="15" hidden="false" customHeight="false" outlineLevel="0" collapsed="false">
      <c r="A572" s="66" t="s">
        <v>287</v>
      </c>
      <c r="B572" s="260" t="s">
        <v>512</v>
      </c>
      <c r="C572" s="66" t="s">
        <v>253</v>
      </c>
      <c r="D572" s="273" t="s">
        <v>2540</v>
      </c>
      <c r="E572" s="262" t="s">
        <v>2541</v>
      </c>
      <c r="F572" s="263" t="s">
        <v>2542</v>
      </c>
      <c r="G572" s="264" t="n">
        <v>66.930173</v>
      </c>
      <c r="H572" s="183" t="n">
        <v>0.769196</v>
      </c>
      <c r="I572" s="183" t="n">
        <v>16.041785</v>
      </c>
      <c r="J572" s="183" t="n">
        <v>3.370293</v>
      </c>
      <c r="K572" s="183" t="n">
        <v>2.256983</v>
      </c>
      <c r="L572" s="183" t="n">
        <v>3.056542</v>
      </c>
      <c r="M572" s="183" t="n">
        <v>3.279204</v>
      </c>
      <c r="N572" s="183" t="n">
        <v>5.111105</v>
      </c>
      <c r="O572" s="183" t="n">
        <v>0.313751</v>
      </c>
      <c r="P572" s="183" t="n">
        <v>0.080968</v>
      </c>
      <c r="Q572" s="183" t="n">
        <v>2.24</v>
      </c>
      <c r="R572" s="265" t="n">
        <v>101.21</v>
      </c>
      <c r="S572" s="266" t="n">
        <v>53</v>
      </c>
      <c r="T572" s="266" t="n">
        <v>145</v>
      </c>
      <c r="U572" s="266" t="n">
        <v>449</v>
      </c>
      <c r="V572" s="266" t="n">
        <v>29</v>
      </c>
      <c r="W572" s="266" t="n">
        <v>251</v>
      </c>
      <c r="X572" s="266"/>
      <c r="Y572" s="266"/>
      <c r="Z572" s="266"/>
      <c r="AA572" s="266" t="n">
        <v>1265</v>
      </c>
      <c r="AB572" s="266" t="n">
        <v>53</v>
      </c>
      <c r="AC572" s="266" t="n">
        <v>83</v>
      </c>
      <c r="AD572" s="266"/>
      <c r="AE572" s="266" t="n">
        <v>13</v>
      </c>
      <c r="AF572" s="266" t="n">
        <v>43</v>
      </c>
      <c r="AG572" s="267"/>
      <c r="AH572" s="267"/>
      <c r="AI572" s="267"/>
      <c r="AJ572" s="267"/>
      <c r="AK572" s="267"/>
      <c r="AL572" s="268"/>
      <c r="AM572" s="269"/>
      <c r="AN572" s="266"/>
      <c r="AO572" s="266"/>
      <c r="AP572" s="266"/>
      <c r="AQ572" s="267"/>
      <c r="AR572" s="267" t="n">
        <v>14.2</v>
      </c>
      <c r="AS572" s="267" t="n">
        <v>5</v>
      </c>
      <c r="AT572" s="267" t="n">
        <v>52.9</v>
      </c>
      <c r="AU572" s="267" t="n">
        <v>97.7</v>
      </c>
      <c r="AV572" s="267" t="n">
        <v>33.6</v>
      </c>
      <c r="AW572" s="267" t="n">
        <v>7.92</v>
      </c>
      <c r="AX572" s="267" t="n">
        <v>1.43</v>
      </c>
      <c r="AY572" s="267" t="n">
        <v>8.1</v>
      </c>
      <c r="AZ572" s="267"/>
      <c r="BA572" s="267"/>
      <c r="BB572" s="267"/>
      <c r="BC572" s="267" t="n">
        <v>2.71</v>
      </c>
      <c r="BD572" s="267" t="n">
        <v>0.46</v>
      </c>
      <c r="BE572" s="267" t="n">
        <v>1.35</v>
      </c>
      <c r="BF572" s="267"/>
      <c r="BG572" s="267" t="n">
        <v>4.24</v>
      </c>
      <c r="BH572" s="267"/>
      <c r="BI572" s="267" t="n">
        <v>7.4</v>
      </c>
      <c r="BJ572" s="267"/>
      <c r="BK572" s="267"/>
      <c r="BL572" s="267"/>
      <c r="BM572" s="267"/>
      <c r="BN572" s="267"/>
    </row>
    <row r="573" s="91" customFormat="true" ht="13" hidden="false" customHeight="false" outlineLevel="0" collapsed="false">
      <c r="A573" s="66" t="s">
        <v>529</v>
      </c>
      <c r="B573" s="260" t="s">
        <v>512</v>
      </c>
      <c r="C573" s="66" t="s">
        <v>253</v>
      </c>
      <c r="D573" s="273" t="s">
        <v>2540</v>
      </c>
      <c r="E573" s="274" t="s">
        <v>1283</v>
      </c>
      <c r="F573" s="275" t="s">
        <v>1283</v>
      </c>
      <c r="G573" s="264"/>
      <c r="H573" s="183"/>
      <c r="I573" s="183"/>
      <c r="J573" s="183"/>
      <c r="K573" s="183"/>
      <c r="L573" s="183"/>
      <c r="M573" s="183"/>
      <c r="N573" s="183"/>
      <c r="O573" s="183"/>
      <c r="P573" s="183"/>
      <c r="Q573" s="183"/>
      <c r="R573" s="265"/>
      <c r="S573" s="266"/>
      <c r="T573" s="266"/>
      <c r="U573" s="266"/>
      <c r="V573" s="266"/>
      <c r="W573" s="266"/>
      <c r="X573" s="266"/>
      <c r="Y573" s="266"/>
      <c r="Z573" s="266"/>
      <c r="AA573" s="266"/>
      <c r="AB573" s="266"/>
      <c r="AC573" s="266"/>
      <c r="AD573" s="266"/>
      <c r="AE573" s="266"/>
      <c r="AF573" s="266"/>
      <c r="AG573" s="267"/>
      <c r="AH573" s="267"/>
      <c r="AI573" s="267"/>
      <c r="AJ573" s="267"/>
      <c r="AK573" s="267"/>
      <c r="AL573" s="268"/>
      <c r="AM573" s="269"/>
      <c r="AN573" s="266"/>
      <c r="AO573" s="266"/>
      <c r="AP573" s="266"/>
      <c r="AQ573" s="267"/>
      <c r="AR573" s="266" t="n">
        <v>12.4</v>
      </c>
      <c r="AS573" s="266" t="n">
        <v>3.5</v>
      </c>
      <c r="AT573" s="266" t="n">
        <v>50.5</v>
      </c>
      <c r="AU573" s="266" t="n">
        <v>89.6</v>
      </c>
      <c r="AV573" s="267"/>
      <c r="AW573" s="266" t="n">
        <v>7.77</v>
      </c>
      <c r="AX573" s="266" t="n">
        <v>1.75</v>
      </c>
      <c r="AY573" s="266" t="n">
        <v>7.9</v>
      </c>
      <c r="AZ573" s="267"/>
      <c r="BA573" s="267"/>
      <c r="BB573" s="267"/>
      <c r="BC573" s="266" t="n">
        <v>2.53</v>
      </c>
      <c r="BD573" s="266" t="n">
        <v>0.35</v>
      </c>
      <c r="BE573" s="266" t="n">
        <v>1.38</v>
      </c>
      <c r="BF573" s="267"/>
      <c r="BG573" s="266" t="n">
        <v>4.72</v>
      </c>
      <c r="BH573" s="267"/>
      <c r="BI573" s="266" t="n">
        <v>7.9</v>
      </c>
      <c r="BJ573" s="267"/>
      <c r="BK573" s="267"/>
      <c r="BL573" s="267"/>
      <c r="BM573" s="267"/>
      <c r="BN573" s="267"/>
    </row>
    <row r="574" customFormat="false" ht="13" hidden="false" customHeight="false" outlineLevel="0" collapsed="false">
      <c r="A574" s="6" t="s">
        <v>530</v>
      </c>
      <c r="B574" s="141" t="s">
        <v>512</v>
      </c>
      <c r="C574" s="6" t="s">
        <v>253</v>
      </c>
      <c r="D574" s="57" t="s">
        <v>2540</v>
      </c>
      <c r="E574" s="217" t="s">
        <v>1283</v>
      </c>
      <c r="F574" s="214" t="s">
        <v>1283</v>
      </c>
      <c r="G574" s="189" t="n">
        <v>66.473262</v>
      </c>
      <c r="H574" s="183" t="n">
        <v>0.81288</v>
      </c>
      <c r="I574" s="184" t="n">
        <v>16.379532</v>
      </c>
      <c r="J574" s="184" t="n">
        <v>3.576672</v>
      </c>
      <c r="K574" s="184" t="n">
        <v>2.601216</v>
      </c>
      <c r="L574" s="184" t="n">
        <v>3.322647</v>
      </c>
      <c r="M574" s="184" t="n">
        <v>3.424257</v>
      </c>
      <c r="N574" s="184" t="n">
        <v>4.623255</v>
      </c>
      <c r="O574" s="184" t="n">
        <v>0.30483</v>
      </c>
      <c r="P574" s="184" t="n">
        <v>0.091449</v>
      </c>
      <c r="Q574" s="184" t="n">
        <v>3.01</v>
      </c>
      <c r="R574" s="185" t="n">
        <v>101.61</v>
      </c>
      <c r="S574" s="191" t="n">
        <v>54</v>
      </c>
      <c r="T574" s="191" t="n">
        <v>133</v>
      </c>
      <c r="U574" s="191" t="n">
        <v>496</v>
      </c>
      <c r="V574" s="191" t="n">
        <v>28</v>
      </c>
      <c r="W574" s="191" t="n">
        <v>257</v>
      </c>
      <c r="X574" s="191"/>
      <c r="Y574" s="191"/>
      <c r="Z574" s="191"/>
      <c r="AA574" s="191" t="n">
        <v>1345</v>
      </c>
      <c r="AB574" s="191" t="n">
        <v>40</v>
      </c>
      <c r="AC574" s="191" t="n">
        <v>74</v>
      </c>
      <c r="AD574" s="191"/>
      <c r="AE574" s="191" t="n">
        <v>13</v>
      </c>
      <c r="AF574" s="191" t="n">
        <v>47</v>
      </c>
      <c r="AG574" s="194"/>
      <c r="AH574" s="194"/>
      <c r="AI574" s="194"/>
      <c r="AJ574" s="194"/>
      <c r="AK574" s="194"/>
      <c r="AL574" s="199"/>
      <c r="AM574" s="198"/>
      <c r="AN574" s="191"/>
      <c r="AO574" s="191"/>
      <c r="AP574" s="191"/>
      <c r="AQ574" s="194"/>
      <c r="AR574" s="191"/>
      <c r="AS574" s="191"/>
      <c r="AT574" s="191"/>
      <c r="AU574" s="191"/>
      <c r="AV574" s="194"/>
      <c r="AW574" s="191"/>
      <c r="AX574" s="191"/>
      <c r="AY574" s="191"/>
      <c r="AZ574" s="194"/>
      <c r="BA574" s="194"/>
      <c r="BB574" s="194"/>
      <c r="BC574" s="191"/>
      <c r="BD574" s="191"/>
      <c r="BE574" s="191"/>
      <c r="BF574" s="194"/>
      <c r="BG574" s="191"/>
      <c r="BH574" s="194"/>
      <c r="BI574" s="191"/>
      <c r="BJ574" s="194"/>
      <c r="BK574" s="194"/>
      <c r="BL574" s="194"/>
      <c r="BM574" s="194"/>
      <c r="BN574" s="194"/>
    </row>
    <row r="575" customFormat="false" ht="13" hidden="false" customHeight="false" outlineLevel="0" collapsed="false">
      <c r="A575" s="6"/>
      <c r="B575" s="141"/>
      <c r="C575" s="113" t="s">
        <v>284</v>
      </c>
      <c r="D575" s="57"/>
      <c r="E575" s="182"/>
      <c r="F575" s="182"/>
      <c r="G575" s="189"/>
      <c r="H575" s="183"/>
      <c r="I575" s="184"/>
      <c r="J575" s="184"/>
      <c r="K575" s="184"/>
      <c r="L575" s="184"/>
      <c r="M575" s="184"/>
      <c r="N575" s="184"/>
      <c r="O575" s="184"/>
      <c r="P575" s="184"/>
      <c r="Q575" s="184"/>
      <c r="R575" s="185"/>
      <c r="S575" s="191"/>
      <c r="T575" s="191"/>
      <c r="U575" s="191"/>
      <c r="V575" s="191"/>
      <c r="W575" s="191"/>
      <c r="X575" s="191"/>
      <c r="Y575" s="191"/>
      <c r="Z575" s="191"/>
      <c r="AA575" s="191"/>
      <c r="AB575" s="191"/>
      <c r="AC575" s="191"/>
      <c r="AD575" s="191"/>
      <c r="AE575" s="191"/>
      <c r="AF575" s="191"/>
      <c r="AG575" s="194"/>
      <c r="AH575" s="194"/>
      <c r="AI575" s="194"/>
      <c r="AJ575" s="194"/>
      <c r="AK575" s="194"/>
      <c r="AL575" s="199"/>
      <c r="AM575" s="198"/>
      <c r="AN575" s="191"/>
      <c r="AO575" s="191"/>
      <c r="AP575" s="191"/>
      <c r="AQ575" s="194"/>
      <c r="AR575" s="191"/>
      <c r="AS575" s="191"/>
      <c r="AT575" s="191"/>
      <c r="AU575" s="191"/>
      <c r="AV575" s="194"/>
      <c r="AW575" s="191"/>
      <c r="AX575" s="191"/>
      <c r="AY575" s="191"/>
      <c r="AZ575" s="194"/>
      <c r="BA575" s="194"/>
      <c r="BB575" s="194"/>
      <c r="BC575" s="191"/>
      <c r="BD575" s="191"/>
      <c r="BE575" s="191"/>
      <c r="BF575" s="194"/>
      <c r="BG575" s="191"/>
      <c r="BH575" s="194"/>
      <c r="BI575" s="191"/>
      <c r="BJ575" s="194"/>
      <c r="BK575" s="194"/>
      <c r="BL575" s="194"/>
      <c r="BM575" s="194"/>
      <c r="BN575" s="194"/>
    </row>
    <row r="576" customFormat="false" ht="15" hidden="false" customHeight="false" outlineLevel="0" collapsed="false">
      <c r="A576" s="6" t="s">
        <v>283</v>
      </c>
      <c r="B576" s="141" t="s">
        <v>531</v>
      </c>
      <c r="C576" s="6" t="s">
        <v>253</v>
      </c>
      <c r="D576" s="57" t="s">
        <v>2543</v>
      </c>
      <c r="E576" s="182" t="s">
        <v>2544</v>
      </c>
      <c r="F576" s="136" t="s">
        <v>2545</v>
      </c>
      <c r="G576" s="175" t="n">
        <v>65.388224</v>
      </c>
      <c r="H576" s="174" t="n">
        <v>0.750656</v>
      </c>
      <c r="I576" s="175" t="n">
        <v>17.325952</v>
      </c>
      <c r="J576" s="175" t="n">
        <v>2.779456</v>
      </c>
      <c r="K576" s="175" t="n">
        <v>1.97808</v>
      </c>
      <c r="L576" s="175" t="n">
        <v>4.676384</v>
      </c>
      <c r="M576" s="175" t="n">
        <v>3.773568</v>
      </c>
      <c r="N576" s="175" t="n">
        <v>4.372064</v>
      </c>
      <c r="O576" s="184" t="n">
        <v>0.294176</v>
      </c>
      <c r="P576" s="184" t="n">
        <v>0.10144</v>
      </c>
      <c r="Q576" s="184" t="n">
        <v>1.62</v>
      </c>
      <c r="R576" s="185" t="n">
        <v>101.44</v>
      </c>
      <c r="S576" s="191" t="n">
        <v>41</v>
      </c>
      <c r="T576" s="191" t="n">
        <v>130</v>
      </c>
      <c r="U576" s="191" t="n">
        <v>494</v>
      </c>
      <c r="V576" s="191" t="n">
        <v>29</v>
      </c>
      <c r="W576" s="191" t="n">
        <v>252</v>
      </c>
      <c r="X576" s="191"/>
      <c r="Y576" s="191"/>
      <c r="Z576" s="191"/>
      <c r="AA576" s="191" t="n">
        <v>1273</v>
      </c>
      <c r="AB576" s="191" t="n">
        <v>46</v>
      </c>
      <c r="AC576" s="191" t="n">
        <v>67</v>
      </c>
      <c r="AD576" s="191"/>
      <c r="AE576" s="191" t="n">
        <v>14</v>
      </c>
      <c r="AF576" s="191" t="n">
        <v>40</v>
      </c>
      <c r="AG576" s="194"/>
      <c r="AH576" s="194"/>
      <c r="AI576" s="194"/>
      <c r="AJ576" s="194"/>
      <c r="AK576" s="194"/>
      <c r="AL576" s="199"/>
      <c r="AM576" s="198"/>
      <c r="AN576" s="191"/>
      <c r="AO576" s="191"/>
      <c r="AP576" s="191"/>
      <c r="AQ576" s="194"/>
      <c r="AR576" s="191" t="n">
        <v>15.7</v>
      </c>
      <c r="AS576" s="191" t="n">
        <v>3.9</v>
      </c>
      <c r="AT576" s="191" t="n">
        <v>51.6</v>
      </c>
      <c r="AU576" s="191" t="n">
        <v>93.3</v>
      </c>
      <c r="AV576" s="191" t="n">
        <v>33.5</v>
      </c>
      <c r="AW576" s="191" t="n">
        <v>7.37</v>
      </c>
      <c r="AX576" s="191" t="n">
        <v>1.43</v>
      </c>
      <c r="AY576" s="191" t="n">
        <v>3.3</v>
      </c>
      <c r="AZ576" s="191" t="n">
        <v>1.08</v>
      </c>
      <c r="BA576" s="191"/>
      <c r="BB576" s="194"/>
      <c r="BC576" s="191" t="n">
        <v>3.18</v>
      </c>
      <c r="BD576" s="191" t="n">
        <v>0.42</v>
      </c>
      <c r="BE576" s="191" t="n">
        <v>1.27</v>
      </c>
      <c r="BF576" s="194"/>
      <c r="BG576" s="191" t="n">
        <v>4.97</v>
      </c>
      <c r="BH576" s="194"/>
      <c r="BI576" s="191" t="n">
        <v>7.9</v>
      </c>
      <c r="BJ576" s="194"/>
      <c r="BK576" s="194"/>
      <c r="BL576" s="194"/>
      <c r="BM576" s="194"/>
      <c r="BN576" s="194"/>
    </row>
    <row r="577" customFormat="false" ht="15" hidden="false" customHeight="false" outlineLevel="0" collapsed="false">
      <c r="A577" s="6" t="s">
        <v>285</v>
      </c>
      <c r="B577" s="141" t="s">
        <v>531</v>
      </c>
      <c r="C577" s="6" t="s">
        <v>253</v>
      </c>
      <c r="D577" s="57" t="s">
        <v>2546</v>
      </c>
      <c r="E577" s="182" t="s">
        <v>2547</v>
      </c>
      <c r="F577" s="136" t="s">
        <v>2548</v>
      </c>
      <c r="G577" s="175" t="n">
        <v>65.2841454145415</v>
      </c>
      <c r="H577" s="174" t="n">
        <v>0.72008300830083</v>
      </c>
      <c r="I577" s="175" t="n">
        <v>17.4442644264426</v>
      </c>
      <c r="J577" s="175" t="n">
        <v>3.39757475747575</v>
      </c>
      <c r="K577" s="175" t="n">
        <v>2.36308930893089</v>
      </c>
      <c r="L577" s="175" t="n">
        <v>3.99595359535954</v>
      </c>
      <c r="M577" s="175" t="n">
        <v>3.65112511251125</v>
      </c>
      <c r="N577" s="175" t="n">
        <v>4.19879387938794</v>
      </c>
      <c r="O577" s="184" t="n">
        <v>0.294118411841184</v>
      </c>
      <c r="P577" s="184" t="n">
        <v>0.0608520852085209</v>
      </c>
      <c r="Q577" s="184" t="n">
        <v>1.99</v>
      </c>
      <c r="R577" s="185" t="n">
        <v>101.41</v>
      </c>
      <c r="S577" s="191" t="n">
        <v>62</v>
      </c>
      <c r="T577" s="191" t="n">
        <v>120</v>
      </c>
      <c r="U577" s="191" t="n">
        <v>549</v>
      </c>
      <c r="V577" s="191" t="n">
        <v>25</v>
      </c>
      <c r="W577" s="191" t="n">
        <v>253</v>
      </c>
      <c r="X577" s="191"/>
      <c r="Y577" s="191"/>
      <c r="Z577" s="191"/>
      <c r="AA577" s="191" t="n">
        <v>1266</v>
      </c>
      <c r="AB577" s="191" t="n">
        <v>41</v>
      </c>
      <c r="AC577" s="191" t="n">
        <v>68</v>
      </c>
      <c r="AD577" s="191"/>
      <c r="AE577" s="191" t="n">
        <v>14</v>
      </c>
      <c r="AF577" s="191" t="n">
        <v>48</v>
      </c>
      <c r="AG577" s="194"/>
      <c r="AH577" s="194"/>
      <c r="AI577" s="194"/>
      <c r="AJ577" s="194"/>
      <c r="AK577" s="194"/>
      <c r="AL577" s="199"/>
      <c r="AM577" s="198"/>
      <c r="AN577" s="191"/>
      <c r="AO577" s="191"/>
      <c r="AP577" s="191"/>
      <c r="AQ577" s="194"/>
      <c r="AR577" s="191" t="n">
        <v>13.6</v>
      </c>
      <c r="AS577" s="191" t="n">
        <v>3.4</v>
      </c>
      <c r="AT577" s="191" t="n">
        <v>48.9</v>
      </c>
      <c r="AU577" s="191" t="n">
        <v>89.1</v>
      </c>
      <c r="AV577" s="191" t="n">
        <v>49</v>
      </c>
      <c r="AW577" s="191" t="n">
        <v>6.82</v>
      </c>
      <c r="AX577" s="191" t="n">
        <v>1.7</v>
      </c>
      <c r="AY577" s="191" t="n">
        <v>3</v>
      </c>
      <c r="AZ577" s="191" t="n">
        <v>0.94</v>
      </c>
      <c r="BA577" s="191"/>
      <c r="BB577" s="194"/>
      <c r="BC577" s="191" t="n">
        <v>2.4</v>
      </c>
      <c r="BD577" s="191" t="n">
        <v>0.35</v>
      </c>
      <c r="BE577" s="191" t="n">
        <v>1.06</v>
      </c>
      <c r="BF577" s="194"/>
      <c r="BG577" s="191" t="n">
        <v>4.71</v>
      </c>
      <c r="BH577" s="194"/>
      <c r="BI577" s="191" t="n">
        <v>8.4</v>
      </c>
      <c r="BJ577" s="194"/>
      <c r="BK577" s="194"/>
      <c r="BL577" s="194"/>
      <c r="BM577" s="194"/>
      <c r="BN577" s="194"/>
    </row>
    <row r="578" customFormat="false" ht="15" hidden="false" customHeight="false" outlineLevel="0" collapsed="false">
      <c r="A578" s="6" t="s">
        <v>532</v>
      </c>
      <c r="B578" s="141" t="s">
        <v>531</v>
      </c>
      <c r="C578" s="6" t="s">
        <v>253</v>
      </c>
      <c r="D578" s="57" t="s">
        <v>2549</v>
      </c>
      <c r="E578" s="182" t="s">
        <v>2550</v>
      </c>
      <c r="F578" s="136" t="s">
        <v>1739</v>
      </c>
      <c r="G578" s="189" t="n">
        <v>65.501646</v>
      </c>
      <c r="H578" s="183" t="n">
        <v>0.690132</v>
      </c>
      <c r="I578" s="184" t="n">
        <v>17.141661</v>
      </c>
      <c r="J578" s="184" t="n">
        <v>3.816024</v>
      </c>
      <c r="K578" s="184" t="n">
        <v>2.242929</v>
      </c>
      <c r="L578" s="184" t="n">
        <v>3.582597</v>
      </c>
      <c r="M578" s="184" t="n">
        <v>3.775428</v>
      </c>
      <c r="N578" s="184" t="n">
        <v>4.384368</v>
      </c>
      <c r="O578" s="184" t="n">
        <v>0.294321</v>
      </c>
      <c r="P578" s="184" t="n">
        <v>0.060894</v>
      </c>
      <c r="Q578" s="184" t="n">
        <v>1.37</v>
      </c>
      <c r="R578" s="185" t="n">
        <v>101.49</v>
      </c>
      <c r="S578" s="191" t="n">
        <v>74</v>
      </c>
      <c r="T578" s="191" t="n">
        <v>120</v>
      </c>
      <c r="U578" s="191" t="n">
        <v>541</v>
      </c>
      <c r="V578" s="191" t="n">
        <v>26</v>
      </c>
      <c r="W578" s="191" t="n">
        <v>247</v>
      </c>
      <c r="X578" s="191"/>
      <c r="Y578" s="191"/>
      <c r="Z578" s="191"/>
      <c r="AA578" s="191" t="n">
        <v>1178</v>
      </c>
      <c r="AB578" s="191" t="n">
        <v>44</v>
      </c>
      <c r="AC578" s="191" t="n">
        <v>67</v>
      </c>
      <c r="AD578" s="191"/>
      <c r="AE578" s="191" t="n">
        <v>14</v>
      </c>
      <c r="AF578" s="191" t="n">
        <v>52</v>
      </c>
      <c r="AG578" s="194"/>
      <c r="AH578" s="194"/>
      <c r="AI578" s="194"/>
      <c r="AJ578" s="194"/>
      <c r="AK578" s="194"/>
      <c r="AL578" s="199"/>
      <c r="AM578" s="198"/>
      <c r="AN578" s="191"/>
      <c r="AO578" s="191"/>
      <c r="AP578" s="191"/>
      <c r="AQ578" s="194"/>
      <c r="AR578" s="191"/>
      <c r="AS578" s="191"/>
      <c r="AT578" s="191"/>
      <c r="AU578" s="191"/>
      <c r="AV578" s="191"/>
      <c r="AW578" s="191"/>
      <c r="AX578" s="191"/>
      <c r="AY578" s="191"/>
      <c r="AZ578" s="191"/>
      <c r="BA578" s="191"/>
      <c r="BB578" s="194"/>
      <c r="BC578" s="191"/>
      <c r="BD578" s="191"/>
      <c r="BE578" s="191"/>
      <c r="BF578" s="194"/>
      <c r="BG578" s="191"/>
      <c r="BH578" s="194"/>
      <c r="BI578" s="191"/>
      <c r="BJ578" s="194"/>
      <c r="BK578" s="194"/>
      <c r="BL578" s="194"/>
      <c r="BM578" s="194"/>
      <c r="BN578" s="194"/>
    </row>
    <row r="579" customFormat="false" ht="15" hidden="false" customHeight="false" outlineLevel="0" collapsed="false">
      <c r="A579" s="6" t="s">
        <v>533</v>
      </c>
      <c r="B579" s="141" t="s">
        <v>531</v>
      </c>
      <c r="C579" s="6" t="s">
        <v>253</v>
      </c>
      <c r="D579" s="57" t="s">
        <v>2551</v>
      </c>
      <c r="E579" s="182" t="s">
        <v>2552</v>
      </c>
      <c r="F579" s="136" t="s">
        <v>2548</v>
      </c>
      <c r="G579" s="189" t="n">
        <v>65.1877267726773</v>
      </c>
      <c r="H579" s="183" t="n">
        <v>0.700834083408341</v>
      </c>
      <c r="I579" s="184" t="n">
        <v>17.5310091009101</v>
      </c>
      <c r="J579" s="184" t="n">
        <v>3.78856685668567</v>
      </c>
      <c r="K579" s="184" t="n">
        <v>2.03140314031403</v>
      </c>
      <c r="L579" s="184" t="n">
        <v>3.79872387238724</v>
      </c>
      <c r="M579" s="184" t="n">
        <v>3.80888088808881</v>
      </c>
      <c r="N579" s="184" t="n">
        <v>4.34720272027203</v>
      </c>
      <c r="O579" s="184" t="n">
        <v>0.294553455345535</v>
      </c>
      <c r="P579" s="184" t="n">
        <v>0.0710991099109911</v>
      </c>
      <c r="Q579" s="184" t="n">
        <v>1.11</v>
      </c>
      <c r="R579" s="185" t="n">
        <v>101.56</v>
      </c>
      <c r="S579" s="191" t="n">
        <v>63</v>
      </c>
      <c r="T579" s="191" t="n">
        <v>117</v>
      </c>
      <c r="U579" s="191" t="n">
        <v>560</v>
      </c>
      <c r="V579" s="191" t="n">
        <v>25</v>
      </c>
      <c r="W579" s="191" t="n">
        <v>249</v>
      </c>
      <c r="X579" s="191"/>
      <c r="Y579" s="191"/>
      <c r="Z579" s="191"/>
      <c r="AA579" s="191" t="n">
        <v>1238</v>
      </c>
      <c r="AB579" s="191" t="n">
        <v>51</v>
      </c>
      <c r="AC579" s="191" t="n">
        <v>73</v>
      </c>
      <c r="AD579" s="191"/>
      <c r="AE579" s="191" t="n">
        <v>16</v>
      </c>
      <c r="AF579" s="191" t="n">
        <v>55</v>
      </c>
      <c r="AG579" s="194"/>
      <c r="AH579" s="194"/>
      <c r="AI579" s="194"/>
      <c r="AJ579" s="194"/>
      <c r="AK579" s="194"/>
      <c r="AL579" s="199"/>
      <c r="AM579" s="198"/>
      <c r="AN579" s="191"/>
      <c r="AO579" s="191"/>
      <c r="AP579" s="191"/>
      <c r="AQ579" s="194"/>
      <c r="AR579" s="191"/>
      <c r="AS579" s="191"/>
      <c r="AT579" s="191"/>
      <c r="AU579" s="191"/>
      <c r="AV579" s="191"/>
      <c r="AW579" s="191"/>
      <c r="AX579" s="191"/>
      <c r="AY579" s="191"/>
      <c r="AZ579" s="191"/>
      <c r="BA579" s="191"/>
      <c r="BB579" s="194"/>
      <c r="BC579" s="191"/>
      <c r="BD579" s="191"/>
      <c r="BE579" s="191"/>
      <c r="BF579" s="194"/>
      <c r="BG579" s="191"/>
      <c r="BH579" s="194"/>
      <c r="BI579" s="191"/>
      <c r="BJ579" s="194"/>
      <c r="BK579" s="194"/>
      <c r="BL579" s="194"/>
      <c r="BM579" s="194"/>
      <c r="BN579" s="194"/>
    </row>
    <row r="580" customFormat="false" ht="15" hidden="false" customHeight="false" outlineLevel="0" collapsed="false">
      <c r="A580" s="6" t="s">
        <v>534</v>
      </c>
      <c r="B580" s="141" t="s">
        <v>531</v>
      </c>
      <c r="C580" s="6" t="s">
        <v>253</v>
      </c>
      <c r="D580" s="57" t="s">
        <v>2553</v>
      </c>
      <c r="E580" s="182" t="s">
        <v>2554</v>
      </c>
      <c r="F580" s="136" t="s">
        <v>1739</v>
      </c>
      <c r="G580" s="189" t="n">
        <v>65.3343448689738</v>
      </c>
      <c r="H580" s="183" t="n">
        <v>0.715965193038608</v>
      </c>
      <c r="I580" s="184" t="n">
        <v>17.0016523304661</v>
      </c>
      <c r="J580" s="184" t="n">
        <v>3.9226825365073</v>
      </c>
      <c r="K580" s="184" t="n">
        <v>1.81512302460492</v>
      </c>
      <c r="L580" s="184" t="n">
        <v>3.75125425085017</v>
      </c>
      <c r="M580" s="184" t="n">
        <v>3.72100220044009</v>
      </c>
      <c r="N580" s="184" t="n">
        <v>4.2050350070014</v>
      </c>
      <c r="O580" s="184" t="n">
        <v>0.292436487297459</v>
      </c>
      <c r="P580" s="184" t="n">
        <v>0.060504100820164</v>
      </c>
      <c r="Q580" s="184" t="n">
        <v>1.5</v>
      </c>
      <c r="R580" s="185" t="n">
        <v>100.82</v>
      </c>
      <c r="S580" s="191" t="n">
        <v>66</v>
      </c>
      <c r="T580" s="191" t="n">
        <v>120</v>
      </c>
      <c r="U580" s="191" t="n">
        <v>538</v>
      </c>
      <c r="V580" s="191" t="n">
        <v>28</v>
      </c>
      <c r="W580" s="191" t="n">
        <v>251</v>
      </c>
      <c r="X580" s="191"/>
      <c r="Y580" s="191"/>
      <c r="Z580" s="191"/>
      <c r="AA580" s="191" t="n">
        <v>1200</v>
      </c>
      <c r="AB580" s="191" t="n">
        <v>45</v>
      </c>
      <c r="AC580" s="191" t="n">
        <v>68</v>
      </c>
      <c r="AD580" s="191"/>
      <c r="AE580" s="191" t="n">
        <v>16</v>
      </c>
      <c r="AF580" s="191" t="n">
        <v>56</v>
      </c>
      <c r="AG580" s="194"/>
      <c r="AH580" s="194"/>
      <c r="AI580" s="194"/>
      <c r="AJ580" s="194"/>
      <c r="AK580" s="194"/>
      <c r="AL580" s="199"/>
      <c r="AM580" s="198"/>
      <c r="AN580" s="191"/>
      <c r="AO580" s="191"/>
      <c r="AP580" s="191"/>
      <c r="AQ580" s="194"/>
      <c r="AR580" s="191"/>
      <c r="AS580" s="191"/>
      <c r="AT580" s="191"/>
      <c r="AU580" s="191"/>
      <c r="AV580" s="191"/>
      <c r="AW580" s="191"/>
      <c r="AX580" s="191"/>
      <c r="AY580" s="191"/>
      <c r="AZ580" s="191"/>
      <c r="BA580" s="191"/>
      <c r="BB580" s="194"/>
      <c r="BC580" s="191"/>
      <c r="BD580" s="191"/>
      <c r="BE580" s="191"/>
      <c r="BF580" s="194"/>
      <c r="BG580" s="191"/>
      <c r="BH580" s="194"/>
      <c r="BI580" s="191"/>
      <c r="BJ580" s="194"/>
      <c r="BK580" s="194"/>
      <c r="BL580" s="194"/>
      <c r="BM580" s="194"/>
      <c r="BN580" s="194"/>
    </row>
    <row r="581" customFormat="false" ht="15" hidden="false" customHeight="false" outlineLevel="0" collapsed="false">
      <c r="A581" s="6" t="s">
        <v>535</v>
      </c>
      <c r="B581" s="141" t="s">
        <v>531</v>
      </c>
      <c r="C581" s="6" t="s">
        <v>253</v>
      </c>
      <c r="D581" s="57" t="s">
        <v>2555</v>
      </c>
      <c r="E581" s="182" t="s">
        <v>2556</v>
      </c>
      <c r="F581" s="136" t="s">
        <v>2557</v>
      </c>
      <c r="G581" s="189" t="n">
        <v>65.4380238023802</v>
      </c>
      <c r="H581" s="183" t="n">
        <v>0.706020602060206</v>
      </c>
      <c r="I581" s="184" t="n">
        <v>16.944494449445</v>
      </c>
      <c r="J581" s="184" t="n">
        <v>3.85285528552855</v>
      </c>
      <c r="K581" s="184" t="n">
        <v>1.52298729872987</v>
      </c>
      <c r="L581" s="184" t="n">
        <v>3.92345734573457</v>
      </c>
      <c r="M581" s="184" t="n">
        <v>3.60070507050705</v>
      </c>
      <c r="N581" s="184" t="n">
        <v>4.50844584458446</v>
      </c>
      <c r="O581" s="184" t="n">
        <v>0.282408240824083</v>
      </c>
      <c r="P581" s="184" t="n">
        <v>0.0706020602060206</v>
      </c>
      <c r="Q581" s="184" t="n">
        <v>1.18</v>
      </c>
      <c r="R581" s="185" t="n">
        <v>100.85</v>
      </c>
      <c r="S581" s="191" t="n">
        <v>59</v>
      </c>
      <c r="T581" s="191" t="n">
        <v>121</v>
      </c>
      <c r="U581" s="191" t="n">
        <v>526</v>
      </c>
      <c r="V581" s="191" t="n">
        <v>27</v>
      </c>
      <c r="W581" s="191" t="n">
        <v>257</v>
      </c>
      <c r="X581" s="191"/>
      <c r="Y581" s="191"/>
      <c r="Z581" s="191"/>
      <c r="AA581" s="191" t="n">
        <v>1111</v>
      </c>
      <c r="AB581" s="191" t="n">
        <v>36</v>
      </c>
      <c r="AC581" s="191" t="n">
        <v>72</v>
      </c>
      <c r="AD581" s="191"/>
      <c r="AE581" s="191" t="n">
        <v>18</v>
      </c>
      <c r="AF581" s="191" t="n">
        <v>50</v>
      </c>
      <c r="AG581" s="194"/>
      <c r="AH581" s="194"/>
      <c r="AI581" s="194"/>
      <c r="AJ581" s="194"/>
      <c r="AK581" s="194"/>
      <c r="AL581" s="199"/>
      <c r="AM581" s="198"/>
      <c r="AN581" s="191"/>
      <c r="AO581" s="191"/>
      <c r="AP581" s="191"/>
      <c r="AQ581" s="194"/>
      <c r="AR581" s="191"/>
      <c r="AS581" s="191"/>
      <c r="AT581" s="191"/>
      <c r="AU581" s="191"/>
      <c r="AV581" s="191"/>
      <c r="AW581" s="191"/>
      <c r="AX581" s="191"/>
      <c r="AY581" s="191"/>
      <c r="AZ581" s="191"/>
      <c r="BA581" s="191"/>
      <c r="BB581" s="194"/>
      <c r="BC581" s="191"/>
      <c r="BD581" s="191"/>
      <c r="BE581" s="191"/>
      <c r="BF581" s="194"/>
      <c r="BG581" s="191"/>
      <c r="BH581" s="194"/>
      <c r="BI581" s="191"/>
      <c r="BJ581" s="194"/>
      <c r="BK581" s="194"/>
      <c r="BL581" s="194"/>
      <c r="BM581" s="194"/>
      <c r="BN581" s="194"/>
    </row>
    <row r="582" customFormat="false" ht="13" hidden="false" customHeight="false" outlineLevel="0" collapsed="false">
      <c r="A582" s="6"/>
      <c r="B582" s="141"/>
      <c r="C582" s="6"/>
      <c r="D582" s="57"/>
      <c r="E582" s="182"/>
      <c r="F582" s="182"/>
      <c r="G582" s="189"/>
      <c r="H582" s="183"/>
      <c r="I582" s="184"/>
      <c r="J582" s="184"/>
      <c r="K582" s="184"/>
      <c r="L582" s="184"/>
      <c r="M582" s="184"/>
      <c r="N582" s="184"/>
      <c r="O582" s="184"/>
      <c r="P582" s="184"/>
      <c r="Q582" s="184"/>
      <c r="R582" s="185"/>
      <c r="S582" s="191"/>
      <c r="T582" s="191"/>
      <c r="U582" s="191"/>
      <c r="V582" s="191"/>
      <c r="W582" s="191"/>
      <c r="X582" s="191"/>
      <c r="Y582" s="191"/>
      <c r="Z582" s="191"/>
      <c r="AA582" s="191"/>
      <c r="AB582" s="191"/>
      <c r="AC582" s="191"/>
      <c r="AD582" s="191"/>
      <c r="AE582" s="191"/>
      <c r="AF582" s="191"/>
      <c r="AG582" s="194"/>
      <c r="AH582" s="194"/>
      <c r="AI582" s="194"/>
      <c r="AJ582" s="194"/>
      <c r="AK582" s="194"/>
      <c r="AL582" s="199"/>
      <c r="AM582" s="198"/>
      <c r="AN582" s="194"/>
      <c r="AO582" s="194"/>
      <c r="AP582" s="194"/>
      <c r="AQ582" s="194"/>
      <c r="AR582" s="194"/>
      <c r="AS582" s="191"/>
      <c r="AT582" s="191"/>
      <c r="AU582" s="191"/>
      <c r="AV582" s="191"/>
      <c r="AW582" s="194"/>
      <c r="AX582" s="191"/>
      <c r="AY582" s="191"/>
      <c r="AZ582" s="191"/>
      <c r="BA582" s="191"/>
      <c r="BB582" s="191"/>
      <c r="BC582" s="191"/>
      <c r="BD582" s="191"/>
      <c r="BE582" s="191"/>
      <c r="BF582" s="191"/>
      <c r="BG582" s="191"/>
      <c r="BH582" s="194"/>
      <c r="BI582" s="191"/>
      <c r="BJ582" s="191"/>
      <c r="BK582" s="191"/>
      <c r="BL582" s="194"/>
      <c r="BM582" s="191"/>
      <c r="BN582" s="194"/>
      <c r="BO582" s="11"/>
    </row>
    <row r="583" customFormat="false" ht="13" hidden="false" customHeight="false" outlineLevel="0" collapsed="false">
      <c r="A583" s="75"/>
      <c r="B583" s="256" t="s">
        <v>2558</v>
      </c>
      <c r="C583" s="75"/>
      <c r="D583" s="223"/>
      <c r="E583" s="254"/>
      <c r="F583" s="254"/>
      <c r="G583" s="189"/>
      <c r="H583" s="174"/>
      <c r="I583" s="175"/>
      <c r="J583" s="175"/>
      <c r="K583" s="175"/>
      <c r="L583" s="175"/>
      <c r="M583" s="175"/>
      <c r="N583" s="175"/>
      <c r="O583" s="175"/>
      <c r="P583" s="175"/>
      <c r="Q583" s="175"/>
      <c r="R583" s="176"/>
      <c r="S583" s="194"/>
      <c r="T583" s="191"/>
      <c r="U583" s="191"/>
      <c r="V583" s="191"/>
      <c r="W583" s="191"/>
      <c r="X583" s="191"/>
      <c r="Y583" s="191"/>
      <c r="Z583" s="191"/>
      <c r="AA583" s="191"/>
      <c r="AB583" s="191"/>
      <c r="AC583" s="191"/>
      <c r="AD583" s="194"/>
      <c r="AE583" s="191"/>
      <c r="AF583" s="194"/>
      <c r="AG583" s="194"/>
      <c r="AH583" s="194"/>
      <c r="AI583" s="194"/>
      <c r="AJ583" s="194"/>
      <c r="AK583" s="194"/>
      <c r="AL583" s="192"/>
      <c r="AM583" s="193"/>
      <c r="AN583" s="194"/>
      <c r="AO583" s="194"/>
      <c r="AP583" s="194"/>
      <c r="AQ583" s="194"/>
      <c r="AR583" s="194"/>
      <c r="AS583" s="194"/>
      <c r="AT583" s="194"/>
      <c r="AU583" s="194"/>
      <c r="AV583" s="194"/>
      <c r="AW583" s="194"/>
      <c r="AX583" s="194"/>
      <c r="AY583" s="194"/>
      <c r="AZ583" s="194"/>
      <c r="BA583" s="194"/>
      <c r="BB583" s="194"/>
      <c r="BC583" s="194"/>
      <c r="BD583" s="194"/>
      <c r="BE583" s="194"/>
      <c r="BF583" s="194"/>
      <c r="BG583" s="194"/>
      <c r="BH583" s="194"/>
      <c r="BI583" s="194"/>
      <c r="BJ583" s="194"/>
      <c r="BK583" s="194"/>
      <c r="BL583" s="194"/>
      <c r="BM583" s="194"/>
      <c r="BN583" s="194"/>
    </row>
    <row r="584" customFormat="false" ht="13" hidden="false" customHeight="false" outlineLevel="0" collapsed="false">
      <c r="B584" s="203"/>
      <c r="C584" s="208" t="s">
        <v>2559</v>
      </c>
      <c r="E584" s="209"/>
      <c r="G584" s="210"/>
      <c r="H584" s="174"/>
      <c r="I584" s="175"/>
      <c r="J584" s="175"/>
      <c r="K584" s="175"/>
      <c r="L584" s="175"/>
      <c r="M584" s="175"/>
      <c r="N584" s="175"/>
      <c r="O584" s="175"/>
      <c r="P584" s="175"/>
      <c r="Q584" s="175"/>
      <c r="R584" s="176"/>
      <c r="S584" s="194"/>
      <c r="T584" s="194"/>
      <c r="U584" s="194"/>
      <c r="V584" s="194"/>
      <c r="W584" s="194"/>
      <c r="X584" s="194"/>
      <c r="Y584" s="194"/>
      <c r="Z584" s="194"/>
      <c r="AA584" s="194"/>
      <c r="AB584" s="194"/>
      <c r="AC584" s="194"/>
      <c r="AD584" s="194"/>
      <c r="AE584" s="194"/>
      <c r="AF584" s="194"/>
      <c r="AG584" s="194"/>
      <c r="AH584" s="194"/>
      <c r="AI584" s="194"/>
      <c r="AJ584" s="194"/>
      <c r="AK584" s="194"/>
      <c r="AL584" s="199"/>
      <c r="AM584" s="198"/>
      <c r="AN584" s="194"/>
      <c r="AO584" s="194"/>
      <c r="AP584" s="194"/>
      <c r="AQ584" s="194"/>
      <c r="AR584" s="194"/>
      <c r="AS584" s="194"/>
      <c r="AT584" s="194"/>
      <c r="AU584" s="194"/>
      <c r="AV584" s="194"/>
      <c r="AW584" s="194"/>
      <c r="AX584" s="194"/>
      <c r="AY584" s="194"/>
      <c r="AZ584" s="194"/>
      <c r="BA584" s="194"/>
      <c r="BB584" s="194"/>
      <c r="BC584" s="194"/>
      <c r="BD584" s="194"/>
      <c r="BE584" s="194"/>
      <c r="BF584" s="194"/>
      <c r="BG584" s="194"/>
      <c r="BH584" s="194"/>
      <c r="BI584" s="194"/>
      <c r="BJ584" s="194"/>
      <c r="BK584" s="194"/>
      <c r="BL584" s="194"/>
      <c r="BM584" s="194"/>
      <c r="BN584" s="194"/>
    </row>
    <row r="585" customFormat="false" ht="15" hidden="false" customHeight="false" outlineLevel="0" collapsed="false">
      <c r="A585" s="238" t="s">
        <v>108</v>
      </c>
      <c r="B585" s="135" t="s">
        <v>938</v>
      </c>
      <c r="C585" s="76" t="s">
        <v>2560</v>
      </c>
      <c r="D585" s="125" t="s">
        <v>2561</v>
      </c>
      <c r="E585" s="182" t="s">
        <v>2562</v>
      </c>
      <c r="F585" s="136" t="s">
        <v>2563</v>
      </c>
      <c r="G585" s="173" t="n">
        <v>64.78</v>
      </c>
      <c r="H585" s="183" t="n">
        <v>0.48248217422755</v>
      </c>
      <c r="I585" s="184" t="n">
        <v>16.0143019530846</v>
      </c>
      <c r="J585" s="184" t="n">
        <v>4.99933657125142</v>
      </c>
      <c r="K585" s="184" t="n">
        <v>1.69382039888395</v>
      </c>
      <c r="L585" s="184" t="n">
        <v>4.5784478660742</v>
      </c>
      <c r="M585" s="184" t="n">
        <v>3.39790637594296</v>
      </c>
      <c r="N585" s="184" t="n">
        <v>3.06940787434122</v>
      </c>
      <c r="O585" s="184" t="n">
        <v>0.236108298026248</v>
      </c>
      <c r="P585" s="184" t="n">
        <v>0.0923902035754883</v>
      </c>
      <c r="Q585" s="184" t="n">
        <v>2.57</v>
      </c>
      <c r="R585" s="185" t="n">
        <v>99.34</v>
      </c>
      <c r="S585" s="191" t="n">
        <v>89</v>
      </c>
      <c r="T585" s="191" t="n">
        <v>62</v>
      </c>
      <c r="U585" s="191" t="n">
        <v>728</v>
      </c>
      <c r="V585" s="191" t="n">
        <v>21</v>
      </c>
      <c r="W585" s="191" t="n">
        <v>151</v>
      </c>
      <c r="X585" s="191" t="n">
        <v>11</v>
      </c>
      <c r="Y585" s="191"/>
      <c r="Z585" s="191"/>
      <c r="AA585" s="191" t="n">
        <v>967</v>
      </c>
      <c r="AB585" s="191" t="n">
        <v>36</v>
      </c>
      <c r="AC585" s="191" t="n">
        <v>63</v>
      </c>
      <c r="AD585" s="191" t="n">
        <v>35</v>
      </c>
      <c r="AE585" s="194"/>
      <c r="AF585" s="194"/>
      <c r="AG585" s="194"/>
      <c r="AH585" s="194"/>
      <c r="AI585" s="194"/>
      <c r="AJ585" s="194"/>
      <c r="AK585" s="194"/>
      <c r="AL585" s="199"/>
      <c r="AM585" s="198"/>
      <c r="AN585" s="194"/>
      <c r="AO585" s="194"/>
      <c r="AP585" s="194"/>
      <c r="AQ585" s="194"/>
      <c r="AR585" s="194"/>
      <c r="AS585" s="194"/>
      <c r="AT585" s="194"/>
      <c r="AU585" s="194"/>
      <c r="AV585" s="194"/>
      <c r="AW585" s="194"/>
      <c r="AX585" s="194"/>
      <c r="AY585" s="194"/>
      <c r="AZ585" s="194"/>
      <c r="BA585" s="194"/>
      <c r="BB585" s="194"/>
      <c r="BC585" s="194"/>
      <c r="BD585" s="194"/>
      <c r="BE585" s="194"/>
      <c r="BF585" s="194"/>
      <c r="BG585" s="194"/>
      <c r="BH585" s="194"/>
      <c r="BI585" s="194"/>
      <c r="BJ585" s="194"/>
      <c r="BK585" s="194"/>
      <c r="BL585" s="194"/>
      <c r="BM585" s="194"/>
      <c r="BN585" s="194"/>
    </row>
    <row r="586" customFormat="false" ht="15" hidden="false" customHeight="false" outlineLevel="0" collapsed="false">
      <c r="A586" s="6" t="s">
        <v>109</v>
      </c>
      <c r="B586" s="141" t="s">
        <v>938</v>
      </c>
      <c r="C586" s="6" t="s">
        <v>2560</v>
      </c>
      <c r="D586" s="57" t="s">
        <v>2564</v>
      </c>
      <c r="E586" s="182" t="s">
        <v>2565</v>
      </c>
      <c r="F586" s="136" t="s">
        <v>2566</v>
      </c>
      <c r="G586" s="189" t="n">
        <v>64.59</v>
      </c>
      <c r="H586" s="183" t="n">
        <v>0.538288868445262</v>
      </c>
      <c r="I586" s="184" t="n">
        <v>16.4533578656854</v>
      </c>
      <c r="J586" s="184" t="n">
        <v>4.67194112235511</v>
      </c>
      <c r="K586" s="184" t="n">
        <v>1.49298988040478</v>
      </c>
      <c r="L586" s="184" t="n">
        <v>4.96647654093836</v>
      </c>
      <c r="M586" s="184" t="n">
        <v>3.56489420423183</v>
      </c>
      <c r="N586" s="184" t="n">
        <v>2.74222631094756</v>
      </c>
      <c r="O586" s="184" t="n">
        <v>0.253909843606256</v>
      </c>
      <c r="P586" s="184" t="n">
        <v>0.0812511499540018</v>
      </c>
      <c r="Q586" s="184" t="n">
        <v>1.53</v>
      </c>
      <c r="R586" s="185" t="n">
        <v>99.36</v>
      </c>
      <c r="S586" s="191" t="n">
        <v>100</v>
      </c>
      <c r="T586" s="191" t="n">
        <v>48</v>
      </c>
      <c r="U586" s="191" t="n">
        <v>711</v>
      </c>
      <c r="V586" s="191" t="n">
        <v>20</v>
      </c>
      <c r="W586" s="191" t="n">
        <v>129</v>
      </c>
      <c r="X586" s="191" t="n">
        <v>11</v>
      </c>
      <c r="Y586" s="191"/>
      <c r="Z586" s="191"/>
      <c r="AA586" s="191" t="n">
        <v>824</v>
      </c>
      <c r="AB586" s="191" t="n">
        <v>36</v>
      </c>
      <c r="AC586" s="191" t="n">
        <v>63</v>
      </c>
      <c r="AD586" s="191" t="n">
        <v>32</v>
      </c>
      <c r="AE586" s="191"/>
      <c r="AF586" s="191"/>
      <c r="AG586" s="191"/>
      <c r="AH586" s="191"/>
      <c r="AI586" s="191"/>
      <c r="AJ586" s="191"/>
      <c r="AK586" s="191"/>
      <c r="AL586" s="192"/>
      <c r="AM586" s="193"/>
      <c r="AN586" s="191"/>
      <c r="AO586" s="191"/>
      <c r="AP586" s="191"/>
      <c r="AQ586" s="191"/>
      <c r="AR586" s="191"/>
      <c r="AS586" s="191"/>
      <c r="AT586" s="191"/>
      <c r="AU586" s="191"/>
      <c r="AV586" s="191"/>
      <c r="AW586" s="191"/>
      <c r="AX586" s="191"/>
      <c r="AY586" s="191"/>
      <c r="AZ586" s="191"/>
      <c r="BA586" s="191"/>
      <c r="BB586" s="191"/>
      <c r="BC586" s="191"/>
      <c r="BD586" s="191"/>
      <c r="BE586" s="191"/>
      <c r="BF586" s="191"/>
      <c r="BG586" s="191"/>
      <c r="BH586" s="191"/>
      <c r="BI586" s="191"/>
      <c r="BJ586" s="191"/>
      <c r="BK586" s="191"/>
      <c r="BL586" s="191"/>
      <c r="BM586" s="191"/>
      <c r="BN586" s="191"/>
    </row>
    <row r="587" customFormat="false" ht="15" hidden="false" customHeight="false" outlineLevel="0" collapsed="false">
      <c r="A587" s="238" t="s">
        <v>110</v>
      </c>
      <c r="B587" s="135" t="s">
        <v>938</v>
      </c>
      <c r="C587" s="76" t="s">
        <v>2560</v>
      </c>
      <c r="D587" s="125" t="s">
        <v>2567</v>
      </c>
      <c r="E587" s="182" t="s">
        <v>2568</v>
      </c>
      <c r="F587" s="136" t="s">
        <v>2569</v>
      </c>
      <c r="G587" s="173" t="n">
        <v>67.87</v>
      </c>
      <c r="H587" s="183" t="n">
        <v>0.318301282051282</v>
      </c>
      <c r="I587" s="184" t="n">
        <v>16.5311311000827</v>
      </c>
      <c r="J587" s="184" t="n">
        <v>2.99819272125724</v>
      </c>
      <c r="K587" s="184" t="n">
        <v>0.605799214226634</v>
      </c>
      <c r="L587" s="184" t="n">
        <v>3.35756513647643</v>
      </c>
      <c r="M587" s="184" t="n">
        <v>3.66559863523573</v>
      </c>
      <c r="N587" s="184" t="n">
        <v>3.70666976840364</v>
      </c>
      <c r="O587" s="184" t="n">
        <v>0.143748966087676</v>
      </c>
      <c r="P587" s="184" t="n">
        <v>0.112945616211745</v>
      </c>
      <c r="Q587" s="184" t="n">
        <v>2.59</v>
      </c>
      <c r="R587" s="185" t="n">
        <v>99.31</v>
      </c>
      <c r="S587" s="191" t="n">
        <v>95</v>
      </c>
      <c r="T587" s="191" t="n">
        <v>71</v>
      </c>
      <c r="U587" s="191" t="n">
        <v>539</v>
      </c>
      <c r="V587" s="191" t="n">
        <v>29</v>
      </c>
      <c r="W587" s="191" t="n">
        <v>183</v>
      </c>
      <c r="X587" s="191" t="n">
        <v>14</v>
      </c>
      <c r="Y587" s="191"/>
      <c r="Z587" s="191"/>
      <c r="AA587" s="191" t="n">
        <v>1043</v>
      </c>
      <c r="AB587" s="191" t="n">
        <v>53</v>
      </c>
      <c r="AC587" s="191" t="n">
        <v>83</v>
      </c>
      <c r="AD587" s="191" t="n">
        <v>44</v>
      </c>
      <c r="AE587" s="194"/>
      <c r="AF587" s="194"/>
      <c r="AG587" s="194"/>
      <c r="AH587" s="194"/>
      <c r="AI587" s="194"/>
      <c r="AJ587" s="194"/>
      <c r="AK587" s="194"/>
      <c r="AL587" s="199"/>
      <c r="AM587" s="198"/>
      <c r="AN587" s="194"/>
      <c r="AO587" s="194"/>
      <c r="AP587" s="194"/>
      <c r="AQ587" s="194"/>
      <c r="AR587" s="194"/>
      <c r="AS587" s="194"/>
      <c r="AT587" s="194"/>
      <c r="AU587" s="194"/>
      <c r="AV587" s="194"/>
      <c r="AW587" s="194"/>
      <c r="AX587" s="194"/>
      <c r="AY587" s="194"/>
      <c r="AZ587" s="194"/>
      <c r="BA587" s="194"/>
      <c r="BB587" s="194"/>
      <c r="BC587" s="194"/>
      <c r="BD587" s="194"/>
      <c r="BE587" s="194"/>
      <c r="BF587" s="194"/>
      <c r="BG587" s="194"/>
      <c r="BH587" s="194"/>
      <c r="BI587" s="194"/>
      <c r="BJ587" s="194"/>
      <c r="BK587" s="194"/>
      <c r="BL587" s="194"/>
      <c r="BM587" s="194"/>
      <c r="BN587" s="194"/>
    </row>
    <row r="588" customFormat="false" ht="15" hidden="false" customHeight="false" outlineLevel="0" collapsed="false">
      <c r="A588" s="238" t="s">
        <v>111</v>
      </c>
      <c r="B588" s="135" t="s">
        <v>938</v>
      </c>
      <c r="C588" s="76" t="s">
        <v>2560</v>
      </c>
      <c r="D588" s="125" t="s">
        <v>2570</v>
      </c>
      <c r="E588" s="182" t="s">
        <v>2571</v>
      </c>
      <c r="F588" s="136" t="s">
        <v>1595</v>
      </c>
      <c r="G588" s="173" t="n">
        <v>67.45</v>
      </c>
      <c r="H588" s="183" t="n">
        <v>0.382543352601156</v>
      </c>
      <c r="I588" s="184" t="n">
        <v>15.8050806206267</v>
      </c>
      <c r="J588" s="184" t="n">
        <v>3.56369333738972</v>
      </c>
      <c r="K588" s="184" t="n">
        <v>1.04696075448737</v>
      </c>
      <c r="L588" s="184" t="n">
        <v>3.83550045634317</v>
      </c>
      <c r="M588" s="184" t="n">
        <v>3.7549650136903</v>
      </c>
      <c r="N588" s="184" t="n">
        <v>3.20128384545178</v>
      </c>
      <c r="O588" s="184" t="n">
        <v>0.181204745968969</v>
      </c>
      <c r="P588" s="184" t="n">
        <v>0.0503346516580469</v>
      </c>
      <c r="Q588" s="184" t="n">
        <v>0.66</v>
      </c>
      <c r="R588" s="185" t="n">
        <v>99.27</v>
      </c>
      <c r="S588" s="191" t="n">
        <v>100</v>
      </c>
      <c r="T588" s="191" t="n">
        <v>56</v>
      </c>
      <c r="U588" s="191" t="n">
        <v>741</v>
      </c>
      <c r="V588" s="191" t="n">
        <v>18</v>
      </c>
      <c r="W588" s="191" t="n">
        <v>159</v>
      </c>
      <c r="X588" s="191" t="n">
        <v>11</v>
      </c>
      <c r="Y588" s="191"/>
      <c r="Z588" s="191"/>
      <c r="AA588" s="191" t="n">
        <v>1119</v>
      </c>
      <c r="AB588" s="191" t="n">
        <v>40</v>
      </c>
      <c r="AC588" s="191" t="n">
        <v>67</v>
      </c>
      <c r="AD588" s="191" t="n">
        <v>35</v>
      </c>
      <c r="AE588" s="194"/>
      <c r="AF588" s="194"/>
      <c r="AG588" s="194"/>
      <c r="AH588" s="194"/>
      <c r="AI588" s="194"/>
      <c r="AJ588" s="194"/>
      <c r="AK588" s="194"/>
      <c r="AL588" s="199"/>
      <c r="AM588" s="198"/>
      <c r="AN588" s="194"/>
      <c r="AO588" s="194"/>
      <c r="AP588" s="194"/>
      <c r="AQ588" s="194"/>
      <c r="AR588" s="194"/>
      <c r="AS588" s="194"/>
      <c r="AT588" s="194"/>
      <c r="AU588" s="194"/>
      <c r="AV588" s="194"/>
      <c r="AW588" s="194"/>
      <c r="AX588" s="194"/>
      <c r="AY588" s="194"/>
      <c r="AZ588" s="194"/>
      <c r="BA588" s="194"/>
      <c r="BB588" s="194"/>
      <c r="BC588" s="194"/>
      <c r="BD588" s="194"/>
      <c r="BE588" s="194"/>
      <c r="BF588" s="194"/>
      <c r="BG588" s="194"/>
      <c r="BH588" s="194"/>
      <c r="BI588" s="194"/>
      <c r="BJ588" s="194"/>
      <c r="BK588" s="194"/>
      <c r="BL588" s="194"/>
      <c r="BM588" s="194"/>
      <c r="BN588" s="194"/>
    </row>
    <row r="589" customFormat="false" ht="15" hidden="false" customHeight="false" outlineLevel="0" collapsed="false">
      <c r="A589" s="238" t="s">
        <v>120</v>
      </c>
      <c r="B589" s="135" t="s">
        <v>938</v>
      </c>
      <c r="C589" s="76" t="s">
        <v>2560</v>
      </c>
      <c r="D589" s="125" t="s">
        <v>2572</v>
      </c>
      <c r="E589" s="182" t="s">
        <v>2573</v>
      </c>
      <c r="F589" s="136" t="s">
        <v>2574</v>
      </c>
      <c r="G589" s="173" t="n">
        <v>62.7</v>
      </c>
      <c r="H589" s="183" t="n">
        <v>0.637153284671533</v>
      </c>
      <c r="I589" s="184" t="n">
        <v>17.0918896999189</v>
      </c>
      <c r="J589" s="184" t="n">
        <v>5.79506082725061</v>
      </c>
      <c r="K589" s="184" t="n">
        <v>1.48669099756691</v>
      </c>
      <c r="L589" s="184" t="n">
        <v>5.20847526358475</v>
      </c>
      <c r="M589" s="184" t="n">
        <v>3.6509894566099</v>
      </c>
      <c r="N589" s="184" t="n">
        <v>2.78122465531225</v>
      </c>
      <c r="O589" s="184" t="n">
        <v>0.33374695863747</v>
      </c>
      <c r="P589" s="184" t="n">
        <v>0.0707948094079481</v>
      </c>
      <c r="Q589" s="184" t="n">
        <v>1.12</v>
      </c>
      <c r="R589" s="185" t="n">
        <v>99.76</v>
      </c>
      <c r="S589" s="191" t="n">
        <v>68</v>
      </c>
      <c r="T589" s="191" t="n">
        <v>45</v>
      </c>
      <c r="U589" s="191" t="n">
        <v>688</v>
      </c>
      <c r="V589" s="191" t="n">
        <v>26</v>
      </c>
      <c r="W589" s="191" t="n">
        <v>175</v>
      </c>
      <c r="X589" s="191" t="n">
        <v>11</v>
      </c>
      <c r="Y589" s="191"/>
      <c r="Z589" s="191"/>
      <c r="AA589" s="191" t="n">
        <v>916</v>
      </c>
      <c r="AB589" s="191" t="n">
        <v>42</v>
      </c>
      <c r="AC589" s="191" t="n">
        <v>73</v>
      </c>
      <c r="AD589" s="191" t="n">
        <v>35</v>
      </c>
      <c r="AE589" s="194"/>
      <c r="AF589" s="194"/>
      <c r="AG589" s="194"/>
      <c r="AH589" s="194"/>
      <c r="AI589" s="194"/>
      <c r="AJ589" s="194"/>
      <c r="AK589" s="194"/>
      <c r="AL589" s="199"/>
      <c r="AM589" s="198"/>
      <c r="AN589" s="194"/>
      <c r="AO589" s="194"/>
      <c r="AP589" s="194"/>
      <c r="AQ589" s="194"/>
      <c r="AR589" s="194"/>
      <c r="AS589" s="194"/>
      <c r="AT589" s="194"/>
      <c r="AU589" s="194"/>
      <c r="AV589" s="194"/>
      <c r="AW589" s="194"/>
      <c r="AX589" s="194"/>
      <c r="AY589" s="194"/>
      <c r="AZ589" s="194"/>
      <c r="BA589" s="194"/>
      <c r="BB589" s="194"/>
      <c r="BC589" s="194"/>
      <c r="BD589" s="194"/>
      <c r="BE589" s="194"/>
      <c r="BF589" s="194"/>
      <c r="BG589" s="194"/>
      <c r="BH589" s="194"/>
      <c r="BI589" s="194"/>
      <c r="BJ589" s="194"/>
      <c r="BK589" s="194"/>
      <c r="BL589" s="194"/>
      <c r="BM589" s="194"/>
      <c r="BN589" s="194"/>
    </row>
    <row r="590" customFormat="false" ht="15" hidden="false" customHeight="false" outlineLevel="0" collapsed="false">
      <c r="A590" s="238" t="s">
        <v>2575</v>
      </c>
      <c r="B590" s="222" t="s">
        <v>938</v>
      </c>
      <c r="C590" s="75" t="s">
        <v>2576</v>
      </c>
      <c r="D590" s="223" t="s">
        <v>2577</v>
      </c>
      <c r="E590" s="182" t="s">
        <v>2578</v>
      </c>
      <c r="F590" s="136" t="s">
        <v>2579</v>
      </c>
      <c r="G590" s="189" t="n">
        <v>64.96</v>
      </c>
      <c r="H590" s="183" t="n">
        <v>0.481575166752181</v>
      </c>
      <c r="I590" s="184" t="n">
        <v>16.1891226269882</v>
      </c>
      <c r="J590" s="184" t="n">
        <v>4.80550538737814</v>
      </c>
      <c r="K590" s="184" t="n">
        <v>1.72137506413545</v>
      </c>
      <c r="L590" s="184" t="n">
        <v>4.64156490507953</v>
      </c>
      <c r="M590" s="184" t="n">
        <v>3.01240636223704</v>
      </c>
      <c r="N590" s="184" t="n">
        <v>3.71939969214982</v>
      </c>
      <c r="O590" s="184" t="n">
        <v>0.225418163160595</v>
      </c>
      <c r="P590" s="184" t="n">
        <v>0.0922165212929708</v>
      </c>
      <c r="Q590" s="184" t="n">
        <v>2.4</v>
      </c>
      <c r="R590" s="185" t="n">
        <v>99.85</v>
      </c>
      <c r="S590" s="191" t="n">
        <v>118</v>
      </c>
      <c r="T590" s="191" t="n">
        <v>62</v>
      </c>
      <c r="U590" s="191" t="n">
        <v>730</v>
      </c>
      <c r="V590" s="191" t="n">
        <v>25</v>
      </c>
      <c r="W590" s="191" t="n">
        <v>164</v>
      </c>
      <c r="X590" s="191" t="n">
        <v>10</v>
      </c>
      <c r="Y590" s="191"/>
      <c r="Z590" s="191"/>
      <c r="AA590" s="191" t="n">
        <v>924</v>
      </c>
      <c r="AB590" s="191" t="n">
        <v>33</v>
      </c>
      <c r="AC590" s="191" t="n">
        <v>62</v>
      </c>
      <c r="AD590" s="191" t="n">
        <v>33</v>
      </c>
      <c r="AE590" s="191"/>
      <c r="AF590" s="194"/>
      <c r="AG590" s="194"/>
      <c r="AH590" s="194"/>
      <c r="AI590" s="194"/>
      <c r="AJ590" s="194"/>
      <c r="AK590" s="194"/>
      <c r="AL590" s="192"/>
      <c r="AM590" s="193"/>
      <c r="AN590" s="194"/>
      <c r="AO590" s="194"/>
      <c r="AP590" s="194"/>
      <c r="AQ590" s="194"/>
      <c r="AR590" s="194"/>
      <c r="AS590" s="194"/>
      <c r="AT590" s="194"/>
      <c r="AU590" s="194"/>
      <c r="AV590" s="194"/>
      <c r="AW590" s="194"/>
      <c r="AX590" s="194"/>
      <c r="AY590" s="194"/>
      <c r="AZ590" s="194"/>
      <c r="BA590" s="194"/>
      <c r="BB590" s="194"/>
      <c r="BC590" s="194"/>
      <c r="BD590" s="194"/>
      <c r="BE590" s="194"/>
      <c r="BF590" s="194"/>
      <c r="BG590" s="194"/>
      <c r="BH590" s="194"/>
      <c r="BI590" s="194"/>
      <c r="BJ590" s="194"/>
      <c r="BK590" s="194"/>
      <c r="BL590" s="194"/>
      <c r="BM590" s="194"/>
      <c r="BN590" s="194"/>
    </row>
    <row r="591" customFormat="false" ht="13" hidden="false" customHeight="false" outlineLevel="0" collapsed="false">
      <c r="A591" s="238"/>
      <c r="C591" s="208" t="s">
        <v>2580</v>
      </c>
      <c r="E591" s="209"/>
      <c r="G591" s="210"/>
      <c r="H591" s="183"/>
      <c r="I591" s="184"/>
      <c r="J591" s="184"/>
      <c r="K591" s="184"/>
      <c r="L591" s="184"/>
      <c r="M591" s="184"/>
      <c r="N591" s="184"/>
      <c r="O591" s="184"/>
      <c r="P591" s="184"/>
      <c r="Q591" s="184"/>
      <c r="R591" s="185"/>
      <c r="S591" s="191"/>
      <c r="T591" s="191"/>
      <c r="U591" s="191"/>
      <c r="V591" s="191"/>
      <c r="W591" s="191"/>
      <c r="X591" s="191"/>
      <c r="Y591" s="191"/>
      <c r="Z591" s="191"/>
      <c r="AA591" s="191"/>
      <c r="AB591" s="191"/>
      <c r="AC591" s="191"/>
      <c r="AD591" s="191"/>
      <c r="AE591" s="194"/>
      <c r="AF591" s="194"/>
      <c r="AG591" s="194"/>
      <c r="AH591" s="194"/>
      <c r="AI591" s="194"/>
      <c r="AJ591" s="194"/>
      <c r="AK591" s="194"/>
      <c r="AL591" s="199"/>
      <c r="AM591" s="198"/>
      <c r="AN591" s="194"/>
      <c r="AO591" s="194"/>
      <c r="AP591" s="194"/>
      <c r="AQ591" s="194"/>
      <c r="AR591" s="194"/>
      <c r="AS591" s="194"/>
      <c r="AT591" s="194"/>
      <c r="AU591" s="194"/>
      <c r="AV591" s="194"/>
      <c r="AW591" s="194"/>
      <c r="AX591" s="194"/>
      <c r="AY591" s="194"/>
      <c r="AZ591" s="194"/>
      <c r="BA591" s="194"/>
      <c r="BB591" s="194"/>
      <c r="BC591" s="194"/>
      <c r="BD591" s="194"/>
      <c r="BE591" s="194"/>
      <c r="BF591" s="194"/>
      <c r="BG591" s="194"/>
      <c r="BH591" s="194"/>
      <c r="BI591" s="194"/>
      <c r="BJ591" s="194"/>
      <c r="BK591" s="194"/>
      <c r="BL591" s="194"/>
      <c r="BM591" s="194"/>
      <c r="BN591" s="194"/>
    </row>
    <row r="592" customFormat="false" ht="15" hidden="false" customHeight="false" outlineLevel="0" collapsed="false">
      <c r="A592" s="238" t="s">
        <v>106</v>
      </c>
      <c r="B592" s="135" t="s">
        <v>938</v>
      </c>
      <c r="C592" s="76" t="s">
        <v>2581</v>
      </c>
      <c r="D592" s="125" t="s">
        <v>2582</v>
      </c>
      <c r="E592" s="182" t="s">
        <v>2583</v>
      </c>
      <c r="F592" s="136" t="s">
        <v>2584</v>
      </c>
      <c r="G592" s="173" t="n">
        <v>59.91</v>
      </c>
      <c r="H592" s="183" t="n">
        <v>0.71852028882335</v>
      </c>
      <c r="I592" s="184" t="n">
        <v>17.00160683413</v>
      </c>
      <c r="J592" s="184" t="n">
        <v>7.29652293298078</v>
      </c>
      <c r="K592" s="184" t="n">
        <v>2.24664090308146</v>
      </c>
      <c r="L592" s="184" t="n">
        <v>6.21368249771179</v>
      </c>
      <c r="M592" s="184" t="n">
        <v>3.26876131394285</v>
      </c>
      <c r="N592" s="184" t="n">
        <v>2.39844096410048</v>
      </c>
      <c r="O592" s="184" t="n">
        <v>0.333960134241839</v>
      </c>
      <c r="P592" s="184" t="n">
        <v>0.121440048815214</v>
      </c>
      <c r="Q592" s="184" t="n">
        <v>1.18</v>
      </c>
      <c r="R592" s="185" t="n">
        <v>99.51</v>
      </c>
      <c r="S592" s="191" t="n">
        <v>106</v>
      </c>
      <c r="T592" s="191" t="n">
        <v>50</v>
      </c>
      <c r="U592" s="191" t="n">
        <v>703</v>
      </c>
      <c r="V592" s="191" t="n">
        <v>32</v>
      </c>
      <c r="W592" s="191" t="n">
        <v>143</v>
      </c>
      <c r="X592" s="191" t="n">
        <v>11</v>
      </c>
      <c r="Y592" s="191"/>
      <c r="Z592" s="191"/>
      <c r="AA592" s="191" t="n">
        <v>698</v>
      </c>
      <c r="AB592" s="191" t="n">
        <v>33</v>
      </c>
      <c r="AC592" s="191" t="n">
        <v>64</v>
      </c>
      <c r="AD592" s="191" t="n">
        <v>29</v>
      </c>
      <c r="AE592" s="194"/>
      <c r="AF592" s="194"/>
      <c r="AG592" s="194"/>
      <c r="AH592" s="194"/>
      <c r="AI592" s="194"/>
      <c r="AJ592" s="194"/>
      <c r="AK592" s="194"/>
      <c r="AL592" s="199"/>
      <c r="AM592" s="198"/>
      <c r="AN592" s="194"/>
      <c r="AO592" s="194"/>
      <c r="AP592" s="194"/>
      <c r="AQ592" s="194"/>
      <c r="AR592" s="194"/>
      <c r="AS592" s="194"/>
      <c r="AT592" s="194"/>
      <c r="AU592" s="194"/>
      <c r="AV592" s="194"/>
      <c r="AW592" s="194"/>
      <c r="AX592" s="194"/>
      <c r="AY592" s="194"/>
      <c r="AZ592" s="194"/>
      <c r="BA592" s="194"/>
      <c r="BB592" s="194"/>
      <c r="BC592" s="194"/>
      <c r="BD592" s="194"/>
      <c r="BE592" s="194"/>
      <c r="BF592" s="194"/>
      <c r="BG592" s="194"/>
      <c r="BH592" s="194"/>
      <c r="BI592" s="194"/>
      <c r="BJ592" s="194"/>
      <c r="BK592" s="194"/>
      <c r="BL592" s="194"/>
      <c r="BM592" s="194"/>
      <c r="BN592" s="194"/>
    </row>
    <row r="593" customFormat="false" ht="15" hidden="false" customHeight="false" outlineLevel="0" collapsed="false">
      <c r="A593" s="238" t="s">
        <v>118</v>
      </c>
      <c r="B593" s="135" t="s">
        <v>938</v>
      </c>
      <c r="C593" s="76" t="s">
        <v>2585</v>
      </c>
      <c r="D593" s="125" t="s">
        <v>2586</v>
      </c>
      <c r="E593" s="182" t="s">
        <v>1363</v>
      </c>
      <c r="F593" s="136" t="s">
        <v>2587</v>
      </c>
      <c r="G593" s="173" t="n">
        <v>60.83</v>
      </c>
      <c r="H593" s="183" t="n">
        <v>0.637658022690438</v>
      </c>
      <c r="I593" s="184" t="n">
        <v>17.2066450567261</v>
      </c>
      <c r="J593" s="184" t="n">
        <v>6.65998379254457</v>
      </c>
      <c r="K593" s="184" t="n">
        <v>2.12552674230146</v>
      </c>
      <c r="L593" s="184" t="n">
        <v>6.0526904376013</v>
      </c>
      <c r="M593" s="184" t="n">
        <v>3.49193679092383</v>
      </c>
      <c r="N593" s="184" t="n">
        <v>2.4291734197731</v>
      </c>
      <c r="O593" s="184" t="n">
        <v>0.334011345218801</v>
      </c>
      <c r="P593" s="184" t="n">
        <v>0.151823338735818</v>
      </c>
      <c r="Q593" s="184" t="n">
        <v>1.2</v>
      </c>
      <c r="R593" s="185" t="n">
        <v>99.92</v>
      </c>
      <c r="S593" s="191" t="n">
        <v>115</v>
      </c>
      <c r="T593" s="191" t="n">
        <v>53</v>
      </c>
      <c r="U593" s="191" t="n">
        <v>661</v>
      </c>
      <c r="V593" s="191" t="n">
        <v>30</v>
      </c>
      <c r="W593" s="191" t="n">
        <v>171</v>
      </c>
      <c r="X593" s="191" t="n">
        <v>10</v>
      </c>
      <c r="Y593" s="191"/>
      <c r="Z593" s="191"/>
      <c r="AA593" s="191" t="n">
        <v>760</v>
      </c>
      <c r="AB593" s="191" t="n">
        <v>31</v>
      </c>
      <c r="AC593" s="191" t="n">
        <v>62</v>
      </c>
      <c r="AD593" s="191" t="n">
        <v>31</v>
      </c>
      <c r="AE593" s="194"/>
      <c r="AF593" s="194"/>
      <c r="AG593" s="194"/>
      <c r="AH593" s="194"/>
      <c r="AI593" s="194"/>
      <c r="AJ593" s="194"/>
      <c r="AK593" s="194"/>
      <c r="AL593" s="199"/>
      <c r="AM593" s="198"/>
      <c r="AN593" s="194"/>
      <c r="AO593" s="194"/>
      <c r="AP593" s="194"/>
      <c r="AQ593" s="194"/>
      <c r="AR593" s="194"/>
      <c r="AS593" s="194"/>
      <c r="AT593" s="194"/>
      <c r="AU593" s="194"/>
      <c r="AV593" s="194"/>
      <c r="AW593" s="194"/>
      <c r="AX593" s="194"/>
      <c r="AY593" s="194"/>
      <c r="AZ593" s="194"/>
      <c r="BA593" s="194"/>
      <c r="BB593" s="194"/>
      <c r="BC593" s="194"/>
      <c r="BD593" s="194"/>
      <c r="BE593" s="194"/>
      <c r="BF593" s="194"/>
      <c r="BG593" s="194"/>
      <c r="BH593" s="194"/>
      <c r="BI593" s="194"/>
      <c r="BJ593" s="194"/>
      <c r="BK593" s="194"/>
      <c r="BL593" s="194"/>
      <c r="BM593" s="194"/>
      <c r="BN593" s="194"/>
    </row>
    <row r="594" customFormat="false" ht="13" hidden="false" customHeight="false" outlineLevel="0" collapsed="false">
      <c r="A594" s="6"/>
      <c r="C594" s="6"/>
      <c r="D594" s="57"/>
      <c r="E594" s="182"/>
      <c r="F594" s="182"/>
      <c r="G594" s="189"/>
      <c r="H594" s="174"/>
      <c r="I594" s="175"/>
      <c r="J594" s="175"/>
      <c r="K594" s="175"/>
      <c r="L594" s="175"/>
      <c r="M594" s="175"/>
      <c r="N594" s="175"/>
      <c r="O594" s="175"/>
      <c r="P594" s="175"/>
      <c r="Q594" s="175"/>
      <c r="R594" s="176"/>
      <c r="S594" s="191"/>
      <c r="T594" s="191"/>
      <c r="U594" s="191"/>
      <c r="V594" s="191"/>
      <c r="W594" s="191"/>
      <c r="X594" s="191"/>
      <c r="Y594" s="191"/>
      <c r="Z594" s="191"/>
      <c r="AA594" s="191"/>
      <c r="AB594" s="191"/>
      <c r="AC594" s="191"/>
      <c r="AD594" s="194"/>
      <c r="AE594" s="191"/>
      <c r="AF594" s="194"/>
      <c r="AG594" s="194"/>
      <c r="AH594" s="194"/>
      <c r="AI594" s="194"/>
      <c r="AJ594" s="194"/>
      <c r="AK594" s="194"/>
      <c r="AL594" s="192"/>
      <c r="AM594" s="193"/>
      <c r="AN594" s="194"/>
      <c r="AO594" s="194"/>
      <c r="AP594" s="194"/>
      <c r="AQ594" s="194"/>
      <c r="AR594" s="194"/>
      <c r="AS594" s="194"/>
      <c r="AT594" s="194"/>
      <c r="AU594" s="194"/>
      <c r="AV594" s="194"/>
      <c r="AW594" s="194"/>
      <c r="AX594" s="194"/>
      <c r="AY594" s="194"/>
      <c r="AZ594" s="194"/>
      <c r="BA594" s="194"/>
      <c r="BB594" s="194"/>
      <c r="BC594" s="194"/>
      <c r="BD594" s="194"/>
      <c r="BE594" s="194"/>
      <c r="BF594" s="194"/>
      <c r="BG594" s="194"/>
      <c r="BH594" s="194"/>
      <c r="BI594" s="194"/>
      <c r="BJ594" s="194"/>
      <c r="BK594" s="194"/>
      <c r="BL594" s="194"/>
      <c r="BM594" s="194"/>
      <c r="BN594" s="194"/>
    </row>
    <row r="595" customFormat="false" ht="13" hidden="false" customHeight="false" outlineLevel="0" collapsed="false">
      <c r="A595" s="86"/>
      <c r="B595" s="276"/>
      <c r="D595" s="277"/>
      <c r="F595" s="278"/>
      <c r="G595" s="173"/>
      <c r="H595" s="183"/>
      <c r="I595" s="184"/>
      <c r="J595" s="184"/>
      <c r="K595" s="184"/>
      <c r="L595" s="184"/>
      <c r="M595" s="184"/>
      <c r="N595" s="184"/>
      <c r="O595" s="184"/>
      <c r="P595" s="184"/>
      <c r="Q595" s="184"/>
      <c r="R595" s="185"/>
      <c r="S595" s="191"/>
      <c r="T595" s="191"/>
      <c r="U595" s="191"/>
      <c r="V595" s="191"/>
      <c r="W595" s="191"/>
      <c r="X595" s="191"/>
      <c r="Y595" s="191"/>
      <c r="Z595" s="191"/>
      <c r="AA595" s="191"/>
      <c r="AB595" s="191"/>
      <c r="AC595" s="191"/>
      <c r="AD595" s="191"/>
      <c r="AE595" s="191"/>
      <c r="AF595" s="191"/>
      <c r="AG595" s="191"/>
      <c r="AH595" s="191"/>
      <c r="AI595" s="191"/>
      <c r="AJ595" s="191"/>
      <c r="AK595" s="191"/>
      <c r="AL595" s="192"/>
      <c r="AM595" s="193"/>
      <c r="AN595" s="191"/>
      <c r="AO595" s="191"/>
      <c r="AP595" s="191"/>
      <c r="AQ595" s="191"/>
      <c r="AR595" s="191"/>
      <c r="AS595" s="191"/>
      <c r="AT595" s="191"/>
      <c r="AU595" s="191"/>
      <c r="AV595" s="191"/>
      <c r="AW595" s="191"/>
      <c r="AX595" s="191"/>
      <c r="AY595" s="191"/>
      <c r="AZ595" s="191"/>
      <c r="BA595" s="191"/>
      <c r="BB595" s="191"/>
      <c r="BC595" s="191"/>
      <c r="BD595" s="191"/>
      <c r="BE595" s="191"/>
      <c r="BF595" s="191"/>
      <c r="BG595" s="191"/>
      <c r="BH595" s="191"/>
      <c r="BI595" s="191"/>
      <c r="BJ595" s="191"/>
      <c r="BK595" s="191"/>
      <c r="BL595" s="191"/>
      <c r="BM595" s="191"/>
      <c r="BN595" s="191"/>
    </row>
    <row r="596" customFormat="false" ht="13" hidden="false" customHeight="false" outlineLevel="0" collapsed="false">
      <c r="A596" s="6"/>
      <c r="B596" s="141"/>
      <c r="C596" s="6"/>
      <c r="D596" s="220" t="s">
        <v>2588</v>
      </c>
      <c r="E596" s="182"/>
      <c r="F596" s="221"/>
      <c r="G596" s="189"/>
      <c r="H596" s="183"/>
      <c r="I596" s="184"/>
      <c r="J596" s="184"/>
      <c r="K596" s="184"/>
      <c r="L596" s="184"/>
      <c r="M596" s="184"/>
      <c r="N596" s="184"/>
      <c r="O596" s="184"/>
      <c r="P596" s="184"/>
      <c r="Q596" s="184"/>
      <c r="R596" s="185"/>
      <c r="S596" s="191"/>
      <c r="T596" s="191"/>
      <c r="U596" s="191"/>
      <c r="V596" s="191"/>
      <c r="W596" s="191"/>
      <c r="X596" s="191"/>
      <c r="Y596" s="191"/>
      <c r="Z596" s="191"/>
      <c r="AA596" s="191"/>
      <c r="AB596" s="191"/>
      <c r="AC596" s="191"/>
      <c r="AD596" s="191"/>
      <c r="AE596" s="191"/>
      <c r="AF596" s="191"/>
      <c r="AG596" s="191"/>
      <c r="AH596" s="191"/>
      <c r="AI596" s="191"/>
      <c r="AJ596" s="191"/>
      <c r="AK596" s="191"/>
      <c r="AL596" s="192"/>
      <c r="AM596" s="193"/>
      <c r="AN596" s="191"/>
      <c r="AO596" s="191"/>
      <c r="AP596" s="191"/>
      <c r="AQ596" s="191"/>
      <c r="AR596" s="191"/>
      <c r="AS596" s="191"/>
      <c r="AT596" s="191"/>
      <c r="AU596" s="191"/>
      <c r="AV596" s="191"/>
      <c r="AW596" s="191"/>
      <c r="AX596" s="191"/>
      <c r="AY596" s="191"/>
      <c r="AZ596" s="191"/>
      <c r="BA596" s="191"/>
      <c r="BB596" s="191"/>
      <c r="BC596" s="191"/>
      <c r="BD596" s="191"/>
      <c r="BE596" s="191"/>
      <c r="BF596" s="191"/>
      <c r="BG596" s="191"/>
      <c r="BH596" s="191"/>
      <c r="BI596" s="191"/>
      <c r="BJ596" s="191"/>
      <c r="BK596" s="191"/>
      <c r="BL596" s="191"/>
      <c r="BM596" s="191"/>
      <c r="BN596" s="191"/>
    </row>
    <row r="597" customFormat="false" ht="13" hidden="false" customHeight="false" outlineLevel="0" collapsed="false">
      <c r="A597" s="6"/>
      <c r="B597" s="141"/>
      <c r="C597" s="6"/>
      <c r="D597" s="220"/>
      <c r="E597" s="182"/>
      <c r="F597" s="221"/>
      <c r="G597" s="189"/>
      <c r="H597" s="183"/>
      <c r="I597" s="184"/>
      <c r="J597" s="184"/>
      <c r="K597" s="184"/>
      <c r="L597" s="184"/>
      <c r="M597" s="184"/>
      <c r="N597" s="184"/>
      <c r="O597" s="184"/>
      <c r="P597" s="184"/>
      <c r="Q597" s="184"/>
      <c r="R597" s="185"/>
      <c r="S597" s="191"/>
      <c r="T597" s="191"/>
      <c r="U597" s="191"/>
      <c r="V597" s="191"/>
      <c r="W597" s="191"/>
      <c r="X597" s="191"/>
      <c r="Y597" s="191"/>
      <c r="Z597" s="191"/>
      <c r="AA597" s="191"/>
      <c r="AB597" s="191"/>
      <c r="AC597" s="191"/>
      <c r="AD597" s="191"/>
      <c r="AE597" s="191"/>
      <c r="AF597" s="191"/>
      <c r="AG597" s="191"/>
      <c r="AH597" s="191"/>
      <c r="AI597" s="191"/>
      <c r="AJ597" s="191"/>
      <c r="AK597" s="191"/>
      <c r="AL597" s="192"/>
      <c r="AM597" s="193"/>
      <c r="AN597" s="191"/>
      <c r="AO597" s="191"/>
      <c r="AP597" s="191"/>
      <c r="AQ597" s="191"/>
      <c r="AR597" s="191"/>
      <c r="AS597" s="191"/>
      <c r="AT597" s="191"/>
      <c r="AU597" s="191"/>
      <c r="AV597" s="191"/>
      <c r="AW597" s="191"/>
      <c r="AX597" s="191"/>
      <c r="AY597" s="191"/>
      <c r="AZ597" s="191"/>
      <c r="BA597" s="191"/>
      <c r="BB597" s="191"/>
      <c r="BC597" s="191"/>
      <c r="BD597" s="191"/>
      <c r="BE597" s="191"/>
      <c r="BF597" s="191"/>
      <c r="BG597" s="191"/>
      <c r="BH597" s="191"/>
      <c r="BI597" s="191"/>
      <c r="BJ597" s="191"/>
      <c r="BK597" s="191"/>
      <c r="BL597" s="191"/>
      <c r="BM597" s="191"/>
      <c r="BN597" s="191"/>
    </row>
    <row r="598" customFormat="false" ht="13" hidden="false" customHeight="false" outlineLevel="0" collapsed="false">
      <c r="A598" s="6"/>
      <c r="B598" s="181" t="s">
        <v>2589</v>
      </c>
      <c r="C598" s="6"/>
      <c r="D598" s="220"/>
      <c r="E598" s="182"/>
      <c r="F598" s="221"/>
      <c r="G598" s="189"/>
      <c r="H598" s="183"/>
      <c r="I598" s="184"/>
      <c r="J598" s="184"/>
      <c r="K598" s="184"/>
      <c r="L598" s="184"/>
      <c r="M598" s="184"/>
      <c r="N598" s="184"/>
      <c r="O598" s="184"/>
      <c r="P598" s="184"/>
      <c r="Q598" s="184"/>
      <c r="R598" s="185"/>
      <c r="S598" s="191"/>
      <c r="T598" s="191"/>
      <c r="U598" s="191"/>
      <c r="V598" s="191"/>
      <c r="W598" s="191"/>
      <c r="X598" s="191"/>
      <c r="Y598" s="191"/>
      <c r="Z598" s="191"/>
      <c r="AA598" s="191"/>
      <c r="AB598" s="191"/>
      <c r="AC598" s="191"/>
      <c r="AD598" s="191"/>
      <c r="AE598" s="191"/>
      <c r="AF598" s="191"/>
      <c r="AG598" s="191"/>
      <c r="AH598" s="191"/>
      <c r="AI598" s="191"/>
      <c r="AJ598" s="191"/>
      <c r="AK598" s="191"/>
      <c r="AL598" s="192"/>
      <c r="AM598" s="193"/>
      <c r="AN598" s="191"/>
      <c r="AO598" s="191"/>
      <c r="AP598" s="191"/>
      <c r="AQ598" s="191"/>
      <c r="AR598" s="191"/>
      <c r="AS598" s="191"/>
      <c r="AT598" s="191"/>
      <c r="AU598" s="191"/>
      <c r="AV598" s="191"/>
      <c r="AW598" s="191"/>
      <c r="AX598" s="191"/>
      <c r="AY598" s="191"/>
      <c r="AZ598" s="191"/>
      <c r="BA598" s="191"/>
      <c r="BB598" s="191"/>
      <c r="BC598" s="191"/>
      <c r="BD598" s="191"/>
      <c r="BE598" s="191"/>
      <c r="BF598" s="191"/>
      <c r="BG598" s="191"/>
      <c r="BH598" s="191"/>
      <c r="BI598" s="191"/>
      <c r="BJ598" s="191"/>
      <c r="BK598" s="191"/>
      <c r="BL598" s="191"/>
      <c r="BM598" s="191"/>
      <c r="BN598" s="191"/>
    </row>
    <row r="599" customFormat="false" ht="15" hidden="false" customHeight="false" outlineLevel="0" collapsed="false">
      <c r="A599" s="6" t="s">
        <v>589</v>
      </c>
      <c r="B599" s="141" t="s">
        <v>512</v>
      </c>
      <c r="C599" s="6" t="s">
        <v>2590</v>
      </c>
      <c r="D599" s="57" t="s">
        <v>2591</v>
      </c>
      <c r="E599" s="182" t="s">
        <v>2592</v>
      </c>
      <c r="F599" s="136" t="s">
        <v>2593</v>
      </c>
      <c r="G599" s="189" t="n">
        <v>67.42</v>
      </c>
      <c r="H599" s="183" t="n">
        <v>0.50550677923281</v>
      </c>
      <c r="I599" s="184" t="n">
        <v>19.1853835740452</v>
      </c>
      <c r="J599" s="184" t="n">
        <v>0.453606699229441</v>
      </c>
      <c r="K599" s="184" t="n">
        <v>0.186840288012127</v>
      </c>
      <c r="L599" s="184" t="n">
        <v>0.493050760032001</v>
      </c>
      <c r="M599" s="184" t="n">
        <v>2.43307575055792</v>
      </c>
      <c r="N599" s="184" t="n">
        <v>7.88362215251169</v>
      </c>
      <c r="O599" s="184" t="n">
        <v>0.0394440608025601</v>
      </c>
      <c r="P599" s="184" t="s">
        <v>1280</v>
      </c>
      <c r="Q599" s="184" t="n">
        <v>3.61</v>
      </c>
      <c r="R599" s="185" t="n">
        <v>98.606</v>
      </c>
      <c r="S599" s="191"/>
      <c r="T599" s="191"/>
      <c r="U599" s="191"/>
      <c r="V599" s="191"/>
      <c r="W599" s="191"/>
      <c r="X599" s="191"/>
      <c r="Y599" s="191"/>
      <c r="Z599" s="191"/>
      <c r="AA599" s="191"/>
      <c r="AB599" s="191"/>
      <c r="AC599" s="191"/>
      <c r="AD599" s="191"/>
      <c r="AE599" s="191"/>
      <c r="AF599" s="191"/>
      <c r="AG599" s="191"/>
      <c r="AH599" s="191"/>
      <c r="AI599" s="191"/>
      <c r="AJ599" s="191"/>
      <c r="AK599" s="191"/>
      <c r="AL599" s="192"/>
      <c r="AM599" s="193"/>
      <c r="AN599" s="191"/>
      <c r="AO599" s="191"/>
      <c r="AP599" s="191"/>
      <c r="AQ599" s="191"/>
      <c r="AR599" s="191"/>
      <c r="AS599" s="191"/>
      <c r="AT599" s="191"/>
      <c r="AU599" s="191"/>
      <c r="AV599" s="191"/>
      <c r="AW599" s="191"/>
      <c r="AX599" s="191"/>
      <c r="AY599" s="191"/>
      <c r="AZ599" s="191"/>
      <c r="BA599" s="191"/>
      <c r="BB599" s="191"/>
      <c r="BC599" s="191"/>
      <c r="BD599" s="191"/>
      <c r="BE599" s="191"/>
      <c r="BF599" s="191"/>
      <c r="BG599" s="191"/>
      <c r="BH599" s="191"/>
      <c r="BI599" s="191"/>
      <c r="BJ599" s="191"/>
      <c r="BK599" s="191"/>
      <c r="BL599" s="191"/>
      <c r="BM599" s="191"/>
      <c r="BN599" s="191"/>
    </row>
    <row r="600" customFormat="false" ht="13" hidden="false" customHeight="false" outlineLevel="0" collapsed="false">
      <c r="A600" s="6"/>
      <c r="B600" s="141"/>
      <c r="C600" s="6"/>
      <c r="D600" s="220"/>
      <c r="E600" s="182"/>
      <c r="F600" s="221"/>
      <c r="G600" s="189"/>
      <c r="H600" s="183"/>
      <c r="I600" s="184"/>
      <c r="J600" s="184"/>
      <c r="K600" s="184"/>
      <c r="L600" s="184"/>
      <c r="M600" s="184"/>
      <c r="N600" s="184"/>
      <c r="O600" s="184"/>
      <c r="P600" s="184"/>
      <c r="Q600" s="184"/>
      <c r="R600" s="185"/>
      <c r="S600" s="191"/>
      <c r="T600" s="191"/>
      <c r="U600" s="191"/>
      <c r="V600" s="191"/>
      <c r="W600" s="191"/>
      <c r="X600" s="191"/>
      <c r="Y600" s="191"/>
      <c r="Z600" s="191"/>
      <c r="AA600" s="191"/>
      <c r="AB600" s="191"/>
      <c r="AC600" s="191"/>
      <c r="AD600" s="191"/>
      <c r="AE600" s="191"/>
      <c r="AF600" s="191"/>
      <c r="AG600" s="191"/>
      <c r="AH600" s="191"/>
      <c r="AI600" s="191"/>
      <c r="AJ600" s="191"/>
      <c r="AK600" s="191"/>
      <c r="AL600" s="192"/>
      <c r="AM600" s="193"/>
      <c r="AN600" s="191"/>
      <c r="AO600" s="191"/>
      <c r="AP600" s="191"/>
      <c r="AQ600" s="191"/>
      <c r="AR600" s="191"/>
      <c r="AS600" s="191"/>
      <c r="AT600" s="191"/>
      <c r="AU600" s="191"/>
      <c r="AV600" s="191"/>
      <c r="AW600" s="191"/>
      <c r="AX600" s="191"/>
      <c r="AY600" s="191"/>
      <c r="AZ600" s="191"/>
      <c r="BA600" s="191"/>
      <c r="BB600" s="191"/>
      <c r="BC600" s="191"/>
      <c r="BD600" s="191"/>
      <c r="BE600" s="191"/>
      <c r="BF600" s="191"/>
      <c r="BG600" s="191"/>
      <c r="BH600" s="191"/>
      <c r="BI600" s="191"/>
      <c r="BJ600" s="191"/>
      <c r="BK600" s="191"/>
      <c r="BL600" s="191"/>
      <c r="BM600" s="191"/>
      <c r="BN600" s="191"/>
    </row>
    <row r="601" customFormat="false" ht="13" hidden="false" customHeight="false" outlineLevel="0" collapsed="false">
      <c r="A601" s="6"/>
      <c r="B601" s="181" t="s">
        <v>297</v>
      </c>
      <c r="C601" s="6"/>
      <c r="D601" s="220"/>
      <c r="E601" s="182"/>
      <c r="F601" s="221"/>
      <c r="G601" s="189"/>
      <c r="H601" s="183"/>
      <c r="I601" s="184"/>
      <c r="J601" s="184"/>
      <c r="K601" s="184"/>
      <c r="L601" s="184"/>
      <c r="M601" s="184"/>
      <c r="N601" s="184"/>
      <c r="O601" s="184"/>
      <c r="P601" s="184"/>
      <c r="Q601" s="184"/>
      <c r="R601" s="185"/>
      <c r="S601" s="191"/>
      <c r="T601" s="191"/>
      <c r="U601" s="191"/>
      <c r="V601" s="191"/>
      <c r="W601" s="191"/>
      <c r="X601" s="191"/>
      <c r="Y601" s="191"/>
      <c r="Z601" s="191"/>
      <c r="AA601" s="191"/>
      <c r="AB601" s="191"/>
      <c r="AC601" s="191"/>
      <c r="AD601" s="191"/>
      <c r="AE601" s="191"/>
      <c r="AF601" s="191"/>
      <c r="AG601" s="191"/>
      <c r="AH601" s="191"/>
      <c r="AI601" s="191"/>
      <c r="AJ601" s="191"/>
      <c r="AK601" s="191"/>
      <c r="AL601" s="192"/>
      <c r="AM601" s="193"/>
      <c r="AN601" s="191"/>
      <c r="AO601" s="191"/>
      <c r="AP601" s="191"/>
      <c r="AQ601" s="191"/>
      <c r="AR601" s="191"/>
      <c r="AS601" s="191"/>
      <c r="AT601" s="191"/>
      <c r="AU601" s="191"/>
      <c r="AV601" s="191"/>
      <c r="AW601" s="191"/>
      <c r="AX601" s="191"/>
      <c r="AY601" s="191"/>
      <c r="AZ601" s="191"/>
      <c r="BA601" s="191"/>
      <c r="BB601" s="191"/>
      <c r="BC601" s="191"/>
      <c r="BD601" s="191"/>
      <c r="BE601" s="191"/>
      <c r="BF601" s="191"/>
      <c r="BG601" s="191"/>
      <c r="BH601" s="191"/>
      <c r="BI601" s="191"/>
      <c r="BJ601" s="191"/>
      <c r="BK601" s="191"/>
      <c r="BL601" s="191"/>
      <c r="BM601" s="191"/>
      <c r="BN601" s="191"/>
    </row>
    <row r="602" customFormat="false" ht="13" hidden="false" customHeight="false" outlineLevel="0" collapsed="false">
      <c r="A602" s="6"/>
      <c r="B602" s="181"/>
      <c r="C602" s="6"/>
      <c r="D602" s="220"/>
      <c r="E602" s="182"/>
      <c r="F602" s="221"/>
      <c r="G602" s="189"/>
      <c r="H602" s="183"/>
      <c r="I602" s="184"/>
      <c r="J602" s="184"/>
      <c r="K602" s="184"/>
      <c r="L602" s="184"/>
      <c r="M602" s="184"/>
      <c r="N602" s="184"/>
      <c r="O602" s="184"/>
      <c r="P602" s="184"/>
      <c r="Q602" s="184"/>
      <c r="R602" s="185"/>
      <c r="S602" s="191"/>
      <c r="T602" s="191"/>
      <c r="U602" s="191"/>
      <c r="V602" s="191"/>
      <c r="W602" s="191"/>
      <c r="X602" s="191"/>
      <c r="Y602" s="191"/>
      <c r="Z602" s="191"/>
      <c r="AA602" s="191"/>
      <c r="AB602" s="191"/>
      <c r="AC602" s="191"/>
      <c r="AD602" s="191"/>
      <c r="AE602" s="191"/>
      <c r="AF602" s="191"/>
      <c r="AG602" s="191"/>
      <c r="AH602" s="191"/>
      <c r="AI602" s="191"/>
      <c r="AJ602" s="191"/>
      <c r="AK602" s="191"/>
      <c r="AL602" s="192"/>
      <c r="AM602" s="193"/>
      <c r="AN602" s="191"/>
      <c r="AO602" s="191"/>
      <c r="AP602" s="191"/>
      <c r="AQ602" s="191"/>
      <c r="AR602" s="191"/>
      <c r="AS602" s="191"/>
      <c r="AT602" s="191"/>
      <c r="AU602" s="191"/>
      <c r="AV602" s="191"/>
      <c r="AW602" s="191"/>
      <c r="AX602" s="191"/>
      <c r="AY602" s="191"/>
      <c r="AZ602" s="191"/>
      <c r="BA602" s="191"/>
      <c r="BB602" s="191"/>
      <c r="BC602" s="191"/>
      <c r="BD602" s="191"/>
      <c r="BE602" s="191"/>
      <c r="BF602" s="191"/>
      <c r="BG602" s="191"/>
      <c r="BH602" s="191"/>
      <c r="BI602" s="191"/>
      <c r="BJ602" s="191"/>
      <c r="BK602" s="191"/>
      <c r="BL602" s="191"/>
      <c r="BM602" s="191"/>
      <c r="BN602" s="191"/>
    </row>
    <row r="603" customFormat="false" ht="13" hidden="false" customHeight="false" outlineLevel="0" collapsed="false">
      <c r="A603" s="6"/>
      <c r="B603" s="181"/>
      <c r="C603" s="3" t="s">
        <v>2594</v>
      </c>
      <c r="D603" s="220"/>
      <c r="E603" s="221"/>
      <c r="F603" s="221"/>
      <c r="G603" s="225"/>
      <c r="H603" s="183"/>
      <c r="I603" s="184"/>
      <c r="J603" s="184"/>
      <c r="K603" s="184"/>
      <c r="L603" s="175"/>
      <c r="M603" s="184"/>
      <c r="N603" s="184"/>
      <c r="O603" s="184"/>
      <c r="P603" s="184"/>
      <c r="Q603" s="184"/>
      <c r="R603" s="185"/>
      <c r="S603" s="191"/>
      <c r="T603" s="191"/>
      <c r="U603" s="191"/>
      <c r="V603" s="191"/>
      <c r="W603" s="191"/>
      <c r="X603" s="191"/>
      <c r="Y603" s="191"/>
      <c r="Z603" s="191"/>
      <c r="AA603" s="191"/>
      <c r="AB603" s="191"/>
      <c r="AC603" s="191"/>
      <c r="AD603" s="191"/>
      <c r="AE603" s="191"/>
      <c r="AF603" s="191"/>
      <c r="AG603" s="191"/>
      <c r="AH603" s="191"/>
      <c r="AI603" s="191"/>
      <c r="AJ603" s="191"/>
      <c r="AK603" s="191"/>
      <c r="AL603" s="192"/>
      <c r="AM603" s="193"/>
      <c r="AN603" s="191"/>
      <c r="AO603" s="191"/>
      <c r="AP603" s="191"/>
      <c r="AQ603" s="191"/>
      <c r="AR603" s="191"/>
      <c r="AS603" s="191"/>
      <c r="AT603" s="191"/>
      <c r="AU603" s="191"/>
      <c r="AV603" s="191"/>
      <c r="AW603" s="191"/>
      <c r="AX603" s="191"/>
      <c r="AY603" s="191"/>
      <c r="AZ603" s="191"/>
      <c r="BA603" s="191"/>
      <c r="BB603" s="191"/>
      <c r="BC603" s="191"/>
      <c r="BD603" s="191"/>
      <c r="BE603" s="191"/>
      <c r="BF603" s="191"/>
      <c r="BG603" s="191"/>
      <c r="BH603" s="191"/>
      <c r="BI603" s="191"/>
      <c r="BJ603" s="191"/>
      <c r="BK603" s="191"/>
      <c r="BL603" s="191"/>
      <c r="BM603" s="191"/>
      <c r="BN603" s="191"/>
    </row>
    <row r="604" customFormat="false" ht="13" hidden="false" customHeight="false" outlineLevel="0" collapsed="false">
      <c r="A604" s="206"/>
      <c r="C604" s="113" t="s">
        <v>2595</v>
      </c>
      <c r="D604" s="57"/>
      <c r="E604" s="204"/>
      <c r="F604" s="182"/>
      <c r="G604" s="205"/>
      <c r="H604" s="183"/>
      <c r="I604" s="184"/>
      <c r="J604" s="184"/>
      <c r="K604" s="184"/>
      <c r="L604" s="175"/>
      <c r="M604" s="184"/>
      <c r="N604" s="184"/>
      <c r="O604" s="175"/>
      <c r="P604" s="184"/>
      <c r="Q604" s="184"/>
      <c r="R604" s="185"/>
      <c r="S604" s="194"/>
      <c r="T604" s="194"/>
      <c r="U604" s="194"/>
      <c r="V604" s="194"/>
      <c r="W604" s="194"/>
      <c r="X604" s="194"/>
      <c r="Y604" s="194"/>
      <c r="Z604" s="194"/>
      <c r="AA604" s="194"/>
      <c r="AB604" s="194"/>
      <c r="AC604" s="194"/>
      <c r="AD604" s="194"/>
      <c r="AE604" s="194"/>
      <c r="AF604" s="198" t="n">
        <v>16</v>
      </c>
      <c r="AG604" s="198" t="n">
        <v>10</v>
      </c>
      <c r="AH604" s="194"/>
      <c r="AI604" s="194"/>
      <c r="AJ604" s="194"/>
      <c r="AK604" s="194"/>
      <c r="AL604" s="199"/>
      <c r="AM604" s="198"/>
      <c r="AN604" s="194"/>
      <c r="AO604" s="194"/>
      <c r="AP604" s="194"/>
      <c r="AQ604" s="194"/>
      <c r="AR604" s="194"/>
      <c r="AS604" s="194"/>
      <c r="AT604" s="194"/>
      <c r="AU604" s="194"/>
      <c r="AV604" s="194"/>
      <c r="AW604" s="194"/>
      <c r="AX604" s="194"/>
      <c r="AY604" s="194"/>
      <c r="AZ604" s="194"/>
      <c r="BA604" s="194"/>
      <c r="BB604" s="194"/>
      <c r="BC604" s="194"/>
      <c r="BD604" s="194"/>
      <c r="BE604" s="194"/>
      <c r="BF604" s="194"/>
      <c r="BG604" s="194"/>
      <c r="BH604" s="194"/>
      <c r="BI604" s="194"/>
      <c r="BJ604" s="194"/>
      <c r="BK604" s="194"/>
      <c r="BL604" s="194"/>
      <c r="BM604" s="194"/>
      <c r="BN604" s="194"/>
    </row>
    <row r="605" customFormat="false" ht="15" hidden="false" customHeight="false" outlineLevel="0" collapsed="false">
      <c r="A605" s="6" t="s">
        <v>352</v>
      </c>
      <c r="B605" s="135" t="s">
        <v>537</v>
      </c>
      <c r="C605" s="6" t="s">
        <v>314</v>
      </c>
      <c r="D605" s="57" t="s">
        <v>2596</v>
      </c>
      <c r="E605" s="182" t="s">
        <v>2597</v>
      </c>
      <c r="F605" s="136" t="s">
        <v>2598</v>
      </c>
      <c r="G605" s="173" t="n">
        <v>71.6</v>
      </c>
      <c r="H605" s="183" t="n">
        <v>0.3</v>
      </c>
      <c r="I605" s="184" t="n">
        <v>15.2</v>
      </c>
      <c r="J605" s="184" t="n">
        <v>2.36</v>
      </c>
      <c r="K605" s="184" t="n">
        <v>0.44</v>
      </c>
      <c r="L605" s="184" t="n">
        <v>1.9</v>
      </c>
      <c r="M605" s="184" t="n">
        <v>3.2</v>
      </c>
      <c r="N605" s="184" t="n">
        <v>4.9</v>
      </c>
      <c r="O605" s="184" t="n">
        <v>0.06</v>
      </c>
      <c r="P605" s="184" t="s">
        <v>1280</v>
      </c>
      <c r="Q605" s="184" t="n">
        <v>1.6</v>
      </c>
      <c r="R605" s="185" t="n">
        <f aca="false">SUM(E605:P605)</f>
        <v>99.96</v>
      </c>
      <c r="S605" s="194"/>
      <c r="T605" s="194"/>
      <c r="U605" s="194"/>
      <c r="V605" s="194"/>
      <c r="W605" s="194"/>
      <c r="X605" s="194"/>
      <c r="Y605" s="194"/>
      <c r="Z605" s="194"/>
      <c r="AA605" s="194"/>
      <c r="AB605" s="194"/>
      <c r="AC605" s="194"/>
      <c r="AD605" s="194"/>
      <c r="AE605" s="194"/>
      <c r="AF605" s="194"/>
      <c r="AG605" s="194"/>
      <c r="AH605" s="194"/>
      <c r="AI605" s="194"/>
      <c r="AJ605" s="194"/>
      <c r="AK605" s="194"/>
      <c r="AL605" s="199"/>
      <c r="AM605" s="198"/>
      <c r="AN605" s="194"/>
      <c r="AO605" s="194"/>
      <c r="AP605" s="194"/>
      <c r="AQ605" s="194"/>
      <c r="AR605" s="194"/>
      <c r="AS605" s="194"/>
      <c r="AT605" s="194"/>
      <c r="AU605" s="194"/>
      <c r="AV605" s="194"/>
      <c r="AW605" s="194"/>
      <c r="AX605" s="194"/>
      <c r="AY605" s="194"/>
      <c r="AZ605" s="194"/>
      <c r="BA605" s="194"/>
      <c r="BB605" s="194"/>
      <c r="BC605" s="194"/>
      <c r="BD605" s="194"/>
      <c r="BE605" s="194"/>
      <c r="BF605" s="194"/>
      <c r="BG605" s="194"/>
      <c r="BH605" s="194"/>
      <c r="BI605" s="194"/>
      <c r="BJ605" s="194"/>
      <c r="BK605" s="194"/>
      <c r="BL605" s="194"/>
      <c r="BM605" s="194"/>
      <c r="BN605" s="194"/>
    </row>
    <row r="606" customFormat="false" ht="15" hidden="false" customHeight="false" outlineLevel="0" collapsed="false">
      <c r="A606" s="6" t="s">
        <v>321</v>
      </c>
      <c r="B606" s="135" t="s">
        <v>2599</v>
      </c>
      <c r="C606" s="6" t="s">
        <v>314</v>
      </c>
      <c r="D606" s="57" t="s">
        <v>2600</v>
      </c>
      <c r="E606" s="182" t="s">
        <v>2601</v>
      </c>
      <c r="F606" s="136" t="s">
        <v>2602</v>
      </c>
      <c r="G606" s="189" t="n">
        <v>75.06</v>
      </c>
      <c r="H606" s="183" t="n">
        <v>0.254272436538077</v>
      </c>
      <c r="I606" s="184" t="n">
        <v>14.544383369978</v>
      </c>
      <c r="J606" s="184" t="n">
        <v>1.52563461922846</v>
      </c>
      <c r="K606" s="184" t="n">
        <v>0.447519488307016</v>
      </c>
      <c r="L606" s="184" t="n">
        <v>1.52563461922846</v>
      </c>
      <c r="M606" s="184" t="n">
        <v>2.84785128922646</v>
      </c>
      <c r="N606" s="184" t="n">
        <v>5.49228462922247</v>
      </c>
      <c r="O606" s="184" t="n">
        <v>0.0711962822306616</v>
      </c>
      <c r="P606" s="184" t="s">
        <v>1280</v>
      </c>
      <c r="Q606" s="184" t="n">
        <v>1.71</v>
      </c>
      <c r="R606" s="185" t="n">
        <f aca="false">SUM(E606:P606)</f>
        <v>101.76877673396</v>
      </c>
      <c r="S606" s="194"/>
      <c r="T606" s="194"/>
      <c r="U606" s="194"/>
      <c r="V606" s="194"/>
      <c r="W606" s="194"/>
      <c r="X606" s="194"/>
      <c r="Y606" s="194"/>
      <c r="Z606" s="194"/>
      <c r="AA606" s="194"/>
      <c r="AB606" s="194"/>
      <c r="AC606" s="194"/>
      <c r="AD606" s="194"/>
      <c r="AE606" s="194"/>
      <c r="AF606" s="194"/>
      <c r="AG606" s="194"/>
      <c r="AH606" s="194"/>
      <c r="AI606" s="194"/>
      <c r="AJ606" s="194"/>
      <c r="AK606" s="194"/>
      <c r="AL606" s="199"/>
      <c r="AM606" s="198"/>
      <c r="AN606" s="194"/>
      <c r="AO606" s="194"/>
      <c r="AP606" s="194"/>
      <c r="AQ606" s="194"/>
      <c r="AR606" s="194"/>
      <c r="AS606" s="194"/>
      <c r="AT606" s="194"/>
      <c r="AU606" s="194"/>
      <c r="AV606" s="194"/>
      <c r="AW606" s="194"/>
      <c r="AX606" s="194"/>
      <c r="AY606" s="194"/>
      <c r="AZ606" s="194"/>
      <c r="BA606" s="194"/>
      <c r="BB606" s="194"/>
      <c r="BC606" s="194"/>
      <c r="BD606" s="194"/>
      <c r="BE606" s="194"/>
      <c r="BF606" s="194"/>
      <c r="BG606" s="194"/>
      <c r="BH606" s="194"/>
      <c r="BI606" s="194"/>
      <c r="BJ606" s="194"/>
      <c r="BK606" s="194"/>
      <c r="BL606" s="194"/>
      <c r="BM606" s="194"/>
      <c r="BN606" s="194"/>
    </row>
    <row r="607" customFormat="false" ht="15" hidden="false" customHeight="false" outlineLevel="0" collapsed="false">
      <c r="A607" s="279" t="s">
        <v>2603</v>
      </c>
      <c r="B607" s="135" t="s">
        <v>1789</v>
      </c>
      <c r="C607" s="6" t="s">
        <v>314</v>
      </c>
      <c r="D607" s="261" t="s">
        <v>2604</v>
      </c>
      <c r="E607" s="182" t="s">
        <v>2605</v>
      </c>
      <c r="F607" s="136" t="s">
        <v>2606</v>
      </c>
      <c r="G607" s="189" t="n">
        <v>75.11</v>
      </c>
      <c r="H607" s="183" t="n">
        <v>0.211720440983109</v>
      </c>
      <c r="I607" s="184" t="n">
        <v>13.1065034894306</v>
      </c>
      <c r="J607" s="184" t="n">
        <v>1.26024072013755</v>
      </c>
      <c r="K607" s="184" t="n">
        <v>0.0806554060888035</v>
      </c>
      <c r="L607" s="184" t="n">
        <v>0.746062506321432</v>
      </c>
      <c r="M607" s="184" t="n">
        <v>3.48834631334075</v>
      </c>
      <c r="N607" s="184" t="n">
        <v>5.40391220794983</v>
      </c>
      <c r="O607" s="184" t="n">
        <v>0.191556589460908</v>
      </c>
      <c r="P607" s="184" t="n">
        <v>0.0806554060888035</v>
      </c>
      <c r="Q607" s="197" t="n">
        <v>0.81</v>
      </c>
      <c r="R607" s="185" t="n">
        <v>99.68</v>
      </c>
      <c r="S607" s="269" t="n">
        <v>42</v>
      </c>
      <c r="T607" s="269" t="n">
        <v>156</v>
      </c>
      <c r="U607" s="269" t="n">
        <v>80</v>
      </c>
      <c r="V607" s="269" t="n">
        <v>25</v>
      </c>
      <c r="W607" s="269" t="n">
        <v>201</v>
      </c>
      <c r="X607" s="269" t="n">
        <v>19</v>
      </c>
      <c r="Y607" s="269" t="n">
        <v>23</v>
      </c>
      <c r="Z607" s="269" t="n">
        <v>19</v>
      </c>
      <c r="AA607" s="269" t="n">
        <v>470</v>
      </c>
      <c r="AB607" s="269" t="n">
        <v>59</v>
      </c>
      <c r="AC607" s="269" t="n">
        <v>102</v>
      </c>
      <c r="AD607" s="269" t="n">
        <v>42</v>
      </c>
      <c r="AE607" s="269" t="n">
        <v>4</v>
      </c>
      <c r="AF607" s="269" t="n">
        <v>18</v>
      </c>
      <c r="AG607" s="269" t="n">
        <v>6</v>
      </c>
      <c r="AH607" s="269" t="s">
        <v>871</v>
      </c>
      <c r="AI607" s="269" t="n">
        <v>7</v>
      </c>
      <c r="AJ607" s="269" t="n">
        <v>15</v>
      </c>
      <c r="AK607" s="269"/>
      <c r="AL607" s="268" t="n">
        <v>7</v>
      </c>
      <c r="AM607" s="269"/>
      <c r="AN607" s="194"/>
      <c r="AO607" s="194"/>
      <c r="AP607" s="194"/>
      <c r="AQ607" s="194"/>
      <c r="AR607" s="194"/>
      <c r="AS607" s="194"/>
      <c r="AT607" s="194"/>
      <c r="AU607" s="194"/>
      <c r="AV607" s="194"/>
      <c r="AW607" s="194"/>
      <c r="AX607" s="194"/>
      <c r="AY607" s="194"/>
      <c r="AZ607" s="194"/>
      <c r="BA607" s="194"/>
      <c r="BB607" s="194"/>
      <c r="BC607" s="194"/>
      <c r="BD607" s="194"/>
      <c r="BE607" s="194"/>
      <c r="BF607" s="194"/>
      <c r="BG607" s="194"/>
      <c r="BH607" s="194"/>
      <c r="BI607" s="194"/>
      <c r="BJ607" s="194"/>
      <c r="BK607" s="194"/>
      <c r="BL607" s="194"/>
      <c r="BM607" s="194"/>
      <c r="BN607" s="194"/>
    </row>
    <row r="608" customFormat="false" ht="15" hidden="false" customHeight="false" outlineLevel="0" collapsed="false">
      <c r="A608" s="279" t="s">
        <v>2607</v>
      </c>
      <c r="B608" s="135" t="s">
        <v>1789</v>
      </c>
      <c r="C608" s="6" t="s">
        <v>314</v>
      </c>
      <c r="D608" s="261" t="s">
        <v>2604</v>
      </c>
      <c r="E608" s="182" t="s">
        <v>2605</v>
      </c>
      <c r="F608" s="136" t="s">
        <v>2606</v>
      </c>
      <c r="G608" s="189" t="n">
        <v>75.33</v>
      </c>
      <c r="H608" s="183" t="n">
        <v>0.201949436491014</v>
      </c>
      <c r="I608" s="184" t="n">
        <v>12.9247639354249</v>
      </c>
      <c r="J608" s="184" t="n">
        <v>1.22179409077064</v>
      </c>
      <c r="K608" s="184" t="n">
        <v>0.070682302771855</v>
      </c>
      <c r="L608" s="184" t="n">
        <v>0.747212915016753</v>
      </c>
      <c r="M608" s="184" t="n">
        <v>3.39275053304904</v>
      </c>
      <c r="N608" s="184" t="n">
        <v>5.30117270788913</v>
      </c>
      <c r="O608" s="184" t="n">
        <v>0.181754492841913</v>
      </c>
      <c r="P608" s="184" t="n">
        <v>0.0807797745964057</v>
      </c>
      <c r="Q608" s="197" t="n">
        <v>0.96</v>
      </c>
      <c r="R608" s="185" t="n">
        <v>99.45</v>
      </c>
      <c r="S608" s="269" t="n">
        <v>38</v>
      </c>
      <c r="T608" s="269" t="n">
        <v>151</v>
      </c>
      <c r="U608" s="269" t="n">
        <v>84</v>
      </c>
      <c r="V608" s="269" t="n">
        <v>25</v>
      </c>
      <c r="W608" s="269" t="n">
        <v>188</v>
      </c>
      <c r="X608" s="269" t="n">
        <v>18</v>
      </c>
      <c r="Y608" s="269" t="n">
        <v>24</v>
      </c>
      <c r="Z608" s="269" t="n">
        <v>18</v>
      </c>
      <c r="AA608" s="269" t="n">
        <v>455</v>
      </c>
      <c r="AB608" s="269" t="n">
        <v>60</v>
      </c>
      <c r="AC608" s="269" t="n">
        <v>102</v>
      </c>
      <c r="AD608" s="269" t="n">
        <v>37</v>
      </c>
      <c r="AE608" s="269" t="n">
        <v>5</v>
      </c>
      <c r="AF608" s="269" t="n">
        <v>18</v>
      </c>
      <c r="AG608" s="269" t="n">
        <v>5</v>
      </c>
      <c r="AH608" s="269" t="s">
        <v>871</v>
      </c>
      <c r="AI608" s="269" t="n">
        <v>7</v>
      </c>
      <c r="AJ608" s="269" t="n">
        <v>15</v>
      </c>
      <c r="AK608" s="269"/>
      <c r="AL608" s="268" t="n">
        <v>6</v>
      </c>
      <c r="AM608" s="269"/>
      <c r="AN608" s="194"/>
      <c r="AO608" s="194"/>
      <c r="AP608" s="194"/>
      <c r="AQ608" s="194"/>
      <c r="AR608" s="194"/>
      <c r="AS608" s="194"/>
      <c r="AT608" s="194"/>
      <c r="AU608" s="194"/>
      <c r="AV608" s="194"/>
      <c r="AW608" s="194"/>
      <c r="AX608" s="194"/>
      <c r="AY608" s="194"/>
      <c r="AZ608" s="194"/>
      <c r="BA608" s="194"/>
      <c r="BB608" s="194"/>
      <c r="BC608" s="194"/>
      <c r="BD608" s="194"/>
      <c r="BE608" s="194"/>
      <c r="BF608" s="194"/>
      <c r="BG608" s="194"/>
      <c r="BH608" s="194"/>
      <c r="BI608" s="194"/>
      <c r="BJ608" s="194"/>
      <c r="BK608" s="194"/>
      <c r="BL608" s="194"/>
      <c r="BM608" s="194"/>
      <c r="BN608" s="194"/>
    </row>
    <row r="609" customFormat="false" ht="15" hidden="false" customHeight="false" outlineLevel="0" collapsed="false">
      <c r="A609" s="279" t="s">
        <v>2608</v>
      </c>
      <c r="B609" s="135" t="s">
        <v>1203</v>
      </c>
      <c r="C609" s="6" t="s">
        <v>314</v>
      </c>
      <c r="D609" s="261" t="s">
        <v>2609</v>
      </c>
      <c r="E609" s="182" t="s">
        <v>2610</v>
      </c>
      <c r="F609" s="136" t="s">
        <v>2611</v>
      </c>
      <c r="G609" s="189" t="n">
        <v>74.44</v>
      </c>
      <c r="H609" s="183" t="n">
        <v>0.232303490136571</v>
      </c>
      <c r="I609" s="184" t="n">
        <v>13.5342033383915</v>
      </c>
      <c r="J609" s="184" t="n">
        <v>1.40392109256449</v>
      </c>
      <c r="K609" s="184" t="n">
        <v>0.070701062215478</v>
      </c>
      <c r="L609" s="184" t="n">
        <v>0.888813353566009</v>
      </c>
      <c r="M609" s="184" t="n">
        <v>3.65625493171472</v>
      </c>
      <c r="N609" s="184" t="n">
        <v>5.31267981790592</v>
      </c>
      <c r="O609" s="184" t="n">
        <v>0.222203338391502</v>
      </c>
      <c r="P609" s="184" t="n">
        <v>0.0808012139605463</v>
      </c>
      <c r="Q609" s="197" t="n">
        <v>0.99</v>
      </c>
      <c r="R609" s="185" t="n">
        <v>99.84</v>
      </c>
      <c r="S609" s="269" t="n">
        <v>43</v>
      </c>
      <c r="T609" s="269" t="n">
        <v>152</v>
      </c>
      <c r="U609" s="269" t="n">
        <v>103</v>
      </c>
      <c r="V609" s="269" t="n">
        <v>26</v>
      </c>
      <c r="W609" s="269" t="n">
        <v>209</v>
      </c>
      <c r="X609" s="269" t="n">
        <v>20</v>
      </c>
      <c r="Y609" s="269" t="n">
        <v>26</v>
      </c>
      <c r="Z609" s="269" t="n">
        <v>18</v>
      </c>
      <c r="AA609" s="269" t="n">
        <v>552</v>
      </c>
      <c r="AB609" s="269" t="n">
        <v>57</v>
      </c>
      <c r="AC609" s="269" t="n">
        <v>105</v>
      </c>
      <c r="AD609" s="269" t="n">
        <v>37</v>
      </c>
      <c r="AE609" s="269" t="n">
        <v>3</v>
      </c>
      <c r="AF609" s="269" t="n">
        <v>19</v>
      </c>
      <c r="AG609" s="269" t="n">
        <v>8</v>
      </c>
      <c r="AH609" s="269" t="s">
        <v>871</v>
      </c>
      <c r="AI609" s="269" t="n">
        <v>8</v>
      </c>
      <c r="AJ609" s="269" t="n">
        <v>16</v>
      </c>
      <c r="AK609" s="269"/>
      <c r="AL609" s="268" t="n">
        <v>5</v>
      </c>
      <c r="AM609" s="269"/>
      <c r="AN609" s="194"/>
      <c r="AO609" s="194"/>
      <c r="AP609" s="194"/>
      <c r="AQ609" s="194"/>
      <c r="AR609" s="194"/>
      <c r="AS609" s="194"/>
      <c r="AT609" s="194"/>
      <c r="AU609" s="194"/>
      <c r="AV609" s="194"/>
      <c r="AW609" s="194"/>
      <c r="AX609" s="194"/>
      <c r="AY609" s="194"/>
      <c r="AZ609" s="194"/>
      <c r="BA609" s="194"/>
      <c r="BB609" s="194"/>
      <c r="BC609" s="194"/>
      <c r="BD609" s="194"/>
      <c r="BE609" s="194"/>
      <c r="BF609" s="194"/>
      <c r="BG609" s="194"/>
      <c r="BH609" s="194"/>
      <c r="BI609" s="194"/>
      <c r="BJ609" s="194"/>
      <c r="BK609" s="194"/>
      <c r="BL609" s="194"/>
      <c r="BM609" s="194"/>
      <c r="BN609" s="194"/>
    </row>
    <row r="610" customFormat="false" ht="15" hidden="false" customHeight="false" outlineLevel="0" collapsed="false">
      <c r="A610" s="279" t="s">
        <v>2612</v>
      </c>
      <c r="B610" s="135" t="s">
        <v>1203</v>
      </c>
      <c r="C610" s="6" t="s">
        <v>314</v>
      </c>
      <c r="D610" s="261" t="s">
        <v>2609</v>
      </c>
      <c r="E610" s="182" t="s">
        <v>2613</v>
      </c>
      <c r="F610" s="136" t="s">
        <v>2614</v>
      </c>
      <c r="G610" s="189" t="n">
        <v>74.66</v>
      </c>
      <c r="H610" s="183" t="n">
        <v>0.22137652639015</v>
      </c>
      <c r="I610" s="184" t="n">
        <v>13.282591583409</v>
      </c>
      <c r="J610" s="184" t="n">
        <v>1.35844686648501</v>
      </c>
      <c r="K610" s="184" t="n">
        <v>0.120750832576446</v>
      </c>
      <c r="L610" s="184" t="n">
        <v>0.794942981128267</v>
      </c>
      <c r="M610" s="184" t="n">
        <v>3.62252497729337</v>
      </c>
      <c r="N610" s="184" t="n">
        <v>5.34322434150772</v>
      </c>
      <c r="O610" s="184" t="n">
        <v>0.21131395700878</v>
      </c>
      <c r="P610" s="184" t="n">
        <v>0.0905631244323343</v>
      </c>
      <c r="Q610" s="197" t="n">
        <v>0.62</v>
      </c>
      <c r="R610" s="185" t="n">
        <v>99.71</v>
      </c>
      <c r="S610" s="269" t="n">
        <v>47</v>
      </c>
      <c r="T610" s="269" t="n">
        <v>152</v>
      </c>
      <c r="U610" s="269" t="n">
        <v>88</v>
      </c>
      <c r="V610" s="269" t="n">
        <v>27</v>
      </c>
      <c r="W610" s="269" t="n">
        <v>207</v>
      </c>
      <c r="X610" s="269" t="n">
        <v>19</v>
      </c>
      <c r="Y610" s="269" t="n">
        <v>26</v>
      </c>
      <c r="Z610" s="269" t="n">
        <v>18</v>
      </c>
      <c r="AA610" s="269" t="n">
        <v>606</v>
      </c>
      <c r="AB610" s="269" t="n">
        <v>59</v>
      </c>
      <c r="AC610" s="269" t="n">
        <v>100</v>
      </c>
      <c r="AD610" s="269" t="n">
        <v>38</v>
      </c>
      <c r="AE610" s="269" t="n">
        <v>6</v>
      </c>
      <c r="AF610" s="269" t="n">
        <v>20</v>
      </c>
      <c r="AG610" s="269" t="n">
        <v>6</v>
      </c>
      <c r="AH610" s="269" t="n">
        <v>8</v>
      </c>
      <c r="AI610" s="269" t="n">
        <v>9</v>
      </c>
      <c r="AJ610" s="269" t="n">
        <v>15</v>
      </c>
      <c r="AK610" s="269"/>
      <c r="AL610" s="268" t="n">
        <v>6</v>
      </c>
      <c r="AM610" s="269"/>
      <c r="AN610" s="194"/>
      <c r="AO610" s="194"/>
      <c r="AP610" s="194"/>
      <c r="AQ610" s="194"/>
      <c r="AR610" s="194"/>
      <c r="AS610" s="194"/>
      <c r="AT610" s="194"/>
      <c r="AU610" s="194"/>
      <c r="AV610" s="194"/>
      <c r="AW610" s="194"/>
      <c r="AX610" s="194"/>
      <c r="AY610" s="194"/>
      <c r="AZ610" s="194"/>
      <c r="BA610" s="194"/>
      <c r="BB610" s="194"/>
      <c r="BC610" s="194"/>
      <c r="BD610" s="194"/>
      <c r="BE610" s="194"/>
      <c r="BF610" s="194"/>
      <c r="BG610" s="194"/>
      <c r="BH610" s="194"/>
      <c r="BI610" s="194"/>
      <c r="BJ610" s="194"/>
      <c r="BK610" s="194"/>
      <c r="BL610" s="194"/>
      <c r="BM610" s="194"/>
      <c r="BN610" s="194"/>
    </row>
    <row r="611" customFormat="false" ht="15" hidden="false" customHeight="false" outlineLevel="0" collapsed="false">
      <c r="A611" s="279" t="s">
        <v>2615</v>
      </c>
      <c r="B611" s="135" t="s">
        <v>1248</v>
      </c>
      <c r="C611" s="6" t="s">
        <v>314</v>
      </c>
      <c r="D611" s="261" t="s">
        <v>2616</v>
      </c>
      <c r="E611" s="182" t="s">
        <v>2617</v>
      </c>
      <c r="F611" s="136" t="s">
        <v>2618</v>
      </c>
      <c r="G611" s="189" t="n">
        <v>82.64</v>
      </c>
      <c r="H611" s="183" t="n">
        <v>0.166116131712891</v>
      </c>
      <c r="I611" s="184" t="n">
        <v>9.11562272774488</v>
      </c>
      <c r="J611" s="184" t="n">
        <v>1.01746130674146</v>
      </c>
      <c r="K611" s="184" t="n">
        <v>0.0519112911602784</v>
      </c>
      <c r="L611" s="184" t="n">
        <v>0.737140334475953</v>
      </c>
      <c r="M611" s="184" t="n">
        <v>2.30486132751636</v>
      </c>
      <c r="N611" s="184" t="n">
        <v>3.63379038121949</v>
      </c>
      <c r="O611" s="184" t="n">
        <v>0.197262906409058</v>
      </c>
      <c r="P611" s="184" t="n">
        <v>0.0830580658564454</v>
      </c>
      <c r="Q611" s="197" t="n">
        <v>3.68</v>
      </c>
      <c r="R611" s="185" t="n">
        <v>99.95</v>
      </c>
      <c r="S611" s="269" t="n">
        <v>23</v>
      </c>
      <c r="T611" s="269" t="n">
        <v>102</v>
      </c>
      <c r="U611" s="269" t="n">
        <v>88</v>
      </c>
      <c r="V611" s="269" t="n">
        <v>17</v>
      </c>
      <c r="W611" s="269" t="n">
        <v>139</v>
      </c>
      <c r="X611" s="269" t="n">
        <v>13</v>
      </c>
      <c r="Y611" s="269" t="n">
        <v>13</v>
      </c>
      <c r="Z611" s="269" t="n">
        <v>11</v>
      </c>
      <c r="AA611" s="269" t="n">
        <v>451</v>
      </c>
      <c r="AB611" s="269" t="n">
        <v>57</v>
      </c>
      <c r="AC611" s="269" t="n">
        <v>89</v>
      </c>
      <c r="AD611" s="269" t="n">
        <v>57</v>
      </c>
      <c r="AE611" s="269" t="n">
        <v>3</v>
      </c>
      <c r="AF611" s="269" t="n">
        <v>13</v>
      </c>
      <c r="AG611" s="269" t="n">
        <v>11</v>
      </c>
      <c r="AH611" s="269" t="n">
        <v>6</v>
      </c>
      <c r="AI611" s="269" t="n">
        <v>14</v>
      </c>
      <c r="AJ611" s="269" t="n">
        <v>10</v>
      </c>
      <c r="AK611" s="269"/>
      <c r="AL611" s="268" t="n">
        <v>5</v>
      </c>
      <c r="AM611" s="269"/>
      <c r="AN611" s="194"/>
      <c r="AO611" s="194"/>
      <c r="AP611" s="194"/>
      <c r="AQ611" s="194"/>
      <c r="AR611" s="194"/>
      <c r="AS611" s="194"/>
      <c r="AT611" s="194"/>
      <c r="AU611" s="194"/>
      <c r="AV611" s="194"/>
      <c r="AW611" s="194"/>
      <c r="AX611" s="194"/>
      <c r="AY611" s="194"/>
      <c r="AZ611" s="194"/>
      <c r="BA611" s="194"/>
      <c r="BB611" s="194"/>
      <c r="BC611" s="194"/>
      <c r="BD611" s="194"/>
      <c r="BE611" s="194"/>
      <c r="BF611" s="194"/>
      <c r="BG611" s="194"/>
      <c r="BH611" s="194"/>
      <c r="BI611" s="194"/>
      <c r="BJ611" s="194"/>
      <c r="BK611" s="194"/>
      <c r="BL611" s="194"/>
      <c r="BM611" s="194"/>
      <c r="BN611" s="194"/>
    </row>
    <row r="612" s="119" customFormat="true" ht="15" hidden="false" customHeight="false" outlineLevel="0" collapsed="false">
      <c r="A612" s="119" t="s">
        <v>2619</v>
      </c>
      <c r="B612" s="200" t="s">
        <v>1412</v>
      </c>
      <c r="C612" s="119" t="s">
        <v>314</v>
      </c>
      <c r="D612" s="125" t="s">
        <v>2620</v>
      </c>
      <c r="E612" s="182" t="s">
        <v>2621</v>
      </c>
      <c r="F612" s="136" t="s">
        <v>2622</v>
      </c>
      <c r="G612" s="173" t="n">
        <v>77.6392769104355</v>
      </c>
      <c r="H612" s="197" t="n">
        <v>0.183882497945768</v>
      </c>
      <c r="I612" s="173" t="n">
        <v>11.6458915365653</v>
      </c>
      <c r="J612" s="173" t="n">
        <v>1.14415776499589</v>
      </c>
      <c r="K612" s="173" t="n">
        <v>0.22474527526705</v>
      </c>
      <c r="L612" s="173" t="n">
        <v>0.796824157764996</v>
      </c>
      <c r="M612" s="173" t="n">
        <v>3.08513968775678</v>
      </c>
      <c r="N612" s="173" t="n">
        <v>4.69921939194741</v>
      </c>
      <c r="O612" s="173" t="s">
        <v>912</v>
      </c>
      <c r="P612" s="173" t="n">
        <v>0.0408627773212818</v>
      </c>
      <c r="Q612" s="173" t="n">
        <v>2.1</v>
      </c>
      <c r="R612" s="176" t="n">
        <v>99.46</v>
      </c>
      <c r="S612" s="198" t="n">
        <v>34</v>
      </c>
      <c r="T612" s="198" t="n">
        <v>128</v>
      </c>
      <c r="U612" s="198" t="n">
        <v>95</v>
      </c>
      <c r="V612" s="198" t="n">
        <v>27</v>
      </c>
      <c r="W612" s="198" t="n">
        <v>177</v>
      </c>
      <c r="X612" s="198" t="n">
        <v>17</v>
      </c>
      <c r="Y612" s="198" t="n">
        <v>21</v>
      </c>
      <c r="Z612" s="198" t="n">
        <v>17</v>
      </c>
      <c r="AA612" s="198" t="n">
        <v>557</v>
      </c>
      <c r="AB612" s="198" t="n">
        <v>50</v>
      </c>
      <c r="AC612" s="198" t="n">
        <v>84</v>
      </c>
      <c r="AD612" s="198" t="n">
        <v>38</v>
      </c>
      <c r="AE612" s="198" t="n">
        <v>5</v>
      </c>
      <c r="AF612" s="198"/>
      <c r="AG612" s="198"/>
      <c r="AH612" s="198" t="n">
        <v>6</v>
      </c>
      <c r="AI612" s="198"/>
      <c r="AJ612" s="198" t="n">
        <v>12</v>
      </c>
      <c r="AK612" s="198"/>
      <c r="AL612" s="199" t="n">
        <v>3</v>
      </c>
      <c r="AM612" s="198"/>
      <c r="AN612" s="198"/>
      <c r="AO612" s="198"/>
      <c r="AP612" s="198"/>
      <c r="AQ612" s="198"/>
      <c r="AR612" s="198"/>
      <c r="AS612" s="198"/>
      <c r="AT612" s="198"/>
      <c r="AU612" s="198"/>
      <c r="AV612" s="198"/>
      <c r="AW612" s="198"/>
      <c r="AX612" s="198"/>
      <c r="AY612" s="198"/>
      <c r="AZ612" s="198"/>
      <c r="BA612" s="198"/>
      <c r="BB612" s="198"/>
      <c r="BC612" s="198"/>
      <c r="BD612" s="198"/>
      <c r="BE612" s="198"/>
      <c r="BF612" s="198"/>
      <c r="BG612" s="198"/>
      <c r="BH612" s="198"/>
      <c r="BI612" s="198"/>
      <c r="BJ612" s="198"/>
      <c r="BK612" s="198"/>
      <c r="BL612" s="198"/>
      <c r="BM612" s="198"/>
      <c r="BN612" s="198"/>
      <c r="BP612" s="0"/>
      <c r="BQ612" s="0"/>
      <c r="BR612" s="0"/>
      <c r="BS612" s="0"/>
      <c r="BT612" s="0"/>
      <c r="BU612" s="0"/>
      <c r="BV612" s="0"/>
      <c r="BW612" s="0"/>
      <c r="BX612" s="0"/>
    </row>
    <row r="613" customFormat="false" ht="13" hidden="false" customHeight="false" outlineLevel="0" collapsed="false">
      <c r="A613" s="6" t="s">
        <v>316</v>
      </c>
      <c r="C613" s="6" t="s">
        <v>314</v>
      </c>
      <c r="D613" s="57" t="s">
        <v>2623</v>
      </c>
      <c r="E613" s="182"/>
      <c r="F613" s="182"/>
      <c r="G613" s="189" t="n">
        <v>74.07</v>
      </c>
      <c r="H613" s="183" t="n">
        <v>0.342911838790932</v>
      </c>
      <c r="I613" s="184" t="n">
        <v>13.9787002518892</v>
      </c>
      <c r="J613" s="184" t="n">
        <v>1.67421662468514</v>
      </c>
      <c r="K613" s="184" t="n">
        <v>0.231969773299748</v>
      </c>
      <c r="L613" s="184" t="n">
        <v>1.06907808564232</v>
      </c>
      <c r="M613" s="184" t="n">
        <v>3.36860453400504</v>
      </c>
      <c r="N613" s="184" t="n">
        <v>5.24453400503778</v>
      </c>
      <c r="O613" s="184" t="n">
        <v>0.0806851385390428</v>
      </c>
      <c r="P613" s="184" t="n">
        <v>0.0403425692695214</v>
      </c>
      <c r="Q613" s="184" t="n">
        <v>0.85</v>
      </c>
      <c r="R613" s="185" t="n">
        <f aca="false">SUM(E613:P613)</f>
        <v>100.101042821159</v>
      </c>
      <c r="S613" s="194"/>
      <c r="T613" s="194"/>
      <c r="U613" s="194"/>
      <c r="V613" s="194"/>
      <c r="W613" s="194"/>
      <c r="X613" s="194"/>
      <c r="Y613" s="194"/>
      <c r="Z613" s="194"/>
      <c r="AA613" s="194"/>
      <c r="AB613" s="194"/>
      <c r="AC613" s="194"/>
      <c r="AD613" s="194"/>
      <c r="AE613" s="194"/>
      <c r="AF613" s="194"/>
      <c r="AG613" s="194"/>
      <c r="AH613" s="194"/>
      <c r="AI613" s="194"/>
      <c r="AJ613" s="194"/>
      <c r="AK613" s="194"/>
      <c r="AL613" s="199"/>
      <c r="AM613" s="198"/>
      <c r="AN613" s="194"/>
      <c r="AO613" s="194"/>
      <c r="AP613" s="194"/>
      <c r="AQ613" s="194"/>
      <c r="AR613" s="194"/>
      <c r="AS613" s="194"/>
      <c r="AT613" s="194"/>
      <c r="AU613" s="194"/>
      <c r="AV613" s="194"/>
      <c r="AW613" s="194"/>
      <c r="AX613" s="194"/>
      <c r="AY613" s="194"/>
      <c r="AZ613" s="194"/>
      <c r="BA613" s="194"/>
      <c r="BB613" s="194"/>
      <c r="BC613" s="194"/>
      <c r="BD613" s="194"/>
      <c r="BE613" s="194"/>
      <c r="BF613" s="194"/>
      <c r="BG613" s="194"/>
      <c r="BH613" s="194"/>
      <c r="BI613" s="194"/>
      <c r="BJ613" s="194"/>
      <c r="BK613" s="194"/>
      <c r="BL613" s="194"/>
      <c r="BM613" s="194"/>
      <c r="BN613" s="194"/>
    </row>
    <row r="614" customFormat="false" ht="13" hidden="false" customHeight="false" outlineLevel="0" collapsed="false">
      <c r="A614" s="6" t="s">
        <v>318</v>
      </c>
      <c r="C614" s="6" t="s">
        <v>314</v>
      </c>
      <c r="D614" s="57" t="s">
        <v>2624</v>
      </c>
      <c r="E614" s="182"/>
      <c r="F614" s="182"/>
      <c r="G614" s="189" t="n">
        <v>71.9</v>
      </c>
      <c r="H614" s="183" t="n">
        <v>0.23</v>
      </c>
      <c r="I614" s="184" t="n">
        <v>15.1</v>
      </c>
      <c r="J614" s="184" t="n">
        <v>1.66</v>
      </c>
      <c r="K614" s="184" t="n">
        <v>0.26</v>
      </c>
      <c r="L614" s="184" t="n">
        <v>1.2</v>
      </c>
      <c r="M614" s="184" t="n">
        <v>4</v>
      </c>
      <c r="N614" s="184" t="n">
        <v>5.4</v>
      </c>
      <c r="O614" s="184" t="n">
        <v>0.08</v>
      </c>
      <c r="P614" s="184" t="n">
        <v>0.08</v>
      </c>
      <c r="Q614" s="184" t="s">
        <v>320</v>
      </c>
      <c r="R614" s="185" t="n">
        <f aca="false">SUM(E614:P614)</f>
        <v>99.91</v>
      </c>
      <c r="S614" s="194"/>
      <c r="T614" s="194"/>
      <c r="U614" s="194"/>
      <c r="V614" s="194"/>
      <c r="W614" s="194"/>
      <c r="X614" s="194"/>
      <c r="Y614" s="194"/>
      <c r="Z614" s="194"/>
      <c r="AA614" s="194"/>
      <c r="AB614" s="194"/>
      <c r="AC614" s="194"/>
      <c r="AD614" s="194"/>
      <c r="AE614" s="194"/>
      <c r="AF614" s="194"/>
      <c r="AG614" s="194"/>
      <c r="AH614" s="194"/>
      <c r="AI614" s="194"/>
      <c r="AJ614" s="194"/>
      <c r="AK614" s="194"/>
      <c r="AL614" s="199"/>
      <c r="AM614" s="198"/>
      <c r="AN614" s="194"/>
      <c r="AO614" s="194"/>
      <c r="AP614" s="194"/>
      <c r="AQ614" s="194"/>
      <c r="AR614" s="194"/>
      <c r="AS614" s="194"/>
      <c r="AT614" s="194"/>
      <c r="AU614" s="194"/>
      <c r="AV614" s="194"/>
      <c r="AW614" s="194"/>
      <c r="AX614" s="194"/>
      <c r="AY614" s="194"/>
      <c r="AZ614" s="194"/>
      <c r="BA614" s="194"/>
      <c r="BB614" s="194"/>
      <c r="BC614" s="194"/>
      <c r="BD614" s="194"/>
      <c r="BE614" s="194"/>
      <c r="BF614" s="194"/>
      <c r="BG614" s="194"/>
      <c r="BH614" s="194"/>
      <c r="BI614" s="194"/>
      <c r="BJ614" s="194"/>
      <c r="BK614" s="194"/>
      <c r="BL614" s="194"/>
      <c r="BM614" s="194"/>
      <c r="BN614" s="194"/>
    </row>
    <row r="615" customFormat="false" ht="15" hidden="false" customHeight="false" outlineLevel="0" collapsed="false">
      <c r="A615" s="6" t="s">
        <v>2625</v>
      </c>
      <c r="B615" s="135" t="s">
        <v>515</v>
      </c>
      <c r="C615" s="6" t="s">
        <v>314</v>
      </c>
      <c r="D615" s="125" t="s">
        <v>2626</v>
      </c>
      <c r="E615" s="182" t="s">
        <v>2509</v>
      </c>
      <c r="F615" s="136" t="s">
        <v>2627</v>
      </c>
      <c r="G615" s="173"/>
      <c r="H615" s="174"/>
      <c r="I615" s="175"/>
      <c r="J615" s="175"/>
      <c r="K615" s="175"/>
      <c r="L615" s="175"/>
      <c r="M615" s="175"/>
      <c r="N615" s="175"/>
      <c r="O615" s="175"/>
      <c r="P615" s="175"/>
      <c r="Q615" s="175"/>
      <c r="R615" s="176"/>
      <c r="S615" s="194"/>
      <c r="T615" s="194"/>
      <c r="U615" s="194"/>
      <c r="V615" s="194"/>
      <c r="W615" s="194"/>
      <c r="X615" s="194"/>
      <c r="Y615" s="194"/>
      <c r="Z615" s="194"/>
      <c r="AA615" s="194"/>
      <c r="AB615" s="194"/>
      <c r="AC615" s="194"/>
      <c r="AD615" s="194"/>
      <c r="AE615" s="194"/>
      <c r="AF615" s="194"/>
      <c r="AG615" s="194"/>
      <c r="AH615" s="194"/>
      <c r="AI615" s="194"/>
      <c r="AJ615" s="194"/>
      <c r="AK615" s="194"/>
      <c r="AL615" s="199"/>
      <c r="AM615" s="198"/>
      <c r="AN615" s="194"/>
      <c r="AO615" s="194"/>
      <c r="AP615" s="194"/>
      <c r="AQ615" s="194"/>
      <c r="AR615" s="194" t="n">
        <v>20.4</v>
      </c>
      <c r="AS615" s="194" t="n">
        <v>11.7</v>
      </c>
      <c r="AT615" s="194" t="n">
        <v>41.4</v>
      </c>
      <c r="AU615" s="194" t="n">
        <v>61.1</v>
      </c>
      <c r="AV615" s="194" t="n">
        <v>24.7</v>
      </c>
      <c r="AW615" s="194" t="n">
        <v>4.05</v>
      </c>
      <c r="AX615" s="194" t="n">
        <v>0.64</v>
      </c>
      <c r="AY615" s="194" t="n">
        <v>3.7</v>
      </c>
      <c r="AZ615" s="194"/>
      <c r="BA615" s="194"/>
      <c r="BB615" s="194"/>
      <c r="BC615" s="194" t="n">
        <v>1.85</v>
      </c>
      <c r="BD615" s="194" t="n">
        <v>0.18</v>
      </c>
      <c r="BE615" s="194" t="n">
        <v>1.84</v>
      </c>
      <c r="BF615" s="194"/>
      <c r="BG615" s="194" t="n">
        <v>2.45</v>
      </c>
      <c r="BH615" s="194"/>
      <c r="BI615" s="194" t="n">
        <v>3.8</v>
      </c>
      <c r="BJ615" s="194"/>
      <c r="BK615" s="194"/>
      <c r="BL615" s="194"/>
      <c r="BM615" s="194"/>
      <c r="BN615" s="194"/>
    </row>
    <row r="616" customFormat="false" ht="13" hidden="false" customHeight="false" outlineLevel="0" collapsed="false">
      <c r="A616" s="206"/>
      <c r="C616" s="113" t="s">
        <v>2628</v>
      </c>
      <c r="D616" s="57"/>
      <c r="E616" s="204"/>
      <c r="F616" s="182"/>
      <c r="G616" s="205"/>
      <c r="H616" s="183"/>
      <c r="I616" s="184"/>
      <c r="J616" s="184"/>
      <c r="K616" s="184"/>
      <c r="L616" s="184"/>
      <c r="M616" s="184"/>
      <c r="N616" s="184"/>
      <c r="O616" s="184"/>
      <c r="P616" s="184"/>
      <c r="Q616" s="184"/>
      <c r="R616" s="185"/>
      <c r="S616" s="194"/>
      <c r="T616" s="194"/>
      <c r="U616" s="194"/>
      <c r="V616" s="194"/>
      <c r="W616" s="194"/>
      <c r="X616" s="194"/>
      <c r="Y616" s="194"/>
      <c r="Z616" s="194"/>
      <c r="AA616" s="194"/>
      <c r="AB616" s="194"/>
      <c r="AC616" s="194"/>
      <c r="AD616" s="194"/>
      <c r="AE616" s="194"/>
      <c r="AF616" s="194"/>
      <c r="AG616" s="194"/>
      <c r="AH616" s="194"/>
      <c r="AI616" s="194"/>
      <c r="AJ616" s="194"/>
      <c r="AK616" s="194"/>
      <c r="AL616" s="199"/>
      <c r="AM616" s="198"/>
      <c r="AN616" s="194"/>
      <c r="AO616" s="194"/>
      <c r="AP616" s="194"/>
      <c r="AQ616" s="194"/>
      <c r="AR616" s="194"/>
      <c r="AS616" s="194"/>
      <c r="AT616" s="194"/>
      <c r="AU616" s="194"/>
      <c r="AV616" s="194"/>
      <c r="AW616" s="194"/>
      <c r="AX616" s="194"/>
      <c r="AY616" s="194"/>
      <c r="AZ616" s="194"/>
      <c r="BA616" s="194"/>
      <c r="BB616" s="194"/>
      <c r="BC616" s="194"/>
      <c r="BD616" s="194"/>
      <c r="BE616" s="194"/>
      <c r="BF616" s="194"/>
      <c r="BG616" s="194"/>
      <c r="BH616" s="194"/>
      <c r="BI616" s="194"/>
      <c r="BJ616" s="194"/>
      <c r="BK616" s="194"/>
      <c r="BL616" s="194"/>
      <c r="BM616" s="194"/>
      <c r="BN616" s="194"/>
    </row>
    <row r="617" customFormat="false" ht="15" hidden="false" customHeight="false" outlineLevel="0" collapsed="false">
      <c r="A617" s="6" t="s">
        <v>334</v>
      </c>
      <c r="B617" s="135" t="s">
        <v>544</v>
      </c>
      <c r="C617" s="6" t="s">
        <v>314</v>
      </c>
      <c r="D617" s="57" t="s">
        <v>2629</v>
      </c>
      <c r="E617" s="182" t="s">
        <v>2630</v>
      </c>
      <c r="F617" s="136" t="s">
        <v>2631</v>
      </c>
      <c r="G617" s="189" t="n">
        <v>75.98</v>
      </c>
      <c r="H617" s="183" t="n">
        <v>0.298988149498633</v>
      </c>
      <c r="I617" s="184" t="n">
        <v>14.1658523245214</v>
      </c>
      <c r="J617" s="184" t="n">
        <v>1.29905195989061</v>
      </c>
      <c r="K617" s="184" t="n">
        <v>0.10309936189608</v>
      </c>
      <c r="L617" s="184" t="n">
        <v>0.917584320875114</v>
      </c>
      <c r="M617" s="184" t="n">
        <v>3.4641385597083</v>
      </c>
      <c r="N617" s="184" t="n">
        <v>5.46426618049225</v>
      </c>
      <c r="O617" s="184" t="n">
        <v>0.0824794895168642</v>
      </c>
      <c r="P617" s="184" t="n">
        <v>0.010309936189608</v>
      </c>
      <c r="Q617" s="184" t="n">
        <v>3.06</v>
      </c>
      <c r="R617" s="185" t="n">
        <f aca="false">SUM(E617:P617)</f>
        <v>101.785770282589</v>
      </c>
      <c r="S617" s="194"/>
      <c r="T617" s="194"/>
      <c r="U617" s="194"/>
      <c r="V617" s="194"/>
      <c r="W617" s="194"/>
      <c r="X617" s="194"/>
      <c r="Y617" s="194"/>
      <c r="Z617" s="194"/>
      <c r="AA617" s="194"/>
      <c r="AB617" s="194"/>
      <c r="AC617" s="194"/>
      <c r="AD617" s="194"/>
      <c r="AE617" s="194"/>
      <c r="AF617" s="194"/>
      <c r="AG617" s="194"/>
      <c r="AH617" s="194"/>
      <c r="AI617" s="194"/>
      <c r="AJ617" s="194"/>
      <c r="AK617" s="194"/>
      <c r="AL617" s="199"/>
      <c r="AM617" s="198"/>
      <c r="AN617" s="194"/>
      <c r="AO617" s="194"/>
      <c r="AP617" s="194"/>
      <c r="AQ617" s="194"/>
      <c r="AR617" s="194"/>
      <c r="AS617" s="194"/>
      <c r="AT617" s="194"/>
      <c r="AU617" s="194"/>
      <c r="AV617" s="194"/>
      <c r="AW617" s="194"/>
      <c r="AX617" s="194"/>
      <c r="AY617" s="194"/>
      <c r="AZ617" s="194"/>
      <c r="BA617" s="194"/>
      <c r="BB617" s="194"/>
      <c r="BC617" s="194"/>
      <c r="BD617" s="194"/>
      <c r="BE617" s="194"/>
      <c r="BF617" s="194"/>
      <c r="BG617" s="194"/>
      <c r="BH617" s="194"/>
      <c r="BI617" s="194"/>
      <c r="BJ617" s="194"/>
      <c r="BK617" s="194"/>
      <c r="BL617" s="194"/>
      <c r="BM617" s="194"/>
      <c r="BN617" s="194"/>
    </row>
    <row r="618" customFormat="false" ht="15" hidden="false" customHeight="false" outlineLevel="0" collapsed="false">
      <c r="A618" s="6" t="s">
        <v>336</v>
      </c>
      <c r="B618" s="135" t="s">
        <v>544</v>
      </c>
      <c r="C618" s="6" t="s">
        <v>314</v>
      </c>
      <c r="D618" s="57" t="s">
        <v>2632</v>
      </c>
      <c r="E618" s="182" t="s">
        <v>2630</v>
      </c>
      <c r="F618" s="136" t="s">
        <v>2633</v>
      </c>
      <c r="G618" s="189"/>
      <c r="H618" s="183"/>
      <c r="I618" s="184"/>
      <c r="J618" s="184"/>
      <c r="K618" s="184"/>
      <c r="L618" s="184" t="n">
        <v>0.7084</v>
      </c>
      <c r="M618" s="184" t="n">
        <v>3.26876</v>
      </c>
      <c r="N618" s="184" t="n">
        <v>5.57612</v>
      </c>
      <c r="O618" s="184"/>
      <c r="P618" s="184"/>
      <c r="Q618" s="184" t="n">
        <v>1.38</v>
      </c>
      <c r="R618" s="185" t="n">
        <f aca="false">SUM(E618:P618)</f>
        <v>9.55328</v>
      </c>
      <c r="S618" s="194"/>
      <c r="T618" s="194"/>
      <c r="U618" s="194"/>
      <c r="V618" s="194"/>
      <c r="W618" s="194"/>
      <c r="X618" s="194"/>
      <c r="Y618" s="194"/>
      <c r="Z618" s="194"/>
      <c r="AA618" s="194"/>
      <c r="AB618" s="194"/>
      <c r="AC618" s="194"/>
      <c r="AD618" s="194"/>
      <c r="AE618" s="194"/>
      <c r="AF618" s="194"/>
      <c r="AG618" s="194"/>
      <c r="AH618" s="194"/>
      <c r="AI618" s="194"/>
      <c r="AJ618" s="194"/>
      <c r="AK618" s="194"/>
      <c r="AL618" s="199"/>
      <c r="AM618" s="198"/>
      <c r="AN618" s="194"/>
      <c r="AO618" s="194"/>
      <c r="AP618" s="194"/>
      <c r="AQ618" s="194"/>
      <c r="AR618" s="194"/>
      <c r="AS618" s="194"/>
      <c r="AT618" s="194"/>
      <c r="AU618" s="194"/>
      <c r="AV618" s="194"/>
      <c r="AW618" s="194"/>
      <c r="AX618" s="194"/>
      <c r="AY618" s="194"/>
      <c r="AZ618" s="194"/>
      <c r="BA618" s="194"/>
      <c r="BB618" s="194"/>
      <c r="BC618" s="194"/>
      <c r="BD618" s="194"/>
      <c r="BE618" s="194"/>
      <c r="BF618" s="194"/>
      <c r="BG618" s="194"/>
      <c r="BH618" s="194"/>
      <c r="BI618" s="194"/>
      <c r="BJ618" s="194"/>
      <c r="BK618" s="194"/>
      <c r="BL618" s="194"/>
      <c r="BM618" s="194"/>
      <c r="BN618" s="194"/>
    </row>
    <row r="619" customFormat="false" ht="15" hidden="false" customHeight="false" outlineLevel="0" collapsed="false">
      <c r="A619" s="6" t="s">
        <v>338</v>
      </c>
      <c r="B619" s="135" t="s">
        <v>544</v>
      </c>
      <c r="C619" s="6" t="s">
        <v>314</v>
      </c>
      <c r="D619" s="57" t="s">
        <v>2634</v>
      </c>
      <c r="E619" s="182" t="s">
        <v>2635</v>
      </c>
      <c r="F619" s="136" t="s">
        <v>2636</v>
      </c>
      <c r="G619" s="189" t="n">
        <v>74.86</v>
      </c>
      <c r="H619" s="183" t="n">
        <v>0.283632677883641</v>
      </c>
      <c r="I619" s="184" t="n">
        <v>13.9689093857693</v>
      </c>
      <c r="J619" s="184" t="n">
        <v>1.24595783498885</v>
      </c>
      <c r="K619" s="184" t="n">
        <v>0.101297384958443</v>
      </c>
      <c r="L619" s="184" t="n">
        <v>0.779989864180012</v>
      </c>
      <c r="M619" s="184" t="n">
        <v>3.26177579566187</v>
      </c>
      <c r="N619" s="184" t="n">
        <v>5.35863166430164</v>
      </c>
      <c r="O619" s="184" t="n">
        <v>0.0709081694709102</v>
      </c>
      <c r="P619" s="184" t="n">
        <v>0.0101297384958443</v>
      </c>
      <c r="Q619" s="184" t="n">
        <v>1.28</v>
      </c>
      <c r="R619" s="185" t="n">
        <f aca="false">SUM(E619:P619)</f>
        <v>99.9412325157105</v>
      </c>
      <c r="S619" s="194"/>
      <c r="T619" s="194"/>
      <c r="U619" s="194"/>
      <c r="V619" s="194"/>
      <c r="W619" s="194"/>
      <c r="X619" s="194"/>
      <c r="Y619" s="194"/>
      <c r="Z619" s="194"/>
      <c r="AA619" s="194"/>
      <c r="AB619" s="194"/>
      <c r="AC619" s="194"/>
      <c r="AD619" s="194"/>
      <c r="AE619" s="194"/>
      <c r="AF619" s="194"/>
      <c r="AG619" s="194"/>
      <c r="AH619" s="194"/>
      <c r="AI619" s="194"/>
      <c r="AJ619" s="194"/>
      <c r="AK619" s="194"/>
      <c r="AL619" s="199"/>
      <c r="AM619" s="198"/>
      <c r="AN619" s="194"/>
      <c r="AO619" s="194"/>
      <c r="AP619" s="194"/>
      <c r="AQ619" s="194"/>
      <c r="AR619" s="194"/>
      <c r="AS619" s="194"/>
      <c r="AT619" s="194"/>
      <c r="AU619" s="194"/>
      <c r="AV619" s="194"/>
      <c r="AW619" s="194"/>
      <c r="AX619" s="194"/>
      <c r="AY619" s="194"/>
      <c r="AZ619" s="194"/>
      <c r="BA619" s="194"/>
      <c r="BB619" s="194"/>
      <c r="BC619" s="194"/>
      <c r="BD619" s="194"/>
      <c r="BE619" s="194"/>
      <c r="BF619" s="194"/>
      <c r="BG619" s="194"/>
      <c r="BH619" s="194"/>
      <c r="BI619" s="194"/>
      <c r="BJ619" s="194"/>
      <c r="BK619" s="194"/>
      <c r="BL619" s="194"/>
      <c r="BM619" s="194"/>
      <c r="BN619" s="194"/>
    </row>
    <row r="620" customFormat="false" ht="15" hidden="false" customHeight="false" outlineLevel="0" collapsed="false">
      <c r="A620" s="6" t="s">
        <v>340</v>
      </c>
      <c r="B620" s="135" t="s">
        <v>544</v>
      </c>
      <c r="C620" s="6" t="s">
        <v>314</v>
      </c>
      <c r="D620" s="57" t="s">
        <v>2637</v>
      </c>
      <c r="E620" s="182" t="s">
        <v>2638</v>
      </c>
      <c r="F620" s="136" t="s">
        <v>2639</v>
      </c>
      <c r="G620" s="189"/>
      <c r="H620" s="183"/>
      <c r="I620" s="184"/>
      <c r="J620" s="184"/>
      <c r="K620" s="184"/>
      <c r="L620" s="184" t="n">
        <v>0.71852</v>
      </c>
      <c r="M620" s="184" t="n">
        <v>3.24852</v>
      </c>
      <c r="N620" s="184" t="n">
        <v>5.59636</v>
      </c>
      <c r="O620" s="184"/>
      <c r="P620" s="184"/>
      <c r="Q620" s="184" t="n">
        <v>1.43</v>
      </c>
      <c r="R620" s="185" t="n">
        <f aca="false">SUM(E620:P620)</f>
        <v>9.5634</v>
      </c>
      <c r="S620" s="194"/>
      <c r="T620" s="194"/>
      <c r="U620" s="194"/>
      <c r="V620" s="194"/>
      <c r="W620" s="194"/>
      <c r="X620" s="194"/>
      <c r="Y620" s="194"/>
      <c r="Z620" s="194"/>
      <c r="AA620" s="194"/>
      <c r="AB620" s="194"/>
      <c r="AC620" s="194"/>
      <c r="AD620" s="194"/>
      <c r="AE620" s="194"/>
      <c r="AF620" s="194"/>
      <c r="AG620" s="194"/>
      <c r="AH620" s="194"/>
      <c r="AI620" s="194"/>
      <c r="AJ620" s="194"/>
      <c r="AK620" s="194"/>
      <c r="AL620" s="199"/>
      <c r="AM620" s="198"/>
      <c r="AN620" s="194"/>
      <c r="AO620" s="194"/>
      <c r="AP620" s="194"/>
      <c r="AQ620" s="194"/>
      <c r="AR620" s="194"/>
      <c r="AS620" s="194"/>
      <c r="AT620" s="194"/>
      <c r="AU620" s="194"/>
      <c r="AV620" s="194"/>
      <c r="AW620" s="194"/>
      <c r="AX620" s="194"/>
      <c r="AY620" s="194"/>
      <c r="AZ620" s="194"/>
      <c r="BA620" s="194"/>
      <c r="BB620" s="194"/>
      <c r="BC620" s="194"/>
      <c r="BD620" s="194"/>
      <c r="BE620" s="194"/>
      <c r="BF620" s="194"/>
      <c r="BG620" s="194"/>
      <c r="BH620" s="194"/>
      <c r="BI620" s="194"/>
      <c r="BJ620" s="194"/>
      <c r="BK620" s="194"/>
      <c r="BL620" s="194"/>
      <c r="BM620" s="194"/>
      <c r="BN620" s="194"/>
    </row>
    <row r="621" customFormat="false" ht="15" hidden="false" customHeight="false" outlineLevel="0" collapsed="false">
      <c r="A621" s="6" t="s">
        <v>332</v>
      </c>
      <c r="B621" s="135" t="s">
        <v>544</v>
      </c>
      <c r="C621" s="6" t="s">
        <v>314</v>
      </c>
      <c r="D621" s="57" t="s">
        <v>2640</v>
      </c>
      <c r="E621" s="182" t="s">
        <v>2641</v>
      </c>
      <c r="F621" s="136" t="s">
        <v>2642</v>
      </c>
      <c r="G621" s="189" t="n">
        <v>72.07</v>
      </c>
      <c r="H621" s="183" t="n">
        <v>0.268762833143213</v>
      </c>
      <c r="I621" s="184" t="n">
        <v>14.688922534481</v>
      </c>
      <c r="J621" s="184" t="n">
        <v>1.75729544747485</v>
      </c>
      <c r="K621" s="184" t="n">
        <v>0.392807217670849</v>
      </c>
      <c r="L621" s="184" t="n">
        <v>1.50920667841958</v>
      </c>
      <c r="M621" s="184" t="n">
        <v>3.75234263196101</v>
      </c>
      <c r="N621" s="184" t="n">
        <v>5.16851602198486</v>
      </c>
      <c r="O621" s="184" t="n">
        <v>0.072359224307788</v>
      </c>
      <c r="P621" s="184" t="s">
        <v>1280</v>
      </c>
      <c r="Q621" s="184" t="n">
        <v>3.25</v>
      </c>
      <c r="R621" s="185" t="n">
        <v>99.68</v>
      </c>
      <c r="S621" s="194"/>
      <c r="T621" s="194"/>
      <c r="U621" s="194"/>
      <c r="V621" s="194"/>
      <c r="W621" s="194"/>
      <c r="X621" s="194"/>
      <c r="Y621" s="194"/>
      <c r="Z621" s="194"/>
      <c r="AA621" s="194"/>
      <c r="AB621" s="194"/>
      <c r="AC621" s="194"/>
      <c r="AD621" s="194"/>
      <c r="AE621" s="194"/>
      <c r="AF621" s="194"/>
      <c r="AG621" s="194"/>
      <c r="AH621" s="194"/>
      <c r="AI621" s="194"/>
      <c r="AJ621" s="194"/>
      <c r="AK621" s="194"/>
      <c r="AL621" s="199"/>
      <c r="AM621" s="198"/>
      <c r="AN621" s="194" t="n">
        <v>150</v>
      </c>
      <c r="AO621" s="194" t="n">
        <v>1180</v>
      </c>
      <c r="AP621" s="194" t="n">
        <v>303</v>
      </c>
      <c r="AQ621" s="194" t="n">
        <v>2.64</v>
      </c>
      <c r="AR621" s="194" t="n">
        <v>26.6</v>
      </c>
      <c r="AS621" s="194" t="n">
        <v>7.23</v>
      </c>
      <c r="AT621" s="194" t="n">
        <v>50.6</v>
      </c>
      <c r="AU621" s="194" t="n">
        <v>92.9</v>
      </c>
      <c r="AV621" s="194" t="n">
        <v>30.6</v>
      </c>
      <c r="AW621" s="194" t="n">
        <v>5.21</v>
      </c>
      <c r="AX621" s="194" t="n">
        <v>1.05</v>
      </c>
      <c r="AY621" s="194" t="s">
        <v>2643</v>
      </c>
      <c r="AZ621" s="194" t="n">
        <v>0.587</v>
      </c>
      <c r="BA621" s="194"/>
      <c r="BB621" s="194" t="n">
        <v>0.433</v>
      </c>
      <c r="BC621" s="194" t="n">
        <v>2.34</v>
      </c>
      <c r="BD621" s="194" t="n">
        <v>0.344</v>
      </c>
      <c r="BE621" s="194" t="n">
        <v>1.5</v>
      </c>
      <c r="BF621" s="194" t="n">
        <v>197</v>
      </c>
      <c r="BG621" s="194" t="n">
        <v>6.48</v>
      </c>
      <c r="BH621" s="194" t="n">
        <v>0.447</v>
      </c>
      <c r="BI621" s="194" t="n">
        <v>3.58</v>
      </c>
      <c r="BJ621" s="194" t="n">
        <v>1.19</v>
      </c>
      <c r="BK621" s="194" t="n">
        <v>1</v>
      </c>
      <c r="BL621" s="194" t="n">
        <v>1.5</v>
      </c>
      <c r="BM621" s="194" t="n">
        <v>5.15</v>
      </c>
      <c r="BN621" s="194" t="n">
        <v>44.4</v>
      </c>
    </row>
    <row r="622" customFormat="false" ht="13" hidden="false" customHeight="false" outlineLevel="0" collapsed="false">
      <c r="A622" s="6" t="s">
        <v>1032</v>
      </c>
      <c r="B622" s="135" t="s">
        <v>544</v>
      </c>
      <c r="C622" s="6" t="s">
        <v>314</v>
      </c>
      <c r="D622" s="57" t="s">
        <v>1033</v>
      </c>
      <c r="E622" s="217" t="s">
        <v>1283</v>
      </c>
      <c r="F622" s="214" t="s">
        <v>1283</v>
      </c>
      <c r="G622" s="184" t="n">
        <v>74.7382053580321</v>
      </c>
      <c r="H622" s="184" t="n">
        <v>0.251170202171099</v>
      </c>
      <c r="I622" s="184" t="n">
        <v>14.3066547156658</v>
      </c>
      <c r="J622" s="184" t="n">
        <v>1.738097799024</v>
      </c>
      <c r="K622" s="184" t="n">
        <v>0.180842545563191</v>
      </c>
      <c r="L622" s="184" t="n">
        <v>0.974540384423862</v>
      </c>
      <c r="M622" s="184" t="n">
        <v>3.37572751717956</v>
      </c>
      <c r="N622" s="184" t="n">
        <v>5.16405935663778</v>
      </c>
      <c r="O622" s="184" t="n">
        <v>0.0401872323473758</v>
      </c>
      <c r="P622" s="184" t="n">
        <v>0.110514888955283</v>
      </c>
      <c r="Q622" s="175" t="n">
        <v>0.47</v>
      </c>
      <c r="R622" s="176" t="n">
        <v>100.88</v>
      </c>
      <c r="S622" s="194"/>
      <c r="T622" s="194" t="n">
        <v>156</v>
      </c>
      <c r="U622" s="194" t="n">
        <v>96</v>
      </c>
      <c r="V622" s="194"/>
      <c r="W622" s="194" t="n">
        <v>191</v>
      </c>
      <c r="X622" s="194"/>
      <c r="Y622" s="194"/>
      <c r="Z622" s="194"/>
      <c r="AA622" s="194" t="n">
        <v>374</v>
      </c>
      <c r="AB622" s="194"/>
      <c r="AC622" s="194"/>
      <c r="AD622" s="194"/>
      <c r="AE622" s="194"/>
      <c r="AF622" s="194"/>
      <c r="AG622" s="194"/>
      <c r="AH622" s="194"/>
      <c r="AI622" s="194"/>
      <c r="AJ622" s="194"/>
      <c r="AK622" s="194"/>
      <c r="AL622" s="199"/>
      <c r="AM622" s="198"/>
      <c r="AN622" s="194"/>
      <c r="AO622" s="194"/>
      <c r="AP622" s="194"/>
      <c r="AQ622" s="194"/>
      <c r="AR622" s="194"/>
      <c r="AS622" s="194"/>
      <c r="AT622" s="194"/>
      <c r="AU622" s="194"/>
      <c r="AV622" s="194"/>
      <c r="AW622" s="194"/>
      <c r="AX622" s="194"/>
      <c r="AY622" s="194"/>
      <c r="AZ622" s="194"/>
      <c r="BA622" s="194"/>
      <c r="BB622" s="194"/>
      <c r="BC622" s="194"/>
      <c r="BD622" s="194"/>
      <c r="BE622" s="194"/>
      <c r="BF622" s="194"/>
      <c r="BG622" s="194"/>
      <c r="BH622" s="194"/>
      <c r="BI622" s="194"/>
      <c r="BJ622" s="194"/>
      <c r="BK622" s="194"/>
      <c r="BL622" s="194"/>
      <c r="BM622" s="194"/>
      <c r="BN622" s="194"/>
    </row>
    <row r="623" customFormat="false" ht="13" hidden="false" customHeight="false" outlineLevel="0" collapsed="false">
      <c r="A623" s="6" t="s">
        <v>1034</v>
      </c>
      <c r="B623" s="135" t="s">
        <v>544</v>
      </c>
      <c r="C623" s="6" t="s">
        <v>314</v>
      </c>
      <c r="D623" s="57" t="s">
        <v>1035</v>
      </c>
      <c r="E623" s="217" t="s">
        <v>1283</v>
      </c>
      <c r="F623" s="214" t="s">
        <v>1283</v>
      </c>
      <c r="G623" s="184" t="n">
        <v>74.4603552991193</v>
      </c>
      <c r="H623" s="184" t="n">
        <v>0.200728818706347</v>
      </c>
      <c r="I623" s="184" t="n">
        <v>13.5893410264197</v>
      </c>
      <c r="J623" s="184" t="n">
        <v>1.09397206194959</v>
      </c>
      <c r="K623" s="184" t="n">
        <v>0.311129668994838</v>
      </c>
      <c r="L623" s="184" t="n">
        <v>0.742696629213483</v>
      </c>
      <c r="M623" s="184" t="n">
        <v>3.22169754023687</v>
      </c>
      <c r="N623" s="184" t="n">
        <v>5.35945945945946</v>
      </c>
      <c r="O623" s="184" t="n">
        <v>0.0702550865472214</v>
      </c>
      <c r="P623" s="184" t="n">
        <v>0.100364409353173</v>
      </c>
      <c r="Q623" s="175" t="n">
        <v>0.36</v>
      </c>
      <c r="R623" s="176" t="n">
        <v>99.15</v>
      </c>
      <c r="S623" s="194"/>
      <c r="T623" s="194" t="n">
        <v>172</v>
      </c>
      <c r="U623" s="194" t="n">
        <v>70</v>
      </c>
      <c r="V623" s="194"/>
      <c r="W623" s="194" t="n">
        <v>183</v>
      </c>
      <c r="X623" s="194"/>
      <c r="Y623" s="194"/>
      <c r="Z623" s="194"/>
      <c r="AA623" s="194" t="n">
        <v>274</v>
      </c>
      <c r="AB623" s="194"/>
      <c r="AC623" s="194"/>
      <c r="AD623" s="194"/>
      <c r="AE623" s="194"/>
      <c r="AF623" s="194"/>
      <c r="AG623" s="194"/>
      <c r="AH623" s="194"/>
      <c r="AI623" s="194"/>
      <c r="AJ623" s="194"/>
      <c r="AK623" s="194"/>
      <c r="AL623" s="199"/>
      <c r="AM623" s="198"/>
      <c r="AN623" s="194"/>
      <c r="AO623" s="194"/>
      <c r="AP623" s="194"/>
      <c r="AQ623" s="194"/>
      <c r="AR623" s="194"/>
      <c r="AS623" s="194"/>
      <c r="AT623" s="194"/>
      <c r="AU623" s="194"/>
      <c r="AV623" s="194"/>
      <c r="AW623" s="194"/>
      <c r="AX623" s="194"/>
      <c r="AY623" s="194"/>
      <c r="AZ623" s="194"/>
      <c r="BA623" s="194"/>
      <c r="BB623" s="194"/>
      <c r="BC623" s="194"/>
      <c r="BD623" s="194"/>
      <c r="BE623" s="194"/>
      <c r="BF623" s="194"/>
      <c r="BG623" s="194"/>
      <c r="BH623" s="194"/>
      <c r="BI623" s="194"/>
      <c r="BJ623" s="194"/>
      <c r="BK623" s="194"/>
      <c r="BL623" s="194"/>
      <c r="BM623" s="194"/>
      <c r="BN623" s="194"/>
    </row>
    <row r="624" customFormat="false" ht="13" hidden="false" customHeight="false" outlineLevel="0" collapsed="false">
      <c r="A624" s="6" t="s">
        <v>1036</v>
      </c>
      <c r="B624" s="135" t="s">
        <v>544</v>
      </c>
      <c r="C624" s="6" t="s">
        <v>314</v>
      </c>
      <c r="D624" s="57" t="s">
        <v>1037</v>
      </c>
      <c r="E624" s="217" t="s">
        <v>1283</v>
      </c>
      <c r="F624" s="214" t="s">
        <v>1283</v>
      </c>
      <c r="G624" s="184" t="n">
        <v>75.6809169864674</v>
      </c>
      <c r="H624" s="184" t="n">
        <v>0.18229044637447</v>
      </c>
      <c r="I624" s="184" t="n">
        <v>13.5907655019188</v>
      </c>
      <c r="J624" s="184" t="n">
        <v>1.17476065441325</v>
      </c>
      <c r="K624" s="184" t="n">
        <v>0.415217127852959</v>
      </c>
      <c r="L624" s="184" t="n">
        <v>0.648143809331448</v>
      </c>
      <c r="M624" s="184" t="n">
        <v>3.15970107049081</v>
      </c>
      <c r="N624" s="184" t="n">
        <v>5.31680468592204</v>
      </c>
      <c r="O624" s="184" t="n">
        <v>0.0101272470208039</v>
      </c>
      <c r="P624" s="184" t="n">
        <v>0.101272470208039</v>
      </c>
      <c r="Q624" s="175" t="n">
        <v>1.26</v>
      </c>
      <c r="R624" s="176" t="n">
        <v>100.28</v>
      </c>
      <c r="S624" s="194"/>
      <c r="T624" s="194" t="n">
        <v>171</v>
      </c>
      <c r="U624" s="194" t="n">
        <v>62</v>
      </c>
      <c r="V624" s="194"/>
      <c r="W624" s="194" t="n">
        <v>178</v>
      </c>
      <c r="X624" s="194"/>
      <c r="Y624" s="194"/>
      <c r="Z624" s="194"/>
      <c r="AA624" s="194" t="n">
        <v>224</v>
      </c>
      <c r="AB624" s="194"/>
      <c r="AC624" s="194"/>
      <c r="AD624" s="194"/>
      <c r="AE624" s="194"/>
      <c r="AF624" s="194"/>
      <c r="AG624" s="194"/>
      <c r="AH624" s="194"/>
      <c r="AI624" s="194"/>
      <c r="AJ624" s="194"/>
      <c r="AK624" s="194"/>
      <c r="AL624" s="199"/>
      <c r="AM624" s="198"/>
      <c r="AN624" s="194"/>
      <c r="AO624" s="194"/>
      <c r="AP624" s="194"/>
      <c r="AQ624" s="194"/>
      <c r="AR624" s="194"/>
      <c r="AS624" s="194"/>
      <c r="AT624" s="194"/>
      <c r="AU624" s="194"/>
      <c r="AV624" s="194"/>
      <c r="AW624" s="194"/>
      <c r="AX624" s="194"/>
      <c r="AY624" s="194"/>
      <c r="AZ624" s="194"/>
      <c r="BA624" s="194"/>
      <c r="BB624" s="194"/>
      <c r="BC624" s="194"/>
      <c r="BD624" s="194"/>
      <c r="BE624" s="194"/>
      <c r="BF624" s="194"/>
      <c r="BG624" s="194"/>
      <c r="BH624" s="194"/>
      <c r="BI624" s="194"/>
      <c r="BJ624" s="194"/>
      <c r="BK624" s="194"/>
      <c r="BL624" s="194"/>
      <c r="BM624" s="194"/>
      <c r="BN624" s="194"/>
    </row>
    <row r="625" customFormat="false" ht="13" hidden="false" customHeight="false" outlineLevel="0" collapsed="false">
      <c r="A625" s="6" t="s">
        <v>1038</v>
      </c>
      <c r="B625" s="135" t="s">
        <v>544</v>
      </c>
      <c r="C625" s="6" t="s">
        <v>314</v>
      </c>
      <c r="D625" s="57" t="s">
        <v>1039</v>
      </c>
      <c r="E625" s="217" t="s">
        <v>1283</v>
      </c>
      <c r="F625" s="214" t="s">
        <v>1283</v>
      </c>
      <c r="G625" s="184" t="n">
        <v>74.6769200938871</v>
      </c>
      <c r="H625" s="184" t="n">
        <v>0.171717522196142</v>
      </c>
      <c r="I625" s="184" t="n">
        <v>13.3333605469946</v>
      </c>
      <c r="J625" s="184" t="n">
        <v>1.13131544035106</v>
      </c>
      <c r="K625" s="184" t="n">
        <v>0.323232982957445</v>
      </c>
      <c r="L625" s="184" t="n">
        <v>0.646465965914889</v>
      </c>
      <c r="M625" s="184" t="n">
        <v>3.19192570670477</v>
      </c>
      <c r="N625" s="184" t="n">
        <v>5.37374834166752</v>
      </c>
      <c r="O625" s="184" t="n">
        <v>0.0303030921522604</v>
      </c>
      <c r="P625" s="184" t="n">
        <v>0.101010307174201</v>
      </c>
      <c r="Q625" s="175" t="n">
        <v>0.99</v>
      </c>
      <c r="R625" s="176" t="n">
        <v>98.98</v>
      </c>
      <c r="S625" s="194"/>
      <c r="T625" s="194" t="n">
        <v>172</v>
      </c>
      <c r="U625" s="194" t="n">
        <v>62</v>
      </c>
      <c r="V625" s="194"/>
      <c r="W625" s="194" t="n">
        <v>177</v>
      </c>
      <c r="X625" s="194"/>
      <c r="Y625" s="194"/>
      <c r="Z625" s="194"/>
      <c r="AA625" s="194" t="n">
        <v>234</v>
      </c>
      <c r="AB625" s="194"/>
      <c r="AC625" s="194"/>
      <c r="AD625" s="194"/>
      <c r="AE625" s="194"/>
      <c r="AF625" s="194"/>
      <c r="AG625" s="194"/>
      <c r="AH625" s="194"/>
      <c r="AI625" s="194"/>
      <c r="AJ625" s="194"/>
      <c r="AK625" s="194"/>
      <c r="AL625" s="199"/>
      <c r="AM625" s="198"/>
      <c r="AN625" s="194"/>
      <c r="AO625" s="194"/>
      <c r="AP625" s="194"/>
      <c r="AQ625" s="194"/>
      <c r="AR625" s="194"/>
      <c r="AS625" s="194"/>
      <c r="AT625" s="194"/>
      <c r="AU625" s="194"/>
      <c r="AV625" s="194"/>
      <c r="AW625" s="194"/>
      <c r="AX625" s="194"/>
      <c r="AY625" s="194"/>
      <c r="AZ625" s="194"/>
      <c r="BA625" s="194"/>
      <c r="BB625" s="194"/>
      <c r="BC625" s="194"/>
      <c r="BD625" s="194"/>
      <c r="BE625" s="194"/>
      <c r="BF625" s="194"/>
      <c r="BG625" s="194"/>
      <c r="BH625" s="194"/>
      <c r="BI625" s="194"/>
      <c r="BJ625" s="194"/>
      <c r="BK625" s="194"/>
      <c r="BL625" s="194"/>
      <c r="BM625" s="194"/>
      <c r="BN625" s="194"/>
    </row>
    <row r="626" customFormat="false" ht="13" hidden="false" customHeight="false" outlineLevel="0" collapsed="false">
      <c r="A626" s="6" t="s">
        <v>1040</v>
      </c>
      <c r="B626" s="135" t="s">
        <v>544</v>
      </c>
      <c r="C626" s="6" t="s">
        <v>314</v>
      </c>
      <c r="D626" s="57" t="s">
        <v>1041</v>
      </c>
      <c r="E626" s="217" t="s">
        <v>1283</v>
      </c>
      <c r="F626" s="214" t="s">
        <v>1283</v>
      </c>
      <c r="G626" s="184" t="n">
        <v>73.7134132653061</v>
      </c>
      <c r="H626" s="184" t="n">
        <v>0.211907142857143</v>
      </c>
      <c r="I626" s="184" t="n">
        <v>13.1079704081633</v>
      </c>
      <c r="J626" s="184" t="n">
        <v>1.21089795918367</v>
      </c>
      <c r="K626" s="184" t="n">
        <v>0.413723469387755</v>
      </c>
      <c r="L626" s="184" t="n">
        <v>0.857719387755102</v>
      </c>
      <c r="M626" s="184" t="n">
        <v>3.86478265306122</v>
      </c>
      <c r="N626" s="184" t="n">
        <v>5.36831428571429</v>
      </c>
      <c r="O626" s="184" t="n">
        <v>0.0403632653061225</v>
      </c>
      <c r="P626" s="184" t="n">
        <v>0.100908163265306</v>
      </c>
      <c r="Q626" s="175" t="n">
        <v>0.89</v>
      </c>
      <c r="R626" s="176" t="n">
        <v>98.89</v>
      </c>
      <c r="S626" s="194"/>
      <c r="T626" s="194" t="n">
        <v>164</v>
      </c>
      <c r="U626" s="194" t="n">
        <v>79</v>
      </c>
      <c r="V626" s="194"/>
      <c r="W626" s="194" t="n">
        <v>175</v>
      </c>
      <c r="X626" s="194"/>
      <c r="Y626" s="194"/>
      <c r="Z626" s="194"/>
      <c r="AA626" s="194" t="n">
        <v>225</v>
      </c>
      <c r="AB626" s="194"/>
      <c r="AC626" s="194"/>
      <c r="AD626" s="194"/>
      <c r="AE626" s="194"/>
      <c r="AF626" s="194"/>
      <c r="AG626" s="194"/>
      <c r="AH626" s="194"/>
      <c r="AI626" s="194"/>
      <c r="AJ626" s="194"/>
      <c r="AK626" s="194"/>
      <c r="AL626" s="199"/>
      <c r="AM626" s="198"/>
      <c r="AN626" s="194"/>
      <c r="AO626" s="194"/>
      <c r="AP626" s="194"/>
      <c r="AQ626" s="194"/>
      <c r="AR626" s="194"/>
      <c r="AS626" s="194"/>
      <c r="AT626" s="194"/>
      <c r="AU626" s="194"/>
      <c r="AV626" s="194"/>
      <c r="AW626" s="194"/>
      <c r="AX626" s="194"/>
      <c r="AY626" s="194"/>
      <c r="AZ626" s="194"/>
      <c r="BA626" s="194"/>
      <c r="BB626" s="194"/>
      <c r="BC626" s="194"/>
      <c r="BD626" s="194"/>
      <c r="BE626" s="194"/>
      <c r="BF626" s="194"/>
      <c r="BG626" s="194"/>
      <c r="BH626" s="194"/>
      <c r="BI626" s="194"/>
      <c r="BJ626" s="194"/>
      <c r="BK626" s="194"/>
      <c r="BL626" s="194"/>
      <c r="BM626" s="194"/>
      <c r="BN626" s="194"/>
    </row>
    <row r="627" customFormat="false" ht="13" hidden="false" customHeight="false" outlineLevel="0" collapsed="false">
      <c r="A627" s="6" t="s">
        <v>178</v>
      </c>
      <c r="C627" s="113" t="s">
        <v>2644</v>
      </c>
      <c r="D627" s="57"/>
      <c r="E627" s="204"/>
      <c r="F627" s="182"/>
      <c r="G627" s="205"/>
      <c r="H627" s="183"/>
      <c r="I627" s="184"/>
      <c r="J627" s="184"/>
      <c r="K627" s="184"/>
      <c r="L627" s="184"/>
      <c r="M627" s="184"/>
      <c r="N627" s="184"/>
      <c r="O627" s="184"/>
      <c r="P627" s="184"/>
      <c r="Q627" s="184"/>
      <c r="R627" s="185"/>
      <c r="S627" s="194"/>
      <c r="T627" s="194"/>
      <c r="U627" s="194"/>
      <c r="V627" s="194"/>
      <c r="W627" s="194"/>
      <c r="X627" s="194"/>
      <c r="Y627" s="194"/>
      <c r="Z627" s="194"/>
      <c r="AA627" s="194"/>
      <c r="AB627" s="194"/>
      <c r="AC627" s="194"/>
      <c r="AD627" s="194"/>
      <c r="AE627" s="194"/>
      <c r="AF627" s="194"/>
      <c r="AG627" s="194"/>
      <c r="AH627" s="194"/>
      <c r="AI627" s="194"/>
      <c r="AJ627" s="194"/>
      <c r="AK627" s="194"/>
      <c r="AL627" s="199"/>
      <c r="AM627" s="198"/>
      <c r="AN627" s="194"/>
      <c r="AO627" s="194"/>
      <c r="AP627" s="194"/>
      <c r="AQ627" s="194"/>
      <c r="AR627" s="194"/>
      <c r="AS627" s="194"/>
      <c r="AT627" s="194"/>
      <c r="AU627" s="194"/>
      <c r="AV627" s="194"/>
      <c r="AW627" s="194"/>
      <c r="AX627" s="194"/>
      <c r="AY627" s="194"/>
      <c r="AZ627" s="194"/>
      <c r="BA627" s="194"/>
      <c r="BB627" s="194"/>
      <c r="BC627" s="194"/>
      <c r="BD627" s="194"/>
      <c r="BE627" s="194"/>
      <c r="BF627" s="194"/>
      <c r="BG627" s="194"/>
      <c r="BH627" s="194"/>
      <c r="BI627" s="194"/>
      <c r="BJ627" s="194"/>
      <c r="BK627" s="194"/>
      <c r="BL627" s="194"/>
      <c r="BM627" s="194"/>
      <c r="BN627" s="194"/>
    </row>
    <row r="628" customFormat="false" ht="15" hidden="false" customHeight="false" outlineLevel="0" collapsed="false">
      <c r="A628" s="6" t="s">
        <v>2645</v>
      </c>
      <c r="B628" s="135" t="s">
        <v>537</v>
      </c>
      <c r="C628" s="6" t="s">
        <v>314</v>
      </c>
      <c r="D628" s="57" t="s">
        <v>2646</v>
      </c>
      <c r="E628" s="182" t="s">
        <v>2647</v>
      </c>
      <c r="F628" s="136" t="s">
        <v>2648</v>
      </c>
      <c r="G628" s="189" t="n">
        <v>74.99</v>
      </c>
      <c r="H628" s="183" t="n">
        <v>0.196299527817697</v>
      </c>
      <c r="I628" s="184" t="n">
        <v>13.5653305276124</v>
      </c>
      <c r="J628" s="184" t="n">
        <v>1.53940156025457</v>
      </c>
      <c r="K628" s="184" t="n">
        <v>0.206631081913365</v>
      </c>
      <c r="L628" s="184" t="n">
        <v>0.774866557175118</v>
      </c>
      <c r="M628" s="184" t="n">
        <v>2.97548757955245</v>
      </c>
      <c r="N628" s="184" t="n">
        <v>6.3125795524533</v>
      </c>
      <c r="O628" s="184" t="n">
        <v>0.0723208786696777</v>
      </c>
      <c r="P628" s="184" t="n">
        <v>0.0206631081913365</v>
      </c>
      <c r="Q628" s="184" t="n">
        <v>3.23</v>
      </c>
      <c r="R628" s="185" t="n">
        <f aca="false">SUM(E628:P628)</f>
        <v>100.65358037364</v>
      </c>
      <c r="S628" s="194"/>
      <c r="T628" s="194"/>
      <c r="U628" s="194"/>
      <c r="V628" s="194"/>
      <c r="W628" s="194"/>
      <c r="X628" s="194"/>
      <c r="Y628" s="194"/>
      <c r="Z628" s="194"/>
      <c r="AA628" s="194"/>
      <c r="AB628" s="194"/>
      <c r="AC628" s="194"/>
      <c r="AD628" s="194"/>
      <c r="AE628" s="194"/>
      <c r="AF628" s="194"/>
      <c r="AG628" s="194"/>
      <c r="AH628" s="194"/>
      <c r="AI628" s="194"/>
      <c r="AJ628" s="194"/>
      <c r="AK628" s="194"/>
      <c r="AL628" s="199"/>
      <c r="AM628" s="198"/>
      <c r="AN628" s="194"/>
      <c r="AO628" s="194"/>
      <c r="AP628" s="194"/>
      <c r="AQ628" s="194"/>
      <c r="AR628" s="194"/>
      <c r="AS628" s="194"/>
      <c r="AT628" s="194"/>
      <c r="AU628" s="194"/>
      <c r="AV628" s="194"/>
      <c r="AW628" s="194"/>
      <c r="AX628" s="194"/>
      <c r="AY628" s="194"/>
      <c r="AZ628" s="194"/>
      <c r="BA628" s="194"/>
      <c r="BB628" s="194"/>
      <c r="BC628" s="194"/>
      <c r="BD628" s="194"/>
      <c r="BE628" s="194"/>
      <c r="BF628" s="194"/>
      <c r="BG628" s="194"/>
      <c r="BH628" s="194"/>
      <c r="BI628" s="194"/>
      <c r="BJ628" s="194"/>
      <c r="BK628" s="194"/>
      <c r="BL628" s="194"/>
      <c r="BM628" s="194"/>
      <c r="BN628" s="194"/>
    </row>
    <row r="629" customFormat="false" ht="15" hidden="false" customHeight="false" outlineLevel="0" collapsed="false">
      <c r="A629" s="6" t="s">
        <v>330</v>
      </c>
      <c r="B629" s="135" t="s">
        <v>537</v>
      </c>
      <c r="C629" s="6" t="s">
        <v>314</v>
      </c>
      <c r="D629" s="57" t="s">
        <v>2649</v>
      </c>
      <c r="E629" s="182" t="s">
        <v>2227</v>
      </c>
      <c r="F629" s="136" t="s">
        <v>1975</v>
      </c>
      <c r="G629" s="189" t="n">
        <v>74.87</v>
      </c>
      <c r="H629" s="183" t="n">
        <v>0.176098496630378</v>
      </c>
      <c r="I629" s="184" t="n">
        <v>13.362768273717</v>
      </c>
      <c r="J629" s="184" t="n">
        <v>1.29484188698808</v>
      </c>
      <c r="K629" s="184" t="n">
        <v>0.217533437013997</v>
      </c>
      <c r="L629" s="184" t="n">
        <v>0.725111456713323</v>
      </c>
      <c r="M629" s="184" t="n">
        <v>2.9108045619492</v>
      </c>
      <c r="N629" s="184" t="n">
        <v>6.29811093831</v>
      </c>
      <c r="O629" s="184" t="n">
        <v>0.0517936754795231</v>
      </c>
      <c r="P629" s="184" t="s">
        <v>1280</v>
      </c>
      <c r="Q629" s="184" t="n">
        <v>3.46</v>
      </c>
      <c r="R629" s="185" t="n">
        <v>99.91</v>
      </c>
      <c r="S629" s="194"/>
      <c r="T629" s="194"/>
      <c r="U629" s="194"/>
      <c r="V629" s="194"/>
      <c r="W629" s="194"/>
      <c r="X629" s="194"/>
      <c r="Y629" s="194"/>
      <c r="Z629" s="194"/>
      <c r="AA629" s="194"/>
      <c r="AB629" s="194"/>
      <c r="AC629" s="194"/>
      <c r="AD629" s="194"/>
      <c r="AE629" s="194"/>
      <c r="AF629" s="194"/>
      <c r="AG629" s="194"/>
      <c r="AH629" s="194"/>
      <c r="AI629" s="194"/>
      <c r="AJ629" s="194"/>
      <c r="AK629" s="194"/>
      <c r="AL629" s="199"/>
      <c r="AM629" s="198"/>
      <c r="AN629" s="194" t="n">
        <v>164</v>
      </c>
      <c r="AO629" s="194" t="n">
        <v>250</v>
      </c>
      <c r="AP629" s="194" t="s">
        <v>1217</v>
      </c>
      <c r="AQ629" s="194" t="n">
        <v>2.11</v>
      </c>
      <c r="AR629" s="194" t="n">
        <v>20.5</v>
      </c>
      <c r="AS629" s="194" t="n">
        <v>6.78</v>
      </c>
      <c r="AT629" s="194" t="n">
        <v>53.3</v>
      </c>
      <c r="AU629" s="194" t="n">
        <v>100</v>
      </c>
      <c r="AV629" s="194" t="n">
        <v>38</v>
      </c>
      <c r="AW629" s="194" t="n">
        <v>6.76</v>
      </c>
      <c r="AX629" s="194" t="n">
        <v>0.74</v>
      </c>
      <c r="AY629" s="194" t="n">
        <v>5.71</v>
      </c>
      <c r="AZ629" s="194" t="n">
        <v>0.786</v>
      </c>
      <c r="BA629" s="194"/>
      <c r="BB629" s="194" t="n">
        <v>0.516</v>
      </c>
      <c r="BC629" s="194" t="n">
        <v>2.96</v>
      </c>
      <c r="BD629" s="194" t="n">
        <v>0.465</v>
      </c>
      <c r="BE629" s="194" t="n">
        <v>1.58</v>
      </c>
      <c r="BF629" s="194" t="n">
        <v>143</v>
      </c>
      <c r="BG629" s="194" t="n">
        <v>5.6</v>
      </c>
      <c r="BH629" s="194" t="n">
        <v>0.486</v>
      </c>
      <c r="BI629" s="194" t="n">
        <v>3.83</v>
      </c>
      <c r="BJ629" s="194" t="n">
        <v>0.886</v>
      </c>
      <c r="BK629" s="194" t="n">
        <v>0.48</v>
      </c>
      <c r="BL629" s="194" t="n">
        <v>0.505</v>
      </c>
      <c r="BM629" s="194" t="n">
        <v>6.32</v>
      </c>
      <c r="BN629" s="194" t="n">
        <v>43.5</v>
      </c>
    </row>
    <row r="630" customFormat="false" ht="15" hidden="false" customHeight="false" outlineLevel="0" collapsed="false">
      <c r="A630" s="6" t="s">
        <v>355</v>
      </c>
      <c r="B630" s="135" t="s">
        <v>537</v>
      </c>
      <c r="C630" s="6" t="s">
        <v>314</v>
      </c>
      <c r="D630" s="57" t="s">
        <v>2650</v>
      </c>
      <c r="E630" s="182" t="s">
        <v>2647</v>
      </c>
      <c r="F630" s="136" t="s">
        <v>2648</v>
      </c>
      <c r="G630" s="189" t="n">
        <v>73.84</v>
      </c>
      <c r="H630" s="183" t="n">
        <v>0.19</v>
      </c>
      <c r="I630" s="184" t="n">
        <v>13.43</v>
      </c>
      <c r="J630" s="184" t="n">
        <v>1.77</v>
      </c>
      <c r="K630" s="184" t="n">
        <v>0.39</v>
      </c>
      <c r="L630" s="184" t="n">
        <v>0.83</v>
      </c>
      <c r="M630" s="184" t="n">
        <v>2.55</v>
      </c>
      <c r="N630" s="184" t="n">
        <v>6.08</v>
      </c>
      <c r="O630" s="184" t="n">
        <v>0.0409462809917355</v>
      </c>
      <c r="P630" s="184" t="n">
        <v>0.112602272727273</v>
      </c>
      <c r="Q630" s="184" t="n">
        <v>2.29</v>
      </c>
      <c r="R630" s="185" t="n">
        <f aca="false">SUM(E630:P630)</f>
        <v>99.233548553719</v>
      </c>
      <c r="S630" s="194"/>
      <c r="T630" s="194"/>
      <c r="U630" s="194"/>
      <c r="V630" s="194"/>
      <c r="W630" s="194"/>
      <c r="X630" s="194"/>
      <c r="Y630" s="194"/>
      <c r="Z630" s="194"/>
      <c r="AA630" s="194"/>
      <c r="AB630" s="194"/>
      <c r="AC630" s="194"/>
      <c r="AD630" s="194"/>
      <c r="AE630" s="194"/>
      <c r="AF630" s="194"/>
      <c r="AG630" s="194"/>
      <c r="AH630" s="194"/>
      <c r="AI630" s="194"/>
      <c r="AJ630" s="194"/>
      <c r="AK630" s="194"/>
      <c r="AL630" s="199"/>
      <c r="AM630" s="198"/>
      <c r="AN630" s="194"/>
      <c r="AO630" s="194"/>
      <c r="AP630" s="194"/>
      <c r="AQ630" s="194"/>
      <c r="AR630" s="194" t="n">
        <v>21.6</v>
      </c>
      <c r="AS630" s="194" t="n">
        <v>7.3</v>
      </c>
      <c r="AT630" s="194" t="n">
        <v>58.1</v>
      </c>
      <c r="AU630" s="194" t="n">
        <v>93.6</v>
      </c>
      <c r="AV630" s="194"/>
      <c r="AW630" s="194" t="n">
        <v>7.12</v>
      </c>
      <c r="AX630" s="194" t="n">
        <v>0.71</v>
      </c>
      <c r="AY630" s="194" t="n">
        <v>7.3</v>
      </c>
      <c r="AZ630" s="194"/>
      <c r="BA630" s="194"/>
      <c r="BB630" s="194"/>
      <c r="BC630" s="194" t="n">
        <v>3.65</v>
      </c>
      <c r="BD630" s="194" t="n">
        <v>0.44</v>
      </c>
      <c r="BE630" s="194" t="n">
        <v>2.67</v>
      </c>
      <c r="BF630" s="194"/>
      <c r="BG630" s="194" t="n">
        <v>2.64</v>
      </c>
      <c r="BH630" s="194"/>
      <c r="BI630" s="194" t="n">
        <v>3.7</v>
      </c>
      <c r="BJ630" s="194"/>
      <c r="BK630" s="194"/>
      <c r="BL630" s="194"/>
      <c r="BM630" s="194"/>
      <c r="BN630" s="194"/>
    </row>
    <row r="631" customFormat="false" ht="13" hidden="false" customHeight="false" outlineLevel="0" collapsed="false">
      <c r="A631" s="6" t="s">
        <v>1063</v>
      </c>
      <c r="B631" s="135" t="s">
        <v>537</v>
      </c>
      <c r="C631" s="6" t="s">
        <v>314</v>
      </c>
      <c r="D631" s="57" t="s">
        <v>1064</v>
      </c>
      <c r="E631" s="217" t="s">
        <v>1283</v>
      </c>
      <c r="F631" s="214" t="s">
        <v>1283</v>
      </c>
      <c r="G631" s="189" t="n">
        <v>73.3487026150416</v>
      </c>
      <c r="H631" s="183" t="n">
        <v>0.24240827082911</v>
      </c>
      <c r="I631" s="184" t="n">
        <v>13.6556659233732</v>
      </c>
      <c r="J631" s="184" t="n">
        <v>1.99986823434016</v>
      </c>
      <c r="K631" s="184" t="n">
        <v>0.24240827082911</v>
      </c>
      <c r="L631" s="184" t="n">
        <v>0.939332049462802</v>
      </c>
      <c r="M631" s="184" t="n">
        <v>3.94923474559092</v>
      </c>
      <c r="N631" s="184" t="n">
        <v>5.13097506588283</v>
      </c>
      <c r="O631" s="184" t="n">
        <v>0.0404013784715184</v>
      </c>
      <c r="P631" s="184" t="n">
        <v>0.101003446178796</v>
      </c>
      <c r="Q631" s="184" t="n">
        <v>0.99</v>
      </c>
      <c r="R631" s="185" t="n">
        <v>99.65</v>
      </c>
      <c r="S631" s="194"/>
      <c r="T631" s="194" t="n">
        <v>155</v>
      </c>
      <c r="U631" s="194" t="n">
        <v>165</v>
      </c>
      <c r="V631" s="194"/>
      <c r="W631" s="194" t="n">
        <v>209</v>
      </c>
      <c r="X631" s="194"/>
      <c r="Y631" s="194"/>
      <c r="Z631" s="194"/>
      <c r="AA631" s="194" t="n">
        <v>347</v>
      </c>
      <c r="AB631" s="194"/>
      <c r="AC631" s="194"/>
      <c r="AD631" s="194"/>
      <c r="AE631" s="194"/>
      <c r="AF631" s="194"/>
      <c r="AG631" s="194"/>
      <c r="AH631" s="194"/>
      <c r="AI631" s="194"/>
      <c r="AJ631" s="194"/>
      <c r="AK631" s="194"/>
      <c r="AL631" s="199"/>
      <c r="AM631" s="198"/>
      <c r="AN631" s="194"/>
      <c r="AO631" s="194"/>
      <c r="AP631" s="194"/>
      <c r="AQ631" s="194"/>
      <c r="AR631" s="194"/>
      <c r="AS631" s="194"/>
      <c r="AT631" s="194"/>
      <c r="AU631" s="194"/>
      <c r="AV631" s="194"/>
      <c r="AW631" s="194"/>
      <c r="AX631" s="194"/>
      <c r="AY631" s="194"/>
      <c r="AZ631" s="194"/>
      <c r="BA631" s="194"/>
      <c r="BB631" s="194"/>
      <c r="BC631" s="194"/>
      <c r="BD631" s="194"/>
      <c r="BE631" s="194"/>
      <c r="BF631" s="194"/>
      <c r="BG631" s="194"/>
      <c r="BH631" s="194"/>
      <c r="BI631" s="194"/>
      <c r="BJ631" s="194"/>
      <c r="BK631" s="194"/>
      <c r="BL631" s="194"/>
      <c r="BM631" s="194"/>
      <c r="BN631" s="194"/>
    </row>
    <row r="632" customFormat="false" ht="13" hidden="false" customHeight="false" outlineLevel="0" collapsed="false">
      <c r="A632" s="6" t="s">
        <v>1065</v>
      </c>
      <c r="B632" s="135" t="s">
        <v>537</v>
      </c>
      <c r="C632" s="6" t="s">
        <v>314</v>
      </c>
      <c r="D632" s="57" t="s">
        <v>1066</v>
      </c>
      <c r="E632" s="217" t="s">
        <v>1283</v>
      </c>
      <c r="F632" s="214" t="s">
        <v>1283</v>
      </c>
      <c r="G632" s="189" t="n">
        <v>71.9649281565271</v>
      </c>
      <c r="H632" s="183" t="n">
        <v>0.283167227147661</v>
      </c>
      <c r="I632" s="184" t="n">
        <v>14.6640171201467</v>
      </c>
      <c r="J632" s="184" t="n">
        <v>2.05296239682054</v>
      </c>
      <c r="K632" s="184" t="n">
        <v>0.293280342402935</v>
      </c>
      <c r="L632" s="184" t="n">
        <v>1.23380006114338</v>
      </c>
      <c r="M632" s="184" t="n">
        <v>3.53959033934577</v>
      </c>
      <c r="N632" s="184" t="n">
        <v>5.03633139712626</v>
      </c>
      <c r="O632" s="184" t="n">
        <v>0.0707918067869153</v>
      </c>
      <c r="P632" s="184" t="n">
        <v>0.101131152552736</v>
      </c>
      <c r="Q632" s="184" t="n">
        <v>1.11</v>
      </c>
      <c r="R632" s="185" t="n">
        <v>99.24</v>
      </c>
      <c r="S632" s="194"/>
      <c r="T632" s="194" t="n">
        <v>137</v>
      </c>
      <c r="U632" s="194" t="n">
        <v>166</v>
      </c>
      <c r="V632" s="194"/>
      <c r="W632" s="194" t="n">
        <v>237</v>
      </c>
      <c r="X632" s="194"/>
      <c r="Y632" s="194"/>
      <c r="Z632" s="194"/>
      <c r="AA632" s="194" t="n">
        <v>1145</v>
      </c>
      <c r="AB632" s="194"/>
      <c r="AC632" s="194"/>
      <c r="AD632" s="194"/>
      <c r="AE632" s="194"/>
      <c r="AF632" s="194"/>
      <c r="AG632" s="194"/>
      <c r="AH632" s="194"/>
      <c r="AI632" s="194"/>
      <c r="AJ632" s="194"/>
      <c r="AK632" s="194"/>
      <c r="AL632" s="199"/>
      <c r="AM632" s="198"/>
      <c r="AN632" s="194"/>
      <c r="AO632" s="194"/>
      <c r="AP632" s="194"/>
      <c r="AQ632" s="194"/>
      <c r="AR632" s="194"/>
      <c r="AS632" s="194"/>
      <c r="AT632" s="194"/>
      <c r="AU632" s="194"/>
      <c r="AV632" s="194"/>
      <c r="AW632" s="194"/>
      <c r="AX632" s="194"/>
      <c r="AY632" s="194"/>
      <c r="AZ632" s="194"/>
      <c r="BA632" s="194"/>
      <c r="BB632" s="194"/>
      <c r="BC632" s="194"/>
      <c r="BD632" s="194"/>
      <c r="BE632" s="194"/>
      <c r="BF632" s="194"/>
      <c r="BG632" s="194"/>
      <c r="BH632" s="194"/>
      <c r="BI632" s="194"/>
      <c r="BJ632" s="194"/>
      <c r="BK632" s="194"/>
      <c r="BL632" s="194"/>
      <c r="BM632" s="194"/>
      <c r="BN632" s="194"/>
    </row>
    <row r="633" customFormat="false" ht="13" hidden="false" customHeight="false" outlineLevel="0" collapsed="false">
      <c r="A633" s="6" t="s">
        <v>1067</v>
      </c>
      <c r="B633" s="135" t="s">
        <v>537</v>
      </c>
      <c r="C633" s="6" t="s">
        <v>314</v>
      </c>
      <c r="D633" s="125" t="s">
        <v>1068</v>
      </c>
      <c r="E633" s="217" t="s">
        <v>1283</v>
      </c>
      <c r="F633" s="214" t="s">
        <v>1283</v>
      </c>
      <c r="G633" s="189" t="n">
        <v>74.7830405814658</v>
      </c>
      <c r="H633" s="183" t="n">
        <v>0.180926711084191</v>
      </c>
      <c r="I633" s="184" t="n">
        <v>12.8457964869776</v>
      </c>
      <c r="J633" s="184" t="n">
        <v>2.04045124167171</v>
      </c>
      <c r="K633" s="184" t="n">
        <v>0.211081162931557</v>
      </c>
      <c r="L633" s="184" t="n">
        <v>0.773964264082374</v>
      </c>
      <c r="M633" s="184" t="n">
        <v>3.63863718958207</v>
      </c>
      <c r="N633" s="184" t="n">
        <v>4.96543307086614</v>
      </c>
      <c r="O633" s="184" t="n">
        <v>0.0301544518473652</v>
      </c>
      <c r="P633" s="184" t="n">
        <v>0.100514839491217</v>
      </c>
      <c r="Q633" s="184" t="n">
        <v>0.51</v>
      </c>
      <c r="R633" s="185" t="n">
        <v>99.57</v>
      </c>
      <c r="S633" s="194"/>
      <c r="T633" s="194" t="n">
        <v>162</v>
      </c>
      <c r="U633" s="194" t="n">
        <v>68</v>
      </c>
      <c r="V633" s="194"/>
      <c r="W633" s="194" t="n">
        <v>170</v>
      </c>
      <c r="X633" s="194"/>
      <c r="Y633" s="194"/>
      <c r="Z633" s="194"/>
      <c r="AA633" s="194" t="n">
        <v>245</v>
      </c>
      <c r="AB633" s="194"/>
      <c r="AC633" s="194"/>
      <c r="AD633" s="194"/>
      <c r="AE633" s="194"/>
      <c r="AF633" s="194"/>
      <c r="AG633" s="194"/>
      <c r="AH633" s="194"/>
      <c r="AI633" s="194"/>
      <c r="AJ633" s="194"/>
      <c r="AK633" s="194"/>
      <c r="AL633" s="199"/>
      <c r="AM633" s="198"/>
      <c r="AN633" s="194"/>
      <c r="AO633" s="194"/>
      <c r="AP633" s="194"/>
      <c r="AQ633" s="194"/>
      <c r="AR633" s="194"/>
      <c r="AS633" s="194"/>
      <c r="AT633" s="194"/>
      <c r="AU633" s="194"/>
      <c r="AV633" s="194"/>
      <c r="AW633" s="194"/>
      <c r="AX633" s="194"/>
      <c r="AY633" s="194"/>
      <c r="AZ633" s="194"/>
      <c r="BA633" s="194"/>
      <c r="BB633" s="194"/>
      <c r="BC633" s="194"/>
      <c r="BD633" s="194"/>
      <c r="BE633" s="194"/>
      <c r="BF633" s="194"/>
      <c r="BG633" s="194"/>
      <c r="BH633" s="194"/>
      <c r="BI633" s="194"/>
      <c r="BJ633" s="194"/>
      <c r="BK633" s="194"/>
      <c r="BL633" s="194"/>
      <c r="BM633" s="194"/>
      <c r="BN633" s="194"/>
    </row>
    <row r="634" customFormat="false" ht="13" hidden="false" customHeight="false" outlineLevel="0" collapsed="false">
      <c r="A634" s="6" t="s">
        <v>1069</v>
      </c>
      <c r="B634" s="135" t="s">
        <v>537</v>
      </c>
      <c r="C634" s="6" t="s">
        <v>314</v>
      </c>
      <c r="D634" s="57" t="s">
        <v>1070</v>
      </c>
      <c r="E634" s="217" t="s">
        <v>1283</v>
      </c>
      <c r="F634" s="214" t="s">
        <v>1283</v>
      </c>
      <c r="G634" s="189" t="n">
        <v>73.7903356541619</v>
      </c>
      <c r="H634" s="183" t="n">
        <v>0.174469500155877</v>
      </c>
      <c r="I634" s="184" t="n">
        <v>13.7420388652187</v>
      </c>
      <c r="J634" s="184" t="n">
        <v>1.18023485399564</v>
      </c>
      <c r="K634" s="184" t="n">
        <v>0.153943676608126</v>
      </c>
      <c r="L634" s="184" t="n">
        <v>0.697878000623506</v>
      </c>
      <c r="M634" s="184" t="n">
        <v>2.85308947313728</v>
      </c>
      <c r="N634" s="184" t="n">
        <v>6.03459212303855</v>
      </c>
      <c r="O634" s="184" t="n">
        <v>0.0205258235477502</v>
      </c>
      <c r="P634" s="184" t="n">
        <v>0.112892029512626</v>
      </c>
      <c r="Q634" s="184" t="n">
        <v>2.53</v>
      </c>
      <c r="R634" s="185" t="n">
        <v>98.76</v>
      </c>
      <c r="S634" s="194"/>
      <c r="T634" s="194" t="n">
        <v>171</v>
      </c>
      <c r="U634" s="194" t="n">
        <v>61</v>
      </c>
      <c r="V634" s="194"/>
      <c r="W634" s="194" t="n">
        <v>171</v>
      </c>
      <c r="X634" s="194"/>
      <c r="Y634" s="194"/>
      <c r="Z634" s="194"/>
      <c r="AA634" s="194" t="n">
        <v>204</v>
      </c>
      <c r="AB634" s="194"/>
      <c r="AC634" s="194"/>
      <c r="AD634" s="194"/>
      <c r="AE634" s="194"/>
      <c r="AF634" s="194"/>
      <c r="AG634" s="194"/>
      <c r="AH634" s="194"/>
      <c r="AI634" s="194"/>
      <c r="AJ634" s="194"/>
      <c r="AK634" s="194"/>
      <c r="AL634" s="199"/>
      <c r="AM634" s="198"/>
      <c r="AN634" s="194"/>
      <c r="AO634" s="194"/>
      <c r="AP634" s="194"/>
      <c r="AQ634" s="194"/>
      <c r="AR634" s="194"/>
      <c r="AS634" s="194"/>
      <c r="AT634" s="194"/>
      <c r="AU634" s="194"/>
      <c r="AV634" s="194"/>
      <c r="AW634" s="194"/>
      <c r="AX634" s="194"/>
      <c r="AY634" s="194"/>
      <c r="AZ634" s="194"/>
      <c r="BA634" s="194"/>
      <c r="BB634" s="194"/>
      <c r="BC634" s="194"/>
      <c r="BD634" s="194"/>
      <c r="BE634" s="194"/>
      <c r="BF634" s="194"/>
      <c r="BG634" s="194"/>
      <c r="BH634" s="194"/>
      <c r="BI634" s="194"/>
      <c r="BJ634" s="194"/>
      <c r="BK634" s="194"/>
      <c r="BL634" s="194"/>
      <c r="BM634" s="194"/>
      <c r="BN634" s="194"/>
    </row>
    <row r="635" customFormat="false" ht="13" hidden="false" customHeight="false" outlineLevel="0" collapsed="false">
      <c r="A635" s="6" t="s">
        <v>1071</v>
      </c>
      <c r="B635" s="135" t="s">
        <v>537</v>
      </c>
      <c r="C635" s="6" t="s">
        <v>314</v>
      </c>
      <c r="D635" s="57" t="s">
        <v>1072</v>
      </c>
      <c r="E635" s="217" t="s">
        <v>1283</v>
      </c>
      <c r="F635" s="214" t="s">
        <v>1283</v>
      </c>
      <c r="G635" s="189" t="n">
        <v>73.8466177685951</v>
      </c>
      <c r="H635" s="183" t="n">
        <v>0.18425826446281</v>
      </c>
      <c r="I635" s="184" t="n">
        <v>13.4303801652893</v>
      </c>
      <c r="J635" s="184" t="n">
        <v>1.62761466942149</v>
      </c>
      <c r="K635" s="184" t="n">
        <v>0.388989669421488</v>
      </c>
      <c r="L635" s="184" t="n">
        <v>0.829162190082645</v>
      </c>
      <c r="M635" s="184" t="n">
        <v>2.54890599173554</v>
      </c>
      <c r="N635" s="184" t="n">
        <v>6.08052272727273</v>
      </c>
      <c r="O635" s="184" t="n">
        <v>0.0409462809917355</v>
      </c>
      <c r="P635" s="184" t="n">
        <v>0.112602272727273</v>
      </c>
      <c r="Q635" s="184" t="n">
        <v>2.29</v>
      </c>
      <c r="R635" s="185" t="n">
        <f aca="false">SUM(E635:P635)</f>
        <v>99.09</v>
      </c>
      <c r="S635" s="194"/>
      <c r="T635" s="194" t="n">
        <v>170</v>
      </c>
      <c r="U635" s="194" t="n">
        <v>70</v>
      </c>
      <c r="V635" s="194"/>
      <c r="W635" s="194" t="n">
        <v>188</v>
      </c>
      <c r="X635" s="194"/>
      <c r="Y635" s="194"/>
      <c r="Z635" s="194"/>
      <c r="AA635" s="194" t="n">
        <v>240</v>
      </c>
      <c r="AB635" s="194"/>
      <c r="AC635" s="194"/>
      <c r="AD635" s="194"/>
      <c r="AE635" s="194"/>
      <c r="AF635" s="194"/>
      <c r="AG635" s="194"/>
      <c r="AH635" s="194"/>
      <c r="AI635" s="194"/>
      <c r="AJ635" s="194"/>
      <c r="AK635" s="194"/>
      <c r="AL635" s="199"/>
      <c r="AM635" s="198"/>
      <c r="AN635" s="194"/>
      <c r="AO635" s="194"/>
      <c r="AP635" s="194"/>
      <c r="AQ635" s="194"/>
      <c r="AR635" s="194"/>
      <c r="AS635" s="194"/>
      <c r="AT635" s="194"/>
      <c r="AU635" s="194"/>
      <c r="AV635" s="194"/>
      <c r="AW635" s="194"/>
      <c r="AX635" s="194"/>
      <c r="AY635" s="194"/>
      <c r="AZ635" s="194"/>
      <c r="BA635" s="194"/>
      <c r="BB635" s="194"/>
      <c r="BC635" s="194"/>
      <c r="BD635" s="194"/>
      <c r="BE635" s="194"/>
      <c r="BF635" s="194"/>
      <c r="BG635" s="194"/>
      <c r="BH635" s="194"/>
      <c r="BI635" s="194"/>
      <c r="BJ635" s="194"/>
      <c r="BK635" s="194"/>
      <c r="BL635" s="194"/>
      <c r="BM635" s="194"/>
      <c r="BN635" s="194"/>
    </row>
    <row r="636" customFormat="false" ht="13" hidden="false" customHeight="false" outlineLevel="0" collapsed="false">
      <c r="A636" s="6"/>
      <c r="C636" s="113" t="s">
        <v>2651</v>
      </c>
      <c r="D636" s="57"/>
      <c r="E636" s="182"/>
      <c r="G636" s="189"/>
      <c r="H636" s="183"/>
      <c r="I636" s="184"/>
      <c r="J636" s="184"/>
      <c r="K636" s="184"/>
      <c r="L636" s="184"/>
      <c r="M636" s="184"/>
      <c r="N636" s="184"/>
      <c r="O636" s="184"/>
      <c r="P636" s="184"/>
      <c r="Q636" s="184"/>
      <c r="R636" s="185"/>
      <c r="S636" s="194"/>
      <c r="T636" s="194"/>
      <c r="U636" s="194"/>
      <c r="V636" s="194"/>
      <c r="W636" s="194"/>
      <c r="X636" s="194"/>
      <c r="Y636" s="194"/>
      <c r="Z636" s="194"/>
      <c r="AA636" s="194"/>
      <c r="AB636" s="194"/>
      <c r="AC636" s="194"/>
      <c r="AD636" s="194"/>
      <c r="AE636" s="194"/>
      <c r="AF636" s="194"/>
      <c r="AG636" s="194"/>
      <c r="AH636" s="194"/>
      <c r="AI636" s="194"/>
      <c r="AJ636" s="194"/>
      <c r="AK636" s="194"/>
      <c r="AL636" s="199"/>
      <c r="AM636" s="198"/>
      <c r="AN636" s="194"/>
      <c r="AO636" s="194"/>
      <c r="AP636" s="194"/>
      <c r="AQ636" s="194"/>
      <c r="AR636" s="194"/>
      <c r="AS636" s="194"/>
      <c r="AT636" s="194"/>
      <c r="AU636" s="194"/>
      <c r="AV636" s="194"/>
      <c r="AW636" s="194"/>
      <c r="AX636" s="194"/>
      <c r="AY636" s="194"/>
      <c r="AZ636" s="194"/>
      <c r="BA636" s="194"/>
      <c r="BB636" s="194"/>
      <c r="BC636" s="194"/>
      <c r="BD636" s="194"/>
      <c r="BE636" s="194"/>
      <c r="BF636" s="194"/>
      <c r="BG636" s="194"/>
      <c r="BH636" s="194"/>
      <c r="BI636" s="194"/>
      <c r="BJ636" s="194"/>
      <c r="BK636" s="194"/>
      <c r="BL636" s="194"/>
      <c r="BM636" s="194"/>
      <c r="BN636" s="194"/>
    </row>
    <row r="637" customFormat="false" ht="13" hidden="false" customHeight="false" outlineLevel="0" collapsed="false">
      <c r="A637" s="6" t="s">
        <v>1042</v>
      </c>
      <c r="B637" s="135" t="s">
        <v>537</v>
      </c>
      <c r="C637" s="6" t="s">
        <v>314</v>
      </c>
      <c r="D637" s="57" t="s">
        <v>1043</v>
      </c>
      <c r="E637" s="217" t="s">
        <v>1283</v>
      </c>
      <c r="F637" s="214" t="s">
        <v>1283</v>
      </c>
      <c r="G637" s="189" t="n">
        <v>70.6040210330962</v>
      </c>
      <c r="H637" s="183" t="n">
        <v>0.393164243736468</v>
      </c>
      <c r="I637" s="184" t="n">
        <v>15.6541447571915</v>
      </c>
      <c r="J637" s="184" t="n">
        <v>3.27981750695948</v>
      </c>
      <c r="K637" s="184" t="n">
        <v>0.662171357871946</v>
      </c>
      <c r="L637" s="184" t="n">
        <v>1.51057841014538</v>
      </c>
      <c r="M637" s="184" t="n">
        <v>3.20739251469224</v>
      </c>
      <c r="N637" s="184" t="n">
        <v>4.78004948963811</v>
      </c>
      <c r="O637" s="184" t="n">
        <v>0.155196412001237</v>
      </c>
      <c r="P637" s="184" t="n">
        <v>0.103464274667491</v>
      </c>
      <c r="Q637" s="184" t="n">
        <v>3.36</v>
      </c>
      <c r="R637" s="185" t="n">
        <v>100.35</v>
      </c>
      <c r="S637" s="194"/>
      <c r="T637" s="194" t="n">
        <v>125</v>
      </c>
      <c r="U637" s="194" t="n">
        <v>246</v>
      </c>
      <c r="V637" s="194"/>
      <c r="W637" s="194" t="n">
        <v>286</v>
      </c>
      <c r="X637" s="194"/>
      <c r="Y637" s="194"/>
      <c r="Z637" s="194"/>
      <c r="AA637" s="194" t="n">
        <v>1549</v>
      </c>
      <c r="AB637" s="194"/>
      <c r="AC637" s="194"/>
      <c r="AD637" s="194"/>
      <c r="AE637" s="194"/>
      <c r="AF637" s="194"/>
      <c r="AG637" s="194"/>
      <c r="AH637" s="194"/>
      <c r="AI637" s="194"/>
      <c r="AJ637" s="194"/>
      <c r="AK637" s="194"/>
      <c r="AL637" s="199"/>
      <c r="AM637" s="198"/>
      <c r="AN637" s="194"/>
      <c r="AO637" s="194"/>
      <c r="AP637" s="194"/>
      <c r="AQ637" s="194"/>
      <c r="AR637" s="194"/>
      <c r="AS637" s="194"/>
      <c r="AT637" s="194"/>
      <c r="AU637" s="194"/>
      <c r="AV637" s="194"/>
      <c r="AW637" s="194"/>
      <c r="AX637" s="194"/>
      <c r="AY637" s="194"/>
      <c r="AZ637" s="194"/>
      <c r="BA637" s="194"/>
      <c r="BB637" s="194"/>
      <c r="BC637" s="194"/>
      <c r="BD637" s="194"/>
      <c r="BE637" s="194"/>
      <c r="BF637" s="194"/>
      <c r="BG637" s="194"/>
      <c r="BH637" s="194"/>
      <c r="BI637" s="194"/>
      <c r="BJ637" s="194"/>
      <c r="BK637" s="194"/>
      <c r="BL637" s="194"/>
      <c r="BM637" s="194"/>
      <c r="BN637" s="194"/>
    </row>
    <row r="638" customFormat="false" ht="13" hidden="false" customHeight="false" outlineLevel="0" collapsed="false">
      <c r="A638" s="6" t="s">
        <v>1044</v>
      </c>
      <c r="B638" s="135" t="s">
        <v>537</v>
      </c>
      <c r="C638" s="6" t="s">
        <v>314</v>
      </c>
      <c r="D638" s="57" t="s">
        <v>1045</v>
      </c>
      <c r="E638" s="217" t="s">
        <v>1283</v>
      </c>
      <c r="F638" s="214" t="s">
        <v>1283</v>
      </c>
      <c r="G638" s="189" t="n">
        <v>73.2399700059988</v>
      </c>
      <c r="H638" s="183" t="n">
        <v>0.211763647270546</v>
      </c>
      <c r="I638" s="184" t="n">
        <v>14.5713557288542</v>
      </c>
      <c r="J638" s="184" t="n">
        <v>2.29914817036593</v>
      </c>
      <c r="K638" s="184" t="n">
        <v>0.393275344931014</v>
      </c>
      <c r="L638" s="184" t="n">
        <v>1.08907018596281</v>
      </c>
      <c r="M638" s="184" t="n">
        <v>3.66048590281944</v>
      </c>
      <c r="N638" s="184" t="n">
        <v>5.20333533293341</v>
      </c>
      <c r="O638" s="184" t="n">
        <v>0.090755848830234</v>
      </c>
      <c r="P638" s="184" t="n">
        <v>0.100839832033593</v>
      </c>
      <c r="Q638" s="184" t="n">
        <v>0.84</v>
      </c>
      <c r="R638" s="185" t="n">
        <v>100.86</v>
      </c>
      <c r="S638" s="194"/>
      <c r="T638" s="194" t="n">
        <v>146</v>
      </c>
      <c r="U638" s="194" t="n">
        <v>165</v>
      </c>
      <c r="V638" s="194"/>
      <c r="W638" s="194" t="n">
        <v>252</v>
      </c>
      <c r="X638" s="194"/>
      <c r="Y638" s="194"/>
      <c r="Z638" s="194"/>
      <c r="AA638" s="194" t="n">
        <v>1163</v>
      </c>
      <c r="AB638" s="194"/>
      <c r="AC638" s="194"/>
      <c r="AD638" s="194"/>
      <c r="AE638" s="194"/>
      <c r="AF638" s="194"/>
      <c r="AG638" s="194"/>
      <c r="AH638" s="194"/>
      <c r="AI638" s="194"/>
      <c r="AJ638" s="194"/>
      <c r="AK638" s="194"/>
      <c r="AL638" s="199"/>
      <c r="AM638" s="198"/>
      <c r="AN638" s="194"/>
      <c r="AO638" s="194"/>
      <c r="AP638" s="194"/>
      <c r="AQ638" s="194"/>
      <c r="AR638" s="194"/>
      <c r="AS638" s="194"/>
      <c r="AT638" s="194"/>
      <c r="AU638" s="194"/>
      <c r="AV638" s="194"/>
      <c r="AW638" s="194"/>
      <c r="AX638" s="194"/>
      <c r="AY638" s="194"/>
      <c r="AZ638" s="194"/>
      <c r="BA638" s="194"/>
      <c r="BB638" s="194"/>
      <c r="BC638" s="194"/>
      <c r="BD638" s="194"/>
      <c r="BE638" s="194"/>
      <c r="BF638" s="194"/>
      <c r="BG638" s="194"/>
      <c r="BH638" s="194"/>
      <c r="BI638" s="194"/>
      <c r="BJ638" s="194"/>
      <c r="BK638" s="194"/>
      <c r="BL638" s="194"/>
      <c r="BM638" s="194"/>
      <c r="BN638" s="194"/>
    </row>
    <row r="639" customFormat="false" ht="13" hidden="false" customHeight="false" outlineLevel="0" collapsed="false">
      <c r="A639" s="6" t="s">
        <v>1046</v>
      </c>
      <c r="B639" s="135" t="s">
        <v>537</v>
      </c>
      <c r="C639" s="6" t="s">
        <v>314</v>
      </c>
      <c r="D639" s="125" t="s">
        <v>1047</v>
      </c>
      <c r="E639" s="217" t="s">
        <v>1283</v>
      </c>
      <c r="F639" s="214" t="s">
        <v>1283</v>
      </c>
      <c r="G639" s="189" t="n">
        <v>73.2595161127387</v>
      </c>
      <c r="H639" s="183" t="n">
        <v>0.602545711688049</v>
      </c>
      <c r="I639" s="184" t="n">
        <v>13.3664723709466</v>
      </c>
      <c r="J639" s="184" t="n">
        <v>2.14907970502071</v>
      </c>
      <c r="K639" s="184" t="n">
        <v>0.421781998181635</v>
      </c>
      <c r="L639" s="184" t="n">
        <v>0.943988281644611</v>
      </c>
      <c r="M639" s="184" t="n">
        <v>3.39434084250934</v>
      </c>
      <c r="N639" s="184" t="n">
        <v>5.09151126376402</v>
      </c>
      <c r="O639" s="184" t="n">
        <v>0.0803394282250732</v>
      </c>
      <c r="P639" s="184" t="n">
        <v>0.100424285281342</v>
      </c>
      <c r="Q639" s="184" t="n">
        <v>0.42</v>
      </c>
      <c r="R639" s="185" t="n">
        <v>99.41</v>
      </c>
      <c r="S639" s="194"/>
      <c r="T639" s="194" t="n">
        <v>147</v>
      </c>
      <c r="U639" s="194" t="n">
        <v>112</v>
      </c>
      <c r="V639" s="194"/>
      <c r="W639" s="194" t="n">
        <v>187</v>
      </c>
      <c r="X639" s="194"/>
      <c r="Y639" s="194"/>
      <c r="Z639" s="194"/>
      <c r="AA639" s="194" t="n">
        <v>486</v>
      </c>
      <c r="AB639" s="194"/>
      <c r="AC639" s="194"/>
      <c r="AD639" s="194"/>
      <c r="AE639" s="194"/>
      <c r="AF639" s="194"/>
      <c r="AG639" s="194"/>
      <c r="AH639" s="194"/>
      <c r="AI639" s="194"/>
      <c r="AJ639" s="194"/>
      <c r="AK639" s="194"/>
      <c r="AL639" s="199"/>
      <c r="AM639" s="198"/>
      <c r="AN639" s="194"/>
      <c r="AO639" s="194"/>
      <c r="AP639" s="194"/>
      <c r="AQ639" s="194"/>
      <c r="AR639" s="194"/>
      <c r="AS639" s="194"/>
      <c r="AT639" s="194"/>
      <c r="AU639" s="194"/>
      <c r="AV639" s="194"/>
      <c r="AW639" s="194"/>
      <c r="AX639" s="194"/>
      <c r="AY639" s="194"/>
      <c r="AZ639" s="194"/>
      <c r="BA639" s="194"/>
      <c r="BB639" s="194"/>
      <c r="BC639" s="194"/>
      <c r="BD639" s="194"/>
      <c r="BE639" s="194"/>
      <c r="BF639" s="194"/>
      <c r="BG639" s="194"/>
      <c r="BH639" s="194"/>
      <c r="BI639" s="194"/>
      <c r="BJ639" s="194"/>
      <c r="BK639" s="194"/>
      <c r="BL639" s="194"/>
      <c r="BM639" s="194"/>
      <c r="BN639" s="194"/>
    </row>
    <row r="640" customFormat="false" ht="13" hidden="false" customHeight="false" outlineLevel="0" collapsed="false">
      <c r="A640" s="6" t="s">
        <v>1048</v>
      </c>
      <c r="B640" s="135" t="s">
        <v>537</v>
      </c>
      <c r="C640" s="6" t="s">
        <v>314</v>
      </c>
      <c r="D640" s="125" t="s">
        <v>1049</v>
      </c>
      <c r="E640" s="217" t="s">
        <v>1283</v>
      </c>
      <c r="F640" s="214" t="s">
        <v>1283</v>
      </c>
      <c r="G640" s="189" t="n">
        <v>73.8569897907612</v>
      </c>
      <c r="H640" s="183" t="n">
        <v>0.23285959769534</v>
      </c>
      <c r="I640" s="184" t="n">
        <v>12.9287698372587</v>
      </c>
      <c r="J640" s="184" t="n">
        <v>2.69307186899828</v>
      </c>
      <c r="K640" s="184" t="n">
        <v>0.43534620438694</v>
      </c>
      <c r="L640" s="184" t="n">
        <v>0.870692408773881</v>
      </c>
      <c r="M640" s="184" t="n">
        <v>3.24991003740018</v>
      </c>
      <c r="N640" s="184" t="n">
        <v>5.1634084706358</v>
      </c>
      <c r="O640" s="184" t="n">
        <v>0.6074598200748</v>
      </c>
      <c r="P640" s="184" t="n">
        <v>0.12149196401496</v>
      </c>
      <c r="Q640" s="184" t="n">
        <v>1.23</v>
      </c>
      <c r="R640" s="185" t="n">
        <v>100.16</v>
      </c>
      <c r="S640" s="194"/>
      <c r="T640" s="194" t="n">
        <v>147</v>
      </c>
      <c r="U640" s="194" t="n">
        <v>88</v>
      </c>
      <c r="V640" s="194"/>
      <c r="W640" s="194" t="n">
        <v>189</v>
      </c>
      <c r="X640" s="194"/>
      <c r="Y640" s="194"/>
      <c r="Z640" s="194"/>
      <c r="AA640" s="194" t="n">
        <v>409</v>
      </c>
      <c r="AB640" s="194"/>
      <c r="AC640" s="194"/>
      <c r="AD640" s="194"/>
      <c r="AE640" s="194"/>
      <c r="AF640" s="194"/>
      <c r="AG640" s="194"/>
      <c r="AH640" s="194"/>
      <c r="AI640" s="194"/>
      <c r="AJ640" s="194"/>
      <c r="AK640" s="194"/>
      <c r="AL640" s="199"/>
      <c r="AM640" s="198"/>
      <c r="AN640" s="194"/>
      <c r="AO640" s="194"/>
      <c r="AP640" s="194"/>
      <c r="AQ640" s="194"/>
      <c r="AR640" s="194"/>
      <c r="AS640" s="194"/>
      <c r="AT640" s="194"/>
      <c r="AU640" s="194"/>
      <c r="AV640" s="194"/>
      <c r="AW640" s="194"/>
      <c r="AX640" s="194"/>
      <c r="AY640" s="194"/>
      <c r="AZ640" s="194"/>
      <c r="BA640" s="194"/>
      <c r="BB640" s="194"/>
      <c r="BC640" s="194"/>
      <c r="BD640" s="194"/>
      <c r="BE640" s="194"/>
      <c r="BF640" s="194"/>
      <c r="BG640" s="194"/>
      <c r="BH640" s="194"/>
      <c r="BI640" s="194"/>
      <c r="BJ640" s="194"/>
      <c r="BK640" s="194"/>
      <c r="BL640" s="194"/>
      <c r="BM640" s="194"/>
      <c r="BN640" s="194"/>
    </row>
    <row r="641" customFormat="false" ht="13" hidden="false" customHeight="false" outlineLevel="0" collapsed="false">
      <c r="A641" s="6" t="s">
        <v>1050</v>
      </c>
      <c r="B641" s="135" t="s">
        <v>537</v>
      </c>
      <c r="C641" s="6" t="s">
        <v>314</v>
      </c>
      <c r="D641" s="125" t="s">
        <v>1051</v>
      </c>
      <c r="E641" s="217" t="s">
        <v>1283</v>
      </c>
      <c r="F641" s="214" t="s">
        <v>1283</v>
      </c>
      <c r="G641" s="189" t="n">
        <v>75.3343310386112</v>
      </c>
      <c r="H641" s="183" t="n">
        <v>0.221690112740696</v>
      </c>
      <c r="I641" s="184" t="n">
        <v>13.9664771026639</v>
      </c>
      <c r="J641" s="184" t="n">
        <v>1.29991020652499</v>
      </c>
      <c r="K641" s="184" t="n">
        <v>0.292227875885463</v>
      </c>
      <c r="L641" s="184" t="n">
        <v>0.745684924673252</v>
      </c>
      <c r="M641" s="184" t="n">
        <v>3.54704180385114</v>
      </c>
      <c r="N641" s="184" t="n">
        <v>5.44148458545346</v>
      </c>
      <c r="O641" s="184" t="n">
        <v>0.0503841165319765</v>
      </c>
      <c r="P641" s="184" t="n">
        <v>0.100768233063953</v>
      </c>
      <c r="Q641" s="184" t="n">
        <v>0.77</v>
      </c>
      <c r="R641" s="185" t="n">
        <v>101</v>
      </c>
      <c r="S641" s="194"/>
      <c r="T641" s="194" t="n">
        <v>155</v>
      </c>
      <c r="U641" s="194" t="n">
        <v>83</v>
      </c>
      <c r="V641" s="194"/>
      <c r="W641" s="194" t="n">
        <v>179</v>
      </c>
      <c r="X641" s="194"/>
      <c r="Y641" s="194"/>
      <c r="Z641" s="194"/>
      <c r="AA641" s="194" t="n">
        <v>386</v>
      </c>
      <c r="AB641" s="194"/>
      <c r="AC641" s="194"/>
      <c r="AD641" s="194"/>
      <c r="AE641" s="194"/>
      <c r="AF641" s="194"/>
      <c r="AG641" s="194"/>
      <c r="AH641" s="194"/>
      <c r="AI641" s="194"/>
      <c r="AJ641" s="194"/>
      <c r="AK641" s="194"/>
      <c r="AL641" s="199"/>
      <c r="AM641" s="198"/>
      <c r="AN641" s="194"/>
      <c r="AO641" s="194"/>
      <c r="AP641" s="194"/>
      <c r="AQ641" s="194"/>
      <c r="AR641" s="194"/>
      <c r="AS641" s="194"/>
      <c r="AT641" s="194"/>
      <c r="AU641" s="194"/>
      <c r="AV641" s="194"/>
      <c r="AW641" s="194"/>
      <c r="AX641" s="194"/>
      <c r="AY641" s="194"/>
      <c r="AZ641" s="194"/>
      <c r="BA641" s="194"/>
      <c r="BB641" s="194"/>
      <c r="BC641" s="194"/>
      <c r="BD641" s="194"/>
      <c r="BE641" s="194"/>
      <c r="BF641" s="194"/>
      <c r="BG641" s="194"/>
      <c r="BH641" s="194"/>
      <c r="BI641" s="194"/>
      <c r="BJ641" s="194"/>
      <c r="BK641" s="194"/>
      <c r="BL641" s="194"/>
      <c r="BM641" s="194"/>
      <c r="BN641" s="194"/>
    </row>
    <row r="642" customFormat="false" ht="13" hidden="false" customHeight="false" outlineLevel="0" collapsed="false">
      <c r="A642" s="6" t="s">
        <v>2652</v>
      </c>
      <c r="B642" s="135" t="s">
        <v>537</v>
      </c>
      <c r="C642" s="6" t="s">
        <v>314</v>
      </c>
      <c r="D642" s="57" t="s">
        <v>2653</v>
      </c>
      <c r="E642" s="182"/>
      <c r="F642" s="182"/>
      <c r="G642" s="189"/>
      <c r="H642" s="183"/>
      <c r="I642" s="184"/>
      <c r="J642" s="184"/>
      <c r="K642" s="184"/>
      <c r="L642" s="184"/>
      <c r="M642" s="184"/>
      <c r="N642" s="184"/>
      <c r="O642" s="184"/>
      <c r="P642" s="184"/>
      <c r="Q642" s="184"/>
      <c r="R642" s="185"/>
      <c r="S642" s="194"/>
      <c r="T642" s="194"/>
      <c r="U642" s="194"/>
      <c r="V642" s="194"/>
      <c r="W642" s="194"/>
      <c r="X642" s="194"/>
      <c r="Y642" s="194"/>
      <c r="Z642" s="194"/>
      <c r="AA642" s="194"/>
      <c r="AB642" s="194"/>
      <c r="AC642" s="194"/>
      <c r="AD642" s="194"/>
      <c r="AE642" s="194"/>
      <c r="AF642" s="194"/>
      <c r="AG642" s="194"/>
      <c r="AH642" s="194"/>
      <c r="AI642" s="194"/>
      <c r="AJ642" s="194"/>
      <c r="AK642" s="194"/>
      <c r="AL642" s="199"/>
      <c r="AM642" s="198"/>
      <c r="AN642" s="194"/>
      <c r="AO642" s="194"/>
      <c r="AP642" s="194"/>
      <c r="AQ642" s="194"/>
      <c r="AR642" s="194" t="n">
        <v>21.9</v>
      </c>
      <c r="AS642" s="194" t="n">
        <v>4.4</v>
      </c>
      <c r="AT642" s="194" t="n">
        <v>59.9</v>
      </c>
      <c r="AU642" s="194" t="n">
        <v>91.5</v>
      </c>
      <c r="AV642" s="194"/>
      <c r="AW642" s="194" t="n">
        <v>7.1</v>
      </c>
      <c r="AX642" s="194" t="n">
        <v>0.83</v>
      </c>
      <c r="AY642" s="194" t="n">
        <v>7.4</v>
      </c>
      <c r="AZ642" s="194" t="n">
        <v>0.68</v>
      </c>
      <c r="BA642" s="194"/>
      <c r="BB642" s="194"/>
      <c r="BC642" s="194" t="n">
        <v>3.25</v>
      </c>
      <c r="BD642" s="194" t="n">
        <v>0.46</v>
      </c>
      <c r="BE642" s="194" t="n">
        <v>1.47</v>
      </c>
      <c r="BF642" s="194"/>
      <c r="BG642" s="194" t="n">
        <v>3.01</v>
      </c>
      <c r="BH642" s="194"/>
      <c r="BI642" s="194" t="n">
        <v>4.1</v>
      </c>
      <c r="BJ642" s="194"/>
      <c r="BK642" s="194"/>
      <c r="BL642" s="194"/>
      <c r="BM642" s="194"/>
      <c r="BN642" s="194"/>
    </row>
    <row r="643" customFormat="false" ht="13" hidden="false" customHeight="false" outlineLevel="0" collapsed="false">
      <c r="A643" s="6"/>
      <c r="C643" s="113" t="s">
        <v>1062</v>
      </c>
      <c r="D643" s="57"/>
      <c r="E643" s="217"/>
      <c r="F643" s="214"/>
      <c r="G643" s="189"/>
      <c r="H643" s="183"/>
      <c r="I643" s="184"/>
      <c r="J643" s="184"/>
      <c r="K643" s="184"/>
      <c r="L643" s="184"/>
      <c r="M643" s="184"/>
      <c r="N643" s="184"/>
      <c r="O643" s="184"/>
      <c r="P643" s="184"/>
      <c r="Q643" s="184"/>
      <c r="R643" s="185"/>
      <c r="S643" s="194"/>
      <c r="T643" s="194"/>
      <c r="U643" s="194"/>
      <c r="V643" s="194"/>
      <c r="W643" s="194"/>
      <c r="X643" s="194"/>
      <c r="Y643" s="194"/>
      <c r="Z643" s="194"/>
      <c r="AA643" s="194"/>
      <c r="AB643" s="194"/>
      <c r="AC643" s="194"/>
      <c r="AD643" s="194"/>
      <c r="AE643" s="194"/>
      <c r="AF643" s="194"/>
      <c r="AG643" s="194"/>
      <c r="AH643" s="194"/>
      <c r="AI643" s="194"/>
      <c r="AJ643" s="194"/>
      <c r="AK643" s="194"/>
      <c r="AL643" s="199"/>
      <c r="AM643" s="198"/>
      <c r="AN643" s="194"/>
      <c r="AO643" s="194"/>
      <c r="AP643" s="194"/>
      <c r="AQ643" s="194"/>
      <c r="AR643" s="194"/>
      <c r="AS643" s="194"/>
      <c r="AT643" s="194"/>
      <c r="AU643" s="194"/>
      <c r="AV643" s="194"/>
      <c r="AW643" s="194"/>
      <c r="AX643" s="194"/>
      <c r="AY643" s="194"/>
      <c r="AZ643" s="194"/>
      <c r="BA643" s="194"/>
      <c r="BB643" s="194"/>
      <c r="BC643" s="194"/>
      <c r="BD643" s="194"/>
      <c r="BE643" s="194"/>
      <c r="BF643" s="194"/>
      <c r="BG643" s="194"/>
      <c r="BH643" s="194"/>
      <c r="BI643" s="194"/>
      <c r="BJ643" s="194"/>
      <c r="BK643" s="194"/>
      <c r="BL643" s="194"/>
      <c r="BM643" s="194"/>
      <c r="BN643" s="194"/>
    </row>
    <row r="644" customFormat="false" ht="13" hidden="false" customHeight="false" outlineLevel="0" collapsed="false">
      <c r="A644" s="6" t="s">
        <v>1052</v>
      </c>
      <c r="B644" s="135" t="s">
        <v>2654</v>
      </c>
      <c r="C644" s="6" t="s">
        <v>314</v>
      </c>
      <c r="D644" s="57" t="s">
        <v>1053</v>
      </c>
      <c r="E644" s="217" t="s">
        <v>1283</v>
      </c>
      <c r="F644" s="214" t="s">
        <v>1283</v>
      </c>
      <c r="G644" s="189" t="n">
        <v>72.4526249496171</v>
      </c>
      <c r="H644" s="183" t="n">
        <v>0.27165961305925</v>
      </c>
      <c r="I644" s="184" t="n">
        <v>14.4382053607416</v>
      </c>
      <c r="J644" s="184" t="n">
        <v>2.03241636436921</v>
      </c>
      <c r="K644" s="184" t="n">
        <v>0.301844014510278</v>
      </c>
      <c r="L644" s="184" t="n">
        <v>1.42872833534865</v>
      </c>
      <c r="M644" s="184" t="n">
        <v>3.77305018137848</v>
      </c>
      <c r="N644" s="184" t="n">
        <v>5.00054917372027</v>
      </c>
      <c r="O644" s="184" t="n">
        <v>0.0402458686013704</v>
      </c>
      <c r="P644" s="184" t="n">
        <v>0.110676138653769</v>
      </c>
      <c r="Q644" s="184" t="n">
        <v>0.61</v>
      </c>
      <c r="R644" s="185" t="n">
        <v>99.85</v>
      </c>
      <c r="S644" s="194"/>
      <c r="T644" s="194" t="n">
        <v>155</v>
      </c>
      <c r="U644" s="194" t="n">
        <v>273</v>
      </c>
      <c r="V644" s="194"/>
      <c r="W644" s="194" t="n">
        <v>259</v>
      </c>
      <c r="X644" s="194"/>
      <c r="Y644" s="194"/>
      <c r="Z644" s="194"/>
      <c r="AA644" s="194" t="n">
        <v>1243</v>
      </c>
      <c r="AB644" s="194"/>
      <c r="AC644" s="194"/>
      <c r="AD644" s="194"/>
      <c r="AE644" s="194"/>
      <c r="AF644" s="194"/>
      <c r="AG644" s="194"/>
      <c r="AH644" s="194"/>
      <c r="AI644" s="194"/>
      <c r="AJ644" s="194"/>
      <c r="AK644" s="194"/>
      <c r="AL644" s="199"/>
      <c r="AM644" s="198"/>
      <c r="AN644" s="194"/>
      <c r="AO644" s="194"/>
      <c r="AP644" s="194"/>
      <c r="AQ644" s="194"/>
      <c r="AR644" s="194"/>
      <c r="AS644" s="194"/>
      <c r="AT644" s="194"/>
      <c r="AU644" s="194"/>
      <c r="AV644" s="194"/>
      <c r="AW644" s="194"/>
      <c r="AX644" s="194"/>
      <c r="AY644" s="194"/>
      <c r="AZ644" s="194"/>
      <c r="BA644" s="194"/>
      <c r="BB644" s="194"/>
      <c r="BC644" s="194"/>
      <c r="BD644" s="194"/>
      <c r="BE644" s="194"/>
      <c r="BF644" s="194"/>
      <c r="BG644" s="194"/>
      <c r="BH644" s="194"/>
      <c r="BI644" s="194"/>
      <c r="BJ644" s="194"/>
      <c r="BK644" s="194"/>
      <c r="BL644" s="194"/>
      <c r="BM644" s="194"/>
      <c r="BN644" s="194"/>
    </row>
    <row r="645" customFormat="false" ht="13" hidden="false" customHeight="false" outlineLevel="0" collapsed="false">
      <c r="A645" s="6" t="s">
        <v>1054</v>
      </c>
      <c r="B645" s="135" t="s">
        <v>2654</v>
      </c>
      <c r="C645" s="6" t="s">
        <v>314</v>
      </c>
      <c r="D645" s="57" t="s">
        <v>1055</v>
      </c>
      <c r="E645" s="217" t="s">
        <v>1283</v>
      </c>
      <c r="F645" s="214" t="s">
        <v>1283</v>
      </c>
      <c r="G645" s="189" t="n">
        <v>70.1671586906982</v>
      </c>
      <c r="H645" s="183" t="n">
        <v>0.295977833022581</v>
      </c>
      <c r="I645" s="184" t="n">
        <v>15.4010534493474</v>
      </c>
      <c r="J645" s="184" t="n">
        <v>2.07184483115807</v>
      </c>
      <c r="K645" s="184" t="n">
        <v>0.5409250051792</v>
      </c>
      <c r="L645" s="184" t="n">
        <v>1.77586699813549</v>
      </c>
      <c r="M645" s="184" t="n">
        <v>3.41905427801947</v>
      </c>
      <c r="N645" s="184" t="n">
        <v>4.68461466749534</v>
      </c>
      <c r="O645" s="184" t="n">
        <v>0.0612367930391548</v>
      </c>
      <c r="P645" s="184" t="n">
        <v>0.112267453905117</v>
      </c>
      <c r="Q645" s="184" t="n">
        <v>1.99</v>
      </c>
      <c r="R645" s="185" t="n">
        <v>98.53</v>
      </c>
      <c r="S645" s="194"/>
      <c r="T645" s="194" t="n">
        <v>128</v>
      </c>
      <c r="U645" s="194" t="n">
        <v>319</v>
      </c>
      <c r="V645" s="194"/>
      <c r="W645" s="194" t="n">
        <v>252</v>
      </c>
      <c r="X645" s="194"/>
      <c r="Y645" s="194"/>
      <c r="Z645" s="194"/>
      <c r="AA645" s="194" t="n">
        <v>1396</v>
      </c>
      <c r="AB645" s="194"/>
      <c r="AC645" s="194"/>
      <c r="AD645" s="194"/>
      <c r="AE645" s="194"/>
      <c r="AF645" s="194"/>
      <c r="AG645" s="194"/>
      <c r="AH645" s="194"/>
      <c r="AI645" s="194"/>
      <c r="AJ645" s="194"/>
      <c r="AK645" s="194"/>
      <c r="AL645" s="199"/>
      <c r="AM645" s="198"/>
      <c r="AN645" s="194"/>
      <c r="AO645" s="194"/>
      <c r="AP645" s="194"/>
      <c r="AQ645" s="194"/>
      <c r="AR645" s="194"/>
      <c r="AS645" s="194"/>
      <c r="AT645" s="194"/>
      <c r="AU645" s="194"/>
      <c r="AV645" s="194"/>
      <c r="AW645" s="194"/>
      <c r="AX645" s="194"/>
      <c r="AY645" s="194"/>
      <c r="AZ645" s="194"/>
      <c r="BA645" s="194"/>
      <c r="BB645" s="194"/>
      <c r="BC645" s="194"/>
      <c r="BD645" s="194"/>
      <c r="BE645" s="194"/>
      <c r="BF645" s="194"/>
      <c r="BG645" s="194"/>
      <c r="BH645" s="194"/>
      <c r="BI645" s="194"/>
      <c r="BJ645" s="194"/>
      <c r="BK645" s="194"/>
      <c r="BL645" s="194"/>
      <c r="BM645" s="194"/>
      <c r="BN645" s="194"/>
    </row>
    <row r="646" customFormat="false" ht="13" hidden="false" customHeight="false" outlineLevel="0" collapsed="false">
      <c r="A646" s="6" t="s">
        <v>1056</v>
      </c>
      <c r="B646" s="135" t="s">
        <v>2654</v>
      </c>
      <c r="C646" s="6" t="s">
        <v>314</v>
      </c>
      <c r="D646" s="125" t="s">
        <v>1057</v>
      </c>
      <c r="E646" s="217" t="s">
        <v>1283</v>
      </c>
      <c r="F646" s="214" t="s">
        <v>1283</v>
      </c>
      <c r="G646" s="189" t="n">
        <v>71.5999179066188</v>
      </c>
      <c r="H646" s="183" t="n">
        <v>0.265336069779374</v>
      </c>
      <c r="I646" s="184" t="n">
        <v>14.9302565418163</v>
      </c>
      <c r="J646" s="184" t="n">
        <v>1.93899435608004</v>
      </c>
      <c r="K646" s="184" t="n">
        <v>0.377593637762955</v>
      </c>
      <c r="L646" s="184" t="n">
        <v>1.58181118522319</v>
      </c>
      <c r="M646" s="184" t="n">
        <v>3.56162647511544</v>
      </c>
      <c r="N646" s="184" t="n">
        <v>5.03118009235505</v>
      </c>
      <c r="O646" s="184" t="n">
        <v>0.0510261672652642</v>
      </c>
      <c r="P646" s="184" t="n">
        <v>0.112257567983581</v>
      </c>
      <c r="Q646" s="184" t="n">
        <v>2</v>
      </c>
      <c r="R646" s="185" t="n">
        <v>99.45</v>
      </c>
      <c r="S646" s="194"/>
      <c r="T646" s="194" t="n">
        <v>163</v>
      </c>
      <c r="U646" s="194" t="n">
        <v>315</v>
      </c>
      <c r="V646" s="194"/>
      <c r="W646" s="194" t="n">
        <v>250</v>
      </c>
      <c r="X646" s="194"/>
      <c r="Y646" s="194"/>
      <c r="Z646" s="194"/>
      <c r="AA646" s="194" t="n">
        <v>1380</v>
      </c>
      <c r="AB646" s="194"/>
      <c r="AC646" s="194"/>
      <c r="AD646" s="194"/>
      <c r="AE646" s="194"/>
      <c r="AF646" s="194"/>
      <c r="AG646" s="194"/>
      <c r="AH646" s="194"/>
      <c r="AI646" s="194"/>
      <c r="AJ646" s="194"/>
      <c r="AK646" s="194"/>
      <c r="AL646" s="199"/>
      <c r="AM646" s="198"/>
      <c r="AN646" s="194"/>
      <c r="AO646" s="194"/>
      <c r="AP646" s="194"/>
      <c r="AQ646" s="194"/>
      <c r="AR646" s="194"/>
      <c r="AS646" s="194"/>
      <c r="AT646" s="194"/>
      <c r="AU646" s="194"/>
      <c r="AV646" s="194"/>
      <c r="AW646" s="194"/>
      <c r="AX646" s="194"/>
      <c r="AY646" s="194"/>
      <c r="AZ646" s="194"/>
      <c r="BA646" s="194"/>
      <c r="BB646" s="194"/>
      <c r="BC646" s="194"/>
      <c r="BD646" s="194"/>
      <c r="BE646" s="194"/>
      <c r="BF646" s="194"/>
      <c r="BG646" s="194"/>
      <c r="BH646" s="194"/>
      <c r="BI646" s="194"/>
      <c r="BJ646" s="194"/>
      <c r="BK646" s="194"/>
      <c r="BL646" s="194"/>
      <c r="BM646" s="194"/>
      <c r="BN646" s="194"/>
    </row>
    <row r="647" customFormat="false" ht="13" hidden="false" customHeight="false" outlineLevel="0" collapsed="false">
      <c r="A647" s="6" t="s">
        <v>1058</v>
      </c>
      <c r="B647" s="135" t="s">
        <v>2654</v>
      </c>
      <c r="C647" s="6" t="s">
        <v>314</v>
      </c>
      <c r="D647" s="125" t="s">
        <v>1059</v>
      </c>
      <c r="E647" s="217" t="s">
        <v>1283</v>
      </c>
      <c r="F647" s="214" t="s">
        <v>1283</v>
      </c>
      <c r="G647" s="189" t="n">
        <v>71.6715557395715</v>
      </c>
      <c r="H647" s="183" t="n">
        <v>0.267239416209502</v>
      </c>
      <c r="I647" s="184" t="n">
        <v>14.6673325742677</v>
      </c>
      <c r="J647" s="184" t="n">
        <v>1.83984059621157</v>
      </c>
      <c r="K647" s="184" t="n">
        <v>0.35974536797433</v>
      </c>
      <c r="L647" s="184" t="n">
        <v>1.52120898457717</v>
      </c>
      <c r="M647" s="184" t="n">
        <v>3.65912431425318</v>
      </c>
      <c r="N647" s="184" t="n">
        <v>5.15977642066039</v>
      </c>
      <c r="O647" s="184" t="n">
        <v>0.0411137563399234</v>
      </c>
      <c r="P647" s="184" t="n">
        <v>0.113062829934789</v>
      </c>
      <c r="Q647" s="184" t="n">
        <v>2.69</v>
      </c>
      <c r="R647" s="185" t="n">
        <v>99.3</v>
      </c>
      <c r="S647" s="194"/>
      <c r="T647" s="194" t="n">
        <v>161</v>
      </c>
      <c r="U647" s="194" t="n">
        <v>295</v>
      </c>
      <c r="V647" s="194"/>
      <c r="W647" s="194" t="n">
        <v>254</v>
      </c>
      <c r="X647" s="194"/>
      <c r="Y647" s="194"/>
      <c r="Z647" s="194"/>
      <c r="AA647" s="194" t="n">
        <v>1331</v>
      </c>
      <c r="AB647" s="194"/>
      <c r="AC647" s="194"/>
      <c r="AD647" s="194"/>
      <c r="AE647" s="194"/>
      <c r="AF647" s="194"/>
      <c r="AG647" s="194"/>
      <c r="AH647" s="194"/>
      <c r="AI647" s="194"/>
      <c r="AJ647" s="194"/>
      <c r="AK647" s="194"/>
      <c r="AL647" s="199"/>
      <c r="AM647" s="198"/>
      <c r="AN647" s="194"/>
      <c r="AO647" s="194"/>
      <c r="AP647" s="194"/>
      <c r="AQ647" s="194"/>
      <c r="AR647" s="194"/>
      <c r="AS647" s="194"/>
      <c r="AT647" s="194"/>
      <c r="AU647" s="194"/>
      <c r="AV647" s="194"/>
      <c r="AW647" s="194"/>
      <c r="AX647" s="194"/>
      <c r="AY647" s="194"/>
      <c r="AZ647" s="194"/>
      <c r="BA647" s="194"/>
      <c r="BB647" s="194"/>
      <c r="BC647" s="194"/>
      <c r="BD647" s="194"/>
      <c r="BE647" s="194"/>
      <c r="BF647" s="194"/>
      <c r="BG647" s="194"/>
      <c r="BH647" s="194"/>
      <c r="BI647" s="194"/>
      <c r="BJ647" s="194"/>
      <c r="BK647" s="194"/>
      <c r="BL647" s="194"/>
      <c r="BM647" s="194"/>
      <c r="BN647" s="194"/>
    </row>
    <row r="648" customFormat="false" ht="13" hidden="false" customHeight="false" outlineLevel="0" collapsed="false">
      <c r="A648" s="6" t="s">
        <v>1060</v>
      </c>
      <c r="B648" s="135" t="s">
        <v>2654</v>
      </c>
      <c r="C648" s="6" t="s">
        <v>314</v>
      </c>
      <c r="D648" s="125" t="s">
        <v>1061</v>
      </c>
      <c r="E648" s="217" t="s">
        <v>1283</v>
      </c>
      <c r="F648" s="214" t="s">
        <v>1283</v>
      </c>
      <c r="G648" s="189" t="n">
        <v>70.7406408793944</v>
      </c>
      <c r="H648" s="183" t="n">
        <v>0.298180026962563</v>
      </c>
      <c r="I648" s="184" t="n">
        <v>14.9501296277092</v>
      </c>
      <c r="J648" s="184" t="n">
        <v>2.05641397905216</v>
      </c>
      <c r="K648" s="184" t="n">
        <v>0.483257285077258</v>
      </c>
      <c r="L648" s="184" t="n">
        <v>1.51146427460334</v>
      </c>
      <c r="M648" s="184" t="n">
        <v>3.67069895260811</v>
      </c>
      <c r="N648" s="184" t="n">
        <v>5.2747018562688</v>
      </c>
      <c r="O648" s="184" t="n">
        <v>0.0514103494763041</v>
      </c>
      <c r="P648" s="184" t="n">
        <v>0.113102768847869</v>
      </c>
      <c r="Q648" s="184" t="n">
        <v>2.72</v>
      </c>
      <c r="R648" s="185" t="n">
        <v>99.15</v>
      </c>
      <c r="S648" s="194"/>
      <c r="T648" s="194" t="n">
        <v>157</v>
      </c>
      <c r="U648" s="194" t="n">
        <v>282</v>
      </c>
      <c r="V648" s="194"/>
      <c r="W648" s="194" t="n">
        <v>241</v>
      </c>
      <c r="X648" s="194"/>
      <c r="Y648" s="194"/>
      <c r="Z648" s="194"/>
      <c r="AA648" s="194" t="n">
        <v>1294</v>
      </c>
      <c r="AB648" s="194"/>
      <c r="AC648" s="194"/>
      <c r="AD648" s="194"/>
      <c r="AE648" s="194"/>
      <c r="AF648" s="194"/>
      <c r="AG648" s="194"/>
      <c r="AH648" s="194"/>
      <c r="AI648" s="194"/>
      <c r="AJ648" s="194"/>
      <c r="AK648" s="194"/>
      <c r="AL648" s="199"/>
      <c r="AM648" s="198"/>
      <c r="AN648" s="194"/>
      <c r="AO648" s="194"/>
      <c r="AP648" s="194"/>
      <c r="AQ648" s="194"/>
      <c r="AR648" s="194"/>
      <c r="AS648" s="194"/>
      <c r="AT648" s="194"/>
      <c r="AU648" s="194"/>
      <c r="AV648" s="194"/>
      <c r="AW648" s="194"/>
      <c r="AX648" s="194"/>
      <c r="AY648" s="194"/>
      <c r="AZ648" s="194"/>
      <c r="BA648" s="194"/>
      <c r="BB648" s="194"/>
      <c r="BC648" s="194"/>
      <c r="BD648" s="194"/>
      <c r="BE648" s="194"/>
      <c r="BF648" s="194"/>
      <c r="BG648" s="194"/>
      <c r="BH648" s="194"/>
      <c r="BI648" s="194"/>
      <c r="BJ648" s="194"/>
      <c r="BK648" s="194"/>
      <c r="BL648" s="194"/>
      <c r="BM648" s="194"/>
      <c r="BN648" s="194"/>
    </row>
    <row r="649" customFormat="false" ht="13" hidden="false" customHeight="false" outlineLevel="0" collapsed="false">
      <c r="A649" s="6"/>
      <c r="B649" s="141"/>
      <c r="C649" s="6"/>
      <c r="D649" s="220"/>
      <c r="E649" s="182"/>
      <c r="F649" s="221"/>
      <c r="G649" s="189"/>
      <c r="H649" s="183"/>
      <c r="I649" s="184"/>
      <c r="J649" s="184"/>
      <c r="K649" s="184"/>
      <c r="L649" s="184"/>
      <c r="M649" s="184"/>
      <c r="N649" s="184"/>
      <c r="O649" s="184"/>
      <c r="P649" s="184"/>
      <c r="Q649" s="184"/>
      <c r="R649" s="185"/>
      <c r="S649" s="191"/>
      <c r="T649" s="191"/>
      <c r="U649" s="191"/>
      <c r="V649" s="191"/>
      <c r="W649" s="191"/>
      <c r="X649" s="191"/>
      <c r="Y649" s="191"/>
      <c r="Z649" s="191"/>
      <c r="AA649" s="191"/>
      <c r="AB649" s="191"/>
      <c r="AC649" s="191"/>
      <c r="AD649" s="191"/>
      <c r="AE649" s="191"/>
      <c r="AF649" s="191"/>
      <c r="AG649" s="191"/>
      <c r="AH649" s="191"/>
      <c r="AI649" s="191"/>
      <c r="AJ649" s="191"/>
      <c r="AK649" s="191"/>
      <c r="AL649" s="192"/>
      <c r="AM649" s="193"/>
      <c r="AN649" s="191"/>
      <c r="AO649" s="191"/>
      <c r="AP649" s="191"/>
      <c r="AQ649" s="191"/>
      <c r="AR649" s="191"/>
      <c r="AS649" s="191"/>
      <c r="AT649" s="191"/>
      <c r="AU649" s="191"/>
      <c r="AV649" s="191"/>
      <c r="AW649" s="191"/>
      <c r="AX649" s="191"/>
      <c r="AY649" s="191"/>
      <c r="AZ649" s="191"/>
      <c r="BA649" s="191"/>
      <c r="BB649" s="191"/>
      <c r="BC649" s="191"/>
      <c r="BD649" s="191"/>
      <c r="BE649" s="191"/>
      <c r="BF649" s="191"/>
      <c r="BG649" s="191"/>
      <c r="BH649" s="191"/>
      <c r="BI649" s="191"/>
      <c r="BJ649" s="191"/>
      <c r="BK649" s="191"/>
      <c r="BL649" s="191"/>
      <c r="BM649" s="191"/>
      <c r="BN649" s="191"/>
    </row>
    <row r="650" customFormat="false" ht="13" hidden="false" customHeight="false" outlineLevel="0" collapsed="false">
      <c r="A650" s="6"/>
      <c r="B650" s="141"/>
      <c r="C650" s="3" t="s">
        <v>2655</v>
      </c>
      <c r="D650" s="220"/>
      <c r="E650" s="221"/>
      <c r="F650" s="221"/>
      <c r="G650" s="225"/>
      <c r="H650" s="183"/>
      <c r="I650" s="184"/>
      <c r="J650" s="184"/>
      <c r="K650" s="184"/>
      <c r="L650" s="184"/>
      <c r="M650" s="184"/>
      <c r="N650" s="184"/>
      <c r="O650" s="184"/>
      <c r="P650" s="184"/>
      <c r="Q650" s="184"/>
      <c r="R650" s="185"/>
      <c r="S650" s="191"/>
      <c r="T650" s="191"/>
      <c r="U650" s="191"/>
      <c r="V650" s="191"/>
      <c r="W650" s="191"/>
      <c r="X650" s="191"/>
      <c r="Y650" s="191"/>
      <c r="Z650" s="191"/>
      <c r="AA650" s="191"/>
      <c r="AB650" s="191"/>
      <c r="AC650" s="191"/>
      <c r="AD650" s="191"/>
      <c r="AE650" s="191"/>
      <c r="AF650" s="191"/>
      <c r="AG650" s="191"/>
      <c r="AH650" s="191"/>
      <c r="AI650" s="191"/>
      <c r="AJ650" s="191"/>
      <c r="AK650" s="191"/>
      <c r="AL650" s="192"/>
      <c r="AM650" s="193"/>
      <c r="AN650" s="191"/>
      <c r="AO650" s="191"/>
      <c r="AP650" s="191"/>
      <c r="AQ650" s="191"/>
      <c r="AR650" s="191"/>
      <c r="AS650" s="191"/>
      <c r="AT650" s="191"/>
      <c r="AU650" s="191"/>
      <c r="AV650" s="191"/>
      <c r="AW650" s="191"/>
      <c r="AX650" s="191"/>
      <c r="AY650" s="191"/>
      <c r="AZ650" s="191"/>
      <c r="BA650" s="191"/>
      <c r="BB650" s="191"/>
      <c r="BC650" s="191"/>
      <c r="BD650" s="191"/>
      <c r="BE650" s="191"/>
      <c r="BF650" s="191"/>
      <c r="BG650" s="191"/>
      <c r="BH650" s="191"/>
      <c r="BI650" s="191"/>
      <c r="BJ650" s="191"/>
      <c r="BK650" s="191"/>
      <c r="BL650" s="191"/>
      <c r="BM650" s="191"/>
      <c r="BN650" s="191"/>
    </row>
    <row r="651" customFormat="false" ht="15" hidden="false" customHeight="false" outlineLevel="0" collapsed="false">
      <c r="A651" s="6" t="s">
        <v>831</v>
      </c>
      <c r="B651" s="141" t="s">
        <v>547</v>
      </c>
      <c r="C651" s="6" t="s">
        <v>1074</v>
      </c>
      <c r="D651" s="57" t="s">
        <v>2656</v>
      </c>
      <c r="E651" s="182" t="s">
        <v>2657</v>
      </c>
      <c r="F651" s="136" t="s">
        <v>2134</v>
      </c>
      <c r="G651" s="189" t="n">
        <v>51.81</v>
      </c>
      <c r="H651" s="183" t="n">
        <v>1.07481232150143</v>
      </c>
      <c r="I651" s="184" t="n">
        <v>21.090656874745</v>
      </c>
      <c r="J651" s="184" t="n">
        <v>8.56807935536516</v>
      </c>
      <c r="K651" s="184" t="n">
        <v>2.81884740922073</v>
      </c>
      <c r="L651" s="184" t="n">
        <v>7.00655956752346</v>
      </c>
      <c r="M651" s="184" t="n">
        <v>3.86324051407589</v>
      </c>
      <c r="N651" s="184" t="n">
        <v>2.37269889840881</v>
      </c>
      <c r="O651" s="184" t="n">
        <v>0.689502243982048</v>
      </c>
      <c r="P651" s="184" t="n">
        <v>0.111537127702978</v>
      </c>
      <c r="Q651" s="184" t="n">
        <v>1.37</v>
      </c>
      <c r="R651" s="234" t="n">
        <f aca="false">SUM(E651:P651)</f>
        <v>99.4059343125255</v>
      </c>
      <c r="S651" s="191"/>
      <c r="T651" s="191"/>
      <c r="U651" s="191"/>
      <c r="V651" s="191"/>
      <c r="W651" s="191"/>
      <c r="X651" s="191"/>
      <c r="Y651" s="191"/>
      <c r="Z651" s="191"/>
      <c r="AA651" s="191"/>
      <c r="AB651" s="191"/>
      <c r="AC651" s="191"/>
      <c r="AD651" s="191"/>
      <c r="AE651" s="191"/>
      <c r="AF651" s="191"/>
      <c r="AG651" s="191"/>
      <c r="AH651" s="191"/>
      <c r="AI651" s="191"/>
      <c r="AJ651" s="191"/>
      <c r="AK651" s="191"/>
      <c r="AL651" s="192"/>
      <c r="AM651" s="193"/>
      <c r="AN651" s="191"/>
      <c r="AO651" s="191"/>
      <c r="AP651" s="191"/>
      <c r="AQ651" s="191"/>
      <c r="AR651" s="191"/>
      <c r="AS651" s="191"/>
      <c r="AT651" s="191"/>
      <c r="AU651" s="191"/>
      <c r="AV651" s="191"/>
      <c r="AW651" s="191"/>
      <c r="AX651" s="191"/>
      <c r="AY651" s="191"/>
      <c r="AZ651" s="191"/>
      <c r="BA651" s="191"/>
      <c r="BB651" s="191"/>
      <c r="BC651" s="191"/>
      <c r="BD651" s="191"/>
      <c r="BE651" s="191"/>
      <c r="BF651" s="191"/>
      <c r="BG651" s="191"/>
      <c r="BH651" s="191"/>
      <c r="BI651" s="191"/>
      <c r="BJ651" s="191"/>
      <c r="BK651" s="191"/>
      <c r="BL651" s="191"/>
      <c r="BM651" s="191"/>
      <c r="BN651" s="191"/>
    </row>
    <row r="652" s="283" customFormat="true" ht="15" hidden="false" customHeight="false" outlineLevel="0" collapsed="false">
      <c r="A652" s="280" t="s">
        <v>348</v>
      </c>
      <c r="B652" s="129" t="s">
        <v>537</v>
      </c>
      <c r="C652" s="280" t="s">
        <v>314</v>
      </c>
      <c r="D652" s="281" t="s">
        <v>2658</v>
      </c>
      <c r="E652" s="182" t="s">
        <v>2659</v>
      </c>
      <c r="F652" s="136" t="s">
        <v>2660</v>
      </c>
      <c r="G652" s="233" t="n">
        <v>60.6</v>
      </c>
      <c r="H652" s="227" t="n">
        <v>0.6</v>
      </c>
      <c r="I652" s="228" t="n">
        <v>20</v>
      </c>
      <c r="J652" s="228" t="n">
        <v>4.4</v>
      </c>
      <c r="K652" s="228" t="n">
        <v>1.3</v>
      </c>
      <c r="L652" s="228" t="n">
        <v>5.2</v>
      </c>
      <c r="M652" s="228" t="n">
        <v>3.8</v>
      </c>
      <c r="N652" s="228" t="n">
        <v>3.5</v>
      </c>
      <c r="O652" s="228" t="n">
        <v>0.41</v>
      </c>
      <c r="P652" s="228" t="n">
        <v>0.08</v>
      </c>
      <c r="Q652" s="228" t="n">
        <v>3</v>
      </c>
      <c r="R652" s="234" t="n">
        <f aca="false">SUM(E652:O652)</f>
        <v>99.81</v>
      </c>
      <c r="S652" s="229"/>
      <c r="T652" s="229"/>
      <c r="U652" s="229" t="n">
        <v>1000</v>
      </c>
      <c r="V652" s="229"/>
      <c r="W652" s="229"/>
      <c r="X652" s="229"/>
      <c r="Y652" s="229"/>
      <c r="Z652" s="229"/>
      <c r="AA652" s="229" t="n">
        <v>13000</v>
      </c>
      <c r="AB652" s="229"/>
      <c r="AC652" s="229"/>
      <c r="AD652" s="229"/>
      <c r="AE652" s="229"/>
      <c r="AF652" s="229"/>
      <c r="AG652" s="230"/>
      <c r="AH652" s="229"/>
      <c r="AI652" s="229"/>
      <c r="AJ652" s="229"/>
      <c r="AK652" s="229"/>
      <c r="AL652" s="231"/>
      <c r="AM652" s="230"/>
      <c r="AN652" s="194"/>
      <c r="AO652" s="194" t="n">
        <v>11300</v>
      </c>
      <c r="AP652" s="194"/>
      <c r="AQ652" s="194"/>
      <c r="AR652" s="194"/>
      <c r="AS652" s="194"/>
      <c r="AT652" s="194" t="n">
        <v>31</v>
      </c>
      <c r="AU652" s="194" t="n">
        <v>60</v>
      </c>
      <c r="AV652" s="194" t="n">
        <v>26</v>
      </c>
      <c r="AW652" s="194" t="n">
        <v>4.4</v>
      </c>
      <c r="AX652" s="194" t="n">
        <v>2.1</v>
      </c>
      <c r="AY652" s="194" t="n">
        <v>2.7</v>
      </c>
      <c r="AZ652" s="194" t="n">
        <v>0.58</v>
      </c>
      <c r="BA652" s="194"/>
      <c r="BB652" s="194"/>
      <c r="BC652" s="194" t="n">
        <v>1.6</v>
      </c>
      <c r="BD652" s="194" t="n">
        <v>0.32</v>
      </c>
      <c r="BE652" s="194"/>
      <c r="BF652" s="194"/>
      <c r="BG652" s="194"/>
      <c r="BH652" s="194"/>
      <c r="BI652" s="194"/>
      <c r="BJ652" s="194"/>
      <c r="BK652" s="194"/>
      <c r="BL652" s="194"/>
      <c r="BM652" s="194"/>
      <c r="BN652" s="194"/>
      <c r="BO652" s="282"/>
      <c r="BP652" s="0"/>
      <c r="BQ652" s="0"/>
      <c r="BR652" s="0"/>
      <c r="BS652" s="0"/>
      <c r="BT652" s="0"/>
      <c r="BU652" s="0"/>
      <c r="BV652" s="0"/>
      <c r="BW652" s="0"/>
      <c r="BX652" s="0"/>
    </row>
    <row r="653" customFormat="false" ht="13" hidden="false" customHeight="false" outlineLevel="0" collapsed="false">
      <c r="A653" s="0" t="s">
        <v>2661</v>
      </c>
      <c r="B653" s="141" t="s">
        <v>537</v>
      </c>
      <c r="C653" s="6" t="s">
        <v>1074</v>
      </c>
      <c r="D653" s="57" t="s">
        <v>2662</v>
      </c>
      <c r="E653" s="182"/>
      <c r="F653" s="249"/>
      <c r="G653" s="189"/>
      <c r="H653" s="183"/>
      <c r="I653" s="184"/>
      <c r="J653" s="184"/>
      <c r="K653" s="184"/>
      <c r="L653" s="184"/>
      <c r="M653" s="184"/>
      <c r="N653" s="184"/>
      <c r="O653" s="184"/>
      <c r="P653" s="184"/>
      <c r="Q653" s="184"/>
      <c r="R653" s="185"/>
      <c r="S653" s="191"/>
      <c r="T653" s="191"/>
      <c r="U653" s="191"/>
      <c r="V653" s="191"/>
      <c r="W653" s="191"/>
      <c r="X653" s="191"/>
      <c r="Y653" s="191"/>
      <c r="Z653" s="191"/>
      <c r="AA653" s="191"/>
      <c r="AB653" s="191"/>
      <c r="AC653" s="191"/>
      <c r="AD653" s="191"/>
      <c r="AE653" s="191"/>
      <c r="AF653" s="191"/>
      <c r="AG653" s="191"/>
      <c r="AH653" s="191"/>
      <c r="AI653" s="191"/>
      <c r="AJ653" s="191"/>
      <c r="AK653" s="191"/>
      <c r="AL653" s="192"/>
      <c r="AM653" s="193"/>
      <c r="AN653" s="194"/>
      <c r="AO653" s="194"/>
      <c r="AP653" s="194"/>
      <c r="AQ653" s="194"/>
      <c r="AR653" s="194" t="n">
        <v>10.5</v>
      </c>
      <c r="AS653" s="194" t="n">
        <v>3.5</v>
      </c>
      <c r="AT653" s="194" t="n">
        <v>44.6</v>
      </c>
      <c r="AU653" s="194" t="n">
        <v>72.5</v>
      </c>
      <c r="AV653" s="194" t="n">
        <v>31.3</v>
      </c>
      <c r="AW653" s="194" t="n">
        <v>5.54</v>
      </c>
      <c r="AX653" s="194" t="n">
        <v>2.22</v>
      </c>
      <c r="AY653" s="194" t="n">
        <v>5.8</v>
      </c>
      <c r="AZ653" s="194" t="n">
        <v>0.68</v>
      </c>
      <c r="BA653" s="194"/>
      <c r="BB653" s="194"/>
      <c r="BC653" s="194" t="n">
        <v>2.17</v>
      </c>
      <c r="BD653" s="194" t="n">
        <v>0.34</v>
      </c>
      <c r="BE653" s="194" t="n">
        <v>0.87</v>
      </c>
      <c r="BF653" s="194"/>
      <c r="BG653" s="194" t="n">
        <v>6.28</v>
      </c>
      <c r="BH653" s="194"/>
      <c r="BI653" s="194" t="n">
        <v>4.6</v>
      </c>
      <c r="BJ653" s="191"/>
      <c r="BK653" s="191"/>
      <c r="BL653" s="191"/>
      <c r="BM653" s="191"/>
      <c r="BN653" s="191"/>
    </row>
    <row r="654" customFormat="false" ht="13" hidden="false" customHeight="false" outlineLevel="0" collapsed="false">
      <c r="A654" s="6" t="s">
        <v>178</v>
      </c>
      <c r="B654" s="141"/>
      <c r="C654" s="113" t="s">
        <v>2644</v>
      </c>
      <c r="D654" s="128"/>
      <c r="E654" s="204"/>
      <c r="G654" s="205"/>
      <c r="H654" s="174"/>
      <c r="I654" s="184"/>
      <c r="J654" s="184"/>
      <c r="K654" s="184"/>
      <c r="L654" s="184"/>
      <c r="M654" s="184"/>
      <c r="N654" s="184"/>
      <c r="O654" s="184"/>
      <c r="P654" s="184"/>
      <c r="Q654" s="184"/>
      <c r="R654" s="185"/>
      <c r="S654" s="191"/>
      <c r="T654" s="191"/>
      <c r="U654" s="191"/>
      <c r="V654" s="191"/>
      <c r="W654" s="191"/>
      <c r="X654" s="191"/>
      <c r="Y654" s="191"/>
      <c r="Z654" s="191"/>
      <c r="AA654" s="191"/>
      <c r="AB654" s="191"/>
      <c r="AC654" s="191"/>
      <c r="AD654" s="191"/>
      <c r="AE654" s="191"/>
      <c r="AF654" s="191"/>
      <c r="AG654" s="194"/>
      <c r="AH654" s="194"/>
      <c r="AI654" s="194"/>
      <c r="AJ654" s="194"/>
      <c r="AK654" s="194"/>
      <c r="AL654" s="199"/>
      <c r="AM654" s="198"/>
      <c r="AN654" s="194"/>
      <c r="AO654" s="194"/>
      <c r="AP654" s="194"/>
      <c r="AQ654" s="194"/>
      <c r="AR654" s="194"/>
      <c r="AS654" s="191"/>
      <c r="AT654" s="191"/>
      <c r="AU654" s="191"/>
      <c r="AV654" s="191"/>
      <c r="AW654" s="194"/>
      <c r="AX654" s="194"/>
      <c r="AY654" s="194"/>
      <c r="AZ654" s="194"/>
      <c r="BA654" s="194"/>
      <c r="BB654" s="194"/>
      <c r="BC654" s="194"/>
      <c r="BD654" s="194"/>
      <c r="BE654" s="194"/>
      <c r="BF654" s="194"/>
      <c r="BG654" s="194"/>
      <c r="BH654" s="194"/>
      <c r="BI654" s="194"/>
      <c r="BJ654" s="194"/>
      <c r="BK654" s="194"/>
      <c r="BL654" s="194"/>
      <c r="BM654" s="194"/>
      <c r="BN654" s="194"/>
    </row>
    <row r="655" customFormat="false" ht="15" hidden="false" customHeight="false" outlineLevel="0" collapsed="false">
      <c r="A655" s="107" t="s">
        <v>327</v>
      </c>
      <c r="B655" s="251" t="s">
        <v>537</v>
      </c>
      <c r="C655" s="0" t="s">
        <v>1074</v>
      </c>
      <c r="D655" s="252" t="s">
        <v>2663</v>
      </c>
      <c r="E655" s="182" t="s">
        <v>2664</v>
      </c>
      <c r="F655" s="136" t="s">
        <v>2665</v>
      </c>
      <c r="G655" s="173" t="n">
        <v>67.06</v>
      </c>
      <c r="H655" s="183" t="n">
        <v>0.324137931034483</v>
      </c>
      <c r="I655" s="184" t="n">
        <v>16.682974137931</v>
      </c>
      <c r="J655" s="184" t="n">
        <v>2.76530172413793</v>
      </c>
      <c r="K655" s="184" t="n">
        <v>0.516594827586207</v>
      </c>
      <c r="L655" s="184" t="n">
        <v>1.73211206896552</v>
      </c>
      <c r="M655" s="184" t="n">
        <v>4.10237068965517</v>
      </c>
      <c r="N655" s="184" t="n">
        <v>5.36853448275862</v>
      </c>
      <c r="O655" s="184" t="n">
        <v>0.111422413793103</v>
      </c>
      <c r="P655" s="184" t="n">
        <v>0.0405172413793104</v>
      </c>
      <c r="Q655" s="184" t="n">
        <v>1.26</v>
      </c>
      <c r="R655" s="185" t="n">
        <v>98.7</v>
      </c>
      <c r="S655" s="194" t="n">
        <v>69</v>
      </c>
      <c r="T655" s="194"/>
      <c r="U655" s="194" t="n">
        <v>530</v>
      </c>
      <c r="V655" s="194" t="n">
        <v>20</v>
      </c>
      <c r="W655" s="194"/>
      <c r="X655" s="194"/>
      <c r="Y655" s="194" t="n">
        <v>20</v>
      </c>
      <c r="Z655" s="194" t="n">
        <v>11</v>
      </c>
      <c r="AA655" s="194" t="n">
        <v>5800</v>
      </c>
      <c r="AB655" s="194" t="n">
        <v>46</v>
      </c>
      <c r="AC655" s="194" t="n">
        <v>75</v>
      </c>
      <c r="AD655" s="194"/>
      <c r="AE655" s="194" t="n">
        <v>3</v>
      </c>
      <c r="AF655" s="194"/>
      <c r="AG655" s="194"/>
      <c r="AH655" s="194"/>
      <c r="AI655" s="194"/>
      <c r="AJ655" s="194" t="n">
        <v>15</v>
      </c>
      <c r="AK655" s="194"/>
      <c r="AL655" s="199"/>
      <c r="AM655" s="198"/>
      <c r="AN655" s="194" t="n">
        <v>106</v>
      </c>
      <c r="AO655" s="194" t="n">
        <v>5990</v>
      </c>
      <c r="AP655" s="194" t="n">
        <v>552</v>
      </c>
      <c r="AQ655" s="194" t="n">
        <v>3.06</v>
      </c>
      <c r="AR655" s="194" t="n">
        <v>10.2</v>
      </c>
      <c r="AS655" s="194" t="n">
        <v>3.78</v>
      </c>
      <c r="AT655" s="194" t="n">
        <v>41.9</v>
      </c>
      <c r="AU655" s="194" t="n">
        <v>76.3</v>
      </c>
      <c r="AV655" s="194" t="n">
        <v>31.8</v>
      </c>
      <c r="AW655" s="194" t="n">
        <v>5.45</v>
      </c>
      <c r="AX655" s="194" t="n">
        <v>2.25</v>
      </c>
      <c r="AY655" s="194" t="n">
        <v>5.36</v>
      </c>
      <c r="AZ655" s="194" t="n">
        <v>0.65</v>
      </c>
      <c r="BA655" s="194"/>
      <c r="BB655" s="194" t="n">
        <v>0.437</v>
      </c>
      <c r="BC655" s="194" t="n">
        <v>2.41</v>
      </c>
      <c r="BD655" s="194" t="n">
        <v>0.375</v>
      </c>
      <c r="BE655" s="194" t="n">
        <v>0.775</v>
      </c>
      <c r="BF655" s="194" t="n">
        <v>517</v>
      </c>
      <c r="BG655" s="194" t="n">
        <v>12.9</v>
      </c>
      <c r="BH655" s="194" t="n">
        <v>0.355</v>
      </c>
      <c r="BI655" s="194" t="n">
        <v>5.17</v>
      </c>
      <c r="BJ655" s="194" t="n">
        <v>1.96</v>
      </c>
      <c r="BK655" s="194" t="n">
        <v>0.382</v>
      </c>
      <c r="BL655" s="194" t="n">
        <v>2.49</v>
      </c>
      <c r="BM655" s="194" t="n">
        <v>12.1</v>
      </c>
      <c r="BN655" s="194" t="n">
        <v>76.7</v>
      </c>
    </row>
    <row r="656" customFormat="false" ht="15" hidden="false" customHeight="false" outlineLevel="0" collapsed="false">
      <c r="A656" s="6" t="s">
        <v>2666</v>
      </c>
      <c r="B656" s="141" t="s">
        <v>537</v>
      </c>
      <c r="C656" s="6" t="s">
        <v>1074</v>
      </c>
      <c r="D656" s="128" t="s">
        <v>2667</v>
      </c>
      <c r="E656" s="182" t="s">
        <v>2668</v>
      </c>
      <c r="F656" s="136" t="s">
        <v>2669</v>
      </c>
      <c r="G656" s="189" t="n">
        <v>66.6</v>
      </c>
      <c r="H656" s="183" t="n">
        <v>0.302708030711766</v>
      </c>
      <c r="I656" s="184" t="n">
        <v>16.0435256277236</v>
      </c>
      <c r="J656" s="184" t="n">
        <v>2.20976862419589</v>
      </c>
      <c r="K656" s="184" t="n">
        <v>0.514603652210002</v>
      </c>
      <c r="L656" s="184" t="n">
        <v>1.69516497198589</v>
      </c>
      <c r="M656" s="184" t="n">
        <v>4.2681832330359</v>
      </c>
      <c r="N656" s="184" t="n">
        <v>5.47901535588296</v>
      </c>
      <c r="O656" s="184" t="n">
        <v>0.110992944594314</v>
      </c>
      <c r="P656" s="184" t="n">
        <v>0.0302708030711766</v>
      </c>
      <c r="Q656" s="184" t="n">
        <v>0.87</v>
      </c>
      <c r="R656" s="185" t="n">
        <f aca="false">SUM(E656:P656)</f>
        <v>97.2542332434115</v>
      </c>
      <c r="S656" s="191" t="n">
        <v>69</v>
      </c>
      <c r="T656" s="191" t="n">
        <v>104</v>
      </c>
      <c r="U656" s="191" t="n">
        <v>496</v>
      </c>
      <c r="V656" s="191" t="n">
        <v>23</v>
      </c>
      <c r="W656" s="191" t="n">
        <v>542</v>
      </c>
      <c r="X656" s="191" t="n">
        <v>10</v>
      </c>
      <c r="Y656" s="191" t="n">
        <v>35</v>
      </c>
      <c r="Z656" s="191" t="n">
        <v>9</v>
      </c>
      <c r="AA656" s="191" t="n">
        <v>5848</v>
      </c>
      <c r="AB656" s="191" t="n">
        <v>62</v>
      </c>
      <c r="AC656" s="191" t="n">
        <v>84</v>
      </c>
      <c r="AD656" s="191" t="n">
        <v>29</v>
      </c>
      <c r="AE656" s="191"/>
      <c r="AF656" s="191"/>
      <c r="AG656" s="194"/>
      <c r="AH656" s="194"/>
      <c r="AI656" s="194"/>
      <c r="AJ656" s="194"/>
      <c r="AK656" s="194"/>
      <c r="AL656" s="199"/>
      <c r="AM656" s="198"/>
      <c r="AN656" s="194"/>
      <c r="AO656" s="194"/>
      <c r="AP656" s="194"/>
      <c r="AQ656" s="194"/>
      <c r="AR656" s="194"/>
      <c r="AS656" s="191"/>
      <c r="AT656" s="191"/>
      <c r="AU656" s="191"/>
      <c r="AV656" s="191"/>
      <c r="AW656" s="194"/>
      <c r="AX656" s="194"/>
      <c r="AY656" s="194"/>
      <c r="AZ656" s="194"/>
      <c r="BA656" s="194"/>
      <c r="BB656" s="194"/>
      <c r="BC656" s="194"/>
      <c r="BD656" s="194"/>
      <c r="BE656" s="194"/>
      <c r="BF656" s="194"/>
      <c r="BG656" s="194"/>
      <c r="BH656" s="194"/>
      <c r="BI656" s="194"/>
      <c r="BJ656" s="194"/>
      <c r="BK656" s="194"/>
      <c r="BL656" s="194"/>
      <c r="BM656" s="194"/>
      <c r="BN656" s="194"/>
      <c r="BY656" s="13" t="n">
        <v>3.58</v>
      </c>
      <c r="BZ656" s="13" t="n">
        <v>2.9</v>
      </c>
      <c r="CA656" s="13" t="n">
        <v>1.7</v>
      </c>
      <c r="CB656" s="13" t="n">
        <v>1.75</v>
      </c>
      <c r="CC656" s="13" t="n">
        <v>-6.92</v>
      </c>
      <c r="CF656" s="250" t="n">
        <v>0.70623</v>
      </c>
      <c r="CG656" s="250" t="n">
        <v>0.70634</v>
      </c>
    </row>
    <row r="657" customFormat="false" ht="15" hidden="false" customHeight="false" outlineLevel="0" collapsed="false">
      <c r="A657" s="6" t="s">
        <v>2670</v>
      </c>
      <c r="B657" s="141" t="s">
        <v>537</v>
      </c>
      <c r="C657" s="6" t="s">
        <v>1074</v>
      </c>
      <c r="D657" s="128" t="s">
        <v>2667</v>
      </c>
      <c r="E657" s="182" t="s">
        <v>2668</v>
      </c>
      <c r="F657" s="136" t="s">
        <v>2669</v>
      </c>
      <c r="G657" s="189" t="n">
        <v>66.62</v>
      </c>
      <c r="H657" s="183" t="n">
        <v>0.352278738555443</v>
      </c>
      <c r="I657" s="184" t="n">
        <v>17.2314628687691</v>
      </c>
      <c r="J657" s="184" t="n">
        <v>2.48608138351984</v>
      </c>
      <c r="K657" s="184" t="n">
        <v>0.603906408952187</v>
      </c>
      <c r="L657" s="184" t="n">
        <v>1.90230518819939</v>
      </c>
      <c r="M657" s="184" t="n">
        <v>4.13675890132248</v>
      </c>
      <c r="N657" s="184" t="n">
        <v>5.44522278738555</v>
      </c>
      <c r="O657" s="184" t="n">
        <v>0.120781281790437</v>
      </c>
      <c r="P657" s="184" t="n">
        <v>0.0402604272634792</v>
      </c>
      <c r="Q657" s="184" t="n">
        <v>0.64</v>
      </c>
      <c r="R657" s="185" t="n">
        <f aca="false">SUM(E657:P657)</f>
        <v>98.9390579857579</v>
      </c>
      <c r="S657" s="191" t="n">
        <v>63</v>
      </c>
      <c r="T657" s="191" t="n">
        <v>116</v>
      </c>
      <c r="U657" s="191" t="n">
        <v>524</v>
      </c>
      <c r="V657" s="191" t="n">
        <v>23</v>
      </c>
      <c r="W657" s="191" t="n">
        <v>583</v>
      </c>
      <c r="X657" s="191" t="n">
        <v>10</v>
      </c>
      <c r="Y657" s="191" t="n">
        <v>50</v>
      </c>
      <c r="Z657" s="191" t="n">
        <v>9</v>
      </c>
      <c r="AA657" s="191" t="n">
        <v>5366</v>
      </c>
      <c r="AB657" s="191" t="n">
        <v>59</v>
      </c>
      <c r="AC657" s="191" t="n">
        <v>80</v>
      </c>
      <c r="AD657" s="191" t="n">
        <v>30</v>
      </c>
      <c r="AE657" s="191"/>
      <c r="AF657" s="191"/>
      <c r="AG657" s="194"/>
      <c r="AH657" s="194"/>
      <c r="AI657" s="194"/>
      <c r="AJ657" s="194"/>
      <c r="AK657" s="194"/>
      <c r="AL657" s="199"/>
      <c r="AM657" s="198"/>
      <c r="AN657" s="194"/>
      <c r="AO657" s="194"/>
      <c r="AP657" s="194"/>
      <c r="AQ657" s="194"/>
      <c r="AR657" s="194"/>
      <c r="AS657" s="191"/>
      <c r="AT657" s="191"/>
      <c r="AU657" s="191"/>
      <c r="AV657" s="191"/>
      <c r="AW657" s="194"/>
      <c r="AX657" s="194"/>
      <c r="AY657" s="194"/>
      <c r="AZ657" s="194"/>
      <c r="BA657" s="194"/>
      <c r="BB657" s="194"/>
      <c r="BC657" s="194"/>
      <c r="BD657" s="194"/>
      <c r="BE657" s="194"/>
      <c r="BF657" s="194"/>
      <c r="BG657" s="194"/>
      <c r="BH657" s="194"/>
      <c r="BI657" s="194"/>
      <c r="BJ657" s="194"/>
      <c r="BK657" s="194"/>
      <c r="BL657" s="194"/>
      <c r="BM657" s="194"/>
      <c r="BN657" s="194"/>
    </row>
    <row r="658" customFormat="false" ht="15" hidden="false" customHeight="false" outlineLevel="0" collapsed="false">
      <c r="A658" s="6" t="s">
        <v>2671</v>
      </c>
      <c r="B658" s="141" t="s">
        <v>537</v>
      </c>
      <c r="C658" s="6" t="s">
        <v>1074</v>
      </c>
      <c r="D658" s="128" t="s">
        <v>2667</v>
      </c>
      <c r="E658" s="182" t="s">
        <v>2668</v>
      </c>
      <c r="F658" s="136" t="s">
        <v>2669</v>
      </c>
      <c r="G658" s="189" t="n">
        <v>67.2</v>
      </c>
      <c r="H658" s="183" t="n">
        <v>0.301677511183408</v>
      </c>
      <c r="I658" s="184" t="n">
        <v>16.8336051240342</v>
      </c>
      <c r="J658" s="184" t="n">
        <v>2.45364375762505</v>
      </c>
      <c r="K658" s="184" t="n">
        <v>0.512851769011793</v>
      </c>
      <c r="L658" s="184" t="n">
        <v>1.59889080927206</v>
      </c>
      <c r="M658" s="184" t="n">
        <v>4.07264640097601</v>
      </c>
      <c r="N658" s="184" t="n">
        <v>5.79220821472143</v>
      </c>
      <c r="O658" s="184" t="n">
        <v>0.100559170394469</v>
      </c>
      <c r="P658" s="184" t="n">
        <v>0.0402236681577877</v>
      </c>
      <c r="Q658" s="184" t="n">
        <v>0.55</v>
      </c>
      <c r="R658" s="185" t="n">
        <f aca="false">SUM(E658:P658)</f>
        <v>98.9063064253762</v>
      </c>
      <c r="S658" s="191" t="n">
        <v>72</v>
      </c>
      <c r="T658" s="191" t="n">
        <v>108</v>
      </c>
      <c r="U658" s="191" t="n">
        <v>403</v>
      </c>
      <c r="V658" s="191" t="n">
        <v>22</v>
      </c>
      <c r="W658" s="191" t="n">
        <v>493</v>
      </c>
      <c r="X658" s="191" t="n">
        <v>11</v>
      </c>
      <c r="Y658" s="191" t="n">
        <v>30</v>
      </c>
      <c r="Z658" s="191" t="n">
        <v>18</v>
      </c>
      <c r="AA658" s="191" t="n">
        <v>4772</v>
      </c>
      <c r="AB658" s="191" t="n">
        <v>52</v>
      </c>
      <c r="AC658" s="191" t="n">
        <v>85</v>
      </c>
      <c r="AD658" s="191" t="n">
        <v>16</v>
      </c>
      <c r="AE658" s="191"/>
      <c r="AF658" s="191"/>
      <c r="AG658" s="194"/>
      <c r="AH658" s="194"/>
      <c r="AI658" s="194"/>
      <c r="AJ658" s="194"/>
      <c r="AK658" s="194"/>
      <c r="AL658" s="199"/>
      <c r="AM658" s="198"/>
      <c r="AN658" s="194"/>
      <c r="AO658" s="194"/>
      <c r="AP658" s="194"/>
      <c r="AQ658" s="194"/>
      <c r="AR658" s="194"/>
      <c r="AS658" s="191"/>
      <c r="AT658" s="191"/>
      <c r="AU658" s="191"/>
      <c r="AV658" s="191"/>
      <c r="AW658" s="194"/>
      <c r="AX658" s="194"/>
      <c r="AY658" s="194"/>
      <c r="AZ658" s="194"/>
      <c r="BA658" s="194"/>
      <c r="BB658" s="194"/>
      <c r="BC658" s="194"/>
      <c r="BD658" s="194"/>
      <c r="BE658" s="194"/>
      <c r="BF658" s="194"/>
      <c r="BG658" s="194"/>
      <c r="BH658" s="194"/>
      <c r="BI658" s="194"/>
      <c r="BJ658" s="194"/>
      <c r="BK658" s="194"/>
      <c r="BL658" s="194"/>
      <c r="BM658" s="194"/>
      <c r="BN658" s="194"/>
    </row>
    <row r="659" customFormat="false" ht="13" hidden="false" customHeight="false" outlineLevel="0" collapsed="false">
      <c r="A659" s="6" t="s">
        <v>1084</v>
      </c>
      <c r="B659" s="141" t="s">
        <v>537</v>
      </c>
      <c r="C659" s="6" t="s">
        <v>1074</v>
      </c>
      <c r="D659" s="128" t="s">
        <v>1075</v>
      </c>
      <c r="E659" s="217" t="s">
        <v>1283</v>
      </c>
      <c r="F659" s="214" t="s">
        <v>1283</v>
      </c>
      <c r="G659" s="189" t="n">
        <v>65.7446552440291</v>
      </c>
      <c r="H659" s="183" t="n">
        <v>0.355706126687435</v>
      </c>
      <c r="I659" s="184" t="n">
        <v>16.8706334371755</v>
      </c>
      <c r="J659" s="184" t="n">
        <v>2.73385565939772</v>
      </c>
      <c r="K659" s="184" t="n">
        <v>0.569129802699896</v>
      </c>
      <c r="L659" s="184" t="n">
        <v>2.13423676012461</v>
      </c>
      <c r="M659" s="184" t="n">
        <v>4.33961474558671</v>
      </c>
      <c r="N659" s="184" t="n">
        <v>4.91890758047767</v>
      </c>
      <c r="O659" s="184" t="n">
        <v>0.0914672897196262</v>
      </c>
      <c r="P659" s="184" t="n">
        <v>0.111793354101765</v>
      </c>
      <c r="Q659" s="184" t="n">
        <v>1.57</v>
      </c>
      <c r="R659" s="185" t="n">
        <v>97.87</v>
      </c>
      <c r="S659" s="191"/>
      <c r="T659" s="191" t="n">
        <v>107</v>
      </c>
      <c r="U659" s="191" t="n">
        <v>501</v>
      </c>
      <c r="V659" s="191"/>
      <c r="W659" s="191" t="n">
        <v>602</v>
      </c>
      <c r="X659" s="191"/>
      <c r="Y659" s="191"/>
      <c r="Z659" s="191"/>
      <c r="AA659" s="191" t="n">
        <v>7326</v>
      </c>
      <c r="AB659" s="191"/>
      <c r="AC659" s="191"/>
      <c r="AD659" s="191"/>
      <c r="AE659" s="191"/>
      <c r="AF659" s="191"/>
      <c r="AG659" s="194"/>
      <c r="AH659" s="194"/>
      <c r="AI659" s="194"/>
      <c r="AJ659" s="194"/>
      <c r="AK659" s="194"/>
      <c r="AL659" s="199"/>
      <c r="AM659" s="198"/>
      <c r="AN659" s="194"/>
      <c r="AO659" s="194"/>
      <c r="AP659" s="194"/>
      <c r="AQ659" s="194"/>
      <c r="AR659" s="194"/>
      <c r="AS659" s="191"/>
      <c r="AT659" s="191"/>
      <c r="AU659" s="191"/>
      <c r="AV659" s="191"/>
      <c r="AW659" s="194"/>
      <c r="AX659" s="194"/>
      <c r="AY659" s="194"/>
      <c r="AZ659" s="194"/>
      <c r="BA659" s="194"/>
      <c r="BB659" s="194"/>
      <c r="BC659" s="194"/>
      <c r="BD659" s="194"/>
      <c r="BE659" s="194"/>
      <c r="BF659" s="194"/>
      <c r="BG659" s="194"/>
      <c r="BH659" s="194"/>
      <c r="BI659" s="194"/>
      <c r="BJ659" s="194"/>
      <c r="BK659" s="194"/>
      <c r="BL659" s="194"/>
      <c r="BM659" s="194"/>
      <c r="BN659" s="194"/>
    </row>
    <row r="660" customFormat="false" ht="13" hidden="false" customHeight="false" outlineLevel="0" collapsed="false">
      <c r="A660" s="6" t="s">
        <v>1085</v>
      </c>
      <c r="B660" s="141" t="s">
        <v>537</v>
      </c>
      <c r="C660" s="6" t="s">
        <v>1074</v>
      </c>
      <c r="D660" s="128" t="s">
        <v>1075</v>
      </c>
      <c r="E660" s="217" t="s">
        <v>1283</v>
      </c>
      <c r="F660" s="214" t="s">
        <v>1283</v>
      </c>
      <c r="G660" s="189" t="n">
        <v>67.0197747564935</v>
      </c>
      <c r="H660" s="183" t="n">
        <v>0.323474025974026</v>
      </c>
      <c r="I660" s="184" t="n">
        <v>17.3665117694805</v>
      </c>
      <c r="J660" s="184" t="n">
        <v>2.82028916396104</v>
      </c>
      <c r="K660" s="184" t="n">
        <v>0.515536728896104</v>
      </c>
      <c r="L660" s="184" t="n">
        <v>1.80943283279221</v>
      </c>
      <c r="M660" s="184" t="n">
        <v>4.44776785714286</v>
      </c>
      <c r="N660" s="184" t="n">
        <v>5.15536728896104</v>
      </c>
      <c r="O660" s="184" t="n">
        <v>0.131411323051948</v>
      </c>
      <c r="P660" s="184" t="n">
        <v>0.0404342532467532</v>
      </c>
      <c r="Q660" s="184" t="n">
        <v>1.07</v>
      </c>
      <c r="R660" s="185" t="n">
        <v>99.63</v>
      </c>
      <c r="S660" s="191"/>
      <c r="T660" s="191" t="n">
        <v>98</v>
      </c>
      <c r="U660" s="191" t="n">
        <v>532</v>
      </c>
      <c r="V660" s="191"/>
      <c r="W660" s="191" t="n">
        <v>602</v>
      </c>
      <c r="X660" s="191"/>
      <c r="Y660" s="191"/>
      <c r="Z660" s="191"/>
      <c r="AA660" s="191" t="n">
        <v>7283</v>
      </c>
      <c r="AB660" s="191"/>
      <c r="AC660" s="191"/>
      <c r="AD660" s="191"/>
      <c r="AE660" s="191"/>
      <c r="AF660" s="191"/>
      <c r="AG660" s="194"/>
      <c r="AH660" s="194"/>
      <c r="AI660" s="194"/>
      <c r="AJ660" s="194"/>
      <c r="AK660" s="194"/>
      <c r="AL660" s="199"/>
      <c r="AM660" s="198"/>
      <c r="AN660" s="194"/>
      <c r="AO660" s="194"/>
      <c r="AP660" s="194"/>
      <c r="AQ660" s="194"/>
      <c r="AR660" s="194"/>
      <c r="AS660" s="191"/>
      <c r="AT660" s="191"/>
      <c r="AU660" s="191"/>
      <c r="AV660" s="191"/>
      <c r="AW660" s="194"/>
      <c r="AX660" s="194"/>
      <c r="AY660" s="194"/>
      <c r="AZ660" s="194"/>
      <c r="BA660" s="194"/>
      <c r="BB660" s="194"/>
      <c r="BC660" s="194"/>
      <c r="BD660" s="194"/>
      <c r="BE660" s="194"/>
      <c r="BF660" s="194"/>
      <c r="BG660" s="194"/>
      <c r="BH660" s="194"/>
      <c r="BI660" s="194"/>
      <c r="BJ660" s="194"/>
      <c r="BK660" s="194"/>
      <c r="BL660" s="194"/>
      <c r="BM660" s="194"/>
      <c r="BN660" s="194"/>
    </row>
    <row r="661" customFormat="false" ht="13" hidden="false" customHeight="false" outlineLevel="0" collapsed="false">
      <c r="A661" s="6" t="s">
        <v>178</v>
      </c>
      <c r="B661" s="141"/>
      <c r="C661" s="113" t="s">
        <v>2672</v>
      </c>
      <c r="D661" s="128"/>
      <c r="E661" s="204"/>
      <c r="G661" s="205"/>
      <c r="H661" s="183"/>
      <c r="I661" s="184"/>
      <c r="J661" s="184"/>
      <c r="K661" s="184"/>
      <c r="L661" s="184"/>
      <c r="M661" s="184"/>
      <c r="N661" s="184"/>
      <c r="O661" s="184"/>
      <c r="P661" s="184"/>
      <c r="Q661" s="184"/>
      <c r="R661" s="185"/>
      <c r="S661" s="191"/>
      <c r="T661" s="191"/>
      <c r="U661" s="191"/>
      <c r="V661" s="191"/>
      <c r="W661" s="191"/>
      <c r="X661" s="191"/>
      <c r="Y661" s="191"/>
      <c r="Z661" s="191"/>
      <c r="AA661" s="191"/>
      <c r="AB661" s="191"/>
      <c r="AC661" s="191"/>
      <c r="AD661" s="191"/>
      <c r="AE661" s="191"/>
      <c r="AF661" s="191"/>
      <c r="AG661" s="194"/>
      <c r="AH661" s="194"/>
      <c r="AI661" s="194"/>
      <c r="AJ661" s="194"/>
      <c r="AK661" s="194"/>
      <c r="AL661" s="199"/>
      <c r="AM661" s="198"/>
      <c r="AN661" s="194"/>
      <c r="AO661" s="194"/>
      <c r="AP661" s="194"/>
      <c r="AQ661" s="194"/>
      <c r="AR661" s="194"/>
      <c r="AS661" s="191"/>
      <c r="AT661" s="191"/>
      <c r="AU661" s="191"/>
      <c r="AV661" s="191"/>
      <c r="AW661" s="194"/>
      <c r="AX661" s="194"/>
      <c r="AY661" s="194"/>
      <c r="AZ661" s="194"/>
      <c r="BA661" s="194"/>
      <c r="BB661" s="194"/>
      <c r="BC661" s="194"/>
      <c r="BD661" s="194"/>
      <c r="BE661" s="194"/>
      <c r="BF661" s="194"/>
      <c r="BG661" s="194"/>
      <c r="BH661" s="194"/>
      <c r="BI661" s="194"/>
      <c r="BJ661" s="194"/>
      <c r="BK661" s="194"/>
      <c r="BL661" s="194"/>
      <c r="BM661" s="194"/>
      <c r="BN661" s="194"/>
    </row>
    <row r="662" customFormat="false" ht="15" hidden="false" customHeight="false" outlineLevel="0" collapsed="false">
      <c r="A662" s="6" t="s">
        <v>2673</v>
      </c>
      <c r="B662" s="141" t="s">
        <v>1407</v>
      </c>
      <c r="C662" s="6" t="s">
        <v>1074</v>
      </c>
      <c r="D662" s="128" t="s">
        <v>2674</v>
      </c>
      <c r="E662" s="182" t="s">
        <v>2368</v>
      </c>
      <c r="F662" s="136" t="s">
        <v>2675</v>
      </c>
      <c r="G662" s="189" t="n">
        <v>69.94</v>
      </c>
      <c r="H662" s="183" t="n">
        <v>0.265994068424955</v>
      </c>
      <c r="I662" s="184" t="n">
        <v>18.5131871623769</v>
      </c>
      <c r="J662" s="184" t="n">
        <v>2.3407478021396</v>
      </c>
      <c r="K662" s="184" t="n">
        <v>1.25549200296579</v>
      </c>
      <c r="L662" s="184" t="n">
        <v>1.1703739010698</v>
      </c>
      <c r="M662" s="184" t="n">
        <v>1.7981199025527</v>
      </c>
      <c r="N662" s="184" t="n">
        <v>5.06452706281114</v>
      </c>
      <c r="O662" s="184" t="n">
        <v>0.0744783391589874</v>
      </c>
      <c r="P662" s="184" t="n">
        <v>0.0319192882109946</v>
      </c>
      <c r="Q662" s="184" t="n">
        <v>6.04</v>
      </c>
      <c r="R662" s="185" t="n">
        <f aca="false">SUM(E662:P662)</f>
        <v>100.454839529711</v>
      </c>
      <c r="S662" s="191" t="n">
        <v>50.5</v>
      </c>
      <c r="T662" s="191" t="n">
        <v>184</v>
      </c>
      <c r="U662" s="191" t="n">
        <v>240</v>
      </c>
      <c r="V662" s="191" t="n">
        <v>22</v>
      </c>
      <c r="W662" s="191" t="n">
        <v>358</v>
      </c>
      <c r="X662" s="191" t="n">
        <v>11.5</v>
      </c>
      <c r="Y662" s="191" t="n">
        <v>22.5</v>
      </c>
      <c r="Z662" s="191" t="n">
        <v>18</v>
      </c>
      <c r="AA662" s="191" t="n">
        <v>1012</v>
      </c>
      <c r="AB662" s="191" t="n">
        <v>45</v>
      </c>
      <c r="AC662" s="191" t="n">
        <v>84</v>
      </c>
      <c r="AD662" s="191" t="n">
        <v>34</v>
      </c>
      <c r="AE662" s="191"/>
      <c r="AF662" s="191"/>
      <c r="AG662" s="194"/>
      <c r="AH662" s="194"/>
      <c r="AI662" s="194"/>
      <c r="AJ662" s="194"/>
      <c r="AK662" s="194"/>
      <c r="AL662" s="199"/>
      <c r="AM662" s="198" t="n">
        <v>6.71</v>
      </c>
      <c r="AN662" s="191" t="n">
        <v>194</v>
      </c>
      <c r="AO662" s="191" t="n">
        <v>937</v>
      </c>
      <c r="AP662" s="191" t="n">
        <v>255</v>
      </c>
      <c r="AQ662" s="191" t="n">
        <v>1.22</v>
      </c>
      <c r="AR662" s="191" t="n">
        <v>13.4</v>
      </c>
      <c r="AS662" s="191" t="n">
        <v>3.72</v>
      </c>
      <c r="AT662" s="191" t="n">
        <v>45.7</v>
      </c>
      <c r="AU662" s="191" t="n">
        <v>90.8</v>
      </c>
      <c r="AV662" s="191" t="n">
        <v>39.7</v>
      </c>
      <c r="AW662" s="191" t="n">
        <v>6.98</v>
      </c>
      <c r="AX662" s="191" t="n">
        <v>1.84</v>
      </c>
      <c r="AY662" s="191" t="n">
        <v>5.11</v>
      </c>
      <c r="AZ662" s="191" t="n">
        <v>0.579</v>
      </c>
      <c r="BA662" s="191" t="n">
        <v>0.759</v>
      </c>
      <c r="BB662" s="191" t="n">
        <v>0.294</v>
      </c>
      <c r="BC662" s="191" t="n">
        <v>1.88</v>
      </c>
      <c r="BD662" s="191" t="n">
        <v>0.264</v>
      </c>
      <c r="BE662" s="191" t="n">
        <v>1.14</v>
      </c>
      <c r="BF662" s="191" t="n">
        <v>349</v>
      </c>
      <c r="BG662" s="191" t="n">
        <v>8.82</v>
      </c>
      <c r="BH662" s="191" t="n">
        <v>0.531</v>
      </c>
      <c r="BI662" s="191" t="n">
        <v>5.56</v>
      </c>
      <c r="BJ662" s="191" t="n">
        <v>1.38</v>
      </c>
      <c r="BK662" s="191" t="n">
        <v>0.49</v>
      </c>
      <c r="BL662" s="191" t="n">
        <v>2.85</v>
      </c>
      <c r="BM662" s="191" t="n">
        <v>0.21</v>
      </c>
      <c r="BN662" s="191" t="n">
        <v>42.4</v>
      </c>
      <c r="BY662" s="13" t="n">
        <v>3.53</v>
      </c>
      <c r="BZ662" s="13" t="n">
        <v>3.06</v>
      </c>
      <c r="CA662" s="13" t="n">
        <v>1.6</v>
      </c>
      <c r="CB662" s="13" t="n">
        <v>1.61</v>
      </c>
      <c r="CC662" s="13" t="n">
        <v>-6.94</v>
      </c>
      <c r="CE662" s="13" t="n">
        <v>-7.16</v>
      </c>
      <c r="CF662" s="250" t="n">
        <v>0.70649</v>
      </c>
      <c r="CG662" s="250" t="n">
        <v>0.70659</v>
      </c>
    </row>
    <row r="663" customFormat="false" ht="15" hidden="false" customHeight="false" outlineLevel="0" collapsed="false">
      <c r="A663" s="6" t="s">
        <v>2676</v>
      </c>
      <c r="B663" s="141" t="s">
        <v>1407</v>
      </c>
      <c r="C663" s="6" t="s">
        <v>1074</v>
      </c>
      <c r="D663" s="128" t="s">
        <v>2677</v>
      </c>
      <c r="E663" s="182" t="s">
        <v>2368</v>
      </c>
      <c r="F663" s="136" t="s">
        <v>2675</v>
      </c>
      <c r="G663" s="189" t="n">
        <v>69.28</v>
      </c>
      <c r="H663" s="183" t="n">
        <v>0.274388110045325</v>
      </c>
      <c r="I663" s="184" t="n">
        <v>18.0885084852957</v>
      </c>
      <c r="J663" s="184" t="n">
        <v>2.25842521344998</v>
      </c>
      <c r="K663" s="184" t="n">
        <v>0.970911774006535</v>
      </c>
      <c r="L663" s="184" t="n">
        <v>1.1186592178771</v>
      </c>
      <c r="M663" s="184" t="n">
        <v>2.17399810266681</v>
      </c>
      <c r="N663" s="184" t="n">
        <v>5.82547064403921</v>
      </c>
      <c r="O663" s="184" t="n">
        <v>0.0527669442394856</v>
      </c>
      <c r="P663" s="184" t="n">
        <v>0.0738737219352799</v>
      </c>
      <c r="Q663" s="184" t="n">
        <v>5.25</v>
      </c>
      <c r="R663" s="185" t="n">
        <f aca="false">SUM(E663:P663)</f>
        <v>100.117002213555</v>
      </c>
      <c r="S663" s="191" t="n">
        <v>90</v>
      </c>
      <c r="T663" s="191" t="n">
        <v>221</v>
      </c>
      <c r="U663" s="191" t="n">
        <v>215</v>
      </c>
      <c r="V663" s="191" t="n">
        <v>27</v>
      </c>
      <c r="W663" s="191" t="n">
        <v>378</v>
      </c>
      <c r="X663" s="191" t="n">
        <v>16</v>
      </c>
      <c r="Y663" s="191" t="n">
        <v>30</v>
      </c>
      <c r="Z663" s="191" t="n">
        <v>18</v>
      </c>
      <c r="AA663" s="191" t="n">
        <v>2189</v>
      </c>
      <c r="AB663" s="191" t="n">
        <v>56</v>
      </c>
      <c r="AC663" s="191" t="n">
        <v>92</v>
      </c>
      <c r="AD663" s="191" t="n">
        <v>29</v>
      </c>
      <c r="AE663" s="191"/>
      <c r="AF663" s="191"/>
      <c r="AG663" s="194"/>
      <c r="AH663" s="194"/>
      <c r="AI663" s="194"/>
      <c r="AJ663" s="194"/>
      <c r="AK663" s="194"/>
      <c r="AL663" s="199"/>
      <c r="AM663" s="198"/>
      <c r="AN663" s="194"/>
      <c r="AO663" s="194"/>
      <c r="AP663" s="194"/>
      <c r="AQ663" s="194"/>
      <c r="AR663" s="194"/>
      <c r="AS663" s="191"/>
      <c r="AT663" s="191"/>
      <c r="AU663" s="191"/>
      <c r="AV663" s="191"/>
      <c r="AW663" s="194"/>
      <c r="AX663" s="194"/>
      <c r="AY663" s="194"/>
      <c r="AZ663" s="194"/>
      <c r="BA663" s="194"/>
      <c r="BB663" s="194"/>
      <c r="BC663" s="194"/>
      <c r="BD663" s="194"/>
      <c r="BE663" s="194"/>
      <c r="BF663" s="194"/>
      <c r="BG663" s="194"/>
      <c r="BH663" s="194"/>
      <c r="BI663" s="194"/>
      <c r="BJ663" s="194"/>
      <c r="BK663" s="194"/>
      <c r="BL663" s="194"/>
      <c r="BM663" s="194"/>
      <c r="BN663" s="194"/>
    </row>
    <row r="664" customFormat="false" ht="15" hidden="false" customHeight="false" outlineLevel="0" collapsed="false">
      <c r="A664" s="6" t="s">
        <v>2678</v>
      </c>
      <c r="B664" s="141" t="s">
        <v>1407</v>
      </c>
      <c r="C664" s="6" t="s">
        <v>1074</v>
      </c>
      <c r="D664" s="128" t="s">
        <v>2679</v>
      </c>
      <c r="E664" s="182" t="s">
        <v>2368</v>
      </c>
      <c r="F664" s="136" t="s">
        <v>2536</v>
      </c>
      <c r="G664" s="189" t="n">
        <v>70.33</v>
      </c>
      <c r="H664" s="183" t="n">
        <v>0.242927628103539</v>
      </c>
      <c r="I664" s="184" t="n">
        <v>16.9838098256735</v>
      </c>
      <c r="J664" s="184" t="n">
        <v>1.86948652931854</v>
      </c>
      <c r="K664" s="184" t="n">
        <v>0.707658742736397</v>
      </c>
      <c r="L664" s="184" t="n">
        <v>1.15126571579503</v>
      </c>
      <c r="M664" s="184" t="n">
        <v>2.2285969360803</v>
      </c>
      <c r="N664" s="184" t="n">
        <v>6.37949075541469</v>
      </c>
      <c r="O664" s="184" t="n">
        <v>0.0316862123613312</v>
      </c>
      <c r="P664" s="184" t="n">
        <v>0.0422482831484416</v>
      </c>
      <c r="Q664" s="184" t="n">
        <v>5.32</v>
      </c>
      <c r="R664" s="185" t="n">
        <f aca="false">SUM(E664:P664)</f>
        <v>99.9671706286318</v>
      </c>
      <c r="S664" s="191" t="n">
        <v>50</v>
      </c>
      <c r="T664" s="191" t="n">
        <v>170</v>
      </c>
      <c r="U664" s="191" t="n">
        <v>144</v>
      </c>
      <c r="V664" s="191" t="n">
        <v>22</v>
      </c>
      <c r="W664" s="191" t="n">
        <v>340</v>
      </c>
      <c r="X664" s="191" t="n">
        <v>14</v>
      </c>
      <c r="Y664" s="191" t="n">
        <v>30</v>
      </c>
      <c r="Z664" s="191" t="n">
        <v>25</v>
      </c>
      <c r="AA664" s="191" t="n">
        <v>1486</v>
      </c>
      <c r="AB664" s="191" t="n">
        <v>55</v>
      </c>
      <c r="AC664" s="191" t="n">
        <v>84</v>
      </c>
      <c r="AD664" s="191" t="n">
        <v>35</v>
      </c>
      <c r="AE664" s="191"/>
      <c r="AF664" s="191"/>
      <c r="AG664" s="194"/>
      <c r="AH664" s="194"/>
      <c r="AI664" s="194"/>
      <c r="AJ664" s="194"/>
      <c r="AK664" s="194"/>
      <c r="AL664" s="199"/>
      <c r="AM664" s="198"/>
      <c r="AN664" s="194"/>
      <c r="AO664" s="194"/>
      <c r="AP664" s="194"/>
      <c r="AQ664" s="194"/>
      <c r="AR664" s="194"/>
      <c r="AS664" s="191"/>
      <c r="AT664" s="191"/>
      <c r="AU664" s="191"/>
      <c r="AV664" s="191"/>
      <c r="AW664" s="194"/>
      <c r="AX664" s="194"/>
      <c r="AY664" s="194"/>
      <c r="AZ664" s="194"/>
      <c r="BA664" s="194"/>
      <c r="BB664" s="194"/>
      <c r="BC664" s="194"/>
      <c r="BD664" s="194"/>
      <c r="BE664" s="194"/>
      <c r="BF664" s="194"/>
      <c r="BG664" s="194"/>
      <c r="BH664" s="194"/>
      <c r="BI664" s="194"/>
      <c r="BJ664" s="194"/>
      <c r="BK664" s="194"/>
      <c r="BL664" s="194"/>
      <c r="BM664" s="194"/>
      <c r="BN664" s="194"/>
    </row>
    <row r="665" customFormat="false" ht="15" hidden="false" customHeight="false" outlineLevel="0" collapsed="false">
      <c r="A665" s="6" t="s">
        <v>2680</v>
      </c>
      <c r="B665" s="141" t="s">
        <v>1407</v>
      </c>
      <c r="C665" s="6" t="s">
        <v>1074</v>
      </c>
      <c r="D665" s="128" t="s">
        <v>2681</v>
      </c>
      <c r="E665" s="182" t="s">
        <v>2368</v>
      </c>
      <c r="F665" s="136" t="s">
        <v>2536</v>
      </c>
      <c r="G665" s="189" t="n">
        <v>68.57</v>
      </c>
      <c r="H665" s="183" t="n">
        <v>0.302445833333333</v>
      </c>
      <c r="I665" s="184" t="n">
        <v>17.9277375</v>
      </c>
      <c r="J665" s="184" t="n">
        <v>2.38827916666667</v>
      </c>
      <c r="K665" s="184" t="n">
        <v>0.740470833333333</v>
      </c>
      <c r="L665" s="184" t="n">
        <v>1.14720833333333</v>
      </c>
      <c r="M665" s="184" t="n">
        <v>2.61772083333333</v>
      </c>
      <c r="N665" s="184" t="n">
        <v>6.26792916666667</v>
      </c>
      <c r="O665" s="184" t="n">
        <v>0.0730041666666667</v>
      </c>
      <c r="P665" s="184" t="n">
        <v>0.0834333333333334</v>
      </c>
      <c r="Q665" s="184" t="n">
        <v>4.12</v>
      </c>
      <c r="R665" s="185" t="n">
        <f aca="false">SUM(E665:P665)</f>
        <v>100.118229166667</v>
      </c>
      <c r="S665" s="191" t="n">
        <v>89</v>
      </c>
      <c r="T665" s="191" t="n">
        <v>192</v>
      </c>
      <c r="U665" s="191" t="n">
        <v>311</v>
      </c>
      <c r="V665" s="191" t="n">
        <v>25</v>
      </c>
      <c r="W665" s="191" t="n">
        <v>441</v>
      </c>
      <c r="X665" s="191" t="n">
        <v>14</v>
      </c>
      <c r="Y665" s="191" t="n">
        <v>31</v>
      </c>
      <c r="Z665" s="191" t="n">
        <v>9</v>
      </c>
      <c r="AA665" s="191" t="n">
        <v>3520</v>
      </c>
      <c r="AB665" s="191" t="n">
        <v>61</v>
      </c>
      <c r="AC665" s="191" t="n">
        <v>88</v>
      </c>
      <c r="AD665" s="191" t="n">
        <v>21</v>
      </c>
      <c r="AE665" s="191"/>
      <c r="AF665" s="191"/>
      <c r="AG665" s="194"/>
      <c r="AH665" s="194"/>
      <c r="AI665" s="194"/>
      <c r="AJ665" s="194"/>
      <c r="AK665" s="194"/>
      <c r="AL665" s="199"/>
      <c r="AM665" s="198"/>
      <c r="AN665" s="194"/>
      <c r="AO665" s="194"/>
      <c r="AP665" s="194"/>
      <c r="AQ665" s="194"/>
      <c r="AR665" s="194"/>
      <c r="AS665" s="191"/>
      <c r="AT665" s="191"/>
      <c r="AU665" s="191"/>
      <c r="AV665" s="191"/>
      <c r="AW665" s="194"/>
      <c r="AX665" s="194"/>
      <c r="AY665" s="194"/>
      <c r="AZ665" s="194"/>
      <c r="BA665" s="194"/>
      <c r="BB665" s="194"/>
      <c r="BC665" s="194"/>
      <c r="BD665" s="194"/>
      <c r="BE665" s="194"/>
      <c r="BF665" s="194"/>
      <c r="BG665" s="194"/>
      <c r="BH665" s="194"/>
      <c r="BI665" s="194"/>
      <c r="BJ665" s="194"/>
      <c r="BK665" s="194"/>
      <c r="BL665" s="194"/>
      <c r="BM665" s="194"/>
      <c r="BN665" s="194"/>
    </row>
    <row r="666" customFormat="false" ht="15" hidden="false" customHeight="false" outlineLevel="0" collapsed="false">
      <c r="A666" s="6" t="s">
        <v>2682</v>
      </c>
      <c r="B666" s="141" t="s">
        <v>1407</v>
      </c>
      <c r="C666" s="6" t="s">
        <v>1074</v>
      </c>
      <c r="D666" s="128" t="s">
        <v>2683</v>
      </c>
      <c r="E666" s="182" t="s">
        <v>2368</v>
      </c>
      <c r="F666" s="136" t="s">
        <v>2536</v>
      </c>
      <c r="G666" s="189" t="n">
        <v>55.63</v>
      </c>
      <c r="H666" s="183" t="n">
        <v>1.00871912168344</v>
      </c>
      <c r="I666" s="184" t="n">
        <v>20.6634583714547</v>
      </c>
      <c r="J666" s="184" t="n">
        <v>7.64181152790485</v>
      </c>
      <c r="K666" s="184" t="n">
        <v>2.55745959133882</v>
      </c>
      <c r="L666" s="184" t="n">
        <v>5.79758767917048</v>
      </c>
      <c r="M666" s="184" t="n">
        <v>3.7801494358036</v>
      </c>
      <c r="N666" s="184" t="n">
        <v>2.57783775541324</v>
      </c>
      <c r="O666" s="184" t="n">
        <v>0.499265019823117</v>
      </c>
      <c r="P666" s="184" t="n">
        <v>0.0713235742604453</v>
      </c>
      <c r="Q666" s="184" t="n">
        <v>1.86</v>
      </c>
      <c r="R666" s="185" t="n">
        <f aca="false">SUM(E666:P666)</f>
        <v>100.227612076853</v>
      </c>
      <c r="S666" s="191" t="n">
        <v>132</v>
      </c>
      <c r="T666" s="191" t="n">
        <v>69</v>
      </c>
      <c r="U666" s="191" t="n">
        <v>1502</v>
      </c>
      <c r="V666" s="191" t="n">
        <v>20</v>
      </c>
      <c r="W666" s="191" t="n">
        <v>603</v>
      </c>
      <c r="X666" s="191" t="n">
        <v>6</v>
      </c>
      <c r="Y666" s="191" t="n">
        <v>57</v>
      </c>
      <c r="Z666" s="191" t="n">
        <v>9</v>
      </c>
      <c r="AA666" s="191" t="n">
        <v>4785</v>
      </c>
      <c r="AB666" s="191" t="n">
        <v>53.5</v>
      </c>
      <c r="AC666" s="191" t="n">
        <v>80.5</v>
      </c>
      <c r="AD666" s="191" t="n">
        <v>32.5</v>
      </c>
      <c r="AE666" s="191"/>
      <c r="AF666" s="191"/>
      <c r="AG666" s="194"/>
      <c r="AH666" s="194"/>
      <c r="AI666" s="194"/>
      <c r="AJ666" s="194"/>
      <c r="AK666" s="194"/>
      <c r="AL666" s="199"/>
      <c r="AM666" s="198" t="n">
        <v>3.2</v>
      </c>
      <c r="AN666" s="191" t="n">
        <v>61.9</v>
      </c>
      <c r="AO666" s="191" t="n">
        <v>5380</v>
      </c>
      <c r="AP666" s="191" t="n">
        <v>1720</v>
      </c>
      <c r="AQ666" s="191" t="n">
        <v>2.76</v>
      </c>
      <c r="AR666" s="191" t="n">
        <v>5.22</v>
      </c>
      <c r="AS666" s="191" t="n">
        <v>2.27</v>
      </c>
      <c r="AT666" s="191" t="n">
        <v>37.6</v>
      </c>
      <c r="AU666" s="191" t="n">
        <v>80.9</v>
      </c>
      <c r="AV666" s="191" t="n">
        <v>37.2</v>
      </c>
      <c r="AW666" s="191" t="n">
        <v>7.03</v>
      </c>
      <c r="AX666" s="191" t="n">
        <v>2.65</v>
      </c>
      <c r="AY666" s="191" t="n">
        <v>5.68</v>
      </c>
      <c r="AZ666" s="191" t="n">
        <v>0.689</v>
      </c>
      <c r="BA666" s="191" t="n">
        <v>0.848</v>
      </c>
      <c r="BB666" s="191" t="n">
        <v>0.33</v>
      </c>
      <c r="BC666" s="191" t="n">
        <v>2.02</v>
      </c>
      <c r="BD666" s="191" t="n">
        <v>0.309</v>
      </c>
      <c r="BE666" s="191" t="n">
        <v>0.527</v>
      </c>
      <c r="BF666" s="191" t="n">
        <v>590</v>
      </c>
      <c r="BG666" s="191" t="n">
        <v>12.4</v>
      </c>
      <c r="BH666" s="191" t="n">
        <v>0.362</v>
      </c>
      <c r="BI666" s="191" t="n">
        <v>12.1</v>
      </c>
      <c r="BJ666" s="191" t="n">
        <v>5.15</v>
      </c>
      <c r="BK666" s="191" t="n">
        <v>10.6</v>
      </c>
      <c r="BL666" s="191" t="n">
        <v>8.61</v>
      </c>
      <c r="BM666" s="191" t="n">
        <v>14.5</v>
      </c>
      <c r="BN666" s="191" t="n">
        <v>87</v>
      </c>
      <c r="BY666" s="13" t="n">
        <v>4.89</v>
      </c>
      <c r="BZ666" s="13" t="n">
        <v>3.51</v>
      </c>
      <c r="CA666" s="13" t="n">
        <v>1.88</v>
      </c>
      <c r="CB666" s="13" t="n">
        <v>1.75</v>
      </c>
      <c r="CC666" s="13" t="n">
        <v>-6.87</v>
      </c>
      <c r="CE666" s="13" t="n">
        <v>-7.13</v>
      </c>
      <c r="CF666" s="250" t="n">
        <v>0.70615</v>
      </c>
      <c r="CG666" s="250" t="n">
        <v>0.70614</v>
      </c>
    </row>
    <row r="667" customFormat="false" ht="15" hidden="false" customHeight="false" outlineLevel="0" collapsed="false">
      <c r="A667" s="6" t="s">
        <v>2684</v>
      </c>
      <c r="B667" s="141" t="s">
        <v>1407</v>
      </c>
      <c r="C667" s="6" t="s">
        <v>1074</v>
      </c>
      <c r="D667" s="128" t="s">
        <v>2681</v>
      </c>
      <c r="E667" s="182" t="s">
        <v>2368</v>
      </c>
      <c r="F667" s="136" t="s">
        <v>2536</v>
      </c>
      <c r="G667" s="189" t="n">
        <v>63.51</v>
      </c>
      <c r="H667" s="183" t="n">
        <v>0.702375274552871</v>
      </c>
      <c r="I667" s="184" t="n">
        <v>17.999676812049</v>
      </c>
      <c r="J667" s="184" t="n">
        <v>5.56658613115783</v>
      </c>
      <c r="K667" s="184" t="n">
        <v>1.72973015374961</v>
      </c>
      <c r="L667" s="184" t="n">
        <v>2.99819893316599</v>
      </c>
      <c r="M667" s="184" t="n">
        <v>2.9667492940069</v>
      </c>
      <c r="N667" s="184" t="n">
        <v>4.32956699090053</v>
      </c>
      <c r="O667" s="184" t="n">
        <v>0.335462817696894</v>
      </c>
      <c r="P667" s="184" t="n">
        <v>0.0943489174772513</v>
      </c>
      <c r="Q667" s="184" t="n">
        <v>4.62</v>
      </c>
      <c r="R667" s="185" t="n">
        <f aca="false">SUM(E667:P667)</f>
        <v>100.232695324757</v>
      </c>
      <c r="S667" s="191" t="n">
        <v>109</v>
      </c>
      <c r="T667" s="191" t="n">
        <v>102</v>
      </c>
      <c r="U667" s="191" t="n">
        <v>628</v>
      </c>
      <c r="V667" s="191" t="n">
        <v>23</v>
      </c>
      <c r="W667" s="191" t="n">
        <v>591</v>
      </c>
      <c r="X667" s="191" t="n">
        <v>10</v>
      </c>
      <c r="Y667" s="191" t="n">
        <v>41</v>
      </c>
      <c r="Z667" s="191" t="n">
        <v>9</v>
      </c>
      <c r="AA667" s="191" t="n">
        <v>3733</v>
      </c>
      <c r="AB667" s="191" t="n">
        <v>50</v>
      </c>
      <c r="AC667" s="191" t="n">
        <v>87</v>
      </c>
      <c r="AD667" s="191" t="n">
        <v>35</v>
      </c>
      <c r="AE667" s="191"/>
      <c r="AF667" s="191"/>
      <c r="AG667" s="194"/>
      <c r="AH667" s="194"/>
      <c r="AI667" s="194"/>
      <c r="AJ667" s="194"/>
      <c r="AK667" s="194"/>
      <c r="AL667" s="199"/>
      <c r="AM667" s="198"/>
      <c r="AN667" s="194"/>
      <c r="AO667" s="194"/>
      <c r="AP667" s="194"/>
      <c r="AQ667" s="194"/>
      <c r="AR667" s="194"/>
      <c r="AS667" s="191"/>
      <c r="AT667" s="191"/>
      <c r="AU667" s="191"/>
      <c r="AV667" s="191"/>
      <c r="AW667" s="194"/>
      <c r="AX667" s="194"/>
      <c r="AY667" s="194"/>
      <c r="AZ667" s="194"/>
      <c r="BA667" s="194"/>
      <c r="BB667" s="194"/>
      <c r="BC667" s="194"/>
      <c r="BD667" s="194"/>
      <c r="BE667" s="194"/>
      <c r="BF667" s="194"/>
      <c r="BG667" s="194"/>
      <c r="BH667" s="194"/>
      <c r="BI667" s="194"/>
      <c r="BJ667" s="194"/>
      <c r="BK667" s="194"/>
      <c r="BL667" s="194"/>
      <c r="BM667" s="194"/>
      <c r="BN667" s="194"/>
    </row>
    <row r="668" customFormat="false" ht="13" hidden="false" customHeight="false" outlineLevel="0" collapsed="false">
      <c r="C668" s="208" t="s">
        <v>2685</v>
      </c>
      <c r="E668" s="182"/>
      <c r="G668" s="173"/>
      <c r="H668" s="174"/>
      <c r="I668" s="175"/>
      <c r="J668" s="175"/>
      <c r="K668" s="175"/>
      <c r="L668" s="175"/>
      <c r="M668" s="175"/>
      <c r="N668" s="175"/>
      <c r="O668" s="175"/>
      <c r="P668" s="175"/>
      <c r="Q668" s="175"/>
      <c r="R668" s="176"/>
      <c r="S668" s="194"/>
      <c r="T668" s="194"/>
      <c r="U668" s="194"/>
      <c r="V668" s="194"/>
      <c r="W668" s="194"/>
      <c r="X668" s="194"/>
      <c r="Y668" s="194"/>
      <c r="Z668" s="194"/>
      <c r="AA668" s="194"/>
      <c r="AB668" s="194"/>
      <c r="AC668" s="194"/>
      <c r="AD668" s="194"/>
      <c r="AE668" s="194"/>
      <c r="AF668" s="194"/>
      <c r="AG668" s="194"/>
      <c r="AH668" s="194"/>
      <c r="AI668" s="194"/>
      <c r="AJ668" s="194"/>
      <c r="AK668" s="194"/>
      <c r="AL668" s="199"/>
      <c r="AM668" s="198"/>
      <c r="AN668" s="194"/>
      <c r="AO668" s="194"/>
      <c r="AP668" s="194"/>
      <c r="AQ668" s="194"/>
      <c r="AR668" s="194"/>
      <c r="AS668" s="194"/>
      <c r="AT668" s="194"/>
      <c r="AU668" s="194"/>
      <c r="AV668" s="194"/>
      <c r="AW668" s="194"/>
      <c r="AX668" s="194"/>
      <c r="AY668" s="194"/>
      <c r="AZ668" s="194"/>
      <c r="BA668" s="194"/>
      <c r="BB668" s="194"/>
      <c r="BC668" s="194"/>
      <c r="BD668" s="194"/>
      <c r="BE668" s="194"/>
      <c r="BF668" s="194"/>
      <c r="BG668" s="194"/>
      <c r="BH668" s="194"/>
      <c r="BI668" s="194"/>
      <c r="BJ668" s="194"/>
      <c r="BK668" s="194"/>
      <c r="BL668" s="194"/>
      <c r="BM668" s="194"/>
      <c r="BN668" s="194"/>
    </row>
    <row r="669" customFormat="false" ht="13" hidden="false" customHeight="false" outlineLevel="0" collapsed="false">
      <c r="A669" s="6" t="s">
        <v>1073</v>
      </c>
      <c r="C669" s="6" t="s">
        <v>1074</v>
      </c>
      <c r="D669" s="128" t="s">
        <v>1075</v>
      </c>
      <c r="E669" s="217" t="s">
        <v>1283</v>
      </c>
      <c r="F669" s="214" t="s">
        <v>1283</v>
      </c>
      <c r="G669" s="175" t="n">
        <v>71.0266385880465</v>
      </c>
      <c r="H669" s="174" t="n">
        <v>0.221235459286001</v>
      </c>
      <c r="I669" s="175" t="n">
        <v>15.6272683513839</v>
      </c>
      <c r="J669" s="175" t="n">
        <v>1.73971520256719</v>
      </c>
      <c r="K669" s="175" t="n">
        <v>0.231291616526274</v>
      </c>
      <c r="L669" s="175" t="n">
        <v>0.884941837144003</v>
      </c>
      <c r="M669" s="175" t="n">
        <v>4.33420377055756</v>
      </c>
      <c r="N669" s="175" t="n">
        <v>6.12419975932611</v>
      </c>
      <c r="O669" s="175" t="n">
        <v>0.0402246289610911</v>
      </c>
      <c r="P669" s="175" t="n">
        <v>0.0502807862013638</v>
      </c>
      <c r="Q669" s="175" t="n">
        <v>0.56</v>
      </c>
      <c r="R669" s="176" t="n">
        <v>100.28</v>
      </c>
      <c r="S669" s="194"/>
      <c r="T669" s="194" t="n">
        <v>133</v>
      </c>
      <c r="U669" s="194" t="n">
        <v>112</v>
      </c>
      <c r="V669" s="194"/>
      <c r="W669" s="194" t="n">
        <v>364</v>
      </c>
      <c r="X669" s="194"/>
      <c r="Y669" s="194"/>
      <c r="Z669" s="194"/>
      <c r="AA669" s="194" t="n">
        <v>1860</v>
      </c>
      <c r="AB669" s="194"/>
      <c r="AC669" s="194"/>
      <c r="AD669" s="194"/>
      <c r="AE669" s="194"/>
      <c r="AF669" s="194"/>
      <c r="AG669" s="194"/>
      <c r="AH669" s="194"/>
      <c r="AI669" s="194"/>
      <c r="AJ669" s="194"/>
      <c r="AK669" s="194"/>
      <c r="AL669" s="199"/>
      <c r="AM669" s="198"/>
      <c r="AN669" s="194"/>
      <c r="AO669" s="194"/>
      <c r="AP669" s="194"/>
      <c r="AQ669" s="194"/>
      <c r="AR669" s="194"/>
      <c r="AS669" s="194"/>
      <c r="AT669" s="194"/>
      <c r="AU669" s="194"/>
      <c r="AV669" s="194"/>
      <c r="AW669" s="194"/>
      <c r="AX669" s="194"/>
      <c r="AY669" s="194"/>
      <c r="AZ669" s="194"/>
      <c r="BA669" s="194"/>
      <c r="BB669" s="194"/>
      <c r="BC669" s="194"/>
      <c r="BD669" s="194"/>
      <c r="BE669" s="194"/>
      <c r="BF669" s="194"/>
      <c r="BG669" s="194"/>
      <c r="BH669" s="194"/>
      <c r="BI669" s="194"/>
      <c r="BJ669" s="194"/>
      <c r="BK669" s="194"/>
      <c r="BL669" s="194"/>
      <c r="BM669" s="194"/>
      <c r="BN669" s="194"/>
    </row>
    <row r="670" customFormat="false" ht="13" hidden="false" customHeight="false" outlineLevel="0" collapsed="false">
      <c r="A670" s="6" t="s">
        <v>1076</v>
      </c>
      <c r="C670" s="6" t="s">
        <v>1074</v>
      </c>
      <c r="D670" s="128" t="s">
        <v>1075</v>
      </c>
      <c r="E670" s="217" t="s">
        <v>1283</v>
      </c>
      <c r="F670" s="214" t="s">
        <v>1283</v>
      </c>
      <c r="G670" s="175" t="n">
        <v>71.6583455882353</v>
      </c>
      <c r="H670" s="174" t="n">
        <v>0.220765103338633</v>
      </c>
      <c r="I670" s="175" t="n">
        <v>15.4535572337043</v>
      </c>
      <c r="J670" s="175" t="n">
        <v>1.63566872019078</v>
      </c>
      <c r="K670" s="175" t="n">
        <v>0.220765103338633</v>
      </c>
      <c r="L670" s="175" t="n">
        <v>0.903129968203498</v>
      </c>
      <c r="M670" s="175" t="n">
        <v>4.69627583465819</v>
      </c>
      <c r="N670" s="175" t="n">
        <v>6.12121422893482</v>
      </c>
      <c r="O670" s="175" t="n">
        <v>0.0301043322734499</v>
      </c>
      <c r="P670" s="175" t="n">
        <v>0.0501738871224165</v>
      </c>
      <c r="Q670" s="175" t="n">
        <v>0.35</v>
      </c>
      <c r="R670" s="176" t="n">
        <v>100.99</v>
      </c>
      <c r="S670" s="194"/>
      <c r="T670" s="194" t="n">
        <v>137</v>
      </c>
      <c r="U670" s="194" t="n">
        <v>118</v>
      </c>
      <c r="V670" s="194"/>
      <c r="W670" s="194" t="n">
        <v>351</v>
      </c>
      <c r="X670" s="194"/>
      <c r="Y670" s="194"/>
      <c r="Z670" s="194"/>
      <c r="AA670" s="194" t="n">
        <v>1857</v>
      </c>
      <c r="AB670" s="194"/>
      <c r="AC670" s="194"/>
      <c r="AD670" s="194"/>
      <c r="AE670" s="194"/>
      <c r="AF670" s="194"/>
      <c r="AG670" s="194"/>
      <c r="AH670" s="194"/>
      <c r="AI670" s="194"/>
      <c r="AJ670" s="194"/>
      <c r="AK670" s="194"/>
      <c r="AL670" s="199"/>
      <c r="AM670" s="198"/>
      <c r="AN670" s="194"/>
      <c r="AO670" s="194"/>
      <c r="AP670" s="194"/>
      <c r="AQ670" s="194"/>
      <c r="AR670" s="194"/>
      <c r="AS670" s="194"/>
      <c r="AT670" s="194"/>
      <c r="AU670" s="194"/>
      <c r="AV670" s="194"/>
      <c r="AW670" s="194"/>
      <c r="AX670" s="194"/>
      <c r="AY670" s="194"/>
      <c r="AZ670" s="194"/>
      <c r="BA670" s="194"/>
      <c r="BB670" s="194"/>
      <c r="BC670" s="194"/>
      <c r="BD670" s="194"/>
      <c r="BE670" s="194"/>
      <c r="BF670" s="194"/>
      <c r="BG670" s="194"/>
      <c r="BH670" s="194"/>
      <c r="BI670" s="194"/>
      <c r="BJ670" s="194"/>
      <c r="BK670" s="194"/>
      <c r="BL670" s="194"/>
      <c r="BM670" s="194"/>
      <c r="BN670" s="194"/>
    </row>
    <row r="671" customFormat="false" ht="13" hidden="false" customHeight="false" outlineLevel="0" collapsed="false">
      <c r="A671" s="6" t="s">
        <v>1077</v>
      </c>
      <c r="C671" s="6" t="s">
        <v>1074</v>
      </c>
      <c r="D671" s="128" t="s">
        <v>1075</v>
      </c>
      <c r="E671" s="217" t="s">
        <v>1283</v>
      </c>
      <c r="F671" s="214" t="s">
        <v>1283</v>
      </c>
      <c r="G671" s="173" t="n">
        <v>68.8442605033591</v>
      </c>
      <c r="H671" s="174" t="n">
        <v>0.302346335104783</v>
      </c>
      <c r="I671" s="175" t="n">
        <v>17.4353053243758</v>
      </c>
      <c r="J671" s="175" t="n">
        <v>2.00556402286173</v>
      </c>
      <c r="K671" s="175" t="n">
        <v>0.493832347337812</v>
      </c>
      <c r="L671" s="175" t="n">
        <v>1.69313947658678</v>
      </c>
      <c r="M671" s="175" t="n">
        <v>4.25300511380728</v>
      </c>
      <c r="N671" s="175" t="n">
        <v>5.3414519201845</v>
      </c>
      <c r="O671" s="175" t="n">
        <v>0.0806256893612754</v>
      </c>
      <c r="P671" s="175" t="n">
        <v>0.0604692670209566</v>
      </c>
      <c r="Q671" s="175" t="n">
        <v>0.78</v>
      </c>
      <c r="R671" s="176" t="n">
        <v>100.51</v>
      </c>
      <c r="S671" s="194"/>
      <c r="T671" s="194" t="n">
        <v>107</v>
      </c>
      <c r="U671" s="194" t="n">
        <v>428</v>
      </c>
      <c r="V671" s="194"/>
      <c r="W671" s="194" t="n">
        <v>550</v>
      </c>
      <c r="X671" s="194"/>
      <c r="Y671" s="194"/>
      <c r="Z671" s="194"/>
      <c r="AA671" s="194" t="n">
        <v>6471</v>
      </c>
      <c r="AB671" s="194"/>
      <c r="AC671" s="194"/>
      <c r="AD671" s="194"/>
      <c r="AE671" s="194"/>
      <c r="AF671" s="194"/>
      <c r="AG671" s="194"/>
      <c r="AH671" s="194"/>
      <c r="AI671" s="194"/>
      <c r="AJ671" s="194"/>
      <c r="AK671" s="194"/>
      <c r="AL671" s="199"/>
      <c r="AM671" s="198"/>
      <c r="AN671" s="194"/>
      <c r="AO671" s="194"/>
      <c r="AP671" s="194"/>
      <c r="AQ671" s="194"/>
      <c r="AR671" s="194"/>
      <c r="AS671" s="194"/>
      <c r="AT671" s="194"/>
      <c r="AU671" s="194"/>
      <c r="AV671" s="194"/>
      <c r="AW671" s="194"/>
      <c r="AX671" s="194"/>
      <c r="AY671" s="194"/>
      <c r="AZ671" s="194"/>
      <c r="BA671" s="194"/>
      <c r="BB671" s="194"/>
      <c r="BC671" s="194"/>
      <c r="BD671" s="194"/>
      <c r="BE671" s="194"/>
      <c r="BF671" s="194"/>
      <c r="BG671" s="194"/>
      <c r="BH671" s="194"/>
      <c r="BI671" s="194"/>
      <c r="BJ671" s="194"/>
      <c r="BK671" s="194"/>
      <c r="BL671" s="194"/>
      <c r="BM671" s="194"/>
      <c r="BN671" s="194"/>
    </row>
    <row r="672" customFormat="false" ht="13" hidden="false" customHeight="false" outlineLevel="0" collapsed="false">
      <c r="A672" s="6" t="s">
        <v>1078</v>
      </c>
      <c r="C672" s="6" t="s">
        <v>1074</v>
      </c>
      <c r="D672" s="128" t="s">
        <v>1075</v>
      </c>
      <c r="E672" s="217" t="s">
        <v>1283</v>
      </c>
      <c r="F672" s="214" t="s">
        <v>1283</v>
      </c>
      <c r="G672" s="173" t="n">
        <v>66.3084989754098</v>
      </c>
      <c r="H672" s="174" t="n">
        <v>0.303842213114754</v>
      </c>
      <c r="I672" s="175" t="n">
        <v>16.8024743852459</v>
      </c>
      <c r="J672" s="175" t="n">
        <v>2.56240266393443</v>
      </c>
      <c r="K672" s="175" t="n">
        <v>0.749477459016393</v>
      </c>
      <c r="L672" s="175" t="n">
        <v>1.74202868852459</v>
      </c>
      <c r="M672" s="175" t="n">
        <v>4.75006659836066</v>
      </c>
      <c r="N672" s="175" t="n">
        <v>5.44890368852459</v>
      </c>
      <c r="O672" s="175" t="n">
        <v>0.141793032786885</v>
      </c>
      <c r="P672" s="175" t="n">
        <v>0.0405122950819672</v>
      </c>
      <c r="Q672" s="175" t="n">
        <v>1.25</v>
      </c>
      <c r="R672" s="176" t="n">
        <v>98.85</v>
      </c>
      <c r="S672" s="194"/>
      <c r="T672" s="194" t="n">
        <v>108</v>
      </c>
      <c r="U672" s="194" t="n">
        <v>505</v>
      </c>
      <c r="V672" s="194"/>
      <c r="W672" s="194" t="n">
        <v>577</v>
      </c>
      <c r="X672" s="194"/>
      <c r="Y672" s="194"/>
      <c r="Z672" s="194"/>
      <c r="AA672" s="194" t="n">
        <v>7496</v>
      </c>
      <c r="AB672" s="194"/>
      <c r="AC672" s="194"/>
      <c r="AD672" s="194"/>
      <c r="AE672" s="194"/>
      <c r="AF672" s="194"/>
      <c r="AG672" s="194"/>
      <c r="AH672" s="194"/>
      <c r="AI672" s="194"/>
      <c r="AJ672" s="194"/>
      <c r="AK672" s="194"/>
      <c r="AL672" s="199"/>
      <c r="AM672" s="198"/>
      <c r="AN672" s="194"/>
      <c r="AO672" s="194"/>
      <c r="AP672" s="194"/>
      <c r="AQ672" s="194"/>
      <c r="AR672" s="194"/>
      <c r="AS672" s="194"/>
      <c r="AT672" s="194"/>
      <c r="AU672" s="194"/>
      <c r="AV672" s="194"/>
      <c r="AW672" s="194"/>
      <c r="AX672" s="194"/>
      <c r="AY672" s="194"/>
      <c r="AZ672" s="194"/>
      <c r="BA672" s="194"/>
      <c r="BB672" s="194"/>
      <c r="BC672" s="194"/>
      <c r="BD672" s="194"/>
      <c r="BE672" s="194"/>
      <c r="BF672" s="194"/>
      <c r="BG672" s="194"/>
      <c r="BH672" s="194"/>
      <c r="BI672" s="194"/>
      <c r="BJ672" s="194"/>
      <c r="BK672" s="194"/>
      <c r="BL672" s="194"/>
      <c r="BM672" s="194"/>
      <c r="BN672" s="194"/>
    </row>
    <row r="673" customFormat="false" ht="13" hidden="false" customHeight="false" outlineLevel="0" collapsed="false">
      <c r="A673" s="6" t="s">
        <v>1079</v>
      </c>
      <c r="C673" s="6" t="s">
        <v>1074</v>
      </c>
      <c r="D673" s="128" t="s">
        <v>1075</v>
      </c>
      <c r="E673" s="217" t="s">
        <v>1283</v>
      </c>
      <c r="F673" s="214" t="s">
        <v>1283</v>
      </c>
      <c r="G673" s="173" t="n">
        <v>67.6676915945612</v>
      </c>
      <c r="H673" s="174" t="n">
        <v>0.232535022661722</v>
      </c>
      <c r="I673" s="175" t="n">
        <v>16.4189946435929</v>
      </c>
      <c r="J673" s="175" t="n">
        <v>2.36579110012361</v>
      </c>
      <c r="K673" s="175" t="n">
        <v>0.414518953440461</v>
      </c>
      <c r="L673" s="175" t="n">
        <v>1.34465904408735</v>
      </c>
      <c r="M673" s="175" t="n">
        <v>4.52937783271529</v>
      </c>
      <c r="N673" s="175" t="n">
        <v>5.0955500618047</v>
      </c>
      <c r="O673" s="175" t="n">
        <v>0.0606613102595797</v>
      </c>
      <c r="P673" s="175" t="n">
        <v>0.0202204367531932</v>
      </c>
      <c r="Q673" s="175" t="n">
        <v>1.07</v>
      </c>
      <c r="R673" s="176" t="n">
        <v>98.15</v>
      </c>
      <c r="S673" s="194"/>
      <c r="T673" s="194" t="n">
        <v>107</v>
      </c>
      <c r="U673" s="194" t="n">
        <v>328</v>
      </c>
      <c r="V673" s="194"/>
      <c r="W673" s="194" t="n">
        <v>492</v>
      </c>
      <c r="X673" s="194"/>
      <c r="Y673" s="194"/>
      <c r="Z673" s="194"/>
      <c r="AA673" s="194" t="n">
        <v>5696</v>
      </c>
      <c r="AB673" s="194"/>
      <c r="AC673" s="194"/>
      <c r="AD673" s="194"/>
      <c r="AE673" s="194"/>
      <c r="AF673" s="194"/>
      <c r="AG673" s="194"/>
      <c r="AH673" s="194"/>
      <c r="AI673" s="194"/>
      <c r="AJ673" s="194"/>
      <c r="AK673" s="194"/>
      <c r="AL673" s="199"/>
      <c r="AM673" s="198"/>
      <c r="AN673" s="194"/>
      <c r="AO673" s="194"/>
      <c r="AP673" s="194"/>
      <c r="AQ673" s="194"/>
      <c r="AR673" s="194"/>
      <c r="AS673" s="194"/>
      <c r="AT673" s="194"/>
      <c r="AU673" s="194"/>
      <c r="AV673" s="194"/>
      <c r="AW673" s="194"/>
      <c r="AX673" s="194"/>
      <c r="AY673" s="194"/>
      <c r="AZ673" s="194"/>
      <c r="BA673" s="194"/>
      <c r="BB673" s="194"/>
      <c r="BC673" s="194"/>
      <c r="BD673" s="194"/>
      <c r="BE673" s="194"/>
      <c r="BF673" s="194"/>
      <c r="BG673" s="194"/>
      <c r="BH673" s="194"/>
      <c r="BI673" s="194"/>
      <c r="BJ673" s="194"/>
      <c r="BK673" s="194"/>
      <c r="BL673" s="194"/>
      <c r="BM673" s="194"/>
      <c r="BN673" s="194"/>
    </row>
    <row r="674" customFormat="false" ht="13" hidden="false" customHeight="false" outlineLevel="0" collapsed="false">
      <c r="A674" s="6" t="s">
        <v>1080</v>
      </c>
      <c r="C674" s="6" t="s">
        <v>1074</v>
      </c>
      <c r="D674" s="128" t="s">
        <v>1075</v>
      </c>
      <c r="E674" s="217" t="s">
        <v>1283</v>
      </c>
      <c r="F674" s="214" t="s">
        <v>1283</v>
      </c>
      <c r="G674" s="173" t="n">
        <v>67.608761116222</v>
      </c>
      <c r="H674" s="174" t="n">
        <v>0.263029745476848</v>
      </c>
      <c r="I674" s="175" t="n">
        <v>16.550640907697</v>
      </c>
      <c r="J674" s="175" t="n">
        <v>2.63029745476848</v>
      </c>
      <c r="K674" s="175" t="n">
        <v>0.374311560870899</v>
      </c>
      <c r="L674" s="175" t="n">
        <v>1.3454983134008</v>
      </c>
      <c r="M674" s="175" t="n">
        <v>4.25905857099049</v>
      </c>
      <c r="N674" s="175" t="n">
        <v>5.81700398650721</v>
      </c>
      <c r="O674" s="175" t="n">
        <v>0.0809322293774916</v>
      </c>
      <c r="P674" s="175" t="n">
        <v>0.0404661146887458</v>
      </c>
      <c r="Q674" s="175" t="n">
        <v>1.14</v>
      </c>
      <c r="R674" s="176" t="n">
        <v>98.97</v>
      </c>
      <c r="S674" s="194"/>
      <c r="T674" s="194" t="n">
        <v>98</v>
      </c>
      <c r="U674" s="194" t="n">
        <v>314</v>
      </c>
      <c r="V674" s="194"/>
      <c r="W674" s="194" t="n">
        <v>452</v>
      </c>
      <c r="X674" s="194"/>
      <c r="Y674" s="194"/>
      <c r="Z674" s="194"/>
      <c r="AA674" s="194" t="n">
        <v>5750</v>
      </c>
      <c r="AB674" s="194"/>
      <c r="AC674" s="194"/>
      <c r="AD674" s="194"/>
      <c r="AE674" s="194"/>
      <c r="AF674" s="194"/>
      <c r="AG674" s="194"/>
      <c r="AH674" s="194"/>
      <c r="AI674" s="194"/>
      <c r="AJ674" s="194"/>
      <c r="AK674" s="194"/>
      <c r="AL674" s="199"/>
      <c r="AM674" s="198"/>
      <c r="AN674" s="194"/>
      <c r="AO674" s="194"/>
      <c r="AP674" s="194"/>
      <c r="AQ674" s="194"/>
      <c r="AR674" s="194"/>
      <c r="AS674" s="194"/>
      <c r="AT674" s="194"/>
      <c r="AU674" s="194"/>
      <c r="AV674" s="194"/>
      <c r="AW674" s="194"/>
      <c r="AX674" s="194"/>
      <c r="AY674" s="194"/>
      <c r="AZ674" s="194"/>
      <c r="BA674" s="194"/>
      <c r="BB674" s="194"/>
      <c r="BC674" s="194"/>
      <c r="BD674" s="194"/>
      <c r="BE674" s="194"/>
      <c r="BF674" s="194"/>
      <c r="BG674" s="194"/>
      <c r="BH674" s="194"/>
      <c r="BI674" s="194"/>
      <c r="BJ674" s="194"/>
      <c r="BK674" s="194"/>
      <c r="BL674" s="194"/>
      <c r="BM674" s="194"/>
      <c r="BN674" s="194"/>
    </row>
    <row r="675" customFormat="false" ht="13" hidden="false" customHeight="false" outlineLevel="0" collapsed="false">
      <c r="A675" s="6" t="s">
        <v>1081</v>
      </c>
      <c r="C675" s="6" t="s">
        <v>1074</v>
      </c>
      <c r="D675" s="128" t="s">
        <v>1075</v>
      </c>
      <c r="E675" s="217" t="s">
        <v>1283</v>
      </c>
      <c r="F675" s="214" t="s">
        <v>1283</v>
      </c>
      <c r="G675" s="173" t="n">
        <v>71.4821328495111</v>
      </c>
      <c r="H675" s="174" t="n">
        <v>0.211545207136377</v>
      </c>
      <c r="I675" s="175" t="n">
        <v>15.321917145449</v>
      </c>
      <c r="J675" s="175" t="n">
        <v>1.71250881967544</v>
      </c>
      <c r="K675" s="175" t="n">
        <v>0.241765951013003</v>
      </c>
      <c r="L675" s="175" t="n">
        <v>0.795812922084467</v>
      </c>
      <c r="M675" s="175" t="n">
        <v>4.11002116722105</v>
      </c>
      <c r="N675" s="175" t="n">
        <v>5.95348654369519</v>
      </c>
      <c r="O675" s="175" t="n">
        <v>0.0402943251688338</v>
      </c>
      <c r="P675" s="175" t="n">
        <v>0.0705150690454591</v>
      </c>
      <c r="Q675" s="175" t="n">
        <v>0.73</v>
      </c>
      <c r="R675" s="176" t="n">
        <v>99.94</v>
      </c>
      <c r="S675" s="194"/>
      <c r="T675" s="194" t="n">
        <v>133</v>
      </c>
      <c r="U675" s="194" t="n">
        <v>93</v>
      </c>
      <c r="V675" s="194"/>
      <c r="W675" s="194" t="n">
        <v>377</v>
      </c>
      <c r="X675" s="194"/>
      <c r="Y675" s="194"/>
      <c r="Z675" s="194"/>
      <c r="AA675" s="194" t="n">
        <v>1362</v>
      </c>
      <c r="AB675" s="194"/>
      <c r="AC675" s="194"/>
      <c r="AD675" s="194"/>
      <c r="AE675" s="194"/>
      <c r="AF675" s="194"/>
      <c r="AG675" s="194"/>
      <c r="AH675" s="194"/>
      <c r="AI675" s="194"/>
      <c r="AJ675" s="194"/>
      <c r="AK675" s="194"/>
      <c r="AL675" s="199"/>
      <c r="AM675" s="198"/>
      <c r="AN675" s="194"/>
      <c r="AO675" s="194"/>
      <c r="AP675" s="194"/>
      <c r="AQ675" s="194"/>
      <c r="AR675" s="194"/>
      <c r="AS675" s="194"/>
      <c r="AT675" s="194"/>
      <c r="AU675" s="194"/>
      <c r="AV675" s="194"/>
      <c r="AW675" s="194"/>
      <c r="AX675" s="194"/>
      <c r="AY675" s="194"/>
      <c r="AZ675" s="194"/>
      <c r="BA675" s="194"/>
      <c r="BB675" s="194"/>
      <c r="BC675" s="194"/>
      <c r="BD675" s="194"/>
      <c r="BE675" s="194"/>
      <c r="BF675" s="194"/>
      <c r="BG675" s="194"/>
      <c r="BH675" s="194"/>
      <c r="BI675" s="194"/>
      <c r="BJ675" s="194"/>
      <c r="BK675" s="194"/>
      <c r="BL675" s="194"/>
      <c r="BM675" s="194"/>
      <c r="BN675" s="194"/>
    </row>
    <row r="676" customFormat="false" ht="13" hidden="false" customHeight="false" outlineLevel="0" collapsed="false">
      <c r="A676" s="6" t="s">
        <v>1082</v>
      </c>
      <c r="C676" s="6" t="s">
        <v>1074</v>
      </c>
      <c r="D676" s="128" t="s">
        <v>1075</v>
      </c>
      <c r="E676" s="217" t="s">
        <v>1283</v>
      </c>
      <c r="F676" s="214" t="s">
        <v>1283</v>
      </c>
      <c r="G676" s="173" t="n">
        <v>68.5086215384615</v>
      </c>
      <c r="H676" s="174" t="n">
        <v>0.305569230769231</v>
      </c>
      <c r="I676" s="175" t="n">
        <v>15.3395753846154</v>
      </c>
      <c r="J676" s="175" t="n">
        <v>2.28158358974359</v>
      </c>
      <c r="K676" s="175" t="n">
        <v>0.580581538461538</v>
      </c>
      <c r="L676" s="175" t="n">
        <v>3.07606358974359</v>
      </c>
      <c r="M676" s="175" t="n">
        <v>3.73813025641026</v>
      </c>
      <c r="N676" s="175" t="n">
        <v>5.26597641025641</v>
      </c>
      <c r="O676" s="175" t="n">
        <v>0.0916707692307692</v>
      </c>
      <c r="P676" s="175" t="n">
        <v>0.122227692307692</v>
      </c>
      <c r="Q676" s="175" t="n">
        <v>1.81</v>
      </c>
      <c r="R676" s="176" t="n">
        <v>99.31</v>
      </c>
      <c r="S676" s="194"/>
      <c r="T676" s="194" t="n">
        <v>116</v>
      </c>
      <c r="U676" s="194" t="n">
        <v>300</v>
      </c>
      <c r="V676" s="194"/>
      <c r="W676" s="194" t="n">
        <v>583</v>
      </c>
      <c r="X676" s="194"/>
      <c r="Y676" s="194"/>
      <c r="Z676" s="194"/>
      <c r="AA676" s="194" t="n">
        <v>2863</v>
      </c>
      <c r="AB676" s="194"/>
      <c r="AC676" s="194"/>
      <c r="AD676" s="194"/>
      <c r="AE676" s="194"/>
      <c r="AF676" s="194"/>
      <c r="AG676" s="194"/>
      <c r="AH676" s="194"/>
      <c r="AI676" s="194"/>
      <c r="AJ676" s="194"/>
      <c r="AK676" s="194"/>
      <c r="AL676" s="199"/>
      <c r="AM676" s="198"/>
      <c r="AN676" s="194"/>
      <c r="AO676" s="194"/>
      <c r="AP676" s="194"/>
      <c r="AQ676" s="194"/>
      <c r="AR676" s="194"/>
      <c r="AS676" s="194"/>
      <c r="AT676" s="194"/>
      <c r="AU676" s="194"/>
      <c r="AV676" s="194"/>
      <c r="AW676" s="194"/>
      <c r="AX676" s="194"/>
      <c r="AY676" s="194"/>
      <c r="AZ676" s="194"/>
      <c r="BA676" s="194"/>
      <c r="BB676" s="194"/>
      <c r="BC676" s="194"/>
      <c r="BD676" s="194"/>
      <c r="BE676" s="194"/>
      <c r="BF676" s="194"/>
      <c r="BG676" s="194"/>
      <c r="BH676" s="194"/>
      <c r="BI676" s="194"/>
      <c r="BJ676" s="194"/>
      <c r="BK676" s="194"/>
      <c r="BL676" s="194"/>
      <c r="BM676" s="194"/>
      <c r="BN676" s="194"/>
    </row>
    <row r="677" customFormat="false" ht="13" hidden="false" customHeight="false" outlineLevel="0" collapsed="false">
      <c r="A677" s="6" t="s">
        <v>1083</v>
      </c>
      <c r="B677" s="141"/>
      <c r="C677" s="6" t="s">
        <v>1074</v>
      </c>
      <c r="D677" s="128" t="s">
        <v>1075</v>
      </c>
      <c r="E677" s="217" t="s">
        <v>1283</v>
      </c>
      <c r="F677" s="214" t="s">
        <v>1283</v>
      </c>
      <c r="G677" s="189" t="n">
        <v>67.1047343192249</v>
      </c>
      <c r="H677" s="183" t="n">
        <v>0.293785823559408</v>
      </c>
      <c r="I677" s="184" t="n">
        <v>17.1104915859255</v>
      </c>
      <c r="J677" s="184" t="n">
        <v>2.67446404895462</v>
      </c>
      <c r="K677" s="184" t="n">
        <v>0.50652728199898</v>
      </c>
      <c r="L677" s="184" t="n">
        <v>1.66140948495665</v>
      </c>
      <c r="M677" s="184" t="n">
        <v>4.32574298827129</v>
      </c>
      <c r="N677" s="184" t="n">
        <v>5.52114737378888</v>
      </c>
      <c r="O677" s="184" t="n">
        <v>0.101305456399796</v>
      </c>
      <c r="P677" s="184" t="n">
        <v>0.0303916369199388</v>
      </c>
      <c r="Q677" s="184" t="n">
        <v>1.28</v>
      </c>
      <c r="R677" s="185" t="n">
        <v>99.33</v>
      </c>
      <c r="S677" s="191"/>
      <c r="T677" s="191" t="n">
        <v>99</v>
      </c>
      <c r="U677" s="191" t="n">
        <v>454</v>
      </c>
      <c r="V677" s="191"/>
      <c r="W677" s="191" t="n">
        <v>614</v>
      </c>
      <c r="X677" s="191"/>
      <c r="Y677" s="191"/>
      <c r="Z677" s="191"/>
      <c r="AA677" s="191" t="n">
        <v>6855</v>
      </c>
      <c r="AB677" s="191"/>
      <c r="AC677" s="191"/>
      <c r="AD677" s="191"/>
      <c r="AE677" s="191"/>
      <c r="AF677" s="191"/>
      <c r="AG677" s="191"/>
      <c r="AH677" s="191"/>
      <c r="AI677" s="191"/>
      <c r="AJ677" s="191"/>
      <c r="AK677" s="191"/>
      <c r="AL677" s="192"/>
      <c r="AM677" s="193"/>
      <c r="AN677" s="191"/>
      <c r="AO677" s="191"/>
      <c r="AP677" s="191"/>
      <c r="AQ677" s="191"/>
      <c r="AR677" s="191"/>
      <c r="AS677" s="191"/>
      <c r="AT677" s="191"/>
      <c r="AU677" s="191"/>
      <c r="AV677" s="191"/>
      <c r="AW677" s="191"/>
      <c r="AX677" s="191"/>
      <c r="AY677" s="191"/>
      <c r="AZ677" s="191"/>
      <c r="BA677" s="191"/>
      <c r="BB677" s="191"/>
      <c r="BC677" s="191"/>
      <c r="BD677" s="191"/>
      <c r="BE677" s="191"/>
      <c r="BF677" s="191"/>
      <c r="BG677" s="191"/>
      <c r="BH677" s="191"/>
      <c r="BI677" s="191"/>
      <c r="BJ677" s="191"/>
      <c r="BK677" s="191"/>
      <c r="BL677" s="191"/>
      <c r="BM677" s="191"/>
      <c r="BN677" s="191"/>
    </row>
    <row r="678" customFormat="false" ht="13" hidden="false" customHeight="false" outlineLevel="0" collapsed="false">
      <c r="G678" s="173"/>
      <c r="H678" s="183"/>
      <c r="I678" s="184"/>
      <c r="J678" s="184"/>
      <c r="K678" s="184"/>
      <c r="L678" s="184"/>
      <c r="M678" s="184"/>
      <c r="N678" s="184"/>
      <c r="O678" s="184"/>
      <c r="P678" s="184"/>
      <c r="Q678" s="184"/>
      <c r="R678" s="185"/>
      <c r="S678" s="191"/>
      <c r="T678" s="191"/>
      <c r="U678" s="191"/>
      <c r="V678" s="191"/>
      <c r="W678" s="191"/>
      <c r="X678" s="191"/>
      <c r="Y678" s="191"/>
      <c r="Z678" s="191"/>
      <c r="AA678" s="191"/>
      <c r="AB678" s="191"/>
      <c r="AC678" s="191"/>
      <c r="AD678" s="191"/>
      <c r="AE678" s="191"/>
      <c r="AF678" s="191"/>
      <c r="AG678" s="191"/>
      <c r="AH678" s="191"/>
      <c r="AI678" s="191"/>
      <c r="AJ678" s="191"/>
      <c r="AK678" s="191"/>
      <c r="AL678" s="192"/>
      <c r="AM678" s="193"/>
      <c r="AN678" s="191"/>
      <c r="AO678" s="191"/>
      <c r="AP678" s="191"/>
      <c r="AQ678" s="191"/>
      <c r="AR678" s="191"/>
      <c r="AS678" s="191"/>
      <c r="AT678" s="191"/>
      <c r="AU678" s="191"/>
      <c r="AV678" s="191"/>
      <c r="AW678" s="191"/>
      <c r="AX678" s="191"/>
      <c r="AY678" s="191"/>
      <c r="AZ678" s="191"/>
      <c r="BA678" s="191"/>
      <c r="BB678" s="191"/>
      <c r="BC678" s="191"/>
      <c r="BD678" s="191"/>
      <c r="BE678" s="191"/>
      <c r="BF678" s="191"/>
      <c r="BG678" s="191"/>
      <c r="BH678" s="191"/>
      <c r="BI678" s="191"/>
      <c r="BJ678" s="191"/>
      <c r="BK678" s="191"/>
      <c r="BL678" s="191"/>
      <c r="BM678" s="191"/>
      <c r="BN678" s="191"/>
    </row>
    <row r="679" customFormat="false" ht="13" hidden="false" customHeight="false" outlineLevel="0" collapsed="false">
      <c r="A679" s="6"/>
      <c r="B679" s="141"/>
      <c r="C679" s="3" t="s">
        <v>2686</v>
      </c>
      <c r="D679" s="220"/>
      <c r="E679" s="221"/>
      <c r="F679" s="221"/>
      <c r="G679" s="225"/>
      <c r="H679" s="183"/>
      <c r="I679" s="184"/>
      <c r="J679" s="184"/>
      <c r="K679" s="184"/>
      <c r="L679" s="184"/>
      <c r="M679" s="184"/>
      <c r="N679" s="184"/>
      <c r="O679" s="184"/>
      <c r="P679" s="184"/>
      <c r="Q679" s="184"/>
      <c r="R679" s="185"/>
      <c r="S679" s="191"/>
      <c r="T679" s="191"/>
      <c r="U679" s="191"/>
      <c r="V679" s="191"/>
      <c r="W679" s="191"/>
      <c r="X679" s="191"/>
      <c r="Y679" s="191"/>
      <c r="Z679" s="191"/>
      <c r="AA679" s="191"/>
      <c r="AB679" s="191"/>
      <c r="AC679" s="191"/>
      <c r="AD679" s="191"/>
      <c r="AE679" s="191"/>
      <c r="AF679" s="191"/>
      <c r="AG679" s="191"/>
      <c r="AH679" s="191"/>
      <c r="AI679" s="191"/>
      <c r="AJ679" s="191"/>
      <c r="AK679" s="191"/>
      <c r="AL679" s="192"/>
      <c r="AM679" s="193"/>
      <c r="AN679" s="191"/>
      <c r="AO679" s="191"/>
      <c r="AP679" s="191"/>
      <c r="AQ679" s="191"/>
      <c r="AR679" s="191"/>
      <c r="AS679" s="191"/>
      <c r="AT679" s="191"/>
      <c r="AU679" s="191"/>
      <c r="AV679" s="191"/>
      <c r="AW679" s="191"/>
      <c r="AX679" s="191"/>
      <c r="AY679" s="191"/>
      <c r="AZ679" s="191"/>
      <c r="BA679" s="191"/>
      <c r="BB679" s="191"/>
      <c r="BC679" s="191"/>
      <c r="BD679" s="191"/>
      <c r="BE679" s="191"/>
      <c r="BF679" s="191"/>
      <c r="BG679" s="191"/>
      <c r="BH679" s="191"/>
      <c r="BI679" s="191"/>
      <c r="BJ679" s="191"/>
      <c r="BK679" s="191"/>
      <c r="BL679" s="191"/>
      <c r="BM679" s="191"/>
      <c r="BN679" s="191"/>
    </row>
    <row r="680" customFormat="false" ht="15" hidden="false" customHeight="false" outlineLevel="0" collapsed="false">
      <c r="A680" s="6" t="s">
        <v>2687</v>
      </c>
      <c r="B680" s="141" t="s">
        <v>949</v>
      </c>
      <c r="C680" s="6" t="s">
        <v>403</v>
      </c>
      <c r="D680" s="57" t="s">
        <v>2688</v>
      </c>
      <c r="E680" s="182" t="s">
        <v>1421</v>
      </c>
      <c r="F680" s="136" t="s">
        <v>2225</v>
      </c>
      <c r="G680" s="189"/>
      <c r="H680" s="183"/>
      <c r="I680" s="184"/>
      <c r="J680" s="184"/>
      <c r="K680" s="184"/>
      <c r="L680" s="184"/>
      <c r="M680" s="184"/>
      <c r="N680" s="184"/>
      <c r="O680" s="184"/>
      <c r="P680" s="184"/>
      <c r="Q680" s="184"/>
      <c r="R680" s="185"/>
      <c r="S680" s="191"/>
      <c r="T680" s="191"/>
      <c r="U680" s="191"/>
      <c r="V680" s="191"/>
      <c r="W680" s="191"/>
      <c r="X680" s="191"/>
      <c r="Y680" s="191"/>
      <c r="Z680" s="191"/>
      <c r="AA680" s="191"/>
      <c r="AB680" s="191"/>
      <c r="AC680" s="191"/>
      <c r="AD680" s="191"/>
      <c r="AE680" s="191"/>
      <c r="AF680" s="191"/>
      <c r="AG680" s="191"/>
      <c r="AH680" s="191"/>
      <c r="AI680" s="191"/>
      <c r="AJ680" s="191"/>
      <c r="AK680" s="191"/>
      <c r="AL680" s="192"/>
      <c r="AM680" s="193"/>
      <c r="AN680" s="194"/>
      <c r="AO680" s="194" t="n">
        <v>2140</v>
      </c>
      <c r="AP680" s="194"/>
      <c r="AQ680" s="194"/>
      <c r="AR680" s="194"/>
      <c r="AS680" s="194"/>
      <c r="AT680" s="194" t="n">
        <v>40</v>
      </c>
      <c r="AU680" s="194" t="n">
        <v>93</v>
      </c>
      <c r="AV680" s="194" t="n">
        <v>35</v>
      </c>
      <c r="AW680" s="194" t="n">
        <v>5.8</v>
      </c>
      <c r="AX680" s="194" t="n">
        <v>1.6</v>
      </c>
      <c r="AY680" s="194" t="n">
        <v>4.9</v>
      </c>
      <c r="AZ680" s="194" t="n">
        <v>0.86</v>
      </c>
      <c r="BA680" s="194"/>
      <c r="BB680" s="194"/>
      <c r="BC680" s="194" t="n">
        <v>2.4</v>
      </c>
      <c r="BD680" s="194" t="n">
        <v>0.39</v>
      </c>
      <c r="BE680" s="194"/>
      <c r="BF680" s="194"/>
      <c r="BG680" s="194"/>
      <c r="BH680" s="194"/>
      <c r="BI680" s="194"/>
      <c r="BJ680" s="194"/>
      <c r="BK680" s="194"/>
      <c r="BL680" s="194"/>
      <c r="BM680" s="194"/>
      <c r="BN680" s="194"/>
    </row>
    <row r="681" customFormat="false" ht="15" hidden="false" customHeight="false" outlineLevel="0" collapsed="false">
      <c r="A681" s="6" t="s">
        <v>350</v>
      </c>
      <c r="B681" s="141" t="s">
        <v>537</v>
      </c>
      <c r="C681" s="6" t="s">
        <v>403</v>
      </c>
      <c r="D681" s="57" t="s">
        <v>2689</v>
      </c>
      <c r="E681" s="182" t="s">
        <v>2659</v>
      </c>
      <c r="F681" s="136" t="s">
        <v>2660</v>
      </c>
      <c r="G681" s="189" t="n">
        <v>66.2</v>
      </c>
      <c r="H681" s="174" t="n">
        <v>0.44</v>
      </c>
      <c r="I681" s="175" t="n">
        <v>17</v>
      </c>
      <c r="J681" s="175" t="n">
        <v>3.63</v>
      </c>
      <c r="K681" s="175" t="n">
        <v>0.9</v>
      </c>
      <c r="L681" s="175" t="n">
        <v>3.5</v>
      </c>
      <c r="M681" s="175" t="n">
        <v>3.7</v>
      </c>
      <c r="N681" s="175" t="n">
        <v>4.4</v>
      </c>
      <c r="O681" s="175" t="n">
        <v>0.15</v>
      </c>
      <c r="P681" s="175" t="n">
        <v>0.14</v>
      </c>
      <c r="Q681" s="175" t="n">
        <v>2.1</v>
      </c>
      <c r="R681" s="176" t="n">
        <f aca="false">SUM(E681:P681)</f>
        <v>100.06</v>
      </c>
      <c r="S681" s="191"/>
      <c r="T681" s="191"/>
      <c r="U681" s="191"/>
      <c r="V681" s="191"/>
      <c r="W681" s="191"/>
      <c r="X681" s="191"/>
      <c r="Y681" s="191"/>
      <c r="Z681" s="191"/>
      <c r="AA681" s="191"/>
      <c r="AB681" s="191"/>
      <c r="AC681" s="191"/>
      <c r="AD681" s="191"/>
      <c r="AE681" s="191"/>
      <c r="AF681" s="191"/>
      <c r="AG681" s="191"/>
      <c r="AH681" s="191"/>
      <c r="AI681" s="191"/>
      <c r="AJ681" s="191"/>
      <c r="AK681" s="191"/>
      <c r="AL681" s="192"/>
      <c r="AM681" s="193"/>
      <c r="AN681" s="191"/>
      <c r="AO681" s="191"/>
      <c r="AP681" s="191"/>
      <c r="AQ681" s="191"/>
      <c r="AR681" s="191"/>
      <c r="AS681" s="191"/>
      <c r="AT681" s="191"/>
      <c r="AU681" s="191"/>
      <c r="AV681" s="191"/>
      <c r="AW681" s="191"/>
      <c r="AX681" s="191"/>
      <c r="AY681" s="191"/>
      <c r="AZ681" s="191"/>
      <c r="BA681" s="191"/>
      <c r="BB681" s="191"/>
      <c r="BC681" s="191"/>
      <c r="BD681" s="191"/>
      <c r="BE681" s="191"/>
      <c r="BF681" s="191"/>
      <c r="BG681" s="191"/>
      <c r="BH681" s="191"/>
      <c r="BI681" s="191"/>
      <c r="BJ681" s="191"/>
      <c r="BK681" s="191"/>
      <c r="BL681" s="191"/>
      <c r="BM681" s="191"/>
      <c r="BN681" s="191"/>
    </row>
    <row r="682" customFormat="false" ht="15" hidden="false" customHeight="false" outlineLevel="0" collapsed="false">
      <c r="A682" s="6" t="s">
        <v>2690</v>
      </c>
      <c r="B682" s="141" t="s">
        <v>537</v>
      </c>
      <c r="C682" s="6" t="s">
        <v>403</v>
      </c>
      <c r="D682" s="57" t="s">
        <v>2691</v>
      </c>
      <c r="E682" s="182" t="s">
        <v>2659</v>
      </c>
      <c r="F682" s="136" t="s">
        <v>2692</v>
      </c>
      <c r="G682" s="284"/>
      <c r="H682" s="174"/>
      <c r="I682" s="175"/>
      <c r="J682" s="175"/>
      <c r="K682" s="175"/>
      <c r="L682" s="175"/>
      <c r="M682" s="175"/>
      <c r="N682" s="175"/>
      <c r="O682" s="175"/>
      <c r="P682" s="175"/>
      <c r="Q682" s="175"/>
      <c r="R682" s="176"/>
      <c r="S682" s="191"/>
      <c r="T682" s="191"/>
      <c r="U682" s="191"/>
      <c r="V682" s="191"/>
      <c r="W682" s="191"/>
      <c r="X682" s="191"/>
      <c r="Y682" s="191"/>
      <c r="Z682" s="191"/>
      <c r="AA682" s="191"/>
      <c r="AB682" s="191"/>
      <c r="AC682" s="191"/>
      <c r="AD682" s="191"/>
      <c r="AE682" s="191"/>
      <c r="AF682" s="191"/>
      <c r="AG682" s="191"/>
      <c r="AH682" s="191"/>
      <c r="AI682" s="191"/>
      <c r="AJ682" s="191"/>
      <c r="AK682" s="191"/>
      <c r="AL682" s="192"/>
      <c r="AM682" s="193"/>
      <c r="AN682" s="194"/>
      <c r="AO682" s="194" t="n">
        <v>3210</v>
      </c>
      <c r="AP682" s="194"/>
      <c r="AQ682" s="194"/>
      <c r="AR682" s="194"/>
      <c r="AS682" s="194"/>
      <c r="AT682" s="194" t="n">
        <v>41</v>
      </c>
      <c r="AU682" s="194" t="n">
        <v>88</v>
      </c>
      <c r="AV682" s="194" t="n">
        <v>36</v>
      </c>
      <c r="AW682" s="194" t="n">
        <v>6</v>
      </c>
      <c r="AX682" s="194" t="n">
        <v>1.8</v>
      </c>
      <c r="AY682" s="194" t="n">
        <v>3.7</v>
      </c>
      <c r="AZ682" s="194" t="n">
        <v>0.81</v>
      </c>
      <c r="BA682" s="194"/>
      <c r="BB682" s="194"/>
      <c r="BC682" s="194" t="n">
        <v>2.2</v>
      </c>
      <c r="BD682" s="194" t="n">
        <v>0.37</v>
      </c>
      <c r="BE682" s="194"/>
      <c r="BF682" s="194"/>
      <c r="BG682" s="194"/>
      <c r="BH682" s="194"/>
      <c r="BI682" s="194"/>
      <c r="BJ682" s="194"/>
      <c r="BK682" s="194"/>
      <c r="BL682" s="194"/>
      <c r="BM682" s="194"/>
      <c r="BN682" s="194"/>
    </row>
    <row r="683" customFormat="false" ht="15" hidden="false" customHeight="false" outlineLevel="0" collapsed="false">
      <c r="A683" s="6" t="s">
        <v>400</v>
      </c>
      <c r="B683" s="141" t="s">
        <v>949</v>
      </c>
      <c r="C683" s="6" t="s">
        <v>403</v>
      </c>
      <c r="D683" s="57" t="s">
        <v>2693</v>
      </c>
      <c r="E683" s="182" t="s">
        <v>2694</v>
      </c>
      <c r="F683" s="136" t="s">
        <v>2695</v>
      </c>
      <c r="G683" s="189" t="n">
        <v>68.24</v>
      </c>
      <c r="H683" s="183" t="n">
        <v>0.448156811565104</v>
      </c>
      <c r="I683" s="184" t="n">
        <v>17.0095880753119</v>
      </c>
      <c r="J683" s="184" t="n">
        <v>2.3992848996176</v>
      </c>
      <c r="K683" s="184" t="n">
        <v>0.733347509833806</v>
      </c>
      <c r="L683" s="184" t="n">
        <v>2.03707641620502</v>
      </c>
      <c r="M683" s="184" t="n">
        <v>4.17600665322029</v>
      </c>
      <c r="N683" s="184" t="n">
        <v>4.78712957808179</v>
      </c>
      <c r="O683" s="184" t="n">
        <v>0.122224584972301</v>
      </c>
      <c r="P683" s="184" t="n">
        <v>0.0407415283241004</v>
      </c>
      <c r="Q683" s="184" t="n">
        <v>0</v>
      </c>
      <c r="R683" s="185" t="n">
        <f aca="false">SUM(E683:P683)</f>
        <v>99.9935560571319</v>
      </c>
      <c r="S683" s="191"/>
      <c r="T683" s="191"/>
      <c r="U683" s="191"/>
      <c r="V683" s="191"/>
      <c r="W683" s="191"/>
      <c r="X683" s="191"/>
      <c r="Y683" s="191"/>
      <c r="Z683" s="191"/>
      <c r="AA683" s="191"/>
      <c r="AB683" s="191"/>
      <c r="AC683" s="191"/>
      <c r="AD683" s="191"/>
      <c r="AE683" s="191"/>
      <c r="AF683" s="191"/>
      <c r="AG683" s="194"/>
      <c r="AH683" s="194"/>
      <c r="AI683" s="194"/>
      <c r="AJ683" s="194"/>
      <c r="AK683" s="194"/>
      <c r="AL683" s="199"/>
      <c r="AM683" s="198"/>
      <c r="AN683" s="194"/>
      <c r="AO683" s="194"/>
      <c r="AP683" s="194"/>
      <c r="AQ683" s="194"/>
      <c r="AR683" s="194"/>
      <c r="AS683" s="191"/>
      <c r="AT683" s="191"/>
      <c r="AU683" s="191"/>
      <c r="AV683" s="191"/>
      <c r="AW683" s="194"/>
      <c r="AX683" s="194"/>
      <c r="AY683" s="194"/>
      <c r="AZ683" s="194"/>
      <c r="BA683" s="194"/>
      <c r="BB683" s="194"/>
      <c r="BC683" s="194"/>
      <c r="BD683" s="194"/>
      <c r="BE683" s="194"/>
      <c r="BF683" s="194"/>
      <c r="BG683" s="194"/>
      <c r="BH683" s="194"/>
      <c r="BI683" s="194"/>
      <c r="BJ683" s="194"/>
      <c r="BK683" s="194"/>
      <c r="BL683" s="194"/>
      <c r="BM683" s="194"/>
      <c r="BN683" s="194"/>
    </row>
    <row r="684" customFormat="false" ht="15" hidden="false" customHeight="false" outlineLevel="0" collapsed="false">
      <c r="A684" s="6" t="s">
        <v>2696</v>
      </c>
      <c r="B684" s="141" t="s">
        <v>526</v>
      </c>
      <c r="C684" s="6" t="s">
        <v>403</v>
      </c>
      <c r="D684" s="128" t="s">
        <v>2697</v>
      </c>
      <c r="E684" s="182" t="s">
        <v>2698</v>
      </c>
      <c r="F684" s="136" t="s">
        <v>2699</v>
      </c>
      <c r="G684" s="189" t="n">
        <v>66.48</v>
      </c>
      <c r="H684" s="183" t="n">
        <v>0.411321115698318</v>
      </c>
      <c r="I684" s="184" t="n">
        <v>16.8441012989628</v>
      </c>
      <c r="J684" s="184" t="n">
        <v>3.62163226261202</v>
      </c>
      <c r="K684" s="184" t="n">
        <v>0.521675561373477</v>
      </c>
      <c r="L684" s="184" t="n">
        <v>2.4478622495217</v>
      </c>
      <c r="M684" s="184" t="n">
        <v>4.09314671231497</v>
      </c>
      <c r="N684" s="184" t="n">
        <v>5.01611116705266</v>
      </c>
      <c r="O684" s="184" t="n">
        <v>0.110354445675159</v>
      </c>
      <c r="P684" s="184" t="n">
        <v>0.0802577786728426</v>
      </c>
      <c r="Q684" s="184" t="n">
        <v>0.32</v>
      </c>
      <c r="R684" s="185" t="n">
        <f aca="false">SUM(E684:P684)</f>
        <v>99.626462591884</v>
      </c>
      <c r="S684" s="191" t="n">
        <v>53</v>
      </c>
      <c r="T684" s="191" t="n">
        <v>103</v>
      </c>
      <c r="U684" s="191" t="n">
        <v>557</v>
      </c>
      <c r="V684" s="191" t="n">
        <v>22</v>
      </c>
      <c r="W684" s="191" t="n">
        <v>374</v>
      </c>
      <c r="X684" s="191" t="n">
        <v>11</v>
      </c>
      <c r="Y684" s="191" t="n">
        <v>39</v>
      </c>
      <c r="Z684" s="191" t="n">
        <v>9</v>
      </c>
      <c r="AA684" s="191" t="n">
        <v>3175.5</v>
      </c>
      <c r="AB684" s="191" t="n">
        <v>44.5</v>
      </c>
      <c r="AC684" s="191" t="n">
        <v>78</v>
      </c>
      <c r="AD684" s="191" t="n">
        <v>33.5</v>
      </c>
      <c r="AE684" s="191"/>
      <c r="AF684" s="191"/>
      <c r="AG684" s="194"/>
      <c r="AH684" s="194"/>
      <c r="AI684" s="194"/>
      <c r="AJ684" s="194"/>
      <c r="AK684" s="194"/>
      <c r="AL684" s="199"/>
      <c r="AM684" s="198" t="n">
        <v>9.03</v>
      </c>
      <c r="AN684" s="191" t="n">
        <v>106</v>
      </c>
      <c r="AO684" s="191" t="n">
        <v>3310</v>
      </c>
      <c r="AP684" s="191" t="n">
        <v>575</v>
      </c>
      <c r="AQ684" s="191" t="n">
        <v>3.21</v>
      </c>
      <c r="AR684" s="191" t="n">
        <v>9.98</v>
      </c>
      <c r="AS684" s="191" t="n">
        <v>3.71</v>
      </c>
      <c r="AT684" s="191" t="n">
        <v>39.6</v>
      </c>
      <c r="AU684" s="191" t="n">
        <v>75.9</v>
      </c>
      <c r="AV684" s="191" t="n">
        <v>31.4</v>
      </c>
      <c r="AW684" s="191" t="n">
        <v>5.59</v>
      </c>
      <c r="AX684" s="191" t="n">
        <v>2.03</v>
      </c>
      <c r="AY684" s="191" t="n">
        <v>4.61</v>
      </c>
      <c r="AZ684" s="191" t="n">
        <v>0.556</v>
      </c>
      <c r="BA684" s="191"/>
      <c r="BB684" s="191" t="n">
        <v>0.345</v>
      </c>
      <c r="BC684" s="191" t="n">
        <v>2.16</v>
      </c>
      <c r="BD684" s="191" t="n">
        <v>0.324</v>
      </c>
      <c r="BE684" s="191" t="n">
        <v>0.863</v>
      </c>
      <c r="BF684" s="191" t="n">
        <v>402</v>
      </c>
      <c r="BG684" s="191" t="n">
        <v>9.52</v>
      </c>
      <c r="BH684" s="191" t="n">
        <v>0.52</v>
      </c>
      <c r="BI684" s="191" t="n">
        <v>5.78</v>
      </c>
      <c r="BJ684" s="191" t="n">
        <v>2.48</v>
      </c>
      <c r="BK684" s="191" t="n">
        <v>13.1</v>
      </c>
      <c r="BL684" s="191" t="n">
        <v>3.49</v>
      </c>
      <c r="BM684" s="191" t="n">
        <v>7.1</v>
      </c>
      <c r="BN684" s="191" t="n">
        <v>52.2</v>
      </c>
      <c r="CE684" s="13" t="n">
        <v>-7.68</v>
      </c>
      <c r="CG684" s="250" t="n">
        <v>0.70638</v>
      </c>
      <c r="CI684" s="11" t="n">
        <v>18.624</v>
      </c>
    </row>
    <row r="685" customFormat="false" ht="15" hidden="false" customHeight="false" outlineLevel="0" collapsed="false">
      <c r="A685" s="6" t="s">
        <v>511</v>
      </c>
      <c r="B685" s="141" t="s">
        <v>512</v>
      </c>
      <c r="C685" s="0" t="s">
        <v>311</v>
      </c>
      <c r="D685" s="57" t="s">
        <v>2700</v>
      </c>
      <c r="E685" s="182" t="s">
        <v>2701</v>
      </c>
      <c r="F685" s="136" t="s">
        <v>2702</v>
      </c>
      <c r="G685" s="189" t="n">
        <v>67.301036</v>
      </c>
      <c r="H685" s="183" t="n">
        <v>0.551155</v>
      </c>
      <c r="I685" s="184" t="n">
        <v>16.975574</v>
      </c>
      <c r="J685" s="184" t="n">
        <v>2.475187</v>
      </c>
      <c r="K685" s="184" t="n">
        <v>1.152415</v>
      </c>
      <c r="L685" s="184" t="n">
        <v>2.284788</v>
      </c>
      <c r="M685" s="184" t="n">
        <v>4.429282</v>
      </c>
      <c r="N685" s="184" t="n">
        <v>4.830122</v>
      </c>
      <c r="O685" s="184" t="n">
        <v>0.160336</v>
      </c>
      <c r="P685" s="184" t="n">
        <v>0.050105</v>
      </c>
      <c r="Q685" s="184" t="n">
        <v>0.79</v>
      </c>
      <c r="R685" s="185" t="n">
        <v>100.21</v>
      </c>
      <c r="S685" s="191" t="n">
        <v>54</v>
      </c>
      <c r="T685" s="191" t="n">
        <v>136</v>
      </c>
      <c r="U685" s="191" t="n">
        <v>369</v>
      </c>
      <c r="V685" s="191" t="n">
        <v>26</v>
      </c>
      <c r="W685" s="191" t="n">
        <v>282</v>
      </c>
      <c r="X685" s="191"/>
      <c r="Y685" s="191"/>
      <c r="Z685" s="191"/>
      <c r="AA685" s="191" t="n">
        <v>1712</v>
      </c>
      <c r="AB685" s="191" t="n">
        <v>51</v>
      </c>
      <c r="AC685" s="191" t="n">
        <v>84</v>
      </c>
      <c r="AD685" s="191"/>
      <c r="AE685" s="191" t="n">
        <v>4</v>
      </c>
      <c r="AF685" s="191" t="n">
        <v>28</v>
      </c>
      <c r="AG685" s="194"/>
      <c r="AH685" s="194"/>
      <c r="AI685" s="194"/>
      <c r="AJ685" s="194"/>
      <c r="AK685" s="194"/>
      <c r="AL685" s="199"/>
      <c r="AM685" s="198"/>
      <c r="AN685" s="191"/>
      <c r="AO685" s="191"/>
      <c r="AP685" s="191"/>
      <c r="AQ685" s="194"/>
      <c r="AR685" s="194"/>
      <c r="AS685" s="194"/>
      <c r="AT685" s="194"/>
      <c r="AU685" s="194"/>
      <c r="AV685" s="194"/>
      <c r="AW685" s="194"/>
      <c r="AX685" s="194"/>
      <c r="AY685" s="194"/>
      <c r="AZ685" s="194"/>
      <c r="BA685" s="194"/>
      <c r="BB685" s="194"/>
      <c r="BC685" s="194"/>
      <c r="BD685" s="194"/>
      <c r="BE685" s="194"/>
      <c r="BF685" s="194"/>
      <c r="BG685" s="194"/>
      <c r="BH685" s="194"/>
      <c r="BI685" s="194"/>
      <c r="BJ685" s="194"/>
      <c r="BK685" s="194"/>
      <c r="BL685" s="194"/>
      <c r="BM685" s="194"/>
      <c r="BN685" s="194"/>
    </row>
    <row r="686" customFormat="false" ht="15" hidden="false" customHeight="false" outlineLevel="0" collapsed="false">
      <c r="A686" s="6" t="s">
        <v>229</v>
      </c>
      <c r="B686" s="141" t="s">
        <v>512</v>
      </c>
      <c r="C686" s="0" t="s">
        <v>311</v>
      </c>
      <c r="D686" s="57" t="s">
        <v>2700</v>
      </c>
      <c r="E686" s="182" t="s">
        <v>2638</v>
      </c>
      <c r="F686" s="136" t="s">
        <v>2703</v>
      </c>
      <c r="G686" s="173" t="n">
        <v>66.7908414951029</v>
      </c>
      <c r="H686" s="183" t="n">
        <v>0.546976813911653</v>
      </c>
      <c r="I686" s="184" t="n">
        <v>16.7673256046372</v>
      </c>
      <c r="J686" s="184" t="n">
        <v>2.64537877273636</v>
      </c>
      <c r="K686" s="184" t="n">
        <v>1.14367879272437</v>
      </c>
      <c r="L686" s="184" t="n">
        <v>2.2575224865081</v>
      </c>
      <c r="M686" s="184" t="n">
        <v>4.37581451129323</v>
      </c>
      <c r="N686" s="184" t="n">
        <v>4.7736158305017</v>
      </c>
      <c r="O686" s="184" t="n">
        <v>0.15912052768339</v>
      </c>
      <c r="P686" s="184" t="n">
        <v>0.0497251649010594</v>
      </c>
      <c r="Q686" s="184" t="n">
        <v>0.79</v>
      </c>
      <c r="R686" s="185" t="n">
        <v>99.51</v>
      </c>
      <c r="S686" s="191" t="n">
        <v>48</v>
      </c>
      <c r="T686" s="191" t="n">
        <v>130</v>
      </c>
      <c r="U686" s="191" t="n">
        <v>410</v>
      </c>
      <c r="V686" s="191" t="n">
        <v>27</v>
      </c>
      <c r="W686" s="191" t="n">
        <v>282</v>
      </c>
      <c r="X686" s="191"/>
      <c r="Y686" s="191"/>
      <c r="Z686" s="191"/>
      <c r="AA686" s="191" t="n">
        <v>1783</v>
      </c>
      <c r="AB686" s="191" t="n">
        <v>53</v>
      </c>
      <c r="AC686" s="191" t="n">
        <v>100</v>
      </c>
      <c r="AD686" s="191"/>
      <c r="AE686" s="191" t="n">
        <v>4</v>
      </c>
      <c r="AF686" s="191" t="n">
        <v>29</v>
      </c>
      <c r="AG686" s="194"/>
      <c r="AH686" s="194"/>
      <c r="AI686" s="194"/>
      <c r="AJ686" s="194"/>
      <c r="AK686" s="194"/>
      <c r="AL686" s="199"/>
      <c r="AM686" s="198"/>
      <c r="AN686" s="191"/>
      <c r="AO686" s="191"/>
      <c r="AP686" s="191"/>
      <c r="AQ686" s="194"/>
      <c r="AR686" s="191" t="n">
        <v>13.7</v>
      </c>
      <c r="AS686" s="191" t="n">
        <v>4.7</v>
      </c>
      <c r="AT686" s="191" t="n">
        <v>56.2</v>
      </c>
      <c r="AU686" s="191" t="n">
        <v>89.1</v>
      </c>
      <c r="AV686" s="191" t="n">
        <v>39.8</v>
      </c>
      <c r="AW686" s="191" t="n">
        <v>7.27</v>
      </c>
      <c r="AX686" s="191" t="n">
        <v>1.67</v>
      </c>
      <c r="AY686" s="191" t="n">
        <v>7.3</v>
      </c>
      <c r="AZ686" s="194"/>
      <c r="BA686" s="194"/>
      <c r="BB686" s="194"/>
      <c r="BC686" s="191" t="n">
        <v>2.62</v>
      </c>
      <c r="BD686" s="191" t="n">
        <v>0.3</v>
      </c>
      <c r="BE686" s="191" t="n">
        <v>1.5</v>
      </c>
      <c r="BF686" s="194"/>
      <c r="BG686" s="191" t="n">
        <v>4.95</v>
      </c>
      <c r="BH686" s="194"/>
      <c r="BI686" s="191" t="n">
        <v>5.1</v>
      </c>
      <c r="BJ686" s="194"/>
      <c r="BK686" s="194"/>
      <c r="BL686" s="194"/>
      <c r="BM686" s="194"/>
      <c r="BN686" s="194"/>
    </row>
    <row r="687" customFormat="false" ht="13" hidden="false" customHeight="false" outlineLevel="0" collapsed="false">
      <c r="A687" s="6"/>
      <c r="B687" s="141"/>
      <c r="C687" s="3" t="s">
        <v>2704</v>
      </c>
      <c r="D687" s="57"/>
      <c r="E687" s="182"/>
      <c r="G687" s="173"/>
      <c r="H687" s="183"/>
      <c r="I687" s="184"/>
      <c r="J687" s="184"/>
      <c r="K687" s="184"/>
      <c r="L687" s="184"/>
      <c r="M687" s="184"/>
      <c r="N687" s="184"/>
      <c r="O687" s="184"/>
      <c r="P687" s="184"/>
      <c r="Q687" s="184"/>
      <c r="R687" s="185"/>
      <c r="S687" s="191"/>
      <c r="T687" s="191"/>
      <c r="U687" s="191"/>
      <c r="V687" s="191"/>
      <c r="W687" s="191"/>
      <c r="X687" s="191"/>
      <c r="Y687" s="191"/>
      <c r="Z687" s="191"/>
      <c r="AA687" s="191"/>
      <c r="AB687" s="191"/>
      <c r="AC687" s="191"/>
      <c r="AD687" s="191"/>
      <c r="AE687" s="191"/>
      <c r="AF687" s="191"/>
      <c r="AG687" s="194"/>
      <c r="AH687" s="194"/>
      <c r="AI687" s="194"/>
      <c r="AJ687" s="194"/>
      <c r="AK687" s="194"/>
      <c r="AL687" s="199"/>
      <c r="AM687" s="198"/>
      <c r="AN687" s="191"/>
      <c r="AO687" s="191"/>
      <c r="AP687" s="191"/>
      <c r="AQ687" s="194"/>
      <c r="AR687" s="191"/>
      <c r="AS687" s="191"/>
      <c r="AT687" s="191"/>
      <c r="AU687" s="191"/>
      <c r="AV687" s="191"/>
      <c r="AW687" s="191"/>
      <c r="AX687" s="191"/>
      <c r="AY687" s="191"/>
      <c r="AZ687" s="194"/>
      <c r="BA687" s="194"/>
      <c r="BB687" s="194"/>
      <c r="BC687" s="191"/>
      <c r="BD687" s="191"/>
      <c r="BE687" s="191"/>
      <c r="BF687" s="194"/>
      <c r="BG687" s="191"/>
      <c r="BH687" s="194"/>
      <c r="BI687" s="191"/>
      <c r="BJ687" s="194"/>
      <c r="BK687" s="194"/>
      <c r="BL687" s="194"/>
      <c r="BM687" s="194"/>
      <c r="BN687" s="194"/>
    </row>
    <row r="688" customFormat="false" ht="13" hidden="false" customHeight="false" outlineLevel="0" collapsed="false">
      <c r="A688" s="6"/>
      <c r="B688" s="141"/>
      <c r="C688" s="113" t="s">
        <v>2705</v>
      </c>
      <c r="D688" s="57"/>
      <c r="E688" s="204"/>
      <c r="F688" s="182"/>
      <c r="G688" s="205"/>
      <c r="H688" s="174"/>
      <c r="I688" s="175"/>
      <c r="J688" s="175"/>
      <c r="K688" s="175"/>
      <c r="L688" s="175"/>
      <c r="M688" s="175"/>
      <c r="N688" s="175"/>
      <c r="O688" s="175"/>
      <c r="P688" s="175"/>
      <c r="Q688" s="175"/>
      <c r="R688" s="176"/>
      <c r="S688" s="191"/>
      <c r="T688" s="191"/>
      <c r="U688" s="191"/>
      <c r="V688" s="191"/>
      <c r="W688" s="191"/>
      <c r="X688" s="191"/>
      <c r="Y688" s="191"/>
      <c r="Z688" s="191"/>
      <c r="AA688" s="191"/>
      <c r="AB688" s="191"/>
      <c r="AC688" s="191"/>
      <c r="AD688" s="191"/>
      <c r="AE688" s="191"/>
      <c r="AF688" s="191"/>
      <c r="AG688" s="191"/>
      <c r="AH688" s="191"/>
      <c r="AI688" s="191"/>
      <c r="AJ688" s="191"/>
      <c r="AK688" s="191"/>
      <c r="AL688" s="192"/>
      <c r="AM688" s="193"/>
      <c r="AN688" s="191"/>
      <c r="AO688" s="191"/>
      <c r="AP688" s="191"/>
      <c r="AQ688" s="191"/>
      <c r="AR688" s="191"/>
      <c r="AS688" s="191"/>
      <c r="AT688" s="191"/>
      <c r="AU688" s="191"/>
      <c r="AV688" s="191"/>
      <c r="AW688" s="191"/>
      <c r="AX688" s="191"/>
      <c r="AY688" s="191"/>
      <c r="AZ688" s="191"/>
      <c r="BA688" s="191"/>
      <c r="BB688" s="191"/>
      <c r="BC688" s="191"/>
      <c r="BD688" s="191"/>
      <c r="BE688" s="191"/>
      <c r="BF688" s="191"/>
      <c r="BG688" s="191"/>
      <c r="BH688" s="191"/>
      <c r="BI688" s="191"/>
      <c r="BJ688" s="191"/>
      <c r="BK688" s="191"/>
      <c r="BL688" s="191"/>
      <c r="BM688" s="191"/>
      <c r="BN688" s="191"/>
    </row>
    <row r="689" customFormat="false" ht="15" hidden="false" customHeight="false" outlineLevel="0" collapsed="false">
      <c r="A689" s="0" t="s">
        <v>967</v>
      </c>
      <c r="B689" s="172" t="s">
        <v>946</v>
      </c>
      <c r="C689" s="0" t="s">
        <v>968</v>
      </c>
      <c r="D689" s="125" t="s">
        <v>2706</v>
      </c>
      <c r="E689" s="182" t="s">
        <v>2707</v>
      </c>
      <c r="F689" s="136" t="s">
        <v>2708</v>
      </c>
      <c r="G689" s="173" t="n">
        <v>73.11</v>
      </c>
      <c r="H689" s="183" t="n">
        <v>0.223390449153402</v>
      </c>
      <c r="I689" s="184" t="n">
        <v>15.434249214235</v>
      </c>
      <c r="J689" s="184" t="n">
        <v>0.538167900233195</v>
      </c>
      <c r="K689" s="184" t="n">
        <v>0.152311669877319</v>
      </c>
      <c r="L689" s="184" t="n">
        <v>0.274161005779175</v>
      </c>
      <c r="M689" s="184" t="n">
        <v>1.11695224576701</v>
      </c>
      <c r="N689" s="184" t="n">
        <v>9.2402413058907</v>
      </c>
      <c r="O689" s="184" t="n">
        <v>0.0507705566257731</v>
      </c>
      <c r="P689" s="184" t="n">
        <v>0.0101541113251546</v>
      </c>
      <c r="Q689" s="175" t="n">
        <v>1.52</v>
      </c>
      <c r="R689" s="185" t="n">
        <v>100.15</v>
      </c>
      <c r="S689" s="191"/>
      <c r="T689" s="191"/>
      <c r="U689" s="191"/>
      <c r="V689" s="191"/>
      <c r="W689" s="191"/>
      <c r="X689" s="191"/>
      <c r="Y689" s="191"/>
      <c r="Z689" s="191"/>
      <c r="AA689" s="191"/>
      <c r="AB689" s="191"/>
      <c r="AC689" s="191"/>
      <c r="AD689" s="191"/>
      <c r="AE689" s="191"/>
      <c r="AF689" s="191"/>
      <c r="AG689" s="191"/>
      <c r="AH689" s="191"/>
      <c r="AI689" s="191"/>
      <c r="AJ689" s="191"/>
      <c r="AK689" s="191"/>
      <c r="AL689" s="192"/>
      <c r="AM689" s="193"/>
      <c r="AN689" s="191"/>
      <c r="AO689" s="191"/>
      <c r="AP689" s="191"/>
      <c r="AQ689" s="191"/>
      <c r="AR689" s="191"/>
      <c r="AS689" s="191"/>
      <c r="AT689" s="191"/>
      <c r="AU689" s="191"/>
      <c r="AV689" s="191"/>
      <c r="AW689" s="191"/>
      <c r="AX689" s="191"/>
      <c r="AY689" s="191"/>
      <c r="AZ689" s="191"/>
      <c r="BA689" s="191"/>
      <c r="BB689" s="191"/>
      <c r="BC689" s="191"/>
      <c r="BD689" s="191"/>
      <c r="BE689" s="191"/>
      <c r="BF689" s="191"/>
      <c r="BG689" s="191"/>
      <c r="BH689" s="191"/>
      <c r="BI689" s="191"/>
      <c r="BJ689" s="191"/>
      <c r="BK689" s="191"/>
      <c r="BL689" s="191"/>
      <c r="BM689" s="191"/>
      <c r="BN689" s="191"/>
    </row>
    <row r="690" customFormat="false" ht="13" hidden="false" customHeight="false" outlineLevel="0" collapsed="false">
      <c r="A690" s="6"/>
      <c r="B690" s="141"/>
      <c r="C690" s="113" t="s">
        <v>2709</v>
      </c>
      <c r="D690" s="57"/>
      <c r="E690" s="204"/>
      <c r="F690" s="182"/>
      <c r="G690" s="205"/>
      <c r="H690" s="174"/>
      <c r="I690" s="175"/>
      <c r="J690" s="175"/>
      <c r="K690" s="175"/>
      <c r="L690" s="175"/>
      <c r="M690" s="175"/>
      <c r="N690" s="175"/>
      <c r="O690" s="175"/>
      <c r="P690" s="175"/>
      <c r="Q690" s="175"/>
      <c r="R690" s="176"/>
      <c r="S690" s="191"/>
      <c r="T690" s="191"/>
      <c r="U690" s="191"/>
      <c r="V690" s="191"/>
      <c r="W690" s="191"/>
      <c r="X690" s="191"/>
      <c r="Y690" s="191"/>
      <c r="Z690" s="191"/>
      <c r="AA690" s="191"/>
      <c r="AB690" s="191"/>
      <c r="AC690" s="191"/>
      <c r="AD690" s="191"/>
      <c r="AE690" s="191"/>
      <c r="AF690" s="191"/>
      <c r="AG690" s="191"/>
      <c r="AH690" s="191"/>
      <c r="AI690" s="191"/>
      <c r="AJ690" s="191"/>
      <c r="AK690" s="191"/>
      <c r="AL690" s="192"/>
      <c r="AM690" s="193"/>
      <c r="AN690" s="191"/>
      <c r="AO690" s="191"/>
      <c r="AP690" s="191"/>
      <c r="AQ690" s="191"/>
      <c r="AR690" s="191"/>
      <c r="AS690" s="191"/>
      <c r="AT690" s="191"/>
      <c r="AU690" s="191"/>
      <c r="AV690" s="191"/>
      <c r="AW690" s="191"/>
      <c r="AX690" s="191"/>
      <c r="AY690" s="191"/>
      <c r="AZ690" s="191"/>
      <c r="BA690" s="191"/>
      <c r="BB690" s="191"/>
      <c r="BC690" s="191"/>
      <c r="BD690" s="191"/>
      <c r="BE690" s="191"/>
      <c r="BF690" s="191"/>
      <c r="BG690" s="191"/>
      <c r="BH690" s="191"/>
      <c r="BI690" s="191"/>
      <c r="BJ690" s="191"/>
      <c r="BK690" s="191"/>
      <c r="BL690" s="191"/>
      <c r="BM690" s="191"/>
      <c r="BN690" s="191"/>
    </row>
    <row r="691" customFormat="false" ht="15" hidden="false" customHeight="false" outlineLevel="0" collapsed="false">
      <c r="A691" s="0" t="s">
        <v>2710</v>
      </c>
      <c r="B691" s="172" t="s">
        <v>946</v>
      </c>
      <c r="C691" s="0" t="s">
        <v>2711</v>
      </c>
      <c r="D691" s="125" t="s">
        <v>2712</v>
      </c>
      <c r="E691" s="182" t="s">
        <v>2713</v>
      </c>
      <c r="F691" s="136" t="s">
        <v>1629</v>
      </c>
      <c r="G691" s="173" t="n">
        <v>70.74</v>
      </c>
      <c r="H691" s="183" t="n">
        <v>0.341969534434671</v>
      </c>
      <c r="I691" s="184" t="n">
        <v>15.495494529071</v>
      </c>
      <c r="J691" s="184" t="n">
        <v>2.47927912465136</v>
      </c>
      <c r="K691" s="184" t="n">
        <v>0.448835013945505</v>
      </c>
      <c r="L691" s="184" t="n">
        <v>2.35104054923836</v>
      </c>
      <c r="M691" s="184" t="n">
        <v>1.38925123364085</v>
      </c>
      <c r="N691" s="175" t="n">
        <v>6.19819781162841</v>
      </c>
      <c r="O691" s="184" t="n">
        <v>0.128238575413002</v>
      </c>
      <c r="P691" s="184" t="n">
        <v>0.0427461918043338</v>
      </c>
      <c r="Q691" s="184" t="n">
        <v>6.4</v>
      </c>
      <c r="R691" s="185" t="n">
        <v>99.62</v>
      </c>
      <c r="S691" s="191"/>
      <c r="T691" s="191"/>
      <c r="U691" s="191"/>
      <c r="V691" s="191"/>
      <c r="W691" s="191"/>
      <c r="X691" s="191"/>
      <c r="Y691" s="191"/>
      <c r="Z691" s="191"/>
      <c r="AA691" s="191"/>
      <c r="AB691" s="191"/>
      <c r="AC691" s="191"/>
      <c r="AD691" s="191"/>
      <c r="AE691" s="191"/>
      <c r="AF691" s="191"/>
      <c r="AG691" s="191"/>
      <c r="AH691" s="191"/>
      <c r="AI691" s="191"/>
      <c r="AJ691" s="191"/>
      <c r="AK691" s="191"/>
      <c r="AL691" s="192"/>
      <c r="AM691" s="193"/>
      <c r="AN691" s="191"/>
      <c r="AO691" s="191"/>
      <c r="AP691" s="191"/>
      <c r="AQ691" s="191"/>
      <c r="AR691" s="191"/>
      <c r="AS691" s="191"/>
      <c r="AT691" s="191"/>
      <c r="AU691" s="191"/>
      <c r="AV691" s="191"/>
      <c r="AW691" s="191"/>
      <c r="AX691" s="191"/>
      <c r="AY691" s="191"/>
      <c r="AZ691" s="191"/>
      <c r="BA691" s="191"/>
      <c r="BB691" s="191"/>
      <c r="BC691" s="191"/>
      <c r="BD691" s="191"/>
      <c r="BE691" s="191"/>
      <c r="BF691" s="191"/>
      <c r="BG691" s="191"/>
      <c r="BH691" s="191"/>
      <c r="BI691" s="191"/>
      <c r="BJ691" s="191"/>
      <c r="BK691" s="191"/>
      <c r="BL691" s="191"/>
      <c r="BM691" s="191"/>
      <c r="BN691" s="191"/>
    </row>
    <row r="692" customFormat="false" ht="13" hidden="false" customHeight="false" outlineLevel="0" collapsed="false">
      <c r="A692" s="206"/>
      <c r="C692" s="113" t="s">
        <v>2714</v>
      </c>
      <c r="D692" s="57"/>
      <c r="E692" s="204"/>
      <c r="F692" s="182"/>
      <c r="G692" s="205"/>
      <c r="H692" s="174"/>
      <c r="I692" s="175"/>
      <c r="J692" s="175"/>
      <c r="K692" s="175"/>
      <c r="L692" s="175"/>
      <c r="M692" s="175"/>
      <c r="N692" s="175"/>
      <c r="O692" s="175"/>
      <c r="P692" s="175"/>
      <c r="Q692" s="175"/>
      <c r="R692" s="176"/>
      <c r="S692" s="194"/>
      <c r="T692" s="194"/>
      <c r="U692" s="194"/>
      <c r="V692" s="194"/>
      <c r="W692" s="194"/>
      <c r="X692" s="194"/>
      <c r="Y692" s="194"/>
      <c r="Z692" s="194"/>
      <c r="AA692" s="194"/>
      <c r="AB692" s="194"/>
      <c r="AC692" s="194"/>
      <c r="AD692" s="194"/>
      <c r="AE692" s="194"/>
      <c r="AF692" s="194"/>
      <c r="AG692" s="194"/>
      <c r="AH692" s="194"/>
      <c r="AI692" s="194"/>
      <c r="AJ692" s="194"/>
      <c r="AK692" s="194"/>
      <c r="AL692" s="199"/>
      <c r="AM692" s="198"/>
      <c r="AN692" s="194"/>
      <c r="AO692" s="194"/>
      <c r="AP692" s="194"/>
      <c r="AQ692" s="194"/>
      <c r="AR692" s="194"/>
      <c r="AS692" s="194"/>
      <c r="AT692" s="194"/>
      <c r="AU692" s="194"/>
      <c r="AV692" s="194"/>
      <c r="AW692" s="194"/>
      <c r="AX692" s="194"/>
      <c r="AY692" s="194"/>
      <c r="AZ692" s="194"/>
      <c r="BA692" s="194"/>
      <c r="BB692" s="194"/>
      <c r="BC692" s="194"/>
      <c r="BD692" s="194"/>
      <c r="BE692" s="194"/>
      <c r="BF692" s="194"/>
      <c r="BG692" s="194"/>
      <c r="BH692" s="194"/>
      <c r="BI692" s="194"/>
      <c r="BJ692" s="194"/>
      <c r="BK692" s="194"/>
      <c r="BL692" s="194"/>
      <c r="BM692" s="194"/>
      <c r="BN692" s="194"/>
    </row>
    <row r="693" customFormat="false" ht="13" hidden="false" customHeight="false" outlineLevel="0" collapsed="false">
      <c r="A693" s="206"/>
      <c r="C693" s="113"/>
      <c r="D693" s="285" t="s">
        <v>2715</v>
      </c>
      <c r="E693" s="204"/>
      <c r="F693" s="204"/>
      <c r="G693" s="205"/>
      <c r="H693" s="183"/>
      <c r="I693" s="184"/>
      <c r="J693" s="184"/>
      <c r="K693" s="184"/>
      <c r="L693" s="184"/>
      <c r="M693" s="184"/>
      <c r="N693" s="184"/>
      <c r="O693" s="184"/>
      <c r="P693" s="184"/>
      <c r="Q693" s="184"/>
      <c r="R693" s="185"/>
      <c r="S693" s="194"/>
      <c r="T693" s="194"/>
      <c r="U693" s="194"/>
      <c r="V693" s="194"/>
      <c r="W693" s="194"/>
      <c r="X693" s="194"/>
      <c r="Y693" s="194"/>
      <c r="Z693" s="194"/>
      <c r="AA693" s="194"/>
      <c r="AB693" s="194"/>
      <c r="AC693" s="194"/>
      <c r="AD693" s="194"/>
      <c r="AE693" s="194"/>
      <c r="AF693" s="194"/>
      <c r="AG693" s="194"/>
      <c r="AH693" s="194"/>
      <c r="AI693" s="194"/>
      <c r="AJ693" s="194"/>
      <c r="AK693" s="194"/>
      <c r="AL693" s="199"/>
      <c r="AM693" s="198"/>
      <c r="AN693" s="194"/>
      <c r="AO693" s="194"/>
      <c r="AP693" s="194"/>
      <c r="AQ693" s="194"/>
      <c r="AR693" s="194"/>
      <c r="AS693" s="194"/>
      <c r="AT693" s="194"/>
      <c r="AU693" s="194"/>
      <c r="AV693" s="194"/>
      <c r="AW693" s="194"/>
      <c r="AX693" s="194"/>
      <c r="AY693" s="194"/>
      <c r="AZ693" s="194"/>
      <c r="BA693" s="194"/>
      <c r="BB693" s="194"/>
      <c r="BC693" s="194"/>
      <c r="BD693" s="194"/>
      <c r="BE693" s="194"/>
      <c r="BF693" s="194"/>
      <c r="BG693" s="194"/>
      <c r="BH693" s="194"/>
      <c r="BI693" s="194"/>
      <c r="BJ693" s="194"/>
      <c r="BK693" s="194"/>
      <c r="BL693" s="194"/>
      <c r="BM693" s="194"/>
      <c r="BN693" s="194"/>
    </row>
    <row r="694" customFormat="false" ht="15" hidden="false" customHeight="false" outlineLevel="0" collapsed="false">
      <c r="A694" s="0" t="s">
        <v>948</v>
      </c>
      <c r="B694" s="135" t="s">
        <v>949</v>
      </c>
      <c r="C694" s="0" t="s">
        <v>963</v>
      </c>
      <c r="D694" s="57" t="s">
        <v>2716</v>
      </c>
      <c r="E694" s="182" t="s">
        <v>2717</v>
      </c>
      <c r="F694" s="136" t="s">
        <v>2212</v>
      </c>
      <c r="G694" s="173" t="n">
        <v>74.4032164948454</v>
      </c>
      <c r="H694" s="183" t="n">
        <v>0.278239175257732</v>
      </c>
      <c r="I694" s="184" t="n">
        <v>14.2211134020619</v>
      </c>
      <c r="J694" s="184" t="n">
        <v>2.34957525773196</v>
      </c>
      <c r="K694" s="184" t="n">
        <v>0.638919587628866</v>
      </c>
      <c r="L694" s="184" t="n">
        <v>0.525562886597938</v>
      </c>
      <c r="M694" s="184" t="n">
        <v>0.649224742268041</v>
      </c>
      <c r="N694" s="184" t="n">
        <v>6.7910969072165</v>
      </c>
      <c r="O694" s="184" t="n">
        <v>0.0721360824742268</v>
      </c>
      <c r="P694" s="184" t="n">
        <v>0.0309154639175258</v>
      </c>
      <c r="Q694" s="175" t="n">
        <v>2.96</v>
      </c>
      <c r="R694" s="185" t="n">
        <v>99.96</v>
      </c>
      <c r="S694" s="194" t="n">
        <v>48</v>
      </c>
      <c r="T694" s="194"/>
      <c r="U694" s="194" t="n">
        <v>83</v>
      </c>
      <c r="V694" s="194" t="n">
        <v>22</v>
      </c>
      <c r="W694" s="194"/>
      <c r="X694" s="194"/>
      <c r="Y694" s="194" t="n">
        <v>20</v>
      </c>
      <c r="Z694" s="194" t="n">
        <v>19</v>
      </c>
      <c r="AA694" s="194" t="n">
        <v>600</v>
      </c>
      <c r="AB694" s="194" t="n">
        <v>57</v>
      </c>
      <c r="AC694" s="194" t="n">
        <v>98</v>
      </c>
      <c r="AD694" s="194"/>
      <c r="AE694" s="194" t="n">
        <v>3</v>
      </c>
      <c r="AF694" s="194"/>
      <c r="AG694" s="194"/>
      <c r="AH694" s="194"/>
      <c r="AI694" s="194"/>
      <c r="AJ694" s="194" t="n">
        <v>15</v>
      </c>
      <c r="AK694" s="194"/>
      <c r="AL694" s="199"/>
      <c r="AM694" s="198"/>
      <c r="AN694" s="194"/>
      <c r="AO694" s="194"/>
      <c r="AP694" s="194"/>
      <c r="AQ694" s="194"/>
      <c r="AR694" s="194"/>
      <c r="AS694" s="194"/>
      <c r="AT694" s="194"/>
      <c r="AU694" s="194"/>
      <c r="AV694" s="194"/>
      <c r="AW694" s="194"/>
      <c r="AX694" s="194"/>
      <c r="AY694" s="194"/>
      <c r="AZ694" s="194"/>
      <c r="BA694" s="194"/>
      <c r="BB694" s="194"/>
      <c r="BC694" s="194"/>
      <c r="BD694" s="194"/>
      <c r="BE694" s="194"/>
      <c r="BF694" s="194"/>
      <c r="BG694" s="194"/>
      <c r="BH694" s="194"/>
      <c r="BI694" s="194"/>
      <c r="BJ694" s="194"/>
      <c r="BK694" s="194"/>
      <c r="BL694" s="194"/>
      <c r="BM694" s="194"/>
      <c r="BN694" s="194"/>
    </row>
    <row r="695" customFormat="false" ht="15" hidden="false" customHeight="false" outlineLevel="0" collapsed="false">
      <c r="A695" s="0" t="s">
        <v>951</v>
      </c>
      <c r="B695" s="135" t="s">
        <v>949</v>
      </c>
      <c r="C695" s="0" t="s">
        <v>963</v>
      </c>
      <c r="D695" s="57" t="s">
        <v>2718</v>
      </c>
      <c r="E695" s="182" t="s">
        <v>2719</v>
      </c>
      <c r="F695" s="136" t="s">
        <v>1885</v>
      </c>
      <c r="G695" s="173" t="n">
        <v>73.7293269230769</v>
      </c>
      <c r="H695" s="183" t="n">
        <v>0.289540133779264</v>
      </c>
      <c r="I695" s="184" t="n">
        <v>14.1667851170569</v>
      </c>
      <c r="J695" s="184" t="n">
        <v>2.07848453177258</v>
      </c>
      <c r="K695" s="184" t="n">
        <v>0.68248745819398</v>
      </c>
      <c r="L695" s="184" t="n">
        <v>0.599761705685619</v>
      </c>
      <c r="M695" s="184" t="n">
        <v>0.568739548494983</v>
      </c>
      <c r="N695" s="184" t="n">
        <v>6.7111266722408</v>
      </c>
      <c r="O695" s="184" t="n">
        <v>0.0723850334448161</v>
      </c>
      <c r="P695" s="184" t="n">
        <v>0.0413628762541806</v>
      </c>
      <c r="Q695" s="175" t="n">
        <v>3.26</v>
      </c>
      <c r="R695" s="185" t="n">
        <v>98.94</v>
      </c>
      <c r="S695" s="194" t="n">
        <v>46</v>
      </c>
      <c r="T695" s="194"/>
      <c r="U695" s="194" t="n">
        <v>100</v>
      </c>
      <c r="V695" s="194" t="n">
        <v>22</v>
      </c>
      <c r="W695" s="194"/>
      <c r="X695" s="194"/>
      <c r="Y695" s="194" t="n">
        <v>23</v>
      </c>
      <c r="Z695" s="194" t="n">
        <v>18</v>
      </c>
      <c r="AA695" s="194" t="n">
        <v>600</v>
      </c>
      <c r="AB695" s="194" t="n">
        <v>59</v>
      </c>
      <c r="AC695" s="194" t="n">
        <v>95</v>
      </c>
      <c r="AD695" s="194"/>
      <c r="AE695" s="194" t="n">
        <v>5</v>
      </c>
      <c r="AF695" s="194"/>
      <c r="AG695" s="194"/>
      <c r="AH695" s="194"/>
      <c r="AI695" s="194"/>
      <c r="AJ695" s="194" t="n">
        <v>15</v>
      </c>
      <c r="AK695" s="194"/>
      <c r="AL695" s="199"/>
      <c r="AM695" s="198"/>
      <c r="AN695" s="194"/>
      <c r="AO695" s="194"/>
      <c r="AP695" s="194"/>
      <c r="AQ695" s="194"/>
      <c r="AR695" s="194"/>
      <c r="AS695" s="194"/>
      <c r="AT695" s="194"/>
      <c r="AU695" s="194"/>
      <c r="AV695" s="194"/>
      <c r="AW695" s="194"/>
      <c r="AX695" s="194"/>
      <c r="AY695" s="194"/>
      <c r="AZ695" s="194"/>
      <c r="BA695" s="194"/>
      <c r="BB695" s="194"/>
      <c r="BC695" s="194"/>
      <c r="BD695" s="194"/>
      <c r="BE695" s="194"/>
      <c r="BF695" s="194"/>
      <c r="BG695" s="194"/>
      <c r="BH695" s="194"/>
      <c r="BI695" s="194"/>
      <c r="BJ695" s="194"/>
      <c r="BK695" s="194"/>
      <c r="BL695" s="194"/>
      <c r="BM695" s="194"/>
      <c r="BN695" s="194"/>
    </row>
    <row r="696" customFormat="false" ht="15" hidden="false" customHeight="false" outlineLevel="0" collapsed="false">
      <c r="A696" s="0" t="s">
        <v>952</v>
      </c>
      <c r="B696" s="135" t="s">
        <v>949</v>
      </c>
      <c r="C696" s="0" t="s">
        <v>963</v>
      </c>
      <c r="D696" s="57" t="s">
        <v>2720</v>
      </c>
      <c r="E696" s="182" t="s">
        <v>2721</v>
      </c>
      <c r="F696" s="136" t="s">
        <v>2579</v>
      </c>
      <c r="G696" s="173" t="n">
        <v>73.6802467844819</v>
      </c>
      <c r="H696" s="183" t="n">
        <v>0.301371954407613</v>
      </c>
      <c r="I696" s="184" t="n">
        <v>14.4450695388476</v>
      </c>
      <c r="J696" s="184" t="n">
        <v>2.18234863536547</v>
      </c>
      <c r="K696" s="184" t="n">
        <v>0.71705740876294</v>
      </c>
      <c r="L696" s="184" t="n">
        <v>0.727449545121824</v>
      </c>
      <c r="M696" s="184" t="n">
        <v>0.696273136045174</v>
      </c>
      <c r="N696" s="184" t="n">
        <v>6.51586949701976</v>
      </c>
      <c r="O696" s="184" t="n">
        <v>0.0831370908710656</v>
      </c>
      <c r="P696" s="184" t="n">
        <v>0.0311764090766496</v>
      </c>
      <c r="Q696" s="175" t="n">
        <v>3.75</v>
      </c>
      <c r="R696" s="185" t="n">
        <v>99.38</v>
      </c>
      <c r="S696" s="194" t="n">
        <v>52</v>
      </c>
      <c r="T696" s="194"/>
      <c r="U696" s="194" t="n">
        <v>110</v>
      </c>
      <c r="V696" s="194" t="n">
        <v>23</v>
      </c>
      <c r="W696" s="194"/>
      <c r="X696" s="194"/>
      <c r="Y696" s="194" t="n">
        <v>25</v>
      </c>
      <c r="Z696" s="194" t="n">
        <v>18</v>
      </c>
      <c r="AA696" s="194" t="n">
        <v>580</v>
      </c>
      <c r="AB696" s="194" t="n">
        <v>59</v>
      </c>
      <c r="AC696" s="194" t="n">
        <v>100</v>
      </c>
      <c r="AD696" s="194"/>
      <c r="AE696" s="194" t="n">
        <v>5</v>
      </c>
      <c r="AF696" s="194"/>
      <c r="AG696" s="194"/>
      <c r="AH696" s="194"/>
      <c r="AI696" s="194"/>
      <c r="AJ696" s="194" t="n">
        <v>16</v>
      </c>
      <c r="AK696" s="194"/>
      <c r="AL696" s="199"/>
      <c r="AM696" s="198"/>
      <c r="AN696" s="194"/>
      <c r="AO696" s="194"/>
      <c r="AP696" s="194"/>
      <c r="AQ696" s="194"/>
      <c r="AR696" s="194"/>
      <c r="AS696" s="194"/>
      <c r="AT696" s="194"/>
      <c r="AU696" s="194"/>
      <c r="AV696" s="194"/>
      <c r="AW696" s="194"/>
      <c r="AX696" s="194"/>
      <c r="AY696" s="194"/>
      <c r="AZ696" s="194"/>
      <c r="BA696" s="194"/>
      <c r="BB696" s="194"/>
      <c r="BC696" s="194"/>
      <c r="BD696" s="194"/>
      <c r="BE696" s="194"/>
      <c r="BF696" s="194"/>
      <c r="BG696" s="194"/>
      <c r="BH696" s="194"/>
      <c r="BI696" s="194"/>
      <c r="BJ696" s="194"/>
      <c r="BK696" s="194"/>
      <c r="BL696" s="194"/>
      <c r="BM696" s="194"/>
      <c r="BN696" s="194"/>
    </row>
    <row r="697" customFormat="false" ht="15" hidden="false" customHeight="false" outlineLevel="0" collapsed="false">
      <c r="A697" s="0" t="s">
        <v>953</v>
      </c>
      <c r="B697" s="135" t="s">
        <v>949</v>
      </c>
      <c r="C697" s="0" t="s">
        <v>300</v>
      </c>
      <c r="D697" s="57" t="s">
        <v>2720</v>
      </c>
      <c r="E697" s="182" t="s">
        <v>2717</v>
      </c>
      <c r="F697" s="136" t="s">
        <v>2722</v>
      </c>
      <c r="G697" s="173" t="n">
        <v>73.4115996258185</v>
      </c>
      <c r="H697" s="183" t="n">
        <v>0.30112254443405</v>
      </c>
      <c r="I697" s="184" t="n">
        <v>14.7446211412535</v>
      </c>
      <c r="J697" s="184" t="n">
        <v>2.15977549111319</v>
      </c>
      <c r="K697" s="184" t="n">
        <v>0.778765201122544</v>
      </c>
      <c r="L697" s="184" t="n">
        <v>0.789148737137512</v>
      </c>
      <c r="M697" s="184" t="n">
        <v>1.09027128157156</v>
      </c>
      <c r="N697" s="184" t="n">
        <v>6.53124415341441</v>
      </c>
      <c r="O697" s="184" t="n">
        <v>0.0726847521047708</v>
      </c>
      <c r="P697" s="184" t="n">
        <v>0.0207670720299345</v>
      </c>
      <c r="Q697" s="175" t="n">
        <v>3.69</v>
      </c>
      <c r="R697" s="185" t="n">
        <v>99.9</v>
      </c>
      <c r="S697" s="194" t="n">
        <v>56</v>
      </c>
      <c r="T697" s="194"/>
      <c r="U697" s="194" t="n">
        <v>110</v>
      </c>
      <c r="V697" s="194" t="n">
        <v>24</v>
      </c>
      <c r="W697" s="194"/>
      <c r="X697" s="194"/>
      <c r="Y697" s="194" t="n">
        <v>21</v>
      </c>
      <c r="Z697" s="194" t="n">
        <v>18</v>
      </c>
      <c r="AA697" s="194" t="n">
        <v>550</v>
      </c>
      <c r="AB697" s="194" t="n">
        <v>61</v>
      </c>
      <c r="AC697" s="194" t="n">
        <v>100</v>
      </c>
      <c r="AD697" s="194"/>
      <c r="AE697" s="194" t="n">
        <v>4</v>
      </c>
      <c r="AF697" s="194"/>
      <c r="AG697" s="194"/>
      <c r="AH697" s="194"/>
      <c r="AI697" s="194"/>
      <c r="AJ697" s="194" t="n">
        <v>16</v>
      </c>
      <c r="AK697" s="194"/>
      <c r="AL697" s="199"/>
      <c r="AM697" s="198"/>
      <c r="AN697" s="194"/>
      <c r="AO697" s="194"/>
      <c r="AP697" s="194"/>
      <c r="AQ697" s="194"/>
      <c r="AR697" s="194"/>
      <c r="AS697" s="194"/>
      <c r="AT697" s="194"/>
      <c r="AU697" s="194"/>
      <c r="AV697" s="194"/>
      <c r="AW697" s="194"/>
      <c r="AX697" s="194"/>
      <c r="AY697" s="194"/>
      <c r="AZ697" s="194"/>
      <c r="BA697" s="194"/>
      <c r="BB697" s="194"/>
      <c r="BC697" s="194"/>
      <c r="BD697" s="194"/>
      <c r="BE697" s="194"/>
      <c r="BF697" s="194"/>
      <c r="BG697" s="194"/>
      <c r="BH697" s="194"/>
      <c r="BI697" s="194"/>
      <c r="BJ697" s="194"/>
      <c r="BK697" s="194"/>
      <c r="BL697" s="194"/>
      <c r="BM697" s="194"/>
      <c r="BN697" s="194"/>
    </row>
    <row r="698" customFormat="false" ht="15" hidden="false" customHeight="false" outlineLevel="0" collapsed="false">
      <c r="A698" s="0" t="s">
        <v>954</v>
      </c>
      <c r="B698" s="135" t="s">
        <v>949</v>
      </c>
      <c r="C698" s="0" t="s">
        <v>300</v>
      </c>
      <c r="D698" s="57" t="s">
        <v>2723</v>
      </c>
      <c r="E698" s="182" t="s">
        <v>2724</v>
      </c>
      <c r="F698" s="136" t="s">
        <v>1691</v>
      </c>
      <c r="G698" s="173" t="n">
        <v>72.8275067190407</v>
      </c>
      <c r="H698" s="183" t="n">
        <v>0.287612156295224</v>
      </c>
      <c r="I698" s="184" t="n">
        <v>14.2778891875129</v>
      </c>
      <c r="J698" s="184" t="n">
        <v>2.12627558403969</v>
      </c>
      <c r="K698" s="184" t="n">
        <v>0.667671077113914</v>
      </c>
      <c r="L698" s="184" t="n">
        <v>0.945011370684308</v>
      </c>
      <c r="M698" s="184" t="n">
        <v>1.90029460409345</v>
      </c>
      <c r="N698" s="184" t="n">
        <v>6.22474881124664</v>
      </c>
      <c r="O698" s="184" t="n">
        <v>0.0821749017986355</v>
      </c>
      <c r="P698" s="184" t="n">
        <v>0.0308155881744883</v>
      </c>
      <c r="Q698" s="175" t="n">
        <v>2.63</v>
      </c>
      <c r="R698" s="185" t="n">
        <v>99.37</v>
      </c>
      <c r="S698" s="194" t="n">
        <v>46</v>
      </c>
      <c r="T698" s="194"/>
      <c r="U698" s="194" t="n">
        <v>140</v>
      </c>
      <c r="V698" s="194" t="n">
        <v>23</v>
      </c>
      <c r="W698" s="194"/>
      <c r="X698" s="194"/>
      <c r="Y698" s="194" t="n">
        <v>21</v>
      </c>
      <c r="Z698" s="194" t="n">
        <v>18</v>
      </c>
      <c r="AA698" s="194" t="n">
        <v>510</v>
      </c>
      <c r="AB698" s="194" t="n">
        <v>57</v>
      </c>
      <c r="AC698" s="194" t="n">
        <v>95</v>
      </c>
      <c r="AD698" s="194"/>
      <c r="AE698" s="194" t="n">
        <v>4</v>
      </c>
      <c r="AF698" s="194"/>
      <c r="AG698" s="194"/>
      <c r="AH698" s="194"/>
      <c r="AI698" s="194"/>
      <c r="AJ698" s="194" t="n">
        <v>15</v>
      </c>
      <c r="AK698" s="194"/>
      <c r="AL698" s="199"/>
      <c r="AM698" s="198"/>
      <c r="AN698" s="194"/>
      <c r="AO698" s="194"/>
      <c r="AP698" s="194"/>
      <c r="AQ698" s="194"/>
      <c r="AR698" s="194"/>
      <c r="AS698" s="194"/>
      <c r="AT698" s="194"/>
      <c r="AU698" s="194"/>
      <c r="AV698" s="194"/>
      <c r="AW698" s="194"/>
      <c r="AX698" s="194"/>
      <c r="AY698" s="194"/>
      <c r="AZ698" s="194"/>
      <c r="BA698" s="194"/>
      <c r="BB698" s="194"/>
      <c r="BC698" s="194"/>
      <c r="BD698" s="194"/>
      <c r="BE698" s="194"/>
      <c r="BF698" s="194"/>
      <c r="BG698" s="194"/>
      <c r="BH698" s="194"/>
      <c r="BI698" s="194"/>
      <c r="BJ698" s="194"/>
      <c r="BK698" s="194"/>
      <c r="BL698" s="194"/>
      <c r="BM698" s="194"/>
      <c r="BN698" s="194"/>
    </row>
    <row r="699" customFormat="false" ht="15" hidden="false" customHeight="false" outlineLevel="0" collapsed="false">
      <c r="A699" s="6" t="s">
        <v>2725</v>
      </c>
      <c r="B699" s="141" t="s">
        <v>946</v>
      </c>
      <c r="C699" s="6" t="s">
        <v>300</v>
      </c>
      <c r="D699" s="57" t="s">
        <v>309</v>
      </c>
      <c r="E699" s="182" t="s">
        <v>2726</v>
      </c>
      <c r="F699" s="136" t="s">
        <v>2727</v>
      </c>
      <c r="G699" s="173"/>
      <c r="H699" s="183"/>
      <c r="I699" s="184"/>
      <c r="J699" s="184"/>
      <c r="K699" s="175"/>
      <c r="L699" s="184"/>
      <c r="M699" s="184"/>
      <c r="N699" s="184"/>
      <c r="O699" s="184"/>
      <c r="P699" s="184"/>
      <c r="Q699" s="184"/>
      <c r="R699" s="185"/>
      <c r="S699" s="191" t="n">
        <v>57</v>
      </c>
      <c r="T699" s="191" t="n">
        <v>243</v>
      </c>
      <c r="U699" s="191" t="n">
        <v>405</v>
      </c>
      <c r="V699" s="191" t="n">
        <v>31</v>
      </c>
      <c r="W699" s="191" t="n">
        <v>181</v>
      </c>
      <c r="X699" s="191" t="n">
        <v>15</v>
      </c>
      <c r="Y699" s="191" t="n">
        <v>20</v>
      </c>
      <c r="Z699" s="191" t="n">
        <v>18</v>
      </c>
      <c r="AA699" s="191" t="n">
        <v>556</v>
      </c>
      <c r="AB699" s="191" t="n">
        <v>60</v>
      </c>
      <c r="AC699" s="191" t="n">
        <v>114</v>
      </c>
      <c r="AD699" s="191" t="n">
        <v>42</v>
      </c>
      <c r="AE699" s="191"/>
      <c r="AF699" s="191"/>
      <c r="AG699" s="194"/>
      <c r="AH699" s="194"/>
      <c r="AI699" s="194"/>
      <c r="AJ699" s="194"/>
      <c r="AK699" s="194"/>
      <c r="AL699" s="199"/>
      <c r="AM699" s="198"/>
      <c r="AN699" s="194"/>
      <c r="AO699" s="194"/>
      <c r="AP699" s="194"/>
      <c r="AQ699" s="194"/>
      <c r="AR699" s="194"/>
      <c r="AS699" s="191"/>
      <c r="AT699" s="191"/>
      <c r="AU699" s="191"/>
      <c r="AV699" s="191"/>
      <c r="AW699" s="194"/>
      <c r="AX699" s="194"/>
      <c r="AY699" s="194"/>
      <c r="AZ699" s="194"/>
      <c r="BA699" s="194"/>
      <c r="BB699" s="194"/>
      <c r="BC699" s="194"/>
      <c r="BD699" s="194"/>
      <c r="BE699" s="194"/>
      <c r="BF699" s="194"/>
      <c r="BG699" s="194"/>
      <c r="BH699" s="194"/>
      <c r="BI699" s="194"/>
      <c r="BJ699" s="194"/>
      <c r="BK699" s="194"/>
      <c r="BL699" s="194"/>
      <c r="BM699" s="194"/>
      <c r="BN699" s="194"/>
    </row>
    <row r="700" customFormat="false" ht="15" hidden="false" customHeight="false" outlineLevel="0" collapsed="false">
      <c r="A700" s="6" t="s">
        <v>2728</v>
      </c>
      <c r="B700" s="135" t="s">
        <v>946</v>
      </c>
      <c r="C700" s="6" t="s">
        <v>300</v>
      </c>
      <c r="D700" s="57" t="s">
        <v>2729</v>
      </c>
      <c r="E700" s="182" t="s">
        <v>2389</v>
      </c>
      <c r="F700" s="136" t="s">
        <v>2275</v>
      </c>
      <c r="G700" s="189" t="n">
        <v>74.98</v>
      </c>
      <c r="H700" s="183" t="n">
        <v>0.198682316118936</v>
      </c>
      <c r="I700" s="184" t="n">
        <v>13.5940532081377</v>
      </c>
      <c r="J700" s="184" t="n">
        <v>1.82996870109546</v>
      </c>
      <c r="K700" s="184" t="n">
        <v>0.230053208137715</v>
      </c>
      <c r="L700" s="184" t="n">
        <v>0.815643192488263</v>
      </c>
      <c r="M700" s="184" t="n">
        <v>3.55536776212833</v>
      </c>
      <c r="N700" s="184" t="n">
        <v>4.9147730829421</v>
      </c>
      <c r="O700" s="184" t="n">
        <v>0.115026604068858</v>
      </c>
      <c r="P700" s="184" t="n">
        <v>0</v>
      </c>
      <c r="Q700" s="184" t="n">
        <v>4.38</v>
      </c>
      <c r="R700" s="185" t="n">
        <f aca="false">SUM(E700:P700)</f>
        <v>100.233568075117</v>
      </c>
      <c r="S700" s="194"/>
      <c r="T700" s="194"/>
      <c r="U700" s="194"/>
      <c r="V700" s="194"/>
      <c r="W700" s="194"/>
      <c r="X700" s="194"/>
      <c r="Y700" s="194"/>
      <c r="Z700" s="194"/>
      <c r="AA700" s="194"/>
      <c r="AB700" s="194"/>
      <c r="AC700" s="194"/>
      <c r="AD700" s="194"/>
      <c r="AE700" s="194"/>
      <c r="AF700" s="194"/>
      <c r="AG700" s="194"/>
      <c r="AH700" s="194"/>
      <c r="AI700" s="194"/>
      <c r="AJ700" s="194"/>
      <c r="AK700" s="194"/>
      <c r="AL700" s="199"/>
      <c r="AM700" s="198"/>
      <c r="AN700" s="194"/>
      <c r="AO700" s="194"/>
      <c r="AP700" s="194"/>
      <c r="AQ700" s="194"/>
      <c r="AR700" s="194"/>
      <c r="AS700" s="194"/>
      <c r="AT700" s="194"/>
      <c r="AU700" s="194"/>
      <c r="AV700" s="194"/>
      <c r="AW700" s="194"/>
      <c r="AX700" s="194"/>
      <c r="AY700" s="194"/>
      <c r="AZ700" s="194"/>
      <c r="BA700" s="194"/>
      <c r="BB700" s="194"/>
      <c r="BC700" s="194"/>
      <c r="BD700" s="194"/>
      <c r="BE700" s="194"/>
      <c r="BF700" s="194"/>
      <c r="BG700" s="194"/>
      <c r="BH700" s="194"/>
      <c r="BI700" s="194"/>
      <c r="BJ700" s="194"/>
      <c r="BK700" s="194"/>
      <c r="BL700" s="194"/>
      <c r="BM700" s="194"/>
      <c r="BN700" s="194"/>
    </row>
    <row r="701" customFormat="false" ht="15" hidden="false" customHeight="false" outlineLevel="0" collapsed="false">
      <c r="A701" s="6" t="s">
        <v>304</v>
      </c>
      <c r="B701" s="135" t="s">
        <v>949</v>
      </c>
      <c r="C701" s="6" t="s">
        <v>300</v>
      </c>
      <c r="D701" s="57" t="s">
        <v>2730</v>
      </c>
      <c r="E701" s="182" t="s">
        <v>1716</v>
      </c>
      <c r="F701" s="136" t="s">
        <v>2262</v>
      </c>
      <c r="G701" s="173" t="n">
        <v>72.68</v>
      </c>
      <c r="H701" s="183" t="n">
        <v>0.291027293447302</v>
      </c>
      <c r="I701" s="184" t="n">
        <v>14.4058510256414</v>
      </c>
      <c r="J701" s="184" t="n">
        <v>2.18274003988325</v>
      </c>
      <c r="K701" s="184" t="n">
        <v>0.696386737891758</v>
      </c>
      <c r="L701" s="184" t="n">
        <v>1.16410917378921</v>
      </c>
      <c r="M701" s="184" t="n">
        <v>2.00600955840462</v>
      </c>
      <c r="N701" s="184" t="n">
        <v>6.17393615384633</v>
      </c>
      <c r="O701" s="184" t="n">
        <v>0.0623629914529932</v>
      </c>
      <c r="P701" s="184" t="n">
        <v>0.0935444871794899</v>
      </c>
      <c r="Q701" s="184"/>
      <c r="R701" s="185" t="n">
        <f aca="false">SUM(E701:P701)</f>
        <v>99.7559674615364</v>
      </c>
      <c r="S701" s="194"/>
      <c r="T701" s="194"/>
      <c r="U701" s="194"/>
      <c r="V701" s="194"/>
      <c r="W701" s="194"/>
      <c r="X701" s="194"/>
      <c r="Y701" s="194"/>
      <c r="Z701" s="194"/>
      <c r="AA701" s="194"/>
      <c r="AB701" s="194"/>
      <c r="AC701" s="194"/>
      <c r="AD701" s="194"/>
      <c r="AE701" s="194"/>
      <c r="AF701" s="194"/>
      <c r="AG701" s="194"/>
      <c r="AH701" s="194"/>
      <c r="AI701" s="194"/>
      <c r="AJ701" s="194"/>
      <c r="AK701" s="194"/>
      <c r="AL701" s="199"/>
      <c r="AM701" s="198"/>
      <c r="AN701" s="194"/>
      <c r="AO701" s="194"/>
      <c r="AP701" s="194"/>
      <c r="AQ701" s="194"/>
      <c r="AR701" s="194"/>
      <c r="AS701" s="194"/>
      <c r="AT701" s="194"/>
      <c r="AU701" s="194"/>
      <c r="AV701" s="194"/>
      <c r="AW701" s="194"/>
      <c r="AX701" s="194"/>
      <c r="AY701" s="194"/>
      <c r="AZ701" s="194"/>
      <c r="BA701" s="194"/>
      <c r="BB701" s="194"/>
      <c r="BC701" s="194"/>
      <c r="BD701" s="194"/>
      <c r="BE701" s="194"/>
      <c r="BF701" s="194"/>
      <c r="BG701" s="194"/>
      <c r="BH701" s="194"/>
      <c r="BI701" s="194"/>
      <c r="BJ701" s="194"/>
      <c r="BK701" s="194"/>
      <c r="BL701" s="194"/>
      <c r="BM701" s="194"/>
      <c r="BN701" s="194"/>
    </row>
    <row r="702" customFormat="false" ht="15" hidden="false" customHeight="false" outlineLevel="0" collapsed="false">
      <c r="A702" s="6" t="s">
        <v>306</v>
      </c>
      <c r="B702" s="135" t="s">
        <v>949</v>
      </c>
      <c r="C702" s="6" t="s">
        <v>300</v>
      </c>
      <c r="D702" s="57" t="s">
        <v>2731</v>
      </c>
      <c r="E702" s="182" t="s">
        <v>2732</v>
      </c>
      <c r="F702" s="136" t="s">
        <v>2733</v>
      </c>
      <c r="G702" s="189" t="n">
        <v>73.63</v>
      </c>
      <c r="H702" s="183" t="n">
        <v>0.253224986189441</v>
      </c>
      <c r="I702" s="184" t="n">
        <v>14.028664234895</v>
      </c>
      <c r="J702" s="184" t="n">
        <v>1.7320933441339</v>
      </c>
      <c r="K702" s="184" t="n">
        <v>0.405159977903106</v>
      </c>
      <c r="L702" s="184" t="n">
        <v>0.90148095083441</v>
      </c>
      <c r="M702" s="184" t="n">
        <v>3.15011882819665</v>
      </c>
      <c r="N702" s="184" t="n">
        <v>5.53043369837739</v>
      </c>
      <c r="O702" s="184" t="n">
        <v>0.0506449972378882</v>
      </c>
      <c r="P702" s="184" t="n">
        <v>0.0405159977903106</v>
      </c>
      <c r="Q702" s="184"/>
      <c r="R702" s="185" t="n">
        <f aca="false">SUM(E702:P702)</f>
        <v>99.7223370155581</v>
      </c>
      <c r="S702" s="194"/>
      <c r="T702" s="194"/>
      <c r="U702" s="194"/>
      <c r="V702" s="194"/>
      <c r="W702" s="194"/>
      <c r="X702" s="194"/>
      <c r="Y702" s="194"/>
      <c r="Z702" s="194"/>
      <c r="AA702" s="194"/>
      <c r="AB702" s="194"/>
      <c r="AC702" s="194"/>
      <c r="AD702" s="194"/>
      <c r="AE702" s="194"/>
      <c r="AF702" s="194"/>
      <c r="AG702" s="194"/>
      <c r="AH702" s="194"/>
      <c r="AI702" s="194"/>
      <c r="AJ702" s="194"/>
      <c r="AK702" s="194"/>
      <c r="AL702" s="199"/>
      <c r="AM702" s="198"/>
      <c r="AN702" s="194"/>
      <c r="AO702" s="194" t="n">
        <v>635</v>
      </c>
      <c r="AP702" s="194"/>
      <c r="AQ702" s="194"/>
      <c r="AR702" s="194"/>
      <c r="AS702" s="194"/>
      <c r="AT702" s="194" t="n">
        <v>48</v>
      </c>
      <c r="AU702" s="194" t="n">
        <v>108</v>
      </c>
      <c r="AV702" s="194" t="n">
        <v>41</v>
      </c>
      <c r="AW702" s="194" t="n">
        <v>6.8</v>
      </c>
      <c r="AX702" s="194" t="n">
        <v>1.1</v>
      </c>
      <c r="AY702" s="194" t="n">
        <v>3.7</v>
      </c>
      <c r="AZ702" s="194" t="n">
        <v>0.84</v>
      </c>
      <c r="BA702" s="194"/>
      <c r="BB702" s="194"/>
      <c r="BC702" s="194" t="n">
        <v>2.8</v>
      </c>
      <c r="BD702" s="194" t="n">
        <v>0.49</v>
      </c>
      <c r="BE702" s="194"/>
      <c r="BF702" s="194"/>
      <c r="BG702" s="194"/>
      <c r="BH702" s="194"/>
      <c r="BI702" s="194"/>
      <c r="BJ702" s="194"/>
      <c r="BK702" s="194"/>
      <c r="BL702" s="194"/>
      <c r="BM702" s="194"/>
      <c r="BN702" s="194"/>
    </row>
    <row r="703" customFormat="false" ht="13" hidden="false" customHeight="false" outlineLevel="0" collapsed="false">
      <c r="A703" s="0" t="s">
        <v>969</v>
      </c>
      <c r="B703" s="172" t="s">
        <v>949</v>
      </c>
      <c r="C703" s="0" t="s">
        <v>300</v>
      </c>
      <c r="D703" s="125" t="s">
        <v>2734</v>
      </c>
      <c r="E703" s="217" t="s">
        <v>1283</v>
      </c>
      <c r="F703" s="217" t="s">
        <v>1283</v>
      </c>
      <c r="G703" s="173" t="n">
        <v>72.3</v>
      </c>
      <c r="H703" s="174" t="n">
        <v>0.18</v>
      </c>
      <c r="I703" s="175" t="n">
        <v>13.7</v>
      </c>
      <c r="J703" s="175" t="n">
        <v>0.98</v>
      </c>
      <c r="K703" s="175" t="n">
        <v>0.46</v>
      </c>
      <c r="L703" s="175" t="n">
        <v>1</v>
      </c>
      <c r="M703" s="175" t="n">
        <v>3</v>
      </c>
      <c r="N703" s="175" t="n">
        <v>5.4</v>
      </c>
      <c r="O703" s="175" t="n">
        <v>0.04</v>
      </c>
      <c r="P703" s="175" t="n">
        <v>0.11</v>
      </c>
      <c r="Q703" s="175"/>
      <c r="R703" s="185" t="n">
        <f aca="false">SUM(E703:Q703)</f>
        <v>97.17</v>
      </c>
      <c r="S703" s="191"/>
      <c r="T703" s="191"/>
      <c r="U703" s="191"/>
      <c r="V703" s="191"/>
      <c r="W703" s="191"/>
      <c r="X703" s="191"/>
      <c r="Y703" s="191"/>
      <c r="Z703" s="191"/>
      <c r="AA703" s="191"/>
      <c r="AB703" s="191"/>
      <c r="AC703" s="191"/>
      <c r="AD703" s="191"/>
      <c r="AE703" s="191"/>
      <c r="AF703" s="191"/>
      <c r="AG703" s="194"/>
      <c r="AH703" s="194"/>
      <c r="AI703" s="194"/>
      <c r="AJ703" s="194"/>
      <c r="AK703" s="194"/>
      <c r="AL703" s="199"/>
      <c r="AM703" s="198"/>
      <c r="AN703" s="194"/>
      <c r="AO703" s="194"/>
      <c r="AP703" s="194"/>
      <c r="AQ703" s="194"/>
      <c r="AR703" s="194"/>
      <c r="AS703" s="191"/>
      <c r="AT703" s="191"/>
      <c r="AU703" s="191"/>
      <c r="AV703" s="191"/>
      <c r="AW703" s="194"/>
      <c r="AX703" s="194"/>
      <c r="AY703" s="194"/>
      <c r="AZ703" s="194"/>
      <c r="BA703" s="194"/>
      <c r="BB703" s="194"/>
      <c r="BC703" s="194"/>
      <c r="BD703" s="194"/>
      <c r="BE703" s="194"/>
      <c r="BF703" s="194"/>
      <c r="BG703" s="194"/>
      <c r="BH703" s="194"/>
      <c r="BI703" s="194"/>
      <c r="BJ703" s="194"/>
      <c r="BK703" s="194"/>
      <c r="BL703" s="194"/>
      <c r="BM703" s="194"/>
      <c r="BN703" s="194"/>
    </row>
    <row r="704" customFormat="false" ht="15" hidden="false" customHeight="false" outlineLevel="0" collapsed="false">
      <c r="A704" s="0" t="s">
        <v>962</v>
      </c>
      <c r="B704" s="135" t="s">
        <v>946</v>
      </c>
      <c r="C704" s="0" t="s">
        <v>963</v>
      </c>
      <c r="D704" s="125" t="s">
        <v>2735</v>
      </c>
      <c r="E704" s="182" t="s">
        <v>2736</v>
      </c>
      <c r="F704" s="136" t="s">
        <v>2282</v>
      </c>
      <c r="G704" s="173" t="n">
        <v>73.61</v>
      </c>
      <c r="H704" s="183" t="n">
        <v>0.262901085645356</v>
      </c>
      <c r="I704" s="184" t="n">
        <v>14.3584439083233</v>
      </c>
      <c r="J704" s="184" t="n">
        <v>1.29428226779252</v>
      </c>
      <c r="K704" s="184" t="n">
        <v>0.283124246079614</v>
      </c>
      <c r="L704" s="184" t="n">
        <v>0.202231604342581</v>
      </c>
      <c r="M704" s="184" t="n">
        <v>0.899930639324487</v>
      </c>
      <c r="N704" s="184" t="n">
        <v>9.60600120627262</v>
      </c>
      <c r="O704" s="184" t="n">
        <v>0.0606694813027744</v>
      </c>
      <c r="P704" s="184" t="n">
        <v>0.0101115802171291</v>
      </c>
      <c r="Q704" s="175" t="n">
        <v>1.11</v>
      </c>
      <c r="R704" s="185" t="n">
        <v>100.59</v>
      </c>
      <c r="S704" s="194"/>
      <c r="T704" s="194"/>
      <c r="U704" s="194"/>
      <c r="V704" s="194"/>
      <c r="W704" s="194"/>
      <c r="X704" s="194"/>
      <c r="Y704" s="194"/>
      <c r="Z704" s="194"/>
      <c r="AA704" s="194"/>
      <c r="AB704" s="194"/>
      <c r="AC704" s="194"/>
      <c r="AD704" s="194"/>
      <c r="AE704" s="194"/>
      <c r="AF704" s="194"/>
      <c r="AG704" s="194"/>
      <c r="AH704" s="194"/>
      <c r="AI704" s="194"/>
      <c r="AJ704" s="194"/>
      <c r="AK704" s="194"/>
      <c r="AL704" s="199"/>
      <c r="AM704" s="198"/>
      <c r="AN704" s="194"/>
      <c r="AO704" s="194"/>
      <c r="AP704" s="194"/>
      <c r="AQ704" s="194"/>
      <c r="AR704" s="194"/>
      <c r="AS704" s="194"/>
      <c r="AT704" s="194"/>
      <c r="AU704" s="194"/>
      <c r="AV704" s="194"/>
      <c r="AW704" s="194"/>
      <c r="AX704" s="194"/>
      <c r="AY704" s="194"/>
      <c r="AZ704" s="194"/>
      <c r="BA704" s="194"/>
      <c r="BB704" s="194"/>
      <c r="BC704" s="194"/>
      <c r="BD704" s="194"/>
      <c r="BE704" s="194"/>
      <c r="BF704" s="194"/>
      <c r="BG704" s="194"/>
      <c r="BH704" s="194"/>
      <c r="BI704" s="194"/>
      <c r="BJ704" s="194"/>
      <c r="BK704" s="194"/>
      <c r="BL704" s="194"/>
      <c r="BM704" s="194"/>
      <c r="BN704" s="194"/>
    </row>
    <row r="705" customFormat="false" ht="15" hidden="false" customHeight="false" outlineLevel="0" collapsed="false">
      <c r="A705" s="0" t="s">
        <v>964</v>
      </c>
      <c r="B705" s="135" t="s">
        <v>949</v>
      </c>
      <c r="C705" s="0" t="s">
        <v>963</v>
      </c>
      <c r="D705" s="125" t="s">
        <v>2737</v>
      </c>
      <c r="E705" s="182" t="s">
        <v>2738</v>
      </c>
      <c r="F705" s="136" t="s">
        <v>2739</v>
      </c>
      <c r="G705" s="173" t="n">
        <v>73.46</v>
      </c>
      <c r="H705" s="183" t="n">
        <v>0.284115574348133</v>
      </c>
      <c r="I705" s="184" t="n">
        <v>14.4087184133696</v>
      </c>
      <c r="J705" s="184" t="n">
        <v>1.76557535487768</v>
      </c>
      <c r="K705" s="184" t="n">
        <v>0.446467331118494</v>
      </c>
      <c r="L705" s="184" t="n">
        <v>0.223233665559247</v>
      </c>
      <c r="M705" s="184" t="n">
        <v>0.872640692640693</v>
      </c>
      <c r="N705" s="184" t="n">
        <v>9.23375616631431</v>
      </c>
      <c r="O705" s="184" t="n">
        <v>0.0811758783851807</v>
      </c>
      <c r="P705" s="184" t="n">
        <v>0.0101469847981476</v>
      </c>
      <c r="Q705" s="175" t="n">
        <v>1.46</v>
      </c>
      <c r="R705" s="185" t="n">
        <v>100.79</v>
      </c>
      <c r="S705" s="194"/>
      <c r="T705" s="194"/>
      <c r="U705" s="194"/>
      <c r="V705" s="194"/>
      <c r="W705" s="194"/>
      <c r="X705" s="194"/>
      <c r="Y705" s="194"/>
      <c r="Z705" s="194"/>
      <c r="AA705" s="194"/>
      <c r="AB705" s="194"/>
      <c r="AC705" s="194"/>
      <c r="AD705" s="194"/>
      <c r="AE705" s="194"/>
      <c r="AF705" s="194"/>
      <c r="AG705" s="194"/>
      <c r="AH705" s="194"/>
      <c r="AI705" s="194"/>
      <c r="AJ705" s="194"/>
      <c r="AK705" s="194"/>
      <c r="AL705" s="199"/>
      <c r="AM705" s="198"/>
      <c r="AN705" s="194"/>
      <c r="AO705" s="194"/>
      <c r="AP705" s="194"/>
      <c r="AQ705" s="194"/>
      <c r="AR705" s="194"/>
      <c r="AS705" s="194"/>
      <c r="AT705" s="194"/>
      <c r="AU705" s="194"/>
      <c r="AV705" s="194"/>
      <c r="AW705" s="194"/>
      <c r="AX705" s="194"/>
      <c r="AY705" s="194"/>
      <c r="AZ705" s="194"/>
      <c r="BA705" s="194"/>
      <c r="BB705" s="194"/>
      <c r="BC705" s="194"/>
      <c r="BD705" s="194"/>
      <c r="BE705" s="194"/>
      <c r="BF705" s="194"/>
      <c r="BG705" s="194"/>
      <c r="BH705" s="194"/>
      <c r="BI705" s="194"/>
      <c r="BJ705" s="194"/>
      <c r="BK705" s="194"/>
      <c r="BL705" s="194"/>
      <c r="BM705" s="194"/>
      <c r="BN705" s="194"/>
    </row>
    <row r="706" customFormat="false" ht="15" hidden="false" customHeight="false" outlineLevel="0" collapsed="false">
      <c r="A706" s="0" t="s">
        <v>965</v>
      </c>
      <c r="B706" s="135" t="s">
        <v>946</v>
      </c>
      <c r="C706" s="0" t="s">
        <v>963</v>
      </c>
      <c r="D706" s="125" t="s">
        <v>2740</v>
      </c>
      <c r="E706" s="182" t="s">
        <v>2741</v>
      </c>
      <c r="F706" s="136" t="s">
        <v>2622</v>
      </c>
      <c r="G706" s="173" t="n">
        <v>71.49</v>
      </c>
      <c r="H706" s="183" t="n">
        <v>0.270785828984344</v>
      </c>
      <c r="I706" s="184" t="n">
        <v>13.9003392211963</v>
      </c>
      <c r="J706" s="184" t="n">
        <v>1.84535527900442</v>
      </c>
      <c r="K706" s="184" t="n">
        <v>0.180523885989562</v>
      </c>
      <c r="L706" s="184" t="n">
        <v>0.200582095543958</v>
      </c>
      <c r="M706" s="184" t="n">
        <v>0.571658972300281</v>
      </c>
      <c r="N706" s="184" t="n">
        <v>11.3830339221196</v>
      </c>
      <c r="O706" s="184" t="n">
        <v>0.0702037334403854</v>
      </c>
      <c r="P706" s="184" t="n">
        <v>0.0200582095543958</v>
      </c>
      <c r="Q706" s="175" t="n">
        <v>0.29</v>
      </c>
      <c r="R706" s="185" t="n">
        <v>99.93</v>
      </c>
      <c r="S706" s="191"/>
      <c r="T706" s="191"/>
      <c r="U706" s="191"/>
      <c r="V706" s="191"/>
      <c r="W706" s="191"/>
      <c r="X706" s="191"/>
      <c r="Y706" s="191"/>
      <c r="Z706" s="191"/>
      <c r="AA706" s="191"/>
      <c r="AB706" s="191"/>
      <c r="AC706" s="191"/>
      <c r="AD706" s="191"/>
      <c r="AE706" s="191"/>
      <c r="AF706" s="191"/>
      <c r="AG706" s="194"/>
      <c r="AH706" s="194"/>
      <c r="AI706" s="194"/>
      <c r="AJ706" s="194"/>
      <c r="AK706" s="194"/>
      <c r="AL706" s="199"/>
      <c r="AM706" s="198"/>
      <c r="AN706" s="194"/>
      <c r="AO706" s="194"/>
      <c r="AP706" s="194"/>
      <c r="AQ706" s="194"/>
      <c r="AR706" s="194"/>
      <c r="AS706" s="191"/>
      <c r="AT706" s="191"/>
      <c r="AU706" s="191"/>
      <c r="AV706" s="191"/>
      <c r="AW706" s="194"/>
      <c r="AX706" s="194"/>
      <c r="AY706" s="194"/>
      <c r="AZ706" s="194"/>
      <c r="BA706" s="194"/>
      <c r="BB706" s="194"/>
      <c r="BC706" s="194"/>
      <c r="BD706" s="194"/>
      <c r="BE706" s="194"/>
      <c r="BF706" s="194"/>
      <c r="BG706" s="194"/>
      <c r="BH706" s="194"/>
      <c r="BI706" s="194"/>
      <c r="BJ706" s="194"/>
      <c r="BK706" s="194"/>
      <c r="BL706" s="194"/>
      <c r="BM706" s="194"/>
      <c r="BN706" s="194"/>
    </row>
    <row r="707" customFormat="false" ht="13" hidden="false" customHeight="false" outlineLevel="0" collapsed="false">
      <c r="A707" s="206"/>
      <c r="D707" s="285" t="s">
        <v>2742</v>
      </c>
      <c r="F707" s="204"/>
      <c r="G707" s="173"/>
      <c r="H707" s="183"/>
      <c r="I707" s="184"/>
      <c r="J707" s="184"/>
      <c r="K707" s="184"/>
      <c r="L707" s="184"/>
      <c r="M707" s="184"/>
      <c r="N707" s="184"/>
      <c r="O707" s="184"/>
      <c r="P707" s="184"/>
      <c r="Q707" s="184"/>
      <c r="R707" s="185"/>
      <c r="S707" s="194"/>
      <c r="T707" s="194"/>
      <c r="U707" s="194"/>
      <c r="V707" s="194"/>
      <c r="W707" s="194"/>
      <c r="X707" s="194"/>
      <c r="Y707" s="194"/>
      <c r="Z707" s="194"/>
      <c r="AA707" s="194"/>
      <c r="AB707" s="194"/>
      <c r="AC707" s="194"/>
      <c r="AD707" s="194"/>
      <c r="AE707" s="194"/>
      <c r="AF707" s="194"/>
      <c r="AG707" s="194"/>
      <c r="AH707" s="194"/>
      <c r="AI707" s="194"/>
      <c r="AJ707" s="194"/>
      <c r="AK707" s="194"/>
      <c r="AL707" s="199"/>
      <c r="AM707" s="198"/>
      <c r="AN707" s="194"/>
      <c r="AO707" s="194"/>
      <c r="AP707" s="194"/>
      <c r="AQ707" s="194"/>
      <c r="AR707" s="194"/>
      <c r="AS707" s="194"/>
      <c r="AT707" s="194"/>
      <c r="AU707" s="194"/>
      <c r="AV707" s="194"/>
      <c r="AW707" s="194"/>
      <c r="AX707" s="194"/>
      <c r="AY707" s="194"/>
      <c r="AZ707" s="194"/>
      <c r="BA707" s="194"/>
      <c r="BB707" s="194"/>
      <c r="BC707" s="194"/>
      <c r="BD707" s="194"/>
      <c r="BE707" s="194"/>
      <c r="BF707" s="194"/>
      <c r="BG707" s="194"/>
      <c r="BH707" s="194"/>
      <c r="BI707" s="194"/>
      <c r="BJ707" s="194"/>
      <c r="BK707" s="194"/>
      <c r="BL707" s="194"/>
      <c r="BM707" s="194"/>
      <c r="BN707" s="194"/>
    </row>
    <row r="708" customFormat="false" ht="15" hidden="false" customHeight="false" outlineLevel="0" collapsed="false">
      <c r="A708" s="6" t="s">
        <v>2743</v>
      </c>
      <c r="B708" s="135" t="s">
        <v>949</v>
      </c>
      <c r="C708" s="6" t="s">
        <v>300</v>
      </c>
      <c r="D708" s="57" t="s">
        <v>2744</v>
      </c>
      <c r="E708" s="182" t="s">
        <v>2745</v>
      </c>
      <c r="F708" s="136" t="s">
        <v>2746</v>
      </c>
      <c r="G708" s="189" t="n">
        <v>72.96</v>
      </c>
      <c r="H708" s="183" t="n">
        <v>0.272145706487508</v>
      </c>
      <c r="I708" s="184" t="n">
        <v>14.130642452236</v>
      </c>
      <c r="J708" s="184" t="n">
        <v>1.9468885156414</v>
      </c>
      <c r="K708" s="184" t="n">
        <v>0.586159983203863</v>
      </c>
      <c r="L708" s="184" t="n">
        <v>1.64334138148226</v>
      </c>
      <c r="M708" s="184" t="n">
        <v>3.55882846945203</v>
      </c>
      <c r="N708" s="184" t="n">
        <v>4.47993701448667</v>
      </c>
      <c r="O708" s="184" t="n">
        <v>0.062802855343271</v>
      </c>
      <c r="P708" s="184" t="n">
        <v>0.0732699979004829</v>
      </c>
      <c r="Q708" s="184" t="n">
        <v>4.45</v>
      </c>
      <c r="R708" s="185" t="n">
        <f aca="false">SUM(E708:P708)</f>
        <v>99.7140163762335</v>
      </c>
      <c r="S708" s="194"/>
      <c r="T708" s="194"/>
      <c r="U708" s="194"/>
      <c r="V708" s="194"/>
      <c r="W708" s="194"/>
      <c r="X708" s="194"/>
      <c r="Y708" s="194"/>
      <c r="Z708" s="194"/>
      <c r="AA708" s="194"/>
      <c r="AB708" s="194"/>
      <c r="AC708" s="194"/>
      <c r="AD708" s="194"/>
      <c r="AE708" s="194"/>
      <c r="AF708" s="194"/>
      <c r="AG708" s="194"/>
      <c r="AH708" s="194"/>
      <c r="AI708" s="194"/>
      <c r="AJ708" s="194"/>
      <c r="AK708" s="194"/>
      <c r="AL708" s="199"/>
      <c r="AM708" s="198"/>
      <c r="AN708" s="194"/>
      <c r="AO708" s="194"/>
      <c r="AP708" s="194"/>
      <c r="AQ708" s="194"/>
      <c r="AR708" s="194"/>
      <c r="AS708" s="194"/>
      <c r="AT708" s="194"/>
      <c r="AU708" s="194"/>
      <c r="AV708" s="194"/>
      <c r="AW708" s="194"/>
      <c r="AX708" s="194"/>
      <c r="AY708" s="194"/>
      <c r="AZ708" s="194"/>
      <c r="BA708" s="194"/>
      <c r="BB708" s="194"/>
      <c r="BC708" s="194"/>
      <c r="BD708" s="194"/>
      <c r="BE708" s="194"/>
      <c r="BF708" s="194"/>
      <c r="BG708" s="194"/>
      <c r="BH708" s="194"/>
      <c r="BI708" s="194"/>
      <c r="BJ708" s="194"/>
      <c r="BK708" s="194"/>
      <c r="BL708" s="194"/>
      <c r="BM708" s="194"/>
      <c r="BN708" s="194"/>
    </row>
    <row r="709" customFormat="false" ht="15" hidden="false" customHeight="false" outlineLevel="0" collapsed="false">
      <c r="A709" s="6" t="s">
        <v>2747</v>
      </c>
      <c r="B709" s="135" t="s">
        <v>949</v>
      </c>
      <c r="C709" s="6" t="s">
        <v>300</v>
      </c>
      <c r="D709" s="57" t="s">
        <v>2748</v>
      </c>
      <c r="E709" s="182" t="s">
        <v>2745</v>
      </c>
      <c r="F709" s="136" t="s">
        <v>2749</v>
      </c>
      <c r="G709" s="189" t="n">
        <v>73.46</v>
      </c>
      <c r="H709" s="183" t="n">
        <v>0.273580901856764</v>
      </c>
      <c r="I709" s="184" t="n">
        <v>13.6790450928382</v>
      </c>
      <c r="J709" s="184" t="n">
        <v>1.85427055702918</v>
      </c>
      <c r="K709" s="184" t="n">
        <v>0.516763925729443</v>
      </c>
      <c r="L709" s="184" t="n">
        <v>1.08419098143236</v>
      </c>
      <c r="M709" s="184" t="n">
        <v>2.90806366047745</v>
      </c>
      <c r="N709" s="184" t="n">
        <v>5.45135278514589</v>
      </c>
      <c r="O709" s="184" t="n">
        <v>0.0202652519893899</v>
      </c>
      <c r="P709" s="184" t="n">
        <v>0.0709283819628647</v>
      </c>
      <c r="Q709" s="184" t="n">
        <v>1.3</v>
      </c>
      <c r="R709" s="185" t="n">
        <f aca="false">SUM(E709:P709)</f>
        <v>99.3184615384615</v>
      </c>
      <c r="S709" s="194"/>
      <c r="T709" s="194"/>
      <c r="U709" s="194"/>
      <c r="V709" s="194"/>
      <c r="W709" s="194"/>
      <c r="X709" s="194"/>
      <c r="Y709" s="194"/>
      <c r="Z709" s="194"/>
      <c r="AA709" s="194"/>
      <c r="AB709" s="194"/>
      <c r="AC709" s="194"/>
      <c r="AD709" s="194"/>
      <c r="AE709" s="194"/>
      <c r="AF709" s="194"/>
      <c r="AG709" s="194"/>
      <c r="AH709" s="194"/>
      <c r="AI709" s="194"/>
      <c r="AJ709" s="194"/>
      <c r="AK709" s="194"/>
      <c r="AL709" s="199"/>
      <c r="AM709" s="198"/>
      <c r="AN709" s="194"/>
      <c r="AO709" s="194"/>
      <c r="AP709" s="194"/>
      <c r="AQ709" s="194"/>
      <c r="AR709" s="194"/>
      <c r="AS709" s="194"/>
      <c r="AT709" s="194"/>
      <c r="AU709" s="194"/>
      <c r="AV709" s="194"/>
      <c r="AW709" s="194"/>
      <c r="AX709" s="194"/>
      <c r="AY709" s="194"/>
      <c r="AZ709" s="194"/>
      <c r="BA709" s="194"/>
      <c r="BB709" s="194"/>
      <c r="BC709" s="194"/>
      <c r="BD709" s="194"/>
      <c r="BE709" s="194"/>
      <c r="BF709" s="194"/>
      <c r="BG709" s="194"/>
      <c r="BH709" s="194"/>
      <c r="BI709" s="194"/>
      <c r="BJ709" s="194"/>
      <c r="BK709" s="194"/>
      <c r="BL709" s="194"/>
      <c r="BM709" s="194"/>
      <c r="BN709" s="194"/>
    </row>
    <row r="710" customFormat="false" ht="15" hidden="false" customHeight="false" outlineLevel="0" collapsed="false">
      <c r="A710" s="6" t="s">
        <v>2750</v>
      </c>
      <c r="B710" s="135" t="s">
        <v>949</v>
      </c>
      <c r="C710" s="6" t="s">
        <v>300</v>
      </c>
      <c r="D710" s="57" t="s">
        <v>2751</v>
      </c>
      <c r="E710" s="182" t="s">
        <v>2745</v>
      </c>
      <c r="F710" s="136" t="s">
        <v>2752</v>
      </c>
      <c r="G710" s="189" t="n">
        <v>73.14</v>
      </c>
      <c r="H710" s="183" t="n">
        <v>0.248997493734336</v>
      </c>
      <c r="I710" s="184" t="n">
        <v>13.7986111111111</v>
      </c>
      <c r="J710" s="184" t="n">
        <v>1.76373224728488</v>
      </c>
      <c r="K710" s="184" t="n">
        <v>0.46687030075188</v>
      </c>
      <c r="L710" s="184" t="n">
        <v>1.30723684210526</v>
      </c>
      <c r="M710" s="184" t="n">
        <v>3.71421261487051</v>
      </c>
      <c r="N710" s="184" t="n">
        <v>4.79320175438597</v>
      </c>
      <c r="O710" s="184" t="n">
        <v>0.062249373433584</v>
      </c>
      <c r="P710" s="184" t="n">
        <v>0.05187447786132</v>
      </c>
      <c r="Q710" s="184" t="n">
        <v>3.59</v>
      </c>
      <c r="R710" s="185" t="n">
        <f aca="false">SUM(E710:P710)</f>
        <v>99.3469862155389</v>
      </c>
      <c r="S710" s="194"/>
      <c r="T710" s="194"/>
      <c r="U710" s="194"/>
      <c r="V710" s="194"/>
      <c r="W710" s="194"/>
      <c r="X710" s="194"/>
      <c r="Y710" s="194"/>
      <c r="Z710" s="194"/>
      <c r="AA710" s="194"/>
      <c r="AB710" s="194"/>
      <c r="AC710" s="194"/>
      <c r="AD710" s="194"/>
      <c r="AE710" s="194"/>
      <c r="AF710" s="194"/>
      <c r="AG710" s="194"/>
      <c r="AH710" s="194"/>
      <c r="AI710" s="194"/>
      <c r="AJ710" s="194"/>
      <c r="AK710" s="194"/>
      <c r="AL710" s="199"/>
      <c r="AM710" s="198"/>
      <c r="AN710" s="194"/>
      <c r="AO710" s="194"/>
      <c r="AP710" s="194"/>
      <c r="AQ710" s="194"/>
      <c r="AR710" s="194"/>
      <c r="AS710" s="194"/>
      <c r="AT710" s="194"/>
      <c r="AU710" s="194"/>
      <c r="AV710" s="194"/>
      <c r="AW710" s="194"/>
      <c r="AX710" s="194"/>
      <c r="AY710" s="194"/>
      <c r="AZ710" s="194"/>
      <c r="BA710" s="194"/>
      <c r="BB710" s="194"/>
      <c r="BC710" s="194"/>
      <c r="BD710" s="194"/>
      <c r="BE710" s="194"/>
      <c r="BF710" s="194"/>
      <c r="BG710" s="194"/>
      <c r="BH710" s="194"/>
      <c r="BI710" s="194"/>
      <c r="BJ710" s="194"/>
      <c r="BK710" s="194"/>
      <c r="BL710" s="194"/>
      <c r="BM710" s="194"/>
      <c r="BN710" s="194"/>
    </row>
    <row r="711" customFormat="false" ht="15" hidden="false" customHeight="false" outlineLevel="0" collapsed="false">
      <c r="A711" s="6" t="s">
        <v>2753</v>
      </c>
      <c r="B711" s="135" t="s">
        <v>949</v>
      </c>
      <c r="C711" s="6" t="s">
        <v>300</v>
      </c>
      <c r="D711" s="57" t="s">
        <v>2754</v>
      </c>
      <c r="E711" s="182" t="s">
        <v>2745</v>
      </c>
      <c r="F711" s="136" t="s">
        <v>1509</v>
      </c>
      <c r="G711" s="189" t="n">
        <v>72.73</v>
      </c>
      <c r="H711" s="183" t="n">
        <v>0.284833009907058</v>
      </c>
      <c r="I711" s="184" t="n">
        <v>14.0381983454193</v>
      </c>
      <c r="J711" s="184" t="n">
        <v>2.16676539679297</v>
      </c>
      <c r="K711" s="184" t="n">
        <v>0.691737309774283</v>
      </c>
      <c r="L711" s="184" t="n">
        <v>1.12915943213155</v>
      </c>
      <c r="M711" s="184" t="n">
        <v>3.09247267899091</v>
      </c>
      <c r="N711" s="184" t="n">
        <v>5.34061893575733</v>
      </c>
      <c r="O711" s="184" t="n">
        <v>0.0406904299867225</v>
      </c>
      <c r="P711" s="184" t="n">
        <v>0.081380859973445</v>
      </c>
      <c r="Q711" s="184" t="n">
        <v>1.69</v>
      </c>
      <c r="R711" s="185" t="n">
        <f aca="false">SUM(E711:P711)</f>
        <v>99.5958563987335</v>
      </c>
      <c r="S711" s="194"/>
      <c r="T711" s="194"/>
      <c r="U711" s="194"/>
      <c r="V711" s="194"/>
      <c r="W711" s="194"/>
      <c r="X711" s="194"/>
      <c r="Y711" s="194"/>
      <c r="Z711" s="194"/>
      <c r="AA711" s="194"/>
      <c r="AB711" s="194"/>
      <c r="AC711" s="194"/>
      <c r="AD711" s="194"/>
      <c r="AE711" s="194"/>
      <c r="AF711" s="194"/>
      <c r="AG711" s="194"/>
      <c r="AH711" s="194"/>
      <c r="AI711" s="194"/>
      <c r="AJ711" s="194"/>
      <c r="AK711" s="194"/>
      <c r="AL711" s="199"/>
      <c r="AM711" s="198"/>
      <c r="AN711" s="194"/>
      <c r="AO711" s="194"/>
      <c r="AP711" s="194"/>
      <c r="AQ711" s="194"/>
      <c r="AR711" s="194"/>
      <c r="AS711" s="194"/>
      <c r="AT711" s="194"/>
      <c r="AU711" s="194"/>
      <c r="AV711" s="194"/>
      <c r="AW711" s="194"/>
      <c r="AX711" s="194"/>
      <c r="AY711" s="194"/>
      <c r="AZ711" s="194"/>
      <c r="BA711" s="194"/>
      <c r="BB711" s="194"/>
      <c r="BC711" s="194"/>
      <c r="BD711" s="194"/>
      <c r="BE711" s="194"/>
      <c r="BF711" s="194"/>
      <c r="BG711" s="194"/>
      <c r="BH711" s="194"/>
      <c r="BI711" s="194"/>
      <c r="BJ711" s="194"/>
      <c r="BK711" s="194"/>
      <c r="BL711" s="194"/>
      <c r="BM711" s="194"/>
      <c r="BN711" s="194"/>
    </row>
    <row r="712" customFormat="false" ht="15" hidden="false" customHeight="false" outlineLevel="0" collapsed="false">
      <c r="A712" s="6" t="s">
        <v>2755</v>
      </c>
      <c r="B712" s="135" t="s">
        <v>949</v>
      </c>
      <c r="C712" s="6" t="s">
        <v>300</v>
      </c>
      <c r="D712" s="57" t="s">
        <v>2756</v>
      </c>
      <c r="E712" s="182" t="s">
        <v>2757</v>
      </c>
      <c r="F712" s="136" t="s">
        <v>2758</v>
      </c>
      <c r="G712" s="189" t="n">
        <v>73.61</v>
      </c>
      <c r="H712" s="183" t="n">
        <v>0.233854879918242</v>
      </c>
      <c r="I712" s="184" t="n">
        <v>13.8279407256004</v>
      </c>
      <c r="J712" s="184" t="n">
        <v>1.67765457332652</v>
      </c>
      <c r="K712" s="184" t="n">
        <v>0.569385794583546</v>
      </c>
      <c r="L712" s="184" t="n">
        <v>0.854078691875319</v>
      </c>
      <c r="M712" s="184" t="n">
        <v>3.05028104241186</v>
      </c>
      <c r="N712" s="184" t="n">
        <v>5.57184670413899</v>
      </c>
      <c r="O712" s="184" t="n">
        <v>0.0406704138988247</v>
      </c>
      <c r="P712" s="184" t="n">
        <v>0.0508380173735309</v>
      </c>
      <c r="Q712" s="184" t="n">
        <v>1.64</v>
      </c>
      <c r="R712" s="185" t="n">
        <f aca="false">SUM(E712:P712)</f>
        <v>99.4865508431272</v>
      </c>
      <c r="S712" s="194"/>
      <c r="T712" s="194"/>
      <c r="U712" s="194"/>
      <c r="V712" s="194"/>
      <c r="W712" s="194"/>
      <c r="X712" s="194"/>
      <c r="Y712" s="194"/>
      <c r="Z712" s="194"/>
      <c r="AA712" s="194"/>
      <c r="AB712" s="194"/>
      <c r="AC712" s="194"/>
      <c r="AD712" s="194"/>
      <c r="AE712" s="194"/>
      <c r="AF712" s="194"/>
      <c r="AG712" s="194"/>
      <c r="AH712" s="194"/>
      <c r="AI712" s="194"/>
      <c r="AJ712" s="194"/>
      <c r="AK712" s="194"/>
      <c r="AL712" s="199"/>
      <c r="AM712" s="198"/>
      <c r="AN712" s="194"/>
      <c r="AO712" s="194"/>
      <c r="AP712" s="194"/>
      <c r="AQ712" s="194"/>
      <c r="AR712" s="194"/>
      <c r="AS712" s="194"/>
      <c r="AT712" s="194"/>
      <c r="AU712" s="194"/>
      <c r="AV712" s="194"/>
      <c r="AW712" s="194"/>
      <c r="AX712" s="194"/>
      <c r="AY712" s="194"/>
      <c r="AZ712" s="194"/>
      <c r="BA712" s="194"/>
      <c r="BB712" s="194"/>
      <c r="BC712" s="194"/>
      <c r="BD712" s="194"/>
      <c r="BE712" s="194"/>
      <c r="BF712" s="194"/>
      <c r="BG712" s="194"/>
      <c r="BH712" s="194"/>
      <c r="BI712" s="194"/>
      <c r="BJ712" s="194"/>
      <c r="BK712" s="194"/>
      <c r="BL712" s="194"/>
      <c r="BM712" s="194"/>
      <c r="BN712" s="194"/>
    </row>
    <row r="713" customFormat="false" ht="13" hidden="false" customHeight="false" outlineLevel="0" collapsed="false">
      <c r="A713" s="206"/>
      <c r="D713" s="285" t="s">
        <v>2759</v>
      </c>
      <c r="F713" s="204"/>
      <c r="G713" s="173"/>
      <c r="H713" s="174"/>
      <c r="I713" s="175"/>
      <c r="J713" s="175"/>
      <c r="K713" s="175"/>
      <c r="L713" s="175"/>
      <c r="M713" s="175"/>
      <c r="N713" s="175"/>
      <c r="O713" s="175"/>
      <c r="P713" s="175"/>
      <c r="Q713" s="175"/>
      <c r="R713" s="176"/>
      <c r="S713" s="194" t="n">
        <v>40</v>
      </c>
      <c r="T713" s="194"/>
      <c r="U713" s="194" t="n">
        <v>120</v>
      </c>
      <c r="V713" s="194" t="n">
        <v>27</v>
      </c>
      <c r="W713" s="194"/>
      <c r="X713" s="194"/>
      <c r="Y713" s="194" t="n">
        <v>18</v>
      </c>
      <c r="Z713" s="194" t="n">
        <v>18</v>
      </c>
      <c r="AA713" s="194" t="n">
        <v>480</v>
      </c>
      <c r="AB713" s="194" t="n">
        <v>56</v>
      </c>
      <c r="AC713" s="194" t="n">
        <v>92</v>
      </c>
      <c r="AD713" s="194"/>
      <c r="AE713" s="194" t="n">
        <v>4</v>
      </c>
      <c r="AF713" s="194"/>
      <c r="AG713" s="194"/>
      <c r="AH713" s="194"/>
      <c r="AI713" s="194"/>
      <c r="AJ713" s="194" t="n">
        <v>13</v>
      </c>
      <c r="AK713" s="194"/>
      <c r="AL713" s="199"/>
      <c r="AM713" s="198"/>
      <c r="AN713" s="194"/>
      <c r="AO713" s="194"/>
      <c r="AP713" s="194"/>
      <c r="AQ713" s="194"/>
      <c r="AR713" s="194"/>
      <c r="AS713" s="194"/>
      <c r="AT713" s="194"/>
      <c r="AU713" s="194"/>
      <c r="AV713" s="194"/>
      <c r="AW713" s="194"/>
      <c r="AX713" s="194"/>
      <c r="AY713" s="194"/>
      <c r="AZ713" s="194"/>
      <c r="BA713" s="194"/>
      <c r="BB713" s="194"/>
      <c r="BC713" s="194"/>
      <c r="BD713" s="194"/>
      <c r="BE713" s="194"/>
      <c r="BF713" s="194"/>
      <c r="BG713" s="194"/>
      <c r="BH713" s="194"/>
      <c r="BI713" s="194"/>
      <c r="BJ713" s="194"/>
      <c r="BK713" s="194"/>
      <c r="BL713" s="194"/>
      <c r="BM713" s="194"/>
      <c r="BN713" s="194"/>
    </row>
    <row r="714" s="283" customFormat="true" ht="15" hidden="false" customHeight="false" outlineLevel="0" collapsed="false">
      <c r="A714" s="280" t="s">
        <v>386</v>
      </c>
      <c r="B714" s="129" t="s">
        <v>949</v>
      </c>
      <c r="C714" s="280" t="s">
        <v>370</v>
      </c>
      <c r="D714" s="281" t="s">
        <v>2760</v>
      </c>
      <c r="E714" s="182" t="s">
        <v>2724</v>
      </c>
      <c r="F714" s="136" t="s">
        <v>2761</v>
      </c>
      <c r="G714" s="233" t="n">
        <v>74.11</v>
      </c>
      <c r="H714" s="183" t="n">
        <v>0.232754770604953</v>
      </c>
      <c r="I714" s="184" t="n">
        <v>13.5503755582623</v>
      </c>
      <c r="J714" s="184" t="n">
        <v>1.66976248477467</v>
      </c>
      <c r="K714" s="184" t="n">
        <v>0.394671132764921</v>
      </c>
      <c r="L714" s="184" t="n">
        <v>0.951258627689809</v>
      </c>
      <c r="M714" s="184" t="n">
        <v>3.24844701583435</v>
      </c>
      <c r="N714" s="184" t="n">
        <v>5.4950365408039</v>
      </c>
      <c r="O714" s="184" t="n">
        <v>0.05</v>
      </c>
      <c r="P714" s="184" t="n">
        <v>0.0505988631749899</v>
      </c>
      <c r="Q714" s="184" t="n">
        <v>1.18</v>
      </c>
      <c r="R714" s="185" t="n">
        <f aca="false">SUM(E714:P714)</f>
        <v>99.7529049939099</v>
      </c>
      <c r="S714" s="229" t="n">
        <v>35</v>
      </c>
      <c r="T714" s="229" t="n">
        <v>161</v>
      </c>
      <c r="U714" s="229" t="n">
        <v>129</v>
      </c>
      <c r="V714" s="229" t="n">
        <v>32</v>
      </c>
      <c r="W714" s="229" t="n">
        <v>193</v>
      </c>
      <c r="X714" s="229"/>
      <c r="Y714" s="229"/>
      <c r="Z714" s="229"/>
      <c r="AA714" s="229" t="n">
        <v>565</v>
      </c>
      <c r="AB714" s="229" t="n">
        <v>61</v>
      </c>
      <c r="AC714" s="229" t="n">
        <v>82</v>
      </c>
      <c r="AD714" s="229"/>
      <c r="AE714" s="194" t="n">
        <v>4</v>
      </c>
      <c r="AF714" s="229" t="n">
        <v>11</v>
      </c>
      <c r="AG714" s="230" t="n">
        <v>4.53</v>
      </c>
      <c r="AH714" s="229"/>
      <c r="AI714" s="229"/>
      <c r="AJ714" s="229"/>
      <c r="AK714" s="229"/>
      <c r="AL714" s="231"/>
      <c r="AM714" s="230"/>
      <c r="AN714" s="194" t="n">
        <v>158</v>
      </c>
      <c r="AO714" s="194" t="n">
        <v>508</v>
      </c>
      <c r="AP714" s="194" t="n">
        <v>144</v>
      </c>
      <c r="AQ714" s="194" t="n">
        <v>2.51</v>
      </c>
      <c r="AR714" s="194" t="n">
        <v>18.7</v>
      </c>
      <c r="AS714" s="194" t="n">
        <v>5.69</v>
      </c>
      <c r="AT714" s="194" t="n">
        <v>52.2</v>
      </c>
      <c r="AU714" s="194" t="n">
        <v>93.8</v>
      </c>
      <c r="AV714" s="194" t="n">
        <v>39.1</v>
      </c>
      <c r="AW714" s="194" t="n">
        <v>7.03</v>
      </c>
      <c r="AX714" s="194" t="n">
        <v>1.04</v>
      </c>
      <c r="AY714" s="194" t="n">
        <v>5.7</v>
      </c>
      <c r="AZ714" s="194" t="n">
        <v>0.822</v>
      </c>
      <c r="BA714" s="194"/>
      <c r="BB714" s="194" t="n">
        <v>0.535</v>
      </c>
      <c r="BC714" s="194" t="n">
        <v>3.06</v>
      </c>
      <c r="BD714" s="194" t="n">
        <v>0.472</v>
      </c>
      <c r="BE714" s="194" t="n">
        <v>1.45</v>
      </c>
      <c r="BF714" s="194" t="n">
        <v>176</v>
      </c>
      <c r="BG714" s="194" t="n">
        <v>6.1</v>
      </c>
      <c r="BH714" s="194" t="n">
        <v>0.823</v>
      </c>
      <c r="BI714" s="194" t="n">
        <v>4.51</v>
      </c>
      <c r="BJ714" s="194" t="n">
        <v>1.24</v>
      </c>
      <c r="BK714" s="194" t="n">
        <v>1.54</v>
      </c>
      <c r="BL714" s="194" t="n">
        <v>1.9</v>
      </c>
      <c r="BM714" s="194" t="n">
        <v>8.78</v>
      </c>
      <c r="BN714" s="194" t="n">
        <v>45.4</v>
      </c>
      <c r="BO714" s="282"/>
      <c r="BP714" s="0"/>
      <c r="BQ714" s="0"/>
      <c r="BR714" s="0"/>
      <c r="BS714" s="0"/>
      <c r="BT714" s="0"/>
      <c r="BU714" s="0"/>
      <c r="BV714" s="0"/>
      <c r="BW714" s="0"/>
      <c r="BX714" s="0"/>
    </row>
    <row r="715" customFormat="false" ht="14" hidden="false" customHeight="true" outlineLevel="0" collapsed="false">
      <c r="A715" s="6" t="s">
        <v>2762</v>
      </c>
      <c r="B715" s="135" t="s">
        <v>949</v>
      </c>
      <c r="C715" s="6" t="s">
        <v>300</v>
      </c>
      <c r="D715" s="57" t="s">
        <v>326</v>
      </c>
      <c r="E715" s="182" t="s">
        <v>2763</v>
      </c>
      <c r="F715" s="136" t="s">
        <v>2758</v>
      </c>
      <c r="G715" s="189" t="n">
        <v>73.18</v>
      </c>
      <c r="H715" s="183" t="n">
        <v>0.239169195354191</v>
      </c>
      <c r="I715" s="184" t="n">
        <v>13.9134079732134</v>
      </c>
      <c r="J715" s="184" t="n">
        <v>1.71577901014963</v>
      </c>
      <c r="K715" s="184" t="n">
        <v>0.395149105367793</v>
      </c>
      <c r="L715" s="184" t="n">
        <v>1.42461651145757</v>
      </c>
      <c r="M715" s="184" t="n">
        <v>3.68112587632102</v>
      </c>
      <c r="N715" s="184" t="n">
        <v>4.77298524641624</v>
      </c>
      <c r="O715" s="184" t="n">
        <v>0.062391964005441</v>
      </c>
      <c r="P715" s="184" t="n">
        <v>0</v>
      </c>
      <c r="Q715" s="184" t="n">
        <v>3.81</v>
      </c>
      <c r="R715" s="185" t="n">
        <f aca="false">SUM(E715:P715)</f>
        <v>99.3846248822853</v>
      </c>
      <c r="S715" s="194"/>
      <c r="T715" s="194"/>
      <c r="U715" s="194"/>
      <c r="V715" s="194"/>
      <c r="W715" s="194"/>
      <c r="X715" s="194"/>
      <c r="Y715" s="194"/>
      <c r="Z715" s="194"/>
      <c r="AA715" s="194"/>
      <c r="AB715" s="194"/>
      <c r="AC715" s="194"/>
      <c r="AD715" s="194"/>
      <c r="AE715" s="194"/>
      <c r="AF715" s="194"/>
      <c r="AG715" s="194"/>
      <c r="AH715" s="194"/>
      <c r="AI715" s="194"/>
      <c r="AJ715" s="194"/>
      <c r="AK715" s="194"/>
      <c r="AL715" s="199"/>
      <c r="AM715" s="198"/>
      <c r="AN715" s="194" t="n">
        <v>139</v>
      </c>
      <c r="AO715" s="194" t="n">
        <v>515</v>
      </c>
      <c r="AP715" s="194" t="n">
        <v>152</v>
      </c>
      <c r="AQ715" s="194" t="n">
        <v>2.65</v>
      </c>
      <c r="AR715" s="194" t="n">
        <v>17.8</v>
      </c>
      <c r="AS715" s="194" t="n">
        <v>6.07</v>
      </c>
      <c r="AT715" s="194" t="n">
        <v>49.1</v>
      </c>
      <c r="AU715" s="194" t="n">
        <v>91.7</v>
      </c>
      <c r="AV715" s="194" t="n">
        <v>37</v>
      </c>
      <c r="AW715" s="194" t="n">
        <v>6.07</v>
      </c>
      <c r="AX715" s="194" t="n">
        <v>0.898</v>
      </c>
      <c r="AY715" s="194" t="n">
        <v>5.39</v>
      </c>
      <c r="AZ715" s="194" t="n">
        <v>0.705</v>
      </c>
      <c r="BA715" s="194"/>
      <c r="BB715" s="194" t="n">
        <v>0.428</v>
      </c>
      <c r="BC715" s="194" t="n">
        <v>2.76</v>
      </c>
      <c r="BD715" s="194" t="n">
        <v>0.411</v>
      </c>
      <c r="BE715" s="194" t="n">
        <v>1.37</v>
      </c>
      <c r="BF715" s="194" t="n">
        <v>148</v>
      </c>
      <c r="BG715" s="194" t="n">
        <v>5.36</v>
      </c>
      <c r="BH715" s="194" t="n">
        <v>0.719</v>
      </c>
      <c r="BI715" s="194" t="n">
        <v>4.34</v>
      </c>
      <c r="BJ715" s="194" t="n">
        <v>1.11</v>
      </c>
      <c r="BK715" s="194" t="n">
        <v>1.1</v>
      </c>
      <c r="BL715" s="194" t="n">
        <v>1.74</v>
      </c>
      <c r="BM715" s="194"/>
      <c r="BN715" s="194" t="n">
        <v>46</v>
      </c>
    </row>
    <row r="716" customFormat="false" ht="15" hidden="false" customHeight="false" outlineLevel="0" collapsed="false">
      <c r="A716" s="6" t="s">
        <v>2764</v>
      </c>
      <c r="B716" s="135" t="s">
        <v>949</v>
      </c>
      <c r="C716" s="6" t="s">
        <v>370</v>
      </c>
      <c r="D716" s="57" t="s">
        <v>2765</v>
      </c>
      <c r="E716" s="182" t="s">
        <v>2766</v>
      </c>
      <c r="F716" s="136" t="s">
        <v>2767</v>
      </c>
      <c r="G716" s="189" t="n">
        <v>73.01</v>
      </c>
      <c r="H716" s="183" t="n">
        <v>0.268725550751493</v>
      </c>
      <c r="I716" s="184" t="n">
        <v>14.2114473955116</v>
      </c>
      <c r="J716" s="184" t="n">
        <v>2.23248919085856</v>
      </c>
      <c r="K716" s="184" t="n">
        <v>0.423759522338892</v>
      </c>
      <c r="L716" s="184" t="n">
        <v>1.54000411776817</v>
      </c>
      <c r="M716" s="184" t="n">
        <v>3.82417129915586</v>
      </c>
      <c r="N716" s="184" t="n">
        <v>4.75437512868026</v>
      </c>
      <c r="O716" s="184" t="n">
        <v>0.0826847848466131</v>
      </c>
      <c r="P716" s="184" t="n">
        <v>0.0516779905291332</v>
      </c>
      <c r="Q716" s="184" t="n">
        <v>3.26</v>
      </c>
      <c r="R716" s="185" t="n">
        <f aca="false">SUM(E716:P716)</f>
        <v>100.399334980441</v>
      </c>
      <c r="S716" s="194"/>
      <c r="T716" s="194"/>
      <c r="U716" s="194"/>
      <c r="V716" s="194"/>
      <c r="W716" s="194"/>
      <c r="X716" s="194"/>
      <c r="Y716" s="194"/>
      <c r="Z716" s="194"/>
      <c r="AA716" s="194"/>
      <c r="AB716" s="194"/>
      <c r="AC716" s="194"/>
      <c r="AD716" s="194"/>
      <c r="AE716" s="194"/>
      <c r="AF716" s="194"/>
      <c r="AG716" s="194"/>
      <c r="AH716" s="194"/>
      <c r="AI716" s="194"/>
      <c r="AJ716" s="194"/>
      <c r="AK716" s="194"/>
      <c r="AL716" s="199"/>
      <c r="AM716" s="198"/>
      <c r="AN716" s="194"/>
      <c r="AO716" s="194"/>
      <c r="AP716" s="194"/>
      <c r="AQ716" s="194"/>
      <c r="AR716" s="194"/>
      <c r="AS716" s="194"/>
      <c r="AT716" s="194"/>
      <c r="AU716" s="194"/>
      <c r="AV716" s="194"/>
      <c r="AW716" s="194"/>
      <c r="AX716" s="194"/>
      <c r="AY716" s="194"/>
      <c r="AZ716" s="194"/>
      <c r="BA716" s="194"/>
      <c r="BB716" s="194"/>
      <c r="BC716" s="194"/>
      <c r="BD716" s="194"/>
      <c r="BE716" s="194"/>
      <c r="BF716" s="194"/>
      <c r="BG716" s="194"/>
      <c r="BH716" s="194"/>
      <c r="BI716" s="194"/>
      <c r="BJ716" s="194"/>
      <c r="BK716" s="194"/>
      <c r="BL716" s="194"/>
      <c r="BM716" s="194"/>
      <c r="BN716" s="194"/>
    </row>
    <row r="717" customFormat="false" ht="15" hidden="false" customHeight="false" outlineLevel="0" collapsed="false">
      <c r="A717" s="6" t="s">
        <v>2768</v>
      </c>
      <c r="B717" s="135" t="s">
        <v>949</v>
      </c>
      <c r="C717" s="6" t="s">
        <v>370</v>
      </c>
      <c r="D717" s="57" t="s">
        <v>2769</v>
      </c>
      <c r="E717" s="182" t="s">
        <v>2763</v>
      </c>
      <c r="F717" s="136" t="s">
        <v>2770</v>
      </c>
      <c r="G717" s="189" t="n">
        <v>72.12</v>
      </c>
      <c r="H717" s="183" t="n">
        <v>0.257563942607611</v>
      </c>
      <c r="I717" s="184" t="n">
        <v>13.908452900811</v>
      </c>
      <c r="J717" s="184" t="n">
        <v>2.29747036805989</v>
      </c>
      <c r="K717" s="184" t="n">
        <v>0.412102308172177</v>
      </c>
      <c r="L717" s="184" t="n">
        <v>1.27751715533375</v>
      </c>
      <c r="M717" s="184" t="n">
        <v>3.84285402370555</v>
      </c>
      <c r="N717" s="184" t="n">
        <v>4.84220212102308</v>
      </c>
      <c r="O717" s="184" t="n">
        <v>0.072117903930131</v>
      </c>
      <c r="P717" s="184" t="n">
        <v>0.0618153462258266</v>
      </c>
      <c r="Q717" s="184" t="n">
        <v>2.91</v>
      </c>
      <c r="R717" s="185" t="n">
        <f aca="false">SUM(E717:P717)</f>
        <v>99.092096069869</v>
      </c>
      <c r="S717" s="194"/>
      <c r="T717" s="194"/>
      <c r="U717" s="194"/>
      <c r="V717" s="194"/>
      <c r="W717" s="194"/>
      <c r="X717" s="194"/>
      <c r="Y717" s="194"/>
      <c r="Z717" s="194"/>
      <c r="AA717" s="194"/>
      <c r="AB717" s="194"/>
      <c r="AC717" s="194"/>
      <c r="AD717" s="194"/>
      <c r="AE717" s="194"/>
      <c r="AF717" s="194"/>
      <c r="AG717" s="194"/>
      <c r="AH717" s="194"/>
      <c r="AI717" s="194"/>
      <c r="AJ717" s="194"/>
      <c r="AK717" s="194"/>
      <c r="AL717" s="199"/>
      <c r="AM717" s="198"/>
      <c r="AN717" s="194"/>
      <c r="AO717" s="194"/>
      <c r="AP717" s="194"/>
      <c r="AQ717" s="194"/>
      <c r="AR717" s="194"/>
      <c r="AS717" s="194"/>
      <c r="AT717" s="194"/>
      <c r="AU717" s="194"/>
      <c r="AV717" s="194"/>
      <c r="AW717" s="194"/>
      <c r="AX717" s="194"/>
      <c r="AY717" s="194"/>
      <c r="AZ717" s="194"/>
      <c r="BA717" s="194"/>
      <c r="BB717" s="194"/>
      <c r="BC717" s="194"/>
      <c r="BD717" s="194"/>
      <c r="BE717" s="194"/>
      <c r="BF717" s="194"/>
      <c r="BG717" s="194"/>
      <c r="BH717" s="194"/>
      <c r="BI717" s="194"/>
      <c r="BJ717" s="194"/>
      <c r="BK717" s="194"/>
      <c r="BL717" s="194"/>
      <c r="BM717" s="194"/>
      <c r="BN717" s="194"/>
    </row>
    <row r="718" s="91" customFormat="true" ht="15" hidden="false" customHeight="false" outlineLevel="0" collapsed="false">
      <c r="A718" s="66" t="s">
        <v>2771</v>
      </c>
      <c r="B718" s="286" t="s">
        <v>949</v>
      </c>
      <c r="C718" s="66" t="s">
        <v>370</v>
      </c>
      <c r="D718" s="273" t="s">
        <v>2772</v>
      </c>
      <c r="E718" s="262" t="s">
        <v>2773</v>
      </c>
      <c r="F718" s="263" t="s">
        <v>2774</v>
      </c>
      <c r="G718" s="264" t="n">
        <v>74.68</v>
      </c>
      <c r="H718" s="183" t="n">
        <v>0.295874328234808</v>
      </c>
      <c r="I718" s="183" t="n">
        <v>12.4471269119471</v>
      </c>
      <c r="J718" s="183" t="n">
        <v>2.0507151715585</v>
      </c>
      <c r="K718" s="183" t="n">
        <v>0.571343530384456</v>
      </c>
      <c r="L718" s="183" t="n">
        <v>1.35694088466308</v>
      </c>
      <c r="M718" s="183" t="n">
        <v>2.48942538238942</v>
      </c>
      <c r="N718" s="183" t="n">
        <v>4.69317899958661</v>
      </c>
      <c r="O718" s="183" t="n">
        <v>0.0408102521703183</v>
      </c>
      <c r="P718" s="183" t="n">
        <v>0.0918230673832162</v>
      </c>
      <c r="Q718" s="183" t="n">
        <v>1.96</v>
      </c>
      <c r="R718" s="265" t="n">
        <f aca="false">SUM(E718:P718)</f>
        <v>98.7172385283175</v>
      </c>
      <c r="S718" s="267"/>
      <c r="T718" s="267"/>
      <c r="U718" s="267"/>
      <c r="V718" s="267"/>
      <c r="W718" s="267"/>
      <c r="X718" s="267"/>
      <c r="Y718" s="267"/>
      <c r="Z718" s="267"/>
      <c r="AA718" s="267"/>
      <c r="AB718" s="267"/>
      <c r="AC718" s="267"/>
      <c r="AD718" s="267"/>
      <c r="AE718" s="267"/>
      <c r="AF718" s="267"/>
      <c r="AG718" s="267"/>
      <c r="AH718" s="267"/>
      <c r="AI718" s="267"/>
      <c r="AJ718" s="267"/>
      <c r="AK718" s="267"/>
      <c r="AL718" s="268"/>
      <c r="AM718" s="269"/>
      <c r="AN718" s="267"/>
      <c r="AO718" s="267"/>
      <c r="AP718" s="267"/>
      <c r="AQ718" s="267"/>
      <c r="AR718" s="267"/>
      <c r="AS718" s="267"/>
      <c r="AT718" s="267"/>
      <c r="AU718" s="267"/>
      <c r="AV718" s="267"/>
      <c r="AW718" s="267"/>
      <c r="AX718" s="267"/>
      <c r="AY718" s="267"/>
      <c r="AZ718" s="267"/>
      <c r="BA718" s="267"/>
      <c r="BB718" s="267"/>
      <c r="BC718" s="267"/>
      <c r="BD718" s="267"/>
      <c r="BE718" s="267"/>
      <c r="BF718" s="267"/>
      <c r="BG718" s="267"/>
      <c r="BH718" s="267"/>
      <c r="BI718" s="267"/>
      <c r="BJ718" s="267"/>
      <c r="BK718" s="267"/>
      <c r="BL718" s="267"/>
      <c r="BM718" s="267"/>
      <c r="BN718" s="267"/>
    </row>
    <row r="719" s="91" customFormat="true" ht="15" hidden="false" customHeight="false" outlineLevel="0" collapsed="false">
      <c r="A719" s="6" t="s">
        <v>2775</v>
      </c>
      <c r="B719" s="135" t="s">
        <v>949</v>
      </c>
      <c r="C719" s="6" t="s">
        <v>300</v>
      </c>
      <c r="D719" s="57" t="s">
        <v>2776</v>
      </c>
      <c r="E719" s="182" t="s">
        <v>2777</v>
      </c>
      <c r="F719" s="136" t="s">
        <v>1946</v>
      </c>
      <c r="G719" s="264"/>
      <c r="H719" s="183"/>
      <c r="I719" s="183"/>
      <c r="J719" s="183"/>
      <c r="K719" s="183"/>
      <c r="L719" s="183"/>
      <c r="M719" s="183"/>
      <c r="N719" s="183"/>
      <c r="O719" s="183"/>
      <c r="P719" s="183"/>
      <c r="Q719" s="183"/>
      <c r="R719" s="265"/>
      <c r="S719" s="267"/>
      <c r="T719" s="267"/>
      <c r="U719" s="267"/>
      <c r="V719" s="267"/>
      <c r="W719" s="267"/>
      <c r="X719" s="267"/>
      <c r="Y719" s="267"/>
      <c r="Z719" s="267"/>
      <c r="AA719" s="267"/>
      <c r="AB719" s="267"/>
      <c r="AC719" s="267"/>
      <c r="AD719" s="267"/>
      <c r="AE719" s="267"/>
      <c r="AF719" s="267"/>
      <c r="AG719" s="267"/>
      <c r="AH719" s="267"/>
      <c r="AI719" s="267"/>
      <c r="AJ719" s="267"/>
      <c r="AK719" s="269"/>
      <c r="AL719" s="268"/>
      <c r="AM719" s="269"/>
      <c r="AN719" s="267"/>
      <c r="AO719" s="267"/>
      <c r="AP719" s="194"/>
      <c r="AQ719" s="194"/>
      <c r="AR719" s="194" t="n">
        <v>15.2</v>
      </c>
      <c r="AS719" s="194" t="n">
        <v>5.7</v>
      </c>
      <c r="AT719" s="194" t="n">
        <v>44.7</v>
      </c>
      <c r="AU719" s="194" t="n">
        <v>74.6</v>
      </c>
      <c r="AV719" s="194" t="n">
        <v>31.4</v>
      </c>
      <c r="AW719" s="194" t="n">
        <v>5.36</v>
      </c>
      <c r="AX719" s="194" t="n">
        <v>0.97</v>
      </c>
      <c r="AY719" s="194" t="n">
        <v>5.3</v>
      </c>
      <c r="AZ719" s="194"/>
      <c r="BA719" s="194"/>
      <c r="BB719" s="267"/>
      <c r="BC719" s="194" t="n">
        <v>2.18</v>
      </c>
      <c r="BD719" s="194" t="n">
        <v>0.26</v>
      </c>
      <c r="BE719" s="194" t="n">
        <v>1.29</v>
      </c>
      <c r="BF719" s="194"/>
      <c r="BG719" s="194" t="n">
        <v>3.32</v>
      </c>
      <c r="BH719" s="194"/>
      <c r="BI719" s="194" t="n">
        <v>4</v>
      </c>
      <c r="BJ719" s="267"/>
      <c r="BK719" s="267"/>
      <c r="BL719" s="267"/>
      <c r="BM719" s="267"/>
      <c r="BN719" s="267"/>
    </row>
    <row r="720" s="91" customFormat="true" ht="15" hidden="false" customHeight="false" outlineLevel="0" collapsed="false">
      <c r="A720" s="6" t="s">
        <v>2778</v>
      </c>
      <c r="B720" s="135" t="s">
        <v>949</v>
      </c>
      <c r="C720" s="6" t="s">
        <v>300</v>
      </c>
      <c r="D720" s="57" t="s">
        <v>2779</v>
      </c>
      <c r="E720" s="182" t="s">
        <v>1421</v>
      </c>
      <c r="F720" s="136" t="s">
        <v>2780</v>
      </c>
      <c r="G720" s="264"/>
      <c r="H720" s="183"/>
      <c r="I720" s="183"/>
      <c r="J720" s="183"/>
      <c r="K720" s="183"/>
      <c r="L720" s="183"/>
      <c r="M720" s="183"/>
      <c r="N720" s="183"/>
      <c r="O720" s="183"/>
      <c r="P720" s="183"/>
      <c r="Q720" s="183"/>
      <c r="R720" s="265"/>
      <c r="S720" s="267"/>
      <c r="T720" s="267"/>
      <c r="U720" s="267"/>
      <c r="V720" s="267"/>
      <c r="W720" s="267"/>
      <c r="X720" s="267"/>
      <c r="Y720" s="267"/>
      <c r="Z720" s="267"/>
      <c r="AA720" s="267"/>
      <c r="AB720" s="267"/>
      <c r="AC720" s="267"/>
      <c r="AD720" s="267"/>
      <c r="AE720" s="267"/>
      <c r="AF720" s="267"/>
      <c r="AG720" s="267"/>
      <c r="AH720" s="267"/>
      <c r="AI720" s="267"/>
      <c r="AJ720" s="267"/>
      <c r="AK720" s="269"/>
      <c r="AL720" s="268"/>
      <c r="AM720" s="269"/>
      <c r="AN720" s="267"/>
      <c r="AO720" s="267"/>
      <c r="AP720" s="194"/>
      <c r="AQ720" s="194"/>
      <c r="AR720" s="194" t="n">
        <v>13.6</v>
      </c>
      <c r="AS720" s="194" t="n">
        <v>4.1</v>
      </c>
      <c r="AT720" s="194" t="n">
        <v>42</v>
      </c>
      <c r="AU720" s="194" t="n">
        <v>71.3</v>
      </c>
      <c r="AV720" s="194" t="n">
        <v>19.5</v>
      </c>
      <c r="AW720" s="194" t="n">
        <v>5.32</v>
      </c>
      <c r="AX720" s="194" t="n">
        <v>1.04</v>
      </c>
      <c r="AY720" s="194" t="n">
        <v>5.2</v>
      </c>
      <c r="AZ720" s="194" t="n">
        <v>0.59</v>
      </c>
      <c r="BA720" s="194"/>
      <c r="BB720" s="267"/>
      <c r="BC720" s="194" t="n">
        <v>2.32</v>
      </c>
      <c r="BD720" s="194" t="n">
        <v>0.33</v>
      </c>
      <c r="BE720" s="194" t="n">
        <v>1</v>
      </c>
      <c r="BF720" s="194"/>
      <c r="BG720" s="194" t="n">
        <v>3.71</v>
      </c>
      <c r="BH720" s="194"/>
      <c r="BI720" s="194" t="n">
        <v>4</v>
      </c>
      <c r="BJ720" s="267"/>
      <c r="BK720" s="267"/>
      <c r="BL720" s="267"/>
      <c r="BM720" s="267"/>
      <c r="BN720" s="267"/>
    </row>
    <row r="721" customFormat="false" ht="15" hidden="false" customHeight="false" outlineLevel="0" collapsed="false">
      <c r="A721" s="6" t="s">
        <v>503</v>
      </c>
      <c r="B721" s="135" t="s">
        <v>949</v>
      </c>
      <c r="C721" s="6" t="s">
        <v>300</v>
      </c>
      <c r="D721" s="57" t="s">
        <v>2781</v>
      </c>
      <c r="E721" s="182" t="s">
        <v>2732</v>
      </c>
      <c r="F721" s="136" t="s">
        <v>2782</v>
      </c>
      <c r="G721" s="175" t="n">
        <v>73.856115</v>
      </c>
      <c r="H721" s="183" t="n">
        <v>0.281932</v>
      </c>
      <c r="I721" s="175" t="n">
        <v>14.046255</v>
      </c>
      <c r="J721" s="175" t="n">
        <v>1.600971</v>
      </c>
      <c r="K721" s="175" t="n">
        <v>0.594071</v>
      </c>
      <c r="L721" s="175" t="n">
        <v>1.087452</v>
      </c>
      <c r="M721" s="175" t="n">
        <v>3.463736</v>
      </c>
      <c r="N721" s="175" t="n">
        <v>5.618502</v>
      </c>
      <c r="O721" s="184" t="n">
        <v>0.080552</v>
      </c>
      <c r="P721" s="184" t="n">
        <v>0.060414</v>
      </c>
      <c r="Q721" s="184" t="n">
        <v>0.82</v>
      </c>
      <c r="R721" s="265" t="n">
        <v>100.69</v>
      </c>
      <c r="S721" s="194" t="n">
        <v>161</v>
      </c>
      <c r="T721" s="194" t="n">
        <v>129</v>
      </c>
      <c r="U721" s="194" t="n">
        <v>32</v>
      </c>
      <c r="V721" s="194" t="n">
        <v>193</v>
      </c>
      <c r="W721" s="194"/>
      <c r="X721" s="194"/>
      <c r="Y721" s="194"/>
      <c r="Z721" s="194" t="n">
        <v>565</v>
      </c>
      <c r="AA721" s="194" t="n">
        <v>61</v>
      </c>
      <c r="AB721" s="194" t="n">
        <v>82</v>
      </c>
      <c r="AC721" s="194"/>
      <c r="AD721" s="194" t="n">
        <v>1</v>
      </c>
      <c r="AE721" s="194" t="n">
        <v>11</v>
      </c>
      <c r="AF721" s="194"/>
      <c r="AG721" s="194"/>
      <c r="AH721" s="194"/>
      <c r="AI721" s="194"/>
      <c r="AJ721" s="194"/>
      <c r="AK721" s="198"/>
      <c r="AL721" s="199" t="n">
        <v>4.53</v>
      </c>
      <c r="AM721" s="198"/>
      <c r="AN721" s="194"/>
      <c r="AO721" s="194"/>
      <c r="AP721" s="194"/>
      <c r="AQ721" s="194"/>
      <c r="AR721" s="194" t="n">
        <v>19.9</v>
      </c>
      <c r="AS721" s="194" t="n">
        <v>5.2</v>
      </c>
      <c r="AT721" s="194" t="n">
        <v>55.5</v>
      </c>
      <c r="AU721" s="194" t="n">
        <v>94.1</v>
      </c>
      <c r="AV721" s="194"/>
      <c r="AW721" s="194" t="n">
        <v>7</v>
      </c>
      <c r="AX721" s="194" t="n">
        <v>0.9</v>
      </c>
      <c r="AY721" s="194" t="n">
        <v>6.8</v>
      </c>
      <c r="AZ721" s="194"/>
      <c r="BA721" s="194"/>
      <c r="BB721" s="194"/>
      <c r="BC721" s="194" t="n">
        <v>3.22</v>
      </c>
      <c r="BD721" s="194" t="n">
        <v>0.45</v>
      </c>
      <c r="BE721" s="194" t="n">
        <v>1.63</v>
      </c>
      <c r="BF721" s="194"/>
      <c r="BG721" s="194" t="n">
        <v>3.19</v>
      </c>
      <c r="BH721" s="194"/>
      <c r="BI721" s="194" t="n">
        <v>4.6</v>
      </c>
      <c r="BJ721" s="194"/>
      <c r="BK721" s="194"/>
      <c r="BL721" s="194"/>
      <c r="BM721" s="194"/>
      <c r="BN721" s="194"/>
    </row>
    <row r="722" customFormat="false" ht="15" hidden="false" customHeight="false" outlineLevel="0" collapsed="false">
      <c r="A722" s="6" t="s">
        <v>505</v>
      </c>
      <c r="B722" s="135" t="s">
        <v>949</v>
      </c>
      <c r="C722" s="6" t="s">
        <v>300</v>
      </c>
      <c r="D722" s="57" t="s">
        <v>2783</v>
      </c>
      <c r="E722" s="182" t="s">
        <v>2777</v>
      </c>
      <c r="F722" s="136" t="s">
        <v>2205</v>
      </c>
      <c r="G722" s="175" t="n">
        <v>73.5757575757576</v>
      </c>
      <c r="H722" s="183" t="n">
        <v>0.282828282828283</v>
      </c>
      <c r="I722" s="175" t="n">
        <v>14.6161616161616</v>
      </c>
      <c r="J722" s="175" t="n">
        <v>1.56565656565657</v>
      </c>
      <c r="K722" s="175" t="n">
        <v>0.727272727272727</v>
      </c>
      <c r="L722" s="175" t="n">
        <v>1.13131313131313</v>
      </c>
      <c r="M722" s="175" t="n">
        <v>3.27272727272727</v>
      </c>
      <c r="N722" s="175" t="n">
        <v>5.71717171717172</v>
      </c>
      <c r="O722" s="184" t="n">
        <v>0.0707070707070707</v>
      </c>
      <c r="P722" s="184" t="n">
        <v>0.0404040404040404</v>
      </c>
      <c r="Q722" s="184" t="n">
        <v>1.28</v>
      </c>
      <c r="R722" s="265" t="n">
        <v>101</v>
      </c>
      <c r="S722" s="229" t="n">
        <v>158</v>
      </c>
      <c r="T722" s="229" t="n">
        <v>135</v>
      </c>
      <c r="U722" s="229" t="n">
        <v>27</v>
      </c>
      <c r="V722" s="229" t="n">
        <v>204</v>
      </c>
      <c r="W722" s="229"/>
      <c r="X722" s="229"/>
      <c r="Y722" s="229"/>
      <c r="Z722" s="229" t="n">
        <v>762</v>
      </c>
      <c r="AA722" s="229" t="n">
        <v>57</v>
      </c>
      <c r="AB722" s="229" t="n">
        <v>70</v>
      </c>
      <c r="AC722" s="229"/>
      <c r="AD722" s="229" t="n">
        <v>1</v>
      </c>
      <c r="AE722" s="229" t="n">
        <v>12</v>
      </c>
      <c r="AF722" s="194"/>
      <c r="AG722" s="194"/>
      <c r="AH722" s="194"/>
      <c r="AI722" s="194"/>
      <c r="AJ722" s="194"/>
      <c r="AK722" s="198"/>
      <c r="AL722" s="199"/>
      <c r="AM722" s="198"/>
      <c r="AN722" s="194"/>
      <c r="AO722" s="194"/>
      <c r="AP722" s="194"/>
      <c r="AQ722" s="194"/>
      <c r="AR722" s="194"/>
      <c r="AS722" s="194"/>
      <c r="AT722" s="194"/>
      <c r="AU722" s="194"/>
      <c r="AV722" s="194"/>
      <c r="AW722" s="194"/>
      <c r="AX722" s="194"/>
      <c r="AY722" s="194"/>
      <c r="AZ722" s="194"/>
      <c r="BA722" s="194"/>
      <c r="BB722" s="194"/>
      <c r="BC722" s="194"/>
      <c r="BD722" s="194"/>
      <c r="BE722" s="194"/>
      <c r="BF722" s="194"/>
      <c r="BG722" s="194"/>
      <c r="BH722" s="194"/>
      <c r="BI722" s="194"/>
      <c r="BJ722" s="194"/>
      <c r="BK722" s="194"/>
      <c r="BL722" s="194"/>
      <c r="BM722" s="194"/>
      <c r="BN722" s="194"/>
    </row>
    <row r="723" customFormat="false" ht="15" hidden="false" customHeight="false" outlineLevel="0" collapsed="false">
      <c r="A723" s="6" t="s">
        <v>506</v>
      </c>
      <c r="B723" s="135" t="s">
        <v>949</v>
      </c>
      <c r="C723" s="6" t="s">
        <v>300</v>
      </c>
      <c r="D723" s="57" t="s">
        <v>2784</v>
      </c>
      <c r="E723" s="182" t="s">
        <v>2785</v>
      </c>
      <c r="F723" s="136" t="s">
        <v>1784</v>
      </c>
      <c r="G723" s="175" t="n">
        <v>74.0879657965797</v>
      </c>
      <c r="H723" s="183" t="n">
        <v>0.261404140414041</v>
      </c>
      <c r="I723" s="175" t="n">
        <v>14.2766876687669</v>
      </c>
      <c r="J723" s="175" t="n">
        <v>1.46788478847885</v>
      </c>
      <c r="K723" s="175" t="n">
        <v>0.643456345634563</v>
      </c>
      <c r="L723" s="175" t="n">
        <v>1.01545454545455</v>
      </c>
      <c r="M723" s="175" t="n">
        <v>3.07652565256526</v>
      </c>
      <c r="N723" s="175" t="n">
        <v>5.59002700270027</v>
      </c>
      <c r="O723" s="184" t="n">
        <v>0.0603240324032403</v>
      </c>
      <c r="P723" s="184" t="n">
        <v>0.0502700270027003</v>
      </c>
      <c r="Q723" s="184" t="n">
        <v>1.29</v>
      </c>
      <c r="R723" s="265" t="n">
        <v>100.53</v>
      </c>
      <c r="S723" s="229" t="n">
        <v>163</v>
      </c>
      <c r="T723" s="229" t="n">
        <v>113</v>
      </c>
      <c r="U723" s="229" t="n">
        <v>28</v>
      </c>
      <c r="V723" s="229" t="n">
        <v>195</v>
      </c>
      <c r="W723" s="229"/>
      <c r="X723" s="229"/>
      <c r="Y723" s="229"/>
      <c r="Z723" s="229" t="n">
        <v>612</v>
      </c>
      <c r="AA723" s="229" t="n">
        <v>57</v>
      </c>
      <c r="AB723" s="229" t="n">
        <v>78</v>
      </c>
      <c r="AC723" s="229"/>
      <c r="AD723" s="229" t="n">
        <v>1</v>
      </c>
      <c r="AE723" s="229" t="n">
        <v>8</v>
      </c>
      <c r="AF723" s="194"/>
      <c r="AG723" s="194"/>
      <c r="AH723" s="194"/>
      <c r="AI723" s="194"/>
      <c r="AJ723" s="194"/>
      <c r="AK723" s="198"/>
      <c r="AL723" s="199"/>
      <c r="AM723" s="198"/>
      <c r="AN723" s="194"/>
      <c r="AO723" s="194"/>
      <c r="AP723" s="194"/>
      <c r="AQ723" s="194"/>
      <c r="AR723" s="194"/>
      <c r="AS723" s="194"/>
      <c r="AT723" s="194"/>
      <c r="AU723" s="194"/>
      <c r="AV723" s="194"/>
      <c r="AW723" s="194"/>
      <c r="AX723" s="194"/>
      <c r="AY723" s="194"/>
      <c r="AZ723" s="194"/>
      <c r="BA723" s="194"/>
      <c r="BB723" s="194"/>
      <c r="BC723" s="194"/>
      <c r="BD723" s="194"/>
      <c r="BE723" s="194"/>
      <c r="BF723" s="194"/>
      <c r="BG723" s="194"/>
      <c r="BH723" s="194"/>
      <c r="BI723" s="194"/>
      <c r="BJ723" s="194"/>
      <c r="BK723" s="194"/>
      <c r="BL723" s="194"/>
      <c r="BM723" s="194"/>
      <c r="BN723" s="194"/>
    </row>
    <row r="724" customFormat="false" ht="15" hidden="false" customHeight="false" outlineLevel="0" collapsed="false">
      <c r="A724" s="6" t="s">
        <v>507</v>
      </c>
      <c r="B724" s="135" t="s">
        <v>949</v>
      </c>
      <c r="C724" s="6" t="s">
        <v>300</v>
      </c>
      <c r="D724" s="57" t="s">
        <v>2786</v>
      </c>
      <c r="E724" s="182" t="s">
        <v>1759</v>
      </c>
      <c r="F724" s="136" t="s">
        <v>2205</v>
      </c>
      <c r="G724" s="175" t="n">
        <v>73.367749</v>
      </c>
      <c r="H724" s="183" t="n">
        <v>0.291421</v>
      </c>
      <c r="I724" s="175" t="n">
        <v>14.349972</v>
      </c>
      <c r="J724" s="175" t="n">
        <v>1.70833</v>
      </c>
      <c r="K724" s="175" t="n">
        <v>0.733577</v>
      </c>
      <c r="L724" s="175" t="n">
        <v>1.20588</v>
      </c>
      <c r="M724" s="175" t="n">
        <v>3.21568</v>
      </c>
      <c r="N724" s="175" t="n">
        <v>5.486754</v>
      </c>
      <c r="O724" s="184" t="n">
        <v>0.080392</v>
      </c>
      <c r="P724" s="184" t="n">
        <v>0.050245</v>
      </c>
      <c r="Q724" s="184" t="n">
        <v>1.07</v>
      </c>
      <c r="R724" s="265" t="n">
        <v>100.49</v>
      </c>
      <c r="S724" s="229" t="n">
        <v>157</v>
      </c>
      <c r="T724" s="229" t="n">
        <v>128</v>
      </c>
      <c r="U724" s="229" t="n">
        <v>28</v>
      </c>
      <c r="V724" s="229" t="n">
        <v>191</v>
      </c>
      <c r="W724" s="229"/>
      <c r="X724" s="229"/>
      <c r="Y724" s="229"/>
      <c r="Z724" s="229" t="n">
        <v>534</v>
      </c>
      <c r="AA724" s="229" t="n">
        <v>59</v>
      </c>
      <c r="AB724" s="229" t="n">
        <v>74</v>
      </c>
      <c r="AC724" s="229"/>
      <c r="AD724" s="229" t="n">
        <v>1</v>
      </c>
      <c r="AE724" s="229" t="n">
        <v>12</v>
      </c>
      <c r="AF724" s="194"/>
      <c r="AG724" s="194"/>
      <c r="AH724" s="194"/>
      <c r="AI724" s="194"/>
      <c r="AJ724" s="194"/>
      <c r="AK724" s="198"/>
      <c r="AL724" s="199"/>
      <c r="AM724" s="198"/>
      <c r="AN724" s="194"/>
      <c r="AO724" s="194"/>
      <c r="AP724" s="194"/>
      <c r="AQ724" s="194"/>
      <c r="AR724" s="194"/>
      <c r="AS724" s="194"/>
      <c r="AT724" s="194"/>
      <c r="AU724" s="194"/>
      <c r="AV724" s="194"/>
      <c r="AW724" s="194"/>
      <c r="AX724" s="194"/>
      <c r="AY724" s="194"/>
      <c r="AZ724" s="194"/>
      <c r="BA724" s="194"/>
      <c r="BB724" s="194"/>
      <c r="BC724" s="194"/>
      <c r="BD724" s="194"/>
      <c r="BE724" s="194"/>
      <c r="BF724" s="194"/>
      <c r="BG724" s="194"/>
      <c r="BH724" s="194"/>
      <c r="BI724" s="194"/>
      <c r="BJ724" s="194"/>
      <c r="BK724" s="194"/>
      <c r="BL724" s="194"/>
      <c r="BM724" s="194"/>
      <c r="BN724" s="194"/>
    </row>
    <row r="725" customFormat="false" ht="15" hidden="false" customHeight="false" outlineLevel="0" collapsed="false">
      <c r="A725" s="6" t="s">
        <v>508</v>
      </c>
      <c r="B725" s="135" t="s">
        <v>949</v>
      </c>
      <c r="C725" s="6" t="s">
        <v>300</v>
      </c>
      <c r="D725" s="57" t="s">
        <v>2787</v>
      </c>
      <c r="E725" s="182" t="s">
        <v>2119</v>
      </c>
      <c r="F725" s="136" t="s">
        <v>1784</v>
      </c>
      <c r="G725" s="175" t="n">
        <v>73.10043</v>
      </c>
      <c r="H725" s="183" t="n">
        <v>0.311922</v>
      </c>
      <c r="I725" s="175" t="n">
        <v>14.64021</v>
      </c>
      <c r="J725" s="175" t="n">
        <v>1.831284</v>
      </c>
      <c r="K725" s="175" t="n">
        <v>0.845208</v>
      </c>
      <c r="L725" s="175" t="n">
        <v>1.197378</v>
      </c>
      <c r="M725" s="175" t="n">
        <v>3.250026</v>
      </c>
      <c r="N725" s="175" t="n">
        <v>5.28255</v>
      </c>
      <c r="O725" s="184" t="n">
        <v>0.10062</v>
      </c>
      <c r="P725" s="184" t="n">
        <v>0.060372</v>
      </c>
      <c r="Q725" s="184" t="n">
        <v>1.57</v>
      </c>
      <c r="R725" s="265" t="n">
        <v>100.62</v>
      </c>
      <c r="S725" s="229" t="n">
        <v>154</v>
      </c>
      <c r="T725" s="229" t="n">
        <v>131</v>
      </c>
      <c r="U725" s="229" t="n">
        <v>28</v>
      </c>
      <c r="V725" s="229" t="n">
        <v>187</v>
      </c>
      <c r="W725" s="229"/>
      <c r="X725" s="229"/>
      <c r="Y725" s="229"/>
      <c r="Z725" s="229" t="n">
        <v>552</v>
      </c>
      <c r="AA725" s="229" t="n">
        <v>57</v>
      </c>
      <c r="AB725" s="229" t="n">
        <v>73</v>
      </c>
      <c r="AC725" s="229"/>
      <c r="AD725" s="229" t="n">
        <v>1</v>
      </c>
      <c r="AE725" s="229" t="n">
        <v>13</v>
      </c>
      <c r="AF725" s="194"/>
      <c r="AG725" s="194"/>
      <c r="AH725" s="194"/>
      <c r="AI725" s="194"/>
      <c r="AJ725" s="194"/>
      <c r="AK725" s="198"/>
      <c r="AL725" s="199" t="n">
        <v>4.39</v>
      </c>
      <c r="AM725" s="198"/>
      <c r="AN725" s="194"/>
      <c r="AO725" s="194"/>
      <c r="AP725" s="194"/>
      <c r="AQ725" s="194"/>
      <c r="AR725" s="194" t="n">
        <v>18.8</v>
      </c>
      <c r="AS725" s="194" t="n">
        <v>5.2</v>
      </c>
      <c r="AT725" s="194" t="n">
        <v>56.1</v>
      </c>
      <c r="AU725" s="194" t="n">
        <v>93.3</v>
      </c>
      <c r="AV725" s="194" t="n">
        <v>42.5</v>
      </c>
      <c r="AW725" s="194" t="n">
        <v>6.78</v>
      </c>
      <c r="AX725" s="194" t="n">
        <v>1</v>
      </c>
      <c r="AY725" s="194" t="n">
        <v>6.5</v>
      </c>
      <c r="AZ725" s="194" t="n">
        <v>0.4</v>
      </c>
      <c r="BA725" s="194"/>
      <c r="BB725" s="194"/>
      <c r="BC725" s="194" t="n">
        <v>3.31</v>
      </c>
      <c r="BD725" s="194" t="n">
        <v>0.36</v>
      </c>
      <c r="BE725" s="194" t="n">
        <v>1.66</v>
      </c>
      <c r="BF725" s="194"/>
      <c r="BG725" s="194" t="n">
        <v>3.31</v>
      </c>
      <c r="BH725" s="194"/>
      <c r="BI725" s="194" t="n">
        <v>4.7</v>
      </c>
      <c r="BJ725" s="194"/>
      <c r="BK725" s="194"/>
      <c r="BL725" s="194"/>
      <c r="BM725" s="194"/>
      <c r="BN725" s="194"/>
    </row>
    <row r="726" customFormat="false" ht="15" hidden="false" customHeight="false" outlineLevel="0" collapsed="false">
      <c r="A726" s="6" t="s">
        <v>509</v>
      </c>
      <c r="B726" s="135" t="s">
        <v>949</v>
      </c>
      <c r="C726" s="6" t="s">
        <v>300</v>
      </c>
      <c r="D726" s="57" t="s">
        <v>2788</v>
      </c>
      <c r="E726" s="182" t="s">
        <v>2119</v>
      </c>
      <c r="F726" s="136" t="s">
        <v>2789</v>
      </c>
      <c r="G726" s="175" t="n">
        <v>73.778893889389</v>
      </c>
      <c r="H726" s="183" t="n">
        <v>0.303450345034504</v>
      </c>
      <c r="I726" s="175" t="n">
        <v>14.4138913891389</v>
      </c>
      <c r="J726" s="175" t="n">
        <v>1.72966696669667</v>
      </c>
      <c r="K726" s="175" t="n">
        <v>0.799085908590859</v>
      </c>
      <c r="L726" s="175" t="n">
        <v>1.21380138013801</v>
      </c>
      <c r="M726" s="175" t="n">
        <v>3.27726372637264</v>
      </c>
      <c r="N726" s="175" t="n">
        <v>5.47222122212221</v>
      </c>
      <c r="O726" s="184" t="n">
        <v>0.101150115011501</v>
      </c>
      <c r="P726" s="184" t="n">
        <v>0.0505750575057506</v>
      </c>
      <c r="Q726" s="184" t="n">
        <v>1.24</v>
      </c>
      <c r="R726" s="265" t="n">
        <v>101.14</v>
      </c>
      <c r="S726" s="229" t="n">
        <v>154</v>
      </c>
      <c r="T726" s="229" t="n">
        <v>125</v>
      </c>
      <c r="U726" s="229" t="n">
        <v>25</v>
      </c>
      <c r="V726" s="229" t="n">
        <v>187</v>
      </c>
      <c r="W726" s="229"/>
      <c r="X726" s="229"/>
      <c r="Y726" s="229"/>
      <c r="Z726" s="229" t="n">
        <v>517</v>
      </c>
      <c r="AA726" s="229" t="n">
        <v>56</v>
      </c>
      <c r="AB726" s="229" t="n">
        <v>76</v>
      </c>
      <c r="AC726" s="229"/>
      <c r="AD726" s="229" t="n">
        <v>2</v>
      </c>
      <c r="AE726" s="229" t="n">
        <v>12</v>
      </c>
      <c r="AF726" s="194"/>
      <c r="AG726" s="194"/>
      <c r="AH726" s="194"/>
      <c r="AI726" s="194"/>
      <c r="AJ726" s="194"/>
      <c r="AK726" s="198"/>
      <c r="AL726" s="199"/>
      <c r="AM726" s="198"/>
      <c r="AN726" s="194"/>
      <c r="AO726" s="194"/>
      <c r="AP726" s="194"/>
      <c r="AQ726" s="194"/>
      <c r="AR726" s="194"/>
      <c r="AS726" s="194"/>
      <c r="AT726" s="194"/>
      <c r="AU726" s="194"/>
      <c r="AV726" s="194"/>
      <c r="AW726" s="194"/>
      <c r="AX726" s="194"/>
      <c r="AY726" s="194"/>
      <c r="AZ726" s="194"/>
      <c r="BA726" s="194"/>
      <c r="BB726" s="194"/>
      <c r="BC726" s="194"/>
      <c r="BD726" s="194"/>
      <c r="BE726" s="194"/>
      <c r="BF726" s="194"/>
      <c r="BG726" s="194"/>
      <c r="BH726" s="194"/>
      <c r="BI726" s="194"/>
      <c r="BJ726" s="194"/>
      <c r="BK726" s="194"/>
      <c r="BL726" s="194"/>
      <c r="BM726" s="194"/>
      <c r="BN726" s="194"/>
    </row>
    <row r="727" customFormat="false" ht="15" hidden="false" customHeight="false" outlineLevel="0" collapsed="false">
      <c r="A727" s="6" t="s">
        <v>510</v>
      </c>
      <c r="B727" s="135" t="s">
        <v>949</v>
      </c>
      <c r="C727" s="6" t="s">
        <v>300</v>
      </c>
      <c r="D727" s="57" t="s">
        <v>2790</v>
      </c>
      <c r="E727" s="182" t="s">
        <v>2119</v>
      </c>
      <c r="F727" s="136" t="s">
        <v>2791</v>
      </c>
      <c r="G727" s="175" t="n">
        <v>74.1286228622862</v>
      </c>
      <c r="H727" s="183" t="n">
        <v>0.293799379937994</v>
      </c>
      <c r="I727" s="175" t="n">
        <v>14.6595759575958</v>
      </c>
      <c r="J727" s="175" t="n">
        <v>1.64122412241224</v>
      </c>
      <c r="K727" s="175" t="n">
        <v>0.76995699569957</v>
      </c>
      <c r="L727" s="175" t="n">
        <v>1.06375637563756</v>
      </c>
      <c r="M727" s="175" t="n">
        <v>3.14061406140614</v>
      </c>
      <c r="N727" s="175" t="n">
        <v>5.46061606160616</v>
      </c>
      <c r="O727" s="184" t="n">
        <v>0.0911791179117912</v>
      </c>
      <c r="P727" s="184" t="n">
        <v>0.0506550655065507</v>
      </c>
      <c r="Q727" s="184" t="n">
        <v>1.94</v>
      </c>
      <c r="R727" s="265" t="n">
        <v>101.3</v>
      </c>
      <c r="S727" s="229" t="n">
        <v>158</v>
      </c>
      <c r="T727" s="229" t="n">
        <v>110</v>
      </c>
      <c r="U727" s="229" t="n">
        <v>28</v>
      </c>
      <c r="V727" s="229" t="n">
        <v>187</v>
      </c>
      <c r="W727" s="229"/>
      <c r="X727" s="229"/>
      <c r="Y727" s="229"/>
      <c r="Z727" s="229" t="n">
        <v>453</v>
      </c>
      <c r="AA727" s="229" t="n">
        <v>53</v>
      </c>
      <c r="AB727" s="229" t="n">
        <v>74</v>
      </c>
      <c r="AC727" s="229"/>
      <c r="AD727" s="229" t="n">
        <v>1</v>
      </c>
      <c r="AE727" s="229" t="n">
        <v>12</v>
      </c>
      <c r="AF727" s="194"/>
      <c r="AG727" s="194"/>
      <c r="AH727" s="194"/>
      <c r="AI727" s="194"/>
      <c r="AJ727" s="194"/>
      <c r="AK727" s="198"/>
      <c r="AL727" s="199"/>
      <c r="AM727" s="198"/>
      <c r="AN727" s="194"/>
      <c r="AO727" s="194"/>
      <c r="AP727" s="194"/>
      <c r="AQ727" s="194"/>
      <c r="AR727" s="194"/>
      <c r="AS727" s="194"/>
      <c r="AT727" s="194"/>
      <c r="AU727" s="194"/>
      <c r="AV727" s="194"/>
      <c r="AW727" s="194"/>
      <c r="AX727" s="194"/>
      <c r="AY727" s="194"/>
      <c r="AZ727" s="194"/>
      <c r="BA727" s="194"/>
      <c r="BB727" s="194"/>
      <c r="BC727" s="194"/>
      <c r="BD727" s="194"/>
      <c r="BE727" s="194"/>
      <c r="BF727" s="194"/>
      <c r="BG727" s="194"/>
      <c r="BH727" s="194"/>
      <c r="BI727" s="194"/>
      <c r="BJ727" s="194"/>
      <c r="BK727" s="194"/>
      <c r="BL727" s="194"/>
      <c r="BM727" s="194"/>
      <c r="BN727" s="194"/>
    </row>
    <row r="728" customFormat="false" ht="12" hidden="false" customHeight="true" outlineLevel="0" collapsed="false">
      <c r="A728" s="6" t="s">
        <v>178</v>
      </c>
      <c r="D728" s="285" t="s">
        <v>2792</v>
      </c>
      <c r="F728" s="204"/>
      <c r="G728" s="173"/>
      <c r="H728" s="183"/>
      <c r="I728" s="184"/>
      <c r="J728" s="184"/>
      <c r="K728" s="184"/>
      <c r="L728" s="184"/>
      <c r="M728" s="184"/>
      <c r="N728" s="184"/>
      <c r="O728" s="184"/>
      <c r="P728" s="184"/>
      <c r="Q728" s="184"/>
      <c r="R728" s="185"/>
      <c r="S728" s="194"/>
      <c r="T728" s="194"/>
      <c r="U728" s="194"/>
      <c r="V728" s="194"/>
      <c r="W728" s="194"/>
      <c r="X728" s="194"/>
      <c r="Y728" s="194"/>
      <c r="Z728" s="194"/>
      <c r="AA728" s="194"/>
      <c r="AB728" s="194"/>
      <c r="AC728" s="194"/>
      <c r="AD728" s="194"/>
      <c r="AE728" s="194"/>
      <c r="AF728" s="194"/>
      <c r="AG728" s="194"/>
      <c r="AH728" s="194"/>
      <c r="AI728" s="194"/>
      <c r="AJ728" s="194"/>
      <c r="AK728" s="194"/>
      <c r="AL728" s="199"/>
      <c r="AM728" s="198"/>
      <c r="AN728" s="194"/>
      <c r="AO728" s="194"/>
      <c r="AP728" s="194"/>
      <c r="AQ728" s="194"/>
      <c r="AR728" s="194"/>
      <c r="AS728" s="194"/>
      <c r="AT728" s="194"/>
      <c r="AU728" s="194"/>
      <c r="AV728" s="194"/>
      <c r="AW728" s="194"/>
      <c r="AX728" s="194"/>
      <c r="AY728" s="194"/>
      <c r="AZ728" s="194"/>
      <c r="BA728" s="194"/>
      <c r="BB728" s="194"/>
      <c r="BC728" s="194"/>
      <c r="BD728" s="194"/>
      <c r="BE728" s="194"/>
      <c r="BF728" s="194"/>
      <c r="BG728" s="194"/>
      <c r="BH728" s="194"/>
      <c r="BI728" s="194"/>
      <c r="BJ728" s="194"/>
      <c r="BK728" s="194"/>
      <c r="BL728" s="194"/>
      <c r="BM728" s="194"/>
      <c r="BN728" s="194"/>
    </row>
    <row r="729" customFormat="false" ht="12" hidden="false" customHeight="true" outlineLevel="0" collapsed="false">
      <c r="A729" s="6" t="s">
        <v>2793</v>
      </c>
      <c r="B729" s="135" t="s">
        <v>526</v>
      </c>
      <c r="C729" s="6" t="s">
        <v>300</v>
      </c>
      <c r="D729" s="57" t="s">
        <v>2794</v>
      </c>
      <c r="E729" s="182" t="s">
        <v>2795</v>
      </c>
      <c r="F729" s="136" t="s">
        <v>2796</v>
      </c>
      <c r="G729" s="189" t="n">
        <v>72.69</v>
      </c>
      <c r="H729" s="183" t="n">
        <v>0.279793761011504</v>
      </c>
      <c r="I729" s="184" t="n">
        <v>14.1244035651363</v>
      </c>
      <c r="J729" s="184" t="n">
        <v>2.25907555187066</v>
      </c>
      <c r="K729" s="184" t="n">
        <v>0.507773862576433</v>
      </c>
      <c r="L729" s="184" t="n">
        <v>1.41969426883615</v>
      </c>
      <c r="M729" s="184" t="n">
        <v>3.92747538605037</v>
      </c>
      <c r="N729" s="184" t="n">
        <v>4.6425038864131</v>
      </c>
      <c r="O729" s="184" t="n">
        <v>0.0829018551145196</v>
      </c>
      <c r="P729" s="184" t="n">
        <v>0.0518136594465748</v>
      </c>
      <c r="Q729" s="184" t="n">
        <v>3.5</v>
      </c>
      <c r="R729" s="185" t="n">
        <f aca="false">SUM(E729:P729)</f>
        <v>99.9854357964556</v>
      </c>
      <c r="S729" s="194"/>
      <c r="T729" s="194"/>
      <c r="U729" s="194"/>
      <c r="V729" s="194"/>
      <c r="W729" s="194"/>
      <c r="X729" s="194"/>
      <c r="Y729" s="194"/>
      <c r="Z729" s="194"/>
      <c r="AA729" s="194"/>
      <c r="AB729" s="194"/>
      <c r="AC729" s="194"/>
      <c r="AD729" s="194"/>
      <c r="AE729" s="194"/>
      <c r="AF729" s="194"/>
      <c r="AG729" s="194"/>
      <c r="AH729" s="194"/>
      <c r="AI729" s="194"/>
      <c r="AJ729" s="194"/>
      <c r="AK729" s="194"/>
      <c r="AL729" s="199"/>
      <c r="AM729" s="198"/>
      <c r="AN729" s="194"/>
      <c r="AO729" s="194"/>
      <c r="AP729" s="194"/>
      <c r="AQ729" s="194"/>
      <c r="AR729" s="194"/>
      <c r="AS729" s="194"/>
      <c r="AT729" s="194"/>
      <c r="AU729" s="194"/>
      <c r="AV729" s="194"/>
      <c r="AW729" s="194"/>
      <c r="AX729" s="194"/>
      <c r="AY729" s="194"/>
      <c r="AZ729" s="194"/>
      <c r="BA729" s="194"/>
      <c r="BB729" s="194"/>
      <c r="BC729" s="194"/>
      <c r="BD729" s="194"/>
      <c r="BE729" s="194"/>
      <c r="BF729" s="194"/>
      <c r="BG729" s="194"/>
      <c r="BH729" s="194"/>
      <c r="BI729" s="194"/>
      <c r="BJ729" s="194"/>
      <c r="BK729" s="194"/>
      <c r="BL729" s="194"/>
      <c r="BM729" s="194"/>
      <c r="BN729" s="194"/>
    </row>
    <row r="730" customFormat="false" ht="15" hidden="false" customHeight="false" outlineLevel="0" collapsed="false">
      <c r="A730" s="6" t="s">
        <v>404</v>
      </c>
      <c r="B730" s="135" t="s">
        <v>526</v>
      </c>
      <c r="C730" s="6" t="s">
        <v>300</v>
      </c>
      <c r="D730" s="57" t="s">
        <v>2797</v>
      </c>
      <c r="E730" s="182" t="s">
        <v>2798</v>
      </c>
      <c r="F730" s="136" t="s">
        <v>2799</v>
      </c>
      <c r="G730" s="189" t="n">
        <v>74.91</v>
      </c>
      <c r="H730" s="183" t="n">
        <v>0.185985306905414</v>
      </c>
      <c r="I730" s="184" t="n">
        <v>14.155548358912</v>
      </c>
      <c r="J730" s="184" t="n">
        <v>1.217042385314</v>
      </c>
      <c r="K730" s="184" t="n">
        <v>0.113657687553308</v>
      </c>
      <c r="L730" s="184" t="n">
        <v>0.69227864237015</v>
      </c>
      <c r="M730" s="184" t="n">
        <v>3.71970613810827</v>
      </c>
      <c r="N730" s="184" t="n">
        <v>5.26958369565338</v>
      </c>
      <c r="O730" s="184" t="n">
        <v>0.082660136402406</v>
      </c>
      <c r="P730" s="184" t="n">
        <v>0.0206650341006015</v>
      </c>
      <c r="Q730" s="184" t="n">
        <v>3.2</v>
      </c>
      <c r="R730" s="185" t="n">
        <f aca="false">SUM(E730:P730)</f>
        <v>100.36712738532</v>
      </c>
      <c r="S730" s="194"/>
      <c r="T730" s="194"/>
      <c r="U730" s="194"/>
      <c r="V730" s="194"/>
      <c r="W730" s="194"/>
      <c r="X730" s="194"/>
      <c r="Y730" s="194"/>
      <c r="Z730" s="194"/>
      <c r="AA730" s="194"/>
      <c r="AB730" s="194"/>
      <c r="AC730" s="194"/>
      <c r="AD730" s="194"/>
      <c r="AE730" s="194"/>
      <c r="AF730" s="194"/>
      <c r="AG730" s="194"/>
      <c r="AH730" s="194"/>
      <c r="AI730" s="194"/>
      <c r="AJ730" s="194"/>
      <c r="AK730" s="194"/>
      <c r="AL730" s="199"/>
      <c r="AM730" s="198"/>
      <c r="AN730" s="194"/>
      <c r="AO730" s="194"/>
      <c r="AP730" s="194"/>
      <c r="AQ730" s="194"/>
      <c r="AR730" s="194"/>
      <c r="AS730" s="194"/>
      <c r="AT730" s="194"/>
      <c r="AU730" s="194"/>
      <c r="AV730" s="194"/>
      <c r="AW730" s="194"/>
      <c r="AX730" s="194"/>
      <c r="AY730" s="194"/>
      <c r="AZ730" s="194"/>
      <c r="BA730" s="194"/>
      <c r="BB730" s="194"/>
      <c r="BC730" s="194"/>
      <c r="BD730" s="194"/>
      <c r="BE730" s="194"/>
      <c r="BF730" s="194"/>
      <c r="BG730" s="194"/>
      <c r="BH730" s="194"/>
      <c r="BI730" s="194"/>
      <c r="BJ730" s="194"/>
      <c r="BK730" s="194"/>
      <c r="BL730" s="194"/>
      <c r="BM730" s="194"/>
      <c r="BN730" s="194"/>
    </row>
    <row r="731" customFormat="false" ht="15" hidden="false" customHeight="false" outlineLevel="0" collapsed="false">
      <c r="A731" s="6" t="s">
        <v>406</v>
      </c>
      <c r="B731" s="135" t="s">
        <v>526</v>
      </c>
      <c r="C731" s="6" t="s">
        <v>300</v>
      </c>
      <c r="D731" s="57" t="s">
        <v>407</v>
      </c>
      <c r="E731" s="182" t="s">
        <v>2798</v>
      </c>
      <c r="F731" s="136" t="s">
        <v>2800</v>
      </c>
      <c r="G731" s="189" t="n">
        <v>73.3</v>
      </c>
      <c r="H731" s="183" t="n">
        <v>0.262133257484178</v>
      </c>
      <c r="I731" s="184" t="n">
        <v>13.8124062597432</v>
      </c>
      <c r="J731" s="184" t="n">
        <v>1.83721134531969</v>
      </c>
      <c r="K731" s="184" t="n">
        <v>0.302461450943283</v>
      </c>
      <c r="L731" s="184" t="n">
        <v>0.725907482263879</v>
      </c>
      <c r="M731" s="184" t="n">
        <v>3.42789644402387</v>
      </c>
      <c r="N731" s="184" t="n">
        <v>5.74676756792237</v>
      </c>
      <c r="O731" s="184" t="n">
        <v>0.0604922901886565</v>
      </c>
      <c r="P731" s="184" t="n">
        <v>0.0604922901886565</v>
      </c>
      <c r="Q731" s="184" t="n">
        <v>0</v>
      </c>
      <c r="R731" s="185" t="n">
        <f aca="false">SUM(E731:P731)</f>
        <v>99.5357683880778</v>
      </c>
      <c r="S731" s="194"/>
      <c r="T731" s="194"/>
      <c r="U731" s="194"/>
      <c r="V731" s="194"/>
      <c r="W731" s="194"/>
      <c r="X731" s="194"/>
      <c r="Y731" s="194"/>
      <c r="Z731" s="194"/>
      <c r="AA731" s="194"/>
      <c r="AB731" s="194"/>
      <c r="AC731" s="194"/>
      <c r="AD731" s="194"/>
      <c r="AE731" s="194"/>
      <c r="AF731" s="194"/>
      <c r="AG731" s="194"/>
      <c r="AH731" s="194"/>
      <c r="AI731" s="194"/>
      <c r="AJ731" s="194"/>
      <c r="AK731" s="194"/>
      <c r="AL731" s="199"/>
      <c r="AM731" s="198"/>
      <c r="AN731" s="194"/>
      <c r="AO731" s="194"/>
      <c r="AP731" s="194"/>
      <c r="AQ731" s="194"/>
      <c r="AR731" s="194"/>
      <c r="AS731" s="194"/>
      <c r="AT731" s="194"/>
      <c r="AU731" s="194"/>
      <c r="AV731" s="194"/>
      <c r="AW731" s="194"/>
      <c r="AX731" s="194"/>
      <c r="AY731" s="194"/>
      <c r="AZ731" s="194"/>
      <c r="BA731" s="194"/>
      <c r="BB731" s="194"/>
      <c r="BC731" s="194"/>
      <c r="BD731" s="194"/>
      <c r="BE731" s="194"/>
      <c r="BF731" s="194"/>
      <c r="BG731" s="194"/>
      <c r="BH731" s="194"/>
      <c r="BI731" s="194"/>
      <c r="BJ731" s="194"/>
      <c r="BK731" s="194"/>
      <c r="BL731" s="194"/>
      <c r="BM731" s="194"/>
      <c r="BN731" s="194"/>
    </row>
    <row r="732" customFormat="false" ht="13" hidden="false" customHeight="false" outlineLevel="0" collapsed="false">
      <c r="A732" s="6"/>
      <c r="C732" s="113" t="s">
        <v>2801</v>
      </c>
      <c r="D732" s="57"/>
      <c r="E732" s="204"/>
      <c r="F732" s="182"/>
      <c r="G732" s="205"/>
      <c r="H732" s="183"/>
      <c r="I732" s="184"/>
      <c r="J732" s="184"/>
      <c r="K732" s="184"/>
      <c r="L732" s="184"/>
      <c r="M732" s="184"/>
      <c r="N732" s="184"/>
      <c r="O732" s="184"/>
      <c r="P732" s="184"/>
      <c r="Q732" s="184"/>
      <c r="R732" s="185"/>
      <c r="S732" s="191"/>
      <c r="T732" s="191"/>
      <c r="U732" s="191"/>
      <c r="V732" s="191"/>
      <c r="W732" s="191"/>
      <c r="X732" s="191"/>
      <c r="Y732" s="191"/>
      <c r="Z732" s="191"/>
      <c r="AA732" s="191"/>
      <c r="AB732" s="191"/>
      <c r="AC732" s="191"/>
      <c r="AD732" s="191"/>
      <c r="AE732" s="191"/>
      <c r="AF732" s="191"/>
      <c r="AG732" s="191"/>
      <c r="AH732" s="191"/>
      <c r="AI732" s="191"/>
      <c r="AJ732" s="191"/>
      <c r="AK732" s="191"/>
      <c r="AL732" s="192"/>
      <c r="AM732" s="193"/>
      <c r="AN732" s="191"/>
      <c r="AO732" s="191"/>
      <c r="AP732" s="191"/>
      <c r="AQ732" s="191"/>
      <c r="AR732" s="191"/>
      <c r="AS732" s="191"/>
      <c r="AT732" s="191"/>
      <c r="AU732" s="191"/>
      <c r="AV732" s="191"/>
      <c r="AW732" s="191"/>
      <c r="AX732" s="191"/>
      <c r="AY732" s="191"/>
      <c r="AZ732" s="191"/>
      <c r="BA732" s="191"/>
      <c r="BB732" s="191"/>
      <c r="BC732" s="191"/>
      <c r="BD732" s="191"/>
      <c r="BE732" s="191"/>
      <c r="BF732" s="191"/>
      <c r="BG732" s="191"/>
      <c r="BH732" s="191"/>
      <c r="BI732" s="191"/>
      <c r="BJ732" s="191"/>
      <c r="BK732" s="191"/>
      <c r="BL732" s="191"/>
      <c r="BM732" s="191"/>
      <c r="BN732" s="191"/>
    </row>
    <row r="733" customFormat="false" ht="15" hidden="false" customHeight="false" outlineLevel="0" collapsed="false">
      <c r="A733" s="6" t="s">
        <v>299</v>
      </c>
      <c r="B733" s="135" t="s">
        <v>949</v>
      </c>
      <c r="C733" s="6" t="s">
        <v>781</v>
      </c>
      <c r="D733" s="57" t="s">
        <v>2802</v>
      </c>
      <c r="E733" s="182" t="s">
        <v>1716</v>
      </c>
      <c r="F733" s="136" t="s">
        <v>2791</v>
      </c>
      <c r="G733" s="189" t="n">
        <v>75.141762295082</v>
      </c>
      <c r="H733" s="183" t="n">
        <v>0.203360655737705</v>
      </c>
      <c r="I733" s="184" t="n">
        <v>13.4218032786885</v>
      </c>
      <c r="J733" s="184" t="n">
        <v>1.2405</v>
      </c>
      <c r="K733" s="184" t="n">
        <v>0.396553278688525</v>
      </c>
      <c r="L733" s="184" t="n">
        <v>0.589745901639344</v>
      </c>
      <c r="M733" s="184" t="n">
        <v>2.481</v>
      </c>
      <c r="N733" s="184" t="n">
        <v>5.69409836065574</v>
      </c>
      <c r="O733" s="184" t="n">
        <v>0.0508401639344262</v>
      </c>
      <c r="P733" s="184" t="n">
        <v>0.0203360655737705</v>
      </c>
      <c r="Q733" s="175" t="n">
        <v>1.64</v>
      </c>
      <c r="R733" s="185" t="n">
        <v>99.24</v>
      </c>
      <c r="S733" s="191" t="n">
        <v>42</v>
      </c>
      <c r="T733" s="191"/>
      <c r="U733" s="191" t="n">
        <v>79</v>
      </c>
      <c r="V733" s="191" t="n">
        <v>24</v>
      </c>
      <c r="W733" s="191"/>
      <c r="X733" s="191"/>
      <c r="Y733" s="191" t="n">
        <v>20</v>
      </c>
      <c r="Z733" s="191" t="n">
        <v>20</v>
      </c>
      <c r="AA733" s="191" t="n">
        <v>390</v>
      </c>
      <c r="AB733" s="191" t="n">
        <v>59</v>
      </c>
      <c r="AC733" s="191" t="n">
        <v>98</v>
      </c>
      <c r="AD733" s="191"/>
      <c r="AE733" s="191" t="n">
        <v>1</v>
      </c>
      <c r="AF733" s="191"/>
      <c r="AG733" s="191"/>
      <c r="AH733" s="191"/>
      <c r="AI733" s="191"/>
      <c r="AJ733" s="191" t="n">
        <v>13</v>
      </c>
      <c r="AK733" s="191"/>
      <c r="AL733" s="192"/>
      <c r="AM733" s="193"/>
      <c r="AN733" s="191"/>
      <c r="AO733" s="191"/>
      <c r="AP733" s="191"/>
      <c r="AQ733" s="191"/>
      <c r="AR733" s="191"/>
      <c r="AS733" s="191"/>
      <c r="AT733" s="191"/>
      <c r="AU733" s="191"/>
      <c r="AV733" s="191"/>
      <c r="AW733" s="191"/>
      <c r="AX733" s="191"/>
      <c r="AY733" s="191"/>
      <c r="AZ733" s="191"/>
      <c r="BA733" s="191"/>
      <c r="BB733" s="191"/>
      <c r="BC733" s="191"/>
      <c r="BD733" s="191"/>
      <c r="BE733" s="191"/>
      <c r="BF733" s="191"/>
      <c r="BG733" s="191"/>
      <c r="BH733" s="191"/>
      <c r="BI733" s="191"/>
      <c r="BJ733" s="191"/>
      <c r="BK733" s="191"/>
      <c r="BL733" s="191"/>
      <c r="BM733" s="191"/>
      <c r="BN733" s="191"/>
    </row>
    <row r="734" customFormat="false" ht="15" hidden="false" customHeight="false" outlineLevel="0" collapsed="false">
      <c r="A734" s="206" t="s">
        <v>956</v>
      </c>
      <c r="B734" s="135" t="s">
        <v>949</v>
      </c>
      <c r="C734" s="6" t="s">
        <v>781</v>
      </c>
      <c r="D734" s="57" t="s">
        <v>2803</v>
      </c>
      <c r="E734" s="182" t="s">
        <v>1716</v>
      </c>
      <c r="F734" s="136" t="s">
        <v>2791</v>
      </c>
      <c r="G734" s="189" t="n">
        <v>74.6857040670345</v>
      </c>
      <c r="H734" s="183" t="n">
        <v>0.24453709380748</v>
      </c>
      <c r="I734" s="184" t="n">
        <v>13.8571019824239</v>
      </c>
      <c r="J734" s="184" t="n">
        <v>1.4876006539955</v>
      </c>
      <c r="K734" s="184" t="n">
        <v>0.438128959738402</v>
      </c>
      <c r="L734" s="184" t="n">
        <v>0.641909871244635</v>
      </c>
      <c r="M734" s="184" t="n">
        <v>2.36385857347231</v>
      </c>
      <c r="N734" s="184" t="n">
        <v>5.91983547925608</v>
      </c>
      <c r="O734" s="184" t="n">
        <v>0.0509452278765583</v>
      </c>
      <c r="P734" s="184" t="n">
        <v>0.0203780911506233</v>
      </c>
      <c r="Q734" s="175" t="n">
        <v>1.85</v>
      </c>
      <c r="R734" s="185" t="n">
        <v>99.71</v>
      </c>
      <c r="S734" s="194" t="n">
        <v>54</v>
      </c>
      <c r="T734" s="194"/>
      <c r="U734" s="194" t="n">
        <v>79</v>
      </c>
      <c r="V734" s="194" t="n">
        <v>23</v>
      </c>
      <c r="W734" s="194"/>
      <c r="X734" s="194"/>
      <c r="Y734" s="194" t="n">
        <v>23</v>
      </c>
      <c r="Z734" s="194" t="n">
        <v>20</v>
      </c>
      <c r="AA734" s="194" t="n">
        <v>420</v>
      </c>
      <c r="AB734" s="194" t="n">
        <v>56</v>
      </c>
      <c r="AC734" s="194" t="n">
        <v>94</v>
      </c>
      <c r="AD734" s="194"/>
      <c r="AE734" s="194" t="n">
        <v>3</v>
      </c>
      <c r="AF734" s="194"/>
      <c r="AG734" s="194"/>
      <c r="AH734" s="194"/>
      <c r="AI734" s="194"/>
      <c r="AJ734" s="194" t="n">
        <v>14</v>
      </c>
      <c r="AK734" s="194"/>
      <c r="AL734" s="199"/>
      <c r="AM734" s="198"/>
      <c r="AN734" s="194"/>
      <c r="AO734" s="194"/>
      <c r="AP734" s="194"/>
      <c r="AQ734" s="194"/>
      <c r="AR734" s="194"/>
      <c r="AS734" s="194"/>
      <c r="AT734" s="194"/>
      <c r="AU734" s="194"/>
      <c r="AV734" s="194"/>
      <c r="AW734" s="194"/>
      <c r="AX734" s="194"/>
      <c r="AY734" s="194"/>
      <c r="AZ734" s="194"/>
      <c r="BA734" s="194"/>
      <c r="BB734" s="194"/>
      <c r="BC734" s="194"/>
      <c r="BD734" s="194"/>
      <c r="BE734" s="194"/>
      <c r="BF734" s="194"/>
      <c r="BG734" s="194"/>
      <c r="BH734" s="194"/>
      <c r="BI734" s="194"/>
      <c r="BJ734" s="194"/>
      <c r="BK734" s="194"/>
      <c r="BL734" s="194"/>
      <c r="BM734" s="194"/>
      <c r="BN734" s="194"/>
    </row>
    <row r="735" customFormat="false" ht="15" hidden="false" customHeight="false" outlineLevel="0" collapsed="false">
      <c r="A735" s="86" t="s">
        <v>792</v>
      </c>
      <c r="B735" s="172" t="s">
        <v>946</v>
      </c>
      <c r="C735" s="0" t="s">
        <v>781</v>
      </c>
      <c r="D735" s="277" t="s">
        <v>793</v>
      </c>
      <c r="E735" s="182" t="s">
        <v>2804</v>
      </c>
      <c r="F735" s="136" t="s">
        <v>2805</v>
      </c>
      <c r="G735" s="173" t="n">
        <v>73.84</v>
      </c>
      <c r="H735" s="174" t="n">
        <v>0.231042764177254</v>
      </c>
      <c r="I735" s="175" t="n">
        <v>13.4764677202768</v>
      </c>
      <c r="J735" s="175" t="n">
        <v>1.7220387356678</v>
      </c>
      <c r="K735" s="175" t="n">
        <v>0.348104431360397</v>
      </c>
      <c r="L735" s="175" t="n">
        <v>1.02582987294701</v>
      </c>
      <c r="M735" s="175" t="n">
        <v>2.26216537547774</v>
      </c>
      <c r="N735" s="175" t="n">
        <v>6.41888141720897</v>
      </c>
      <c r="O735" s="175" t="n">
        <v>0.0421011259167441</v>
      </c>
      <c r="P735" s="175" t="n">
        <v>0.0482622662948043</v>
      </c>
      <c r="Q735" s="175" t="n">
        <v>2.6</v>
      </c>
      <c r="R735" s="176" t="n">
        <v>99.41</v>
      </c>
      <c r="S735" s="191" t="n">
        <v>72</v>
      </c>
      <c r="T735" s="191" t="n">
        <v>203</v>
      </c>
      <c r="U735" s="191" t="n">
        <v>85</v>
      </c>
      <c r="V735" s="191" t="n">
        <v>26</v>
      </c>
      <c r="W735" s="191" t="n">
        <v>177</v>
      </c>
      <c r="X735" s="191" t="n">
        <v>17</v>
      </c>
      <c r="Y735" s="191"/>
      <c r="Z735" s="191"/>
      <c r="AA735" s="191" t="n">
        <v>472</v>
      </c>
      <c r="AB735" s="191"/>
      <c r="AC735" s="191"/>
      <c r="AD735" s="191"/>
      <c r="AE735" s="191" t="n">
        <v>21</v>
      </c>
      <c r="AF735" s="191"/>
      <c r="AG735" s="191"/>
      <c r="AH735" s="191"/>
      <c r="AI735" s="191"/>
      <c r="AJ735" s="191"/>
      <c r="AK735" s="191"/>
      <c r="AL735" s="192" t="s">
        <v>1299</v>
      </c>
      <c r="AM735" s="193"/>
      <c r="AN735" s="194"/>
      <c r="AO735" s="194"/>
      <c r="AP735" s="194"/>
      <c r="AQ735" s="191"/>
      <c r="AR735" s="191"/>
      <c r="AS735" s="191"/>
      <c r="AT735" s="191"/>
      <c r="AU735" s="191"/>
      <c r="AV735" s="191"/>
      <c r="AW735" s="191"/>
      <c r="AX735" s="191"/>
      <c r="AY735" s="191"/>
      <c r="AZ735" s="191"/>
      <c r="BA735" s="191"/>
      <c r="BB735" s="191"/>
      <c r="BC735" s="191"/>
      <c r="BD735" s="191"/>
      <c r="BE735" s="191"/>
      <c r="BF735" s="194"/>
      <c r="BG735" s="191"/>
      <c r="BH735" s="191"/>
      <c r="BI735" s="191"/>
      <c r="BJ735" s="191"/>
      <c r="BK735" s="191"/>
      <c r="BL735" s="191"/>
      <c r="BM735" s="191"/>
      <c r="BN735" s="194"/>
    </row>
    <row r="736" customFormat="false" ht="15" hidden="false" customHeight="false" outlineLevel="0" collapsed="false">
      <c r="A736" s="86" t="s">
        <v>794</v>
      </c>
      <c r="B736" s="172" t="s">
        <v>946</v>
      </c>
      <c r="C736" s="0" t="s">
        <v>781</v>
      </c>
      <c r="D736" s="277" t="s">
        <v>793</v>
      </c>
      <c r="E736" s="182" t="s">
        <v>2804</v>
      </c>
      <c r="F736" s="136" t="s">
        <v>2805</v>
      </c>
      <c r="G736" s="173" t="n">
        <v>75.6</v>
      </c>
      <c r="H736" s="174" t="n">
        <v>0.225635396627815</v>
      </c>
      <c r="I736" s="175" t="n">
        <v>13.3340263252646</v>
      </c>
      <c r="J736" s="175" t="n">
        <v>1.13330506033516</v>
      </c>
      <c r="K736" s="175" t="n">
        <v>0.299479708251463</v>
      </c>
      <c r="L736" s="175" t="n">
        <v>0.587677646671536</v>
      </c>
      <c r="M736" s="175" t="n">
        <v>2.519937134157</v>
      </c>
      <c r="N736" s="175" t="n">
        <v>5.95267200921744</v>
      </c>
      <c r="O736" s="175" t="n">
        <v>0.0358965403726069</v>
      </c>
      <c r="P736" s="175" t="n">
        <v>0.0112817698313907</v>
      </c>
      <c r="Q736" s="175" t="n">
        <v>2.49</v>
      </c>
      <c r="R736" s="176" t="n">
        <v>99.697</v>
      </c>
      <c r="S736" s="191" t="n">
        <v>38</v>
      </c>
      <c r="T736" s="191" t="n">
        <v>183</v>
      </c>
      <c r="U736" s="191" t="n">
        <v>75</v>
      </c>
      <c r="V736" s="191" t="n">
        <v>14</v>
      </c>
      <c r="W736" s="191" t="n">
        <v>169</v>
      </c>
      <c r="X736" s="191" t="n">
        <v>17</v>
      </c>
      <c r="Y736" s="191"/>
      <c r="Z736" s="191"/>
      <c r="AA736" s="191" t="n">
        <v>393</v>
      </c>
      <c r="AB736" s="191"/>
      <c r="AC736" s="191"/>
      <c r="AD736" s="191"/>
      <c r="AE736" s="191" t="n">
        <v>15</v>
      </c>
      <c r="AF736" s="191"/>
      <c r="AG736" s="191"/>
      <c r="AH736" s="191"/>
      <c r="AI736" s="191"/>
      <c r="AJ736" s="191"/>
      <c r="AK736" s="191"/>
      <c r="AL736" s="192" t="s">
        <v>1299</v>
      </c>
      <c r="AM736" s="193"/>
      <c r="AN736" s="194"/>
      <c r="AO736" s="194"/>
      <c r="AP736" s="194"/>
      <c r="AQ736" s="191"/>
      <c r="AR736" s="191"/>
      <c r="AS736" s="191"/>
      <c r="AT736" s="191"/>
      <c r="AU736" s="191"/>
      <c r="AV736" s="191"/>
      <c r="AW736" s="191"/>
      <c r="AX736" s="191"/>
      <c r="AY736" s="191"/>
      <c r="AZ736" s="191"/>
      <c r="BA736" s="191"/>
      <c r="BB736" s="191"/>
      <c r="BC736" s="191"/>
      <c r="BD736" s="191"/>
      <c r="BE736" s="191"/>
      <c r="BF736" s="194"/>
      <c r="BG736" s="191"/>
      <c r="BH736" s="191"/>
      <c r="BI736" s="191"/>
      <c r="BJ736" s="191"/>
      <c r="BK736" s="191"/>
      <c r="BL736" s="191"/>
      <c r="BM736" s="191"/>
      <c r="BN736" s="194"/>
    </row>
    <row r="737" customFormat="false" ht="15" hidden="false" customHeight="false" outlineLevel="0" collapsed="false">
      <c r="A737" s="86" t="s">
        <v>795</v>
      </c>
      <c r="B737" s="172" t="s">
        <v>946</v>
      </c>
      <c r="C737" s="0" t="s">
        <v>781</v>
      </c>
      <c r="D737" s="277" t="s">
        <v>793</v>
      </c>
      <c r="E737" s="182" t="s">
        <v>2804</v>
      </c>
      <c r="F737" s="136" t="s">
        <v>2805</v>
      </c>
      <c r="G737" s="173" t="n">
        <v>74.36</v>
      </c>
      <c r="H737" s="174" t="n">
        <v>0.232998352897025</v>
      </c>
      <c r="I737" s="175" t="n">
        <v>13.3337190751204</v>
      </c>
      <c r="J737" s="175" t="n">
        <v>1.48601171736547</v>
      </c>
      <c r="K737" s="175" t="n">
        <v>0.288917957592311</v>
      </c>
      <c r="L737" s="175" t="n">
        <v>1.32239509622</v>
      </c>
      <c r="M737" s="175" t="n">
        <v>2.14254929841753</v>
      </c>
      <c r="N737" s="175" t="n">
        <v>6.07141930237892</v>
      </c>
      <c r="O737" s="175" t="n">
        <v>0.0383152846986219</v>
      </c>
      <c r="P737" s="175" t="n">
        <v>0.0600617976356775</v>
      </c>
      <c r="Q737" s="175" t="n">
        <v>3.41</v>
      </c>
      <c r="R737" s="176" t="n">
        <v>99.336</v>
      </c>
      <c r="S737" s="191" t="n">
        <v>62</v>
      </c>
      <c r="T737" s="191" t="n">
        <v>176</v>
      </c>
      <c r="U737" s="191" t="n">
        <v>85</v>
      </c>
      <c r="V737" s="191" t="n">
        <v>22</v>
      </c>
      <c r="W737" s="191" t="n">
        <v>180</v>
      </c>
      <c r="X737" s="191" t="n">
        <v>16</v>
      </c>
      <c r="Y737" s="191"/>
      <c r="Z737" s="191"/>
      <c r="AA737" s="191" t="n">
        <v>449</v>
      </c>
      <c r="AB737" s="191"/>
      <c r="AC737" s="191"/>
      <c r="AD737" s="191"/>
      <c r="AE737" s="191" t="n">
        <v>13</v>
      </c>
      <c r="AF737" s="191"/>
      <c r="AG737" s="191"/>
      <c r="AH737" s="191"/>
      <c r="AI737" s="191"/>
      <c r="AJ737" s="191"/>
      <c r="AK737" s="191"/>
      <c r="AL737" s="192" t="s">
        <v>1299</v>
      </c>
      <c r="AM737" s="193"/>
      <c r="AN737" s="194"/>
      <c r="AO737" s="194"/>
      <c r="AP737" s="194"/>
      <c r="AQ737" s="191"/>
      <c r="AR737" s="191"/>
      <c r="AS737" s="191"/>
      <c r="AT737" s="191"/>
      <c r="AU737" s="191"/>
      <c r="AV737" s="191"/>
      <c r="AW737" s="191"/>
      <c r="AX737" s="191"/>
      <c r="AY737" s="191"/>
      <c r="AZ737" s="191"/>
      <c r="BA737" s="191"/>
      <c r="BB737" s="191"/>
      <c r="BC737" s="191"/>
      <c r="BD737" s="191"/>
      <c r="BE737" s="191"/>
      <c r="BF737" s="194"/>
      <c r="BG737" s="191"/>
      <c r="BH737" s="191"/>
      <c r="BI737" s="191"/>
      <c r="BJ737" s="191"/>
      <c r="BK737" s="191"/>
      <c r="BL737" s="191"/>
      <c r="BM737" s="191"/>
      <c r="BN737" s="194"/>
    </row>
    <row r="738" customFormat="false" ht="15" hidden="false" customHeight="false" outlineLevel="0" collapsed="false">
      <c r="A738" s="86" t="s">
        <v>796</v>
      </c>
      <c r="B738" s="172" t="s">
        <v>946</v>
      </c>
      <c r="C738" s="0" t="s">
        <v>781</v>
      </c>
      <c r="D738" s="277" t="s">
        <v>793</v>
      </c>
      <c r="E738" s="182" t="s">
        <v>2806</v>
      </c>
      <c r="F738" s="136" t="s">
        <v>2807</v>
      </c>
      <c r="G738" s="173" t="n">
        <v>73.89</v>
      </c>
      <c r="H738" s="174" t="n">
        <v>0.246757823864345</v>
      </c>
      <c r="I738" s="175" t="n">
        <v>13.1676143759611</v>
      </c>
      <c r="J738" s="175" t="n">
        <v>1.78693790781763</v>
      </c>
      <c r="K738" s="175" t="n">
        <v>0.391728045384647</v>
      </c>
      <c r="L738" s="175" t="n">
        <v>1.01581970824155</v>
      </c>
      <c r="M738" s="175" t="n">
        <v>2.30204486513445</v>
      </c>
      <c r="N738" s="175" t="n">
        <v>6.05687641827023</v>
      </c>
      <c r="O738" s="175" t="n">
        <v>0.0442107767756951</v>
      </c>
      <c r="P738" s="175" t="n">
        <v>0.049351564772869</v>
      </c>
      <c r="Q738" s="175" t="n">
        <v>2.71</v>
      </c>
      <c r="R738" s="176" t="n">
        <v>98.954</v>
      </c>
      <c r="S738" s="191" t="n">
        <v>97</v>
      </c>
      <c r="T738" s="191" t="n">
        <v>186</v>
      </c>
      <c r="U738" s="191" t="n">
        <v>72</v>
      </c>
      <c r="V738" s="191" t="n">
        <v>25</v>
      </c>
      <c r="W738" s="191" t="n">
        <v>177</v>
      </c>
      <c r="X738" s="191" t="n">
        <v>17</v>
      </c>
      <c r="Y738" s="191"/>
      <c r="Z738" s="191"/>
      <c r="AA738" s="191" t="n">
        <v>377</v>
      </c>
      <c r="AB738" s="191"/>
      <c r="AC738" s="191"/>
      <c r="AD738" s="191"/>
      <c r="AE738" s="191" t="n">
        <v>11</v>
      </c>
      <c r="AF738" s="191"/>
      <c r="AG738" s="191"/>
      <c r="AH738" s="191"/>
      <c r="AI738" s="191"/>
      <c r="AJ738" s="191"/>
      <c r="AK738" s="191"/>
      <c r="AL738" s="192" t="s">
        <v>1299</v>
      </c>
      <c r="AM738" s="193"/>
      <c r="AN738" s="194"/>
      <c r="AO738" s="194"/>
      <c r="AP738" s="194"/>
      <c r="AQ738" s="191"/>
      <c r="AR738" s="191"/>
      <c r="AS738" s="191"/>
      <c r="AT738" s="191"/>
      <c r="AU738" s="191"/>
      <c r="AV738" s="191"/>
      <c r="AW738" s="191"/>
      <c r="AX738" s="191"/>
      <c r="AY738" s="191"/>
      <c r="AZ738" s="191"/>
      <c r="BA738" s="191"/>
      <c r="BB738" s="191"/>
      <c r="BC738" s="191"/>
      <c r="BD738" s="191"/>
      <c r="BE738" s="191"/>
      <c r="BF738" s="194"/>
      <c r="BG738" s="191"/>
      <c r="BH738" s="191"/>
      <c r="BI738" s="191"/>
      <c r="BJ738" s="191"/>
      <c r="BK738" s="191"/>
      <c r="BL738" s="191"/>
      <c r="BM738" s="191"/>
      <c r="BN738" s="194"/>
    </row>
    <row r="739" customFormat="false" ht="15" hidden="false" customHeight="false" outlineLevel="0" collapsed="false">
      <c r="A739" s="86" t="s">
        <v>798</v>
      </c>
      <c r="B739" s="172" t="s">
        <v>946</v>
      </c>
      <c r="C739" s="0" t="s">
        <v>781</v>
      </c>
      <c r="D739" s="277" t="s">
        <v>793</v>
      </c>
      <c r="E739" s="182" t="s">
        <v>2806</v>
      </c>
      <c r="F739" s="136" t="s">
        <v>2807</v>
      </c>
      <c r="G739" s="173" t="n">
        <v>74.75</v>
      </c>
      <c r="H739" s="174" t="n">
        <v>0.211654221639999</v>
      </c>
      <c r="I739" s="175" t="n">
        <v>13.0074876017591</v>
      </c>
      <c r="J739" s="175" t="n">
        <v>1.60384582514582</v>
      </c>
      <c r="K739" s="175" t="n">
        <v>0.350359658151648</v>
      </c>
      <c r="L739" s="175" t="n">
        <v>0.582562833348929</v>
      </c>
      <c r="M739" s="175" t="n">
        <v>2.15558522815882</v>
      </c>
      <c r="N739" s="175" t="n">
        <v>6.10303920651259</v>
      </c>
      <c r="O739" s="175" t="n">
        <v>0.0328783256916503</v>
      </c>
      <c r="P739" s="175" t="n">
        <v>0.0236312965908736</v>
      </c>
      <c r="Q739" s="175" t="n">
        <v>2.64</v>
      </c>
      <c r="R739" s="176" t="n">
        <v>98.823</v>
      </c>
      <c r="S739" s="191" t="n">
        <v>64</v>
      </c>
      <c r="T739" s="191" t="n">
        <v>181</v>
      </c>
      <c r="U739" s="191" t="n">
        <v>63</v>
      </c>
      <c r="V739" s="191" t="n">
        <v>24</v>
      </c>
      <c r="W739" s="191" t="n">
        <v>170</v>
      </c>
      <c r="X739" s="191" t="n">
        <v>18</v>
      </c>
      <c r="Y739" s="191"/>
      <c r="Z739" s="191"/>
      <c r="AA739" s="191" t="n">
        <v>373</v>
      </c>
      <c r="AB739" s="191"/>
      <c r="AC739" s="191"/>
      <c r="AD739" s="191"/>
      <c r="AE739" s="191" t="n">
        <v>13</v>
      </c>
      <c r="AF739" s="191"/>
      <c r="AG739" s="191"/>
      <c r="AH739" s="191"/>
      <c r="AI739" s="191"/>
      <c r="AJ739" s="191"/>
      <c r="AK739" s="191"/>
      <c r="AL739" s="192" t="s">
        <v>1299</v>
      </c>
      <c r="AM739" s="193"/>
      <c r="AN739" s="194"/>
      <c r="AO739" s="194"/>
      <c r="AP739" s="194"/>
      <c r="AQ739" s="191"/>
      <c r="AR739" s="191"/>
      <c r="AS739" s="191"/>
      <c r="AT739" s="191"/>
      <c r="AU739" s="191"/>
      <c r="AV739" s="191"/>
      <c r="AW739" s="191"/>
      <c r="AX739" s="191"/>
      <c r="AY739" s="191"/>
      <c r="AZ739" s="191"/>
      <c r="BA739" s="191"/>
      <c r="BB739" s="191"/>
      <c r="BC739" s="191"/>
      <c r="BD739" s="191"/>
      <c r="BE739" s="191"/>
      <c r="BF739" s="194"/>
      <c r="BG739" s="191"/>
      <c r="BH739" s="191"/>
      <c r="BI739" s="191"/>
      <c r="BJ739" s="191"/>
      <c r="BK739" s="191"/>
      <c r="BL739" s="191"/>
      <c r="BM739" s="191"/>
      <c r="BN739" s="194"/>
    </row>
    <row r="740" customFormat="false" ht="15" hidden="false" customHeight="false" outlineLevel="0" collapsed="false">
      <c r="A740" s="86" t="s">
        <v>799</v>
      </c>
      <c r="B740" s="172" t="s">
        <v>946</v>
      </c>
      <c r="C740" s="0" t="s">
        <v>781</v>
      </c>
      <c r="D740" s="277" t="s">
        <v>793</v>
      </c>
      <c r="E740" s="182" t="s">
        <v>2806</v>
      </c>
      <c r="F740" s="136" t="s">
        <v>2807</v>
      </c>
      <c r="G740" s="173" t="n">
        <v>76.15</v>
      </c>
      <c r="H740" s="174" t="n">
        <v>0.228865455033059</v>
      </c>
      <c r="I740" s="175" t="n">
        <v>13.2331442923599</v>
      </c>
      <c r="J740" s="175" t="n">
        <v>0.686596365099176</v>
      </c>
      <c r="K740" s="175" t="n">
        <v>0.252470412278621</v>
      </c>
      <c r="L740" s="175" t="n">
        <v>0.506993429535116</v>
      </c>
      <c r="M740" s="175" t="n">
        <v>2.2096292586824</v>
      </c>
      <c r="N740" s="175" t="n">
        <v>6.19886703318239</v>
      </c>
      <c r="O740" s="175" t="n">
        <v>0.0215523522676871</v>
      </c>
      <c r="P740" s="175" t="n">
        <v>0.00821041991149986</v>
      </c>
      <c r="Q740" s="175" t="n">
        <v>2.55</v>
      </c>
      <c r="R740" s="176" t="n">
        <v>99.499</v>
      </c>
      <c r="S740" s="191" t="n">
        <v>44</v>
      </c>
      <c r="T740" s="191" t="n">
        <v>195</v>
      </c>
      <c r="U740" s="191" t="n">
        <v>78</v>
      </c>
      <c r="V740" s="191" t="n">
        <v>20</v>
      </c>
      <c r="W740" s="191" t="n">
        <v>180</v>
      </c>
      <c r="X740" s="191" t="n">
        <v>18</v>
      </c>
      <c r="Y740" s="191"/>
      <c r="Z740" s="191"/>
      <c r="AA740" s="191" t="n">
        <v>417</v>
      </c>
      <c r="AB740" s="191"/>
      <c r="AC740" s="191"/>
      <c r="AD740" s="191"/>
      <c r="AE740" s="191" t="n">
        <v>13</v>
      </c>
      <c r="AF740" s="191"/>
      <c r="AG740" s="191"/>
      <c r="AH740" s="191"/>
      <c r="AI740" s="191"/>
      <c r="AJ740" s="191"/>
      <c r="AK740" s="191"/>
      <c r="AL740" s="192" t="s">
        <v>1299</v>
      </c>
      <c r="AM740" s="193"/>
      <c r="AN740" s="194"/>
      <c r="AO740" s="194"/>
      <c r="AP740" s="194"/>
      <c r="AQ740" s="191"/>
      <c r="AR740" s="191"/>
      <c r="AS740" s="191"/>
      <c r="AT740" s="191"/>
      <c r="AU740" s="191"/>
      <c r="AV740" s="191"/>
      <c r="AW740" s="191"/>
      <c r="AX740" s="191"/>
      <c r="AY740" s="191"/>
      <c r="AZ740" s="191"/>
      <c r="BA740" s="191"/>
      <c r="BB740" s="191"/>
      <c r="BC740" s="191"/>
      <c r="BD740" s="191"/>
      <c r="BE740" s="191"/>
      <c r="BF740" s="194"/>
      <c r="BG740" s="191"/>
      <c r="BH740" s="191"/>
      <c r="BI740" s="191"/>
      <c r="BJ740" s="191"/>
      <c r="BK740" s="191"/>
      <c r="BL740" s="191"/>
      <c r="BM740" s="191"/>
      <c r="BN740" s="194"/>
    </row>
    <row r="741" customFormat="false" ht="15" hidden="false" customHeight="false" outlineLevel="0" collapsed="false">
      <c r="A741" s="6" t="s">
        <v>2808</v>
      </c>
      <c r="B741" s="135" t="s">
        <v>949</v>
      </c>
      <c r="C741" s="6" t="s">
        <v>781</v>
      </c>
      <c r="D741" s="57" t="s">
        <v>2809</v>
      </c>
      <c r="E741" s="182" t="s">
        <v>1852</v>
      </c>
      <c r="F741" s="136" t="s">
        <v>1853</v>
      </c>
      <c r="G741" s="189" t="n">
        <v>76.54</v>
      </c>
      <c r="H741" s="183" t="n">
        <v>0.239728746622324</v>
      </c>
      <c r="I741" s="184" t="n">
        <v>12.5805477031802</v>
      </c>
      <c r="J741" s="184" t="n">
        <v>2.00121388484723</v>
      </c>
      <c r="K741" s="184" t="n">
        <v>0.635802327998337</v>
      </c>
      <c r="L741" s="184" t="n">
        <v>2.15755871960091</v>
      </c>
      <c r="M741" s="184" t="n">
        <v>0.990183953440033</v>
      </c>
      <c r="N741" s="184" t="n">
        <v>5.0343036790688</v>
      </c>
      <c r="O741" s="184" t="n">
        <v>0.0521149449178965</v>
      </c>
      <c r="P741" s="184" t="n">
        <v>0.0625379339014758</v>
      </c>
      <c r="Q741" s="184" t="n">
        <v>4.07</v>
      </c>
      <c r="R741" s="185" t="n">
        <v>100.29</v>
      </c>
      <c r="S741" s="191" t="n">
        <v>32</v>
      </c>
      <c r="T741" s="191" t="n">
        <v>141</v>
      </c>
      <c r="U741" s="191" t="n">
        <v>133</v>
      </c>
      <c r="V741" s="191" t="n">
        <v>22</v>
      </c>
      <c r="W741" s="191" t="n">
        <v>158</v>
      </c>
      <c r="X741" s="191" t="n">
        <v>21</v>
      </c>
      <c r="Y741" s="191" t="n">
        <v>55</v>
      </c>
      <c r="Z741" s="191"/>
      <c r="AA741" s="191"/>
      <c r="AB741" s="191"/>
      <c r="AC741" s="191"/>
      <c r="AD741" s="191"/>
      <c r="AE741" s="191"/>
      <c r="AF741" s="191"/>
      <c r="AG741" s="191"/>
      <c r="AH741" s="191"/>
      <c r="AI741" s="191"/>
      <c r="AJ741" s="191"/>
      <c r="AK741" s="191"/>
      <c r="AL741" s="192"/>
      <c r="AM741" s="193"/>
      <c r="AN741" s="191" t="n">
        <v>138</v>
      </c>
      <c r="AO741" s="191" t="n">
        <v>459</v>
      </c>
      <c r="AP741" s="191" t="n">
        <v>153</v>
      </c>
      <c r="AQ741" s="191" t="n">
        <v>7.33</v>
      </c>
      <c r="AR741" s="191" t="n">
        <v>17.7</v>
      </c>
      <c r="AS741" s="191" t="n">
        <v>5.65</v>
      </c>
      <c r="AT741" s="191" t="n">
        <v>48.5</v>
      </c>
      <c r="AU741" s="191" t="n">
        <v>93.1</v>
      </c>
      <c r="AV741" s="191" t="n">
        <v>35.3</v>
      </c>
      <c r="AW741" s="191" t="n">
        <v>6.58</v>
      </c>
      <c r="AX741" s="191" t="n">
        <v>0.944</v>
      </c>
      <c r="AY741" s="191" t="n">
        <v>5.01</v>
      </c>
      <c r="AZ741" s="191" t="n">
        <v>0.718</v>
      </c>
      <c r="BA741" s="191"/>
      <c r="BB741" s="191" t="n">
        <v>0.467</v>
      </c>
      <c r="BC741" s="191" t="n">
        <v>2.78</v>
      </c>
      <c r="BD741" s="191" t="n">
        <v>0.42</v>
      </c>
      <c r="BE741" s="191" t="n">
        <v>1.39</v>
      </c>
      <c r="BF741" s="191" t="n">
        <v>152</v>
      </c>
      <c r="BG741" s="191" t="n">
        <v>5.66</v>
      </c>
      <c r="BH741" s="191" t="n">
        <v>0.559</v>
      </c>
      <c r="BI741" s="191" t="n">
        <v>4.33</v>
      </c>
      <c r="BJ741" s="191" t="n">
        <v>1.42</v>
      </c>
      <c r="BK741" s="191" t="n">
        <v>2.5</v>
      </c>
      <c r="BL741" s="191" t="n">
        <v>1.93</v>
      </c>
      <c r="BM741" s="191" t="n">
        <v>5.41</v>
      </c>
      <c r="BN741" s="191" t="n">
        <v>42.9</v>
      </c>
    </row>
    <row r="742" customFormat="false" ht="15" hidden="false" customHeight="false" outlineLevel="0" collapsed="false">
      <c r="A742" s="0" t="s">
        <v>958</v>
      </c>
      <c r="B742" s="135" t="s">
        <v>949</v>
      </c>
      <c r="C742" s="0" t="s">
        <v>781</v>
      </c>
      <c r="D742" s="125" t="s">
        <v>2810</v>
      </c>
      <c r="E742" s="182" t="s">
        <v>2811</v>
      </c>
      <c r="F742" s="136" t="s">
        <v>2812</v>
      </c>
      <c r="G742" s="173" t="n">
        <v>75.9942406789936</v>
      </c>
      <c r="H742" s="183" t="n">
        <v>0.191497423461655</v>
      </c>
      <c r="I742" s="184" t="n">
        <v>12.7597756896029</v>
      </c>
      <c r="J742" s="184" t="n">
        <v>1.00788117611397</v>
      </c>
      <c r="K742" s="184" t="n">
        <v>0.120945741133677</v>
      </c>
      <c r="L742" s="184" t="n">
        <v>0.120945741133677</v>
      </c>
      <c r="M742" s="184" t="n">
        <v>0.40315247044559</v>
      </c>
      <c r="N742" s="184" t="n">
        <v>9.12132464383146</v>
      </c>
      <c r="O742" s="184" t="n">
        <v>0.0100788117611397</v>
      </c>
      <c r="P742" s="184" t="n">
        <v>0.0201576235222795</v>
      </c>
      <c r="Q742" s="175" t="n">
        <v>0.78</v>
      </c>
      <c r="R742" s="185" t="n">
        <v>99.75</v>
      </c>
      <c r="S742" s="191"/>
      <c r="T742" s="191"/>
      <c r="U742" s="191"/>
      <c r="V742" s="191"/>
      <c r="W742" s="191"/>
      <c r="X742" s="191"/>
      <c r="Y742" s="191"/>
      <c r="Z742" s="191"/>
      <c r="AA742" s="191"/>
      <c r="AB742" s="191"/>
      <c r="AC742" s="191"/>
      <c r="AD742" s="191"/>
      <c r="AE742" s="191"/>
      <c r="AF742" s="191"/>
      <c r="AG742" s="191"/>
      <c r="AH742" s="191"/>
      <c r="AI742" s="191"/>
      <c r="AJ742" s="191"/>
      <c r="AK742" s="191"/>
      <c r="AL742" s="192"/>
      <c r="AM742" s="193"/>
      <c r="AN742" s="191"/>
      <c r="AO742" s="191"/>
      <c r="AP742" s="191"/>
      <c r="AQ742" s="191"/>
      <c r="AR742" s="191"/>
      <c r="AS742" s="191"/>
      <c r="AT742" s="191"/>
      <c r="AU742" s="191"/>
      <c r="AV742" s="191"/>
      <c r="AW742" s="191"/>
      <c r="AX742" s="191"/>
      <c r="AY742" s="191"/>
      <c r="AZ742" s="191"/>
      <c r="BA742" s="191"/>
      <c r="BB742" s="191"/>
      <c r="BC742" s="191"/>
      <c r="BD742" s="191"/>
      <c r="BE742" s="191"/>
      <c r="BF742" s="191"/>
      <c r="BG742" s="191"/>
      <c r="BH742" s="191"/>
      <c r="BI742" s="191"/>
      <c r="BJ742" s="191"/>
      <c r="BK742" s="191"/>
      <c r="BL742" s="191"/>
      <c r="BM742" s="191"/>
      <c r="BN742" s="191"/>
    </row>
    <row r="743" customFormat="false" ht="15" hidden="false" customHeight="false" outlineLevel="0" collapsed="false">
      <c r="A743" s="0" t="s">
        <v>960</v>
      </c>
      <c r="B743" s="135" t="s">
        <v>946</v>
      </c>
      <c r="C743" s="0" t="s">
        <v>781</v>
      </c>
      <c r="D743" s="125" t="s">
        <v>2740</v>
      </c>
      <c r="E743" s="182" t="s">
        <v>2741</v>
      </c>
      <c r="F743" s="136" t="s">
        <v>2622</v>
      </c>
      <c r="G743" s="173" t="n">
        <v>74.3176452135195</v>
      </c>
      <c r="H743" s="183" t="n">
        <v>0.212018822100789</v>
      </c>
      <c r="I743" s="184" t="n">
        <v>14.1244920056669</v>
      </c>
      <c r="J743" s="184" t="n">
        <v>1.12067091681846</v>
      </c>
      <c r="K743" s="184" t="n">
        <v>0.181730418943534</v>
      </c>
      <c r="L743" s="184" t="n">
        <v>0.353364703501316</v>
      </c>
      <c r="M743" s="184" t="n">
        <v>2.17066889293665</v>
      </c>
      <c r="N743" s="184" t="n">
        <v>7.24902448896984</v>
      </c>
      <c r="O743" s="184" t="n">
        <v>0.0201922687715037</v>
      </c>
      <c r="P743" s="184" t="n">
        <v>0.0201922687715037</v>
      </c>
      <c r="Q743" s="175" t="n">
        <v>0.95</v>
      </c>
      <c r="R743" s="185" t="n">
        <v>99.77</v>
      </c>
      <c r="S743" s="191"/>
      <c r="T743" s="191"/>
      <c r="U743" s="191"/>
      <c r="V743" s="191"/>
      <c r="W743" s="191"/>
      <c r="X743" s="191"/>
      <c r="Y743" s="191"/>
      <c r="Z743" s="191"/>
      <c r="AA743" s="191"/>
      <c r="AB743" s="191"/>
      <c r="AC743" s="191"/>
      <c r="AD743" s="191"/>
      <c r="AE743" s="191"/>
      <c r="AF743" s="191"/>
      <c r="AG743" s="191"/>
      <c r="AH743" s="191"/>
      <c r="AI743" s="191"/>
      <c r="AJ743" s="191"/>
      <c r="AK743" s="191"/>
      <c r="AL743" s="192"/>
      <c r="AM743" s="193"/>
      <c r="AN743" s="191"/>
      <c r="AO743" s="191"/>
      <c r="AP743" s="191"/>
      <c r="AQ743" s="191"/>
      <c r="AR743" s="191"/>
      <c r="AS743" s="191"/>
      <c r="AT743" s="191"/>
      <c r="AU743" s="191"/>
      <c r="AV743" s="191"/>
      <c r="AW743" s="191"/>
      <c r="AX743" s="191"/>
      <c r="AY743" s="191"/>
      <c r="AZ743" s="191"/>
      <c r="BA743" s="191"/>
      <c r="BB743" s="191"/>
      <c r="BC743" s="191"/>
      <c r="BD743" s="191"/>
      <c r="BE743" s="191"/>
      <c r="BF743" s="191"/>
      <c r="BG743" s="191"/>
      <c r="BH743" s="191"/>
      <c r="BI743" s="191"/>
      <c r="BJ743" s="191"/>
      <c r="BK743" s="191"/>
      <c r="BL743" s="191"/>
      <c r="BM743" s="191"/>
      <c r="BN743" s="191"/>
    </row>
    <row r="744" customFormat="false" ht="15" hidden="false" customHeight="false" outlineLevel="0" collapsed="false">
      <c r="A744" s="0" t="s">
        <v>961</v>
      </c>
      <c r="B744" s="135" t="s">
        <v>949</v>
      </c>
      <c r="C744" s="0" t="s">
        <v>781</v>
      </c>
      <c r="D744" s="125" t="s">
        <v>2813</v>
      </c>
      <c r="E744" s="182" t="s">
        <v>2814</v>
      </c>
      <c r="F744" s="136" t="s">
        <v>1395</v>
      </c>
      <c r="G744" s="173" t="n">
        <v>76.1976852130326</v>
      </c>
      <c r="H744" s="183" t="n">
        <v>0.200441102756892</v>
      </c>
      <c r="I744" s="184" t="n">
        <v>12.0565323308271</v>
      </c>
      <c r="J744" s="184" t="n">
        <v>1.18260250626566</v>
      </c>
      <c r="K744" s="184" t="n">
        <v>0.180396992481203</v>
      </c>
      <c r="L744" s="184" t="n">
        <v>0.190419047619048</v>
      </c>
      <c r="M744" s="184" t="n">
        <v>1.01222756892231</v>
      </c>
      <c r="N744" s="184" t="n">
        <v>8.89958496240602</v>
      </c>
      <c r="O744" s="184" t="n">
        <v>0.0300661654135338</v>
      </c>
      <c r="P744" s="184" t="n">
        <v>0.0200441102756892</v>
      </c>
      <c r="Q744" s="175" t="n">
        <v>0.22</v>
      </c>
      <c r="R744" s="185" t="n">
        <v>99.97</v>
      </c>
      <c r="S744" s="191"/>
      <c r="T744" s="191"/>
      <c r="U744" s="191"/>
      <c r="V744" s="191"/>
      <c r="W744" s="191"/>
      <c r="X744" s="191"/>
      <c r="Y744" s="191"/>
      <c r="Z744" s="191"/>
      <c r="AA744" s="191"/>
      <c r="AB744" s="191"/>
      <c r="AC744" s="191"/>
      <c r="AD744" s="191"/>
      <c r="AE744" s="191"/>
      <c r="AF744" s="191"/>
      <c r="AG744" s="191"/>
      <c r="AH744" s="191"/>
      <c r="AI744" s="191"/>
      <c r="AJ744" s="191"/>
      <c r="AK744" s="191"/>
      <c r="AL744" s="192"/>
      <c r="AM744" s="193"/>
      <c r="AN744" s="191"/>
      <c r="AO744" s="191"/>
      <c r="AP744" s="191"/>
      <c r="AQ744" s="191"/>
      <c r="AR744" s="191"/>
      <c r="AS744" s="191"/>
      <c r="AT744" s="191"/>
      <c r="AU744" s="191"/>
      <c r="AV744" s="191"/>
      <c r="AW744" s="191"/>
      <c r="AX744" s="191"/>
      <c r="AY744" s="191"/>
      <c r="AZ744" s="191"/>
      <c r="BA744" s="191"/>
      <c r="BB744" s="191"/>
      <c r="BC744" s="191"/>
      <c r="BD744" s="191"/>
      <c r="BE744" s="191"/>
      <c r="BF744" s="191"/>
      <c r="BG744" s="191"/>
      <c r="BH744" s="191"/>
      <c r="BI744" s="191"/>
      <c r="BJ744" s="191"/>
      <c r="BK744" s="191"/>
      <c r="BL744" s="191"/>
      <c r="BM744" s="191"/>
      <c r="BN744" s="191"/>
    </row>
    <row r="745" customFormat="false" ht="13" hidden="false" customHeight="false" outlineLevel="0" collapsed="false">
      <c r="A745" s="6"/>
      <c r="C745" s="6"/>
      <c r="D745" s="57"/>
      <c r="E745" s="182"/>
      <c r="F745" s="182"/>
      <c r="G745" s="189"/>
      <c r="H745" s="183"/>
      <c r="I745" s="184"/>
      <c r="J745" s="184"/>
      <c r="K745" s="184"/>
      <c r="L745" s="184"/>
      <c r="M745" s="184"/>
      <c r="N745" s="184"/>
      <c r="O745" s="184"/>
      <c r="P745" s="184"/>
      <c r="Q745" s="184"/>
      <c r="R745" s="185"/>
      <c r="S745" s="194"/>
      <c r="T745" s="194"/>
      <c r="U745" s="194"/>
      <c r="V745" s="194"/>
      <c r="W745" s="194"/>
      <c r="X745" s="194"/>
      <c r="Y745" s="194"/>
      <c r="Z745" s="194"/>
      <c r="AA745" s="194"/>
      <c r="AB745" s="194"/>
      <c r="AC745" s="194"/>
      <c r="AD745" s="194"/>
      <c r="AE745" s="194"/>
      <c r="AF745" s="194"/>
      <c r="AG745" s="194"/>
      <c r="AH745" s="194"/>
      <c r="AI745" s="194"/>
      <c r="AJ745" s="194"/>
      <c r="AK745" s="194"/>
      <c r="AL745" s="199"/>
      <c r="AM745" s="198"/>
      <c r="AN745" s="194"/>
      <c r="AO745" s="194"/>
      <c r="AP745" s="194"/>
      <c r="AQ745" s="194"/>
      <c r="AR745" s="194"/>
      <c r="AS745" s="194"/>
      <c r="AT745" s="194"/>
      <c r="AU745" s="194"/>
      <c r="AV745" s="194"/>
      <c r="AW745" s="194"/>
      <c r="AX745" s="194"/>
      <c r="AY745" s="194"/>
      <c r="AZ745" s="194"/>
      <c r="BA745" s="194"/>
      <c r="BB745" s="194"/>
      <c r="BC745" s="194"/>
      <c r="BD745" s="194"/>
      <c r="BE745" s="194"/>
      <c r="BF745" s="194"/>
      <c r="BG745" s="194"/>
      <c r="BH745" s="194"/>
      <c r="BI745" s="194"/>
      <c r="BJ745" s="194"/>
      <c r="BK745" s="194"/>
      <c r="BL745" s="194"/>
      <c r="BM745" s="194"/>
      <c r="BN745" s="194"/>
    </row>
    <row r="746" customFormat="false" ht="13" hidden="false" customHeight="false" outlineLevel="0" collapsed="false">
      <c r="A746" s="6" t="s">
        <v>178</v>
      </c>
      <c r="B746" s="141"/>
      <c r="C746" s="113" t="s">
        <v>2815</v>
      </c>
      <c r="E746" s="204"/>
      <c r="G746" s="205"/>
      <c r="H746" s="174"/>
      <c r="I746" s="175"/>
      <c r="J746" s="175"/>
      <c r="K746" s="175"/>
      <c r="L746" s="175"/>
      <c r="M746" s="175"/>
      <c r="N746" s="175"/>
      <c r="O746" s="175"/>
      <c r="P746" s="175"/>
      <c r="Q746" s="175"/>
      <c r="R746" s="185"/>
      <c r="S746" s="191"/>
      <c r="T746" s="191"/>
      <c r="U746" s="191"/>
      <c r="V746" s="191"/>
      <c r="W746" s="191"/>
      <c r="X746" s="191"/>
      <c r="Y746" s="191"/>
      <c r="Z746" s="191"/>
      <c r="AA746" s="191"/>
      <c r="AB746" s="191"/>
      <c r="AC746" s="191"/>
      <c r="AD746" s="191"/>
      <c r="AE746" s="191"/>
      <c r="AF746" s="191"/>
      <c r="AG746" s="191"/>
      <c r="AH746" s="191"/>
      <c r="AI746" s="191"/>
      <c r="AJ746" s="191"/>
      <c r="AK746" s="191"/>
      <c r="AL746" s="192"/>
      <c r="AM746" s="193"/>
      <c r="AN746" s="194"/>
      <c r="AO746" s="194"/>
      <c r="AP746" s="194"/>
      <c r="AQ746" s="191"/>
      <c r="AR746" s="191"/>
      <c r="AS746" s="191"/>
      <c r="AT746" s="191"/>
      <c r="AU746" s="191"/>
      <c r="AV746" s="191"/>
      <c r="AW746" s="191"/>
      <c r="AX746" s="191"/>
      <c r="AY746" s="191"/>
      <c r="AZ746" s="191"/>
      <c r="BA746" s="191"/>
      <c r="BB746" s="191"/>
      <c r="BC746" s="191"/>
      <c r="BD746" s="191"/>
      <c r="BE746" s="191"/>
      <c r="BF746" s="194"/>
      <c r="BG746" s="191"/>
      <c r="BH746" s="191"/>
      <c r="BI746" s="191"/>
      <c r="BJ746" s="191"/>
      <c r="BK746" s="191"/>
      <c r="BL746" s="191"/>
      <c r="BM746" s="191"/>
      <c r="BN746" s="194"/>
    </row>
    <row r="747" customFormat="false" ht="15" hidden="false" customHeight="false" outlineLevel="0" collapsed="false">
      <c r="A747" s="206" t="s">
        <v>1111</v>
      </c>
      <c r="B747" s="141" t="s">
        <v>946</v>
      </c>
      <c r="C747" s="6" t="s">
        <v>180</v>
      </c>
      <c r="D747" s="125" t="s">
        <v>2816</v>
      </c>
      <c r="E747" s="182" t="s">
        <v>2817</v>
      </c>
      <c r="F747" s="136" t="s">
        <v>1604</v>
      </c>
      <c r="G747" s="189" t="n">
        <v>76.78</v>
      </c>
      <c r="H747" s="183" t="n">
        <v>0.222282663443135</v>
      </c>
      <c r="I747" s="184" t="n">
        <v>13.8623551929082</v>
      </c>
      <c r="J747" s="184" t="n">
        <v>0.353631510023169</v>
      </c>
      <c r="K747" s="184" t="n">
        <v>0.131348846580034</v>
      </c>
      <c r="L747" s="184" t="n">
        <v>0.464772841744737</v>
      </c>
      <c r="M747" s="184" t="n">
        <v>2.65728820388839</v>
      </c>
      <c r="N747" s="184" t="n">
        <v>5.80966052180921</v>
      </c>
      <c r="O747" s="184" t="n">
        <v>0.0101037574292334</v>
      </c>
      <c r="P747" s="184" t="n">
        <v>0.0101037574292334</v>
      </c>
      <c r="Q747" s="184" t="n">
        <v>1.03</v>
      </c>
      <c r="R747" s="185" t="n">
        <f aca="false">SUM(E747:O747)</f>
        <v>100.291443537826</v>
      </c>
      <c r="S747" s="191" t="n">
        <v>37.5</v>
      </c>
      <c r="T747" s="191" t="n">
        <v>164.5</v>
      </c>
      <c r="U747" s="191" t="n">
        <v>68.5</v>
      </c>
      <c r="V747" s="191" t="n">
        <v>25</v>
      </c>
      <c r="W747" s="191" t="n">
        <v>188</v>
      </c>
      <c r="X747" s="191" t="n">
        <v>19.5</v>
      </c>
      <c r="Y747" s="191" t="n">
        <v>30</v>
      </c>
      <c r="Z747" s="191" t="n">
        <v>30.5</v>
      </c>
      <c r="AA747" s="191" t="n">
        <v>411</v>
      </c>
      <c r="AB747" s="191" t="n">
        <v>21</v>
      </c>
      <c r="AC747" s="191" t="n">
        <v>55</v>
      </c>
      <c r="AD747" s="191" t="n">
        <v>20</v>
      </c>
      <c r="AE747" s="191"/>
      <c r="AF747" s="191"/>
      <c r="AG747" s="191"/>
      <c r="AH747" s="191"/>
      <c r="AI747" s="191"/>
      <c r="AJ747" s="191"/>
      <c r="AK747" s="191"/>
      <c r="AL747" s="192"/>
      <c r="AM747" s="193"/>
      <c r="AN747" s="194"/>
      <c r="AO747" s="194"/>
      <c r="AP747" s="194"/>
      <c r="AQ747" s="191"/>
      <c r="AR747" s="191"/>
      <c r="AS747" s="191"/>
      <c r="AT747" s="194" t="n">
        <v>24</v>
      </c>
      <c r="AU747" s="194" t="n">
        <v>45</v>
      </c>
      <c r="AV747" s="194" t="n">
        <v>19</v>
      </c>
      <c r="AW747" s="194" t="n">
        <v>3.6</v>
      </c>
      <c r="AX747" s="194" t="n">
        <v>0.63</v>
      </c>
      <c r="AY747" s="194" t="n">
        <v>2.5</v>
      </c>
      <c r="AZ747" s="194" t="n">
        <v>0.46</v>
      </c>
      <c r="BA747" s="194" t="n">
        <v>0.57</v>
      </c>
      <c r="BB747" s="194" t="n">
        <v>0.46</v>
      </c>
      <c r="BC747" s="194" t="n">
        <v>2.6</v>
      </c>
      <c r="BD747" s="191"/>
      <c r="BE747" s="191"/>
      <c r="BF747" s="194"/>
      <c r="BG747" s="191"/>
      <c r="BH747" s="191"/>
      <c r="BI747" s="191"/>
      <c r="BJ747" s="191"/>
      <c r="BK747" s="191"/>
      <c r="BL747" s="191"/>
      <c r="BM747" s="191"/>
      <c r="BN747" s="194"/>
    </row>
    <row r="748" customFormat="false" ht="15" hidden="false" customHeight="false" outlineLevel="0" collapsed="false">
      <c r="A748" s="6" t="s">
        <v>181</v>
      </c>
      <c r="B748" s="141" t="s">
        <v>946</v>
      </c>
      <c r="C748" s="6" t="s">
        <v>180</v>
      </c>
      <c r="D748" s="125" t="s">
        <v>2818</v>
      </c>
      <c r="E748" s="182" t="s">
        <v>2817</v>
      </c>
      <c r="F748" s="136" t="s">
        <v>1604</v>
      </c>
      <c r="G748" s="189"/>
      <c r="H748" s="174"/>
      <c r="I748" s="175"/>
      <c r="J748" s="175"/>
      <c r="K748" s="175"/>
      <c r="L748" s="175"/>
      <c r="M748" s="175"/>
      <c r="N748" s="175"/>
      <c r="O748" s="175"/>
      <c r="P748" s="175"/>
      <c r="Q748" s="175"/>
      <c r="R748" s="185"/>
      <c r="S748" s="191"/>
      <c r="T748" s="191" t="n">
        <v>181</v>
      </c>
      <c r="U748" s="191" t="n">
        <v>59</v>
      </c>
      <c r="V748" s="191" t="n">
        <v>11</v>
      </c>
      <c r="W748" s="191" t="n">
        <v>162</v>
      </c>
      <c r="X748" s="191" t="n">
        <v>22</v>
      </c>
      <c r="Y748" s="191"/>
      <c r="Z748" s="191"/>
      <c r="AA748" s="191"/>
      <c r="AB748" s="191"/>
      <c r="AC748" s="191"/>
      <c r="AD748" s="191"/>
      <c r="AE748" s="191"/>
      <c r="AF748" s="191"/>
      <c r="AG748" s="191"/>
      <c r="AH748" s="191"/>
      <c r="AI748" s="191"/>
      <c r="AJ748" s="191"/>
      <c r="AK748" s="191"/>
      <c r="AL748" s="192"/>
      <c r="AM748" s="193"/>
      <c r="AN748" s="194"/>
      <c r="AO748" s="194"/>
      <c r="AP748" s="194"/>
      <c r="AQ748" s="191"/>
      <c r="AR748" s="191"/>
      <c r="AS748" s="191"/>
      <c r="AT748" s="191"/>
      <c r="AU748" s="191"/>
      <c r="AV748" s="191"/>
      <c r="AW748" s="191"/>
      <c r="AX748" s="191"/>
      <c r="AY748" s="191"/>
      <c r="AZ748" s="191"/>
      <c r="BA748" s="191"/>
      <c r="BB748" s="191"/>
      <c r="BC748" s="191"/>
      <c r="BD748" s="191"/>
      <c r="BE748" s="191"/>
      <c r="BF748" s="194"/>
      <c r="BG748" s="191"/>
      <c r="BH748" s="191"/>
      <c r="BI748" s="191"/>
      <c r="BJ748" s="191"/>
      <c r="BK748" s="191"/>
      <c r="BL748" s="191"/>
      <c r="BM748" s="191"/>
      <c r="BN748" s="194"/>
    </row>
    <row r="749" customFormat="false" ht="15" hidden="false" customHeight="false" outlineLevel="0" collapsed="false">
      <c r="A749" s="6" t="s">
        <v>32</v>
      </c>
      <c r="B749" s="141" t="s">
        <v>946</v>
      </c>
      <c r="C749" s="6" t="s">
        <v>180</v>
      </c>
      <c r="D749" s="125" t="s">
        <v>2819</v>
      </c>
      <c r="E749" s="182" t="s">
        <v>2817</v>
      </c>
      <c r="F749" s="136" t="s">
        <v>1604</v>
      </c>
      <c r="G749" s="189" t="n">
        <v>75.12</v>
      </c>
      <c r="H749" s="183" t="n">
        <v>0.192050081433225</v>
      </c>
      <c r="I749" s="184" t="n">
        <v>13.7770663680782</v>
      </c>
      <c r="J749" s="184" t="n">
        <v>0.919818811074919</v>
      </c>
      <c r="K749" s="184" t="n">
        <v>0.171834283387622</v>
      </c>
      <c r="L749" s="184" t="n">
        <v>0.46496335504886</v>
      </c>
      <c r="M749" s="184" t="n">
        <v>3.03236970684039</v>
      </c>
      <c r="N749" s="184" t="n">
        <v>5.61999185667752</v>
      </c>
      <c r="O749" s="184" t="n">
        <v>0</v>
      </c>
      <c r="P749" s="184" t="s">
        <v>2820</v>
      </c>
      <c r="Q749" s="184" t="n">
        <v>1.06</v>
      </c>
      <c r="R749" s="185" t="n">
        <v>99.3</v>
      </c>
      <c r="S749" s="191" t="n">
        <v>54</v>
      </c>
      <c r="T749" s="191" t="n">
        <v>161</v>
      </c>
      <c r="U749" s="191" t="n">
        <v>68</v>
      </c>
      <c r="V749" s="191" t="n">
        <v>18</v>
      </c>
      <c r="W749" s="191" t="n">
        <v>174</v>
      </c>
      <c r="X749" s="191" t="n">
        <v>21</v>
      </c>
      <c r="Y749" s="191" t="n">
        <v>21</v>
      </c>
      <c r="Z749" s="191"/>
      <c r="AA749" s="191"/>
      <c r="AB749" s="191"/>
      <c r="AC749" s="191"/>
      <c r="AD749" s="191"/>
      <c r="AE749" s="191"/>
      <c r="AF749" s="191"/>
      <c r="AG749" s="191"/>
      <c r="AH749" s="191"/>
      <c r="AI749" s="191"/>
      <c r="AJ749" s="191"/>
      <c r="AK749" s="191"/>
      <c r="AL749" s="192"/>
      <c r="AM749" s="193"/>
      <c r="AN749" s="191" t="n">
        <v>172</v>
      </c>
      <c r="AO749" s="191" t="n">
        <v>368</v>
      </c>
      <c r="AP749" s="191" t="n">
        <v>78</v>
      </c>
      <c r="AQ749" s="191" t="n">
        <v>2.38</v>
      </c>
      <c r="AR749" s="191" t="n">
        <v>20.5</v>
      </c>
      <c r="AS749" s="191" t="n">
        <v>5.67</v>
      </c>
      <c r="AT749" s="191" t="n">
        <v>31.9</v>
      </c>
      <c r="AU749" s="191" t="n">
        <v>67.6</v>
      </c>
      <c r="AV749" s="191" t="n">
        <v>27.9</v>
      </c>
      <c r="AW749" s="191" t="n">
        <v>4.87</v>
      </c>
      <c r="AX749" s="191" t="n">
        <v>0.891</v>
      </c>
      <c r="AY749" s="191" t="n">
        <v>3.79</v>
      </c>
      <c r="AZ749" s="191" t="n">
        <v>0.507</v>
      </c>
      <c r="BA749" s="191"/>
      <c r="BB749" s="191" t="n">
        <v>0.408</v>
      </c>
      <c r="BC749" s="191" t="n">
        <v>2.47</v>
      </c>
      <c r="BD749" s="191" t="n">
        <v>0.377</v>
      </c>
      <c r="BE749" s="191" t="n">
        <v>1.6</v>
      </c>
      <c r="BF749" s="191" t="n">
        <v>154</v>
      </c>
      <c r="BG749" s="191" t="n">
        <v>6.11</v>
      </c>
      <c r="BH749" s="191" t="n">
        <v>0.48</v>
      </c>
      <c r="BI749" s="191" t="n">
        <v>3.64</v>
      </c>
      <c r="BJ749" s="191" t="n">
        <v>0.67</v>
      </c>
      <c r="BK749" s="191" t="n">
        <v>0.54</v>
      </c>
      <c r="BL749" s="191" t="n">
        <v>0.37</v>
      </c>
      <c r="BM749" s="191" t="n">
        <v>4.08</v>
      </c>
      <c r="BN749" s="191" t="n">
        <v>94.4</v>
      </c>
    </row>
    <row r="750" customFormat="false" ht="15" hidden="false" customHeight="false" outlineLevel="0" collapsed="false">
      <c r="A750" s="6" t="s">
        <v>974</v>
      </c>
      <c r="B750" s="141" t="s">
        <v>946</v>
      </c>
      <c r="C750" s="6" t="s">
        <v>180</v>
      </c>
      <c r="D750" s="125" t="s">
        <v>2821</v>
      </c>
      <c r="E750" s="182" t="s">
        <v>2817</v>
      </c>
      <c r="F750" s="136" t="s">
        <v>1604</v>
      </c>
      <c r="G750" s="189" t="n">
        <v>76.2924208375894</v>
      </c>
      <c r="H750" s="183" t="n">
        <v>0.183346271705822</v>
      </c>
      <c r="I750" s="184" t="n">
        <v>13.7509703779367</v>
      </c>
      <c r="J750" s="184" t="n">
        <v>0.417622063329928</v>
      </c>
      <c r="K750" s="184" t="n">
        <v>0.132416751787538</v>
      </c>
      <c r="L750" s="175" t="n">
        <v>0.376878447395301</v>
      </c>
      <c r="M750" s="184" t="n">
        <v>2.64833503575077</v>
      </c>
      <c r="N750" s="184" t="n">
        <v>5.90782431052094</v>
      </c>
      <c r="O750" s="184" t="n">
        <v>0.0101859039836568</v>
      </c>
      <c r="P750" s="184" t="s">
        <v>2820</v>
      </c>
      <c r="Q750" s="184" t="n">
        <v>2.67</v>
      </c>
      <c r="R750" s="185" t="n">
        <v>99.72</v>
      </c>
      <c r="S750" s="191"/>
      <c r="T750" s="191"/>
      <c r="U750" s="191"/>
      <c r="V750" s="191"/>
      <c r="W750" s="191"/>
      <c r="X750" s="191"/>
      <c r="Y750" s="191"/>
      <c r="Z750" s="191"/>
      <c r="AA750" s="191"/>
      <c r="AB750" s="191"/>
      <c r="AC750" s="191"/>
      <c r="AD750" s="191"/>
      <c r="AE750" s="191"/>
      <c r="AF750" s="191"/>
      <c r="AG750" s="191"/>
      <c r="AH750" s="191"/>
      <c r="AI750" s="191"/>
      <c r="AJ750" s="191"/>
      <c r="AK750" s="191"/>
      <c r="AL750" s="192"/>
      <c r="AM750" s="193"/>
      <c r="AN750" s="194"/>
      <c r="AO750" s="194" t="n">
        <v>239</v>
      </c>
      <c r="AP750" s="194"/>
      <c r="AQ750" s="194"/>
      <c r="AR750" s="194"/>
      <c r="AS750" s="194"/>
      <c r="AT750" s="194" t="n">
        <v>37</v>
      </c>
      <c r="AU750" s="194" t="n">
        <v>85</v>
      </c>
      <c r="AV750" s="194" t="n">
        <v>31</v>
      </c>
      <c r="AW750" s="194" t="n">
        <v>5</v>
      </c>
      <c r="AX750" s="194" t="n">
        <v>0.86</v>
      </c>
      <c r="AY750" s="194" t="n">
        <v>3.7</v>
      </c>
      <c r="AZ750" s="194" t="n">
        <v>0.64</v>
      </c>
      <c r="BA750" s="194"/>
      <c r="BB750" s="194"/>
      <c r="BC750" s="194" t="n">
        <v>1.9</v>
      </c>
      <c r="BD750" s="194" t="n">
        <v>0.31</v>
      </c>
      <c r="BE750" s="194"/>
      <c r="BF750" s="194"/>
      <c r="BG750" s="194"/>
      <c r="BH750" s="194"/>
      <c r="BI750" s="194"/>
      <c r="BJ750" s="194"/>
      <c r="BK750" s="194"/>
      <c r="BL750" s="194"/>
      <c r="BM750" s="194"/>
      <c r="BN750" s="194"/>
    </row>
    <row r="751" customFormat="false" ht="13" hidden="false" customHeight="false" outlineLevel="0" collapsed="false">
      <c r="C751" s="208" t="s">
        <v>2822</v>
      </c>
      <c r="E751" s="209"/>
      <c r="G751" s="173"/>
      <c r="H751" s="174"/>
      <c r="I751" s="175"/>
      <c r="J751" s="175"/>
      <c r="K751" s="175"/>
      <c r="L751" s="175"/>
      <c r="M751" s="175"/>
      <c r="N751" s="175"/>
      <c r="O751" s="175"/>
      <c r="P751" s="175"/>
      <c r="Q751" s="175"/>
      <c r="R751" s="176"/>
      <c r="S751" s="191"/>
      <c r="T751" s="191"/>
      <c r="U751" s="191"/>
      <c r="V751" s="191"/>
      <c r="W751" s="191"/>
      <c r="X751" s="191"/>
      <c r="Y751" s="191"/>
      <c r="Z751" s="191"/>
      <c r="AA751" s="191"/>
      <c r="AB751" s="191"/>
      <c r="AC751" s="191"/>
      <c r="AD751" s="191"/>
      <c r="AE751" s="191"/>
      <c r="AF751" s="191"/>
      <c r="AG751" s="191"/>
      <c r="AH751" s="191"/>
      <c r="AI751" s="191"/>
      <c r="AJ751" s="191"/>
      <c r="AK751" s="191"/>
      <c r="AL751" s="192"/>
      <c r="AM751" s="193"/>
      <c r="AN751" s="194"/>
      <c r="AO751" s="194"/>
      <c r="AP751" s="194"/>
      <c r="AQ751" s="191"/>
      <c r="AR751" s="191"/>
      <c r="AS751" s="191"/>
      <c r="AT751" s="191"/>
      <c r="AU751" s="191"/>
      <c r="AV751" s="191"/>
      <c r="AW751" s="191"/>
      <c r="AX751" s="191"/>
      <c r="AY751" s="191"/>
      <c r="AZ751" s="191"/>
      <c r="BA751" s="191"/>
      <c r="BB751" s="191"/>
      <c r="BC751" s="191"/>
      <c r="BD751" s="191"/>
      <c r="BE751" s="191"/>
      <c r="BF751" s="194"/>
      <c r="BG751" s="191"/>
      <c r="BH751" s="191"/>
      <c r="BI751" s="191"/>
      <c r="BJ751" s="191"/>
      <c r="BK751" s="191"/>
      <c r="BL751" s="191"/>
      <c r="BM751" s="191"/>
      <c r="BN751" s="194"/>
    </row>
    <row r="752" customFormat="false" ht="15" hidden="false" customHeight="false" outlineLevel="0" collapsed="false">
      <c r="A752" s="287" t="s">
        <v>779</v>
      </c>
      <c r="B752" s="288" t="s">
        <v>946</v>
      </c>
      <c r="C752" s="289" t="s">
        <v>781</v>
      </c>
      <c r="D752" s="290" t="s">
        <v>2823</v>
      </c>
      <c r="E752" s="182" t="s">
        <v>2824</v>
      </c>
      <c r="F752" s="136" t="s">
        <v>2825</v>
      </c>
      <c r="G752" s="173" t="n">
        <v>74.52</v>
      </c>
      <c r="H752" s="174" t="n">
        <v>0.195123243978994</v>
      </c>
      <c r="I752" s="175" t="n">
        <v>13.4061738092578</v>
      </c>
      <c r="J752" s="175" t="n">
        <v>1.07720100155414</v>
      </c>
      <c r="K752" s="175" t="n">
        <v>0.126729529594604</v>
      </c>
      <c r="L752" s="175" t="n">
        <v>0.653763446321371</v>
      </c>
      <c r="M752" s="175" t="n">
        <v>3.45991731591618</v>
      </c>
      <c r="N752" s="175" t="n">
        <v>5.52480401637429</v>
      </c>
      <c r="O752" s="175" t="n">
        <v>0.0251447479354373</v>
      </c>
      <c r="P752" s="175" t="n">
        <v>0.0241389580180198</v>
      </c>
      <c r="Q752" s="175" t="n">
        <v>0.57</v>
      </c>
      <c r="R752" s="176" t="n">
        <v>99.017</v>
      </c>
      <c r="S752" s="191" t="n">
        <v>67</v>
      </c>
      <c r="T752" s="191" t="n">
        <v>162</v>
      </c>
      <c r="U752" s="191" t="n">
        <v>71</v>
      </c>
      <c r="V752" s="191" t="n">
        <v>27</v>
      </c>
      <c r="W752" s="191" t="n">
        <v>167</v>
      </c>
      <c r="X752" s="191" t="n">
        <v>19</v>
      </c>
      <c r="Y752" s="191"/>
      <c r="Z752" s="191"/>
      <c r="AA752" s="191" t="n">
        <v>361</v>
      </c>
      <c r="AB752" s="191"/>
      <c r="AC752" s="191"/>
      <c r="AD752" s="191"/>
      <c r="AE752" s="191" t="n">
        <v>15</v>
      </c>
      <c r="AF752" s="191"/>
      <c r="AG752" s="191"/>
      <c r="AH752" s="191"/>
      <c r="AI752" s="191"/>
      <c r="AJ752" s="191"/>
      <c r="AK752" s="191"/>
      <c r="AL752" s="192" t="n">
        <v>10</v>
      </c>
      <c r="AM752" s="193"/>
      <c r="AN752" s="194"/>
      <c r="AO752" s="194"/>
      <c r="AP752" s="194"/>
      <c r="AQ752" s="191"/>
      <c r="AR752" s="191"/>
      <c r="AS752" s="191"/>
      <c r="AT752" s="191"/>
      <c r="AU752" s="191"/>
      <c r="AV752" s="191"/>
      <c r="AW752" s="191"/>
      <c r="AX752" s="191"/>
      <c r="AY752" s="191"/>
      <c r="AZ752" s="191"/>
      <c r="BA752" s="191"/>
      <c r="BB752" s="191"/>
      <c r="BC752" s="191"/>
      <c r="BD752" s="191"/>
      <c r="BE752" s="191"/>
      <c r="BF752" s="194"/>
      <c r="BG752" s="191"/>
      <c r="BH752" s="191"/>
      <c r="BI752" s="191"/>
      <c r="BJ752" s="191"/>
      <c r="BK752" s="191"/>
      <c r="BL752" s="191"/>
      <c r="BM752" s="191"/>
      <c r="BN752" s="194"/>
    </row>
    <row r="753" customFormat="false" ht="15" hidden="false" customHeight="false" outlineLevel="0" collapsed="false">
      <c r="A753" s="287" t="s">
        <v>783</v>
      </c>
      <c r="B753" s="288" t="s">
        <v>946</v>
      </c>
      <c r="C753" s="289" t="s">
        <v>781</v>
      </c>
      <c r="D753" s="290" t="s">
        <v>2823</v>
      </c>
      <c r="E753" s="182" t="s">
        <v>2824</v>
      </c>
      <c r="F753" s="136" t="s">
        <v>2825</v>
      </c>
      <c r="G753" s="173" t="n">
        <v>72.79</v>
      </c>
      <c r="H753" s="174" t="n">
        <v>0.265492560736997</v>
      </c>
      <c r="I753" s="175" t="n">
        <v>13.9166556742214</v>
      </c>
      <c r="J753" s="175" t="n">
        <v>1.80898353171368</v>
      </c>
      <c r="K753" s="175" t="n">
        <v>0.305871657427034</v>
      </c>
      <c r="L753" s="175" t="n">
        <v>0.949918249633132</v>
      </c>
      <c r="M753" s="175" t="n">
        <v>3.48673499918474</v>
      </c>
      <c r="N753" s="175" t="n">
        <v>5.43502641447905</v>
      </c>
      <c r="O753" s="175" t="n">
        <v>0.0555212579488016</v>
      </c>
      <c r="P753" s="175" t="n">
        <v>0.0423980515245394</v>
      </c>
      <c r="Q753" s="175" t="n">
        <v>0.93</v>
      </c>
      <c r="R753" s="176" t="n">
        <v>99.058</v>
      </c>
      <c r="S753" s="191" t="n">
        <v>77</v>
      </c>
      <c r="T753" s="191" t="n">
        <v>160</v>
      </c>
      <c r="U753" s="191" t="n">
        <v>144</v>
      </c>
      <c r="V753" s="191" t="n">
        <v>23</v>
      </c>
      <c r="W753" s="191" t="n">
        <v>218</v>
      </c>
      <c r="X753" s="191" t="n">
        <v>18</v>
      </c>
      <c r="Y753" s="191"/>
      <c r="Z753" s="191"/>
      <c r="AA753" s="191" t="n">
        <v>733</v>
      </c>
      <c r="AB753" s="191"/>
      <c r="AC753" s="191"/>
      <c r="AD753" s="191"/>
      <c r="AE753" s="191" t="n">
        <v>14</v>
      </c>
      <c r="AF753" s="191"/>
      <c r="AG753" s="191"/>
      <c r="AH753" s="191"/>
      <c r="AI753" s="191"/>
      <c r="AJ753" s="191"/>
      <c r="AK753" s="191"/>
      <c r="AL753" s="192" t="n">
        <v>13</v>
      </c>
      <c r="AM753" s="193"/>
      <c r="AN753" s="194"/>
      <c r="AO753" s="194"/>
      <c r="AP753" s="194"/>
      <c r="AQ753" s="191"/>
      <c r="AR753" s="191"/>
      <c r="AS753" s="191"/>
      <c r="AT753" s="191"/>
      <c r="AU753" s="191"/>
      <c r="AV753" s="191"/>
      <c r="AW753" s="191"/>
      <c r="AX753" s="191"/>
      <c r="AY753" s="191"/>
      <c r="AZ753" s="191"/>
      <c r="BA753" s="191"/>
      <c r="BB753" s="191"/>
      <c r="BC753" s="191"/>
      <c r="BD753" s="191"/>
      <c r="BE753" s="191"/>
      <c r="BF753" s="194"/>
      <c r="BG753" s="191"/>
      <c r="BH753" s="191"/>
      <c r="BI753" s="191"/>
      <c r="BJ753" s="191"/>
      <c r="BK753" s="191"/>
      <c r="BL753" s="191"/>
      <c r="BM753" s="191"/>
      <c r="BN753" s="194"/>
    </row>
    <row r="754" customFormat="false" ht="15" hidden="false" customHeight="false" outlineLevel="0" collapsed="false">
      <c r="A754" s="287" t="s">
        <v>784</v>
      </c>
      <c r="B754" s="288" t="s">
        <v>946</v>
      </c>
      <c r="C754" s="289" t="s">
        <v>781</v>
      </c>
      <c r="D754" s="290" t="s">
        <v>2823</v>
      </c>
      <c r="E754" s="182" t="s">
        <v>2824</v>
      </c>
      <c r="F754" s="136" t="s">
        <v>2825</v>
      </c>
      <c r="G754" s="173" t="n">
        <v>74.44</v>
      </c>
      <c r="H754" s="174" t="n">
        <v>0.214272053688014</v>
      </c>
      <c r="I754" s="175" t="n">
        <v>13.4679542477706</v>
      </c>
      <c r="J754" s="175" t="n">
        <v>1.33492495419716</v>
      </c>
      <c r="K754" s="175" t="n">
        <v>0.166991365785025</v>
      </c>
      <c r="L754" s="175" t="n">
        <v>0.712228234793963</v>
      </c>
      <c r="M754" s="175" t="n">
        <v>3.46959771441296</v>
      </c>
      <c r="N754" s="175" t="n">
        <v>5.50870312673975</v>
      </c>
      <c r="O754" s="175" t="n">
        <v>0.028167218325185</v>
      </c>
      <c r="P754" s="175" t="n">
        <v>0.0352090229064812</v>
      </c>
      <c r="Q754" s="175" t="n">
        <v>0.59</v>
      </c>
      <c r="R754" s="176" t="n">
        <v>99.383</v>
      </c>
      <c r="S754" s="191" t="n">
        <v>60</v>
      </c>
      <c r="T754" s="191" t="n">
        <v>161</v>
      </c>
      <c r="U754" s="191" t="n">
        <v>78</v>
      </c>
      <c r="V754" s="191" t="n">
        <v>22</v>
      </c>
      <c r="W754" s="191" t="n">
        <v>188</v>
      </c>
      <c r="X754" s="191" t="n">
        <v>19</v>
      </c>
      <c r="Y754" s="191"/>
      <c r="Z754" s="191"/>
      <c r="AA754" s="191" t="n">
        <v>403</v>
      </c>
      <c r="AB754" s="191"/>
      <c r="AC754" s="191"/>
      <c r="AD754" s="191"/>
      <c r="AE754" s="191" t="n">
        <v>15</v>
      </c>
      <c r="AF754" s="191"/>
      <c r="AG754" s="191"/>
      <c r="AH754" s="191"/>
      <c r="AI754" s="191"/>
      <c r="AJ754" s="191"/>
      <c r="AK754" s="191"/>
      <c r="AL754" s="192" t="s">
        <v>1299</v>
      </c>
      <c r="AM754" s="193"/>
      <c r="AN754" s="194"/>
      <c r="AO754" s="194"/>
      <c r="AP754" s="194"/>
      <c r="AQ754" s="194"/>
      <c r="AR754" s="194"/>
      <c r="AS754" s="194"/>
      <c r="AT754" s="194"/>
      <c r="AU754" s="194"/>
      <c r="AV754" s="194"/>
      <c r="AW754" s="194"/>
      <c r="AX754" s="194"/>
      <c r="AY754" s="194"/>
      <c r="AZ754" s="194"/>
      <c r="BA754" s="194"/>
      <c r="BB754" s="194"/>
      <c r="BC754" s="194"/>
      <c r="BD754" s="194"/>
      <c r="BE754" s="194"/>
      <c r="BF754" s="194"/>
      <c r="BG754" s="194"/>
      <c r="BH754" s="194"/>
      <c r="BI754" s="194"/>
      <c r="BJ754" s="194"/>
      <c r="BK754" s="194"/>
      <c r="BL754" s="194"/>
      <c r="BM754" s="194"/>
      <c r="BN754" s="194"/>
    </row>
    <row r="755" customFormat="false" ht="15" hidden="false" customHeight="false" outlineLevel="0" collapsed="false">
      <c r="A755" s="287" t="s">
        <v>786</v>
      </c>
      <c r="B755" s="288" t="s">
        <v>946</v>
      </c>
      <c r="C755" s="289" t="s">
        <v>781</v>
      </c>
      <c r="D755" s="290" t="s">
        <v>2823</v>
      </c>
      <c r="E755" s="182" t="s">
        <v>2824</v>
      </c>
      <c r="F755" s="136" t="s">
        <v>2825</v>
      </c>
      <c r="G755" s="173" t="n">
        <v>74.09</v>
      </c>
      <c r="H755" s="174" t="n">
        <v>0.208738583907393</v>
      </c>
      <c r="I755" s="175" t="n">
        <v>13.3933901001349</v>
      </c>
      <c r="J755" s="175" t="n">
        <v>1.22633918045593</v>
      </c>
      <c r="K755" s="175" t="n">
        <v>0.167592997656416</v>
      </c>
      <c r="L755" s="175" t="n">
        <v>0.722556636602514</v>
      </c>
      <c r="M755" s="175" t="n">
        <v>3.54153107023649</v>
      </c>
      <c r="N755" s="175" t="n">
        <v>5.49745174348413</v>
      </c>
      <c r="O755" s="175" t="n">
        <v>0.0301065265251048</v>
      </c>
      <c r="P755" s="175" t="n">
        <v>0.0421491371351467</v>
      </c>
      <c r="Q755" s="175" t="n">
        <v>0.35</v>
      </c>
      <c r="R755" s="176" t="n">
        <v>98.917</v>
      </c>
      <c r="S755" s="191" t="n">
        <v>76</v>
      </c>
      <c r="T755" s="191" t="n">
        <v>161</v>
      </c>
      <c r="U755" s="191" t="n">
        <v>82</v>
      </c>
      <c r="V755" s="191" t="n">
        <v>19</v>
      </c>
      <c r="W755" s="191" t="n">
        <v>176</v>
      </c>
      <c r="X755" s="191" t="n">
        <v>14</v>
      </c>
      <c r="Y755" s="191"/>
      <c r="Z755" s="191"/>
      <c r="AA755" s="191" t="n">
        <v>413</v>
      </c>
      <c r="AB755" s="191"/>
      <c r="AC755" s="191"/>
      <c r="AD755" s="191"/>
      <c r="AE755" s="191" t="n">
        <v>22</v>
      </c>
      <c r="AF755" s="191"/>
      <c r="AG755" s="191"/>
      <c r="AH755" s="191"/>
      <c r="AI755" s="191"/>
      <c r="AJ755" s="191"/>
      <c r="AK755" s="191"/>
      <c r="AL755" s="192" t="s">
        <v>1299</v>
      </c>
      <c r="AM755" s="193"/>
      <c r="AN755" s="194" t="n">
        <v>158</v>
      </c>
      <c r="AO755" s="194" t="n">
        <v>508</v>
      </c>
      <c r="AP755" s="194" t="n">
        <v>144</v>
      </c>
      <c r="AQ755" s="194" t="n">
        <v>2.51</v>
      </c>
      <c r="AR755" s="194" t="n">
        <v>18.7</v>
      </c>
      <c r="AS755" s="194" t="n">
        <v>5.69</v>
      </c>
      <c r="AT755" s="194" t="n">
        <v>52.2</v>
      </c>
      <c r="AU755" s="194" t="n">
        <v>93.8</v>
      </c>
      <c r="AV755" s="194" t="n">
        <v>39.1</v>
      </c>
      <c r="AW755" s="194" t="n">
        <v>7.03</v>
      </c>
      <c r="AX755" s="194" t="n">
        <v>1.04</v>
      </c>
      <c r="AY755" s="194" t="n">
        <v>5.7</v>
      </c>
      <c r="AZ755" s="194" t="n">
        <v>0.822</v>
      </c>
      <c r="BA755" s="194"/>
      <c r="BB755" s="194" t="n">
        <v>0.535</v>
      </c>
      <c r="BC755" s="194" t="n">
        <v>3.06</v>
      </c>
      <c r="BD755" s="194" t="n">
        <v>0.472</v>
      </c>
      <c r="BE755" s="194" t="n">
        <v>1.45</v>
      </c>
      <c r="BF755" s="194" t="n">
        <v>176</v>
      </c>
      <c r="BG755" s="194" t="n">
        <v>6.1</v>
      </c>
      <c r="BH755" s="194" t="n">
        <v>0.823</v>
      </c>
      <c r="BI755" s="194" t="n">
        <v>4.51</v>
      </c>
      <c r="BJ755" s="194" t="n">
        <v>1.24</v>
      </c>
      <c r="BK755" s="194" t="n">
        <v>1.54</v>
      </c>
      <c r="BL755" s="194" t="n">
        <v>1.9</v>
      </c>
      <c r="BM755" s="194" t="n">
        <v>8.78</v>
      </c>
      <c r="BN755" s="194" t="n">
        <v>45.4</v>
      </c>
    </row>
    <row r="756" customFormat="false" ht="15" hidden="false" customHeight="false" outlineLevel="0" collapsed="false">
      <c r="A756" s="287" t="s">
        <v>788</v>
      </c>
      <c r="B756" s="288" t="s">
        <v>946</v>
      </c>
      <c r="C756" s="289" t="s">
        <v>781</v>
      </c>
      <c r="D756" s="290" t="s">
        <v>2823</v>
      </c>
      <c r="E756" s="182" t="s">
        <v>2824</v>
      </c>
      <c r="F756" s="136" t="s">
        <v>2825</v>
      </c>
      <c r="G756" s="173" t="n">
        <v>74.54</v>
      </c>
      <c r="H756" s="174" t="n">
        <v>0.203943661260169</v>
      </c>
      <c r="I756" s="175" t="n">
        <v>13.4462165630842</v>
      </c>
      <c r="J756" s="175" t="n">
        <v>1.21964337325047</v>
      </c>
      <c r="K756" s="175" t="n">
        <v>0.148687989490172</v>
      </c>
      <c r="L756" s="175" t="n">
        <v>0.708277247233591</v>
      </c>
      <c r="M756" s="175" t="n">
        <v>3.57152569349704</v>
      </c>
      <c r="N756" s="175" t="n">
        <v>5.51351139406801</v>
      </c>
      <c r="O756" s="175" t="n">
        <v>0.0291348087514527</v>
      </c>
      <c r="P756" s="175" t="n">
        <v>0.0351627002172705</v>
      </c>
      <c r="Q756" s="175" t="n">
        <v>0.46</v>
      </c>
      <c r="R756" s="176" t="n">
        <v>99.415</v>
      </c>
      <c r="S756" s="191" t="n">
        <v>69</v>
      </c>
      <c r="T756" s="191" t="n">
        <v>158</v>
      </c>
      <c r="U756" s="191" t="n">
        <v>80</v>
      </c>
      <c r="V756" s="191" t="n">
        <v>22</v>
      </c>
      <c r="W756" s="191" t="n">
        <v>181</v>
      </c>
      <c r="X756" s="191" t="n">
        <v>17</v>
      </c>
      <c r="Y756" s="191"/>
      <c r="Z756" s="191"/>
      <c r="AA756" s="191" t="n">
        <v>419</v>
      </c>
      <c r="AB756" s="191"/>
      <c r="AC756" s="191"/>
      <c r="AD756" s="191"/>
      <c r="AE756" s="191" t="n">
        <v>15</v>
      </c>
      <c r="AF756" s="191"/>
      <c r="AG756" s="191"/>
      <c r="AH756" s="191"/>
      <c r="AI756" s="191"/>
      <c r="AJ756" s="191"/>
      <c r="AK756" s="191"/>
      <c r="AL756" s="192" t="s">
        <v>1299</v>
      </c>
      <c r="AM756" s="193"/>
      <c r="AN756" s="194" t="n">
        <v>137</v>
      </c>
      <c r="AO756" s="194" t="n">
        <v>1080</v>
      </c>
      <c r="AP756" s="194" t="n">
        <v>448</v>
      </c>
      <c r="AQ756" s="194" t="n">
        <v>2.58</v>
      </c>
      <c r="AR756" s="194" t="n">
        <v>14.1</v>
      </c>
      <c r="AS756" s="194" t="n">
        <v>4.63</v>
      </c>
      <c r="AT756" s="194" t="n">
        <v>47.3</v>
      </c>
      <c r="AU756" s="194" t="n">
        <v>92.9</v>
      </c>
      <c r="AV756" s="194" t="n">
        <v>37.9</v>
      </c>
      <c r="AW756" s="194" t="n">
        <v>7.15</v>
      </c>
      <c r="AX756" s="194" t="n">
        <v>1.5</v>
      </c>
      <c r="AY756" s="194" t="n">
        <v>5.87</v>
      </c>
      <c r="AZ756" s="194" t="n">
        <v>0.809</v>
      </c>
      <c r="BA756" s="194"/>
      <c r="BB756" s="194" t="n">
        <v>0.486</v>
      </c>
      <c r="BC756" s="194" t="n">
        <v>2.73</v>
      </c>
      <c r="BD756" s="194" t="n">
        <v>0.409</v>
      </c>
      <c r="BE756" s="194" t="n">
        <v>1.1</v>
      </c>
      <c r="BF756" s="194" t="n">
        <v>244</v>
      </c>
      <c r="BG756" s="194" t="n">
        <v>7.38</v>
      </c>
      <c r="BH756" s="194" t="n">
        <v>0.394</v>
      </c>
      <c r="BI756" s="194" t="n">
        <v>6.97</v>
      </c>
      <c r="BJ756" s="194" t="n">
        <v>2.46</v>
      </c>
      <c r="BK756" s="194" t="n">
        <v>2.85</v>
      </c>
      <c r="BL756" s="194" t="n">
        <v>6.21</v>
      </c>
      <c r="BM756" s="194" t="n">
        <v>10</v>
      </c>
      <c r="BN756" s="194" t="n">
        <v>77.7</v>
      </c>
    </row>
    <row r="757" customFormat="false" ht="15" hidden="false" customHeight="false" outlineLevel="0" collapsed="false">
      <c r="A757" s="287" t="s">
        <v>790</v>
      </c>
      <c r="B757" s="288" t="s">
        <v>946</v>
      </c>
      <c r="C757" s="289" t="s">
        <v>781</v>
      </c>
      <c r="D757" s="290" t="s">
        <v>2823</v>
      </c>
      <c r="E757" s="182" t="s">
        <v>2824</v>
      </c>
      <c r="F757" s="136" t="s">
        <v>2825</v>
      </c>
      <c r="G757" s="173" t="n">
        <v>74.14</v>
      </c>
      <c r="H757" s="174" t="n">
        <v>0.22739721162432</v>
      </c>
      <c r="I757" s="175" t="n">
        <v>13.6094704521471</v>
      </c>
      <c r="J757" s="175" t="n">
        <v>1.54427973049761</v>
      </c>
      <c r="K757" s="175" t="n">
        <v>0.237503754363179</v>
      </c>
      <c r="L757" s="175" t="n">
        <v>0.77517182807046</v>
      </c>
      <c r="M757" s="175" t="n">
        <v>3.41601144573423</v>
      </c>
      <c r="N757" s="175" t="n">
        <v>5.58386486321942</v>
      </c>
      <c r="O757" s="175" t="n">
        <v>0.0394155166815488</v>
      </c>
      <c r="P757" s="175" t="n">
        <v>0.0293089739426902</v>
      </c>
      <c r="Q757" s="175" t="n">
        <v>1.05</v>
      </c>
      <c r="R757" s="176" t="n">
        <v>99.602</v>
      </c>
      <c r="S757" s="191" t="n">
        <v>76</v>
      </c>
      <c r="T757" s="191" t="n">
        <v>166</v>
      </c>
      <c r="U757" s="191" t="n">
        <v>102</v>
      </c>
      <c r="V757" s="191" t="n">
        <v>26</v>
      </c>
      <c r="W757" s="191" t="n">
        <v>186</v>
      </c>
      <c r="X757" s="191" t="n">
        <v>18</v>
      </c>
      <c r="Y757" s="191"/>
      <c r="Z757" s="191"/>
      <c r="AA757" s="191" t="n">
        <v>413</v>
      </c>
      <c r="AB757" s="191"/>
      <c r="AC757" s="191"/>
      <c r="AD757" s="191"/>
      <c r="AE757" s="191" t="n">
        <v>21</v>
      </c>
      <c r="AF757" s="191"/>
      <c r="AG757" s="191"/>
      <c r="AH757" s="191"/>
      <c r="AI757" s="191"/>
      <c r="AJ757" s="191"/>
      <c r="AK757" s="191"/>
      <c r="AL757" s="192" t="s">
        <v>1299</v>
      </c>
      <c r="AM757" s="193"/>
      <c r="AN757" s="194"/>
      <c r="AO757" s="194"/>
      <c r="AP757" s="194"/>
      <c r="AQ757" s="194"/>
      <c r="AR757" s="194"/>
      <c r="AS757" s="194"/>
      <c r="AT757" s="194"/>
      <c r="AU757" s="194"/>
      <c r="AV757" s="194"/>
      <c r="AW757" s="194"/>
      <c r="AX757" s="194"/>
      <c r="AY757" s="194"/>
      <c r="AZ757" s="194"/>
      <c r="BA757" s="194"/>
      <c r="BB757" s="194"/>
      <c r="BC757" s="194"/>
      <c r="BD757" s="194"/>
      <c r="BE757" s="194"/>
      <c r="BF757" s="194"/>
      <c r="BG757" s="194"/>
      <c r="BH757" s="194"/>
      <c r="BI757" s="194"/>
      <c r="BJ757" s="194"/>
      <c r="BK757" s="194"/>
      <c r="BL757" s="194"/>
      <c r="BM757" s="194"/>
      <c r="BN757" s="194"/>
    </row>
    <row r="758" customFormat="false" ht="13" hidden="false" customHeight="false" outlineLevel="0" collapsed="false">
      <c r="A758" s="6"/>
      <c r="C758" s="6"/>
      <c r="D758" s="57"/>
      <c r="E758" s="182"/>
      <c r="F758" s="182"/>
      <c r="G758" s="189"/>
      <c r="H758" s="183"/>
      <c r="I758" s="184"/>
      <c r="J758" s="184"/>
      <c r="K758" s="184"/>
      <c r="L758" s="184"/>
      <c r="M758" s="184"/>
      <c r="N758" s="184"/>
      <c r="O758" s="184"/>
      <c r="P758" s="184"/>
      <c r="Q758" s="184"/>
      <c r="R758" s="185"/>
      <c r="S758" s="191"/>
      <c r="T758" s="191"/>
      <c r="U758" s="191"/>
      <c r="V758" s="191"/>
      <c r="W758" s="191"/>
      <c r="X758" s="191"/>
      <c r="Y758" s="191"/>
      <c r="Z758" s="191"/>
      <c r="AA758" s="191"/>
      <c r="AB758" s="191"/>
      <c r="AC758" s="191"/>
      <c r="AD758" s="191"/>
      <c r="AE758" s="191"/>
      <c r="AF758" s="191"/>
      <c r="AG758" s="191"/>
      <c r="AH758" s="191"/>
      <c r="AI758" s="191"/>
      <c r="AJ758" s="191"/>
      <c r="AK758" s="191"/>
      <c r="AL758" s="192"/>
      <c r="AM758" s="193"/>
      <c r="AN758" s="194" t="n">
        <v>106</v>
      </c>
      <c r="AO758" s="194" t="n">
        <v>5990</v>
      </c>
      <c r="AP758" s="194" t="n">
        <v>552</v>
      </c>
      <c r="AQ758" s="194" t="n">
        <v>3.06</v>
      </c>
      <c r="AR758" s="194" t="n">
        <v>10.2</v>
      </c>
      <c r="AS758" s="194" t="n">
        <v>3.78</v>
      </c>
      <c r="AT758" s="194" t="n">
        <v>41.9</v>
      </c>
      <c r="AU758" s="194" t="n">
        <v>76.3</v>
      </c>
      <c r="AV758" s="194" t="n">
        <v>31.8</v>
      </c>
      <c r="AW758" s="194" t="n">
        <v>5.45</v>
      </c>
      <c r="AX758" s="194" t="n">
        <v>2.25</v>
      </c>
      <c r="AY758" s="194" t="n">
        <v>5.36</v>
      </c>
      <c r="AZ758" s="194" t="n">
        <v>0.65</v>
      </c>
      <c r="BA758" s="194"/>
      <c r="BB758" s="194" t="n">
        <v>0.437</v>
      </c>
      <c r="BC758" s="194" t="n">
        <v>2.41</v>
      </c>
      <c r="BD758" s="194" t="n">
        <v>0.375</v>
      </c>
      <c r="BE758" s="194" t="n">
        <v>0.775</v>
      </c>
      <c r="BF758" s="194" t="n">
        <v>517</v>
      </c>
      <c r="BG758" s="194" t="n">
        <v>12.9</v>
      </c>
      <c r="BH758" s="194" t="n">
        <v>0.355</v>
      </c>
      <c r="BI758" s="194" t="n">
        <v>5.17</v>
      </c>
      <c r="BJ758" s="194" t="n">
        <v>1.96</v>
      </c>
      <c r="BK758" s="194" t="n">
        <v>0.382</v>
      </c>
      <c r="BL758" s="194" t="n">
        <v>2.49</v>
      </c>
      <c r="BM758" s="194" t="n">
        <v>12.1</v>
      </c>
      <c r="BN758" s="194" t="n">
        <v>76.7</v>
      </c>
    </row>
    <row r="759" customFormat="false" ht="13" hidden="false" customHeight="false" outlineLevel="0" collapsed="false">
      <c r="B759" s="203" t="s">
        <v>2826</v>
      </c>
      <c r="G759" s="173"/>
      <c r="H759" s="174"/>
      <c r="I759" s="175"/>
      <c r="J759" s="175"/>
      <c r="K759" s="175"/>
      <c r="L759" s="175"/>
      <c r="M759" s="175"/>
      <c r="N759" s="175"/>
      <c r="O759" s="175"/>
      <c r="P759" s="175"/>
      <c r="Q759" s="175"/>
      <c r="R759" s="176"/>
      <c r="S759" s="194"/>
      <c r="T759" s="194"/>
      <c r="U759" s="194"/>
      <c r="V759" s="194"/>
      <c r="W759" s="194"/>
      <c r="X759" s="194"/>
      <c r="Y759" s="194"/>
      <c r="Z759" s="194"/>
      <c r="AA759" s="194"/>
      <c r="AB759" s="194"/>
      <c r="AC759" s="194"/>
      <c r="AD759" s="194"/>
      <c r="AE759" s="194"/>
      <c r="AF759" s="194"/>
      <c r="AG759" s="194"/>
      <c r="AH759" s="194"/>
      <c r="AI759" s="194"/>
      <c r="AJ759" s="194"/>
      <c r="AK759" s="194"/>
      <c r="AL759" s="199"/>
      <c r="AM759" s="198"/>
      <c r="AN759" s="194" t="n">
        <v>164</v>
      </c>
      <c r="AO759" s="194" t="n">
        <v>250</v>
      </c>
      <c r="AP759" s="194" t="s">
        <v>1217</v>
      </c>
      <c r="AQ759" s="194" t="n">
        <v>2.11</v>
      </c>
      <c r="AR759" s="194" t="n">
        <v>20.5</v>
      </c>
      <c r="AS759" s="194" t="n">
        <v>6.78</v>
      </c>
      <c r="AT759" s="194" t="n">
        <v>53.3</v>
      </c>
      <c r="AU759" s="194" t="n">
        <v>100</v>
      </c>
      <c r="AV759" s="194" t="n">
        <v>38</v>
      </c>
      <c r="AW759" s="194" t="n">
        <v>6.76</v>
      </c>
      <c r="AX759" s="194" t="n">
        <v>0.74</v>
      </c>
      <c r="AY759" s="194" t="n">
        <v>5.71</v>
      </c>
      <c r="AZ759" s="194" t="n">
        <v>0.786</v>
      </c>
      <c r="BA759" s="194"/>
      <c r="BB759" s="194" t="n">
        <v>0.516</v>
      </c>
      <c r="BC759" s="194" t="n">
        <v>2.96</v>
      </c>
      <c r="BD759" s="194" t="n">
        <v>0.465</v>
      </c>
      <c r="BE759" s="194" t="n">
        <v>1.58</v>
      </c>
      <c r="BF759" s="194" t="n">
        <v>143</v>
      </c>
      <c r="BG759" s="194" t="n">
        <v>5.6</v>
      </c>
      <c r="BH759" s="194" t="n">
        <v>0.486</v>
      </c>
      <c r="BI759" s="194" t="n">
        <v>3.83</v>
      </c>
      <c r="BJ759" s="194" t="n">
        <v>0.886</v>
      </c>
      <c r="BK759" s="194" t="n">
        <v>0.48</v>
      </c>
      <c r="BL759" s="194" t="n">
        <v>0.505</v>
      </c>
      <c r="BM759" s="194" t="n">
        <v>6.32</v>
      </c>
      <c r="BN759" s="194" t="n">
        <v>43.5</v>
      </c>
    </row>
    <row r="760" customFormat="false" ht="15" hidden="false" customHeight="false" outlineLevel="0" collapsed="false">
      <c r="A760" s="6" t="s">
        <v>2827</v>
      </c>
      <c r="B760" s="135" t="s">
        <v>946</v>
      </c>
      <c r="C760" s="6" t="s">
        <v>2828</v>
      </c>
      <c r="D760" s="57" t="s">
        <v>2829</v>
      </c>
      <c r="E760" s="182" t="s">
        <v>2830</v>
      </c>
      <c r="F760" s="136" t="s">
        <v>2727</v>
      </c>
      <c r="G760" s="189" t="n">
        <v>73.63</v>
      </c>
      <c r="H760" s="183" t="n">
        <v>0.254258688489744</v>
      </c>
      <c r="I760" s="184" t="n">
        <v>14.09016898714</v>
      </c>
      <c r="J760" s="184" t="n">
        <v>1.55733446699968</v>
      </c>
      <c r="K760" s="184" t="n">
        <v>0.42376448081624</v>
      </c>
      <c r="L760" s="184" t="n">
        <v>2.02347539589755</v>
      </c>
      <c r="M760" s="184" t="n">
        <v>3.13585715804017</v>
      </c>
      <c r="N760" s="184" t="n">
        <v>4.48130938463174</v>
      </c>
      <c r="O760" s="184" t="n">
        <v>0.031782336061218</v>
      </c>
      <c r="P760" s="184" t="n">
        <v>0.05297056010203</v>
      </c>
      <c r="Q760" s="184" t="n">
        <v>5.59</v>
      </c>
      <c r="R760" s="185" t="n">
        <f aca="false">SUM(E760:P760)</f>
        <v>99.6809214581783</v>
      </c>
      <c r="S760" s="194"/>
      <c r="T760" s="194"/>
      <c r="U760" s="194"/>
      <c r="V760" s="194"/>
      <c r="W760" s="194"/>
      <c r="X760" s="194"/>
      <c r="Y760" s="194"/>
      <c r="Z760" s="194"/>
      <c r="AA760" s="194"/>
      <c r="AB760" s="194"/>
      <c r="AC760" s="194"/>
      <c r="AD760" s="194"/>
      <c r="AE760" s="194"/>
      <c r="AF760" s="194"/>
      <c r="AG760" s="194"/>
      <c r="AH760" s="194"/>
      <c r="AI760" s="194"/>
      <c r="AJ760" s="194"/>
      <c r="AK760" s="194"/>
      <c r="AL760" s="199"/>
      <c r="AM760" s="198"/>
      <c r="AN760" s="194" t="n">
        <v>150</v>
      </c>
      <c r="AO760" s="194" t="n">
        <v>1180</v>
      </c>
      <c r="AP760" s="194" t="n">
        <v>303</v>
      </c>
      <c r="AQ760" s="194" t="n">
        <v>2.64</v>
      </c>
      <c r="AR760" s="194" t="n">
        <v>26.6</v>
      </c>
      <c r="AS760" s="194" t="n">
        <v>7.23</v>
      </c>
      <c r="AT760" s="194" t="n">
        <v>50.6</v>
      </c>
      <c r="AU760" s="194" t="n">
        <v>92.9</v>
      </c>
      <c r="AV760" s="194" t="n">
        <v>30.6</v>
      </c>
      <c r="AW760" s="194" t="n">
        <v>5.21</v>
      </c>
      <c r="AX760" s="194" t="n">
        <v>1.05</v>
      </c>
      <c r="AY760" s="194" t="s">
        <v>2643</v>
      </c>
      <c r="AZ760" s="194" t="n">
        <v>0.587</v>
      </c>
      <c r="BA760" s="194"/>
      <c r="BB760" s="194" t="n">
        <v>0.433</v>
      </c>
      <c r="BC760" s="194" t="n">
        <v>2.34</v>
      </c>
      <c r="BD760" s="194" t="n">
        <v>0.344</v>
      </c>
      <c r="BE760" s="194" t="n">
        <v>1.5</v>
      </c>
      <c r="BF760" s="194" t="n">
        <v>197</v>
      </c>
      <c r="BG760" s="194" t="n">
        <v>6.48</v>
      </c>
      <c r="BH760" s="194" t="n">
        <v>0.447</v>
      </c>
      <c r="BI760" s="194" t="n">
        <v>3.58</v>
      </c>
      <c r="BJ760" s="194" t="n">
        <v>1.19</v>
      </c>
      <c r="BK760" s="194" t="n">
        <v>1</v>
      </c>
      <c r="BL760" s="194" t="n">
        <v>1.5</v>
      </c>
      <c r="BM760" s="194" t="n">
        <v>5.15</v>
      </c>
      <c r="BN760" s="194" t="n">
        <v>44.4</v>
      </c>
    </row>
    <row r="761" customFormat="false" ht="15" hidden="false" customHeight="false" outlineLevel="0" collapsed="false">
      <c r="A761" s="6" t="s">
        <v>2831</v>
      </c>
      <c r="B761" s="135" t="s">
        <v>946</v>
      </c>
      <c r="C761" s="6" t="s">
        <v>2828</v>
      </c>
      <c r="D761" s="57" t="s">
        <v>2829</v>
      </c>
      <c r="E761" s="182" t="s">
        <v>2830</v>
      </c>
      <c r="F761" s="136" t="s">
        <v>2832</v>
      </c>
      <c r="G761" s="189" t="n">
        <v>73.87</v>
      </c>
      <c r="H761" s="183" t="n">
        <v>0.275133143879592</v>
      </c>
      <c r="I761" s="184" t="n">
        <v>14.7090411535628</v>
      </c>
      <c r="J761" s="184" t="n">
        <v>1.68254499526366</v>
      </c>
      <c r="K761" s="184" t="n">
        <v>0.423281759814756</v>
      </c>
      <c r="L761" s="184" t="n">
        <v>2.23281128302284</v>
      </c>
      <c r="M761" s="184" t="n">
        <v>3.65080517840227</v>
      </c>
      <c r="N761" s="184" t="n">
        <v>3.61905904641617</v>
      </c>
      <c r="O761" s="184" t="n">
        <v>0.0211640879907378</v>
      </c>
      <c r="P761" s="184" t="n">
        <v>0.0529102199768445</v>
      </c>
      <c r="Q761" s="184" t="n">
        <v>5.53</v>
      </c>
      <c r="R761" s="185" t="n">
        <f aca="false">SUM(E761:P761)</f>
        <v>100.53675086833</v>
      </c>
      <c r="S761" s="194"/>
      <c r="T761" s="194"/>
      <c r="U761" s="194"/>
      <c r="V761" s="194"/>
      <c r="W761" s="194"/>
      <c r="X761" s="194"/>
      <c r="Y761" s="194"/>
      <c r="Z761" s="194"/>
      <c r="AA761" s="194"/>
      <c r="AB761" s="194"/>
      <c r="AC761" s="194"/>
      <c r="AD761" s="194"/>
      <c r="AE761" s="194"/>
      <c r="AF761" s="194"/>
      <c r="AG761" s="194"/>
      <c r="AH761" s="194"/>
      <c r="AI761" s="194"/>
      <c r="AJ761" s="194"/>
      <c r="AK761" s="194"/>
      <c r="AL761" s="199"/>
      <c r="AM761" s="198"/>
      <c r="AN761" s="194"/>
      <c r="AO761" s="194"/>
      <c r="AP761" s="194"/>
      <c r="AQ761" s="194"/>
      <c r="AR761" s="194"/>
      <c r="AS761" s="194"/>
      <c r="AT761" s="194"/>
      <c r="AU761" s="194"/>
      <c r="AV761" s="194"/>
      <c r="AW761" s="194"/>
      <c r="AX761" s="194"/>
      <c r="AY761" s="194"/>
      <c r="AZ761" s="194"/>
      <c r="BA761" s="194"/>
      <c r="BB761" s="194"/>
      <c r="BC761" s="194"/>
      <c r="BD761" s="194"/>
      <c r="BE761" s="194"/>
      <c r="BF761" s="194"/>
      <c r="BG761" s="194"/>
      <c r="BH761" s="194"/>
      <c r="BI761" s="194"/>
      <c r="BJ761" s="194"/>
      <c r="BK761" s="194"/>
      <c r="BL761" s="194"/>
      <c r="BM761" s="194"/>
      <c r="BN761" s="194"/>
    </row>
    <row r="762" customFormat="false" ht="15" hidden="false" customHeight="false" outlineLevel="0" collapsed="false">
      <c r="A762" s="6" t="s">
        <v>410</v>
      </c>
      <c r="B762" s="135" t="s">
        <v>946</v>
      </c>
      <c r="C762" s="6" t="s">
        <v>2828</v>
      </c>
      <c r="D762" s="57" t="s">
        <v>2833</v>
      </c>
      <c r="E762" s="182" t="s">
        <v>2389</v>
      </c>
      <c r="F762" s="136" t="s">
        <v>2290</v>
      </c>
      <c r="G762" s="189" t="n">
        <v>74.96</v>
      </c>
      <c r="H762" s="183" t="n">
        <v>0.189402558951042</v>
      </c>
      <c r="I762" s="184" t="n">
        <v>13.3318356772761</v>
      </c>
      <c r="J762" s="184" t="n">
        <v>1.28372845511262</v>
      </c>
      <c r="K762" s="184" t="n">
        <v>0.21044728772338</v>
      </c>
      <c r="L762" s="184" t="n">
        <v>0.904923337210532</v>
      </c>
      <c r="M762" s="184" t="n">
        <v>3.39872369673258</v>
      </c>
      <c r="N762" s="184" t="n">
        <v>5.16648091360897</v>
      </c>
      <c r="O762" s="184" t="n">
        <v>0.0631341863170138</v>
      </c>
      <c r="P762" s="184" t="n">
        <v>0</v>
      </c>
      <c r="Q762" s="184" t="n">
        <v>4.94</v>
      </c>
      <c r="R762" s="185" t="n">
        <v>99.51</v>
      </c>
      <c r="S762" s="194" t="n">
        <v>41</v>
      </c>
      <c r="T762" s="194" t="n">
        <v>178</v>
      </c>
      <c r="U762" s="194" t="n">
        <v>74</v>
      </c>
      <c r="V762" s="194" t="n">
        <v>20</v>
      </c>
      <c r="W762" s="194" t="n">
        <v>158</v>
      </c>
      <c r="X762" s="194" t="n">
        <v>20</v>
      </c>
      <c r="Y762" s="194" t="n">
        <v>30</v>
      </c>
      <c r="Z762" s="194"/>
      <c r="AA762" s="194"/>
      <c r="AB762" s="194"/>
      <c r="AC762" s="194"/>
      <c r="AD762" s="194"/>
      <c r="AE762" s="194"/>
      <c r="AF762" s="194"/>
      <c r="AG762" s="194"/>
      <c r="AH762" s="194"/>
      <c r="AI762" s="194"/>
      <c r="AJ762" s="194"/>
      <c r="AK762" s="194"/>
      <c r="AL762" s="199"/>
      <c r="AM762" s="198"/>
      <c r="AN762" s="194" t="n">
        <v>165</v>
      </c>
      <c r="AO762" s="194" t="n">
        <v>240</v>
      </c>
      <c r="AP762" s="194" t="s">
        <v>1217</v>
      </c>
      <c r="AQ762" s="194" t="n">
        <v>2.4219</v>
      </c>
      <c r="AR762" s="194" t="n">
        <v>19</v>
      </c>
      <c r="AS762" s="194" t="n">
        <v>6.27</v>
      </c>
      <c r="AT762" s="194" t="n">
        <v>50</v>
      </c>
      <c r="AU762" s="194" t="n">
        <v>93.1</v>
      </c>
      <c r="AV762" s="194" t="n">
        <v>34.4</v>
      </c>
      <c r="AW762" s="194" t="n">
        <v>6.17</v>
      </c>
      <c r="AX762" s="194" t="n">
        <v>0.734</v>
      </c>
      <c r="AY762" s="194" t="n">
        <v>4.85</v>
      </c>
      <c r="AZ762" s="194" t="n">
        <v>0.729</v>
      </c>
      <c r="BA762" s="194"/>
      <c r="BB762" s="194" t="n">
        <v>0.416</v>
      </c>
      <c r="BC762" s="194" t="n">
        <v>2.82</v>
      </c>
      <c r="BD762" s="194" t="n">
        <v>0.436</v>
      </c>
      <c r="BE762" s="194" t="n">
        <v>1.47</v>
      </c>
      <c r="BF762" s="194" t="n">
        <v>134</v>
      </c>
      <c r="BG762" s="194" t="n">
        <v>4.98</v>
      </c>
      <c r="BH762" s="194" t="n">
        <v>0.413</v>
      </c>
      <c r="BI762" s="194" t="n">
        <v>3.75</v>
      </c>
      <c r="BJ762" s="194" t="n">
        <v>0.807</v>
      </c>
      <c r="BK762" s="194" t="s">
        <v>178</v>
      </c>
      <c r="BL762" s="194" t="n">
        <v>0.774</v>
      </c>
      <c r="BM762" s="194" t="n">
        <v>5.98</v>
      </c>
      <c r="BN762" s="194" t="n">
        <v>39.4</v>
      </c>
    </row>
    <row r="763" customFormat="false" ht="15" hidden="false" customHeight="false" outlineLevel="0" collapsed="false">
      <c r="A763" s="76" t="s">
        <v>977</v>
      </c>
      <c r="B763" s="135" t="s">
        <v>946</v>
      </c>
      <c r="C763" s="6" t="s">
        <v>2828</v>
      </c>
      <c r="D763" s="125" t="s">
        <v>2834</v>
      </c>
      <c r="E763" s="182" t="s">
        <v>2835</v>
      </c>
      <c r="F763" s="136" t="s">
        <v>2836</v>
      </c>
      <c r="G763" s="173" t="n">
        <v>74.0029185867896</v>
      </c>
      <c r="H763" s="174" t="n">
        <v>0.266123911930364</v>
      </c>
      <c r="I763" s="175" t="n">
        <v>14.9438812083973</v>
      </c>
      <c r="J763" s="175" t="n">
        <v>1.19755760368664</v>
      </c>
      <c r="K763" s="175" t="n">
        <v>0.245652841781874</v>
      </c>
      <c r="L763" s="175" t="n">
        <v>0.757429595494112</v>
      </c>
      <c r="M763" s="175" t="n">
        <v>2.86594982078853</v>
      </c>
      <c r="N763" s="175" t="n">
        <v>5.62954429083461</v>
      </c>
      <c r="O763" s="175" t="n">
        <v>0.0204710701484895</v>
      </c>
      <c r="P763" s="175" t="n">
        <v>0.0204710701484895</v>
      </c>
      <c r="Q763" s="175" t="n">
        <v>2.3</v>
      </c>
      <c r="R763" s="176" t="n">
        <v>99.95</v>
      </c>
      <c r="S763" s="194"/>
      <c r="T763" s="194"/>
      <c r="U763" s="194"/>
      <c r="V763" s="194"/>
      <c r="W763" s="194"/>
      <c r="X763" s="194"/>
      <c r="Y763" s="194"/>
      <c r="Z763" s="194"/>
      <c r="AA763" s="194"/>
      <c r="AB763" s="194"/>
      <c r="AC763" s="194"/>
      <c r="AD763" s="194"/>
      <c r="AE763" s="194"/>
      <c r="AF763" s="194"/>
      <c r="AG763" s="194"/>
      <c r="AH763" s="194"/>
      <c r="AI763" s="194"/>
      <c r="AJ763" s="194"/>
      <c r="AK763" s="194"/>
      <c r="AL763" s="199"/>
      <c r="AM763" s="198"/>
      <c r="AN763" s="194"/>
      <c r="AO763" s="194"/>
      <c r="AP763" s="194"/>
      <c r="AQ763" s="194"/>
      <c r="AR763" s="194"/>
      <c r="AS763" s="194"/>
      <c r="AT763" s="194"/>
      <c r="AU763" s="194"/>
      <c r="AV763" s="194"/>
      <c r="AW763" s="194"/>
      <c r="AX763" s="194"/>
      <c r="AY763" s="194"/>
      <c r="AZ763" s="194"/>
      <c r="BA763" s="194"/>
      <c r="BB763" s="194"/>
      <c r="BC763" s="194"/>
      <c r="BD763" s="194"/>
      <c r="BE763" s="194"/>
      <c r="BF763" s="194"/>
      <c r="BG763" s="194"/>
      <c r="BH763" s="194"/>
      <c r="BI763" s="194"/>
      <c r="BJ763" s="194"/>
      <c r="BK763" s="194"/>
      <c r="BL763" s="194"/>
      <c r="BM763" s="194"/>
      <c r="BN763" s="194"/>
    </row>
    <row r="764" customFormat="false" ht="13" hidden="false" customHeight="false" outlineLevel="0" collapsed="false">
      <c r="C764" s="6"/>
      <c r="G764" s="173"/>
      <c r="H764" s="174"/>
      <c r="I764" s="175"/>
      <c r="J764" s="175"/>
      <c r="K764" s="175"/>
      <c r="L764" s="175"/>
      <c r="M764" s="175"/>
      <c r="N764" s="175"/>
      <c r="O764" s="175"/>
      <c r="P764" s="175"/>
      <c r="Q764" s="175"/>
      <c r="R764" s="176"/>
      <c r="S764" s="194"/>
      <c r="T764" s="194"/>
      <c r="U764" s="194"/>
      <c r="V764" s="194"/>
      <c r="W764" s="194"/>
      <c r="X764" s="194"/>
      <c r="Y764" s="194"/>
      <c r="Z764" s="194"/>
      <c r="AA764" s="194"/>
      <c r="AB764" s="194"/>
      <c r="AC764" s="194"/>
      <c r="AD764" s="194"/>
      <c r="AE764" s="194"/>
      <c r="AF764" s="194"/>
      <c r="AG764" s="194"/>
      <c r="AH764" s="194"/>
      <c r="AI764" s="194"/>
      <c r="AJ764" s="194"/>
      <c r="AK764" s="194"/>
      <c r="AL764" s="199"/>
      <c r="AM764" s="198"/>
      <c r="AN764" s="194"/>
      <c r="AO764" s="194"/>
      <c r="AP764" s="194"/>
      <c r="AQ764" s="194"/>
      <c r="AR764" s="194"/>
      <c r="AS764" s="194"/>
      <c r="AT764" s="194"/>
      <c r="AU764" s="194"/>
      <c r="AV764" s="194"/>
      <c r="AW764" s="194"/>
      <c r="AX764" s="194"/>
      <c r="AY764" s="194"/>
      <c r="AZ764" s="194"/>
      <c r="BA764" s="194"/>
      <c r="BB764" s="194"/>
      <c r="BC764" s="194"/>
      <c r="BD764" s="194"/>
      <c r="BE764" s="194"/>
      <c r="BF764" s="194"/>
      <c r="BG764" s="194"/>
      <c r="BH764" s="194"/>
      <c r="BI764" s="194"/>
      <c r="BJ764" s="194"/>
      <c r="BK764" s="194"/>
      <c r="BL764" s="194"/>
      <c r="BM764" s="194"/>
      <c r="BN764" s="194"/>
    </row>
    <row r="765" customFormat="false" ht="13" hidden="false" customHeight="false" outlineLevel="0" collapsed="false">
      <c r="G765" s="173"/>
      <c r="H765" s="174"/>
      <c r="I765" s="175"/>
      <c r="J765" s="175"/>
      <c r="K765" s="175"/>
      <c r="L765" s="175"/>
      <c r="M765" s="175"/>
      <c r="N765" s="175"/>
      <c r="O765" s="175"/>
      <c r="P765" s="175"/>
      <c r="Q765" s="175"/>
      <c r="R765" s="176"/>
      <c r="S765" s="194"/>
      <c r="T765" s="194"/>
      <c r="U765" s="194"/>
      <c r="V765" s="194"/>
      <c r="W765" s="194"/>
      <c r="X765" s="194"/>
      <c r="Y765" s="194"/>
      <c r="Z765" s="194"/>
      <c r="AA765" s="194"/>
      <c r="AB765" s="194"/>
      <c r="AC765" s="194"/>
      <c r="AD765" s="194"/>
      <c r="AE765" s="194"/>
      <c r="AF765" s="194"/>
      <c r="AG765" s="194"/>
      <c r="AH765" s="194"/>
      <c r="AI765" s="194"/>
      <c r="AJ765" s="194"/>
      <c r="AK765" s="194"/>
      <c r="AL765" s="199"/>
      <c r="AM765" s="198"/>
      <c r="AN765" s="194"/>
      <c r="AO765" s="194"/>
      <c r="AP765" s="194"/>
      <c r="AQ765" s="194"/>
      <c r="AR765" s="194"/>
      <c r="AS765" s="194"/>
      <c r="AT765" s="194"/>
      <c r="AU765" s="194"/>
      <c r="AV765" s="194"/>
      <c r="AW765" s="194"/>
      <c r="AX765" s="194"/>
      <c r="AY765" s="194"/>
      <c r="AZ765" s="194"/>
      <c r="BA765" s="194"/>
      <c r="BB765" s="194"/>
      <c r="BC765" s="194"/>
      <c r="BD765" s="194"/>
      <c r="BE765" s="194"/>
      <c r="BF765" s="194"/>
      <c r="BG765" s="194"/>
      <c r="BH765" s="194"/>
      <c r="BI765" s="194"/>
      <c r="BJ765" s="194"/>
      <c r="BK765" s="194"/>
      <c r="BL765" s="194"/>
      <c r="BM765" s="194"/>
      <c r="BN765" s="194"/>
    </row>
    <row r="766" customFormat="false" ht="13" hidden="false" customHeight="false" outlineLevel="0" collapsed="false">
      <c r="D766" s="212" t="s">
        <v>2837</v>
      </c>
      <c r="F766" s="213"/>
      <c r="G766" s="173"/>
      <c r="H766" s="174"/>
      <c r="I766" s="175"/>
      <c r="J766" s="175"/>
      <c r="K766" s="175"/>
      <c r="L766" s="175"/>
      <c r="M766" s="175"/>
      <c r="N766" s="175"/>
      <c r="O766" s="175"/>
      <c r="P766" s="175"/>
      <c r="Q766" s="175"/>
      <c r="R766" s="176"/>
      <c r="S766" s="194"/>
      <c r="T766" s="194"/>
      <c r="U766" s="194"/>
      <c r="V766" s="194"/>
      <c r="W766" s="194"/>
      <c r="X766" s="194"/>
      <c r="Y766" s="194"/>
      <c r="Z766" s="194"/>
      <c r="AA766" s="194"/>
      <c r="AB766" s="194"/>
      <c r="AC766" s="194"/>
      <c r="AD766" s="194"/>
      <c r="AE766" s="194"/>
      <c r="AF766" s="194"/>
      <c r="AG766" s="194"/>
      <c r="AH766" s="194"/>
      <c r="AI766" s="194"/>
      <c r="AJ766" s="194"/>
      <c r="AK766" s="194"/>
      <c r="AL766" s="199"/>
      <c r="AM766" s="198"/>
      <c r="AN766" s="194"/>
      <c r="AO766" s="194"/>
      <c r="AP766" s="194"/>
      <c r="AQ766" s="194"/>
      <c r="AR766" s="194"/>
      <c r="AS766" s="194"/>
      <c r="AT766" s="194"/>
      <c r="AU766" s="194"/>
      <c r="AV766" s="194"/>
      <c r="AW766" s="194"/>
      <c r="AX766" s="194"/>
      <c r="AY766" s="194"/>
      <c r="AZ766" s="194"/>
      <c r="BA766" s="194"/>
      <c r="BB766" s="194"/>
      <c r="BC766" s="194"/>
      <c r="BD766" s="194"/>
      <c r="BE766" s="194"/>
      <c r="BF766" s="194"/>
      <c r="BG766" s="194"/>
      <c r="BH766" s="194"/>
      <c r="BI766" s="194"/>
      <c r="BJ766" s="194"/>
      <c r="BK766" s="194"/>
      <c r="BL766" s="194"/>
      <c r="BM766" s="194"/>
      <c r="BN766" s="194"/>
    </row>
    <row r="767" customFormat="false" ht="13" hidden="false" customHeight="false" outlineLevel="0" collapsed="false">
      <c r="G767" s="173"/>
      <c r="H767" s="174"/>
      <c r="I767" s="175"/>
      <c r="J767" s="175"/>
      <c r="K767" s="175"/>
      <c r="L767" s="175"/>
      <c r="M767" s="175"/>
      <c r="N767" s="175"/>
      <c r="O767" s="175"/>
      <c r="P767" s="175"/>
      <c r="Q767" s="175"/>
      <c r="R767" s="176"/>
      <c r="S767" s="194"/>
      <c r="T767" s="194"/>
      <c r="U767" s="194"/>
      <c r="V767" s="194"/>
      <c r="W767" s="194"/>
      <c r="X767" s="194"/>
      <c r="Y767" s="194"/>
      <c r="Z767" s="194"/>
      <c r="AA767" s="194"/>
      <c r="AB767" s="194"/>
      <c r="AC767" s="194"/>
      <c r="AD767" s="194"/>
      <c r="AE767" s="194"/>
      <c r="AF767" s="194"/>
      <c r="AG767" s="194"/>
      <c r="AH767" s="194"/>
      <c r="AI767" s="194"/>
      <c r="AJ767" s="194"/>
      <c r="AK767" s="194"/>
      <c r="AL767" s="199"/>
      <c r="AM767" s="198"/>
      <c r="AN767" s="194"/>
      <c r="AO767" s="194"/>
      <c r="AP767" s="194"/>
      <c r="AQ767" s="194"/>
      <c r="AR767" s="194"/>
      <c r="AS767" s="194"/>
      <c r="AT767" s="194"/>
      <c r="AU767" s="194"/>
      <c r="AV767" s="194"/>
      <c r="AW767" s="194"/>
      <c r="AX767" s="194"/>
      <c r="AY767" s="194"/>
      <c r="AZ767" s="194"/>
      <c r="BA767" s="194"/>
      <c r="BB767" s="194"/>
      <c r="BC767" s="194"/>
      <c r="BD767" s="194"/>
      <c r="BE767" s="194"/>
      <c r="BF767" s="194"/>
      <c r="BG767" s="194"/>
      <c r="BH767" s="194"/>
      <c r="BI767" s="194"/>
      <c r="BJ767" s="194"/>
      <c r="BK767" s="194"/>
      <c r="BL767" s="194"/>
      <c r="BM767" s="194"/>
      <c r="BN767" s="194"/>
    </row>
    <row r="768" customFormat="false" ht="13" hidden="false" customHeight="false" outlineLevel="0" collapsed="false">
      <c r="B768" s="203" t="s">
        <v>2838</v>
      </c>
      <c r="G768" s="173"/>
      <c r="H768" s="174"/>
      <c r="I768" s="175"/>
      <c r="J768" s="175"/>
      <c r="K768" s="175"/>
      <c r="L768" s="175"/>
      <c r="M768" s="175"/>
      <c r="N768" s="175"/>
      <c r="O768" s="175"/>
      <c r="P768" s="175"/>
      <c r="Q768" s="175"/>
      <c r="R768" s="176"/>
      <c r="S768" s="194"/>
      <c r="T768" s="194"/>
      <c r="U768" s="194"/>
      <c r="V768" s="194"/>
      <c r="W768" s="194"/>
      <c r="X768" s="194"/>
      <c r="Y768" s="194"/>
      <c r="Z768" s="194"/>
      <c r="AA768" s="194"/>
      <c r="AB768" s="194"/>
      <c r="AC768" s="194"/>
      <c r="AD768" s="194"/>
      <c r="AE768" s="194"/>
      <c r="AF768" s="194"/>
      <c r="AG768" s="194"/>
      <c r="AH768" s="194"/>
      <c r="AI768" s="194"/>
      <c r="AJ768" s="194"/>
      <c r="AK768" s="194"/>
      <c r="AL768" s="199"/>
      <c r="AM768" s="198"/>
      <c r="AN768" s="194"/>
      <c r="AO768" s="194"/>
      <c r="AP768" s="194"/>
      <c r="AQ768" s="194"/>
      <c r="AR768" s="194"/>
      <c r="AS768" s="194"/>
      <c r="AT768" s="194"/>
      <c r="AU768" s="194"/>
      <c r="AV768" s="194"/>
      <c r="AW768" s="194"/>
      <c r="AX768" s="194"/>
      <c r="AY768" s="194"/>
      <c r="AZ768" s="194"/>
      <c r="BA768" s="194"/>
      <c r="BB768" s="194"/>
      <c r="BC768" s="194"/>
      <c r="BD768" s="194"/>
      <c r="BE768" s="194"/>
      <c r="BF768" s="194"/>
      <c r="BG768" s="194"/>
      <c r="BH768" s="194"/>
      <c r="BI768" s="194"/>
      <c r="BJ768" s="194"/>
      <c r="BK768" s="194"/>
      <c r="BL768" s="194"/>
      <c r="BM768" s="194"/>
      <c r="BN768" s="194"/>
    </row>
    <row r="769" customFormat="false" ht="13" hidden="false" customHeight="false" outlineLevel="0" collapsed="false">
      <c r="B769" s="203"/>
      <c r="C769" s="208" t="s">
        <v>2839</v>
      </c>
      <c r="E769" s="209"/>
      <c r="G769" s="210"/>
      <c r="H769" s="174"/>
      <c r="I769" s="175"/>
      <c r="J769" s="175"/>
      <c r="K769" s="175"/>
      <c r="L769" s="175"/>
      <c r="M769" s="175"/>
      <c r="N769" s="175"/>
      <c r="O769" s="175"/>
      <c r="P769" s="175"/>
      <c r="Q769" s="175"/>
      <c r="R769" s="176"/>
      <c r="S769" s="194"/>
      <c r="T769" s="194"/>
      <c r="U769" s="194"/>
      <c r="V769" s="194"/>
      <c r="W769" s="194"/>
      <c r="X769" s="194"/>
      <c r="Y769" s="194"/>
      <c r="Z769" s="194"/>
      <c r="AA769" s="194"/>
      <c r="AB769" s="194"/>
      <c r="AC769" s="194"/>
      <c r="AD769" s="194"/>
      <c r="AE769" s="194"/>
      <c r="AF769" s="194"/>
      <c r="AG769" s="194"/>
      <c r="AH769" s="194"/>
      <c r="AI769" s="194"/>
      <c r="AJ769" s="194"/>
      <c r="AK769" s="194"/>
      <c r="AL769" s="199"/>
      <c r="AM769" s="198"/>
      <c r="AN769" s="194"/>
      <c r="AO769" s="194"/>
      <c r="AP769" s="194"/>
      <c r="AQ769" s="194"/>
      <c r="AR769" s="194"/>
      <c r="AS769" s="194"/>
      <c r="AT769" s="194"/>
      <c r="AU769" s="194"/>
      <c r="AV769" s="194"/>
      <c r="AW769" s="194"/>
      <c r="AX769" s="194"/>
      <c r="AY769" s="194"/>
      <c r="AZ769" s="194"/>
      <c r="BA769" s="194"/>
      <c r="BB769" s="194"/>
      <c r="BC769" s="194"/>
      <c r="BD769" s="194"/>
      <c r="BE769" s="194"/>
      <c r="BF769" s="194"/>
      <c r="BG769" s="194"/>
      <c r="BH769" s="194"/>
      <c r="BI769" s="194"/>
      <c r="BJ769" s="194"/>
      <c r="BK769" s="194"/>
      <c r="BL769" s="194"/>
      <c r="BM769" s="194"/>
      <c r="BN769" s="194"/>
    </row>
    <row r="770" customFormat="false" ht="15" hidden="false" customHeight="false" outlineLevel="0" collapsed="false">
      <c r="A770" s="291" t="s">
        <v>719</v>
      </c>
      <c r="B770" s="292" t="s">
        <v>531</v>
      </c>
      <c r="C770" s="291" t="s">
        <v>2840</v>
      </c>
      <c r="D770" s="293" t="s">
        <v>2841</v>
      </c>
      <c r="E770" s="182" t="s">
        <v>2842</v>
      </c>
      <c r="F770" s="136" t="s">
        <v>2843</v>
      </c>
      <c r="G770" s="189" t="n">
        <v>68.05</v>
      </c>
      <c r="H770" s="174" t="n">
        <v>0.426399523625333</v>
      </c>
      <c r="I770" s="175" t="n">
        <v>16.7339024449828</v>
      </c>
      <c r="J770" s="175" t="n">
        <v>2.93314256631583</v>
      </c>
      <c r="K770" s="175" t="n">
        <v>0.45982276419454</v>
      </c>
      <c r="L770" s="175" t="n">
        <v>2.2646777549317</v>
      </c>
      <c r="M770" s="175" t="n">
        <v>4.38857276928401</v>
      </c>
      <c r="N770" s="175" t="n">
        <v>3.98951953339712</v>
      </c>
      <c r="O770" s="175" t="n">
        <v>0.189398363225504</v>
      </c>
      <c r="P770" s="175" t="n">
        <v>0.0688721320820016</v>
      </c>
      <c r="Q770" s="175" t="n">
        <v>1.26</v>
      </c>
      <c r="R770" s="176" t="n">
        <v>99.502</v>
      </c>
      <c r="S770" s="194"/>
      <c r="T770" s="191" t="n">
        <v>82</v>
      </c>
      <c r="U770" s="191" t="n">
        <v>426</v>
      </c>
      <c r="V770" s="191" t="n">
        <v>33</v>
      </c>
      <c r="W770" s="191" t="n">
        <v>302</v>
      </c>
      <c r="X770" s="191" t="n">
        <v>15</v>
      </c>
      <c r="Y770" s="191"/>
      <c r="Z770" s="191"/>
      <c r="AA770" s="191" t="n">
        <v>1300</v>
      </c>
      <c r="AB770" s="194"/>
      <c r="AC770" s="194"/>
      <c r="AD770" s="194"/>
      <c r="AE770" s="194"/>
      <c r="AF770" s="194"/>
      <c r="AG770" s="194"/>
      <c r="AH770" s="194"/>
      <c r="AI770" s="194"/>
      <c r="AJ770" s="194"/>
      <c r="AK770" s="194"/>
      <c r="AL770" s="199"/>
      <c r="AM770" s="198"/>
      <c r="AN770" s="194"/>
      <c r="AO770" s="194"/>
      <c r="AP770" s="194"/>
      <c r="AQ770" s="194"/>
      <c r="AR770" s="194"/>
      <c r="AS770" s="194"/>
      <c r="AT770" s="194"/>
      <c r="AU770" s="194"/>
      <c r="AV770" s="194"/>
      <c r="AW770" s="194"/>
      <c r="AX770" s="194"/>
      <c r="AY770" s="194"/>
      <c r="AZ770" s="194"/>
      <c r="BA770" s="194"/>
      <c r="BB770" s="194"/>
      <c r="BC770" s="194"/>
      <c r="BD770" s="194"/>
      <c r="BE770" s="194"/>
      <c r="BF770" s="194"/>
      <c r="BG770" s="194"/>
      <c r="BH770" s="194"/>
      <c r="BI770" s="194"/>
      <c r="BJ770" s="194"/>
      <c r="BK770" s="194"/>
      <c r="BL770" s="194"/>
      <c r="BM770" s="194"/>
      <c r="BN770" s="194"/>
    </row>
    <row r="771" customFormat="false" ht="15" hidden="false" customHeight="false" outlineLevel="0" collapsed="false">
      <c r="A771" s="287" t="s">
        <v>808</v>
      </c>
      <c r="B771" s="288" t="s">
        <v>1407</v>
      </c>
      <c r="C771" s="289" t="s">
        <v>2840</v>
      </c>
      <c r="D771" s="290" t="s">
        <v>2844</v>
      </c>
      <c r="E771" s="182" t="s">
        <v>2845</v>
      </c>
      <c r="F771" s="136" t="s">
        <v>2846</v>
      </c>
      <c r="G771" s="173" t="n">
        <v>66.8</v>
      </c>
      <c r="H771" s="174" t="n">
        <v>0.582342599549211</v>
      </c>
      <c r="I771" s="175" t="n">
        <v>15.7353403456048</v>
      </c>
      <c r="J771" s="175" t="n">
        <v>4.33935912847483</v>
      </c>
      <c r="K771" s="175" t="n">
        <v>0.74757475582269</v>
      </c>
      <c r="L771" s="175" t="n">
        <v>4.46832081141999</v>
      </c>
      <c r="M771" s="175" t="n">
        <v>3.67943801652893</v>
      </c>
      <c r="N771" s="175" t="n">
        <v>2.57621111945905</v>
      </c>
      <c r="O771" s="175" t="n">
        <v>0.248855747558227</v>
      </c>
      <c r="P771" s="175" t="n">
        <v>0.0523906836964688</v>
      </c>
      <c r="Q771" s="175" t="n">
        <v>0.74</v>
      </c>
      <c r="R771" s="176" t="n">
        <v>99.234</v>
      </c>
      <c r="S771" s="191" t="n">
        <v>98</v>
      </c>
      <c r="T771" s="191" t="n">
        <v>48</v>
      </c>
      <c r="U771" s="191" t="n">
        <v>747</v>
      </c>
      <c r="V771" s="191" t="n">
        <v>8</v>
      </c>
      <c r="W771" s="191" t="n">
        <v>131</v>
      </c>
      <c r="X771" s="191" t="n">
        <v>9</v>
      </c>
      <c r="Y771" s="191"/>
      <c r="Z771" s="191"/>
      <c r="AA771" s="191" t="n">
        <v>766</v>
      </c>
      <c r="AB771" s="191"/>
      <c r="AC771" s="191"/>
      <c r="AD771" s="194"/>
      <c r="AE771" s="191" t="n">
        <v>24</v>
      </c>
      <c r="AF771" s="194"/>
      <c r="AG771" s="194"/>
      <c r="AH771" s="194"/>
      <c r="AI771" s="194"/>
      <c r="AJ771" s="194"/>
      <c r="AK771" s="194"/>
      <c r="AL771" s="192" t="n">
        <v>10</v>
      </c>
      <c r="AM771" s="193"/>
      <c r="AN771" s="194"/>
      <c r="AO771" s="194"/>
      <c r="AP771" s="194"/>
      <c r="AQ771" s="194"/>
      <c r="AR771" s="194"/>
      <c r="AS771" s="194"/>
      <c r="AT771" s="194"/>
      <c r="AU771" s="194"/>
      <c r="AV771" s="194"/>
      <c r="AW771" s="194"/>
      <c r="AX771" s="194"/>
      <c r="AY771" s="194"/>
      <c r="AZ771" s="194"/>
      <c r="BA771" s="194"/>
      <c r="BB771" s="194"/>
      <c r="BC771" s="194"/>
      <c r="BD771" s="194"/>
      <c r="BE771" s="194"/>
      <c r="BF771" s="194"/>
      <c r="BG771" s="194"/>
      <c r="BH771" s="194"/>
      <c r="BI771" s="194"/>
      <c r="BJ771" s="194"/>
      <c r="BK771" s="194"/>
      <c r="BL771" s="194"/>
      <c r="BM771" s="194"/>
      <c r="BN771" s="194"/>
    </row>
    <row r="772" customFormat="false" ht="13" hidden="false" customHeight="false" outlineLevel="0" collapsed="false">
      <c r="A772" s="86"/>
      <c r="B772" s="172"/>
      <c r="C772" s="208" t="s">
        <v>2847</v>
      </c>
      <c r="D772" s="294"/>
      <c r="E772" s="209"/>
      <c r="F772" s="295"/>
      <c r="G772" s="210"/>
      <c r="H772" s="174"/>
      <c r="I772" s="175"/>
      <c r="J772" s="175"/>
      <c r="K772" s="175"/>
      <c r="L772" s="175"/>
      <c r="M772" s="175"/>
      <c r="N772" s="175"/>
      <c r="O772" s="175"/>
      <c r="P772" s="175"/>
      <c r="Q772" s="175"/>
      <c r="R772" s="176"/>
      <c r="S772" s="191"/>
      <c r="T772" s="191"/>
      <c r="U772" s="191"/>
      <c r="V772" s="191"/>
      <c r="W772" s="191"/>
      <c r="X772" s="191"/>
      <c r="Y772" s="191"/>
      <c r="Z772" s="191"/>
      <c r="AA772" s="191"/>
      <c r="AB772" s="191"/>
      <c r="AC772" s="191"/>
      <c r="AD772" s="194"/>
      <c r="AE772" s="191"/>
      <c r="AF772" s="194"/>
      <c r="AG772" s="194"/>
      <c r="AH772" s="194"/>
      <c r="AI772" s="194"/>
      <c r="AJ772" s="194"/>
      <c r="AK772" s="194"/>
      <c r="AL772" s="192"/>
      <c r="AM772" s="193"/>
      <c r="AN772" s="194"/>
      <c r="AO772" s="194"/>
      <c r="AP772" s="194"/>
      <c r="AQ772" s="194"/>
      <c r="AR772" s="194"/>
      <c r="AS772" s="194"/>
      <c r="AT772" s="194"/>
      <c r="AU772" s="194"/>
      <c r="AV772" s="194"/>
      <c r="AW772" s="194"/>
      <c r="AX772" s="194"/>
      <c r="AY772" s="194"/>
      <c r="AZ772" s="194"/>
      <c r="BA772" s="194"/>
      <c r="BB772" s="194"/>
      <c r="BC772" s="194"/>
      <c r="BD772" s="194"/>
      <c r="BE772" s="194"/>
      <c r="BF772" s="194"/>
      <c r="BG772" s="194"/>
      <c r="BH772" s="194"/>
      <c r="BI772" s="194"/>
      <c r="BJ772" s="194"/>
      <c r="BK772" s="194"/>
      <c r="BL772" s="194"/>
      <c r="BM772" s="194"/>
      <c r="BN772" s="194"/>
    </row>
    <row r="773" customFormat="false" ht="15" hidden="false" customHeight="false" outlineLevel="0" collapsed="false">
      <c r="A773" s="76" t="s">
        <v>631</v>
      </c>
      <c r="B773" s="135" t="s">
        <v>531</v>
      </c>
      <c r="C773" s="0" t="s">
        <v>2848</v>
      </c>
      <c r="D773" s="125" t="s">
        <v>2849</v>
      </c>
      <c r="E773" s="182" t="s">
        <v>2850</v>
      </c>
      <c r="F773" s="136" t="s">
        <v>2851</v>
      </c>
      <c r="G773" s="173" t="n">
        <v>59.35</v>
      </c>
      <c r="H773" s="174" t="n">
        <v>0.923676441227851</v>
      </c>
      <c r="I773" s="175" t="n">
        <v>16.4500904666833</v>
      </c>
      <c r="J773" s="175" t="n">
        <v>7.82602112968971</v>
      </c>
      <c r="K773" s="175" t="n">
        <v>2.8997467764745</v>
      </c>
      <c r="L773" s="175" t="n">
        <v>4.55041939106564</v>
      </c>
      <c r="M773" s="175" t="n">
        <v>3.06862407453623</v>
      </c>
      <c r="N773" s="175" t="n">
        <v>3.48772810082356</v>
      </c>
      <c r="O773" s="175" t="n">
        <v>0.330546418767157</v>
      </c>
      <c r="P773" s="175" t="n">
        <v>0.144163547125863</v>
      </c>
      <c r="Q773" s="184" t="n">
        <v>2.86</v>
      </c>
      <c r="R773" s="176" t="n">
        <v>99.028</v>
      </c>
      <c r="S773" s="194"/>
      <c r="T773" s="194"/>
      <c r="U773" s="194"/>
      <c r="V773" s="194"/>
      <c r="W773" s="194"/>
      <c r="X773" s="194"/>
      <c r="Y773" s="194"/>
      <c r="Z773" s="194"/>
      <c r="AA773" s="194"/>
      <c r="AB773" s="194"/>
      <c r="AC773" s="194"/>
      <c r="AD773" s="194"/>
      <c r="AE773" s="194"/>
      <c r="AF773" s="194"/>
      <c r="AG773" s="194"/>
      <c r="AH773" s="194"/>
      <c r="AI773" s="194"/>
      <c r="AJ773" s="194"/>
      <c r="AK773" s="194"/>
      <c r="AL773" s="199"/>
      <c r="AM773" s="198"/>
      <c r="AN773" s="194"/>
      <c r="AO773" s="194"/>
      <c r="AP773" s="194"/>
      <c r="AQ773" s="194"/>
      <c r="AR773" s="194"/>
      <c r="AS773" s="194"/>
      <c r="AT773" s="194"/>
      <c r="AU773" s="194"/>
      <c r="AV773" s="194"/>
      <c r="AW773" s="194"/>
      <c r="AX773" s="194"/>
      <c r="AY773" s="194"/>
      <c r="AZ773" s="194"/>
      <c r="BA773" s="194"/>
      <c r="BB773" s="194"/>
      <c r="BC773" s="194"/>
      <c r="BD773" s="194"/>
      <c r="BE773" s="194"/>
      <c r="BF773" s="194"/>
      <c r="BG773" s="194"/>
      <c r="BH773" s="194"/>
      <c r="BI773" s="194"/>
      <c r="BJ773" s="194"/>
      <c r="BK773" s="194"/>
      <c r="BL773" s="194"/>
      <c r="BM773" s="194"/>
      <c r="BN773" s="194"/>
    </row>
    <row r="774" customFormat="false" ht="15" hidden="false" customHeight="false" outlineLevel="0" collapsed="false">
      <c r="A774" s="75" t="s">
        <v>712</v>
      </c>
      <c r="B774" s="222" t="s">
        <v>531</v>
      </c>
      <c r="C774" s="75" t="s">
        <v>2848</v>
      </c>
      <c r="D774" s="223" t="s">
        <v>2852</v>
      </c>
      <c r="E774" s="182" t="s">
        <v>2853</v>
      </c>
      <c r="F774" s="136" t="s">
        <v>2854</v>
      </c>
      <c r="G774" s="189" t="n">
        <v>54.96</v>
      </c>
      <c r="H774" s="174" t="n">
        <v>0.676440953942344</v>
      </c>
      <c r="I774" s="175" t="n">
        <v>22.3539902650632</v>
      </c>
      <c r="J774" s="175" t="n">
        <v>5.23810723704978</v>
      </c>
      <c r="K774" s="175" t="n">
        <v>1.65002913352953</v>
      </c>
      <c r="L774" s="175" t="n">
        <v>8.10207913200208</v>
      </c>
      <c r="M774" s="175" t="n">
        <v>4.11239590440211</v>
      </c>
      <c r="N774" s="175" t="n">
        <v>2.12972414284696</v>
      </c>
      <c r="O774" s="175" t="n">
        <v>0.301203843059784</v>
      </c>
      <c r="P774" s="175" t="n">
        <v>0.0709908047615653</v>
      </c>
      <c r="Q774" s="175" t="n">
        <v>1.39</v>
      </c>
      <c r="R774" s="176" t="n">
        <v>99.593</v>
      </c>
      <c r="S774" s="194"/>
      <c r="T774" s="191" t="n">
        <v>57</v>
      </c>
      <c r="U774" s="191" t="n">
        <v>921</v>
      </c>
      <c r="V774" s="191" t="n">
        <v>18</v>
      </c>
      <c r="W774" s="191" t="n">
        <v>126</v>
      </c>
      <c r="X774" s="191" t="s">
        <v>714</v>
      </c>
      <c r="Y774" s="191"/>
      <c r="Z774" s="191"/>
      <c r="AA774" s="191" t="n">
        <v>684</v>
      </c>
      <c r="AB774" s="194"/>
      <c r="AC774" s="194"/>
      <c r="AD774" s="194"/>
      <c r="AE774" s="194"/>
      <c r="AF774" s="194"/>
      <c r="AG774" s="194"/>
      <c r="AH774" s="194"/>
      <c r="AI774" s="194"/>
      <c r="AJ774" s="194"/>
      <c r="AK774" s="194"/>
      <c r="AL774" s="199"/>
      <c r="AM774" s="198"/>
      <c r="AN774" s="194"/>
      <c r="AO774" s="194"/>
      <c r="AP774" s="194"/>
      <c r="AQ774" s="194"/>
      <c r="AR774" s="194"/>
      <c r="AS774" s="194"/>
      <c r="AT774" s="194"/>
      <c r="AU774" s="194"/>
      <c r="AV774" s="194"/>
      <c r="AW774" s="194"/>
      <c r="AX774" s="194"/>
      <c r="AY774" s="194"/>
      <c r="AZ774" s="194"/>
      <c r="BA774" s="194"/>
      <c r="BB774" s="194"/>
      <c r="BC774" s="194"/>
      <c r="BD774" s="194"/>
      <c r="BE774" s="194"/>
      <c r="BF774" s="194"/>
      <c r="BG774" s="194"/>
      <c r="BH774" s="194"/>
      <c r="BI774" s="194"/>
      <c r="BJ774" s="194"/>
      <c r="BK774" s="194"/>
      <c r="BL774" s="194"/>
      <c r="BM774" s="194"/>
      <c r="BN774" s="194"/>
    </row>
    <row r="775" customFormat="false" ht="15" hidden="false" customHeight="false" outlineLevel="0" collapsed="false">
      <c r="A775" s="75" t="s">
        <v>715</v>
      </c>
      <c r="B775" s="222" t="s">
        <v>1407</v>
      </c>
      <c r="C775" s="75" t="s">
        <v>2848</v>
      </c>
      <c r="D775" s="223" t="s">
        <v>2855</v>
      </c>
      <c r="E775" s="182" t="s">
        <v>2856</v>
      </c>
      <c r="F775" s="136" t="s">
        <v>2062</v>
      </c>
      <c r="G775" s="189" t="n">
        <v>64.07</v>
      </c>
      <c r="H775" s="174" t="n">
        <v>0.532209079160264</v>
      </c>
      <c r="I775" s="175" t="n">
        <v>17.3767276150159</v>
      </c>
      <c r="J775" s="175" t="n">
        <v>4.67453601847989</v>
      </c>
      <c r="K775" s="175" t="n">
        <v>1.1291736356328</v>
      </c>
      <c r="L775" s="175" t="n">
        <v>4.33456976259044</v>
      </c>
      <c r="M775" s="175" t="n">
        <v>3.89038766040155</v>
      </c>
      <c r="N775" s="175" t="n">
        <v>3.06475532467004</v>
      </c>
      <c r="O775" s="175" t="n">
        <v>0.280269800242192</v>
      </c>
      <c r="P775" s="175" t="n">
        <v>0.0809443466403444</v>
      </c>
      <c r="Q775" s="175" t="n">
        <v>1.16</v>
      </c>
      <c r="R775" s="176" t="n">
        <v>99.429</v>
      </c>
      <c r="S775" s="194"/>
      <c r="T775" s="191" t="n">
        <v>66</v>
      </c>
      <c r="U775" s="191" t="n">
        <v>757</v>
      </c>
      <c r="V775" s="191" t="n">
        <v>29</v>
      </c>
      <c r="W775" s="191" t="n">
        <v>237</v>
      </c>
      <c r="X775" s="191" t="n">
        <v>13</v>
      </c>
      <c r="Y775" s="191"/>
      <c r="Z775" s="191"/>
      <c r="AA775" s="191" t="n">
        <v>1040</v>
      </c>
      <c r="AB775" s="194"/>
      <c r="AC775" s="194"/>
      <c r="AD775" s="194"/>
      <c r="AE775" s="194"/>
      <c r="AF775" s="194"/>
      <c r="AG775" s="194"/>
      <c r="AH775" s="194"/>
      <c r="AI775" s="194"/>
      <c r="AJ775" s="194"/>
      <c r="AK775" s="194"/>
      <c r="AL775" s="199"/>
      <c r="AM775" s="198"/>
      <c r="AN775" s="194"/>
      <c r="AO775" s="194"/>
      <c r="AP775" s="194"/>
      <c r="AQ775" s="194"/>
      <c r="AR775" s="194"/>
      <c r="AS775" s="194"/>
      <c r="AT775" s="194"/>
      <c r="AU775" s="194"/>
      <c r="AV775" s="194"/>
      <c r="AW775" s="194"/>
      <c r="AX775" s="194"/>
      <c r="AY775" s="194"/>
      <c r="AZ775" s="194"/>
      <c r="BA775" s="194"/>
      <c r="BB775" s="194"/>
      <c r="BC775" s="194"/>
      <c r="BD775" s="194"/>
      <c r="BE775" s="194"/>
      <c r="BF775" s="194"/>
      <c r="BG775" s="194"/>
      <c r="BH775" s="194"/>
      <c r="BI775" s="194"/>
      <c r="BJ775" s="194"/>
      <c r="BK775" s="194"/>
      <c r="BL775" s="194"/>
      <c r="BM775" s="194"/>
      <c r="BN775" s="194"/>
    </row>
    <row r="776" customFormat="false" ht="15" hidden="false" customHeight="false" outlineLevel="0" collapsed="false">
      <c r="A776" s="75" t="s">
        <v>717</v>
      </c>
      <c r="B776" s="222" t="s">
        <v>2857</v>
      </c>
      <c r="C776" s="75" t="s">
        <v>2848</v>
      </c>
      <c r="D776" s="223" t="s">
        <v>2858</v>
      </c>
      <c r="E776" s="182" t="s">
        <v>2859</v>
      </c>
      <c r="F776" s="136" t="s">
        <v>2536</v>
      </c>
      <c r="G776" s="189" t="n">
        <v>63.32</v>
      </c>
      <c r="H776" s="174" t="n">
        <v>0.629234473190239</v>
      </c>
      <c r="I776" s="175" t="n">
        <v>17.015718028238</v>
      </c>
      <c r="J776" s="175" t="n">
        <v>5.44490798171876</v>
      </c>
      <c r="K776" s="175" t="n">
        <v>1.40055415000408</v>
      </c>
      <c r="L776" s="175" t="n">
        <v>4.93644593160859</v>
      </c>
      <c r="M776" s="175" t="n">
        <v>3.97331122990288</v>
      </c>
      <c r="N776" s="175" t="n">
        <v>2.428642087652</v>
      </c>
      <c r="O776" s="175" t="n">
        <v>0.27503635844283</v>
      </c>
      <c r="P776" s="175" t="n">
        <v>0.0608936586958296</v>
      </c>
      <c r="Q776" s="175" t="n">
        <v>1.46</v>
      </c>
      <c r="R776" s="176" t="n">
        <v>99.484</v>
      </c>
      <c r="S776" s="194"/>
      <c r="T776" s="191" t="n">
        <v>47</v>
      </c>
      <c r="U776" s="191" t="n">
        <v>786</v>
      </c>
      <c r="V776" s="191" t="n">
        <v>10</v>
      </c>
      <c r="W776" s="191" t="n">
        <v>147</v>
      </c>
      <c r="X776" s="191" t="n">
        <v>10</v>
      </c>
      <c r="Y776" s="191"/>
      <c r="Z776" s="191"/>
      <c r="AA776" s="191" t="n">
        <v>741</v>
      </c>
      <c r="AB776" s="194"/>
      <c r="AC776" s="194"/>
      <c r="AD776" s="194"/>
      <c r="AE776" s="194"/>
      <c r="AF776" s="194"/>
      <c r="AG776" s="194"/>
      <c r="AH776" s="194"/>
      <c r="AI776" s="194"/>
      <c r="AJ776" s="194"/>
      <c r="AK776" s="194"/>
      <c r="AL776" s="199"/>
      <c r="AM776" s="198"/>
      <c r="AN776" s="194"/>
      <c r="AO776" s="194"/>
      <c r="AP776" s="194"/>
      <c r="AQ776" s="194"/>
      <c r="AR776" s="194"/>
      <c r="AS776" s="194"/>
      <c r="AT776" s="194"/>
      <c r="AU776" s="194"/>
      <c r="AV776" s="194"/>
      <c r="AW776" s="194"/>
      <c r="AX776" s="194"/>
      <c r="AY776" s="194"/>
      <c r="AZ776" s="194"/>
      <c r="BA776" s="194"/>
      <c r="BB776" s="194"/>
      <c r="BC776" s="194"/>
      <c r="BD776" s="194"/>
      <c r="BE776" s="194"/>
      <c r="BF776" s="194"/>
      <c r="BG776" s="194"/>
      <c r="BH776" s="194"/>
      <c r="BI776" s="194"/>
      <c r="BJ776" s="194"/>
      <c r="BK776" s="194"/>
      <c r="BL776" s="194"/>
      <c r="BM776" s="194"/>
      <c r="BN776" s="194"/>
    </row>
    <row r="777" customFormat="false" ht="13" hidden="false" customHeight="false" outlineLevel="0" collapsed="false">
      <c r="A777" s="75" t="s">
        <v>2860</v>
      </c>
      <c r="B777" s="222" t="s">
        <v>2857</v>
      </c>
      <c r="C777" s="75" t="s">
        <v>2861</v>
      </c>
      <c r="D777" s="223" t="s">
        <v>2862</v>
      </c>
      <c r="E777" s="296" t="s">
        <v>2863</v>
      </c>
      <c r="F777" s="297" t="s">
        <v>2864</v>
      </c>
      <c r="G777" s="173" t="n">
        <v>61.67</v>
      </c>
      <c r="H777" s="174" t="n">
        <v>0.73</v>
      </c>
      <c r="I777" s="175" t="n">
        <v>16.82</v>
      </c>
      <c r="J777" s="175" t="n">
        <v>6.24</v>
      </c>
      <c r="K777" s="175" t="n">
        <v>1.83</v>
      </c>
      <c r="L777" s="175" t="n">
        <v>5.3</v>
      </c>
      <c r="M777" s="175" t="n">
        <v>4.03</v>
      </c>
      <c r="N777" s="175" t="n">
        <v>2.53</v>
      </c>
      <c r="O777" s="175" t="n">
        <v>0.33</v>
      </c>
      <c r="P777" s="175" t="n">
        <v>0.08</v>
      </c>
      <c r="Q777" s="175"/>
      <c r="R777" s="185" t="n">
        <f aca="false">SUM(E777:P777)</f>
        <v>99.56</v>
      </c>
      <c r="S777" s="194" t="n">
        <v>79</v>
      </c>
      <c r="T777" s="191" t="n">
        <v>55</v>
      </c>
      <c r="U777" s="191" t="n">
        <v>888</v>
      </c>
      <c r="V777" s="194" t="n">
        <v>19</v>
      </c>
      <c r="W777" s="191" t="n">
        <v>136</v>
      </c>
      <c r="X777" s="191" t="n">
        <v>3</v>
      </c>
      <c r="Y777" s="191" t="n">
        <v>25</v>
      </c>
      <c r="Z777" s="191" t="s">
        <v>870</v>
      </c>
      <c r="AA777" s="191" t="n">
        <v>911</v>
      </c>
      <c r="AB777" s="194" t="n">
        <v>24</v>
      </c>
      <c r="AC777" s="194" t="n">
        <v>53</v>
      </c>
      <c r="AD777" s="194" t="n">
        <v>27</v>
      </c>
      <c r="AE777" s="194" t="n">
        <v>21</v>
      </c>
      <c r="AF777" s="194" t="n">
        <v>88</v>
      </c>
      <c r="AG777" s="194"/>
      <c r="AH777" s="194" t="n">
        <v>9</v>
      </c>
      <c r="AI777" s="194"/>
      <c r="AJ777" s="194"/>
      <c r="AK777" s="194"/>
      <c r="AL777" s="199" t="n">
        <v>3</v>
      </c>
      <c r="AM777" s="198"/>
      <c r="AN777" s="194"/>
      <c r="AO777" s="194"/>
      <c r="AP777" s="194"/>
      <c r="AQ777" s="194"/>
      <c r="AR777" s="194"/>
      <c r="AS777" s="194"/>
      <c r="AT777" s="194" t="n">
        <v>23.8</v>
      </c>
      <c r="AU777" s="194" t="n">
        <v>52.7</v>
      </c>
      <c r="AV777" s="194" t="n">
        <v>26.8</v>
      </c>
      <c r="AW777" s="194" t="n">
        <v>5.9</v>
      </c>
      <c r="AX777" s="194" t="n">
        <v>1.53</v>
      </c>
      <c r="AY777" s="194" t="n">
        <v>3.2</v>
      </c>
      <c r="AZ777" s="194"/>
      <c r="BA777" s="194" t="n">
        <v>0.53</v>
      </c>
      <c r="BB777" s="194" t="n">
        <v>0.13</v>
      </c>
      <c r="BC777" s="194" t="n">
        <v>0.8</v>
      </c>
      <c r="BD777" s="194" t="n">
        <v>0.12</v>
      </c>
      <c r="BE777" s="194"/>
      <c r="BF777" s="194"/>
      <c r="BG777" s="194" t="n">
        <v>6</v>
      </c>
      <c r="BH777" s="194"/>
      <c r="BI777" s="194"/>
      <c r="BJ777" s="194"/>
      <c r="BK777" s="194"/>
      <c r="BL777" s="194"/>
      <c r="BM777" s="194"/>
      <c r="BN777" s="194"/>
    </row>
    <row r="778" customFormat="false" ht="13" hidden="false" customHeight="false" outlineLevel="0" collapsed="false">
      <c r="A778" s="75" t="s">
        <v>2865</v>
      </c>
      <c r="B778" s="222" t="s">
        <v>2857</v>
      </c>
      <c r="C778" s="75" t="s">
        <v>2861</v>
      </c>
      <c r="D778" s="223" t="s">
        <v>2862</v>
      </c>
      <c r="E778" s="296" t="s">
        <v>2863</v>
      </c>
      <c r="F778" s="297" t="s">
        <v>2864</v>
      </c>
      <c r="G778" s="173" t="n">
        <v>62.94</v>
      </c>
      <c r="H778" s="174" t="n">
        <v>0.71</v>
      </c>
      <c r="I778" s="175" t="n">
        <v>16.82</v>
      </c>
      <c r="J778" s="175" t="n">
        <v>5.87</v>
      </c>
      <c r="K778" s="175" t="n">
        <v>1.55</v>
      </c>
      <c r="L778" s="175" t="n">
        <v>5.09</v>
      </c>
      <c r="M778" s="175" t="n">
        <v>4.13</v>
      </c>
      <c r="N778" s="175" t="n">
        <v>2.55</v>
      </c>
      <c r="O778" s="175" t="n">
        <v>0.32</v>
      </c>
      <c r="P778" s="175" t="n">
        <v>0.07</v>
      </c>
      <c r="Q778" s="175"/>
      <c r="R778" s="185" t="n">
        <f aca="false">SUM(E778:P778)</f>
        <v>100.05</v>
      </c>
      <c r="S778" s="194" t="n">
        <v>84</v>
      </c>
      <c r="T778" s="191" t="n">
        <v>53</v>
      </c>
      <c r="U778" s="191" t="n">
        <v>909</v>
      </c>
      <c r="V778" s="194" t="n">
        <v>17</v>
      </c>
      <c r="W778" s="191" t="n">
        <v>131</v>
      </c>
      <c r="X778" s="191" t="n">
        <v>3</v>
      </c>
      <c r="Y778" s="191" t="n">
        <v>24</v>
      </c>
      <c r="Z778" s="191" t="n">
        <v>5</v>
      </c>
      <c r="AA778" s="191" t="n">
        <v>904</v>
      </c>
      <c r="AB778" s="194" t="n">
        <v>25</v>
      </c>
      <c r="AC778" s="194" t="n">
        <v>55</v>
      </c>
      <c r="AD778" s="194" t="n">
        <v>28</v>
      </c>
      <c r="AE778" s="194" t="n">
        <v>23</v>
      </c>
      <c r="AF778" s="194" t="n">
        <v>80</v>
      </c>
      <c r="AG778" s="194"/>
      <c r="AH778" s="194" t="n">
        <v>17</v>
      </c>
      <c r="AI778" s="194"/>
      <c r="AJ778" s="194"/>
      <c r="AK778" s="194"/>
      <c r="AL778" s="199" t="s">
        <v>870</v>
      </c>
      <c r="AM778" s="198"/>
      <c r="AN778" s="194"/>
      <c r="AO778" s="194"/>
      <c r="AP778" s="194"/>
      <c r="AQ778" s="194"/>
      <c r="AR778" s="194"/>
      <c r="AS778" s="194"/>
      <c r="AT778" s="194" t="n">
        <v>25.2</v>
      </c>
      <c r="AU778" s="194" t="n">
        <v>54.7</v>
      </c>
      <c r="AV778" s="194" t="n">
        <v>28.1</v>
      </c>
      <c r="AW778" s="194" t="n">
        <v>6.1</v>
      </c>
      <c r="AX778" s="194" t="n">
        <v>1.59</v>
      </c>
      <c r="AY778" s="194" t="n">
        <v>4.1</v>
      </c>
      <c r="AZ778" s="194"/>
      <c r="BA778" s="194" t="n">
        <v>0.51</v>
      </c>
      <c r="BB778" s="194" t="n">
        <v>0.15</v>
      </c>
      <c r="BC778" s="194" t="n">
        <v>0.9</v>
      </c>
      <c r="BD778" s="194" t="n">
        <v>0.14</v>
      </c>
      <c r="BE778" s="194"/>
      <c r="BF778" s="194"/>
      <c r="BG778" s="194" t="n">
        <v>6</v>
      </c>
      <c r="BH778" s="194"/>
      <c r="BI778" s="194"/>
      <c r="BJ778" s="194"/>
      <c r="BK778" s="194"/>
      <c r="BL778" s="194"/>
      <c r="BM778" s="194"/>
      <c r="BN778" s="194"/>
    </row>
    <row r="779" customFormat="false" ht="13" hidden="false" customHeight="false" outlineLevel="0" collapsed="false">
      <c r="A779" s="75" t="s">
        <v>2866</v>
      </c>
      <c r="B779" s="222" t="s">
        <v>2857</v>
      </c>
      <c r="C779" s="75" t="s">
        <v>2861</v>
      </c>
      <c r="D779" s="223" t="s">
        <v>2862</v>
      </c>
      <c r="E779" s="296" t="s">
        <v>2863</v>
      </c>
      <c r="F779" s="297" t="s">
        <v>2864</v>
      </c>
      <c r="G779" s="173" t="n">
        <v>62.35</v>
      </c>
      <c r="H779" s="174" t="n">
        <v>0.71</v>
      </c>
      <c r="I779" s="175" t="n">
        <v>16.78</v>
      </c>
      <c r="J779" s="175" t="n">
        <v>6.13</v>
      </c>
      <c r="K779" s="175" t="n">
        <v>1.73</v>
      </c>
      <c r="L779" s="175" t="n">
        <v>4.48</v>
      </c>
      <c r="M779" s="175" t="n">
        <v>3.88</v>
      </c>
      <c r="N779" s="175" t="n">
        <v>2.85</v>
      </c>
      <c r="O779" s="175" t="n">
        <v>0.32</v>
      </c>
      <c r="P779" s="175" t="n">
        <v>0.08</v>
      </c>
      <c r="Q779" s="175"/>
      <c r="R779" s="185" t="n">
        <f aca="false">SUM(E779:P779)</f>
        <v>99.31</v>
      </c>
      <c r="S779" s="194" t="n">
        <v>77</v>
      </c>
      <c r="T779" s="191" t="n">
        <v>65</v>
      </c>
      <c r="U779" s="191" t="n">
        <v>796</v>
      </c>
      <c r="V779" s="194" t="n">
        <v>16</v>
      </c>
      <c r="W779" s="191" t="n">
        <v>131</v>
      </c>
      <c r="X779" s="191" t="n">
        <v>4</v>
      </c>
      <c r="Y779" s="191" t="n">
        <v>22</v>
      </c>
      <c r="Z779" s="191" t="n">
        <v>8</v>
      </c>
      <c r="AA779" s="191" t="n">
        <v>961</v>
      </c>
      <c r="AB779" s="194" t="n">
        <v>23</v>
      </c>
      <c r="AC779" s="194" t="n">
        <v>51</v>
      </c>
      <c r="AD779" s="194" t="n">
        <v>25</v>
      </c>
      <c r="AE779" s="194" t="n">
        <v>21</v>
      </c>
      <c r="AF779" s="194" t="n">
        <v>71</v>
      </c>
      <c r="AG779" s="194"/>
      <c r="AH779" s="194" t="n">
        <v>10</v>
      </c>
      <c r="AI779" s="194"/>
      <c r="AJ779" s="194"/>
      <c r="AK779" s="194"/>
      <c r="AL779" s="199" t="s">
        <v>870</v>
      </c>
      <c r="AM779" s="198"/>
      <c r="AN779" s="194"/>
      <c r="AO779" s="194"/>
      <c r="AP779" s="194"/>
      <c r="AQ779" s="194"/>
      <c r="AR779" s="194"/>
      <c r="AS779" s="194"/>
      <c r="AT779" s="194" t="n">
        <v>22.9</v>
      </c>
      <c r="AU779" s="194" t="n">
        <v>51.2</v>
      </c>
      <c r="AV779" s="194" t="n">
        <v>25.1</v>
      </c>
      <c r="AW779" s="194" t="n">
        <v>5.5</v>
      </c>
      <c r="AX779" s="194" t="n">
        <v>1.51</v>
      </c>
      <c r="AY779" s="194" t="n">
        <v>3.7</v>
      </c>
      <c r="AZ779" s="194"/>
      <c r="BA779" s="194" t="n">
        <v>0.44</v>
      </c>
      <c r="BB779" s="194" t="n">
        <v>0.14</v>
      </c>
      <c r="BC779" s="194" t="n">
        <v>0.9</v>
      </c>
      <c r="BD779" s="194" t="n">
        <v>0.13</v>
      </c>
      <c r="BE779" s="194"/>
      <c r="BF779" s="194"/>
      <c r="BG779" s="194" t="n">
        <v>6</v>
      </c>
      <c r="BH779" s="194"/>
      <c r="BI779" s="194"/>
      <c r="BJ779" s="194"/>
      <c r="BK779" s="194"/>
      <c r="BL779" s="194"/>
      <c r="BM779" s="194"/>
      <c r="BN779" s="194"/>
    </row>
    <row r="780" customFormat="false" ht="13" hidden="false" customHeight="false" outlineLevel="0" collapsed="false">
      <c r="A780" s="75" t="s">
        <v>2867</v>
      </c>
      <c r="B780" s="222" t="s">
        <v>2857</v>
      </c>
      <c r="C780" s="75" t="s">
        <v>2861</v>
      </c>
      <c r="D780" s="223" t="s">
        <v>2862</v>
      </c>
      <c r="E780" s="296" t="s">
        <v>2863</v>
      </c>
      <c r="F780" s="297" t="s">
        <v>2864</v>
      </c>
      <c r="G780" s="173" t="n">
        <v>61.45</v>
      </c>
      <c r="H780" s="174" t="n">
        <v>0.69</v>
      </c>
      <c r="I780" s="175" t="n">
        <v>16.71</v>
      </c>
      <c r="J780" s="175" t="n">
        <v>5.88</v>
      </c>
      <c r="K780" s="175" t="n">
        <v>1.66</v>
      </c>
      <c r="L780" s="175" t="n">
        <v>5.05</v>
      </c>
      <c r="M780" s="175" t="n">
        <v>4.37</v>
      </c>
      <c r="N780" s="175" t="n">
        <v>1.96</v>
      </c>
      <c r="O780" s="175" t="n">
        <v>0.31</v>
      </c>
      <c r="P780" s="175" t="n">
        <v>0.09</v>
      </c>
      <c r="Q780" s="175"/>
      <c r="R780" s="185" t="n">
        <f aca="false">SUM(E780:P780)</f>
        <v>98.17</v>
      </c>
      <c r="S780" s="194" t="n">
        <v>41</v>
      </c>
      <c r="T780" s="191" t="n">
        <v>36</v>
      </c>
      <c r="U780" s="191" t="n">
        <v>708</v>
      </c>
      <c r="V780" s="194" t="n">
        <v>13</v>
      </c>
      <c r="W780" s="191" t="n">
        <v>122</v>
      </c>
      <c r="X780" s="191" t="n">
        <v>7</v>
      </c>
      <c r="Y780" s="191" t="n">
        <v>12</v>
      </c>
      <c r="Z780" s="191" t="n">
        <v>3</v>
      </c>
      <c r="AA780" s="191" t="n">
        <v>681</v>
      </c>
      <c r="AB780" s="194" t="n">
        <v>24</v>
      </c>
      <c r="AC780" s="194" t="n">
        <v>50</v>
      </c>
      <c r="AD780" s="194" t="n">
        <v>25</v>
      </c>
      <c r="AE780" s="194" t="n">
        <v>22</v>
      </c>
      <c r="AF780" s="194" t="n">
        <v>72</v>
      </c>
      <c r="AG780" s="194"/>
      <c r="AH780" s="194" t="n">
        <v>7</v>
      </c>
      <c r="AI780" s="194"/>
      <c r="AJ780" s="194"/>
      <c r="AK780" s="194"/>
      <c r="AL780" s="199" t="n">
        <v>2</v>
      </c>
      <c r="AM780" s="198"/>
      <c r="AN780" s="194"/>
      <c r="AO780" s="194"/>
      <c r="AP780" s="194"/>
      <c r="AQ780" s="194"/>
      <c r="AR780" s="194"/>
      <c r="AS780" s="194"/>
      <c r="AT780" s="194" t="n">
        <v>23.8</v>
      </c>
      <c r="AU780" s="194" t="n">
        <v>50.3</v>
      </c>
      <c r="AV780" s="194" t="n">
        <v>25.3</v>
      </c>
      <c r="AW780" s="194" t="n">
        <v>4.95</v>
      </c>
      <c r="AX780" s="194" t="n">
        <v>1.52</v>
      </c>
      <c r="AY780" s="194" t="n">
        <v>4.69</v>
      </c>
      <c r="AZ780" s="194" t="n">
        <v>0.57</v>
      </c>
      <c r="BA780" s="194" t="n">
        <v>0.43</v>
      </c>
      <c r="BB780" s="194"/>
      <c r="BC780" s="194" t="n">
        <v>0.85</v>
      </c>
      <c r="BD780" s="194" t="n">
        <v>0.13</v>
      </c>
      <c r="BE780" s="194" t="n">
        <v>0.46</v>
      </c>
      <c r="BF780" s="194"/>
      <c r="BG780" s="194" t="n">
        <v>3</v>
      </c>
      <c r="BH780" s="194"/>
      <c r="BI780" s="194"/>
      <c r="BJ780" s="194"/>
      <c r="BK780" s="194"/>
      <c r="BL780" s="194"/>
      <c r="BM780" s="194"/>
      <c r="BN780" s="194"/>
    </row>
    <row r="781" customFormat="false" ht="13" hidden="false" customHeight="false" outlineLevel="0" collapsed="false">
      <c r="A781" s="75" t="s">
        <v>2868</v>
      </c>
      <c r="B781" s="222" t="s">
        <v>2857</v>
      </c>
      <c r="C781" s="75" t="s">
        <v>2861</v>
      </c>
      <c r="D781" s="223" t="s">
        <v>2862</v>
      </c>
      <c r="E781" s="296" t="s">
        <v>2869</v>
      </c>
      <c r="F781" s="297" t="s">
        <v>2870</v>
      </c>
      <c r="G781" s="173" t="n">
        <v>61.55</v>
      </c>
      <c r="H781" s="174" t="n">
        <v>0.75</v>
      </c>
      <c r="I781" s="175" t="n">
        <v>16.7</v>
      </c>
      <c r="J781" s="175" t="n">
        <v>6.63</v>
      </c>
      <c r="K781" s="175" t="n">
        <v>1.99</v>
      </c>
      <c r="L781" s="175" t="n">
        <v>5.3</v>
      </c>
      <c r="M781" s="175" t="n">
        <v>3.98</v>
      </c>
      <c r="N781" s="175" t="n">
        <v>2.53</v>
      </c>
      <c r="O781" s="175" t="n">
        <v>0.34</v>
      </c>
      <c r="P781" s="175" t="n">
        <v>0.08</v>
      </c>
      <c r="Q781" s="175"/>
      <c r="R781" s="185" t="n">
        <f aca="false">SUM(E781:P781)</f>
        <v>99.85</v>
      </c>
      <c r="S781" s="194" t="n">
        <v>80</v>
      </c>
      <c r="T781" s="191" t="n">
        <v>46</v>
      </c>
      <c r="U781" s="191" t="n">
        <v>851</v>
      </c>
      <c r="V781" s="191" t="n">
        <v>14</v>
      </c>
      <c r="W781" s="191" t="n">
        <v>170</v>
      </c>
      <c r="X781" s="191" t="n">
        <v>8</v>
      </c>
      <c r="Y781" s="191" t="n">
        <v>10</v>
      </c>
      <c r="Z781" s="191" t="n">
        <v>5</v>
      </c>
      <c r="AA781" s="191" t="n">
        <v>864</v>
      </c>
      <c r="AB781" s="194" t="n">
        <v>23</v>
      </c>
      <c r="AC781" s="194" t="n">
        <v>51</v>
      </c>
      <c r="AD781" s="194" t="n">
        <v>25</v>
      </c>
      <c r="AE781" s="194" t="n">
        <v>24</v>
      </c>
      <c r="AF781" s="194" t="n">
        <v>86</v>
      </c>
      <c r="AG781" s="194"/>
      <c r="AH781" s="194" t="n">
        <v>24</v>
      </c>
      <c r="AI781" s="194"/>
      <c r="AJ781" s="194"/>
      <c r="AK781" s="194"/>
      <c r="AL781" s="199" t="n">
        <v>2</v>
      </c>
      <c r="AM781" s="198"/>
      <c r="AN781" s="194"/>
      <c r="AO781" s="194"/>
      <c r="AP781" s="194"/>
      <c r="AQ781" s="194"/>
      <c r="AR781" s="194"/>
      <c r="AS781" s="194"/>
      <c r="AT781" s="194" t="n">
        <v>22.9</v>
      </c>
      <c r="AU781" s="194" t="n">
        <v>51.2</v>
      </c>
      <c r="AV781" s="194" t="n">
        <v>25.1</v>
      </c>
      <c r="AW781" s="194" t="n">
        <v>5.5</v>
      </c>
      <c r="AX781" s="194" t="n">
        <v>1.51</v>
      </c>
      <c r="AY781" s="194" t="n">
        <v>3.7</v>
      </c>
      <c r="AZ781" s="194"/>
      <c r="BA781" s="194" t="n">
        <v>0.44</v>
      </c>
      <c r="BB781" s="194" t="n">
        <v>0.14</v>
      </c>
      <c r="BC781" s="194" t="n">
        <v>0.9</v>
      </c>
      <c r="BD781" s="194" t="n">
        <v>0.13</v>
      </c>
      <c r="BE781" s="194"/>
      <c r="BF781" s="194"/>
      <c r="BG781" s="194" t="n">
        <v>7</v>
      </c>
      <c r="BH781" s="194"/>
      <c r="BI781" s="194"/>
      <c r="BJ781" s="194"/>
      <c r="BK781" s="194"/>
      <c r="BL781" s="194"/>
      <c r="BM781" s="194"/>
      <c r="BN781" s="194"/>
    </row>
    <row r="782" customFormat="false" ht="13" hidden="false" customHeight="false" outlineLevel="0" collapsed="false">
      <c r="A782" s="6" t="s">
        <v>2871</v>
      </c>
      <c r="B782" s="141" t="s">
        <v>2857</v>
      </c>
      <c r="C782" s="6" t="s">
        <v>2872</v>
      </c>
      <c r="D782" s="128" t="s">
        <v>2873</v>
      </c>
      <c r="E782" s="296" t="s">
        <v>2874</v>
      </c>
      <c r="F782" s="297" t="s">
        <v>2875</v>
      </c>
      <c r="G782" s="173" t="n">
        <v>63.2</v>
      </c>
      <c r="H782" s="174" t="n">
        <v>0.63</v>
      </c>
      <c r="I782" s="175" t="n">
        <v>17.01</v>
      </c>
      <c r="J782" s="175" t="n">
        <v>5.68</v>
      </c>
      <c r="K782" s="175" t="n">
        <v>1.43</v>
      </c>
      <c r="L782" s="175" t="n">
        <v>4.66</v>
      </c>
      <c r="M782" s="175" t="n">
        <v>4.02</v>
      </c>
      <c r="N782" s="175" t="n">
        <v>2.54</v>
      </c>
      <c r="O782" s="175" t="n">
        <v>0.26</v>
      </c>
      <c r="P782" s="175" t="n">
        <v>0.06</v>
      </c>
      <c r="Q782" s="175" t="s">
        <v>1283</v>
      </c>
      <c r="R782" s="176" t="n">
        <f aca="false">SUM(G782:P782)</f>
        <v>99.49</v>
      </c>
      <c r="S782" s="194" t="n">
        <v>69</v>
      </c>
      <c r="T782" s="194" t="n">
        <v>41</v>
      </c>
      <c r="U782" s="194" t="n">
        <v>781</v>
      </c>
      <c r="V782" s="194" t="n">
        <v>11</v>
      </c>
      <c r="W782" s="194" t="n">
        <v>159</v>
      </c>
      <c r="X782" s="194" t="n">
        <v>8</v>
      </c>
      <c r="Y782" s="194" t="n">
        <v>11</v>
      </c>
      <c r="Z782" s="194" t="n">
        <v>4</v>
      </c>
      <c r="AA782" s="194" t="n">
        <v>842</v>
      </c>
      <c r="AB782" s="194" t="n">
        <v>22</v>
      </c>
      <c r="AC782" s="194" t="n">
        <v>46</v>
      </c>
      <c r="AD782" s="194" t="n">
        <v>23</v>
      </c>
      <c r="AE782" s="194" t="n">
        <v>14</v>
      </c>
      <c r="AF782" s="194" t="n">
        <v>59</v>
      </c>
      <c r="AG782" s="194"/>
      <c r="AH782" s="194" t="n">
        <v>5</v>
      </c>
      <c r="AI782" s="194"/>
      <c r="AJ782" s="194"/>
      <c r="AK782" s="194"/>
      <c r="AL782" s="199" t="s">
        <v>870</v>
      </c>
      <c r="AM782" s="194"/>
      <c r="AN782" s="194"/>
      <c r="AO782" s="194"/>
      <c r="AP782" s="194"/>
      <c r="AQ782" s="194"/>
      <c r="AR782" s="194"/>
      <c r="AS782" s="194"/>
      <c r="AT782" s="194" t="n">
        <v>21.6</v>
      </c>
      <c r="AU782" s="194" t="n">
        <v>46</v>
      </c>
      <c r="AV782" s="194" t="n">
        <v>23.1</v>
      </c>
      <c r="AW782" s="194" t="n">
        <v>4.5</v>
      </c>
      <c r="AX782" s="194" t="n">
        <v>1.33</v>
      </c>
      <c r="AY782" s="194" t="n">
        <v>3.5</v>
      </c>
      <c r="AZ782" s="194"/>
      <c r="BA782" s="194" t="n">
        <v>0.45</v>
      </c>
      <c r="BB782" s="194" t="n">
        <v>0.13</v>
      </c>
      <c r="BC782" s="194" t="n">
        <v>0.7</v>
      </c>
      <c r="BD782" s="194" t="n">
        <v>0.09</v>
      </c>
      <c r="BE782" s="194"/>
      <c r="BF782" s="194"/>
      <c r="BG782" s="194" t="n">
        <v>4</v>
      </c>
      <c r="BH782" s="194"/>
      <c r="BI782" s="194"/>
      <c r="BJ782" s="194"/>
      <c r="BK782" s="194"/>
      <c r="BL782" s="194"/>
      <c r="BM782" s="194"/>
      <c r="BN782" s="194"/>
    </row>
    <row r="783" customFormat="false" ht="13" hidden="false" customHeight="false" outlineLevel="0" collapsed="false">
      <c r="A783" s="6" t="s">
        <v>2876</v>
      </c>
      <c r="B783" s="141" t="s">
        <v>2857</v>
      </c>
      <c r="C783" s="6" t="s">
        <v>2872</v>
      </c>
      <c r="D783" s="128" t="s">
        <v>2873</v>
      </c>
      <c r="E783" s="296" t="s">
        <v>2877</v>
      </c>
      <c r="F783" s="297" t="s">
        <v>2878</v>
      </c>
      <c r="G783" s="175" t="n">
        <v>63.35</v>
      </c>
      <c r="H783" s="174" t="n">
        <v>0.62</v>
      </c>
      <c r="I783" s="175" t="n">
        <v>16.85</v>
      </c>
      <c r="J783" s="175" t="n">
        <v>5.64</v>
      </c>
      <c r="K783" s="175" t="n">
        <v>1.53</v>
      </c>
      <c r="L783" s="175" t="n">
        <v>4.62</v>
      </c>
      <c r="M783" s="175" t="n">
        <v>3.96</v>
      </c>
      <c r="N783" s="175" t="n">
        <v>2.46</v>
      </c>
      <c r="O783" s="175" t="n">
        <v>0.26</v>
      </c>
      <c r="P783" s="175" t="n">
        <v>0.06</v>
      </c>
      <c r="Q783" s="175" t="s">
        <v>1283</v>
      </c>
      <c r="R783" s="176" t="n">
        <f aca="false">SUM(G783:P783)</f>
        <v>99.35</v>
      </c>
      <c r="S783" s="194" t="n">
        <v>80</v>
      </c>
      <c r="T783" s="194" t="n">
        <v>41</v>
      </c>
      <c r="U783" s="194" t="n">
        <v>762</v>
      </c>
      <c r="V783" s="194" t="n">
        <v>11</v>
      </c>
      <c r="W783" s="194" t="n">
        <v>164</v>
      </c>
      <c r="X783" s="194" t="n">
        <v>8</v>
      </c>
      <c r="Y783" s="194" t="n">
        <v>12</v>
      </c>
      <c r="Z783" s="194" t="n">
        <v>5</v>
      </c>
      <c r="AA783" s="194" t="n">
        <v>821</v>
      </c>
      <c r="AB783" s="194" t="n">
        <v>26</v>
      </c>
      <c r="AC783" s="194" t="n">
        <v>45</v>
      </c>
      <c r="AD783" s="194" t="n">
        <v>23</v>
      </c>
      <c r="AE783" s="194" t="n">
        <v>21</v>
      </c>
      <c r="AF783" s="194" t="n">
        <v>58</v>
      </c>
      <c r="AG783" s="194"/>
      <c r="AH783" s="194" t="n">
        <v>4</v>
      </c>
      <c r="AI783" s="194"/>
      <c r="AJ783" s="194"/>
      <c r="AK783" s="194"/>
      <c r="AL783" s="199" t="s">
        <v>870</v>
      </c>
      <c r="AM783" s="194"/>
      <c r="AN783" s="194"/>
      <c r="AO783" s="194"/>
      <c r="AP783" s="194"/>
      <c r="AQ783" s="194"/>
      <c r="AR783" s="194"/>
      <c r="AS783" s="194"/>
      <c r="AT783" s="194"/>
      <c r="AU783" s="194"/>
      <c r="AV783" s="194"/>
      <c r="AW783" s="194"/>
      <c r="AX783" s="194"/>
      <c r="AY783" s="194"/>
      <c r="AZ783" s="194"/>
      <c r="BA783" s="194"/>
      <c r="BB783" s="194"/>
      <c r="BC783" s="194"/>
      <c r="BD783" s="194"/>
      <c r="BE783" s="194"/>
      <c r="BF783" s="194"/>
      <c r="BG783" s="194" t="n">
        <v>6</v>
      </c>
      <c r="BH783" s="194"/>
      <c r="BI783" s="194"/>
      <c r="BJ783" s="194"/>
      <c r="BK783" s="194"/>
      <c r="BL783" s="194"/>
      <c r="BM783" s="194"/>
      <c r="BN783" s="194"/>
    </row>
    <row r="784" customFormat="false" ht="13" hidden="false" customHeight="false" outlineLevel="0" collapsed="false">
      <c r="A784" s="6" t="s">
        <v>2879</v>
      </c>
      <c r="B784" s="141" t="s">
        <v>2857</v>
      </c>
      <c r="C784" s="6" t="s">
        <v>2872</v>
      </c>
      <c r="D784" s="128" t="s">
        <v>2873</v>
      </c>
      <c r="E784" s="296" t="s">
        <v>2880</v>
      </c>
      <c r="F784" s="297" t="s">
        <v>2881</v>
      </c>
      <c r="G784" s="175" t="n">
        <v>61.48</v>
      </c>
      <c r="H784" s="174" t="n">
        <v>0.7</v>
      </c>
      <c r="I784" s="175" t="n">
        <v>16.86</v>
      </c>
      <c r="J784" s="175" t="n">
        <v>5.57</v>
      </c>
      <c r="K784" s="175" t="n">
        <v>1.75</v>
      </c>
      <c r="L784" s="175" t="n">
        <v>4.84</v>
      </c>
      <c r="M784" s="175" t="n">
        <v>3.85</v>
      </c>
      <c r="N784" s="175" t="n">
        <v>2.76</v>
      </c>
      <c r="O784" s="175" t="n">
        <v>0.32</v>
      </c>
      <c r="P784" s="175" t="n">
        <v>0.1</v>
      </c>
      <c r="Q784" s="175" t="s">
        <v>1283</v>
      </c>
      <c r="R784" s="176" t="n">
        <f aca="false">SUM(G784:P784)</f>
        <v>98.23</v>
      </c>
      <c r="S784" s="194" t="n">
        <v>80</v>
      </c>
      <c r="T784" s="194" t="n">
        <v>54</v>
      </c>
      <c r="U784" s="194" t="n">
        <v>770</v>
      </c>
      <c r="V784" s="194" t="n">
        <v>15</v>
      </c>
      <c r="W784" s="194" t="n">
        <v>137</v>
      </c>
      <c r="X784" s="194" t="n">
        <v>8</v>
      </c>
      <c r="Y784" s="194" t="n">
        <v>17</v>
      </c>
      <c r="Z784" s="194" t="s">
        <v>870</v>
      </c>
      <c r="AA784" s="194" t="n">
        <v>800</v>
      </c>
      <c r="AB784" s="194" t="n">
        <v>20</v>
      </c>
      <c r="AC784" s="194" t="n">
        <v>54</v>
      </c>
      <c r="AD784" s="194" t="n">
        <v>24</v>
      </c>
      <c r="AE784" s="194" t="n">
        <v>20</v>
      </c>
      <c r="AF784" s="194" t="n">
        <v>72</v>
      </c>
      <c r="AG784" s="194"/>
      <c r="AH784" s="194" t="n">
        <v>11</v>
      </c>
      <c r="AI784" s="194"/>
      <c r="AJ784" s="194"/>
      <c r="AK784" s="194"/>
      <c r="AL784" s="199" t="n">
        <v>6</v>
      </c>
      <c r="AM784" s="198"/>
      <c r="AN784" s="194"/>
      <c r="AO784" s="194"/>
      <c r="AP784" s="194"/>
      <c r="AQ784" s="194"/>
      <c r="AR784" s="194"/>
      <c r="AS784" s="194"/>
      <c r="AT784" s="194"/>
      <c r="AU784" s="194"/>
      <c r="AV784" s="194"/>
      <c r="AW784" s="194"/>
      <c r="AX784" s="194"/>
      <c r="AY784" s="194"/>
      <c r="AZ784" s="194"/>
      <c r="BA784" s="194"/>
      <c r="BB784" s="194"/>
      <c r="BC784" s="194"/>
      <c r="BD784" s="194"/>
      <c r="BE784" s="194"/>
      <c r="BF784" s="194"/>
      <c r="BG784" s="194" t="n">
        <v>5</v>
      </c>
      <c r="BH784" s="194"/>
      <c r="BI784" s="194"/>
      <c r="BJ784" s="194"/>
      <c r="BK784" s="194"/>
      <c r="BL784" s="194"/>
      <c r="BM784" s="194"/>
      <c r="BN784" s="194"/>
    </row>
    <row r="785" customFormat="false" ht="13" hidden="false" customHeight="false" outlineLevel="0" collapsed="false">
      <c r="A785" s="75"/>
      <c r="B785" s="222"/>
      <c r="C785" s="298" t="s">
        <v>2559</v>
      </c>
      <c r="D785" s="223"/>
      <c r="E785" s="299"/>
      <c r="F785" s="254"/>
      <c r="G785" s="205"/>
      <c r="H785" s="174"/>
      <c r="I785" s="175"/>
      <c r="J785" s="175"/>
      <c r="K785" s="175"/>
      <c r="L785" s="175"/>
      <c r="M785" s="175"/>
      <c r="N785" s="175"/>
      <c r="O785" s="175"/>
      <c r="P785" s="175"/>
      <c r="Q785" s="175"/>
      <c r="R785" s="176"/>
      <c r="S785" s="194"/>
      <c r="T785" s="191"/>
      <c r="U785" s="191"/>
      <c r="V785" s="191"/>
      <c r="W785" s="191"/>
      <c r="X785" s="191"/>
      <c r="Y785" s="191"/>
      <c r="Z785" s="191"/>
      <c r="AA785" s="191"/>
      <c r="AB785" s="194"/>
      <c r="AC785" s="194"/>
      <c r="AD785" s="194"/>
      <c r="AE785" s="194"/>
      <c r="AF785" s="194"/>
      <c r="AG785" s="194"/>
      <c r="AH785" s="194"/>
      <c r="AI785" s="194"/>
      <c r="AJ785" s="194"/>
      <c r="AK785" s="194"/>
      <c r="AL785" s="199"/>
      <c r="AM785" s="198"/>
      <c r="AN785" s="194"/>
      <c r="AO785" s="194"/>
      <c r="AP785" s="194"/>
      <c r="AQ785" s="194"/>
      <c r="AR785" s="194"/>
      <c r="AS785" s="194"/>
      <c r="AT785" s="194"/>
      <c r="AU785" s="194"/>
      <c r="AV785" s="194"/>
      <c r="AW785" s="194"/>
      <c r="AX785" s="194"/>
      <c r="AY785" s="194"/>
      <c r="AZ785" s="194"/>
      <c r="BA785" s="194"/>
      <c r="BB785" s="194"/>
      <c r="BC785" s="194"/>
      <c r="BD785" s="194"/>
      <c r="BE785" s="194"/>
      <c r="BF785" s="194"/>
      <c r="BG785" s="194"/>
      <c r="BH785" s="194"/>
      <c r="BI785" s="194"/>
      <c r="BJ785" s="194"/>
      <c r="BK785" s="194"/>
      <c r="BL785" s="194"/>
      <c r="BM785" s="194"/>
      <c r="BN785" s="194"/>
    </row>
    <row r="786" customFormat="false" ht="15" hidden="false" customHeight="false" outlineLevel="0" collapsed="false">
      <c r="A786" s="75" t="s">
        <v>721</v>
      </c>
      <c r="B786" s="222" t="s">
        <v>1162</v>
      </c>
      <c r="C786" s="75" t="s">
        <v>2882</v>
      </c>
      <c r="D786" s="223" t="s">
        <v>2883</v>
      </c>
      <c r="E786" s="182" t="s">
        <v>2884</v>
      </c>
      <c r="F786" s="136" t="s">
        <v>2885</v>
      </c>
      <c r="G786" s="189" t="n">
        <v>67.98</v>
      </c>
      <c r="H786" s="174" t="n">
        <v>0.432871409306146</v>
      </c>
      <c r="I786" s="175" t="n">
        <v>16.5631332954787</v>
      </c>
      <c r="J786" s="175" t="n">
        <v>2.91406207476958</v>
      </c>
      <c r="K786" s="175" t="n">
        <v>0.415717996816159</v>
      </c>
      <c r="L786" s="175" t="n">
        <v>2.37322506920292</v>
      </c>
      <c r="M786" s="175" t="n">
        <v>4.54666333411071</v>
      </c>
      <c r="N786" s="175" t="n">
        <v>4.03710608073168</v>
      </c>
      <c r="O786" s="175" t="n">
        <v>0.173552173428105</v>
      </c>
      <c r="P786" s="175" t="n">
        <v>0.0807219411293512</v>
      </c>
      <c r="Q786" s="175" t="n">
        <v>0.89</v>
      </c>
      <c r="R786" s="176" t="n">
        <v>99.513</v>
      </c>
      <c r="S786" s="194"/>
      <c r="T786" s="191" t="n">
        <v>93</v>
      </c>
      <c r="U786" s="191" t="n">
        <v>449</v>
      </c>
      <c r="V786" s="191" t="n">
        <v>26</v>
      </c>
      <c r="W786" s="191" t="n">
        <v>312</v>
      </c>
      <c r="X786" s="191" t="n">
        <v>16</v>
      </c>
      <c r="Y786" s="191"/>
      <c r="Z786" s="191"/>
      <c r="AA786" s="191" t="n">
        <v>1290</v>
      </c>
      <c r="AB786" s="194"/>
      <c r="AC786" s="194"/>
      <c r="AD786" s="194"/>
      <c r="AE786" s="194"/>
      <c r="AF786" s="194"/>
      <c r="AG786" s="194"/>
      <c r="AH786" s="194"/>
      <c r="AI786" s="194"/>
      <c r="AJ786" s="194"/>
      <c r="AK786" s="194"/>
      <c r="AL786" s="199"/>
      <c r="AM786" s="198"/>
      <c r="AN786" s="194"/>
      <c r="AO786" s="194"/>
      <c r="AP786" s="194"/>
      <c r="AQ786" s="194"/>
      <c r="AR786" s="194"/>
      <c r="AS786" s="194"/>
      <c r="AT786" s="194"/>
      <c r="AU786" s="194"/>
      <c r="AV786" s="194"/>
      <c r="AW786" s="194"/>
      <c r="AX786" s="194"/>
      <c r="AY786" s="194"/>
      <c r="AZ786" s="194"/>
      <c r="BA786" s="194"/>
      <c r="BB786" s="194"/>
      <c r="BC786" s="194"/>
      <c r="BD786" s="194"/>
      <c r="BE786" s="194"/>
      <c r="BF786" s="194"/>
      <c r="BG786" s="194"/>
      <c r="BH786" s="194"/>
      <c r="BI786" s="194"/>
      <c r="BJ786" s="194"/>
      <c r="BK786" s="194"/>
      <c r="BL786" s="194"/>
      <c r="BM786" s="194"/>
      <c r="BN786" s="194"/>
    </row>
    <row r="787" customFormat="false" ht="15" hidden="false" customHeight="false" outlineLevel="0" collapsed="false">
      <c r="A787" s="279" t="s">
        <v>833</v>
      </c>
      <c r="B787" s="135" t="s">
        <v>1777</v>
      </c>
      <c r="C787" s="91" t="s">
        <v>2882</v>
      </c>
      <c r="D787" s="261" t="s">
        <v>2886</v>
      </c>
      <c r="E787" s="182" t="s">
        <v>2887</v>
      </c>
      <c r="F787" s="136" t="s">
        <v>2888</v>
      </c>
      <c r="G787" s="197" t="n">
        <v>65.07</v>
      </c>
      <c r="H787" s="174" t="n">
        <v>0.589693264037501</v>
      </c>
      <c r="I787" s="175" t="n">
        <v>17.0807704066035</v>
      </c>
      <c r="J787" s="175" t="n">
        <v>3.83300621624376</v>
      </c>
      <c r="K787" s="175" t="n">
        <v>1.11838377662285</v>
      </c>
      <c r="L787" s="175" t="n">
        <v>2.96880057067156</v>
      </c>
      <c r="M787" s="175" t="n">
        <v>4.16852134923061</v>
      </c>
      <c r="N787" s="175" t="n">
        <v>4.57520635891165</v>
      </c>
      <c r="O787" s="175" t="n">
        <v>0.294846632018751</v>
      </c>
      <c r="P787" s="175" t="n">
        <v>0.0711698766941812</v>
      </c>
      <c r="Q787" s="175" t="n">
        <v>1.64</v>
      </c>
      <c r="R787" s="176" t="n">
        <v>99.77</v>
      </c>
      <c r="S787" s="194"/>
      <c r="T787" s="194"/>
      <c r="U787" s="194"/>
      <c r="V787" s="194"/>
      <c r="W787" s="194"/>
      <c r="X787" s="194"/>
      <c r="Y787" s="194"/>
      <c r="Z787" s="194"/>
      <c r="AA787" s="194"/>
      <c r="AB787" s="194"/>
      <c r="AC787" s="194"/>
      <c r="AD787" s="194"/>
      <c r="AE787" s="194"/>
      <c r="AF787" s="194"/>
      <c r="AG787" s="194"/>
      <c r="AH787" s="194"/>
      <c r="AI787" s="194"/>
      <c r="AJ787" s="194"/>
      <c r="AK787" s="194"/>
      <c r="AL787" s="199"/>
      <c r="AM787" s="198"/>
      <c r="AN787" s="194"/>
      <c r="AO787" s="194"/>
      <c r="AP787" s="194"/>
      <c r="AQ787" s="194"/>
      <c r="AR787" s="194"/>
      <c r="AS787" s="194"/>
      <c r="AT787" s="194"/>
      <c r="AU787" s="194"/>
      <c r="AV787" s="194"/>
      <c r="AW787" s="194"/>
      <c r="AX787" s="194"/>
      <c r="AY787" s="194"/>
      <c r="AZ787" s="194"/>
      <c r="BA787" s="194"/>
      <c r="BB787" s="194"/>
      <c r="BC787" s="194"/>
      <c r="BD787" s="194"/>
      <c r="BE787" s="194"/>
      <c r="BF787" s="194"/>
      <c r="BG787" s="194"/>
      <c r="BH787" s="194"/>
      <c r="BI787" s="194"/>
      <c r="BJ787" s="194"/>
      <c r="BK787" s="194"/>
      <c r="BL787" s="194"/>
      <c r="BM787" s="194"/>
      <c r="BN787" s="194"/>
    </row>
    <row r="788" customFormat="false" ht="15" hidden="false" customHeight="false" outlineLevel="0" collapsed="false">
      <c r="A788" s="279" t="s">
        <v>835</v>
      </c>
      <c r="B788" s="135" t="s">
        <v>1777</v>
      </c>
      <c r="C788" s="91" t="s">
        <v>2882</v>
      </c>
      <c r="D788" s="261" t="s">
        <v>2889</v>
      </c>
      <c r="E788" s="182" t="s">
        <v>2890</v>
      </c>
      <c r="F788" s="136" t="s">
        <v>2891</v>
      </c>
      <c r="G788" s="197" t="n">
        <v>65.14</v>
      </c>
      <c r="H788" s="174" t="n">
        <v>0.547919033357431</v>
      </c>
      <c r="I788" s="175" t="n">
        <v>16.9449034390168</v>
      </c>
      <c r="J788" s="175" t="n">
        <v>3.07443457606114</v>
      </c>
      <c r="K788" s="175" t="n">
        <v>0.558065682123309</v>
      </c>
      <c r="L788" s="175" t="n">
        <v>2.7193018692554</v>
      </c>
      <c r="M788" s="175" t="n">
        <v>4.24129918413715</v>
      </c>
      <c r="N788" s="175" t="n">
        <v>4.6370184860064</v>
      </c>
      <c r="O788" s="175" t="n">
        <v>0.273959516678715</v>
      </c>
      <c r="P788" s="175" t="n">
        <v>0.111613136424662</v>
      </c>
      <c r="Q788" s="175" t="n">
        <v>1.42</v>
      </c>
      <c r="R788" s="176" t="n">
        <v>98.25</v>
      </c>
      <c r="S788" s="194"/>
      <c r="T788" s="194"/>
      <c r="U788" s="194"/>
      <c r="V788" s="194"/>
      <c r="W788" s="194"/>
      <c r="X788" s="194"/>
      <c r="Y788" s="194"/>
      <c r="Z788" s="194"/>
      <c r="AA788" s="194"/>
      <c r="AB788" s="194"/>
      <c r="AC788" s="194"/>
      <c r="AD788" s="194"/>
      <c r="AE788" s="194"/>
      <c r="AF788" s="194"/>
      <c r="AG788" s="194"/>
      <c r="AH788" s="194"/>
      <c r="AI788" s="194"/>
      <c r="AJ788" s="194"/>
      <c r="AK788" s="194"/>
      <c r="AL788" s="199"/>
      <c r="AM788" s="198"/>
      <c r="AN788" s="194"/>
      <c r="AO788" s="194"/>
      <c r="AP788" s="194"/>
      <c r="AQ788" s="194"/>
      <c r="AR788" s="194"/>
      <c r="AS788" s="194"/>
      <c r="AT788" s="194"/>
      <c r="AU788" s="194"/>
      <c r="AV788" s="194"/>
      <c r="AW788" s="194"/>
      <c r="AX788" s="194"/>
      <c r="AY788" s="194"/>
      <c r="AZ788" s="194"/>
      <c r="BA788" s="194"/>
      <c r="BB788" s="194"/>
      <c r="BC788" s="194"/>
      <c r="BD788" s="194"/>
      <c r="BE788" s="194"/>
      <c r="BF788" s="194"/>
      <c r="BG788" s="194"/>
      <c r="BH788" s="194"/>
      <c r="BI788" s="194"/>
      <c r="BJ788" s="194"/>
      <c r="BK788" s="194"/>
      <c r="BL788" s="194"/>
      <c r="BM788" s="194"/>
      <c r="BN788" s="194"/>
    </row>
    <row r="789" s="119" customFormat="true" ht="15" hidden="false" customHeight="false" outlineLevel="0" collapsed="false">
      <c r="A789" s="119" t="s">
        <v>2892</v>
      </c>
      <c r="B789" s="200" t="s">
        <v>1789</v>
      </c>
      <c r="C789" s="119" t="s">
        <v>2893</v>
      </c>
      <c r="D789" s="125" t="s">
        <v>2894</v>
      </c>
      <c r="E789" s="182" t="s">
        <v>2895</v>
      </c>
      <c r="F789" s="136" t="s">
        <v>2896</v>
      </c>
      <c r="G789" s="173" t="n">
        <v>62.4154846575899</v>
      </c>
      <c r="H789" s="197" t="n">
        <v>0.894521438731965</v>
      </c>
      <c r="I789" s="173" t="n">
        <v>15.7797602113392</v>
      </c>
      <c r="J789" s="173" t="n">
        <v>5.05555374923796</v>
      </c>
      <c r="K789" s="173" t="n">
        <v>1.49756959967486</v>
      </c>
      <c r="L789" s="173" t="n">
        <v>3.4474253200569</v>
      </c>
      <c r="M789" s="173" t="n">
        <v>4.44245478561268</v>
      </c>
      <c r="N789" s="173" t="n">
        <v>4.66357244462508</v>
      </c>
      <c r="O789" s="173" t="n">
        <v>0.653302174354806</v>
      </c>
      <c r="P789" s="173" t="n">
        <v>0.0703556187766714</v>
      </c>
      <c r="Q789" s="173" t="n">
        <v>0.5</v>
      </c>
      <c r="R789" s="176" t="n">
        <v>98.92</v>
      </c>
      <c r="S789" s="198" t="n">
        <v>97</v>
      </c>
      <c r="T789" s="198" t="n">
        <v>112</v>
      </c>
      <c r="U789" s="198" t="n">
        <v>1060</v>
      </c>
      <c r="V789" s="198" t="n">
        <v>15</v>
      </c>
      <c r="W789" s="198" t="n">
        <v>426</v>
      </c>
      <c r="X789" s="198" t="n">
        <v>35</v>
      </c>
      <c r="Y789" s="198" t="n">
        <v>21</v>
      </c>
      <c r="Z789" s="198" t="n">
        <v>8</v>
      </c>
      <c r="AA789" s="198" t="n">
        <v>2180</v>
      </c>
      <c r="AB789" s="198" t="n">
        <v>111</v>
      </c>
      <c r="AC789" s="198" t="n">
        <v>182</v>
      </c>
      <c r="AD789" s="198" t="n">
        <v>88</v>
      </c>
      <c r="AE789" s="198" t="n">
        <v>24</v>
      </c>
      <c r="AF789" s="198" t="n">
        <v>88</v>
      </c>
      <c r="AG789" s="198" t="s">
        <v>1186</v>
      </c>
      <c r="AH789" s="198" t="n">
        <v>10</v>
      </c>
      <c r="AI789" s="198"/>
      <c r="AJ789" s="198" t="n">
        <v>24</v>
      </c>
      <c r="AK789" s="198"/>
      <c r="AL789" s="199" t="n">
        <v>14</v>
      </c>
      <c r="AM789" s="198"/>
      <c r="AN789" s="198"/>
      <c r="AO789" s="198"/>
      <c r="AP789" s="198"/>
      <c r="AQ789" s="198"/>
      <c r="AR789" s="198"/>
      <c r="AS789" s="198"/>
      <c r="AT789" s="198"/>
      <c r="AU789" s="198"/>
      <c r="AV789" s="198"/>
      <c r="AW789" s="198"/>
      <c r="AX789" s="198"/>
      <c r="AY789" s="198"/>
      <c r="AZ789" s="198"/>
      <c r="BA789" s="198"/>
      <c r="BB789" s="198"/>
      <c r="BC789" s="198"/>
      <c r="BD789" s="198"/>
      <c r="BE789" s="198"/>
      <c r="BF789" s="198"/>
      <c r="BG789" s="198"/>
      <c r="BH789" s="198"/>
      <c r="BI789" s="198"/>
      <c r="BJ789" s="198"/>
      <c r="BK789" s="198"/>
      <c r="BL789" s="198"/>
      <c r="BM789" s="198"/>
      <c r="BN789" s="198"/>
      <c r="BP789" s="0"/>
      <c r="BQ789" s="0"/>
      <c r="BR789" s="0"/>
      <c r="BS789" s="0"/>
      <c r="BT789" s="0"/>
      <c r="BU789" s="0"/>
      <c r="BV789" s="0"/>
      <c r="BW789" s="0"/>
      <c r="BX789" s="0"/>
    </row>
    <row r="790" customFormat="false" ht="13" hidden="false" customHeight="false" outlineLevel="0" collapsed="false">
      <c r="A790" s="114"/>
      <c r="C790" s="208" t="s">
        <v>2897</v>
      </c>
      <c r="D790" s="212"/>
      <c r="E790" s="209"/>
      <c r="F790" s="213"/>
      <c r="G790" s="210"/>
      <c r="H790" s="174"/>
      <c r="I790" s="175"/>
      <c r="J790" s="175"/>
      <c r="K790" s="175"/>
      <c r="L790" s="175"/>
      <c r="M790" s="175"/>
      <c r="N790" s="175"/>
      <c r="O790" s="175"/>
      <c r="P790" s="175"/>
      <c r="Q790" s="175"/>
      <c r="R790" s="176"/>
      <c r="S790" s="194"/>
      <c r="T790" s="194"/>
      <c r="U790" s="194"/>
      <c r="V790" s="194"/>
      <c r="W790" s="194"/>
      <c r="X790" s="194"/>
      <c r="Y790" s="194"/>
      <c r="Z790" s="194"/>
      <c r="AA790" s="194"/>
      <c r="AB790" s="194"/>
      <c r="AC790" s="194"/>
      <c r="AD790" s="194"/>
      <c r="AE790" s="194"/>
      <c r="AF790" s="194"/>
      <c r="AG790" s="194"/>
      <c r="AH790" s="194"/>
      <c r="AI790" s="194"/>
      <c r="AJ790" s="194"/>
      <c r="AK790" s="194"/>
      <c r="AL790" s="199"/>
      <c r="AM790" s="198"/>
      <c r="AN790" s="194"/>
      <c r="AO790" s="194"/>
      <c r="AP790" s="194"/>
      <c r="AQ790" s="194"/>
      <c r="AR790" s="194"/>
      <c r="AS790" s="194"/>
      <c r="AT790" s="194"/>
      <c r="AU790" s="194"/>
      <c r="AV790" s="194"/>
      <c r="AW790" s="194"/>
      <c r="AX790" s="194"/>
      <c r="AY790" s="194"/>
      <c r="AZ790" s="194"/>
      <c r="BA790" s="194"/>
      <c r="BB790" s="194"/>
      <c r="BC790" s="194"/>
      <c r="BD790" s="194"/>
      <c r="BE790" s="194"/>
      <c r="BF790" s="194"/>
      <c r="BG790" s="194"/>
      <c r="BH790" s="194"/>
      <c r="BI790" s="194"/>
      <c r="BJ790" s="194"/>
      <c r="BK790" s="194"/>
      <c r="BL790" s="194"/>
      <c r="BM790" s="194"/>
      <c r="BN790" s="194"/>
    </row>
    <row r="791" customFormat="false" ht="15" hidden="false" customHeight="false" outlineLevel="0" collapsed="false">
      <c r="A791" s="238" t="s">
        <v>116</v>
      </c>
      <c r="B791" s="135" t="s">
        <v>938</v>
      </c>
      <c r="C791" s="0" t="s">
        <v>2872</v>
      </c>
      <c r="D791" s="125" t="s">
        <v>2586</v>
      </c>
      <c r="E791" s="182" t="s">
        <v>2562</v>
      </c>
      <c r="F791" s="136" t="s">
        <v>2898</v>
      </c>
      <c r="G791" s="173" t="n">
        <v>60.74</v>
      </c>
      <c r="H791" s="183" t="n">
        <v>0.665942336874052</v>
      </c>
      <c r="I791" s="184" t="n">
        <v>17.2539605462822</v>
      </c>
      <c r="J791" s="184" t="n">
        <v>6.98230450177036</v>
      </c>
      <c r="K791" s="184" t="n">
        <v>1.69512594840668</v>
      </c>
      <c r="L791" s="184" t="n">
        <v>5.93294081942337</v>
      </c>
      <c r="M791" s="184" t="n">
        <v>3.61223267577137</v>
      </c>
      <c r="N791" s="184" t="n">
        <v>2.40142842690946</v>
      </c>
      <c r="O791" s="184" t="n">
        <v>0.332971168437026</v>
      </c>
      <c r="P791" s="184" t="n">
        <v>0.121080424886191</v>
      </c>
      <c r="Q791" s="184" t="n">
        <v>0.89</v>
      </c>
      <c r="R791" s="185" t="n">
        <v>99.74</v>
      </c>
      <c r="S791" s="191" t="n">
        <v>112</v>
      </c>
      <c r="T791" s="191" t="n">
        <v>52</v>
      </c>
      <c r="U791" s="191" t="n">
        <v>656</v>
      </c>
      <c r="V791" s="191" t="n">
        <v>30</v>
      </c>
      <c r="W791" s="191" t="n">
        <v>175</v>
      </c>
      <c r="X791" s="191" t="n">
        <v>11</v>
      </c>
      <c r="Y791" s="191"/>
      <c r="Z791" s="191"/>
      <c r="AA791" s="191" t="n">
        <v>792</v>
      </c>
      <c r="AB791" s="191" t="n">
        <v>38</v>
      </c>
      <c r="AC791" s="191" t="n">
        <v>67</v>
      </c>
      <c r="AD791" s="191" t="n">
        <v>37</v>
      </c>
      <c r="AE791" s="194"/>
      <c r="AF791" s="194"/>
      <c r="AG791" s="194"/>
      <c r="AH791" s="194"/>
      <c r="AI791" s="194"/>
      <c r="AJ791" s="194"/>
      <c r="AK791" s="194"/>
      <c r="AL791" s="199"/>
      <c r="AM791" s="198"/>
      <c r="AN791" s="194"/>
      <c r="AO791" s="194"/>
      <c r="AP791" s="194"/>
      <c r="AQ791" s="194"/>
      <c r="AR791" s="194"/>
      <c r="AS791" s="194"/>
      <c r="AT791" s="194"/>
      <c r="AU791" s="194"/>
      <c r="AV791" s="194"/>
      <c r="AW791" s="194"/>
      <c r="AX791" s="194"/>
      <c r="AY791" s="194"/>
      <c r="AZ791" s="194"/>
      <c r="BA791" s="194"/>
      <c r="BB791" s="194"/>
      <c r="BC791" s="194"/>
      <c r="BD791" s="194"/>
      <c r="BE791" s="194"/>
      <c r="BF791" s="194"/>
      <c r="BG791" s="194"/>
      <c r="BH791" s="194"/>
      <c r="BI791" s="194"/>
      <c r="BJ791" s="194"/>
      <c r="BK791" s="194"/>
      <c r="BL791" s="194"/>
      <c r="BM791" s="194"/>
      <c r="BN791" s="194"/>
    </row>
    <row r="792" customFormat="false" ht="15" hidden="false" customHeight="false" outlineLevel="0" collapsed="false">
      <c r="A792" s="238" t="s">
        <v>117</v>
      </c>
      <c r="B792" s="135" t="s">
        <v>938</v>
      </c>
      <c r="C792" s="0" t="s">
        <v>2872</v>
      </c>
      <c r="D792" s="125" t="s">
        <v>2586</v>
      </c>
      <c r="E792" s="182" t="s">
        <v>2899</v>
      </c>
      <c r="F792" s="136" t="s">
        <v>2900</v>
      </c>
      <c r="G792" s="173" t="n">
        <v>60.09</v>
      </c>
      <c r="H792" s="183" t="n">
        <v>0.775307228299765</v>
      </c>
      <c r="I792" s="184" t="n">
        <v>17.2403844187711</v>
      </c>
      <c r="J792" s="184" t="n">
        <v>7.90609344647787</v>
      </c>
      <c r="K792" s="184" t="n">
        <v>1.56081586749821</v>
      </c>
      <c r="L792" s="184" t="n">
        <v>5.89641549943769</v>
      </c>
      <c r="M792" s="184" t="n">
        <v>3.63170227993048</v>
      </c>
      <c r="N792" s="184" t="n">
        <v>2.20350475411512</v>
      </c>
      <c r="O792" s="184" t="n">
        <v>0.397855025048564</v>
      </c>
      <c r="P792" s="184" t="n">
        <v>0.0816112871894489</v>
      </c>
      <c r="Q792" s="184" t="n">
        <v>1.97</v>
      </c>
      <c r="R792" s="185" t="n">
        <v>99.78</v>
      </c>
      <c r="S792" s="191" t="n">
        <v>126</v>
      </c>
      <c r="T792" s="191" t="n">
        <v>42</v>
      </c>
      <c r="U792" s="191" t="n">
        <v>726</v>
      </c>
      <c r="V792" s="191" t="n">
        <v>29</v>
      </c>
      <c r="W792" s="191" t="n">
        <v>184</v>
      </c>
      <c r="X792" s="191" t="n">
        <v>10</v>
      </c>
      <c r="Y792" s="191"/>
      <c r="Z792" s="191"/>
      <c r="AA792" s="191" t="n">
        <v>764</v>
      </c>
      <c r="AB792" s="191" t="n">
        <v>40</v>
      </c>
      <c r="AC792" s="191" t="n">
        <v>70</v>
      </c>
      <c r="AD792" s="191" t="n">
        <v>39</v>
      </c>
      <c r="AE792" s="194"/>
      <c r="AF792" s="194"/>
      <c r="AG792" s="194"/>
      <c r="AH792" s="194"/>
      <c r="AI792" s="194"/>
      <c r="AJ792" s="194"/>
      <c r="AK792" s="194"/>
      <c r="AL792" s="199"/>
      <c r="AM792" s="198"/>
      <c r="AN792" s="194"/>
      <c r="AO792" s="194"/>
      <c r="AP792" s="194"/>
      <c r="AQ792" s="194"/>
      <c r="AR792" s="194"/>
      <c r="AS792" s="194"/>
      <c r="AT792" s="194"/>
      <c r="AU792" s="194"/>
      <c r="AV792" s="194"/>
      <c r="AW792" s="194"/>
      <c r="AX792" s="194"/>
      <c r="AY792" s="194"/>
      <c r="AZ792" s="194"/>
      <c r="BA792" s="194"/>
      <c r="BB792" s="194"/>
      <c r="BC792" s="194"/>
      <c r="BD792" s="194"/>
      <c r="BE792" s="194"/>
      <c r="BF792" s="194"/>
      <c r="BG792" s="194"/>
      <c r="BH792" s="194"/>
      <c r="BI792" s="194"/>
      <c r="BJ792" s="194"/>
      <c r="BK792" s="194"/>
      <c r="BL792" s="194"/>
      <c r="BM792" s="194"/>
      <c r="BN792" s="194"/>
    </row>
    <row r="793" customFormat="false" ht="15" hidden="false" customHeight="false" outlineLevel="0" collapsed="false">
      <c r="A793" s="300" t="s">
        <v>119</v>
      </c>
      <c r="B793" s="301" t="s">
        <v>938</v>
      </c>
      <c r="C793" s="289" t="s">
        <v>2872</v>
      </c>
      <c r="D793" s="302" t="s">
        <v>2586</v>
      </c>
      <c r="E793" s="182" t="s">
        <v>2281</v>
      </c>
      <c r="F793" s="136" t="s">
        <v>2901</v>
      </c>
      <c r="G793" s="173" t="n">
        <v>58.83</v>
      </c>
      <c r="H793" s="183" t="n">
        <v>0.766911883589329</v>
      </c>
      <c r="I793" s="184" t="n">
        <v>17.2555173807599</v>
      </c>
      <c r="J793" s="184" t="n">
        <v>8.18375707356508</v>
      </c>
      <c r="K793" s="184" t="n">
        <v>2.33100848827809</v>
      </c>
      <c r="L793" s="184" t="n">
        <v>6.34720493128537</v>
      </c>
      <c r="M793" s="184" t="n">
        <v>3.52174009700889</v>
      </c>
      <c r="N793" s="184" t="n">
        <v>2.17964430072757</v>
      </c>
      <c r="O793" s="184" t="n">
        <v>0.322910266774454</v>
      </c>
      <c r="P793" s="184" t="n">
        <v>0.12109135004042</v>
      </c>
      <c r="Q793" s="184" t="n">
        <v>0.9</v>
      </c>
      <c r="R793" s="185" t="n">
        <v>99.86</v>
      </c>
      <c r="S793" s="191" t="n">
        <v>111</v>
      </c>
      <c r="T793" s="191" t="n">
        <v>39</v>
      </c>
      <c r="U793" s="191" t="n">
        <v>662</v>
      </c>
      <c r="V793" s="191" t="n">
        <v>27</v>
      </c>
      <c r="W793" s="191" t="n">
        <v>153</v>
      </c>
      <c r="X793" s="191" t="n">
        <v>8</v>
      </c>
      <c r="Y793" s="191"/>
      <c r="Z793" s="191"/>
      <c r="AA793" s="191" t="n">
        <v>698</v>
      </c>
      <c r="AB793" s="191" t="n">
        <v>36</v>
      </c>
      <c r="AC793" s="191" t="n">
        <v>61</v>
      </c>
      <c r="AD793" s="191" t="n">
        <v>41</v>
      </c>
      <c r="AE793" s="194"/>
      <c r="AF793" s="194"/>
      <c r="AG793" s="194"/>
      <c r="AH793" s="194"/>
      <c r="AI793" s="194"/>
      <c r="AJ793" s="194"/>
      <c r="AK793" s="194"/>
      <c r="AL793" s="199"/>
      <c r="AM793" s="198"/>
      <c r="AN793" s="194"/>
      <c r="AO793" s="194"/>
      <c r="AP793" s="194"/>
      <c r="AQ793" s="194"/>
      <c r="AR793" s="194"/>
      <c r="AS793" s="194"/>
      <c r="AT793" s="194"/>
      <c r="AU793" s="194"/>
      <c r="AV793" s="194"/>
      <c r="AW793" s="194"/>
      <c r="AX793" s="194"/>
      <c r="AY793" s="194"/>
      <c r="AZ793" s="194"/>
      <c r="BA793" s="194"/>
      <c r="BB793" s="194"/>
      <c r="BC793" s="194"/>
      <c r="BD793" s="194"/>
      <c r="BE793" s="194"/>
      <c r="BF793" s="194"/>
      <c r="BG793" s="194"/>
      <c r="BH793" s="194"/>
      <c r="BI793" s="194"/>
      <c r="BJ793" s="194"/>
      <c r="BK793" s="194"/>
      <c r="BL793" s="194"/>
      <c r="BM793" s="194"/>
      <c r="BN793" s="194"/>
    </row>
    <row r="794" customFormat="false" ht="15" hidden="false" customHeight="false" outlineLevel="0" collapsed="false">
      <c r="A794" s="287" t="s">
        <v>806</v>
      </c>
      <c r="B794" s="288" t="s">
        <v>2857</v>
      </c>
      <c r="C794" s="289" t="s">
        <v>2902</v>
      </c>
      <c r="D794" s="290" t="s">
        <v>2903</v>
      </c>
      <c r="E794" s="182" t="s">
        <v>2904</v>
      </c>
      <c r="F794" s="136" t="s">
        <v>2905</v>
      </c>
      <c r="G794" s="173" t="n">
        <v>63.13</v>
      </c>
      <c r="H794" s="174" t="n">
        <v>0.762058264910451</v>
      </c>
      <c r="I794" s="175" t="n">
        <v>16.7169610926063</v>
      </c>
      <c r="J794" s="175" t="n">
        <v>5.73808733155822</v>
      </c>
      <c r="K794" s="175" t="n">
        <v>1.33687368005427</v>
      </c>
      <c r="L794" s="175" t="n">
        <v>5.11193113502678</v>
      </c>
      <c r="M794" s="175" t="n">
        <v>3.91901297925546</v>
      </c>
      <c r="N794" s="175" t="n">
        <v>2.38180958359066</v>
      </c>
      <c r="O794" s="175" t="n">
        <v>0.277844228685977</v>
      </c>
      <c r="P794" s="175" t="n">
        <v>0.0573808733155822</v>
      </c>
      <c r="Q794" s="175" t="n">
        <v>0.66</v>
      </c>
      <c r="R794" s="176" t="n">
        <v>99.433</v>
      </c>
      <c r="S794" s="191" t="n">
        <v>110</v>
      </c>
      <c r="T794" s="191" t="n">
        <v>43</v>
      </c>
      <c r="U794" s="191" t="n">
        <v>750</v>
      </c>
      <c r="V794" s="191" t="n">
        <v>14</v>
      </c>
      <c r="W794" s="191" t="n">
        <v>139</v>
      </c>
      <c r="X794" s="191" t="n">
        <v>6</v>
      </c>
      <c r="Y794" s="191"/>
      <c r="Z794" s="191"/>
      <c r="AA794" s="191" t="n">
        <v>661</v>
      </c>
      <c r="AB794" s="191"/>
      <c r="AC794" s="191"/>
      <c r="AD794" s="194"/>
      <c r="AE794" s="191" t="n">
        <v>41</v>
      </c>
      <c r="AF794" s="194"/>
      <c r="AG794" s="194"/>
      <c r="AH794" s="194"/>
      <c r="AI794" s="194"/>
      <c r="AJ794" s="194"/>
      <c r="AK794" s="194"/>
      <c r="AL794" s="192" t="n">
        <v>17</v>
      </c>
      <c r="AM794" s="193"/>
      <c r="AN794" s="194"/>
      <c r="AO794" s="194"/>
      <c r="AP794" s="194"/>
      <c r="AQ794" s="194"/>
      <c r="AR794" s="194"/>
      <c r="AS794" s="194"/>
      <c r="AT794" s="194"/>
      <c r="AU794" s="194"/>
      <c r="AV794" s="194"/>
      <c r="AW794" s="194"/>
      <c r="AX794" s="194"/>
      <c r="AY794" s="194"/>
      <c r="AZ794" s="194"/>
      <c r="BA794" s="194"/>
      <c r="BB794" s="194"/>
      <c r="BC794" s="194"/>
      <c r="BD794" s="194"/>
      <c r="BE794" s="194"/>
      <c r="BF794" s="194"/>
      <c r="BG794" s="194"/>
      <c r="BH794" s="194"/>
      <c r="BI794" s="194"/>
      <c r="BJ794" s="194"/>
      <c r="BK794" s="194"/>
      <c r="BL794" s="194"/>
      <c r="BM794" s="194"/>
      <c r="BN794" s="194"/>
    </row>
    <row r="795" customFormat="false" ht="15" hidden="false" customHeight="false" outlineLevel="0" collapsed="false">
      <c r="A795" s="287" t="s">
        <v>810</v>
      </c>
      <c r="B795" s="288" t="s">
        <v>1407</v>
      </c>
      <c r="C795" s="289" t="s">
        <v>2872</v>
      </c>
      <c r="D795" s="290" t="s">
        <v>811</v>
      </c>
      <c r="E795" s="182" t="s">
        <v>2906</v>
      </c>
      <c r="F795" s="136" t="s">
        <v>2907</v>
      </c>
      <c r="G795" s="173" t="n">
        <v>60.19</v>
      </c>
      <c r="H795" s="174" t="n">
        <v>0.6707490648886</v>
      </c>
      <c r="I795" s="175" t="n">
        <v>17.6475695234998</v>
      </c>
      <c r="J795" s="175" t="n">
        <v>6.15493080175638</v>
      </c>
      <c r="K795" s="175" t="n">
        <v>1.94254586111563</v>
      </c>
      <c r="L795" s="175" t="n">
        <v>5.85289168970564</v>
      </c>
      <c r="M795" s="175" t="n">
        <v>3.75680086192877</v>
      </c>
      <c r="N795" s="175" t="n">
        <v>2.61632541876728</v>
      </c>
      <c r="O795" s="175" t="n">
        <v>0.412147015774923</v>
      </c>
      <c r="P795" s="175" t="n">
        <v>0.139402667100342</v>
      </c>
      <c r="Q795" s="175" t="n">
        <v>1</v>
      </c>
      <c r="R795" s="176" t="n">
        <v>99.384</v>
      </c>
      <c r="S795" s="191" t="n">
        <v>119</v>
      </c>
      <c r="T795" s="191" t="n">
        <v>54</v>
      </c>
      <c r="U795" s="191" t="n">
        <v>846</v>
      </c>
      <c r="V795" s="191" t="n">
        <v>22</v>
      </c>
      <c r="W795" s="191" t="n">
        <v>201</v>
      </c>
      <c r="X795" s="191" t="n">
        <v>7</v>
      </c>
      <c r="Y795" s="191"/>
      <c r="Z795" s="191"/>
      <c r="AA795" s="191" t="n">
        <v>955</v>
      </c>
      <c r="AB795" s="191"/>
      <c r="AC795" s="191"/>
      <c r="AD795" s="194"/>
      <c r="AE795" s="191" t="n">
        <v>36</v>
      </c>
      <c r="AF795" s="194"/>
      <c r="AG795" s="194"/>
      <c r="AH795" s="194"/>
      <c r="AI795" s="194"/>
      <c r="AJ795" s="194"/>
      <c r="AK795" s="194"/>
      <c r="AL795" s="192" t="n">
        <v>11</v>
      </c>
      <c r="AM795" s="193"/>
      <c r="AN795" s="194"/>
      <c r="AO795" s="194"/>
      <c r="AP795" s="194"/>
      <c r="AQ795" s="194"/>
      <c r="AR795" s="194"/>
      <c r="AS795" s="194"/>
      <c r="AT795" s="194"/>
      <c r="AU795" s="194"/>
      <c r="AV795" s="194"/>
      <c r="AW795" s="194"/>
      <c r="AX795" s="194"/>
      <c r="AY795" s="194"/>
      <c r="AZ795" s="194"/>
      <c r="BA795" s="194"/>
      <c r="BB795" s="194"/>
      <c r="BC795" s="194"/>
      <c r="BD795" s="194"/>
      <c r="BE795" s="194"/>
      <c r="BF795" s="194"/>
      <c r="BG795" s="194"/>
      <c r="BH795" s="194"/>
      <c r="BI795" s="194"/>
      <c r="BJ795" s="194"/>
      <c r="BK795" s="194"/>
      <c r="BL795" s="194"/>
      <c r="BM795" s="194"/>
      <c r="BN795" s="194"/>
    </row>
    <row r="796" customFormat="false" ht="15" hidden="false" customHeight="false" outlineLevel="0" collapsed="false">
      <c r="A796" s="303" t="s">
        <v>837</v>
      </c>
      <c r="B796" s="301" t="s">
        <v>938</v>
      </c>
      <c r="C796" s="304" t="s">
        <v>2872</v>
      </c>
      <c r="D796" s="305" t="s">
        <v>2908</v>
      </c>
      <c r="E796" s="182" t="s">
        <v>2909</v>
      </c>
      <c r="F796" s="136" t="s">
        <v>1872</v>
      </c>
      <c r="G796" s="197" t="n">
        <v>60.59</v>
      </c>
      <c r="H796" s="174" t="n">
        <v>0.671018025399427</v>
      </c>
      <c r="I796" s="175" t="n">
        <v>17.2837976239246</v>
      </c>
      <c r="J796" s="175" t="n">
        <v>6.45600675952479</v>
      </c>
      <c r="K796" s="175" t="n">
        <v>2.06388877509218</v>
      </c>
      <c r="L796" s="175" t="n">
        <v>5.58164993854978</v>
      </c>
      <c r="M796" s="175" t="n">
        <v>3.93460569438755</v>
      </c>
      <c r="N796" s="175" t="n">
        <v>2.13505735354363</v>
      </c>
      <c r="O796" s="175" t="n">
        <v>0.386343711593609</v>
      </c>
      <c r="P796" s="175" t="n">
        <v>0.162671036460467</v>
      </c>
      <c r="Q796" s="175" t="n">
        <v>1.63</v>
      </c>
      <c r="R796" s="176" t="n">
        <v>99.27</v>
      </c>
      <c r="S796" s="194"/>
      <c r="T796" s="194"/>
      <c r="U796" s="194"/>
      <c r="V796" s="194"/>
      <c r="W796" s="194"/>
      <c r="X796" s="194"/>
      <c r="Y796" s="194"/>
      <c r="Z796" s="194"/>
      <c r="AA796" s="194"/>
      <c r="AB796" s="194"/>
      <c r="AC796" s="194"/>
      <c r="AD796" s="194"/>
      <c r="AE796" s="194"/>
      <c r="AF796" s="194"/>
      <c r="AG796" s="194"/>
      <c r="AH796" s="194"/>
      <c r="AI796" s="194"/>
      <c r="AJ796" s="194"/>
      <c r="AK796" s="194"/>
      <c r="AL796" s="199"/>
      <c r="AM796" s="198"/>
      <c r="AN796" s="194"/>
      <c r="AO796" s="194"/>
      <c r="AP796" s="194"/>
      <c r="AQ796" s="194"/>
      <c r="AR796" s="194"/>
      <c r="AS796" s="194"/>
      <c r="AT796" s="194"/>
      <c r="AU796" s="194"/>
      <c r="AV796" s="194"/>
      <c r="AW796" s="194"/>
      <c r="AX796" s="194"/>
      <c r="AY796" s="194"/>
      <c r="AZ796" s="194"/>
      <c r="BA796" s="194"/>
      <c r="BB796" s="194"/>
      <c r="BC796" s="194"/>
      <c r="BD796" s="194"/>
      <c r="BE796" s="194"/>
      <c r="BF796" s="194"/>
      <c r="BG796" s="194"/>
      <c r="BH796" s="194"/>
      <c r="BI796" s="194"/>
      <c r="BJ796" s="194"/>
      <c r="BK796" s="194"/>
      <c r="BL796" s="194"/>
      <c r="BM796" s="194"/>
      <c r="BN796" s="194"/>
    </row>
    <row r="797" customFormat="false" ht="13" hidden="false" customHeight="false" outlineLevel="0" collapsed="false">
      <c r="B797" s="141"/>
      <c r="C797" s="208" t="s">
        <v>2910</v>
      </c>
      <c r="E797" s="209"/>
      <c r="G797" s="210"/>
      <c r="H797" s="174"/>
      <c r="I797" s="175"/>
      <c r="J797" s="175"/>
      <c r="K797" s="175"/>
      <c r="L797" s="175"/>
      <c r="M797" s="175"/>
      <c r="N797" s="175"/>
      <c r="O797" s="175"/>
      <c r="P797" s="175"/>
      <c r="Q797" s="175"/>
      <c r="R797" s="176"/>
      <c r="S797" s="194"/>
      <c r="T797" s="194"/>
      <c r="U797" s="194"/>
      <c r="V797" s="194"/>
      <c r="W797" s="194"/>
      <c r="X797" s="194"/>
      <c r="Y797" s="194"/>
      <c r="Z797" s="194"/>
      <c r="AA797" s="194"/>
      <c r="AB797" s="194"/>
      <c r="AC797" s="194"/>
      <c r="AD797" s="194"/>
      <c r="AE797" s="194"/>
      <c r="AF797" s="194"/>
      <c r="AG797" s="194"/>
      <c r="AH797" s="194"/>
      <c r="AI797" s="194"/>
      <c r="AJ797" s="194"/>
      <c r="AK797" s="194"/>
      <c r="AL797" s="199"/>
      <c r="AM797" s="198"/>
      <c r="AN797" s="194"/>
      <c r="AO797" s="194"/>
      <c r="AP797" s="194"/>
      <c r="AQ797" s="194"/>
      <c r="AR797" s="194"/>
      <c r="AS797" s="194"/>
      <c r="AT797" s="194"/>
      <c r="AU797" s="194"/>
      <c r="AV797" s="194"/>
      <c r="AW797" s="194"/>
      <c r="AX797" s="194"/>
      <c r="AY797" s="194"/>
      <c r="AZ797" s="194"/>
      <c r="BA797" s="194"/>
      <c r="BB797" s="194"/>
      <c r="BC797" s="194"/>
      <c r="BD797" s="194"/>
      <c r="BE797" s="194"/>
      <c r="BF797" s="194"/>
      <c r="BG797" s="194"/>
      <c r="BH797" s="194"/>
      <c r="BI797" s="194"/>
      <c r="BJ797" s="194"/>
      <c r="BK797" s="194"/>
      <c r="BL797" s="194"/>
      <c r="BM797" s="194"/>
      <c r="BN797" s="194"/>
    </row>
    <row r="798" customFormat="false" ht="15" hidden="false" customHeight="false" outlineLevel="0" collapsed="false">
      <c r="A798" s="6" t="s">
        <v>2911</v>
      </c>
      <c r="B798" s="141" t="s">
        <v>537</v>
      </c>
      <c r="C798" s="6" t="s">
        <v>2912</v>
      </c>
      <c r="D798" s="128" t="s">
        <v>2913</v>
      </c>
      <c r="E798" s="182" t="s">
        <v>2914</v>
      </c>
      <c r="F798" s="136" t="s">
        <v>2915</v>
      </c>
      <c r="G798" s="189" t="n">
        <v>58.84</v>
      </c>
      <c r="H798" s="183" t="n">
        <v>1.03365794278758</v>
      </c>
      <c r="I798" s="184" t="n">
        <v>17.1060255629945</v>
      </c>
      <c r="J798" s="184" t="n">
        <v>7.43828362751065</v>
      </c>
      <c r="K798" s="184" t="n">
        <v>1.72276323797931</v>
      </c>
      <c r="L798" s="184" t="n">
        <v>6.14114424832623</v>
      </c>
      <c r="M798" s="184" t="n">
        <v>3.45566037735849</v>
      </c>
      <c r="N798" s="184" t="n">
        <v>3.65833840535606</v>
      </c>
      <c r="O798" s="184" t="n">
        <v>0.425623858794887</v>
      </c>
      <c r="P798" s="184" t="n">
        <v>0.0810712111990262</v>
      </c>
      <c r="Q798" s="184" t="n">
        <v>1.32</v>
      </c>
      <c r="R798" s="185" t="n">
        <f aca="false">SUM(E798:P798)</f>
        <v>99.9025684723068</v>
      </c>
      <c r="S798" s="191" t="n">
        <v>75</v>
      </c>
      <c r="T798" s="191" t="n">
        <v>94</v>
      </c>
      <c r="U798" s="191" t="n">
        <v>552</v>
      </c>
      <c r="V798" s="191" t="n">
        <v>36</v>
      </c>
      <c r="W798" s="191" t="n">
        <v>278</v>
      </c>
      <c r="X798" s="191" t="n">
        <v>16</v>
      </c>
      <c r="Y798" s="191" t="n">
        <v>42</v>
      </c>
      <c r="Z798" s="191" t="n">
        <v>18</v>
      </c>
      <c r="AA798" s="191" t="n">
        <v>827</v>
      </c>
      <c r="AB798" s="191" t="n">
        <v>46</v>
      </c>
      <c r="AC798" s="191" t="n">
        <v>86</v>
      </c>
      <c r="AD798" s="191" t="n">
        <v>40</v>
      </c>
      <c r="AE798" s="191"/>
      <c r="AF798" s="191"/>
      <c r="AG798" s="194"/>
      <c r="AH798" s="194"/>
      <c r="AI798" s="194"/>
      <c r="AJ798" s="194"/>
      <c r="AK798" s="194"/>
      <c r="AL798" s="199"/>
      <c r="AM798" s="198"/>
      <c r="AN798" s="194"/>
      <c r="AO798" s="194"/>
      <c r="AP798" s="194"/>
      <c r="AQ798" s="194"/>
      <c r="AR798" s="194"/>
      <c r="AS798" s="191"/>
      <c r="AT798" s="191"/>
      <c r="AU798" s="191"/>
      <c r="AV798" s="191"/>
      <c r="AW798" s="194"/>
      <c r="AX798" s="194"/>
      <c r="AY798" s="194"/>
      <c r="AZ798" s="194"/>
      <c r="BA798" s="194"/>
      <c r="BB798" s="194"/>
      <c r="BC798" s="194"/>
      <c r="BD798" s="194"/>
      <c r="BE798" s="194"/>
      <c r="BF798" s="194"/>
      <c r="BG798" s="194"/>
      <c r="BH798" s="194"/>
      <c r="BI798" s="194"/>
      <c r="BJ798" s="194"/>
      <c r="BK798" s="194"/>
      <c r="BL798" s="194"/>
      <c r="BM798" s="194"/>
      <c r="BN798" s="194"/>
    </row>
    <row r="799" customFormat="false" ht="15" hidden="false" customHeight="false" outlineLevel="0" collapsed="false">
      <c r="A799" s="6" t="s">
        <v>2916</v>
      </c>
      <c r="B799" s="141" t="s">
        <v>537</v>
      </c>
      <c r="C799" s="6" t="s">
        <v>2912</v>
      </c>
      <c r="D799" s="128" t="s">
        <v>2917</v>
      </c>
      <c r="E799" s="182" t="s">
        <v>2918</v>
      </c>
      <c r="F799" s="136" t="s">
        <v>2919</v>
      </c>
      <c r="G799" s="189" t="n">
        <v>57.42</v>
      </c>
      <c r="H799" s="183" t="n">
        <v>1.09570949038755</v>
      </c>
      <c r="I799" s="184" t="n">
        <v>17.754551927576</v>
      </c>
      <c r="J799" s="184" t="n">
        <v>7.34531176889432</v>
      </c>
      <c r="K799" s="184" t="n">
        <v>2.38418268741735</v>
      </c>
      <c r="L799" s="184" t="n">
        <v>6.18872952904079</v>
      </c>
      <c r="M799" s="184" t="n">
        <v>3.73352863391313</v>
      </c>
      <c r="N799" s="184" t="n">
        <v>3.11465568100905</v>
      </c>
      <c r="O799" s="184" t="n">
        <v>0.588436578171092</v>
      </c>
      <c r="P799" s="184" t="n">
        <v>0.111600040687621</v>
      </c>
      <c r="Q799" s="184" t="n">
        <v>1.43</v>
      </c>
      <c r="R799" s="185" t="n">
        <f aca="false">SUM(E799:P799)</f>
        <v>99.736706337097</v>
      </c>
      <c r="S799" s="191" t="n">
        <v>114</v>
      </c>
      <c r="T799" s="191" t="n">
        <v>69</v>
      </c>
      <c r="U799" s="191" t="n">
        <v>656</v>
      </c>
      <c r="V799" s="191" t="n">
        <v>33</v>
      </c>
      <c r="W799" s="191" t="n">
        <v>201</v>
      </c>
      <c r="X799" s="191" t="n">
        <v>14</v>
      </c>
      <c r="Y799" s="191" t="n">
        <v>37</v>
      </c>
      <c r="Z799" s="191" t="n">
        <v>9</v>
      </c>
      <c r="AA799" s="191" t="n">
        <v>891</v>
      </c>
      <c r="AB799" s="191" t="n">
        <v>45</v>
      </c>
      <c r="AC799" s="191" t="n">
        <v>83</v>
      </c>
      <c r="AD799" s="191" t="n">
        <v>41</v>
      </c>
      <c r="AE799" s="191"/>
      <c r="AF799" s="191"/>
      <c r="AG799" s="194"/>
      <c r="AH799" s="194"/>
      <c r="AI799" s="194"/>
      <c r="AJ799" s="194"/>
      <c r="AK799" s="194"/>
      <c r="AL799" s="199"/>
      <c r="AM799" s="198"/>
      <c r="AN799" s="194"/>
      <c r="AO799" s="194"/>
      <c r="AP799" s="194"/>
      <c r="AQ799" s="194"/>
      <c r="AR799" s="194"/>
      <c r="AS799" s="191"/>
      <c r="AT799" s="191"/>
      <c r="AU799" s="191"/>
      <c r="AV799" s="191"/>
      <c r="AW799" s="194"/>
      <c r="AX799" s="194"/>
      <c r="AY799" s="194"/>
      <c r="AZ799" s="194"/>
      <c r="BA799" s="194"/>
      <c r="BB799" s="194"/>
      <c r="BC799" s="194"/>
      <c r="BD799" s="194"/>
      <c r="BE799" s="194"/>
      <c r="BF799" s="194"/>
      <c r="BG799" s="194"/>
      <c r="BH799" s="194"/>
      <c r="BI799" s="194"/>
      <c r="BJ799" s="194"/>
      <c r="BK799" s="194"/>
      <c r="BL799" s="194"/>
      <c r="BM799" s="194"/>
      <c r="BN799" s="194"/>
    </row>
    <row r="800" customFormat="false" ht="13" hidden="false" customHeight="false" outlineLevel="0" collapsed="false">
      <c r="A800" s="0" t="s">
        <v>2920</v>
      </c>
      <c r="B800" s="172" t="s">
        <v>537</v>
      </c>
      <c r="C800" s="0" t="s">
        <v>2912</v>
      </c>
      <c r="D800" s="125" t="s">
        <v>2921</v>
      </c>
      <c r="E800" s="306" t="s">
        <v>2922</v>
      </c>
      <c r="F800" s="297" t="s">
        <v>2923</v>
      </c>
      <c r="G800" s="175" t="n">
        <v>55.66</v>
      </c>
      <c r="H800" s="174" t="n">
        <v>1.05</v>
      </c>
      <c r="I800" s="175" t="n">
        <v>17.45</v>
      </c>
      <c r="J800" s="175" t="n">
        <v>7.58</v>
      </c>
      <c r="K800" s="175" t="n">
        <v>2.22</v>
      </c>
      <c r="L800" s="175" t="n">
        <v>6.94</v>
      </c>
      <c r="M800" s="175" t="n">
        <v>3.9</v>
      </c>
      <c r="N800" s="175" t="n">
        <v>3.07</v>
      </c>
      <c r="O800" s="175" t="n">
        <v>0.55</v>
      </c>
      <c r="P800" s="175" t="n">
        <v>0.15</v>
      </c>
      <c r="Q800" s="175" t="s">
        <v>2924</v>
      </c>
      <c r="R800" s="185" t="n">
        <f aca="false">SUM(G800:Q800)</f>
        <v>98.57</v>
      </c>
      <c r="S800" s="191" t="n">
        <v>87</v>
      </c>
      <c r="T800" s="191" t="n">
        <v>66</v>
      </c>
      <c r="U800" s="191" t="n">
        <v>681</v>
      </c>
      <c r="V800" s="191" t="n">
        <v>34</v>
      </c>
      <c r="W800" s="191" t="n">
        <v>213</v>
      </c>
      <c r="X800" s="191" t="n">
        <v>13</v>
      </c>
      <c r="Y800" s="191" t="n">
        <v>15</v>
      </c>
      <c r="Z800" s="191" t="s">
        <v>870</v>
      </c>
      <c r="AA800" s="191" t="n">
        <v>867</v>
      </c>
      <c r="AB800" s="191" t="n">
        <v>34</v>
      </c>
      <c r="AC800" s="191" t="n">
        <v>80</v>
      </c>
      <c r="AD800" s="191" t="n">
        <v>39</v>
      </c>
      <c r="AE800" s="191" t="n">
        <v>16</v>
      </c>
      <c r="AF800" s="191" t="n">
        <v>108</v>
      </c>
      <c r="AG800" s="194"/>
      <c r="AH800" s="194" t="n">
        <v>5</v>
      </c>
      <c r="AI800" s="194"/>
      <c r="AJ800" s="194"/>
      <c r="AK800" s="194"/>
      <c r="AL800" s="199" t="s">
        <v>870</v>
      </c>
      <c r="AM800" s="198"/>
      <c r="AN800" s="194"/>
      <c r="AO800" s="194"/>
      <c r="AP800" s="194"/>
      <c r="AQ800" s="194"/>
      <c r="AR800" s="194"/>
      <c r="AS800" s="191"/>
      <c r="AT800" s="191" t="n">
        <v>34</v>
      </c>
      <c r="AU800" s="191" t="n">
        <v>80</v>
      </c>
      <c r="AV800" s="191" t="n">
        <v>39</v>
      </c>
      <c r="AW800" s="194" t="n">
        <v>8.2</v>
      </c>
      <c r="AX800" s="194" t="n">
        <v>1.91</v>
      </c>
      <c r="AY800" s="194" t="n">
        <v>6.6</v>
      </c>
      <c r="AZ800" s="194"/>
      <c r="BA800" s="194" t="n">
        <v>1.05</v>
      </c>
      <c r="BB800" s="194" t="n">
        <v>0.4</v>
      </c>
      <c r="BC800" s="194" t="n">
        <v>2.6</v>
      </c>
      <c r="BD800" s="194" t="n">
        <v>0.39</v>
      </c>
      <c r="BE800" s="194"/>
      <c r="BF800" s="194"/>
      <c r="BG800" s="194" t="n">
        <v>4</v>
      </c>
      <c r="BH800" s="194"/>
      <c r="BI800" s="194"/>
      <c r="BJ800" s="194"/>
      <c r="BK800" s="194"/>
      <c r="BL800" s="194"/>
      <c r="BM800" s="194"/>
      <c r="BN800" s="194"/>
    </row>
    <row r="801" customFormat="false" ht="13" hidden="false" customHeight="false" outlineLevel="0" collapsed="false">
      <c r="A801" s="0" t="s">
        <v>2925</v>
      </c>
      <c r="B801" s="172" t="s">
        <v>537</v>
      </c>
      <c r="C801" s="0" t="s">
        <v>2912</v>
      </c>
      <c r="D801" s="125" t="s">
        <v>2921</v>
      </c>
      <c r="E801" s="306" t="s">
        <v>2926</v>
      </c>
      <c r="F801" s="297" t="s">
        <v>2927</v>
      </c>
      <c r="G801" s="175" t="n">
        <v>58.42</v>
      </c>
      <c r="H801" s="174" t="n">
        <v>0.99</v>
      </c>
      <c r="I801" s="175" t="n">
        <v>17.8</v>
      </c>
      <c r="J801" s="175" t="n">
        <v>6.21</v>
      </c>
      <c r="K801" s="175" t="n">
        <v>1.75</v>
      </c>
      <c r="L801" s="175" t="n">
        <v>6.41</v>
      </c>
      <c r="M801" s="175" t="n">
        <v>3.53</v>
      </c>
      <c r="N801" s="175" t="n">
        <v>3.64</v>
      </c>
      <c r="O801" s="175" t="n">
        <v>0.42</v>
      </c>
      <c r="P801" s="175" t="n">
        <v>0.12</v>
      </c>
      <c r="Q801" s="175" t="s">
        <v>2924</v>
      </c>
      <c r="R801" s="185" t="n">
        <f aca="false">SUM(G801:Q801)</f>
        <v>99.29</v>
      </c>
      <c r="S801" s="191" t="n">
        <v>85</v>
      </c>
      <c r="T801" s="191" t="n">
        <v>92</v>
      </c>
      <c r="U801" s="191" t="n">
        <v>602</v>
      </c>
      <c r="V801" s="191" t="n">
        <v>34</v>
      </c>
      <c r="W801" s="191" t="n">
        <v>304</v>
      </c>
      <c r="X801" s="191" t="n">
        <v>16</v>
      </c>
      <c r="Y801" s="191" t="n">
        <v>15</v>
      </c>
      <c r="Z801" s="191" t="n">
        <v>11</v>
      </c>
      <c r="AA801" s="191" t="n">
        <v>926</v>
      </c>
      <c r="AB801" s="191" t="n">
        <v>38</v>
      </c>
      <c r="AC801" s="191" t="n">
        <v>83</v>
      </c>
      <c r="AD801" s="191" t="n">
        <v>42</v>
      </c>
      <c r="AE801" s="191" t="n">
        <v>59</v>
      </c>
      <c r="AF801" s="191" t="n">
        <v>119</v>
      </c>
      <c r="AG801" s="194"/>
      <c r="AH801" s="194" t="n">
        <v>10</v>
      </c>
      <c r="AI801" s="194"/>
      <c r="AJ801" s="194"/>
      <c r="AK801" s="194"/>
      <c r="AL801" s="199" t="n">
        <v>9</v>
      </c>
      <c r="AM801" s="198"/>
      <c r="AN801" s="194"/>
      <c r="AO801" s="194"/>
      <c r="AP801" s="194"/>
      <c r="AQ801" s="194"/>
      <c r="AR801" s="194"/>
      <c r="AS801" s="191"/>
      <c r="AT801" s="191" t="n">
        <v>38</v>
      </c>
      <c r="AU801" s="191" t="n">
        <v>83</v>
      </c>
      <c r="AV801" s="191" t="n">
        <v>42</v>
      </c>
      <c r="AW801" s="194" t="n">
        <v>8.6</v>
      </c>
      <c r="AX801" s="194" t="n">
        <v>1.92</v>
      </c>
      <c r="AY801" s="194" t="n">
        <v>6.4</v>
      </c>
      <c r="AZ801" s="194"/>
      <c r="BA801" s="194" t="n">
        <v>1.07</v>
      </c>
      <c r="BB801" s="194" t="n">
        <v>0.43</v>
      </c>
      <c r="BC801" s="194" t="n">
        <v>2.6</v>
      </c>
      <c r="BD801" s="194" t="n">
        <v>0.38</v>
      </c>
      <c r="BE801" s="194"/>
      <c r="BF801" s="194"/>
      <c r="BG801" s="194" t="n">
        <v>8</v>
      </c>
      <c r="BH801" s="194"/>
      <c r="BI801" s="194"/>
      <c r="BJ801" s="194"/>
      <c r="BK801" s="194"/>
      <c r="BL801" s="194"/>
      <c r="BM801" s="194"/>
      <c r="BN801" s="194"/>
    </row>
    <row r="802" customFormat="false" ht="13" hidden="false" customHeight="false" outlineLevel="0" collapsed="false">
      <c r="A802" s="0" t="s">
        <v>2928</v>
      </c>
      <c r="B802" s="172" t="s">
        <v>537</v>
      </c>
      <c r="C802" s="0" t="s">
        <v>2912</v>
      </c>
      <c r="D802" s="125" t="s">
        <v>2921</v>
      </c>
      <c r="E802" s="306" t="s">
        <v>2929</v>
      </c>
      <c r="F802" s="297" t="s">
        <v>2930</v>
      </c>
      <c r="G802" s="175" t="n">
        <v>58.23</v>
      </c>
      <c r="H802" s="174" t="n">
        <v>0.98</v>
      </c>
      <c r="I802" s="175" t="n">
        <v>17.38</v>
      </c>
      <c r="J802" s="175" t="n">
        <v>6.74</v>
      </c>
      <c r="K802" s="175" t="n">
        <v>1.87</v>
      </c>
      <c r="L802" s="175" t="n">
        <v>6.33</v>
      </c>
      <c r="M802" s="175" t="n">
        <v>3.44</v>
      </c>
      <c r="N802" s="175" t="n">
        <v>3.61</v>
      </c>
      <c r="O802" s="175" t="n">
        <v>0.42</v>
      </c>
      <c r="P802" s="175" t="n">
        <v>0.19</v>
      </c>
      <c r="Q802" s="175" t="s">
        <v>2924</v>
      </c>
      <c r="R802" s="185" t="n">
        <f aca="false">SUM(G802:Q802)</f>
        <v>99.19</v>
      </c>
      <c r="S802" s="191" t="n">
        <v>85</v>
      </c>
      <c r="T802" s="191" t="n">
        <v>96</v>
      </c>
      <c r="U802" s="191" t="n">
        <v>582</v>
      </c>
      <c r="V802" s="191" t="n">
        <v>34</v>
      </c>
      <c r="W802" s="191" t="n">
        <v>302</v>
      </c>
      <c r="X802" s="191" t="n">
        <v>16</v>
      </c>
      <c r="Y802" s="191" t="n">
        <v>16</v>
      </c>
      <c r="Z802" s="191" t="n">
        <v>12</v>
      </c>
      <c r="AA802" s="191" t="n">
        <v>856</v>
      </c>
      <c r="AB802" s="191" t="n">
        <v>48</v>
      </c>
      <c r="AC802" s="191" t="n">
        <v>103</v>
      </c>
      <c r="AD802" s="191" t="n">
        <v>53</v>
      </c>
      <c r="AE802" s="191" t="n">
        <v>51</v>
      </c>
      <c r="AF802" s="191" t="n">
        <v>119</v>
      </c>
      <c r="AG802" s="194"/>
      <c r="AH802" s="194" t="n">
        <v>10</v>
      </c>
      <c r="AI802" s="194"/>
      <c r="AJ802" s="194"/>
      <c r="AK802" s="194"/>
      <c r="AL802" s="199" t="n">
        <v>10</v>
      </c>
      <c r="AM802" s="198"/>
      <c r="AN802" s="194"/>
      <c r="AO802" s="194"/>
      <c r="AP802" s="194"/>
      <c r="AQ802" s="194"/>
      <c r="AR802" s="194"/>
      <c r="AS802" s="191"/>
      <c r="AT802" s="191" t="n">
        <v>48</v>
      </c>
      <c r="AU802" s="191" t="n">
        <v>101</v>
      </c>
      <c r="AV802" s="191" t="n">
        <v>53</v>
      </c>
      <c r="AW802" s="194" t="n">
        <v>9</v>
      </c>
      <c r="AX802" s="194" t="n">
        <v>1.93</v>
      </c>
      <c r="AY802" s="194" t="n">
        <v>7</v>
      </c>
      <c r="AZ802" s="194"/>
      <c r="BA802" s="194" t="n">
        <v>1.1</v>
      </c>
      <c r="BB802" s="194" t="n">
        <v>0.4</v>
      </c>
      <c r="BC802" s="194" t="n">
        <v>2.7</v>
      </c>
      <c r="BD802" s="194" t="n">
        <v>0.4</v>
      </c>
      <c r="BE802" s="194"/>
      <c r="BF802" s="194"/>
      <c r="BG802" s="194" t="n">
        <v>5</v>
      </c>
      <c r="BH802" s="194"/>
      <c r="BI802" s="194"/>
      <c r="BJ802" s="194"/>
      <c r="BK802" s="194"/>
      <c r="BL802" s="194"/>
      <c r="BM802" s="194"/>
      <c r="BN802" s="194"/>
    </row>
    <row r="803" customFormat="false" ht="15" hidden="false" customHeight="false" outlineLevel="0" collapsed="false">
      <c r="A803" s="6" t="s">
        <v>990</v>
      </c>
      <c r="B803" s="141" t="s">
        <v>2931</v>
      </c>
      <c r="C803" s="6" t="s">
        <v>2912</v>
      </c>
      <c r="D803" s="128" t="s">
        <v>2932</v>
      </c>
      <c r="E803" s="182" t="s">
        <v>2933</v>
      </c>
      <c r="F803" s="136" t="s">
        <v>2934</v>
      </c>
      <c r="G803" s="197" t="n">
        <v>57.5318899231081</v>
      </c>
      <c r="H803" s="174" t="n">
        <v>0.813278025091056</v>
      </c>
      <c r="I803" s="175" t="n">
        <v>19.2777013354917</v>
      </c>
      <c r="J803" s="175" t="n">
        <v>7.08857142857143</v>
      </c>
      <c r="K803" s="175" t="n">
        <v>1.47594900849858</v>
      </c>
      <c r="L803" s="175" t="n">
        <v>6.2351315256981</v>
      </c>
      <c r="M803" s="175" t="n">
        <v>3.86558073654391</v>
      </c>
      <c r="N803" s="175" t="n">
        <v>2.40971266693646</v>
      </c>
      <c r="O803" s="175" t="n">
        <v>0.411659247268312</v>
      </c>
      <c r="P803" s="175" t="n">
        <v>0.130526102792392</v>
      </c>
      <c r="Q803" s="175" t="n">
        <v>0.4</v>
      </c>
      <c r="R803" s="176" t="n">
        <v>99.24</v>
      </c>
      <c r="S803" s="194"/>
      <c r="T803" s="194"/>
      <c r="U803" s="194"/>
      <c r="V803" s="194"/>
      <c r="W803" s="194"/>
      <c r="X803" s="194"/>
      <c r="Y803" s="194"/>
      <c r="Z803" s="194"/>
      <c r="AA803" s="194"/>
      <c r="AB803" s="194"/>
      <c r="AC803" s="194"/>
      <c r="AD803" s="194"/>
      <c r="AE803" s="194"/>
      <c r="AF803" s="194"/>
      <c r="AG803" s="194"/>
      <c r="AH803" s="194"/>
      <c r="AI803" s="194"/>
      <c r="AJ803" s="194"/>
      <c r="AK803" s="194"/>
      <c r="AL803" s="199"/>
      <c r="AM803" s="198"/>
      <c r="AN803" s="194"/>
      <c r="AO803" s="194"/>
      <c r="AP803" s="194"/>
      <c r="AQ803" s="194"/>
      <c r="AR803" s="194"/>
      <c r="AS803" s="194"/>
      <c r="AT803" s="194"/>
      <c r="AU803" s="194"/>
      <c r="AV803" s="194"/>
      <c r="AW803" s="194"/>
      <c r="AX803" s="194"/>
      <c r="AY803" s="194"/>
      <c r="AZ803" s="194"/>
      <c r="BA803" s="194"/>
      <c r="BB803" s="194"/>
      <c r="BC803" s="194"/>
      <c r="BD803" s="194"/>
      <c r="BE803" s="194"/>
      <c r="BF803" s="194"/>
      <c r="BG803" s="194"/>
      <c r="BH803" s="194"/>
      <c r="BI803" s="194"/>
      <c r="BJ803" s="194"/>
      <c r="BK803" s="194"/>
      <c r="BL803" s="194"/>
      <c r="BM803" s="194"/>
      <c r="BN803" s="194"/>
    </row>
    <row r="804" customFormat="false" ht="15" hidden="false" customHeight="false" outlineLevel="0" collapsed="false">
      <c r="A804" s="6" t="s">
        <v>991</v>
      </c>
      <c r="B804" s="141" t="s">
        <v>2931</v>
      </c>
      <c r="C804" s="6" t="s">
        <v>2912</v>
      </c>
      <c r="D804" s="128" t="s">
        <v>2932</v>
      </c>
      <c r="E804" s="182" t="s">
        <v>2935</v>
      </c>
      <c r="F804" s="136" t="s">
        <v>2936</v>
      </c>
      <c r="G804" s="197" t="n">
        <v>56.0067931456549</v>
      </c>
      <c r="H804" s="174" t="n">
        <v>1.04572827417381</v>
      </c>
      <c r="I804" s="175" t="n">
        <v>17.7974908200734</v>
      </c>
      <c r="J804" s="175" t="n">
        <v>8.86858017135863</v>
      </c>
      <c r="K804" s="175" t="n">
        <v>2.01101591187271</v>
      </c>
      <c r="L804" s="175" t="n">
        <v>6.53580171358629</v>
      </c>
      <c r="M804" s="175" t="n">
        <v>3.26790085679315</v>
      </c>
      <c r="N804" s="175" t="n">
        <v>2.49365973072215</v>
      </c>
      <c r="O804" s="175" t="n">
        <v>0.442423500611995</v>
      </c>
      <c r="P804" s="175" t="n">
        <v>0.110605875152999</v>
      </c>
      <c r="Q804" s="175" t="n">
        <v>0.54</v>
      </c>
      <c r="R804" s="176" t="n">
        <v>98.58</v>
      </c>
      <c r="S804" s="194"/>
      <c r="T804" s="194"/>
      <c r="U804" s="194"/>
      <c r="V804" s="194"/>
      <c r="W804" s="194"/>
      <c r="X804" s="194"/>
      <c r="Y804" s="194"/>
      <c r="Z804" s="194"/>
      <c r="AA804" s="194"/>
      <c r="AB804" s="194"/>
      <c r="AC804" s="194"/>
      <c r="AD804" s="194"/>
      <c r="AE804" s="194"/>
      <c r="AF804" s="194"/>
      <c r="AG804" s="194"/>
      <c r="AH804" s="194"/>
      <c r="AI804" s="194"/>
      <c r="AJ804" s="194"/>
      <c r="AK804" s="194"/>
      <c r="AL804" s="199"/>
      <c r="AM804" s="198"/>
      <c r="AN804" s="194"/>
      <c r="AO804" s="194"/>
      <c r="AP804" s="194"/>
      <c r="AQ804" s="194"/>
      <c r="AR804" s="194"/>
      <c r="AS804" s="194"/>
      <c r="AT804" s="194"/>
      <c r="AU804" s="194"/>
      <c r="AV804" s="194"/>
      <c r="AW804" s="194"/>
      <c r="AX804" s="194"/>
      <c r="AY804" s="194"/>
      <c r="AZ804" s="194"/>
      <c r="BA804" s="194"/>
      <c r="BB804" s="194"/>
      <c r="BC804" s="194"/>
      <c r="BD804" s="194"/>
      <c r="BE804" s="194"/>
      <c r="BF804" s="194"/>
      <c r="BG804" s="194"/>
      <c r="BH804" s="194"/>
      <c r="BI804" s="194"/>
      <c r="BJ804" s="194"/>
      <c r="BK804" s="194"/>
      <c r="BL804" s="194"/>
      <c r="BM804" s="194"/>
      <c r="BN804" s="194"/>
    </row>
    <row r="805" customFormat="false" ht="13" hidden="false" customHeight="false" outlineLevel="0" collapsed="false">
      <c r="A805" s="114"/>
      <c r="C805" s="208" t="s">
        <v>2937</v>
      </c>
      <c r="E805" s="209"/>
      <c r="G805" s="210"/>
      <c r="H805" s="174"/>
      <c r="I805" s="175"/>
      <c r="J805" s="175"/>
      <c r="K805" s="175"/>
      <c r="L805" s="175"/>
      <c r="M805" s="175"/>
      <c r="N805" s="175"/>
      <c r="O805" s="175"/>
      <c r="P805" s="175"/>
      <c r="Q805" s="175"/>
      <c r="R805" s="176"/>
      <c r="S805" s="194"/>
      <c r="T805" s="194"/>
      <c r="U805" s="194"/>
      <c r="V805" s="194"/>
      <c r="W805" s="194"/>
      <c r="X805" s="194"/>
      <c r="Y805" s="194"/>
      <c r="Z805" s="194"/>
      <c r="AA805" s="194"/>
      <c r="AB805" s="194"/>
      <c r="AC805" s="194"/>
      <c r="AD805" s="194"/>
      <c r="AE805" s="194"/>
      <c r="AF805" s="194"/>
      <c r="AG805" s="194"/>
      <c r="AH805" s="194"/>
      <c r="AI805" s="194"/>
      <c r="AJ805" s="194"/>
      <c r="AK805" s="194"/>
      <c r="AL805" s="199"/>
      <c r="AM805" s="198"/>
      <c r="AN805" s="194"/>
      <c r="AO805" s="194"/>
      <c r="AP805" s="194"/>
      <c r="AQ805" s="194"/>
      <c r="AR805" s="194"/>
      <c r="AS805" s="194"/>
      <c r="AT805" s="194"/>
      <c r="AU805" s="194"/>
      <c r="AV805" s="194"/>
      <c r="AW805" s="194"/>
      <c r="AX805" s="194"/>
      <c r="AY805" s="194"/>
      <c r="AZ805" s="194"/>
      <c r="BA805" s="194"/>
      <c r="BB805" s="194"/>
      <c r="BC805" s="194"/>
      <c r="BD805" s="194"/>
      <c r="BE805" s="194"/>
      <c r="BF805" s="194"/>
      <c r="BG805" s="194"/>
      <c r="BH805" s="194"/>
      <c r="BI805" s="194"/>
      <c r="BJ805" s="194"/>
      <c r="BK805" s="194"/>
      <c r="BL805" s="194"/>
      <c r="BM805" s="194"/>
      <c r="BN805" s="194"/>
    </row>
    <row r="806" customFormat="false" ht="15" hidden="false" customHeight="false" outlineLevel="0" collapsed="false">
      <c r="A806" s="86" t="s">
        <v>812</v>
      </c>
      <c r="B806" s="288" t="s">
        <v>1407</v>
      </c>
      <c r="C806" s="289" t="s">
        <v>2938</v>
      </c>
      <c r="D806" s="290" t="s">
        <v>2939</v>
      </c>
      <c r="E806" s="182" t="s">
        <v>2940</v>
      </c>
      <c r="F806" s="136" t="s">
        <v>2941</v>
      </c>
      <c r="G806" s="173" t="n">
        <v>61.77</v>
      </c>
      <c r="H806" s="174" t="n">
        <v>0.550234648105182</v>
      </c>
      <c r="I806" s="175" t="n">
        <v>17.9886768754834</v>
      </c>
      <c r="J806" s="175" t="n">
        <v>5.99622562516112</v>
      </c>
      <c r="K806" s="175" t="n">
        <v>0.93959994844032</v>
      </c>
      <c r="L806" s="175" t="n">
        <v>5.00129481825213</v>
      </c>
      <c r="M806" s="175" t="n">
        <v>4.05144841453983</v>
      </c>
      <c r="N806" s="175" t="n">
        <v>2.58313137406548</v>
      </c>
      <c r="O806" s="175" t="n">
        <v>0.412932147460686</v>
      </c>
      <c r="P806" s="175" t="n">
        <v>0.0717251869038412</v>
      </c>
      <c r="Q806" s="175" t="n">
        <v>2.39</v>
      </c>
      <c r="R806" s="176" t="n">
        <v>99.365</v>
      </c>
      <c r="S806" s="191" t="n">
        <v>106</v>
      </c>
      <c r="T806" s="191" t="n">
        <v>47</v>
      </c>
      <c r="U806" s="191" t="n">
        <v>753</v>
      </c>
      <c r="V806" s="191" t="n">
        <v>27</v>
      </c>
      <c r="W806" s="191" t="n">
        <v>190</v>
      </c>
      <c r="X806" s="191" t="n">
        <v>10</v>
      </c>
      <c r="Y806" s="191"/>
      <c r="Z806" s="191"/>
      <c r="AA806" s="191" t="n">
        <v>933</v>
      </c>
      <c r="AB806" s="191"/>
      <c r="AC806" s="191"/>
      <c r="AD806" s="194"/>
      <c r="AE806" s="191" t="n">
        <v>18</v>
      </c>
      <c r="AF806" s="194"/>
      <c r="AG806" s="194"/>
      <c r="AH806" s="194"/>
      <c r="AI806" s="194"/>
      <c r="AJ806" s="194"/>
      <c r="AK806" s="194"/>
      <c r="AL806" s="192" t="s">
        <v>1299</v>
      </c>
      <c r="AM806" s="193"/>
      <c r="AN806" s="194"/>
      <c r="AO806" s="194"/>
      <c r="AP806" s="194"/>
      <c r="AQ806" s="194"/>
      <c r="AR806" s="194"/>
      <c r="AS806" s="194"/>
      <c r="AT806" s="194"/>
      <c r="AU806" s="194"/>
      <c r="AV806" s="194"/>
      <c r="AW806" s="194"/>
      <c r="AX806" s="194"/>
      <c r="AY806" s="194"/>
      <c r="AZ806" s="194"/>
      <c r="BA806" s="194"/>
      <c r="BB806" s="194"/>
      <c r="BC806" s="194"/>
      <c r="BD806" s="194"/>
      <c r="BE806" s="194"/>
      <c r="BF806" s="194"/>
      <c r="BG806" s="194"/>
      <c r="BH806" s="194"/>
      <c r="BI806" s="194"/>
      <c r="BJ806" s="194"/>
      <c r="BK806" s="194"/>
      <c r="BL806" s="194"/>
      <c r="BM806" s="194"/>
      <c r="BN806" s="194"/>
    </row>
    <row r="807" customFormat="false" ht="15" hidden="false" customHeight="false" outlineLevel="0" collapsed="false">
      <c r="A807" s="238" t="s">
        <v>113</v>
      </c>
      <c r="B807" s="135" t="s">
        <v>938</v>
      </c>
      <c r="C807" s="0" t="s">
        <v>2872</v>
      </c>
      <c r="D807" s="125" t="s">
        <v>2942</v>
      </c>
      <c r="E807" s="182" t="s">
        <v>2943</v>
      </c>
      <c r="F807" s="136" t="s">
        <v>2944</v>
      </c>
      <c r="G807" s="173" t="n">
        <v>57.27</v>
      </c>
      <c r="H807" s="183" t="n">
        <v>0.897391876835815</v>
      </c>
      <c r="I807" s="184" t="n">
        <v>17.3428542489618</v>
      </c>
      <c r="J807" s="184" t="n">
        <v>8.38910159019548</v>
      </c>
      <c r="K807" s="184" t="n">
        <v>2.40985009622202</v>
      </c>
      <c r="L807" s="184" t="n">
        <v>6.73548060366657</v>
      </c>
      <c r="M807" s="184" t="n">
        <v>3.72064721969006</v>
      </c>
      <c r="N807" s="184" t="n">
        <v>2.1376076167325</v>
      </c>
      <c r="O807" s="184" t="n">
        <v>0.494069684999494</v>
      </c>
      <c r="P807" s="184" t="n">
        <v>0.15124582193862</v>
      </c>
      <c r="Q807" s="184" t="n">
        <v>0.82</v>
      </c>
      <c r="R807" s="185" t="n">
        <v>99.55</v>
      </c>
      <c r="S807" s="191" t="n">
        <v>132</v>
      </c>
      <c r="T807" s="191" t="n">
        <v>39</v>
      </c>
      <c r="U807" s="191" t="n">
        <v>764</v>
      </c>
      <c r="V807" s="191" t="n">
        <v>35</v>
      </c>
      <c r="W807" s="191" t="n">
        <v>221</v>
      </c>
      <c r="X807" s="191" t="n">
        <v>18</v>
      </c>
      <c r="Y807" s="191"/>
      <c r="Z807" s="191"/>
      <c r="AA807" s="191" t="n">
        <v>837</v>
      </c>
      <c r="AB807" s="191" t="n">
        <v>38</v>
      </c>
      <c r="AC807" s="191" t="n">
        <v>81</v>
      </c>
      <c r="AD807" s="191" t="n">
        <v>38</v>
      </c>
      <c r="AE807" s="194"/>
      <c r="AF807" s="194"/>
      <c r="AG807" s="194"/>
      <c r="AH807" s="194"/>
      <c r="AI807" s="194"/>
      <c r="AJ807" s="194"/>
      <c r="AK807" s="194"/>
      <c r="AL807" s="199"/>
      <c r="AM807" s="198"/>
      <c r="AN807" s="194"/>
      <c r="AO807" s="194"/>
      <c r="AP807" s="194"/>
      <c r="AQ807" s="194"/>
      <c r="AR807" s="194"/>
      <c r="AS807" s="194"/>
      <c r="AT807" s="194" t="n">
        <v>36</v>
      </c>
      <c r="AU807" s="194" t="n">
        <v>70</v>
      </c>
      <c r="AV807" s="194" t="n">
        <v>39</v>
      </c>
      <c r="AW807" s="194" t="n">
        <v>6.8</v>
      </c>
      <c r="AX807" s="194" t="n">
        <v>2</v>
      </c>
      <c r="AY807" s="194" t="n">
        <v>7.2</v>
      </c>
      <c r="AZ807" s="194" t="n">
        <v>1</v>
      </c>
      <c r="BA807" s="194" t="n">
        <v>1.1</v>
      </c>
      <c r="BB807" s="194" t="n">
        <v>0.45</v>
      </c>
      <c r="BC807" s="194" t="n">
        <v>3.1</v>
      </c>
      <c r="BD807" s="194"/>
      <c r="BE807" s="194"/>
      <c r="BF807" s="194"/>
      <c r="BG807" s="194"/>
      <c r="BH807" s="194"/>
      <c r="BI807" s="194"/>
      <c r="BJ807" s="194"/>
      <c r="BK807" s="194"/>
      <c r="BL807" s="194"/>
      <c r="BM807" s="194"/>
      <c r="BN807" s="194"/>
    </row>
    <row r="808" customFormat="false" ht="15" hidden="false" customHeight="false" outlineLevel="0" collapsed="false">
      <c r="A808" s="238" t="s">
        <v>114</v>
      </c>
      <c r="B808" s="135" t="s">
        <v>938</v>
      </c>
      <c r="C808" s="0" t="s">
        <v>2872</v>
      </c>
      <c r="D808" s="125" t="s">
        <v>2945</v>
      </c>
      <c r="E808" s="182" t="s">
        <v>2946</v>
      </c>
      <c r="F808" s="136" t="s">
        <v>2947</v>
      </c>
      <c r="G808" s="173" t="n">
        <v>57.54</v>
      </c>
      <c r="H808" s="183" t="n">
        <v>0.876766666666667</v>
      </c>
      <c r="I808" s="184" t="n">
        <v>17.4345555555556</v>
      </c>
      <c r="J808" s="184" t="n">
        <v>8.29401111111111</v>
      </c>
      <c r="K808" s="184" t="n">
        <v>2.52952222222222</v>
      </c>
      <c r="L808" s="184" t="n">
        <v>6.5304</v>
      </c>
      <c r="M808" s="184" t="n">
        <v>3.66831111111111</v>
      </c>
      <c r="N808" s="184" t="n">
        <v>2.23726666666667</v>
      </c>
      <c r="O808" s="184" t="n">
        <v>0.493811111111111</v>
      </c>
      <c r="P808" s="184" t="n">
        <v>0.161244444444444</v>
      </c>
      <c r="Q808" s="184" t="n">
        <v>0.77</v>
      </c>
      <c r="R808" s="185" t="n">
        <v>99.77</v>
      </c>
      <c r="S808" s="191" t="n">
        <v>135</v>
      </c>
      <c r="T808" s="191" t="n">
        <v>32</v>
      </c>
      <c r="U808" s="191" t="n">
        <v>762</v>
      </c>
      <c r="V808" s="191" t="n">
        <v>39</v>
      </c>
      <c r="W808" s="191" t="n">
        <v>220</v>
      </c>
      <c r="X808" s="191" t="n">
        <v>13</v>
      </c>
      <c r="Y808" s="191"/>
      <c r="Z808" s="191"/>
      <c r="AA808" s="191" t="n">
        <v>832</v>
      </c>
      <c r="AB808" s="191" t="n">
        <v>42</v>
      </c>
      <c r="AC808" s="191" t="n">
        <v>81</v>
      </c>
      <c r="AD808" s="191" t="n">
        <v>41</v>
      </c>
      <c r="AE808" s="194"/>
      <c r="AF808" s="194"/>
      <c r="AG808" s="194"/>
      <c r="AH808" s="194"/>
      <c r="AI808" s="194"/>
      <c r="AJ808" s="194"/>
      <c r="AK808" s="194"/>
      <c r="AL808" s="199"/>
      <c r="AM808" s="198"/>
      <c r="AN808" s="194"/>
      <c r="AO808" s="194"/>
      <c r="AP808" s="194"/>
      <c r="AQ808" s="194"/>
      <c r="AR808" s="194"/>
      <c r="AS808" s="194"/>
      <c r="AT808" s="194"/>
      <c r="AU808" s="194"/>
      <c r="AV808" s="194"/>
      <c r="AW808" s="194"/>
      <c r="AX808" s="194"/>
      <c r="AY808" s="194"/>
      <c r="AZ808" s="194"/>
      <c r="BA808" s="194"/>
      <c r="BB808" s="194"/>
      <c r="BC808" s="194"/>
      <c r="BD808" s="194"/>
      <c r="BE808" s="194"/>
      <c r="BF808" s="194"/>
      <c r="BG808" s="194"/>
      <c r="BH808" s="194"/>
      <c r="BI808" s="194"/>
      <c r="BJ808" s="194"/>
      <c r="BK808" s="194"/>
      <c r="BL808" s="194"/>
      <c r="BM808" s="194"/>
      <c r="BN808" s="194"/>
    </row>
    <row r="809" customFormat="false" ht="15" hidden="false" customHeight="false" outlineLevel="0" collapsed="false">
      <c r="A809" s="238" t="s">
        <v>115</v>
      </c>
      <c r="B809" s="135" t="s">
        <v>938</v>
      </c>
      <c r="C809" s="0" t="s">
        <v>2872</v>
      </c>
      <c r="D809" s="125" t="s">
        <v>2945</v>
      </c>
      <c r="E809" s="182" t="s">
        <v>2303</v>
      </c>
      <c r="F809" s="136" t="s">
        <v>1344</v>
      </c>
      <c r="G809" s="173" t="n">
        <v>60.38</v>
      </c>
      <c r="H809" s="183" t="n">
        <v>0.677601296596435</v>
      </c>
      <c r="I809" s="184" t="n">
        <v>18.5076175040519</v>
      </c>
      <c r="J809" s="184" t="n">
        <v>6.18943273905997</v>
      </c>
      <c r="K809" s="184" t="n">
        <v>1.20350081037277</v>
      </c>
      <c r="L809" s="184" t="n">
        <v>5.96693679092383</v>
      </c>
      <c r="M809" s="184" t="n">
        <v>3.84311183144246</v>
      </c>
      <c r="N809" s="184" t="n">
        <v>2.47779578606159</v>
      </c>
      <c r="O809" s="184" t="n">
        <v>0.475332252836305</v>
      </c>
      <c r="P809" s="184" t="n">
        <v>0.121361426256078</v>
      </c>
      <c r="Q809" s="184" t="n">
        <v>1.12</v>
      </c>
      <c r="R809" s="185" t="n">
        <v>99.84</v>
      </c>
      <c r="S809" s="191" t="n">
        <v>92</v>
      </c>
      <c r="T809" s="191" t="n">
        <v>46</v>
      </c>
      <c r="U809" s="191" t="n">
        <v>779</v>
      </c>
      <c r="V809" s="191" t="n">
        <v>31</v>
      </c>
      <c r="W809" s="191" t="n">
        <v>193</v>
      </c>
      <c r="X809" s="191" t="n">
        <v>17</v>
      </c>
      <c r="Y809" s="191"/>
      <c r="Z809" s="191"/>
      <c r="AA809" s="191" t="n">
        <v>859</v>
      </c>
      <c r="AB809" s="191" t="n">
        <v>36</v>
      </c>
      <c r="AC809" s="191" t="n">
        <v>75</v>
      </c>
      <c r="AD809" s="191" t="n">
        <v>39</v>
      </c>
      <c r="AE809" s="194"/>
      <c r="AF809" s="194"/>
      <c r="AG809" s="194"/>
      <c r="AH809" s="194"/>
      <c r="AI809" s="194"/>
      <c r="AJ809" s="194"/>
      <c r="AK809" s="194"/>
      <c r="AL809" s="199"/>
      <c r="AM809" s="198"/>
      <c r="AN809" s="194"/>
      <c r="AO809" s="194"/>
      <c r="AP809" s="194"/>
      <c r="AQ809" s="194"/>
      <c r="AR809" s="194"/>
      <c r="AS809" s="194"/>
      <c r="AT809" s="194"/>
      <c r="AU809" s="194"/>
      <c r="AV809" s="194"/>
      <c r="AW809" s="194"/>
      <c r="AX809" s="194"/>
      <c r="AY809" s="194"/>
      <c r="AZ809" s="194"/>
      <c r="BA809" s="194"/>
      <c r="BB809" s="194"/>
      <c r="BC809" s="194"/>
      <c r="BD809" s="194"/>
      <c r="BE809" s="194"/>
      <c r="BF809" s="194"/>
      <c r="BG809" s="194"/>
      <c r="BH809" s="194"/>
      <c r="BI809" s="194"/>
      <c r="BJ809" s="194"/>
      <c r="BK809" s="194"/>
      <c r="BL809" s="194"/>
      <c r="BM809" s="194"/>
      <c r="BN809" s="194"/>
    </row>
    <row r="810" customFormat="false" ht="15" hidden="false" customHeight="false" outlineLevel="0" collapsed="false">
      <c r="A810" s="6" t="s">
        <v>2948</v>
      </c>
      <c r="B810" s="141" t="s">
        <v>547</v>
      </c>
      <c r="C810" s="0" t="s">
        <v>2872</v>
      </c>
      <c r="D810" s="128" t="s">
        <v>2949</v>
      </c>
      <c r="E810" s="182" t="s">
        <v>2950</v>
      </c>
      <c r="F810" s="136" t="s">
        <v>2951</v>
      </c>
      <c r="G810" s="173" t="n">
        <v>58.33</v>
      </c>
      <c r="H810" s="183" t="n">
        <v>0.822225125628141</v>
      </c>
      <c r="I810" s="184" t="n">
        <v>17.6377316582915</v>
      </c>
      <c r="J810" s="184" t="n">
        <v>8.06181708542713</v>
      </c>
      <c r="K810" s="184" t="n">
        <v>2.02548140703518</v>
      </c>
      <c r="L810" s="184" t="n">
        <v>6.39731256281407</v>
      </c>
      <c r="M810" s="184" t="n">
        <v>3.77020301507538</v>
      </c>
      <c r="N810" s="184" t="n">
        <v>2.1157256281407</v>
      </c>
      <c r="O810" s="184" t="n">
        <v>0.46124824120603</v>
      </c>
      <c r="P810" s="184" t="n">
        <v>0.150407035175879</v>
      </c>
      <c r="Q810" s="184" t="n">
        <v>0.27</v>
      </c>
      <c r="R810" s="185" t="n">
        <f aca="false">SUM(E810:P810)</f>
        <v>99.772151758794</v>
      </c>
      <c r="S810" s="191" t="n">
        <v>112</v>
      </c>
      <c r="T810" s="191" t="n">
        <v>37</v>
      </c>
      <c r="U810" s="191" t="n">
        <v>793</v>
      </c>
      <c r="V810" s="191" t="n">
        <v>30</v>
      </c>
      <c r="W810" s="191" t="n">
        <v>200</v>
      </c>
      <c r="X810" s="191" t="n">
        <v>13</v>
      </c>
      <c r="Y810" s="191" t="n">
        <v>36</v>
      </c>
      <c r="Z810" s="191" t="n">
        <v>9</v>
      </c>
      <c r="AA810" s="191" t="n">
        <v>849</v>
      </c>
      <c r="AB810" s="191" t="n">
        <v>41</v>
      </c>
      <c r="AC810" s="191" t="n">
        <v>67</v>
      </c>
      <c r="AD810" s="191" t="n">
        <v>42</v>
      </c>
      <c r="AE810" s="191"/>
      <c r="AF810" s="191"/>
      <c r="AG810" s="194"/>
      <c r="AH810" s="194"/>
      <c r="AI810" s="194"/>
      <c r="AJ810" s="194"/>
      <c r="AK810" s="194"/>
      <c r="AL810" s="199"/>
      <c r="AM810" s="198"/>
      <c r="AN810" s="194"/>
      <c r="AO810" s="194"/>
      <c r="AP810" s="194"/>
      <c r="AQ810" s="194"/>
      <c r="AR810" s="194"/>
      <c r="AS810" s="191"/>
      <c r="AT810" s="191"/>
      <c r="AU810" s="191"/>
      <c r="AV810" s="191"/>
      <c r="AW810" s="194"/>
      <c r="AX810" s="194"/>
      <c r="AY810" s="194"/>
      <c r="AZ810" s="194"/>
      <c r="BA810" s="194"/>
      <c r="BB810" s="194"/>
      <c r="BC810" s="194"/>
      <c r="BD810" s="194"/>
      <c r="BE810" s="194"/>
      <c r="BF810" s="194"/>
      <c r="BG810" s="194"/>
      <c r="BH810" s="194"/>
      <c r="BI810" s="194"/>
      <c r="BJ810" s="194"/>
      <c r="BK810" s="194"/>
      <c r="BL810" s="194"/>
      <c r="BM810" s="194"/>
      <c r="BN810" s="194"/>
    </row>
    <row r="811" customFormat="false" ht="15" hidden="false" customHeight="false" outlineLevel="0" collapsed="false">
      <c r="A811" s="6" t="s">
        <v>2952</v>
      </c>
      <c r="B811" s="141" t="s">
        <v>547</v>
      </c>
      <c r="C811" s="0" t="s">
        <v>2872</v>
      </c>
      <c r="D811" s="128" t="s">
        <v>2949</v>
      </c>
      <c r="E811" s="182" t="s">
        <v>2311</v>
      </c>
      <c r="F811" s="136" t="s">
        <v>2953</v>
      </c>
      <c r="G811" s="173" t="n">
        <v>58.07</v>
      </c>
      <c r="H811" s="183" t="n">
        <v>0.816398622645331</v>
      </c>
      <c r="I811" s="184" t="n">
        <v>17.6785578286409</v>
      </c>
      <c r="J811" s="184" t="n">
        <v>7.7809844034839</v>
      </c>
      <c r="K811" s="184" t="n">
        <v>2.31816892849909</v>
      </c>
      <c r="L811" s="184" t="n">
        <v>6.40016204172574</v>
      </c>
      <c r="M811" s="184" t="n">
        <v>3.68891229491594</v>
      </c>
      <c r="N811" s="184" t="n">
        <v>2.14682600769698</v>
      </c>
      <c r="O811" s="184" t="n">
        <v>0.453554790358517</v>
      </c>
      <c r="P811" s="184" t="n">
        <v>0.171342920802107</v>
      </c>
      <c r="Q811" s="184" t="n">
        <v>0.78</v>
      </c>
      <c r="R811" s="185" t="n">
        <f aca="false">SUM(E811:P811)</f>
        <v>99.5249078387685</v>
      </c>
      <c r="S811" s="191" t="n">
        <v>111</v>
      </c>
      <c r="T811" s="191" t="n">
        <v>34</v>
      </c>
      <c r="U811" s="191" t="n">
        <v>775</v>
      </c>
      <c r="V811" s="191" t="n">
        <v>29</v>
      </c>
      <c r="W811" s="191" t="n">
        <v>210</v>
      </c>
      <c r="X811" s="191" t="n">
        <v>14</v>
      </c>
      <c r="Y811" s="191" t="n">
        <v>42</v>
      </c>
      <c r="Z811" s="191" t="n">
        <v>28</v>
      </c>
      <c r="AA811" s="191" t="n">
        <v>876</v>
      </c>
      <c r="AB811" s="191" t="n">
        <v>42</v>
      </c>
      <c r="AC811" s="191" t="n">
        <v>79</v>
      </c>
      <c r="AD811" s="191" t="n">
        <v>38</v>
      </c>
      <c r="AE811" s="191"/>
      <c r="AF811" s="191"/>
      <c r="AG811" s="194"/>
      <c r="AH811" s="194"/>
      <c r="AI811" s="194"/>
      <c r="AJ811" s="194"/>
      <c r="AK811" s="194"/>
      <c r="AL811" s="199"/>
      <c r="AM811" s="198"/>
      <c r="AN811" s="194"/>
      <c r="AO811" s="194"/>
      <c r="AP811" s="194"/>
      <c r="AQ811" s="194"/>
      <c r="AR811" s="194"/>
      <c r="AS811" s="191"/>
      <c r="AT811" s="191"/>
      <c r="AU811" s="191"/>
      <c r="AV811" s="191"/>
      <c r="AW811" s="194"/>
      <c r="AX811" s="194"/>
      <c r="AY811" s="194"/>
      <c r="AZ811" s="194"/>
      <c r="BA811" s="194"/>
      <c r="BB811" s="194"/>
      <c r="BC811" s="194"/>
      <c r="BD811" s="194"/>
      <c r="BE811" s="194"/>
      <c r="BF811" s="194"/>
      <c r="BG811" s="194"/>
      <c r="BH811" s="194"/>
      <c r="BI811" s="194"/>
      <c r="BJ811" s="194"/>
      <c r="BK811" s="194"/>
      <c r="BL811" s="194"/>
      <c r="BM811" s="194"/>
      <c r="BN811" s="194"/>
    </row>
    <row r="812" customFormat="false" ht="15" hidden="false" customHeight="false" outlineLevel="0" collapsed="false">
      <c r="A812" s="6" t="s">
        <v>2954</v>
      </c>
      <c r="B812" s="141" t="s">
        <v>547</v>
      </c>
      <c r="C812" s="0" t="s">
        <v>2872</v>
      </c>
      <c r="D812" s="128" t="s">
        <v>2949</v>
      </c>
      <c r="E812" s="182" t="s">
        <v>2311</v>
      </c>
      <c r="F812" s="136" t="s">
        <v>2953</v>
      </c>
      <c r="G812" s="173" t="n">
        <v>60.63</v>
      </c>
      <c r="H812" s="183" t="n">
        <v>0.697259484066768</v>
      </c>
      <c r="I812" s="184" t="n">
        <v>17.209172483561</v>
      </c>
      <c r="J812" s="184" t="n">
        <v>7.01301568032372</v>
      </c>
      <c r="K812" s="184" t="n">
        <v>2.04125240263025</v>
      </c>
      <c r="L812" s="184" t="n">
        <v>5.56797066262013</v>
      </c>
      <c r="M812" s="184" t="n">
        <v>3.4458765806778</v>
      </c>
      <c r="N812" s="184" t="n">
        <v>2.76882751643905</v>
      </c>
      <c r="O812" s="184" t="n">
        <v>0.373892766818412</v>
      </c>
      <c r="P812" s="184" t="n">
        <v>0.141472938796156</v>
      </c>
      <c r="Q812" s="184" t="n">
        <v>1.04</v>
      </c>
      <c r="R812" s="185" t="n">
        <f aca="false">SUM(E812:P812)</f>
        <v>99.8887405159332</v>
      </c>
      <c r="S812" s="191" t="n">
        <v>95</v>
      </c>
      <c r="T812" s="191" t="n">
        <v>41</v>
      </c>
      <c r="U812" s="191" t="n">
        <v>718</v>
      </c>
      <c r="V812" s="191" t="n">
        <v>27</v>
      </c>
      <c r="W812" s="191" t="n">
        <v>202</v>
      </c>
      <c r="X812" s="191" t="n">
        <v>14</v>
      </c>
      <c r="Y812" s="191" t="n">
        <v>30</v>
      </c>
      <c r="Z812" s="191" t="n">
        <v>9</v>
      </c>
      <c r="AA812" s="191" t="n">
        <v>925</v>
      </c>
      <c r="AB812" s="191" t="n">
        <v>41</v>
      </c>
      <c r="AC812" s="191" t="n">
        <v>74</v>
      </c>
      <c r="AD812" s="191" t="n">
        <v>35</v>
      </c>
      <c r="AE812" s="191"/>
      <c r="AF812" s="191"/>
      <c r="AG812" s="194"/>
      <c r="AH812" s="194"/>
      <c r="AI812" s="194"/>
      <c r="AJ812" s="194"/>
      <c r="AK812" s="194"/>
      <c r="AL812" s="199"/>
      <c r="AM812" s="198"/>
      <c r="AN812" s="194"/>
      <c r="AO812" s="194"/>
      <c r="AP812" s="194"/>
      <c r="AQ812" s="194"/>
      <c r="AR812" s="194"/>
      <c r="AS812" s="191"/>
      <c r="AT812" s="191"/>
      <c r="AU812" s="191"/>
      <c r="AV812" s="191"/>
      <c r="AW812" s="194"/>
      <c r="AX812" s="194"/>
      <c r="AY812" s="194"/>
      <c r="AZ812" s="194"/>
      <c r="BA812" s="194"/>
      <c r="BB812" s="194"/>
      <c r="BC812" s="194"/>
      <c r="BD812" s="194"/>
      <c r="BE812" s="194"/>
      <c r="BF812" s="194"/>
      <c r="BG812" s="194"/>
      <c r="BH812" s="194"/>
      <c r="BI812" s="194"/>
      <c r="BJ812" s="194"/>
      <c r="BK812" s="194"/>
      <c r="BL812" s="194"/>
      <c r="BM812" s="194"/>
      <c r="BN812" s="194"/>
    </row>
    <row r="813" customFormat="false" ht="15" hidden="false" customHeight="false" outlineLevel="0" collapsed="false">
      <c r="A813" s="6" t="s">
        <v>2955</v>
      </c>
      <c r="B813" s="141" t="s">
        <v>547</v>
      </c>
      <c r="C813" s="0" t="s">
        <v>2872</v>
      </c>
      <c r="D813" s="128" t="s">
        <v>2949</v>
      </c>
      <c r="E813" s="182" t="s">
        <v>2956</v>
      </c>
      <c r="F813" s="136" t="s">
        <v>2957</v>
      </c>
      <c r="G813" s="173" t="n">
        <v>58.28</v>
      </c>
      <c r="H813" s="183" t="n">
        <v>0.8239789729074</v>
      </c>
      <c r="I813" s="184" t="n">
        <v>17.6351597250303</v>
      </c>
      <c r="J813" s="184" t="n">
        <v>8.109158916296</v>
      </c>
      <c r="K813" s="184" t="n">
        <v>1.74844318641326</v>
      </c>
      <c r="L813" s="184" t="n">
        <v>6.34061868176304</v>
      </c>
      <c r="M813" s="184" t="n">
        <v>3.73805095026284</v>
      </c>
      <c r="N813" s="184" t="n">
        <v>2.11019005256773</v>
      </c>
      <c r="O813" s="184" t="n">
        <v>0.472280630812778</v>
      </c>
      <c r="P813" s="184" t="n">
        <v>0.140679336837849</v>
      </c>
      <c r="Q813" s="184" t="n">
        <v>0.48</v>
      </c>
      <c r="R813" s="185" t="n">
        <f aca="false">SUM(E813:P813)</f>
        <v>99.3985604528912</v>
      </c>
      <c r="S813" s="191" t="n">
        <v>133</v>
      </c>
      <c r="T813" s="191" t="n">
        <v>38</v>
      </c>
      <c r="U813" s="191" t="n">
        <v>789</v>
      </c>
      <c r="V813" s="191" t="n">
        <v>33</v>
      </c>
      <c r="W813" s="191" t="n">
        <v>207</v>
      </c>
      <c r="X813" s="191" t="n">
        <v>13</v>
      </c>
      <c r="Y813" s="191" t="n">
        <v>50</v>
      </c>
      <c r="Z813" s="191" t="n">
        <v>18</v>
      </c>
      <c r="AA813" s="191" t="n">
        <v>895</v>
      </c>
      <c r="AB813" s="191" t="n">
        <v>40</v>
      </c>
      <c r="AC813" s="191" t="n">
        <v>75</v>
      </c>
      <c r="AD813" s="191" t="n">
        <v>38</v>
      </c>
      <c r="AE813" s="191"/>
      <c r="AF813" s="191"/>
      <c r="AG813" s="194"/>
      <c r="AH813" s="194"/>
      <c r="AI813" s="194"/>
      <c r="AJ813" s="194"/>
      <c r="AK813" s="194"/>
      <c r="AL813" s="199"/>
      <c r="AM813" s="198"/>
      <c r="AN813" s="194"/>
      <c r="AO813" s="194"/>
      <c r="AP813" s="194"/>
      <c r="AQ813" s="194"/>
      <c r="AR813" s="194"/>
      <c r="AS813" s="191"/>
      <c r="AT813" s="191"/>
      <c r="AU813" s="191"/>
      <c r="AV813" s="191"/>
      <c r="AW813" s="194"/>
      <c r="AX813" s="194"/>
      <c r="AY813" s="194"/>
      <c r="AZ813" s="194"/>
      <c r="BA813" s="194"/>
      <c r="BB813" s="194"/>
      <c r="BC813" s="194"/>
      <c r="BD813" s="194"/>
      <c r="BE813" s="194"/>
      <c r="BF813" s="194"/>
      <c r="BG813" s="194"/>
      <c r="BH813" s="194"/>
      <c r="BI813" s="194"/>
      <c r="BJ813" s="194"/>
      <c r="BK813" s="194"/>
      <c r="BL813" s="194"/>
      <c r="BM813" s="194"/>
      <c r="BN813" s="194"/>
    </row>
    <row r="814" customFormat="false" ht="15" hidden="false" customHeight="false" outlineLevel="0" collapsed="false">
      <c r="A814" s="6" t="s">
        <v>2958</v>
      </c>
      <c r="B814" s="141" t="s">
        <v>547</v>
      </c>
      <c r="C814" s="0" t="s">
        <v>2872</v>
      </c>
      <c r="D814" s="128" t="s">
        <v>2949</v>
      </c>
      <c r="E814" s="182" t="s">
        <v>2959</v>
      </c>
      <c r="F814" s="136" t="s">
        <v>2960</v>
      </c>
      <c r="G814" s="173" t="n">
        <v>58.57</v>
      </c>
      <c r="H814" s="183" t="n">
        <v>0.822303139733173</v>
      </c>
      <c r="I814" s="184" t="n">
        <v>17.6494332430535</v>
      </c>
      <c r="J814" s="184" t="n">
        <v>7.93221687230414</v>
      </c>
      <c r="K814" s="184" t="n">
        <v>2.06578593640285</v>
      </c>
      <c r="L814" s="184" t="n">
        <v>6.39791955060688</v>
      </c>
      <c r="M814" s="184" t="n">
        <v>3.81067308656836</v>
      </c>
      <c r="N814" s="184" t="n">
        <v>2.10589828468252</v>
      </c>
      <c r="O814" s="184" t="n">
        <v>0.46129200521617</v>
      </c>
      <c r="P814" s="184" t="n">
        <v>0.150421306048751</v>
      </c>
      <c r="Q814" s="184" t="n">
        <v>0.28</v>
      </c>
      <c r="R814" s="185" t="n">
        <f aca="false">SUM(E814:P814)</f>
        <v>99.9659434246163</v>
      </c>
      <c r="S814" s="191" t="n">
        <v>128</v>
      </c>
      <c r="T814" s="191" t="n">
        <v>38</v>
      </c>
      <c r="U814" s="191" t="n">
        <v>780</v>
      </c>
      <c r="V814" s="191" t="n">
        <v>33</v>
      </c>
      <c r="W814" s="191" t="n">
        <v>210</v>
      </c>
      <c r="X814" s="191" t="n">
        <v>12</v>
      </c>
      <c r="Y814" s="191" t="n">
        <v>63</v>
      </c>
      <c r="Z814" s="191" t="n">
        <v>18</v>
      </c>
      <c r="AA814" s="191" t="n">
        <v>887</v>
      </c>
      <c r="AB814" s="191" t="n">
        <v>35</v>
      </c>
      <c r="AC814" s="191" t="n">
        <v>72</v>
      </c>
      <c r="AD814" s="191" t="n">
        <v>37</v>
      </c>
      <c r="AE814" s="191"/>
      <c r="AF814" s="191"/>
      <c r="AG814" s="194"/>
      <c r="AH814" s="194"/>
      <c r="AI814" s="194"/>
      <c r="AJ814" s="194"/>
      <c r="AK814" s="194"/>
      <c r="AL814" s="199"/>
      <c r="AM814" s="198"/>
      <c r="AN814" s="194"/>
      <c r="AO814" s="194"/>
      <c r="AP814" s="194"/>
      <c r="AQ814" s="194"/>
      <c r="AR814" s="194"/>
      <c r="AS814" s="191"/>
      <c r="AT814" s="191"/>
      <c r="AU814" s="191"/>
      <c r="AV814" s="191"/>
      <c r="AW814" s="194"/>
      <c r="AX814" s="194"/>
      <c r="AY814" s="194"/>
      <c r="AZ814" s="194"/>
      <c r="BA814" s="194"/>
      <c r="BB814" s="194"/>
      <c r="BC814" s="194"/>
      <c r="BD814" s="194"/>
      <c r="BE814" s="194"/>
      <c r="BF814" s="194"/>
      <c r="BG814" s="194"/>
      <c r="BH814" s="194"/>
      <c r="BI814" s="194"/>
      <c r="BJ814" s="194"/>
      <c r="BK814" s="194"/>
      <c r="BL814" s="194"/>
      <c r="BM814" s="194"/>
      <c r="BN814" s="194"/>
    </row>
    <row r="815" customFormat="false" ht="15" hidden="false" customHeight="false" outlineLevel="0" collapsed="false">
      <c r="A815" s="6" t="s">
        <v>2961</v>
      </c>
      <c r="B815" s="141" t="s">
        <v>547</v>
      </c>
      <c r="C815" s="0" t="s">
        <v>2872</v>
      </c>
      <c r="D815" s="128" t="s">
        <v>2949</v>
      </c>
      <c r="E815" s="182" t="s">
        <v>2962</v>
      </c>
      <c r="F815" s="136" t="s">
        <v>2960</v>
      </c>
      <c r="G815" s="173" t="n">
        <v>59.34</v>
      </c>
      <c r="H815" s="183" t="n">
        <v>0.730951760104302</v>
      </c>
      <c r="I815" s="184" t="n">
        <v>17.8031812255541</v>
      </c>
      <c r="J815" s="184" t="n">
        <v>6.98910039113429</v>
      </c>
      <c r="K815" s="184" t="n">
        <v>2.01262059973924</v>
      </c>
      <c r="L815" s="184" t="n">
        <v>6.21809647979139</v>
      </c>
      <c r="M815" s="184" t="n">
        <v>3.91509778357236</v>
      </c>
      <c r="N815" s="184" t="n">
        <v>2.16281616688396</v>
      </c>
      <c r="O815" s="184" t="n">
        <v>0.510664928292047</v>
      </c>
      <c r="P815" s="184" t="n">
        <v>0.160208604954368</v>
      </c>
      <c r="Q815" s="184" t="n">
        <v>0.13</v>
      </c>
      <c r="R815" s="185" t="n">
        <f aca="false">SUM(E815:P815)</f>
        <v>99.8427379400261</v>
      </c>
      <c r="S815" s="191" t="n">
        <v>92</v>
      </c>
      <c r="T815" s="191" t="n">
        <v>36</v>
      </c>
      <c r="U815" s="191" t="n">
        <v>802</v>
      </c>
      <c r="V815" s="191" t="n">
        <v>34</v>
      </c>
      <c r="W815" s="191" t="n">
        <v>210</v>
      </c>
      <c r="X815" s="191" t="n">
        <v>15</v>
      </c>
      <c r="Y815" s="191" t="n">
        <v>42</v>
      </c>
      <c r="Z815" s="191" t="n">
        <v>9</v>
      </c>
      <c r="AA815" s="191" t="n">
        <v>860</v>
      </c>
      <c r="AB815" s="191" t="n">
        <v>36</v>
      </c>
      <c r="AC815" s="191" t="n">
        <v>78</v>
      </c>
      <c r="AD815" s="191" t="n">
        <v>47</v>
      </c>
      <c r="AE815" s="191"/>
      <c r="AF815" s="191"/>
      <c r="AG815" s="194"/>
      <c r="AH815" s="194"/>
      <c r="AI815" s="194"/>
      <c r="AJ815" s="194"/>
      <c r="AK815" s="194"/>
      <c r="AL815" s="199"/>
      <c r="AM815" s="198"/>
      <c r="AN815" s="194"/>
      <c r="AO815" s="194"/>
      <c r="AP815" s="194"/>
      <c r="AQ815" s="194"/>
      <c r="AR815" s="194"/>
      <c r="AS815" s="191"/>
      <c r="AT815" s="191"/>
      <c r="AU815" s="191"/>
      <c r="AV815" s="191"/>
      <c r="AW815" s="194"/>
      <c r="AX815" s="194"/>
      <c r="AY815" s="194"/>
      <c r="AZ815" s="194"/>
      <c r="BA815" s="194"/>
      <c r="BB815" s="194"/>
      <c r="BC815" s="194"/>
      <c r="BD815" s="194"/>
      <c r="BE815" s="194"/>
      <c r="BF815" s="194"/>
      <c r="BG815" s="194"/>
      <c r="BH815" s="194"/>
      <c r="BI815" s="194"/>
      <c r="BJ815" s="194"/>
      <c r="BK815" s="194"/>
      <c r="BL815" s="194"/>
      <c r="BM815" s="194"/>
      <c r="BN815" s="194"/>
    </row>
    <row r="816" customFormat="false" ht="15" hidden="false" customHeight="false" outlineLevel="0" collapsed="false">
      <c r="A816" s="6" t="s">
        <v>2963</v>
      </c>
      <c r="B816" s="141" t="s">
        <v>547</v>
      </c>
      <c r="C816" s="0" t="s">
        <v>2872</v>
      </c>
      <c r="D816" s="128" t="s">
        <v>2949</v>
      </c>
      <c r="E816" s="182" t="s">
        <v>2964</v>
      </c>
      <c r="F816" s="136" t="s">
        <v>2965</v>
      </c>
      <c r="G816" s="173" t="n">
        <v>57.48</v>
      </c>
      <c r="H816" s="183" t="n">
        <v>0.880832068023079</v>
      </c>
      <c r="I816" s="184" t="n">
        <v>17.4242757364106</v>
      </c>
      <c r="J816" s="184" t="n">
        <v>8.43371393865776</v>
      </c>
      <c r="K816" s="184" t="n">
        <v>2.68299423018524</v>
      </c>
      <c r="L816" s="184" t="n">
        <v>6.74292134831461</v>
      </c>
      <c r="M816" s="184" t="n">
        <v>3.39170968721531</v>
      </c>
      <c r="N816" s="184" t="n">
        <v>2.30838748861221</v>
      </c>
      <c r="O816" s="184" t="n">
        <v>0.506225326450046</v>
      </c>
      <c r="P816" s="184" t="n">
        <v>0.172116610993016</v>
      </c>
      <c r="Q816" s="184" t="n">
        <v>1.23</v>
      </c>
      <c r="R816" s="185" t="n">
        <f aca="false">SUM(E816:P816)</f>
        <v>100.023176434862</v>
      </c>
      <c r="S816" s="191" t="n">
        <v>117</v>
      </c>
      <c r="T816" s="191" t="n">
        <v>32</v>
      </c>
      <c r="U816" s="191" t="n">
        <v>824</v>
      </c>
      <c r="V816" s="191" t="n">
        <v>33</v>
      </c>
      <c r="W816" s="191" t="n">
        <v>214</v>
      </c>
      <c r="X816" s="191" t="n">
        <v>14</v>
      </c>
      <c r="Y816" s="191" t="n">
        <v>44</v>
      </c>
      <c r="Z816" s="191" t="n">
        <v>9</v>
      </c>
      <c r="AA816" s="191" t="n">
        <v>887</v>
      </c>
      <c r="AB816" s="191" t="n">
        <v>41</v>
      </c>
      <c r="AC816" s="191" t="n">
        <v>86</v>
      </c>
      <c r="AD816" s="191" t="n">
        <v>38</v>
      </c>
      <c r="AE816" s="191"/>
      <c r="AF816" s="191"/>
      <c r="AG816" s="194"/>
      <c r="AH816" s="194"/>
      <c r="AI816" s="194"/>
      <c r="AJ816" s="194"/>
      <c r="AK816" s="194"/>
      <c r="AL816" s="199"/>
      <c r="AM816" s="198" t="n">
        <v>0.674</v>
      </c>
      <c r="AN816" s="191" t="n">
        <v>33.2</v>
      </c>
      <c r="AO816" s="191" t="n">
        <v>846</v>
      </c>
      <c r="AP816" s="191" t="n">
        <v>911</v>
      </c>
      <c r="AQ816" s="191" t="n">
        <v>2.5</v>
      </c>
      <c r="AR816" s="191" t="n">
        <v>3.65</v>
      </c>
      <c r="AS816" s="191" t="n">
        <v>1.1</v>
      </c>
      <c r="AT816" s="191" t="n">
        <v>39.8</v>
      </c>
      <c r="AU816" s="191" t="n">
        <v>86.5</v>
      </c>
      <c r="AV816" s="191" t="n">
        <v>42.5</v>
      </c>
      <c r="AW816" s="191" t="n">
        <v>8.73</v>
      </c>
      <c r="AX816" s="191" t="n">
        <v>2.15</v>
      </c>
      <c r="AY816" s="191" t="n">
        <v>7.75</v>
      </c>
      <c r="AZ816" s="191" t="n">
        <v>1.04</v>
      </c>
      <c r="BA816" s="191" t="n">
        <v>1.3</v>
      </c>
      <c r="BB816" s="191" t="n">
        <v>0.514</v>
      </c>
      <c r="BC816" s="191" t="n">
        <v>3.29</v>
      </c>
      <c r="BD816" s="191" t="n">
        <v>0.494</v>
      </c>
      <c r="BE816" s="191" t="n">
        <v>0.533</v>
      </c>
      <c r="BF816" s="191" t="n">
        <v>217</v>
      </c>
      <c r="BG816" s="191" t="n">
        <v>5.01</v>
      </c>
      <c r="BH816" s="191" t="n">
        <v>0.102</v>
      </c>
      <c r="BI816" s="191" t="n">
        <v>13.7</v>
      </c>
      <c r="BJ816" s="191" t="n">
        <v>5.72</v>
      </c>
      <c r="BK816" s="191" t="n">
        <v>2.03</v>
      </c>
      <c r="BL816" s="191" t="n">
        <v>15.7</v>
      </c>
      <c r="BM816" s="191" t="n">
        <v>11</v>
      </c>
      <c r="BN816" s="191" t="n">
        <v>97.6</v>
      </c>
    </row>
    <row r="817" customFormat="false" ht="15" hidden="false" customHeight="false" outlineLevel="0" collapsed="false">
      <c r="A817" s="6" t="s">
        <v>2966</v>
      </c>
      <c r="B817" s="141" t="s">
        <v>547</v>
      </c>
      <c r="C817" s="0" t="s">
        <v>2872</v>
      </c>
      <c r="D817" s="128" t="s">
        <v>2949</v>
      </c>
      <c r="E817" s="182" t="s">
        <v>2967</v>
      </c>
      <c r="F817" s="136" t="s">
        <v>2968</v>
      </c>
      <c r="G817" s="173" t="n">
        <v>59.2</v>
      </c>
      <c r="H817" s="183" t="n">
        <v>0.761909931644552</v>
      </c>
      <c r="I817" s="184" t="n">
        <v>17.5740540812224</v>
      </c>
      <c r="J817" s="184" t="n">
        <v>7.44867209489345</v>
      </c>
      <c r="K817" s="184" t="n">
        <v>2.05515178930438</v>
      </c>
      <c r="L817" s="184" t="n">
        <v>6.06520406111781</v>
      </c>
      <c r="M817" s="184" t="n">
        <v>3.80954965822276</v>
      </c>
      <c r="N817" s="184" t="n">
        <v>2.23560414153599</v>
      </c>
      <c r="O817" s="184" t="n">
        <v>0.42105548854041</v>
      </c>
      <c r="P817" s="184" t="n">
        <v>0.160402090872537</v>
      </c>
      <c r="Q817" s="184" t="n">
        <v>0.25</v>
      </c>
      <c r="R817" s="185" t="n">
        <f aca="false">SUM(E817:P817)</f>
        <v>99.7316033373542</v>
      </c>
      <c r="S817" s="191" t="n">
        <v>125</v>
      </c>
      <c r="T817" s="191" t="n">
        <v>41</v>
      </c>
      <c r="U817" s="191" t="n">
        <v>761</v>
      </c>
      <c r="V817" s="191" t="n">
        <v>33</v>
      </c>
      <c r="W817" s="191" t="n">
        <v>207</v>
      </c>
      <c r="X817" s="191" t="n">
        <v>13</v>
      </c>
      <c r="Y817" s="191" t="n">
        <v>38</v>
      </c>
      <c r="Z817" s="191" t="n">
        <v>9</v>
      </c>
      <c r="AA817" s="191" t="n">
        <v>890</v>
      </c>
      <c r="AB817" s="191" t="n">
        <v>42</v>
      </c>
      <c r="AC817" s="191" t="n">
        <v>81</v>
      </c>
      <c r="AD817" s="191" t="n">
        <v>46</v>
      </c>
      <c r="AE817" s="191"/>
      <c r="AF817" s="191"/>
      <c r="AG817" s="194"/>
      <c r="AH817" s="194"/>
      <c r="AI817" s="194"/>
      <c r="AJ817" s="194"/>
      <c r="AK817" s="194"/>
      <c r="AL817" s="199"/>
      <c r="AM817" s="198"/>
      <c r="AN817" s="194"/>
      <c r="AO817" s="194"/>
      <c r="AP817" s="194"/>
      <c r="AQ817" s="194"/>
      <c r="AR817" s="194"/>
      <c r="AS817" s="191"/>
      <c r="AT817" s="191"/>
      <c r="AU817" s="191"/>
      <c r="AV817" s="191"/>
      <c r="AW817" s="194"/>
      <c r="AX817" s="194"/>
      <c r="AY817" s="194"/>
      <c r="AZ817" s="194"/>
      <c r="BA817" s="194"/>
      <c r="BB817" s="194"/>
      <c r="BC817" s="194"/>
      <c r="BD817" s="194"/>
      <c r="BE817" s="194"/>
      <c r="BF817" s="194"/>
      <c r="BG817" s="194"/>
      <c r="BH817" s="194"/>
      <c r="BI817" s="194"/>
      <c r="BJ817" s="194"/>
      <c r="BK817" s="194"/>
      <c r="BL817" s="194"/>
      <c r="BM817" s="194"/>
      <c r="BN817" s="194"/>
    </row>
    <row r="818" customFormat="false" ht="15" hidden="false" customHeight="false" outlineLevel="0" collapsed="false">
      <c r="A818" s="6" t="s">
        <v>2969</v>
      </c>
      <c r="B818" s="141" t="s">
        <v>547</v>
      </c>
      <c r="C818" s="0" t="s">
        <v>2872</v>
      </c>
      <c r="D818" s="128" t="s">
        <v>2949</v>
      </c>
      <c r="E818" s="182" t="s">
        <v>2970</v>
      </c>
      <c r="F818" s="136" t="s">
        <v>2971</v>
      </c>
      <c r="G818" s="173" t="n">
        <v>59.13</v>
      </c>
      <c r="H818" s="183" t="n">
        <v>0.813357258390619</v>
      </c>
      <c r="I818" s="184" t="n">
        <v>16.970046502224</v>
      </c>
      <c r="J818" s="184" t="n">
        <v>8.06328245046502</v>
      </c>
      <c r="K818" s="184" t="n">
        <v>2.00828952689042</v>
      </c>
      <c r="L818" s="184" t="n">
        <v>6.10520016174687</v>
      </c>
      <c r="M818" s="184" t="n">
        <v>3.53458956732713</v>
      </c>
      <c r="N818" s="184" t="n">
        <v>2.24928427011727</v>
      </c>
      <c r="O818" s="184" t="n">
        <v>0.341409219571371</v>
      </c>
      <c r="P818" s="184" t="n">
        <v>0.110455923978973</v>
      </c>
      <c r="Q818" s="184" t="n">
        <v>0.41</v>
      </c>
      <c r="R818" s="185" t="n">
        <f aca="false">SUM(E818:P818)</f>
        <v>99.3259148807117</v>
      </c>
      <c r="S818" s="191" t="n">
        <v>111</v>
      </c>
      <c r="T818" s="191" t="n">
        <v>43</v>
      </c>
      <c r="U818" s="191" t="n">
        <v>789</v>
      </c>
      <c r="V818" s="191" t="n">
        <v>25</v>
      </c>
      <c r="W818" s="191" t="n">
        <v>175</v>
      </c>
      <c r="X818" s="191" t="n">
        <v>8</v>
      </c>
      <c r="Y818" s="191" t="n">
        <v>34</v>
      </c>
      <c r="Z818" s="191" t="n">
        <v>18</v>
      </c>
      <c r="AA818" s="191" t="n">
        <v>825</v>
      </c>
      <c r="AB818" s="191" t="n">
        <v>35</v>
      </c>
      <c r="AC818" s="191" t="n">
        <v>70</v>
      </c>
      <c r="AD818" s="191" t="n">
        <v>27</v>
      </c>
      <c r="AE818" s="191"/>
      <c r="AF818" s="191"/>
      <c r="AG818" s="194"/>
      <c r="AH818" s="194"/>
      <c r="AI818" s="194"/>
      <c r="AJ818" s="194"/>
      <c r="AK818" s="194"/>
      <c r="AL818" s="199"/>
      <c r="AM818" s="198"/>
      <c r="AN818" s="194"/>
      <c r="AO818" s="194"/>
      <c r="AP818" s="194"/>
      <c r="AQ818" s="194"/>
      <c r="AR818" s="194"/>
      <c r="AS818" s="191"/>
      <c r="AT818" s="191"/>
      <c r="AU818" s="191"/>
      <c r="AV818" s="191"/>
      <c r="AW818" s="194"/>
      <c r="AX818" s="194"/>
      <c r="AY818" s="194"/>
      <c r="AZ818" s="194"/>
      <c r="BA818" s="194"/>
      <c r="BB818" s="194"/>
      <c r="BC818" s="194"/>
      <c r="BD818" s="194"/>
      <c r="BE818" s="194"/>
      <c r="BF818" s="194"/>
      <c r="BG818" s="194"/>
      <c r="BH818" s="194"/>
      <c r="BI818" s="194"/>
      <c r="BJ818" s="194"/>
      <c r="BK818" s="194"/>
      <c r="BL818" s="194"/>
      <c r="BM818" s="194"/>
      <c r="BN818" s="194"/>
    </row>
    <row r="819" customFormat="false" ht="15" hidden="false" customHeight="false" outlineLevel="0" collapsed="false">
      <c r="A819" s="6" t="s">
        <v>2972</v>
      </c>
      <c r="B819" s="141" t="s">
        <v>547</v>
      </c>
      <c r="C819" s="0" t="s">
        <v>2872</v>
      </c>
      <c r="D819" s="128" t="s">
        <v>2949</v>
      </c>
      <c r="E819" s="182" t="s">
        <v>2973</v>
      </c>
      <c r="F819" s="136" t="s">
        <v>2971</v>
      </c>
      <c r="G819" s="173" t="n">
        <v>59.11</v>
      </c>
      <c r="H819" s="183" t="n">
        <v>0.802821158690176</v>
      </c>
      <c r="I819" s="184" t="n">
        <v>16.8893501259446</v>
      </c>
      <c r="J819" s="184" t="n">
        <v>7.91782367758186</v>
      </c>
      <c r="K819" s="184" t="n">
        <v>2.55899244332494</v>
      </c>
      <c r="L819" s="184" t="n">
        <v>6.06129974811083</v>
      </c>
      <c r="M819" s="184" t="n">
        <v>3.51234256926952</v>
      </c>
      <c r="N819" s="184" t="n">
        <v>2.24789924433249</v>
      </c>
      <c r="O819" s="184" t="n">
        <v>0.351234256926952</v>
      </c>
      <c r="P819" s="184" t="n">
        <v>0.150528967254408</v>
      </c>
      <c r="Q819" s="184" t="n">
        <v>0.35</v>
      </c>
      <c r="R819" s="185" t="n">
        <f aca="false">SUM(E819:P819)</f>
        <v>99.6022921914358</v>
      </c>
      <c r="S819" s="191" t="n">
        <v>114</v>
      </c>
      <c r="T819" s="191" t="n">
        <v>40</v>
      </c>
      <c r="U819" s="191" t="n">
        <v>790</v>
      </c>
      <c r="V819" s="191" t="n">
        <v>32</v>
      </c>
      <c r="W819" s="191" t="n">
        <v>170</v>
      </c>
      <c r="X819" s="191" t="n">
        <v>8</v>
      </c>
      <c r="Y819" s="191" t="n">
        <v>47</v>
      </c>
      <c r="Z819" s="191" t="n">
        <v>9</v>
      </c>
      <c r="AA819" s="191" t="n">
        <v>804</v>
      </c>
      <c r="AB819" s="191" t="n">
        <v>34</v>
      </c>
      <c r="AC819" s="191" t="n">
        <v>61</v>
      </c>
      <c r="AD819" s="191" t="n">
        <v>28</v>
      </c>
      <c r="AE819" s="191"/>
      <c r="AF819" s="191"/>
      <c r="AG819" s="194"/>
      <c r="AH819" s="194"/>
      <c r="AI819" s="194"/>
      <c r="AJ819" s="194"/>
      <c r="AK819" s="194"/>
      <c r="AL819" s="199"/>
      <c r="AM819" s="198"/>
      <c r="AN819" s="194"/>
      <c r="AO819" s="194"/>
      <c r="AP819" s="194"/>
      <c r="AQ819" s="194"/>
      <c r="AR819" s="194"/>
      <c r="AS819" s="191"/>
      <c r="AT819" s="191"/>
      <c r="AU819" s="191"/>
      <c r="AV819" s="191"/>
      <c r="AW819" s="194"/>
      <c r="AX819" s="194"/>
      <c r="AY819" s="194"/>
      <c r="AZ819" s="194"/>
      <c r="BA819" s="194"/>
      <c r="BB819" s="194"/>
      <c r="BC819" s="194"/>
      <c r="BD819" s="194"/>
      <c r="BE819" s="194"/>
      <c r="BF819" s="194"/>
      <c r="BG819" s="194"/>
      <c r="BH819" s="194"/>
      <c r="BI819" s="194"/>
      <c r="BJ819" s="194"/>
      <c r="BK819" s="194"/>
      <c r="BL819" s="194"/>
      <c r="BM819" s="194"/>
      <c r="BN819" s="194"/>
    </row>
    <row r="820" customFormat="false" ht="15" hidden="false" customHeight="false" outlineLevel="0" collapsed="false">
      <c r="A820" s="6" t="s">
        <v>2974</v>
      </c>
      <c r="B820" s="141" t="s">
        <v>547</v>
      </c>
      <c r="C820" s="0" t="s">
        <v>2872</v>
      </c>
      <c r="D820" s="128" t="s">
        <v>2949</v>
      </c>
      <c r="E820" s="182" t="s">
        <v>2973</v>
      </c>
      <c r="F820" s="136" t="s">
        <v>2975</v>
      </c>
      <c r="G820" s="173" t="n">
        <v>59.44</v>
      </c>
      <c r="H820" s="183" t="n">
        <v>0.761758728242278</v>
      </c>
      <c r="I820" s="184" t="n">
        <v>16.9792011268739</v>
      </c>
      <c r="J820" s="184" t="n">
        <v>7.41712445920113</v>
      </c>
      <c r="K820" s="184" t="n">
        <v>2.46569272562632</v>
      </c>
      <c r="L820" s="184" t="n">
        <v>5.94372270852198</v>
      </c>
      <c r="M820" s="184" t="n">
        <v>3.59830767682866</v>
      </c>
      <c r="N820" s="184" t="n">
        <v>2.51580843143173</v>
      </c>
      <c r="O820" s="184" t="n">
        <v>0.360833081798974</v>
      </c>
      <c r="P820" s="184" t="n">
        <v>0.140323976255156</v>
      </c>
      <c r="Q820" s="184" t="n">
        <v>0.23</v>
      </c>
      <c r="R820" s="185" t="n">
        <f aca="false">SUM(E820:P820)</f>
        <v>99.6227729147802</v>
      </c>
      <c r="S820" s="191" t="n">
        <v>124</v>
      </c>
      <c r="T820" s="191" t="n">
        <v>47</v>
      </c>
      <c r="U820" s="191" t="n">
        <v>765</v>
      </c>
      <c r="V820" s="191" t="n">
        <v>26</v>
      </c>
      <c r="W820" s="191" t="n">
        <v>201</v>
      </c>
      <c r="X820" s="191" t="n">
        <v>13</v>
      </c>
      <c r="Y820" s="191" t="n">
        <v>52</v>
      </c>
      <c r="Z820" s="191" t="n">
        <v>9</v>
      </c>
      <c r="AA820" s="191" t="n">
        <v>977</v>
      </c>
      <c r="AB820" s="191" t="n">
        <v>35</v>
      </c>
      <c r="AC820" s="191" t="n">
        <v>74</v>
      </c>
      <c r="AD820" s="191" t="n">
        <v>29</v>
      </c>
      <c r="AE820" s="191"/>
      <c r="AF820" s="191"/>
      <c r="AG820" s="194"/>
      <c r="AH820" s="194"/>
      <c r="AI820" s="194"/>
      <c r="AJ820" s="194"/>
      <c r="AK820" s="194"/>
      <c r="AL820" s="199"/>
      <c r="AM820" s="198"/>
      <c r="AN820" s="194"/>
      <c r="AO820" s="194"/>
      <c r="AP820" s="194"/>
      <c r="AQ820" s="194"/>
      <c r="AR820" s="194"/>
      <c r="AS820" s="191"/>
      <c r="AT820" s="191"/>
      <c r="AU820" s="191"/>
      <c r="AV820" s="191"/>
      <c r="AW820" s="194"/>
      <c r="AX820" s="194"/>
      <c r="AY820" s="194"/>
      <c r="AZ820" s="194"/>
      <c r="BA820" s="194"/>
      <c r="BB820" s="194"/>
      <c r="BC820" s="194"/>
      <c r="BD820" s="194"/>
      <c r="BE820" s="194"/>
      <c r="BF820" s="194"/>
      <c r="BG820" s="194"/>
      <c r="BH820" s="194"/>
      <c r="BI820" s="194"/>
      <c r="BJ820" s="194"/>
      <c r="BK820" s="194"/>
      <c r="BL820" s="194"/>
      <c r="BM820" s="194"/>
      <c r="BN820" s="194"/>
    </row>
    <row r="821" customFormat="false" ht="13" hidden="false" customHeight="false" outlineLevel="0" collapsed="false">
      <c r="A821" s="6" t="s">
        <v>2976</v>
      </c>
      <c r="B821" s="141" t="s">
        <v>547</v>
      </c>
      <c r="C821" s="0" t="s">
        <v>2872</v>
      </c>
      <c r="D821" s="128" t="s">
        <v>2949</v>
      </c>
      <c r="E821" s="214" t="s">
        <v>1516</v>
      </c>
      <c r="F821" s="214" t="s">
        <v>1516</v>
      </c>
      <c r="G821" s="173" t="n">
        <v>59.31</v>
      </c>
      <c r="H821" s="183" t="n">
        <v>0.762060034133119</v>
      </c>
      <c r="I821" s="184" t="n">
        <v>17.4471639393635</v>
      </c>
      <c r="J821" s="184" t="n">
        <v>7.55041060134525</v>
      </c>
      <c r="K821" s="184" t="n">
        <v>2.13577351671519</v>
      </c>
      <c r="L821" s="184" t="n">
        <v>6.08645316735268</v>
      </c>
      <c r="M821" s="184" t="n">
        <v>3.79024595924104</v>
      </c>
      <c r="N821" s="184" t="n">
        <v>2.24607167955025</v>
      </c>
      <c r="O821" s="184" t="n">
        <v>0.411111334203393</v>
      </c>
      <c r="P821" s="184" t="n">
        <v>0.14037947997189</v>
      </c>
      <c r="Q821" s="184" t="n">
        <v>0.27</v>
      </c>
      <c r="R821" s="185" t="n">
        <f aca="false">SUM(E821:P821)</f>
        <v>99.8796697118763</v>
      </c>
      <c r="S821" s="191" t="n">
        <v>102</v>
      </c>
      <c r="T821" s="191" t="n">
        <v>40</v>
      </c>
      <c r="U821" s="191" t="n">
        <v>757</v>
      </c>
      <c r="V821" s="191" t="n">
        <v>35</v>
      </c>
      <c r="W821" s="191" t="n">
        <v>203</v>
      </c>
      <c r="X821" s="191" t="n">
        <v>15</v>
      </c>
      <c r="Y821" s="191" t="n">
        <v>42</v>
      </c>
      <c r="Z821" s="191" t="n">
        <v>18</v>
      </c>
      <c r="AA821" s="191" t="n">
        <v>874</v>
      </c>
      <c r="AB821" s="191" t="n">
        <v>42</v>
      </c>
      <c r="AC821" s="191" t="n">
        <v>75</v>
      </c>
      <c r="AD821" s="191" t="n">
        <v>36</v>
      </c>
      <c r="AE821" s="191"/>
      <c r="AF821" s="191"/>
      <c r="AG821" s="194"/>
      <c r="AH821" s="194"/>
      <c r="AI821" s="194"/>
      <c r="AJ821" s="194"/>
      <c r="AK821" s="194"/>
      <c r="AL821" s="199"/>
      <c r="AM821" s="198"/>
      <c r="AN821" s="194"/>
      <c r="AO821" s="194"/>
      <c r="AP821" s="194"/>
      <c r="AQ821" s="194"/>
      <c r="AR821" s="194"/>
      <c r="AS821" s="191"/>
      <c r="AT821" s="191"/>
      <c r="AU821" s="191"/>
      <c r="AV821" s="191"/>
      <c r="AW821" s="194"/>
      <c r="AX821" s="194"/>
      <c r="AY821" s="194"/>
      <c r="AZ821" s="194"/>
      <c r="BA821" s="194"/>
      <c r="BB821" s="194"/>
      <c r="BC821" s="194"/>
      <c r="BD821" s="194"/>
      <c r="BE821" s="194"/>
      <c r="BF821" s="194"/>
      <c r="BG821" s="194"/>
      <c r="BH821" s="194"/>
      <c r="BI821" s="194"/>
      <c r="BJ821" s="194"/>
      <c r="BK821" s="194"/>
      <c r="BL821" s="194"/>
      <c r="BM821" s="194"/>
      <c r="BN821" s="194"/>
    </row>
    <row r="822" customFormat="false" ht="15" hidden="false" customHeight="false" outlineLevel="0" collapsed="false">
      <c r="A822" s="6" t="s">
        <v>2977</v>
      </c>
      <c r="B822" s="141" t="s">
        <v>547</v>
      </c>
      <c r="C822" s="0" t="s">
        <v>2872</v>
      </c>
      <c r="D822" s="128" t="s">
        <v>2949</v>
      </c>
      <c r="E822" s="182" t="s">
        <v>2214</v>
      </c>
      <c r="F822" s="136" t="s">
        <v>2622</v>
      </c>
      <c r="G822" s="173" t="n">
        <v>60.43</v>
      </c>
      <c r="H822" s="183" t="n">
        <v>0.632541091055763</v>
      </c>
      <c r="I822" s="184" t="n">
        <v>17.5505051931028</v>
      </c>
      <c r="J822" s="184" t="n">
        <v>6.67682262781083</v>
      </c>
      <c r="K822" s="184" t="n">
        <v>1.69681657759403</v>
      </c>
      <c r="L822" s="184" t="n">
        <v>5.79327316728849</v>
      </c>
      <c r="M822" s="184" t="n">
        <v>3.88560955934254</v>
      </c>
      <c r="N822" s="184" t="n">
        <v>2.36951900776445</v>
      </c>
      <c r="O822" s="184" t="n">
        <v>0.411653725925179</v>
      </c>
      <c r="P822" s="184" t="n">
        <v>0.120484017343955</v>
      </c>
      <c r="Q822" s="184" t="n">
        <v>0.4</v>
      </c>
      <c r="R822" s="185" t="n">
        <f aca="false">SUM(E822:P822)</f>
        <v>99.567224967228</v>
      </c>
      <c r="S822" s="191" t="n">
        <v>93</v>
      </c>
      <c r="T822" s="191" t="n">
        <v>43</v>
      </c>
      <c r="U822" s="191" t="n">
        <v>753</v>
      </c>
      <c r="V822" s="191" t="n">
        <v>31</v>
      </c>
      <c r="W822" s="191" t="n">
        <v>217</v>
      </c>
      <c r="X822" s="191" t="n">
        <v>13</v>
      </c>
      <c r="Y822" s="191" t="n">
        <v>36</v>
      </c>
      <c r="Z822" s="191" t="n">
        <v>9</v>
      </c>
      <c r="AA822" s="191" t="n">
        <v>930</v>
      </c>
      <c r="AB822" s="191" t="n">
        <v>43</v>
      </c>
      <c r="AC822" s="191" t="n">
        <v>81</v>
      </c>
      <c r="AD822" s="191" t="n">
        <v>36</v>
      </c>
      <c r="AE822" s="191"/>
      <c r="AF822" s="191"/>
      <c r="AG822" s="194"/>
      <c r="AH822" s="194"/>
      <c r="AI822" s="194"/>
      <c r="AJ822" s="194"/>
      <c r="AK822" s="194"/>
      <c r="AL822" s="199"/>
      <c r="AM822" s="198"/>
      <c r="AN822" s="194"/>
      <c r="AO822" s="194"/>
      <c r="AP822" s="194"/>
      <c r="AQ822" s="194"/>
      <c r="AR822" s="194"/>
      <c r="AS822" s="191"/>
      <c r="AT822" s="191"/>
      <c r="AU822" s="191"/>
      <c r="AV822" s="191"/>
      <c r="AW822" s="194"/>
      <c r="AX822" s="194"/>
      <c r="AY822" s="194"/>
      <c r="AZ822" s="194"/>
      <c r="BA822" s="194"/>
      <c r="BB822" s="194"/>
      <c r="BC822" s="194"/>
      <c r="BD822" s="194"/>
      <c r="BE822" s="194"/>
      <c r="BF822" s="194"/>
      <c r="BG822" s="194"/>
      <c r="BH822" s="194"/>
      <c r="BI822" s="194"/>
      <c r="BJ822" s="194"/>
      <c r="BK822" s="194"/>
      <c r="BL822" s="194"/>
      <c r="BM822" s="194"/>
      <c r="BN822" s="194"/>
    </row>
    <row r="823" customFormat="false" ht="13" hidden="false" customHeight="false" outlineLevel="0" collapsed="false">
      <c r="A823" s="6" t="s">
        <v>178</v>
      </c>
      <c r="B823" s="141"/>
      <c r="C823" s="113" t="s">
        <v>2978</v>
      </c>
      <c r="D823" s="128"/>
      <c r="E823" s="204"/>
      <c r="G823" s="205"/>
      <c r="H823" s="183"/>
      <c r="I823" s="184"/>
      <c r="J823" s="184"/>
      <c r="K823" s="184"/>
      <c r="L823" s="184"/>
      <c r="M823" s="184"/>
      <c r="N823" s="184"/>
      <c r="O823" s="184"/>
      <c r="P823" s="184"/>
      <c r="Q823" s="184"/>
      <c r="R823" s="185"/>
      <c r="S823" s="191"/>
      <c r="T823" s="191"/>
      <c r="U823" s="191"/>
      <c r="V823" s="191"/>
      <c r="W823" s="191"/>
      <c r="X823" s="191"/>
      <c r="Y823" s="191"/>
      <c r="Z823" s="191"/>
      <c r="AA823" s="191"/>
      <c r="AB823" s="191"/>
      <c r="AC823" s="191"/>
      <c r="AD823" s="191"/>
      <c r="AE823" s="191"/>
      <c r="AF823" s="191"/>
      <c r="AG823" s="194"/>
      <c r="AH823" s="194"/>
      <c r="AI823" s="194"/>
      <c r="AJ823" s="194"/>
      <c r="AK823" s="194"/>
      <c r="AL823" s="199"/>
      <c r="AM823" s="198"/>
      <c r="AN823" s="194"/>
      <c r="AO823" s="194"/>
      <c r="AP823" s="194"/>
      <c r="AQ823" s="194"/>
      <c r="AR823" s="194"/>
      <c r="AS823" s="191"/>
      <c r="AT823" s="191"/>
      <c r="AU823" s="191"/>
      <c r="AV823" s="191"/>
      <c r="AW823" s="194"/>
      <c r="AX823" s="194"/>
      <c r="AY823" s="194"/>
      <c r="AZ823" s="194"/>
      <c r="BA823" s="194"/>
      <c r="BB823" s="194"/>
      <c r="BC823" s="194"/>
      <c r="BD823" s="194"/>
      <c r="BE823" s="194"/>
      <c r="BF823" s="194"/>
      <c r="BG823" s="194"/>
      <c r="BH823" s="194"/>
      <c r="BI823" s="194"/>
      <c r="BJ823" s="194"/>
      <c r="BK823" s="194"/>
      <c r="BL823" s="194"/>
      <c r="BM823" s="194"/>
      <c r="BN823" s="194"/>
    </row>
    <row r="824" customFormat="false" ht="15" hidden="false" customHeight="false" outlineLevel="0" collapsed="false">
      <c r="A824" s="6" t="s">
        <v>2979</v>
      </c>
      <c r="B824" s="141" t="s">
        <v>1162</v>
      </c>
      <c r="C824" s="6" t="s">
        <v>2938</v>
      </c>
      <c r="D824" s="128" t="s">
        <v>2980</v>
      </c>
      <c r="E824" s="182" t="s">
        <v>2981</v>
      </c>
      <c r="F824" s="136" t="s">
        <v>2982</v>
      </c>
      <c r="G824" s="189" t="n">
        <v>53.18</v>
      </c>
      <c r="H824" s="183" t="n">
        <v>1.39559048688374</v>
      </c>
      <c r="I824" s="184" t="n">
        <v>15.5857915688476</v>
      </c>
      <c r="J824" s="184" t="n">
        <v>11.6129427375727</v>
      </c>
      <c r="K824" s="184" t="n">
        <v>4.34976013065224</v>
      </c>
      <c r="L824" s="184" t="n">
        <v>7.4567316525467</v>
      </c>
      <c r="M824" s="184" t="n">
        <v>2.92360926814331</v>
      </c>
      <c r="N824" s="184" t="n">
        <v>2.54669796876595</v>
      </c>
      <c r="O824" s="184" t="n">
        <v>0.5908339287537</v>
      </c>
      <c r="P824" s="184" t="n">
        <v>0.162988670001021</v>
      </c>
      <c r="Q824" s="184" t="n">
        <v>1.83</v>
      </c>
      <c r="R824" s="185" t="n">
        <f aca="false">SUM(E824:P824)</f>
        <v>99.804946412167</v>
      </c>
      <c r="S824" s="191" t="n">
        <v>147</v>
      </c>
      <c r="T824" s="191" t="n">
        <v>60</v>
      </c>
      <c r="U824" s="191" t="n">
        <v>511.5</v>
      </c>
      <c r="V824" s="191" t="n">
        <v>38</v>
      </c>
      <c r="W824" s="191" t="n">
        <v>239.5</v>
      </c>
      <c r="X824" s="191" t="n">
        <v>15</v>
      </c>
      <c r="Y824" s="191" t="n">
        <v>61.5</v>
      </c>
      <c r="Z824" s="191" t="n">
        <v>15</v>
      </c>
      <c r="AA824" s="191" t="n">
        <v>689</v>
      </c>
      <c r="AB824" s="191" t="n">
        <v>43</v>
      </c>
      <c r="AC824" s="191" t="n">
        <v>78</v>
      </c>
      <c r="AD824" s="191" t="n">
        <v>44</v>
      </c>
      <c r="AE824" s="191"/>
      <c r="AF824" s="191"/>
      <c r="AG824" s="194"/>
      <c r="AH824" s="194"/>
      <c r="AI824" s="194"/>
      <c r="AJ824" s="194"/>
      <c r="AK824" s="194"/>
      <c r="AL824" s="199"/>
      <c r="AM824" s="198"/>
      <c r="AN824" s="194"/>
      <c r="AO824" s="194"/>
      <c r="AP824" s="194"/>
      <c r="AQ824" s="194"/>
      <c r="AR824" s="194"/>
      <c r="AS824" s="191"/>
      <c r="AT824" s="191"/>
      <c r="AU824" s="191"/>
      <c r="AV824" s="191"/>
      <c r="AW824" s="194"/>
      <c r="AX824" s="194"/>
      <c r="AY824" s="194"/>
      <c r="AZ824" s="194"/>
      <c r="BA824" s="194"/>
      <c r="BB824" s="194"/>
      <c r="BC824" s="194"/>
      <c r="BD824" s="194"/>
      <c r="BE824" s="194"/>
      <c r="BF824" s="194"/>
      <c r="BG824" s="194"/>
      <c r="BH824" s="194"/>
      <c r="BI824" s="194"/>
      <c r="BJ824" s="194"/>
      <c r="BK824" s="194"/>
      <c r="BL824" s="194"/>
      <c r="BM824" s="194"/>
      <c r="BN824" s="194"/>
      <c r="BY824" s="13" t="n">
        <v>7.73</v>
      </c>
      <c r="BZ824" s="13" t="n">
        <v>6.7</v>
      </c>
      <c r="CA824" s="13" t="n">
        <v>3.86</v>
      </c>
      <c r="CB824" s="13" t="n">
        <v>3.6</v>
      </c>
      <c r="CC824" s="13" t="n">
        <v>-5.21</v>
      </c>
      <c r="CF824" s="250" t="n">
        <v>0.70534</v>
      </c>
    </row>
    <row r="825" customFormat="false" ht="15" hidden="false" customHeight="false" outlineLevel="0" collapsed="false">
      <c r="A825" s="6" t="s">
        <v>2983</v>
      </c>
      <c r="B825" s="141" t="s">
        <v>1162</v>
      </c>
      <c r="C825" s="6" t="s">
        <v>2938</v>
      </c>
      <c r="D825" s="128" t="s">
        <v>1666</v>
      </c>
      <c r="E825" s="182" t="s">
        <v>2984</v>
      </c>
      <c r="F825" s="136" t="s">
        <v>2985</v>
      </c>
      <c r="G825" s="189" t="n">
        <v>55.84</v>
      </c>
      <c r="H825" s="183" t="n">
        <v>1.02463730046474</v>
      </c>
      <c r="I825" s="184" t="n">
        <v>18.4936987270156</v>
      </c>
      <c r="J825" s="184" t="n">
        <v>8.04641644776723</v>
      </c>
      <c r="K825" s="184" t="n">
        <v>2.2702748029905</v>
      </c>
      <c r="L825" s="184" t="n">
        <v>7.23273388563346</v>
      </c>
      <c r="M825" s="184" t="n">
        <v>3.45563952313599</v>
      </c>
      <c r="N825" s="184" t="n">
        <v>2.51136593251162</v>
      </c>
      <c r="O825" s="184" t="n">
        <v>0.452045867852091</v>
      </c>
      <c r="P825" s="184" t="n">
        <v>0.100454637300465</v>
      </c>
      <c r="Q825" s="184" t="n">
        <v>0.45</v>
      </c>
      <c r="R825" s="185" t="n">
        <f aca="false">SUM(E825:P825)</f>
        <v>99.4272671246717</v>
      </c>
      <c r="S825" s="191" t="n">
        <v>83</v>
      </c>
      <c r="T825" s="191" t="n">
        <v>60</v>
      </c>
      <c r="U825" s="191" t="n">
        <v>616</v>
      </c>
      <c r="V825" s="191" t="n">
        <v>33</v>
      </c>
      <c r="W825" s="191" t="n">
        <v>209</v>
      </c>
      <c r="X825" s="191" t="n">
        <v>13</v>
      </c>
      <c r="Y825" s="191" t="n">
        <v>43</v>
      </c>
      <c r="Z825" s="191" t="n">
        <v>9</v>
      </c>
      <c r="AA825" s="191" t="n">
        <v>721</v>
      </c>
      <c r="AB825" s="191" t="n">
        <v>34</v>
      </c>
      <c r="AC825" s="191" t="n">
        <v>75</v>
      </c>
      <c r="AD825" s="191" t="n">
        <v>45</v>
      </c>
      <c r="AE825" s="191"/>
      <c r="AF825" s="191"/>
      <c r="AG825" s="194"/>
      <c r="AH825" s="194"/>
      <c r="AI825" s="194"/>
      <c r="AJ825" s="194"/>
      <c r="AK825" s="194"/>
      <c r="AL825" s="199"/>
      <c r="AM825" s="198"/>
      <c r="AN825" s="194"/>
      <c r="AO825" s="194"/>
      <c r="AP825" s="194"/>
      <c r="AQ825" s="194"/>
      <c r="AR825" s="194"/>
      <c r="AS825" s="191"/>
      <c r="AT825" s="191"/>
      <c r="AU825" s="191"/>
      <c r="AV825" s="191"/>
      <c r="AW825" s="194"/>
      <c r="AX825" s="194"/>
      <c r="AY825" s="194"/>
      <c r="AZ825" s="194"/>
      <c r="BA825" s="194"/>
      <c r="BB825" s="194"/>
      <c r="BC825" s="194"/>
      <c r="BD825" s="194"/>
      <c r="BE825" s="194"/>
      <c r="BF825" s="194"/>
      <c r="BG825" s="194"/>
      <c r="BH825" s="194"/>
      <c r="BI825" s="194"/>
      <c r="BJ825" s="194"/>
      <c r="BK825" s="194"/>
      <c r="BL825" s="194"/>
      <c r="BM825" s="194"/>
      <c r="BN825" s="194"/>
    </row>
    <row r="826" customFormat="false" ht="15" hidden="false" customHeight="false" outlineLevel="0" collapsed="false">
      <c r="A826" s="6" t="s">
        <v>2986</v>
      </c>
      <c r="B826" s="141" t="s">
        <v>1162</v>
      </c>
      <c r="C826" s="6" t="s">
        <v>2938</v>
      </c>
      <c r="D826" s="128" t="s">
        <v>1666</v>
      </c>
      <c r="E826" s="182" t="s">
        <v>2987</v>
      </c>
      <c r="F826" s="136" t="s">
        <v>2985</v>
      </c>
      <c r="G826" s="189" t="n">
        <v>55.54</v>
      </c>
      <c r="H826" s="183" t="n">
        <v>1.2771954674221</v>
      </c>
      <c r="I826" s="184" t="n">
        <v>17.2873937677054</v>
      </c>
      <c r="J826" s="184" t="n">
        <v>9.43314447592068</v>
      </c>
      <c r="K826" s="184" t="n">
        <v>2.57450424929179</v>
      </c>
      <c r="L826" s="184" t="n">
        <v>6.06416430594901</v>
      </c>
      <c r="M826" s="184" t="n">
        <v>3.36898016997167</v>
      </c>
      <c r="N826" s="184" t="n">
        <v>3.49971671388102</v>
      </c>
      <c r="O826" s="184" t="n">
        <v>0.251416430594901</v>
      </c>
      <c r="P826" s="184" t="n">
        <v>0.10056657223796</v>
      </c>
      <c r="Q826" s="184" t="n">
        <v>0.56</v>
      </c>
      <c r="R826" s="185" t="n">
        <f aca="false">SUM(E826:P826)</f>
        <v>99.3970821529745</v>
      </c>
      <c r="S826" s="191" t="n">
        <v>144</v>
      </c>
      <c r="T826" s="191" t="n">
        <v>77</v>
      </c>
      <c r="U826" s="191" t="n">
        <v>615</v>
      </c>
      <c r="V826" s="191" t="n">
        <v>36</v>
      </c>
      <c r="W826" s="191" t="n">
        <v>238</v>
      </c>
      <c r="X826" s="191" t="n">
        <v>20</v>
      </c>
      <c r="Y826" s="191" t="n">
        <v>70</v>
      </c>
      <c r="Z826" s="191" t="n">
        <v>9</v>
      </c>
      <c r="AA826" s="191" t="n">
        <v>824</v>
      </c>
      <c r="AB826" s="191" t="n">
        <v>46</v>
      </c>
      <c r="AC826" s="191" t="n">
        <v>90</v>
      </c>
      <c r="AD826" s="191" t="n">
        <v>50</v>
      </c>
      <c r="AE826" s="191"/>
      <c r="AF826" s="191"/>
      <c r="AG826" s="194"/>
      <c r="AH826" s="194"/>
      <c r="AI826" s="194"/>
      <c r="AJ826" s="194"/>
      <c r="AK826" s="194"/>
      <c r="AL826" s="199"/>
      <c r="AM826" s="198"/>
      <c r="AN826" s="194"/>
      <c r="AO826" s="194"/>
      <c r="AP826" s="194"/>
      <c r="AQ826" s="194"/>
      <c r="AR826" s="194"/>
      <c r="AS826" s="191"/>
      <c r="AT826" s="191"/>
      <c r="AU826" s="191"/>
      <c r="AV826" s="191"/>
      <c r="AW826" s="194"/>
      <c r="AX826" s="194"/>
      <c r="AY826" s="194"/>
      <c r="AZ826" s="194"/>
      <c r="BA826" s="194"/>
      <c r="BB826" s="194"/>
      <c r="BC826" s="194"/>
      <c r="BD826" s="194"/>
      <c r="BE826" s="194"/>
      <c r="BF826" s="194"/>
      <c r="BG826" s="194"/>
      <c r="BH826" s="194"/>
      <c r="BI826" s="194"/>
      <c r="BJ826" s="194"/>
      <c r="BK826" s="194"/>
      <c r="BL826" s="194"/>
      <c r="BM826" s="194"/>
      <c r="BN826" s="194"/>
    </row>
    <row r="827" customFormat="false" ht="15" hidden="false" customHeight="false" outlineLevel="0" collapsed="false">
      <c r="A827" s="6" t="s">
        <v>2988</v>
      </c>
      <c r="B827" s="141" t="s">
        <v>1162</v>
      </c>
      <c r="C827" s="6" t="s">
        <v>2938</v>
      </c>
      <c r="D827" s="128" t="s">
        <v>1666</v>
      </c>
      <c r="E827" s="182" t="s">
        <v>2989</v>
      </c>
      <c r="F827" s="136" t="s">
        <v>2990</v>
      </c>
      <c r="G827" s="189" t="n">
        <v>58.9</v>
      </c>
      <c r="H827" s="183" t="n">
        <v>1.20509863429439</v>
      </c>
      <c r="I827" s="184" t="n">
        <v>16.1081517450683</v>
      </c>
      <c r="J827" s="184" t="n">
        <v>8.20471320182094</v>
      </c>
      <c r="K827" s="184" t="n">
        <v>1.79760546282246</v>
      </c>
      <c r="L827" s="184" t="n">
        <v>4.8505220030349</v>
      </c>
      <c r="M827" s="184" t="n">
        <v>3.70567830045524</v>
      </c>
      <c r="N827" s="184" t="n">
        <v>3.78601820940819</v>
      </c>
      <c r="O827" s="184" t="n">
        <v>0.592506828528073</v>
      </c>
      <c r="P827" s="184" t="n">
        <v>0.120509863429439</v>
      </c>
      <c r="Q827" s="184" t="n">
        <v>0.42</v>
      </c>
      <c r="R827" s="185" t="n">
        <f aca="false">SUM(E827:P827)</f>
        <v>99.2708042488619</v>
      </c>
      <c r="S827" s="191" t="n">
        <v>103</v>
      </c>
      <c r="T827" s="191" t="n">
        <v>97</v>
      </c>
      <c r="U827" s="191" t="n">
        <v>497</v>
      </c>
      <c r="V827" s="191" t="n">
        <v>46</v>
      </c>
      <c r="W827" s="191" t="n">
        <v>262</v>
      </c>
      <c r="X827" s="191" t="n">
        <v>19</v>
      </c>
      <c r="Y827" s="191" t="n">
        <v>30</v>
      </c>
      <c r="Z827" s="191" t="n">
        <v>31</v>
      </c>
      <c r="AA827" s="191" t="n">
        <v>949</v>
      </c>
      <c r="AB827" s="191" t="n">
        <v>50</v>
      </c>
      <c r="AC827" s="191" t="n">
        <v>97</v>
      </c>
      <c r="AD827" s="191" t="n">
        <v>52</v>
      </c>
      <c r="AE827" s="191"/>
      <c r="AF827" s="191"/>
      <c r="AG827" s="194"/>
      <c r="AH827" s="194"/>
      <c r="AI827" s="194"/>
      <c r="AJ827" s="194"/>
      <c r="AK827" s="194"/>
      <c r="AL827" s="199"/>
      <c r="AM827" s="198"/>
      <c r="AN827" s="194"/>
      <c r="AO827" s="194"/>
      <c r="AP827" s="194"/>
      <c r="AQ827" s="194"/>
      <c r="AR827" s="194"/>
      <c r="AS827" s="191"/>
      <c r="AT827" s="191"/>
      <c r="AU827" s="191"/>
      <c r="AV827" s="191"/>
      <c r="AW827" s="194"/>
      <c r="AX827" s="194"/>
      <c r="AY827" s="194"/>
      <c r="AZ827" s="194"/>
      <c r="BA827" s="194"/>
      <c r="BB827" s="194"/>
      <c r="BC827" s="194"/>
      <c r="BD827" s="194"/>
      <c r="BE827" s="194"/>
      <c r="BF827" s="194"/>
      <c r="BG827" s="194"/>
      <c r="BH827" s="194"/>
      <c r="BI827" s="194"/>
      <c r="BJ827" s="194"/>
      <c r="BK827" s="194"/>
      <c r="BL827" s="194"/>
      <c r="BM827" s="194"/>
      <c r="BN827" s="194"/>
    </row>
    <row r="828" customFormat="false" ht="13" hidden="false" customHeight="false" outlineLevel="0" collapsed="false">
      <c r="A828" s="6"/>
      <c r="B828" s="141"/>
      <c r="C828" s="113" t="s">
        <v>2991</v>
      </c>
      <c r="D828" s="128"/>
      <c r="E828" s="182"/>
      <c r="G828" s="189"/>
      <c r="H828" s="183"/>
      <c r="I828" s="184"/>
      <c r="J828" s="184"/>
      <c r="K828" s="184"/>
      <c r="L828" s="184"/>
      <c r="M828" s="184"/>
      <c r="N828" s="184"/>
      <c r="O828" s="184"/>
      <c r="P828" s="184"/>
      <c r="Q828" s="184"/>
      <c r="R828" s="185"/>
      <c r="S828" s="191"/>
      <c r="T828" s="191"/>
      <c r="U828" s="191"/>
      <c r="V828" s="191"/>
      <c r="W828" s="191"/>
      <c r="X828" s="191"/>
      <c r="Y828" s="191"/>
      <c r="Z828" s="191"/>
      <c r="AA828" s="191"/>
      <c r="AB828" s="191"/>
      <c r="AC828" s="191"/>
      <c r="AD828" s="191"/>
      <c r="AE828" s="191"/>
      <c r="AF828" s="191"/>
      <c r="AG828" s="194"/>
      <c r="AH828" s="194"/>
      <c r="AI828" s="194"/>
      <c r="AJ828" s="194"/>
      <c r="AK828" s="194"/>
      <c r="AL828" s="199"/>
      <c r="AM828" s="198"/>
      <c r="AN828" s="194"/>
      <c r="AO828" s="194"/>
      <c r="AP828" s="194"/>
      <c r="AQ828" s="194"/>
      <c r="AR828" s="194"/>
      <c r="AS828" s="191"/>
      <c r="AT828" s="191"/>
      <c r="AU828" s="191"/>
      <c r="AV828" s="191"/>
      <c r="AW828" s="194"/>
      <c r="AX828" s="194"/>
      <c r="AY828" s="194"/>
      <c r="AZ828" s="194"/>
      <c r="BA828" s="194"/>
      <c r="BB828" s="194"/>
      <c r="BC828" s="194"/>
      <c r="BD828" s="194"/>
      <c r="BE828" s="194"/>
      <c r="BF828" s="194"/>
      <c r="BG828" s="194"/>
      <c r="BH828" s="194"/>
      <c r="BI828" s="194"/>
      <c r="BJ828" s="194"/>
      <c r="BK828" s="194"/>
      <c r="BL828" s="194"/>
      <c r="BM828" s="194"/>
      <c r="BN828" s="194"/>
    </row>
    <row r="829" customFormat="false" ht="15" hidden="false" customHeight="false" outlineLevel="0" collapsed="false">
      <c r="A829" s="6" t="s">
        <v>982</v>
      </c>
      <c r="B829" s="141" t="s">
        <v>1162</v>
      </c>
      <c r="C829" s="6" t="s">
        <v>2938</v>
      </c>
      <c r="D829" s="128" t="s">
        <v>2992</v>
      </c>
      <c r="E829" s="182" t="s">
        <v>2993</v>
      </c>
      <c r="F829" s="136" t="s">
        <v>2994</v>
      </c>
      <c r="G829" s="189" t="n">
        <v>56.7294550517104</v>
      </c>
      <c r="H829" s="183" t="n">
        <v>1.0123100636436</v>
      </c>
      <c r="I829" s="184" t="n">
        <v>19.0434566428003</v>
      </c>
      <c r="J829" s="184" t="n">
        <v>8.31898369132856</v>
      </c>
      <c r="K829" s="184" t="n">
        <v>2.14489459029435</v>
      </c>
      <c r="L829" s="184" t="n">
        <v>6.35450079554495</v>
      </c>
      <c r="M829" s="184" t="n">
        <v>3.66837112171838</v>
      </c>
      <c r="N829" s="184" t="n">
        <v>2.99683870326173</v>
      </c>
      <c r="O829" s="184" t="n">
        <v>0.39089200477327</v>
      </c>
      <c r="P829" s="184" t="n">
        <v>0.130297334924423</v>
      </c>
      <c r="Q829" s="184" t="n">
        <v>0.23</v>
      </c>
      <c r="R829" s="185" t="n">
        <v>100.79</v>
      </c>
      <c r="S829" s="191"/>
      <c r="T829" s="191" t="n">
        <v>66</v>
      </c>
      <c r="U829" s="191" t="n">
        <v>707</v>
      </c>
      <c r="V829" s="191" t="n">
        <v>41</v>
      </c>
      <c r="W829" s="191" t="n">
        <v>193</v>
      </c>
      <c r="X829" s="191" t="n">
        <v>14</v>
      </c>
      <c r="Y829" s="191"/>
      <c r="Z829" s="191"/>
      <c r="AA829" s="191" t="n">
        <v>771</v>
      </c>
      <c r="AB829" s="191"/>
      <c r="AC829" s="191"/>
      <c r="AD829" s="191"/>
      <c r="AE829" s="191"/>
      <c r="AF829" s="191"/>
      <c r="AG829" s="194"/>
      <c r="AH829" s="194" t="n">
        <v>17</v>
      </c>
      <c r="AI829" s="194"/>
      <c r="AJ829" s="194"/>
      <c r="AK829" s="194"/>
      <c r="AL829" s="199" t="n">
        <v>6</v>
      </c>
      <c r="AM829" s="198"/>
      <c r="AN829" s="194"/>
      <c r="AO829" s="194"/>
      <c r="AP829" s="194"/>
      <c r="AQ829" s="194"/>
      <c r="AR829" s="194" t="n">
        <v>6.8</v>
      </c>
      <c r="AS829" s="191"/>
      <c r="AT829" s="191" t="n">
        <v>38.9</v>
      </c>
      <c r="AU829" s="191" t="n">
        <v>78</v>
      </c>
      <c r="AV829" s="191"/>
      <c r="AW829" s="194" t="n">
        <v>7.7</v>
      </c>
      <c r="AX829" s="194" t="n">
        <v>2.07</v>
      </c>
      <c r="AY829" s="194"/>
      <c r="AZ829" s="194" t="n">
        <v>0.81</v>
      </c>
      <c r="BA829" s="194"/>
      <c r="BB829" s="194"/>
      <c r="BC829" s="194" t="n">
        <v>3.5</v>
      </c>
      <c r="BD829" s="194" t="n">
        <v>0.54</v>
      </c>
      <c r="BE829" s="194"/>
      <c r="BF829" s="194"/>
      <c r="BG829" s="194" t="n">
        <v>5.13</v>
      </c>
      <c r="BH829" s="194"/>
      <c r="BI829" s="194" t="n">
        <v>17</v>
      </c>
      <c r="BJ829" s="194"/>
      <c r="BK829" s="194"/>
      <c r="BL829" s="194" t="n">
        <v>58.7</v>
      </c>
      <c r="BM829" s="194"/>
      <c r="BN829" s="194"/>
    </row>
    <row r="830" customFormat="false" ht="15" hidden="false" customHeight="false" outlineLevel="0" collapsed="false">
      <c r="A830" s="76" t="s">
        <v>984</v>
      </c>
      <c r="B830" s="141" t="s">
        <v>1162</v>
      </c>
      <c r="C830" s="6" t="s">
        <v>2938</v>
      </c>
      <c r="D830" s="128" t="s">
        <v>2992</v>
      </c>
      <c r="E830" s="182" t="s">
        <v>2995</v>
      </c>
      <c r="F830" s="136" t="s">
        <v>2996</v>
      </c>
      <c r="G830" s="189" t="n">
        <v>59.1974044408395</v>
      </c>
      <c r="H830" s="183" t="n">
        <v>1.00334583798033</v>
      </c>
      <c r="I830" s="184" t="n">
        <v>17.4582175808578</v>
      </c>
      <c r="J830" s="184" t="n">
        <v>7.62542836865051</v>
      </c>
      <c r="K830" s="184" t="n">
        <v>1.34448342289364</v>
      </c>
      <c r="L830" s="184" t="n">
        <v>4.81606002230559</v>
      </c>
      <c r="M830" s="184" t="n">
        <v>3.6521788502484</v>
      </c>
      <c r="N830" s="184" t="n">
        <v>3.27090743181588</v>
      </c>
      <c r="O830" s="184" t="n">
        <v>0.471572543850755</v>
      </c>
      <c r="P830" s="184" t="n">
        <v>0.12040150055764</v>
      </c>
      <c r="Q830" s="184" t="n">
        <v>0.33</v>
      </c>
      <c r="R830" s="185" t="n">
        <v>98.96</v>
      </c>
      <c r="S830" s="191"/>
      <c r="T830" s="191" t="n">
        <v>72</v>
      </c>
      <c r="U830" s="191" t="n">
        <v>583</v>
      </c>
      <c r="V830" s="191" t="n">
        <v>37</v>
      </c>
      <c r="W830" s="191" t="n">
        <v>237</v>
      </c>
      <c r="X830" s="191" t="n">
        <v>13</v>
      </c>
      <c r="Y830" s="191"/>
      <c r="Z830" s="191"/>
      <c r="AA830" s="191" t="n">
        <v>984</v>
      </c>
      <c r="AB830" s="191"/>
      <c r="AC830" s="191"/>
      <c r="AD830" s="191"/>
      <c r="AE830" s="191"/>
      <c r="AF830" s="191"/>
      <c r="AG830" s="194"/>
      <c r="AH830" s="194" t="n">
        <v>10</v>
      </c>
      <c r="AI830" s="194"/>
      <c r="AJ830" s="194"/>
      <c r="AK830" s="194"/>
      <c r="AL830" s="199" t="n">
        <v>3</v>
      </c>
      <c r="AM830" s="198"/>
      <c r="AN830" s="194"/>
      <c r="AO830" s="194"/>
      <c r="AP830" s="194"/>
      <c r="AQ830" s="194"/>
      <c r="AR830" s="194"/>
      <c r="AS830" s="191"/>
      <c r="AT830" s="191"/>
      <c r="AU830" s="191"/>
      <c r="AV830" s="191"/>
      <c r="AW830" s="194"/>
      <c r="AX830" s="194"/>
      <c r="AY830" s="194"/>
      <c r="AZ830" s="194"/>
      <c r="BA830" s="194"/>
      <c r="BB830" s="194"/>
      <c r="BC830" s="194"/>
      <c r="BD830" s="194"/>
      <c r="BE830" s="194"/>
      <c r="BF830" s="194"/>
      <c r="BG830" s="194"/>
      <c r="BH830" s="194"/>
      <c r="BI830" s="194"/>
      <c r="BJ830" s="194"/>
      <c r="BK830" s="194"/>
      <c r="BL830" s="194"/>
      <c r="BM830" s="194"/>
      <c r="BN830" s="194"/>
    </row>
    <row r="831" customFormat="false" ht="15" hidden="false" customHeight="false" outlineLevel="0" collapsed="false">
      <c r="A831" s="6" t="s">
        <v>985</v>
      </c>
      <c r="B831" s="141" t="s">
        <v>1162</v>
      </c>
      <c r="C831" s="6" t="s">
        <v>2938</v>
      </c>
      <c r="D831" s="128" t="s">
        <v>2992</v>
      </c>
      <c r="E831" s="182" t="s">
        <v>2997</v>
      </c>
      <c r="F831" s="136" t="s">
        <v>2998</v>
      </c>
      <c r="G831" s="189" t="n">
        <v>55.3287757379045</v>
      </c>
      <c r="H831" s="183" t="n">
        <v>1.15268282787301</v>
      </c>
      <c r="I831" s="184" t="n">
        <v>17.4405923521655</v>
      </c>
      <c r="J831" s="184" t="n">
        <v>8.95083274165737</v>
      </c>
      <c r="K831" s="184" t="n">
        <v>1.94452581397708</v>
      </c>
      <c r="L831" s="184" t="n">
        <v>6.2044406126382</v>
      </c>
      <c r="M831" s="184" t="n">
        <v>3.91912161476823</v>
      </c>
      <c r="N831" s="184" t="n">
        <v>3.12727862866417</v>
      </c>
      <c r="O831" s="184" t="n">
        <v>0.621446394157623</v>
      </c>
      <c r="P831" s="184" t="n">
        <v>0.13030327619434</v>
      </c>
      <c r="Q831" s="184" t="n">
        <v>0.23</v>
      </c>
      <c r="R831" s="185" t="n">
        <v>98.82</v>
      </c>
      <c r="S831" s="191"/>
      <c r="T831" s="191" t="n">
        <v>86</v>
      </c>
      <c r="U831" s="191" t="n">
        <v>664</v>
      </c>
      <c r="V831" s="191" t="n">
        <v>56</v>
      </c>
      <c r="W831" s="191" t="n">
        <v>268</v>
      </c>
      <c r="X831" s="191" t="n">
        <v>21</v>
      </c>
      <c r="Y831" s="191"/>
      <c r="Z831" s="191"/>
      <c r="AA831" s="191" t="n">
        <v>968</v>
      </c>
      <c r="AB831" s="191"/>
      <c r="AC831" s="191"/>
      <c r="AD831" s="191"/>
      <c r="AE831" s="191"/>
      <c r="AF831" s="191"/>
      <c r="AG831" s="194"/>
      <c r="AH831" s="194" t="n">
        <v>14</v>
      </c>
      <c r="AI831" s="194"/>
      <c r="AJ831" s="194"/>
      <c r="AK831" s="194"/>
      <c r="AL831" s="199" t="n">
        <v>10</v>
      </c>
      <c r="AM831" s="198"/>
      <c r="AN831" s="194"/>
      <c r="AO831" s="194"/>
      <c r="AP831" s="194"/>
      <c r="AQ831" s="194"/>
      <c r="AR831" s="194"/>
      <c r="AS831" s="191"/>
      <c r="AT831" s="191"/>
      <c r="AU831" s="191"/>
      <c r="AV831" s="191"/>
      <c r="AW831" s="194"/>
      <c r="AX831" s="194"/>
      <c r="AY831" s="194"/>
      <c r="AZ831" s="194"/>
      <c r="BA831" s="194"/>
      <c r="BB831" s="194"/>
      <c r="BC831" s="194"/>
      <c r="BD831" s="194"/>
      <c r="BE831" s="194"/>
      <c r="BF831" s="194"/>
      <c r="BG831" s="194"/>
      <c r="BH831" s="194"/>
      <c r="BI831" s="194"/>
      <c r="BJ831" s="194"/>
      <c r="BK831" s="194"/>
      <c r="BL831" s="194"/>
      <c r="BM831" s="194"/>
      <c r="BN831" s="194"/>
    </row>
    <row r="832" customFormat="false" ht="15" hidden="false" customHeight="false" outlineLevel="0" collapsed="false">
      <c r="A832" s="6" t="s">
        <v>986</v>
      </c>
      <c r="B832" s="141" t="s">
        <v>1162</v>
      </c>
      <c r="C832" s="6" t="s">
        <v>2938</v>
      </c>
      <c r="D832" s="128" t="s">
        <v>2992</v>
      </c>
      <c r="E832" s="182" t="s">
        <v>2999</v>
      </c>
      <c r="F832" s="136" t="s">
        <v>3000</v>
      </c>
      <c r="G832" s="189" t="n">
        <v>55.2979275140378</v>
      </c>
      <c r="H832" s="183" t="n">
        <v>1.19072179683512</v>
      </c>
      <c r="I832" s="184" t="n">
        <v>16.9526493108729</v>
      </c>
      <c r="J832" s="184" t="n">
        <v>9.14232159264931</v>
      </c>
      <c r="K832" s="184" t="n">
        <v>2.86580500255232</v>
      </c>
      <c r="L832" s="184" t="n">
        <v>6.77096886166411</v>
      </c>
      <c r="M832" s="184" t="n">
        <v>3.36025727411945</v>
      </c>
      <c r="N832" s="184" t="n">
        <v>2.58326084737111</v>
      </c>
      <c r="O832" s="184" t="n">
        <v>0.56508831036243</v>
      </c>
      <c r="P832" s="184" t="n">
        <v>0.110999489535477</v>
      </c>
      <c r="Q832" s="184" t="n">
        <v>0.89</v>
      </c>
      <c r="R832" s="185" t="n">
        <v>98.84</v>
      </c>
      <c r="S832" s="191"/>
      <c r="T832" s="191" t="n">
        <v>51</v>
      </c>
      <c r="U832" s="191" t="n">
        <v>639</v>
      </c>
      <c r="V832" s="191" t="n">
        <v>46</v>
      </c>
      <c r="W832" s="191" t="n">
        <v>257</v>
      </c>
      <c r="X832" s="191" t="n">
        <v>20</v>
      </c>
      <c r="Y832" s="191"/>
      <c r="Z832" s="191"/>
      <c r="AA832" s="191" t="n">
        <v>915</v>
      </c>
      <c r="AB832" s="191"/>
      <c r="AC832" s="191"/>
      <c r="AD832" s="191"/>
      <c r="AE832" s="191"/>
      <c r="AF832" s="191"/>
      <c r="AG832" s="194"/>
      <c r="AH832" s="194" t="n">
        <v>68</v>
      </c>
      <c r="AI832" s="194"/>
      <c r="AJ832" s="194"/>
      <c r="AK832" s="194"/>
      <c r="AL832" s="199" t="n">
        <v>33</v>
      </c>
      <c r="AM832" s="198"/>
      <c r="AN832" s="194"/>
      <c r="AO832" s="194"/>
      <c r="AP832" s="194"/>
      <c r="AQ832" s="194"/>
      <c r="AR832" s="194" t="n">
        <v>8.6</v>
      </c>
      <c r="AS832" s="191"/>
      <c r="AT832" s="191" t="n">
        <v>49.9</v>
      </c>
      <c r="AU832" s="191" t="n">
        <v>100</v>
      </c>
      <c r="AV832" s="191"/>
      <c r="AW832" s="194" t="n">
        <v>10.1</v>
      </c>
      <c r="AX832" s="194" t="n">
        <v>2.22</v>
      </c>
      <c r="AY832" s="194"/>
      <c r="AZ832" s="194" t="n">
        <v>1.12</v>
      </c>
      <c r="BA832" s="194"/>
      <c r="BB832" s="194"/>
      <c r="BC832" s="194" t="n">
        <v>3.8</v>
      </c>
      <c r="BD832" s="194" t="n">
        <v>0.61</v>
      </c>
      <c r="BE832" s="194" t="n">
        <v>0.98</v>
      </c>
      <c r="BF832" s="194"/>
      <c r="BG832" s="194" t="n">
        <v>6.94</v>
      </c>
      <c r="BH832" s="194"/>
      <c r="BI832" s="194" t="n">
        <v>23.7</v>
      </c>
      <c r="BJ832" s="194"/>
      <c r="BK832" s="194"/>
      <c r="BL832" s="194" t="n">
        <v>73</v>
      </c>
      <c r="BM832" s="194"/>
      <c r="BN832" s="194"/>
    </row>
    <row r="833" customFormat="false" ht="15" hidden="false" customHeight="false" outlineLevel="0" collapsed="false">
      <c r="A833" s="6" t="s">
        <v>987</v>
      </c>
      <c r="B833" s="141" t="s">
        <v>1162</v>
      </c>
      <c r="C833" s="6" t="s">
        <v>2938</v>
      </c>
      <c r="D833" s="128" t="s">
        <v>2992</v>
      </c>
      <c r="E833" s="182" t="s">
        <v>2999</v>
      </c>
      <c r="F833" s="136" t="s">
        <v>3001</v>
      </c>
      <c r="G833" s="189" t="n">
        <v>56.3293903916027</v>
      </c>
      <c r="H833" s="183" t="n">
        <v>1.20128986677432</v>
      </c>
      <c r="I833" s="184" t="n">
        <v>16.4546427129592</v>
      </c>
      <c r="J833" s="184" t="n">
        <v>10.0242087202261</v>
      </c>
      <c r="K833" s="184" t="n">
        <v>2.37229511505854</v>
      </c>
      <c r="L833" s="184" t="n">
        <v>6.55157246669358</v>
      </c>
      <c r="M833" s="184" t="n">
        <v>3.40197214372225</v>
      </c>
      <c r="N833" s="184" t="n">
        <v>2.97798748486072</v>
      </c>
      <c r="O833" s="184" t="n">
        <v>0.595597496972144</v>
      </c>
      <c r="P833" s="184" t="n">
        <v>0.1110436011304</v>
      </c>
      <c r="Q833" s="184" t="n">
        <v>0.94</v>
      </c>
      <c r="R833" s="185" t="n">
        <v>100.02</v>
      </c>
      <c r="S833" s="191"/>
      <c r="T833" s="191" t="n">
        <v>82</v>
      </c>
      <c r="U833" s="191" t="n">
        <v>582</v>
      </c>
      <c r="V833" s="191" t="n">
        <v>33</v>
      </c>
      <c r="W833" s="191" t="n">
        <v>260</v>
      </c>
      <c r="X833" s="191" t="n">
        <v>28</v>
      </c>
      <c r="Y833" s="191"/>
      <c r="Z833" s="194"/>
      <c r="AA833" s="191" t="n">
        <v>939</v>
      </c>
      <c r="AB833" s="191"/>
      <c r="AC833" s="191"/>
      <c r="AD833" s="191"/>
      <c r="AE833" s="191"/>
      <c r="AF833" s="191"/>
      <c r="AG833" s="194"/>
      <c r="AH833" s="194" t="n">
        <v>59</v>
      </c>
      <c r="AI833" s="194"/>
      <c r="AJ833" s="194"/>
      <c r="AK833" s="194"/>
      <c r="AL833" s="199" t="n">
        <v>27</v>
      </c>
      <c r="AM833" s="198"/>
      <c r="AN833" s="194"/>
      <c r="AO833" s="194"/>
      <c r="AP833" s="194"/>
      <c r="AQ833" s="194"/>
      <c r="AR833" s="194" t="n">
        <v>8.4</v>
      </c>
      <c r="AS833" s="191"/>
      <c r="AT833" s="191" t="n">
        <v>49</v>
      </c>
      <c r="AU833" s="191" t="n">
        <v>99</v>
      </c>
      <c r="AV833" s="191"/>
      <c r="AW833" s="194" t="n">
        <v>10.3</v>
      </c>
      <c r="AX833" s="194" t="n">
        <v>2.14</v>
      </c>
      <c r="AY833" s="194"/>
      <c r="AZ833" s="194" t="n">
        <v>0.98</v>
      </c>
      <c r="BA833" s="194"/>
      <c r="BB833" s="194"/>
      <c r="BC833" s="194" t="n">
        <v>3.7</v>
      </c>
      <c r="BD833" s="194" t="n">
        <v>0.65</v>
      </c>
      <c r="BE833" s="194" t="n">
        <v>1.3</v>
      </c>
      <c r="BF833" s="194"/>
      <c r="BG833" s="194" t="n">
        <v>6.85</v>
      </c>
      <c r="BH833" s="194"/>
      <c r="BI833" s="194" t="n">
        <v>23.4</v>
      </c>
      <c r="BJ833" s="194"/>
      <c r="BK833" s="194"/>
      <c r="BL833" s="194" t="n">
        <v>29</v>
      </c>
      <c r="BM833" s="194"/>
      <c r="BN833" s="194"/>
    </row>
    <row r="834" customFormat="false" ht="15" hidden="false" customHeight="false" outlineLevel="0" collapsed="false">
      <c r="A834" s="6" t="s">
        <v>988</v>
      </c>
      <c r="B834" s="141" t="s">
        <v>1162</v>
      </c>
      <c r="C834" s="6" t="s">
        <v>2938</v>
      </c>
      <c r="D834" s="128" t="s">
        <v>2992</v>
      </c>
      <c r="E834" s="182" t="s">
        <v>3002</v>
      </c>
      <c r="F834" s="136" t="s">
        <v>3003</v>
      </c>
      <c r="G834" s="189" t="n">
        <v>55.4122760854165</v>
      </c>
      <c r="H834" s="183" t="n">
        <v>1.18668758222852</v>
      </c>
      <c r="I834" s="184" t="n">
        <v>16.4929460580913</v>
      </c>
      <c r="J834" s="184" t="n">
        <v>9.76503086732112</v>
      </c>
      <c r="K834" s="184" t="n">
        <v>2.81586883918632</v>
      </c>
      <c r="L834" s="184" t="n">
        <v>6.50666835340553</v>
      </c>
      <c r="M834" s="184" t="n">
        <v>3.56006274668556</v>
      </c>
      <c r="N834" s="184" t="n">
        <v>2.9365489322943</v>
      </c>
      <c r="O834" s="184" t="n">
        <v>0.573230442262929</v>
      </c>
      <c r="P834" s="184" t="n">
        <v>0.120680093107985</v>
      </c>
      <c r="Q834" s="184" t="n">
        <v>0.56</v>
      </c>
      <c r="R834" s="185" t="n">
        <v>99.37</v>
      </c>
      <c r="S834" s="191"/>
      <c r="T834" s="191"/>
      <c r="U834" s="191"/>
      <c r="V834" s="191"/>
      <c r="W834" s="191"/>
      <c r="X834" s="191"/>
      <c r="Y834" s="191"/>
      <c r="Z834" s="191"/>
      <c r="AA834" s="191"/>
      <c r="AB834" s="191"/>
      <c r="AC834" s="191"/>
      <c r="AD834" s="191"/>
      <c r="AE834" s="191"/>
      <c r="AF834" s="191"/>
      <c r="AG834" s="194"/>
      <c r="AH834" s="194"/>
      <c r="AI834" s="194"/>
      <c r="AJ834" s="194"/>
      <c r="AK834" s="194"/>
      <c r="AL834" s="199"/>
      <c r="AM834" s="198"/>
      <c r="AN834" s="194"/>
      <c r="AO834" s="194"/>
      <c r="AP834" s="194"/>
      <c r="AQ834" s="194"/>
      <c r="AR834" s="194"/>
      <c r="AS834" s="191"/>
      <c r="AT834" s="191"/>
      <c r="AU834" s="191"/>
      <c r="AV834" s="191"/>
      <c r="AW834" s="194"/>
      <c r="AX834" s="194"/>
      <c r="AY834" s="194"/>
      <c r="AZ834" s="194"/>
      <c r="BA834" s="194"/>
      <c r="BB834" s="194"/>
      <c r="BC834" s="194"/>
      <c r="BD834" s="194"/>
      <c r="BE834" s="194"/>
      <c r="BF834" s="194"/>
      <c r="BG834" s="194"/>
      <c r="BH834" s="194"/>
      <c r="BI834" s="194"/>
      <c r="BJ834" s="194"/>
      <c r="BK834" s="194"/>
      <c r="BL834" s="194"/>
      <c r="BM834" s="194"/>
      <c r="BN834" s="194"/>
    </row>
    <row r="835" customFormat="false" ht="15" hidden="false" customHeight="false" outlineLevel="0" collapsed="false">
      <c r="A835" s="6" t="s">
        <v>989</v>
      </c>
      <c r="B835" s="141" t="s">
        <v>1162</v>
      </c>
      <c r="C835" s="6" t="s">
        <v>2938</v>
      </c>
      <c r="D835" s="128" t="s">
        <v>2992</v>
      </c>
      <c r="E835" s="182" t="s">
        <v>3004</v>
      </c>
      <c r="F835" s="136" t="s">
        <v>3003</v>
      </c>
      <c r="G835" s="197" t="n">
        <v>55.2602725896012</v>
      </c>
      <c r="H835" s="174" t="n">
        <v>1.22800605754669</v>
      </c>
      <c r="I835" s="175" t="n">
        <v>17.1115598182736</v>
      </c>
      <c r="J835" s="175" t="n">
        <v>10.3776577486118</v>
      </c>
      <c r="K835" s="175" t="n">
        <v>2.12384654215043</v>
      </c>
      <c r="L835" s="175" t="n">
        <v>6.24068652195861</v>
      </c>
      <c r="M835" s="175" t="n">
        <v>3.58336193841494</v>
      </c>
      <c r="N835" s="175" t="n">
        <v>3.04988389702171</v>
      </c>
      <c r="O835" s="175" t="n">
        <v>0.593871781928319</v>
      </c>
      <c r="P835" s="175" t="n">
        <v>0.13085310449268</v>
      </c>
      <c r="Q835" s="175" t="n">
        <v>0.65</v>
      </c>
      <c r="R835" s="176" t="n">
        <v>99.7</v>
      </c>
      <c r="S835" s="194"/>
      <c r="T835" s="194" t="n">
        <v>81</v>
      </c>
      <c r="U835" s="194" t="n">
        <v>529</v>
      </c>
      <c r="V835" s="194" t="n">
        <v>33</v>
      </c>
      <c r="W835" s="194" t="n">
        <v>295</v>
      </c>
      <c r="X835" s="194" t="n">
        <v>17</v>
      </c>
      <c r="Y835" s="194"/>
      <c r="Z835" s="194"/>
      <c r="AA835" s="194" t="n">
        <v>934</v>
      </c>
      <c r="AB835" s="194"/>
      <c r="AC835" s="194"/>
      <c r="AD835" s="194"/>
      <c r="AE835" s="194"/>
      <c r="AF835" s="194"/>
      <c r="AG835" s="194"/>
      <c r="AH835" s="194"/>
      <c r="AI835" s="194"/>
      <c r="AJ835" s="194"/>
      <c r="AK835" s="194"/>
      <c r="AL835" s="199"/>
      <c r="AM835" s="198"/>
      <c r="AN835" s="194"/>
      <c r="AO835" s="194"/>
      <c r="AP835" s="194"/>
      <c r="AQ835" s="194"/>
      <c r="AR835" s="194"/>
      <c r="AS835" s="194"/>
      <c r="AT835" s="194"/>
      <c r="AU835" s="194"/>
      <c r="AV835" s="194"/>
      <c r="AW835" s="194"/>
      <c r="AX835" s="194"/>
      <c r="AY835" s="194"/>
      <c r="AZ835" s="194"/>
      <c r="BA835" s="194"/>
      <c r="BB835" s="194"/>
      <c r="BC835" s="194"/>
      <c r="BD835" s="194"/>
      <c r="BE835" s="194"/>
      <c r="BF835" s="194"/>
      <c r="BG835" s="194"/>
      <c r="BH835" s="194"/>
      <c r="BI835" s="194"/>
      <c r="BJ835" s="194"/>
      <c r="BK835" s="194"/>
      <c r="BL835" s="194"/>
      <c r="BM835" s="194"/>
      <c r="BN835" s="194"/>
    </row>
    <row r="836" customFormat="false" ht="13" hidden="false" customHeight="false" outlineLevel="0" collapsed="false">
      <c r="A836" s="6"/>
      <c r="B836" s="141"/>
      <c r="C836" s="113" t="s">
        <v>3005</v>
      </c>
      <c r="D836" s="128"/>
      <c r="E836" s="182"/>
      <c r="G836" s="197"/>
      <c r="H836" s="174"/>
      <c r="I836" s="175"/>
      <c r="J836" s="175"/>
      <c r="K836" s="175"/>
      <c r="L836" s="175"/>
      <c r="M836" s="175"/>
      <c r="N836" s="175"/>
      <c r="O836" s="175"/>
      <c r="P836" s="175"/>
      <c r="Q836" s="175"/>
      <c r="R836" s="176"/>
      <c r="S836" s="194"/>
      <c r="T836" s="194"/>
      <c r="U836" s="194"/>
      <c r="V836" s="194"/>
      <c r="W836" s="194"/>
      <c r="X836" s="194"/>
      <c r="Y836" s="194"/>
      <c r="Z836" s="194"/>
      <c r="AA836" s="194"/>
      <c r="AB836" s="194"/>
      <c r="AC836" s="194"/>
      <c r="AD836" s="194"/>
      <c r="AE836" s="194"/>
      <c r="AF836" s="194"/>
      <c r="AG836" s="194"/>
      <c r="AH836" s="194"/>
      <c r="AI836" s="194"/>
      <c r="AJ836" s="194"/>
      <c r="AK836" s="194"/>
      <c r="AL836" s="199"/>
      <c r="AM836" s="198"/>
      <c r="AN836" s="194"/>
      <c r="AO836" s="194"/>
      <c r="AP836" s="194"/>
      <c r="AQ836" s="194"/>
      <c r="AR836" s="194"/>
      <c r="AS836" s="194"/>
      <c r="AT836" s="194"/>
      <c r="AU836" s="194"/>
      <c r="AV836" s="194"/>
      <c r="AW836" s="194"/>
      <c r="AX836" s="194"/>
      <c r="AY836" s="194"/>
      <c r="AZ836" s="194"/>
      <c r="BA836" s="194"/>
      <c r="BB836" s="194"/>
      <c r="BC836" s="194"/>
      <c r="BD836" s="194"/>
      <c r="BE836" s="194"/>
      <c r="BF836" s="194"/>
      <c r="BG836" s="194"/>
      <c r="BH836" s="194"/>
      <c r="BI836" s="194"/>
      <c r="BJ836" s="194"/>
      <c r="BK836" s="194"/>
      <c r="BL836" s="194"/>
      <c r="BM836" s="194"/>
      <c r="BN836" s="194"/>
    </row>
    <row r="837" customFormat="false" ht="15" hidden="false" customHeight="false" outlineLevel="0" collapsed="false">
      <c r="A837" s="6" t="s">
        <v>993</v>
      </c>
      <c r="B837" s="141" t="s">
        <v>537</v>
      </c>
      <c r="C837" s="6" t="s">
        <v>2912</v>
      </c>
      <c r="D837" s="128" t="s">
        <v>3006</v>
      </c>
      <c r="E837" s="182" t="s">
        <v>2214</v>
      </c>
      <c r="F837" s="136" t="s">
        <v>3007</v>
      </c>
      <c r="G837" s="197" t="n">
        <v>58.3830727327751</v>
      </c>
      <c r="H837" s="174" t="n">
        <v>0.878776354282256</v>
      </c>
      <c r="I837" s="175" t="n">
        <v>18.2825885201251</v>
      </c>
      <c r="J837" s="175" t="n">
        <v>6.91910118026833</v>
      </c>
      <c r="K837" s="175" t="n">
        <v>1.73735095329365</v>
      </c>
      <c r="L837" s="175" t="n">
        <v>6.75748713810148</v>
      </c>
      <c r="M837" s="175" t="n">
        <v>3.32318874205589</v>
      </c>
      <c r="N837" s="175" t="n">
        <v>3.28278523151417</v>
      </c>
      <c r="O837" s="175" t="n">
        <v>0.444438615958842</v>
      </c>
      <c r="P837" s="175" t="n">
        <v>0.121210531625139</v>
      </c>
      <c r="Q837" s="175" t="n">
        <v>1</v>
      </c>
      <c r="R837" s="176" t="n">
        <v>100.13</v>
      </c>
      <c r="S837" s="194"/>
      <c r="T837" s="194" t="n">
        <v>93</v>
      </c>
      <c r="U837" s="194" t="n">
        <v>593</v>
      </c>
      <c r="V837" s="194" t="n">
        <v>20</v>
      </c>
      <c r="W837" s="194" t="n">
        <v>249</v>
      </c>
      <c r="X837" s="194" t="n">
        <v>16</v>
      </c>
      <c r="Y837" s="194"/>
      <c r="Z837" s="194"/>
      <c r="AA837" s="194" t="n">
        <v>864</v>
      </c>
      <c r="AB837" s="194"/>
      <c r="AC837" s="194"/>
      <c r="AD837" s="194"/>
      <c r="AE837" s="194"/>
      <c r="AF837" s="194"/>
      <c r="AG837" s="194"/>
      <c r="AH837" s="194" t="n">
        <v>14</v>
      </c>
      <c r="AI837" s="194"/>
      <c r="AJ837" s="194"/>
      <c r="AK837" s="194"/>
      <c r="AL837" s="199" t="n">
        <v>9</v>
      </c>
      <c r="AM837" s="198"/>
      <c r="AN837" s="194"/>
      <c r="AO837" s="194"/>
      <c r="AP837" s="194"/>
      <c r="AQ837" s="194"/>
      <c r="AR837" s="194" t="n">
        <v>7.8</v>
      </c>
      <c r="AS837" s="194"/>
      <c r="AT837" s="194" t="n">
        <v>40.3</v>
      </c>
      <c r="AU837" s="194" t="n">
        <v>85</v>
      </c>
      <c r="AV837" s="194"/>
      <c r="AW837" s="194" t="n">
        <v>7.6</v>
      </c>
      <c r="AX837" s="194" t="n">
        <v>1.76</v>
      </c>
      <c r="AY837" s="194"/>
      <c r="AZ837" s="194" t="n">
        <v>0.91</v>
      </c>
      <c r="BA837" s="194"/>
      <c r="BB837" s="194"/>
      <c r="BC837" s="194" t="n">
        <v>2.9</v>
      </c>
      <c r="BD837" s="194" t="n">
        <v>0.48</v>
      </c>
      <c r="BE837" s="194" t="n">
        <v>0.78</v>
      </c>
      <c r="BF837" s="194"/>
      <c r="BG837" s="194" t="n">
        <v>6.1</v>
      </c>
      <c r="BH837" s="194"/>
      <c r="BI837" s="194" t="n">
        <v>14.1</v>
      </c>
      <c r="BJ837" s="194"/>
      <c r="BK837" s="194"/>
      <c r="BL837" s="194" t="n">
        <v>14.1</v>
      </c>
      <c r="BM837" s="194"/>
      <c r="BN837" s="194"/>
    </row>
    <row r="838" customFormat="false" ht="15" hidden="false" customHeight="false" outlineLevel="0" collapsed="false">
      <c r="A838" s="6" t="s">
        <v>994</v>
      </c>
      <c r="B838" s="141" t="s">
        <v>537</v>
      </c>
      <c r="C838" s="6" t="s">
        <v>2912</v>
      </c>
      <c r="D838" s="128" t="s">
        <v>3006</v>
      </c>
      <c r="E838" s="182" t="s">
        <v>1370</v>
      </c>
      <c r="F838" s="136" t="s">
        <v>2915</v>
      </c>
      <c r="G838" s="197" t="n">
        <v>57.5795627859685</v>
      </c>
      <c r="H838" s="174" t="n">
        <v>1.05057447890188</v>
      </c>
      <c r="I838" s="175" t="n">
        <v>18.0820030503305</v>
      </c>
      <c r="J838" s="175" t="n">
        <v>7.87930859176411</v>
      </c>
      <c r="K838" s="175" t="n">
        <v>1.54555668530757</v>
      </c>
      <c r="L838" s="175" t="n">
        <v>5.57612608032537</v>
      </c>
      <c r="M838" s="175" t="n">
        <v>3.90934926283681</v>
      </c>
      <c r="N838" s="175" t="n">
        <v>3.21233350279614</v>
      </c>
      <c r="O838" s="175" t="n">
        <v>0.404067107269954</v>
      </c>
      <c r="P838" s="175" t="n">
        <v>0.111118454499237</v>
      </c>
      <c r="Q838" s="175" t="n">
        <v>1</v>
      </c>
      <c r="R838" s="176" t="n">
        <v>99.35</v>
      </c>
      <c r="S838" s="194"/>
      <c r="T838" s="194"/>
      <c r="U838" s="194"/>
      <c r="V838" s="194"/>
      <c r="W838" s="194"/>
      <c r="X838" s="194"/>
      <c r="Y838" s="194"/>
      <c r="Z838" s="194"/>
      <c r="AA838" s="194"/>
      <c r="AB838" s="194"/>
      <c r="AC838" s="194"/>
      <c r="AD838" s="194"/>
      <c r="AE838" s="194"/>
      <c r="AF838" s="194"/>
      <c r="AG838" s="194"/>
      <c r="AH838" s="194"/>
      <c r="AI838" s="194"/>
      <c r="AJ838" s="194"/>
      <c r="AK838" s="194"/>
      <c r="AL838" s="199"/>
      <c r="AM838" s="198"/>
      <c r="AN838" s="194"/>
      <c r="AO838" s="194"/>
      <c r="AP838" s="194"/>
      <c r="AQ838" s="194"/>
      <c r="AR838" s="194"/>
      <c r="AS838" s="194"/>
      <c r="AT838" s="194"/>
      <c r="AU838" s="194"/>
      <c r="AV838" s="194"/>
      <c r="AW838" s="194"/>
      <c r="AX838" s="194"/>
      <c r="AY838" s="194"/>
      <c r="AZ838" s="194"/>
      <c r="BA838" s="194"/>
      <c r="BB838" s="194"/>
      <c r="BC838" s="194"/>
      <c r="BD838" s="194"/>
      <c r="BE838" s="194"/>
      <c r="BF838" s="194"/>
      <c r="BG838" s="194"/>
      <c r="BH838" s="194"/>
      <c r="BI838" s="194"/>
      <c r="BJ838" s="194"/>
      <c r="BK838" s="194"/>
      <c r="BL838" s="194"/>
      <c r="BM838" s="194"/>
      <c r="BN838" s="194"/>
    </row>
    <row r="839" customFormat="false" ht="15" hidden="false" customHeight="false" outlineLevel="0" collapsed="false">
      <c r="A839" s="6" t="s">
        <v>995</v>
      </c>
      <c r="B839" s="141" t="s">
        <v>537</v>
      </c>
      <c r="C839" s="6" t="s">
        <v>2912</v>
      </c>
      <c r="D839" s="128" t="s">
        <v>3006</v>
      </c>
      <c r="E839" s="182" t="s">
        <v>2399</v>
      </c>
      <c r="F839" s="136" t="s">
        <v>3008</v>
      </c>
      <c r="G839" s="197" t="n">
        <v>58.2238042269188</v>
      </c>
      <c r="H839" s="174" t="n">
        <v>1.0382566488017</v>
      </c>
      <c r="I839" s="175" t="n">
        <v>18.0168065527354</v>
      </c>
      <c r="J839" s="175" t="n">
        <v>7.78692486601274</v>
      </c>
      <c r="K839" s="175" t="n">
        <v>1.63881686722621</v>
      </c>
      <c r="L839" s="175" t="n">
        <v>5.7205905551623</v>
      </c>
      <c r="M839" s="175" t="n">
        <v>4.18356355546567</v>
      </c>
      <c r="N839" s="175" t="n">
        <v>3.34888664172313</v>
      </c>
      <c r="O839" s="175" t="n">
        <v>0.580202244918596</v>
      </c>
      <c r="P839" s="175" t="n">
        <v>0.122147841035494</v>
      </c>
      <c r="Q839" s="175" t="n">
        <v>1.77</v>
      </c>
      <c r="R839" s="176" t="n">
        <v>100.66</v>
      </c>
      <c r="S839" s="194"/>
      <c r="T839" s="194" t="n">
        <v>101</v>
      </c>
      <c r="U839" s="194" t="n">
        <v>590</v>
      </c>
      <c r="V839" s="194" t="n">
        <v>31</v>
      </c>
      <c r="W839" s="194" t="n">
        <v>310</v>
      </c>
      <c r="X839" s="194" t="n">
        <v>8</v>
      </c>
      <c r="Y839" s="194"/>
      <c r="Z839" s="194"/>
      <c r="AA839" s="194" t="n">
        <v>924</v>
      </c>
      <c r="AB839" s="194"/>
      <c r="AC839" s="194"/>
      <c r="AD839" s="194"/>
      <c r="AE839" s="194"/>
      <c r="AF839" s="194"/>
      <c r="AG839" s="194"/>
      <c r="AH839" s="194" t="n">
        <v>23</v>
      </c>
      <c r="AI839" s="194"/>
      <c r="AJ839" s="194"/>
      <c r="AK839" s="194"/>
      <c r="AL839" s="199" t="n">
        <v>11</v>
      </c>
      <c r="AM839" s="198"/>
      <c r="AN839" s="194"/>
      <c r="AO839" s="194"/>
      <c r="AP839" s="194"/>
      <c r="AQ839" s="194"/>
      <c r="AR839" s="194" t="n">
        <v>10.9</v>
      </c>
      <c r="AS839" s="194"/>
      <c r="AT839" s="194" t="n">
        <v>47.9</v>
      </c>
      <c r="AU839" s="194" t="n">
        <v>102</v>
      </c>
      <c r="AV839" s="194"/>
      <c r="AW839" s="194" t="n">
        <v>8.9</v>
      </c>
      <c r="AX839" s="194" t="n">
        <v>1.9</v>
      </c>
      <c r="AY839" s="194"/>
      <c r="AZ839" s="194" t="n">
        <v>1.1</v>
      </c>
      <c r="BA839" s="194"/>
      <c r="BB839" s="194"/>
      <c r="BC839" s="194" t="n">
        <v>3.6</v>
      </c>
      <c r="BD839" s="194" t="n">
        <v>0.56</v>
      </c>
      <c r="BE839" s="194" t="n">
        <v>0.92</v>
      </c>
      <c r="BF839" s="194"/>
      <c r="BG839" s="194" t="n">
        <v>7</v>
      </c>
      <c r="BH839" s="194"/>
      <c r="BI839" s="194" t="n">
        <v>17.3</v>
      </c>
      <c r="BJ839" s="194"/>
      <c r="BK839" s="194"/>
      <c r="BL839" s="194" t="n">
        <v>13.9</v>
      </c>
      <c r="BM839" s="194"/>
      <c r="BN839" s="194"/>
    </row>
    <row r="840" customFormat="false" ht="15" hidden="false" customHeight="false" outlineLevel="0" collapsed="false">
      <c r="A840" s="6" t="s">
        <v>996</v>
      </c>
      <c r="B840" s="141" t="s">
        <v>537</v>
      </c>
      <c r="C840" s="6" t="s">
        <v>2912</v>
      </c>
      <c r="D840" s="128" t="s">
        <v>3006</v>
      </c>
      <c r="E840" s="182" t="s">
        <v>3009</v>
      </c>
      <c r="F840" s="136" t="s">
        <v>3010</v>
      </c>
      <c r="G840" s="197" t="n">
        <v>58.4510604080812</v>
      </c>
      <c r="H840" s="174" t="n">
        <v>1.01477535430697</v>
      </c>
      <c r="I840" s="175" t="n">
        <v>17.2511810232184</v>
      </c>
      <c r="J840" s="175" t="n">
        <v>9.05179616041813</v>
      </c>
      <c r="K840" s="175" t="n">
        <v>1.65408382752035</v>
      </c>
      <c r="L840" s="175" t="n">
        <v>5.33771836365464</v>
      </c>
      <c r="M840" s="175" t="n">
        <v>4.27220424163233</v>
      </c>
      <c r="N840" s="175" t="n">
        <v>3.38934968338526</v>
      </c>
      <c r="O840" s="175" t="n">
        <v>0.426205648808926</v>
      </c>
      <c r="P840" s="175" t="n">
        <v>0.111625288973766</v>
      </c>
      <c r="Q840" s="175" t="n">
        <v>1.47</v>
      </c>
      <c r="R840" s="176" t="n">
        <v>100.96</v>
      </c>
      <c r="S840" s="194"/>
      <c r="T840" s="194" t="n">
        <v>103</v>
      </c>
      <c r="U840" s="194" t="n">
        <v>575</v>
      </c>
      <c r="V840" s="194" t="n">
        <v>41</v>
      </c>
      <c r="W840" s="194" t="n">
        <v>285</v>
      </c>
      <c r="X840" s="194" t="n">
        <v>22</v>
      </c>
      <c r="Y840" s="194"/>
      <c r="Z840" s="194"/>
      <c r="AA840" s="194" t="n">
        <v>822</v>
      </c>
      <c r="AB840" s="194"/>
      <c r="AC840" s="194"/>
      <c r="AD840" s="194"/>
      <c r="AE840" s="194"/>
      <c r="AF840" s="194"/>
      <c r="AG840" s="194"/>
      <c r="AH840" s="194" t="n">
        <v>23</v>
      </c>
      <c r="AI840" s="194"/>
      <c r="AJ840" s="194"/>
      <c r="AK840" s="194"/>
      <c r="AL840" s="199" t="n">
        <v>16</v>
      </c>
      <c r="AM840" s="198"/>
      <c r="AN840" s="194"/>
      <c r="AO840" s="194"/>
      <c r="AP840" s="194"/>
      <c r="AQ840" s="194"/>
      <c r="AR840" s="194"/>
      <c r="AS840" s="194"/>
      <c r="AT840" s="194"/>
      <c r="AU840" s="194"/>
      <c r="AV840" s="194"/>
      <c r="AW840" s="194"/>
      <c r="AX840" s="194"/>
      <c r="AY840" s="194"/>
      <c r="AZ840" s="194"/>
      <c r="BA840" s="194"/>
      <c r="BB840" s="194"/>
      <c r="BC840" s="194"/>
      <c r="BD840" s="194"/>
      <c r="BE840" s="194"/>
      <c r="BF840" s="194"/>
      <c r="BG840" s="194"/>
      <c r="BH840" s="194"/>
      <c r="BI840" s="194"/>
      <c r="BJ840" s="194"/>
      <c r="BK840" s="194"/>
      <c r="BL840" s="194"/>
      <c r="BM840" s="194"/>
      <c r="BN840" s="194"/>
    </row>
    <row r="841" customFormat="false" ht="15" hidden="false" customHeight="false" outlineLevel="0" collapsed="false">
      <c r="A841" s="6" t="s">
        <v>997</v>
      </c>
      <c r="B841" s="141" t="s">
        <v>537</v>
      </c>
      <c r="C841" s="6" t="s">
        <v>2912</v>
      </c>
      <c r="D841" s="128" t="s">
        <v>3006</v>
      </c>
      <c r="E841" s="182" t="s">
        <v>3011</v>
      </c>
      <c r="F841" s="136" t="s">
        <v>3012</v>
      </c>
      <c r="G841" s="197" t="n">
        <v>58.7401204819277</v>
      </c>
      <c r="H841" s="174" t="n">
        <v>0.985777108433735</v>
      </c>
      <c r="I841" s="175" t="n">
        <v>17.6830120481928</v>
      </c>
      <c r="J841" s="175" t="n">
        <v>8.62809036144578</v>
      </c>
      <c r="K841" s="175" t="n">
        <v>1.61586144578313</v>
      </c>
      <c r="L841" s="175" t="n">
        <v>5.46750602409639</v>
      </c>
      <c r="M841" s="175" t="n">
        <v>4.25815060240964</v>
      </c>
      <c r="N841" s="175" t="n">
        <v>3.32318674698795</v>
      </c>
      <c r="O841" s="175" t="n">
        <v>0.396343373493976</v>
      </c>
      <c r="P841" s="175" t="n">
        <v>0.121951807228916</v>
      </c>
      <c r="Q841" s="175" t="n">
        <v>1.62</v>
      </c>
      <c r="R841" s="176" t="n">
        <v>101.22</v>
      </c>
      <c r="S841" s="194"/>
      <c r="T841" s="194" t="n">
        <v>102</v>
      </c>
      <c r="U841" s="194" t="n">
        <v>582</v>
      </c>
      <c r="V841" s="194" t="n">
        <v>31</v>
      </c>
      <c r="W841" s="194" t="n">
        <v>279</v>
      </c>
      <c r="X841" s="194" t="n">
        <v>7</v>
      </c>
      <c r="Y841" s="194"/>
      <c r="Z841" s="194"/>
      <c r="AA841" s="194" t="n">
        <v>847</v>
      </c>
      <c r="AB841" s="194"/>
      <c r="AC841" s="194"/>
      <c r="AD841" s="194"/>
      <c r="AE841" s="194"/>
      <c r="AF841" s="194"/>
      <c r="AG841" s="194"/>
      <c r="AH841" s="194"/>
      <c r="AI841" s="194"/>
      <c r="AJ841" s="194"/>
      <c r="AK841" s="194"/>
      <c r="AL841" s="199"/>
      <c r="AM841" s="198"/>
      <c r="AN841" s="194"/>
      <c r="AO841" s="194"/>
      <c r="AP841" s="194"/>
      <c r="AQ841" s="194"/>
      <c r="AR841" s="194"/>
      <c r="AS841" s="194"/>
      <c r="AT841" s="194"/>
      <c r="AU841" s="194"/>
      <c r="AV841" s="194"/>
      <c r="AW841" s="194"/>
      <c r="AX841" s="194"/>
      <c r="AY841" s="194"/>
      <c r="AZ841" s="194"/>
      <c r="BA841" s="194"/>
      <c r="BB841" s="194"/>
      <c r="BC841" s="194"/>
      <c r="BD841" s="194"/>
      <c r="BE841" s="194"/>
      <c r="BF841" s="194"/>
      <c r="BG841" s="194"/>
      <c r="BH841" s="194"/>
      <c r="BI841" s="194"/>
      <c r="BJ841" s="194"/>
      <c r="BK841" s="194"/>
      <c r="BL841" s="194"/>
      <c r="BM841" s="194"/>
      <c r="BN841" s="194"/>
    </row>
    <row r="842" customFormat="false" ht="15" hidden="false" customHeight="false" outlineLevel="0" collapsed="false">
      <c r="A842" s="6" t="s">
        <v>998</v>
      </c>
      <c r="B842" s="141" t="s">
        <v>537</v>
      </c>
      <c r="C842" s="6" t="s">
        <v>2912</v>
      </c>
      <c r="D842" s="128" t="s">
        <v>3006</v>
      </c>
      <c r="E842" s="182" t="s">
        <v>3013</v>
      </c>
      <c r="F842" s="136" t="s">
        <v>3014</v>
      </c>
      <c r="G842" s="197" t="n">
        <v>58.2585135271045</v>
      </c>
      <c r="H842" s="174" t="n">
        <v>1.04906064568038</v>
      </c>
      <c r="I842" s="175" t="n">
        <v>18.3330986623755</v>
      </c>
      <c r="J842" s="175" t="n">
        <v>7.62860605451071</v>
      </c>
      <c r="K842" s="175" t="n">
        <v>1.90460524992457</v>
      </c>
      <c r="L842" s="175" t="n">
        <v>6.09066277783365</v>
      </c>
      <c r="M842" s="175" t="n">
        <v>4.53234939153173</v>
      </c>
      <c r="N842" s="175" t="n">
        <v>2.80089007341849</v>
      </c>
      <c r="O842" s="175" t="n">
        <v>0.549992959871266</v>
      </c>
      <c r="P842" s="175" t="n">
        <v>0.12222065774917</v>
      </c>
      <c r="Q842" s="175" t="n">
        <v>1.84</v>
      </c>
      <c r="R842" s="176" t="n">
        <v>101.27</v>
      </c>
      <c r="S842" s="194"/>
      <c r="T842" s="194" t="n">
        <v>65</v>
      </c>
      <c r="U842" s="194" t="n">
        <v>735</v>
      </c>
      <c r="V842" s="194" t="n">
        <v>33</v>
      </c>
      <c r="W842" s="194" t="n">
        <v>216</v>
      </c>
      <c r="X842" s="194" t="n">
        <v>19</v>
      </c>
      <c r="Y842" s="194"/>
      <c r="Z842" s="194"/>
      <c r="AA842" s="194" t="n">
        <v>883</v>
      </c>
      <c r="AB842" s="194"/>
      <c r="AC842" s="194"/>
      <c r="AD842" s="194"/>
      <c r="AE842" s="194"/>
      <c r="AF842" s="194"/>
      <c r="AG842" s="194"/>
      <c r="AH842" s="194"/>
      <c r="AI842" s="194"/>
      <c r="AJ842" s="194"/>
      <c r="AK842" s="194"/>
      <c r="AL842" s="199"/>
      <c r="AM842" s="198"/>
      <c r="AN842" s="194"/>
      <c r="AO842" s="194"/>
      <c r="AP842" s="194"/>
      <c r="AQ842" s="194"/>
      <c r="AR842" s="194"/>
      <c r="AS842" s="194"/>
      <c r="AT842" s="194"/>
      <c r="AU842" s="194"/>
      <c r="AV842" s="194"/>
      <c r="AW842" s="194"/>
      <c r="AX842" s="194"/>
      <c r="AY842" s="194"/>
      <c r="AZ842" s="194"/>
      <c r="BA842" s="194"/>
      <c r="BB842" s="194"/>
      <c r="BC842" s="194"/>
      <c r="BD842" s="194"/>
      <c r="BE842" s="194"/>
      <c r="BF842" s="194"/>
      <c r="BG842" s="194"/>
      <c r="BH842" s="194"/>
      <c r="BI842" s="194"/>
      <c r="BJ842" s="194"/>
      <c r="BK842" s="194"/>
      <c r="BL842" s="194"/>
      <c r="BM842" s="194"/>
      <c r="BN842" s="194"/>
    </row>
    <row r="843" customFormat="false" ht="15" hidden="false" customHeight="false" outlineLevel="0" collapsed="false">
      <c r="A843" s="6" t="s">
        <v>999</v>
      </c>
      <c r="B843" s="141" t="s">
        <v>537</v>
      </c>
      <c r="C843" s="6" t="s">
        <v>2912</v>
      </c>
      <c r="D843" s="128" t="s">
        <v>3006</v>
      </c>
      <c r="E843" s="182" t="s">
        <v>3015</v>
      </c>
      <c r="F843" s="136" t="s">
        <v>3016</v>
      </c>
      <c r="G843" s="197" t="n">
        <v>58.8526347127121</v>
      </c>
      <c r="H843" s="174" t="n">
        <v>1.0516622010519</v>
      </c>
      <c r="I843" s="175" t="n">
        <v>17.9996030564652</v>
      </c>
      <c r="J843" s="175" t="n">
        <v>8.74699811451821</v>
      </c>
      <c r="K843" s="175" t="n">
        <v>1.99209090006947</v>
      </c>
      <c r="L843" s="175" t="n">
        <v>5.54145082861963</v>
      </c>
      <c r="M843" s="175" t="n">
        <v>3.84261188845887</v>
      </c>
      <c r="N843" s="175" t="n">
        <v>3.35722933412722</v>
      </c>
      <c r="O843" s="175" t="n">
        <v>0.394373325394463</v>
      </c>
      <c r="P843" s="175" t="n">
        <v>0.121345638582912</v>
      </c>
      <c r="Q843" s="175" t="n">
        <v>1.13</v>
      </c>
      <c r="R843" s="176" t="n">
        <v>101.9</v>
      </c>
      <c r="S843" s="194"/>
      <c r="T843" s="194" t="n">
        <v>100</v>
      </c>
      <c r="U843" s="194" t="n">
        <v>567</v>
      </c>
      <c r="V843" s="194" t="n">
        <v>34</v>
      </c>
      <c r="W843" s="194" t="n">
        <v>271</v>
      </c>
      <c r="X843" s="194" t="n">
        <v>13</v>
      </c>
      <c r="Y843" s="194"/>
      <c r="Z843" s="194"/>
      <c r="AA843" s="194" t="n">
        <v>819</v>
      </c>
      <c r="AB843" s="194"/>
      <c r="AC843" s="194"/>
      <c r="AD843" s="194"/>
      <c r="AE843" s="194"/>
      <c r="AF843" s="194"/>
      <c r="AG843" s="194"/>
      <c r="AH843" s="194" t="n">
        <v>20</v>
      </c>
      <c r="AI843" s="194"/>
      <c r="AJ843" s="194"/>
      <c r="AK843" s="194"/>
      <c r="AL843" s="199" t="n">
        <v>16</v>
      </c>
      <c r="AM843" s="198"/>
      <c r="AN843" s="194"/>
      <c r="AO843" s="194"/>
      <c r="AP843" s="194"/>
      <c r="AQ843" s="194"/>
      <c r="AR843" s="194" t="n">
        <v>10.3</v>
      </c>
      <c r="AS843" s="194"/>
      <c r="AT843" s="194" t="n">
        <v>44.7</v>
      </c>
      <c r="AU843" s="194" t="n">
        <v>88</v>
      </c>
      <c r="AV843" s="194"/>
      <c r="AW843" s="194" t="n">
        <v>8.6</v>
      </c>
      <c r="AX843" s="194" t="n">
        <v>1.9</v>
      </c>
      <c r="AY843" s="194"/>
      <c r="AZ843" s="194" t="n">
        <v>1.05</v>
      </c>
      <c r="BA843" s="194"/>
      <c r="BB843" s="194"/>
      <c r="BC843" s="194" t="n">
        <v>3.4</v>
      </c>
      <c r="BD843" s="194" t="n">
        <v>0.52</v>
      </c>
      <c r="BE843" s="194" t="n">
        <v>0.77</v>
      </c>
      <c r="BF843" s="194"/>
      <c r="BG843" s="194" t="n">
        <v>6.8</v>
      </c>
      <c r="BH843" s="194"/>
      <c r="BI843" s="194" t="n">
        <v>16.9</v>
      </c>
      <c r="BJ843" s="194"/>
      <c r="BK843" s="194"/>
      <c r="BL843" s="194" t="n">
        <v>18.2</v>
      </c>
      <c r="BM843" s="194"/>
      <c r="BN843" s="194"/>
    </row>
    <row r="844" customFormat="false" ht="15" hidden="false" customHeight="false" outlineLevel="0" collapsed="false">
      <c r="A844" s="6" t="s">
        <v>1000</v>
      </c>
      <c r="B844" s="141" t="s">
        <v>537</v>
      </c>
      <c r="C844" s="6" t="s">
        <v>2912</v>
      </c>
      <c r="D844" s="128" t="s">
        <v>3017</v>
      </c>
      <c r="E844" s="182" t="s">
        <v>2342</v>
      </c>
      <c r="F844" s="136" t="s">
        <v>3018</v>
      </c>
      <c r="G844" s="197" t="n">
        <v>58.3936915887851</v>
      </c>
      <c r="H844" s="174" t="n">
        <v>0.903832791548151</v>
      </c>
      <c r="I844" s="175" t="n">
        <v>18.7875355546526</v>
      </c>
      <c r="J844" s="175" t="n">
        <v>7.01739841527834</v>
      </c>
      <c r="K844" s="175" t="n">
        <v>1.77719930922389</v>
      </c>
      <c r="L844" s="175" t="n">
        <v>5.93076798049573</v>
      </c>
      <c r="M844" s="175" t="n">
        <v>3.57470946769606</v>
      </c>
      <c r="N844" s="175" t="n">
        <v>3.13802620885819</v>
      </c>
      <c r="O844" s="175" t="n">
        <v>0.324973587972369</v>
      </c>
      <c r="P844" s="175" t="n">
        <v>0.121865095489638</v>
      </c>
      <c r="Q844" s="175" t="n">
        <v>1.53</v>
      </c>
      <c r="R844" s="176" t="n">
        <v>99.97</v>
      </c>
      <c r="S844" s="194"/>
      <c r="T844" s="194" t="n">
        <v>76</v>
      </c>
      <c r="U844" s="194" t="n">
        <v>661</v>
      </c>
      <c r="V844" s="194" t="n">
        <v>37</v>
      </c>
      <c r="W844" s="194" t="n">
        <v>260</v>
      </c>
      <c r="X844" s="194" t="n">
        <v>18</v>
      </c>
      <c r="Y844" s="194"/>
      <c r="Z844" s="194"/>
      <c r="AA844" s="194" t="n">
        <v>796</v>
      </c>
      <c r="AB844" s="194"/>
      <c r="AC844" s="194"/>
      <c r="AD844" s="194"/>
      <c r="AE844" s="194"/>
      <c r="AF844" s="194"/>
      <c r="AG844" s="194"/>
      <c r="AH844" s="194" t="n">
        <v>16</v>
      </c>
      <c r="AI844" s="194"/>
      <c r="AJ844" s="194"/>
      <c r="AK844" s="194"/>
      <c r="AL844" s="199" t="n">
        <v>12</v>
      </c>
      <c r="AM844" s="198"/>
      <c r="AN844" s="194"/>
      <c r="AO844" s="194"/>
      <c r="AP844" s="194"/>
      <c r="AQ844" s="194"/>
      <c r="AR844" s="194" t="n">
        <v>8.8</v>
      </c>
      <c r="AS844" s="194"/>
      <c r="AT844" s="194" t="n">
        <v>41.1</v>
      </c>
      <c r="AU844" s="194" t="n">
        <v>73</v>
      </c>
      <c r="AV844" s="194"/>
      <c r="AW844" s="194" t="n">
        <v>7.4</v>
      </c>
      <c r="AX844" s="194" t="n">
        <v>1.78</v>
      </c>
      <c r="AY844" s="194"/>
      <c r="AZ844" s="194" t="n">
        <v>0.97</v>
      </c>
      <c r="BA844" s="194"/>
      <c r="BB844" s="194"/>
      <c r="BC844" s="194" t="n">
        <v>2.8</v>
      </c>
      <c r="BD844" s="194" t="n">
        <v>0.39</v>
      </c>
      <c r="BE844" s="194" t="n">
        <v>0.56</v>
      </c>
      <c r="BF844" s="194"/>
      <c r="BG844" s="194" t="n">
        <v>6</v>
      </c>
      <c r="BH844" s="194"/>
      <c r="BI844" s="194" t="n">
        <v>14.4</v>
      </c>
      <c r="BJ844" s="194"/>
      <c r="BK844" s="194"/>
      <c r="BL844" s="194" t="n">
        <v>14.6</v>
      </c>
      <c r="BM844" s="194"/>
      <c r="BN844" s="194"/>
    </row>
    <row r="845" customFormat="false" ht="15" hidden="false" customHeight="false" outlineLevel="0" collapsed="false">
      <c r="A845" s="6" t="s">
        <v>1001</v>
      </c>
      <c r="B845" s="141" t="s">
        <v>537</v>
      </c>
      <c r="C845" s="6" t="s">
        <v>2912</v>
      </c>
      <c r="D845" s="128" t="s">
        <v>3019</v>
      </c>
      <c r="E845" s="182" t="s">
        <v>3020</v>
      </c>
      <c r="F845" s="136" t="s">
        <v>3021</v>
      </c>
      <c r="G845" s="197" t="n">
        <v>57.5744809514211</v>
      </c>
      <c r="H845" s="174" t="n">
        <v>0.949473896391857</v>
      </c>
      <c r="I845" s="175" t="n">
        <v>18.1814150372909</v>
      </c>
      <c r="J845" s="175" t="n">
        <v>8.25234226970369</v>
      </c>
      <c r="K845" s="175" t="n">
        <v>1.73733521467446</v>
      </c>
      <c r="L845" s="175" t="n">
        <v>5.79785123966942</v>
      </c>
      <c r="M845" s="175" t="n">
        <v>4.33323725055432</v>
      </c>
      <c r="N845" s="175" t="n">
        <v>2.93932876436202</v>
      </c>
      <c r="O845" s="175" t="n">
        <v>0.333325942350333</v>
      </c>
      <c r="P845" s="175" t="n">
        <v>0.121209433581939</v>
      </c>
      <c r="Q845" s="175" t="n">
        <v>1</v>
      </c>
      <c r="R845" s="176" t="n">
        <v>100.22</v>
      </c>
      <c r="S845" s="194"/>
      <c r="T845" s="194" t="n">
        <v>86</v>
      </c>
      <c r="U845" s="194" t="n">
        <v>645</v>
      </c>
      <c r="V845" s="194" t="n">
        <v>40</v>
      </c>
      <c r="W845" s="194" t="n">
        <v>277</v>
      </c>
      <c r="X845" s="194" t="n">
        <v>6</v>
      </c>
      <c r="Y845" s="194"/>
      <c r="Z845" s="194"/>
      <c r="AA845" s="194" t="n">
        <v>869</v>
      </c>
      <c r="AB845" s="194"/>
      <c r="AC845" s="194"/>
      <c r="AD845" s="194"/>
      <c r="AE845" s="194"/>
      <c r="AF845" s="194"/>
      <c r="AG845" s="194"/>
      <c r="AH845" s="194" t="n">
        <v>20</v>
      </c>
      <c r="AI845" s="194"/>
      <c r="AJ845" s="194"/>
      <c r="AK845" s="194"/>
      <c r="AL845" s="199" t="n">
        <v>5</v>
      </c>
      <c r="AM845" s="198"/>
      <c r="AN845" s="194"/>
      <c r="AO845" s="194"/>
      <c r="AP845" s="194"/>
      <c r="AQ845" s="194"/>
      <c r="AR845" s="194" t="n">
        <v>9.3</v>
      </c>
      <c r="AS845" s="194"/>
      <c r="AT845" s="194" t="n">
        <v>41.9</v>
      </c>
      <c r="AU845" s="194" t="n">
        <v>77</v>
      </c>
      <c r="AV845" s="194"/>
      <c r="AW845" s="194" t="n">
        <v>8</v>
      </c>
      <c r="AX845" s="194" t="n">
        <v>1.82</v>
      </c>
      <c r="AY845" s="194"/>
      <c r="AZ845" s="194" t="n">
        <v>1.13</v>
      </c>
      <c r="BA845" s="194"/>
      <c r="BB845" s="194"/>
      <c r="BC845" s="194" t="n">
        <v>3.3</v>
      </c>
      <c r="BD845" s="194" t="n">
        <v>0.46</v>
      </c>
      <c r="BE845" s="194" t="n">
        <v>0.6</v>
      </c>
      <c r="BF845" s="194"/>
      <c r="BG845" s="194" t="n">
        <v>6.07</v>
      </c>
      <c r="BH845" s="194"/>
      <c r="BI845" s="194" t="n">
        <v>15</v>
      </c>
      <c r="BJ845" s="194"/>
      <c r="BK845" s="194"/>
      <c r="BL845" s="194" t="n">
        <v>14.4</v>
      </c>
      <c r="BM845" s="194"/>
      <c r="BN845" s="194"/>
    </row>
    <row r="846" customFormat="false" ht="15" hidden="false" customHeight="false" outlineLevel="0" collapsed="false">
      <c r="A846" s="6" t="s">
        <v>1002</v>
      </c>
      <c r="B846" s="141" t="s">
        <v>537</v>
      </c>
      <c r="C846" s="6" t="s">
        <v>2912</v>
      </c>
      <c r="D846" s="128" t="s">
        <v>3022</v>
      </c>
      <c r="E846" s="182" t="s">
        <v>3023</v>
      </c>
      <c r="F846" s="136" t="s">
        <v>3024</v>
      </c>
      <c r="G846" s="197" t="n">
        <v>58.8194388777555</v>
      </c>
      <c r="H846" s="174" t="n">
        <v>1.04455210420842</v>
      </c>
      <c r="I846" s="175" t="n">
        <v>18.3557214428858</v>
      </c>
      <c r="J846" s="175" t="n">
        <v>8.10288476953908</v>
      </c>
      <c r="K846" s="175" t="n">
        <v>1.69359418837675</v>
      </c>
      <c r="L846" s="175" t="n">
        <v>5.82109619238477</v>
      </c>
      <c r="M846" s="175" t="n">
        <v>3.33648196392786</v>
      </c>
      <c r="N846" s="175" t="n">
        <v>3.49874248496994</v>
      </c>
      <c r="O846" s="175" t="n">
        <v>0.415792585170341</v>
      </c>
      <c r="P846" s="175" t="n">
        <v>0.121695390781563</v>
      </c>
      <c r="Q846" s="175" t="n">
        <v>1.41</v>
      </c>
      <c r="R846" s="176" t="n">
        <v>101.21</v>
      </c>
      <c r="S846" s="194"/>
      <c r="T846" s="194" t="n">
        <v>103</v>
      </c>
      <c r="U846" s="194" t="n">
        <v>603</v>
      </c>
      <c r="V846" s="194" t="n">
        <v>37</v>
      </c>
      <c r="W846" s="194" t="n">
        <v>287</v>
      </c>
      <c r="X846" s="194" t="n">
        <v>11</v>
      </c>
      <c r="Y846" s="194"/>
      <c r="Z846" s="194"/>
      <c r="AA846" s="194" t="n">
        <v>885</v>
      </c>
      <c r="AB846" s="194"/>
      <c r="AC846" s="194"/>
      <c r="AD846" s="194"/>
      <c r="AE846" s="194"/>
      <c r="AF846" s="194"/>
      <c r="AG846" s="194"/>
      <c r="AH846" s="194"/>
      <c r="AI846" s="194"/>
      <c r="AJ846" s="194"/>
      <c r="AK846" s="194"/>
      <c r="AL846" s="199"/>
      <c r="AM846" s="198"/>
      <c r="AN846" s="194"/>
      <c r="AO846" s="194"/>
      <c r="AP846" s="194"/>
      <c r="AQ846" s="194"/>
      <c r="AR846" s="194"/>
      <c r="AS846" s="194"/>
      <c r="AT846" s="194"/>
      <c r="AU846" s="194"/>
      <c r="AV846" s="194"/>
      <c r="AW846" s="194"/>
      <c r="AX846" s="194"/>
      <c r="AY846" s="194"/>
      <c r="AZ846" s="194"/>
      <c r="BA846" s="194"/>
      <c r="BB846" s="194"/>
      <c r="BC846" s="194"/>
      <c r="BD846" s="194"/>
      <c r="BE846" s="194"/>
      <c r="BF846" s="194"/>
      <c r="BG846" s="194"/>
      <c r="BH846" s="194"/>
      <c r="BI846" s="194"/>
      <c r="BJ846" s="194"/>
      <c r="BK846" s="194"/>
      <c r="BL846" s="194"/>
      <c r="BM846" s="194"/>
      <c r="BN846" s="194"/>
    </row>
    <row r="847" customFormat="false" ht="15" hidden="false" customHeight="false" outlineLevel="0" collapsed="false">
      <c r="A847" s="6" t="s">
        <v>1003</v>
      </c>
      <c r="B847" s="141" t="s">
        <v>537</v>
      </c>
      <c r="C847" s="6" t="s">
        <v>2912</v>
      </c>
      <c r="D847" s="128" t="s">
        <v>3022</v>
      </c>
      <c r="E847" s="182" t="s">
        <v>3025</v>
      </c>
      <c r="F847" s="136" t="s">
        <v>3026</v>
      </c>
      <c r="G847" s="197" t="n">
        <v>58.2955821676562</v>
      </c>
      <c r="H847" s="174" t="n">
        <v>0.9817137969206</v>
      </c>
      <c r="I847" s="175" t="n">
        <v>17.4077085639529</v>
      </c>
      <c r="J847" s="175" t="n">
        <v>8.62288819563249</v>
      </c>
      <c r="K847" s="175" t="n">
        <v>1.70028781322331</v>
      </c>
      <c r="L847" s="175" t="n">
        <v>5.93076582469558</v>
      </c>
      <c r="M847" s="175" t="n">
        <v>3.52202475596256</v>
      </c>
      <c r="N847" s="175" t="n">
        <v>3.27912649693066</v>
      </c>
      <c r="O847" s="175" t="n">
        <v>0.394709670926839</v>
      </c>
      <c r="P847" s="175" t="n">
        <v>0.435192714098823</v>
      </c>
      <c r="Q847" s="175" t="n">
        <v>1.2</v>
      </c>
      <c r="R847" s="176" t="n">
        <v>100.57</v>
      </c>
      <c r="S847" s="194"/>
      <c r="T847" s="194" t="n">
        <v>92</v>
      </c>
      <c r="U847" s="194" t="n">
        <v>579</v>
      </c>
      <c r="V847" s="194" t="n">
        <v>32</v>
      </c>
      <c r="W847" s="194" t="n">
        <v>289</v>
      </c>
      <c r="X847" s="194" t="n">
        <v>23</v>
      </c>
      <c r="Y847" s="194"/>
      <c r="Z847" s="194"/>
      <c r="AA847" s="194" t="n">
        <v>847</v>
      </c>
      <c r="AB847" s="194"/>
      <c r="AC847" s="194"/>
      <c r="AD847" s="194"/>
      <c r="AE847" s="194"/>
      <c r="AF847" s="194"/>
      <c r="AG847" s="194"/>
      <c r="AH847" s="194"/>
      <c r="AI847" s="194"/>
      <c r="AJ847" s="194"/>
      <c r="AK847" s="194"/>
      <c r="AL847" s="199"/>
      <c r="AM847" s="198"/>
      <c r="AN847" s="194"/>
      <c r="AO847" s="194"/>
      <c r="AP847" s="194"/>
      <c r="AQ847" s="194"/>
      <c r="AR847" s="194"/>
      <c r="AS847" s="194"/>
      <c r="AT847" s="194"/>
      <c r="AU847" s="194"/>
      <c r="AV847" s="194"/>
      <c r="AW847" s="194"/>
      <c r="AX847" s="194"/>
      <c r="AY847" s="194"/>
      <c r="AZ847" s="194"/>
      <c r="BA847" s="194"/>
      <c r="BB847" s="194"/>
      <c r="BC847" s="194"/>
      <c r="BD847" s="194"/>
      <c r="BE847" s="194"/>
      <c r="BF847" s="194"/>
      <c r="BG847" s="194"/>
      <c r="BH847" s="194"/>
      <c r="BI847" s="194"/>
      <c r="BJ847" s="194"/>
      <c r="BK847" s="194"/>
      <c r="BL847" s="194"/>
      <c r="BM847" s="194"/>
      <c r="BN847" s="194"/>
    </row>
    <row r="848" customFormat="false" ht="15" hidden="false" customHeight="false" outlineLevel="0" collapsed="false">
      <c r="A848" s="6" t="s">
        <v>1004</v>
      </c>
      <c r="B848" s="141" t="s">
        <v>537</v>
      </c>
      <c r="C848" s="6" t="s">
        <v>2912</v>
      </c>
      <c r="D848" s="128" t="s">
        <v>3022</v>
      </c>
      <c r="E848" s="182" t="s">
        <v>2668</v>
      </c>
      <c r="F848" s="136" t="s">
        <v>1710</v>
      </c>
      <c r="G848" s="197" t="n">
        <v>57.3076390303524</v>
      </c>
      <c r="H848" s="174" t="n">
        <v>1.04657567732736</v>
      </c>
      <c r="I848" s="175" t="n">
        <v>17.8832348747199</v>
      </c>
      <c r="J848" s="175" t="n">
        <v>8.59614585455286</v>
      </c>
      <c r="K848" s="175" t="n">
        <v>1.69687512731717</v>
      </c>
      <c r="L848" s="175" t="n">
        <v>6.24897127724588</v>
      </c>
      <c r="M848" s="175" t="n">
        <v>3.13972703198207</v>
      </c>
      <c r="N848" s="175" t="n">
        <v>3.19053167651253</v>
      </c>
      <c r="O848" s="175" t="n">
        <v>0.518207374210634</v>
      </c>
      <c r="P848" s="175" t="n">
        <v>0.132092075779181</v>
      </c>
      <c r="Q848" s="175" t="n">
        <v>1.58</v>
      </c>
      <c r="R848" s="176" t="n">
        <v>99.76</v>
      </c>
      <c r="S848" s="194"/>
      <c r="T848" s="194" t="n">
        <v>79</v>
      </c>
      <c r="U848" s="194" t="n">
        <v>704</v>
      </c>
      <c r="V848" s="194" t="n">
        <v>44</v>
      </c>
      <c r="W848" s="194" t="n">
        <v>227</v>
      </c>
      <c r="X848" s="194" t="n">
        <v>18</v>
      </c>
      <c r="Y848" s="194"/>
      <c r="Z848" s="194"/>
      <c r="AA848" s="194" t="n">
        <v>829</v>
      </c>
      <c r="AB848" s="194"/>
      <c r="AC848" s="194"/>
      <c r="AD848" s="194"/>
      <c r="AE848" s="194"/>
      <c r="AF848" s="194"/>
      <c r="AG848" s="194"/>
      <c r="AH848" s="194" t="n">
        <v>10</v>
      </c>
      <c r="AI848" s="194"/>
      <c r="AJ848" s="194"/>
      <c r="AK848" s="194"/>
      <c r="AL848" s="199" t="n">
        <v>7</v>
      </c>
      <c r="AM848" s="198"/>
      <c r="AN848" s="194"/>
      <c r="AO848" s="194"/>
      <c r="AP848" s="194"/>
      <c r="AQ848" s="194"/>
      <c r="AR848" s="194" t="n">
        <v>6.6</v>
      </c>
      <c r="AS848" s="194"/>
      <c r="AT848" s="194" t="n">
        <v>39.4</v>
      </c>
      <c r="AU848" s="194" t="n">
        <v>81</v>
      </c>
      <c r="AV848" s="194"/>
      <c r="AW848" s="194" t="n">
        <v>8.1</v>
      </c>
      <c r="AX848" s="194" t="n">
        <v>2.06</v>
      </c>
      <c r="AY848" s="194"/>
      <c r="AZ848" s="194" t="n">
        <v>0.97</v>
      </c>
      <c r="BA848" s="194"/>
      <c r="BB848" s="194"/>
      <c r="BC848" s="194" t="n">
        <v>3.4</v>
      </c>
      <c r="BD848" s="194" t="n">
        <v>0.54</v>
      </c>
      <c r="BE848" s="194" t="n">
        <v>0.72</v>
      </c>
      <c r="BF848" s="194"/>
      <c r="BG848" s="194" t="n">
        <v>5</v>
      </c>
      <c r="BH848" s="194"/>
      <c r="BI848" s="194" t="n">
        <v>17.7</v>
      </c>
      <c r="BJ848" s="194"/>
      <c r="BK848" s="194"/>
      <c r="BL848" s="194" t="n">
        <v>16</v>
      </c>
      <c r="BM848" s="194"/>
      <c r="BN848" s="194"/>
    </row>
    <row r="849" customFormat="false" ht="15" hidden="false" customHeight="false" outlineLevel="0" collapsed="false">
      <c r="A849" s="76" t="s">
        <v>1005</v>
      </c>
      <c r="B849" s="141" t="s">
        <v>537</v>
      </c>
      <c r="C849" s="6" t="s">
        <v>2912</v>
      </c>
      <c r="D849" s="128" t="s">
        <v>3022</v>
      </c>
      <c r="E849" s="182" t="s">
        <v>2668</v>
      </c>
      <c r="F849" s="136" t="s">
        <v>3027</v>
      </c>
      <c r="G849" s="197" t="n">
        <v>57.1394802849403</v>
      </c>
      <c r="H849" s="174" t="n">
        <v>1.09029397010133</v>
      </c>
      <c r="I849" s="175" t="n">
        <v>17.5658472960771</v>
      </c>
      <c r="J849" s="175" t="n">
        <v>8.98482993879803</v>
      </c>
      <c r="K849" s="175" t="n">
        <v>1.82725193137353</v>
      </c>
      <c r="L849" s="175" t="n">
        <v>6.44081067522825</v>
      </c>
      <c r="M849" s="175" t="n">
        <v>3.86650546804455</v>
      </c>
      <c r="N849" s="175" t="n">
        <v>3.0689756195445</v>
      </c>
      <c r="O849" s="175" t="n">
        <v>0.504765726898766</v>
      </c>
      <c r="P849" s="175" t="n">
        <v>0.131239088993679</v>
      </c>
      <c r="Q849" s="175" t="n">
        <v>0.95</v>
      </c>
      <c r="R849" s="176" t="n">
        <v>100.62</v>
      </c>
      <c r="S849" s="194"/>
      <c r="T849" s="194" t="n">
        <v>71</v>
      </c>
      <c r="U849" s="194" t="n">
        <v>717</v>
      </c>
      <c r="V849" s="194" t="n">
        <v>42</v>
      </c>
      <c r="W849" s="194" t="n">
        <v>216</v>
      </c>
      <c r="X849" s="194" t="n">
        <v>15</v>
      </c>
      <c r="Y849" s="194"/>
      <c r="Z849" s="194"/>
      <c r="AA849" s="194" t="n">
        <v>846</v>
      </c>
      <c r="AB849" s="194"/>
      <c r="AC849" s="194"/>
      <c r="AD849" s="194"/>
      <c r="AE849" s="194"/>
      <c r="AF849" s="194"/>
      <c r="AG849" s="194"/>
      <c r="AH849" s="194" t="n">
        <v>11</v>
      </c>
      <c r="AI849" s="194"/>
      <c r="AJ849" s="194"/>
      <c r="AK849" s="194"/>
      <c r="AL849" s="199" t="n">
        <v>5</v>
      </c>
      <c r="AM849" s="198"/>
      <c r="AN849" s="194"/>
      <c r="AO849" s="194"/>
      <c r="AP849" s="194"/>
      <c r="AQ849" s="194"/>
      <c r="AR849" s="194" t="n">
        <v>7</v>
      </c>
      <c r="AS849" s="194"/>
      <c r="AT849" s="194" t="n">
        <v>39.8</v>
      </c>
      <c r="AU849" s="194" t="n">
        <v>84</v>
      </c>
      <c r="AV849" s="194"/>
      <c r="AW849" s="194" t="n">
        <v>8.5</v>
      </c>
      <c r="AX849" s="194" t="n">
        <v>2.14</v>
      </c>
      <c r="AY849" s="194"/>
      <c r="AZ849" s="194" t="n">
        <v>1.07</v>
      </c>
      <c r="BA849" s="194"/>
      <c r="BB849" s="194"/>
      <c r="BC849" s="194" t="n">
        <v>3.5</v>
      </c>
      <c r="BD849" s="194" t="n">
        <v>0.57</v>
      </c>
      <c r="BE849" s="194" t="n">
        <v>0.8</v>
      </c>
      <c r="BF849" s="194"/>
      <c r="BG849" s="194" t="n">
        <v>5.3</v>
      </c>
      <c r="BH849" s="194"/>
      <c r="BI849" s="194" t="n">
        <v>18.4</v>
      </c>
      <c r="BJ849" s="194"/>
      <c r="BK849" s="194"/>
      <c r="BL849" s="194" t="n">
        <v>16.9</v>
      </c>
      <c r="BM849" s="194"/>
      <c r="BN849" s="194"/>
    </row>
    <row r="850" customFormat="false" ht="15" hidden="false" customHeight="false" outlineLevel="0" collapsed="false">
      <c r="A850" s="6" t="s">
        <v>1006</v>
      </c>
      <c r="B850" s="141" t="s">
        <v>537</v>
      </c>
      <c r="C850" s="6" t="s">
        <v>2912</v>
      </c>
      <c r="D850" s="128" t="s">
        <v>3022</v>
      </c>
      <c r="E850" s="182" t="s">
        <v>3013</v>
      </c>
      <c r="F850" s="136" t="s">
        <v>3028</v>
      </c>
      <c r="G850" s="173" t="n">
        <v>58.6932701039249</v>
      </c>
      <c r="H850" s="174" t="n">
        <v>1.02864493996569</v>
      </c>
      <c r="I850" s="175" t="n">
        <v>17.2449298758955</v>
      </c>
      <c r="J850" s="175" t="n">
        <v>8.63254969226112</v>
      </c>
      <c r="K850" s="175" t="n">
        <v>1.55305216426193</v>
      </c>
      <c r="L850" s="175" t="n">
        <v>5.53653011805065</v>
      </c>
      <c r="M850" s="175" t="n">
        <v>3.35822318635859</v>
      </c>
      <c r="N850" s="175" t="n">
        <v>3.38847744929876</v>
      </c>
      <c r="O850" s="175" t="n">
        <v>0.393305418222177</v>
      </c>
      <c r="P850" s="175" t="n">
        <v>0.12101705176067</v>
      </c>
      <c r="Q850" s="175" t="n">
        <v>0.84</v>
      </c>
      <c r="R850" s="176" t="n">
        <v>99.95</v>
      </c>
      <c r="S850" s="194"/>
      <c r="T850" s="194" t="n">
        <v>103</v>
      </c>
      <c r="U850" s="194" t="n">
        <v>575</v>
      </c>
      <c r="V850" s="194" t="n">
        <v>42</v>
      </c>
      <c r="W850" s="194" t="n">
        <v>276</v>
      </c>
      <c r="X850" s="194" t="n">
        <v>19</v>
      </c>
      <c r="Y850" s="194"/>
      <c r="Z850" s="194"/>
      <c r="AA850" s="194" t="n">
        <v>822</v>
      </c>
      <c r="AB850" s="194"/>
      <c r="AC850" s="194"/>
      <c r="AD850" s="194"/>
      <c r="AE850" s="194"/>
      <c r="AF850" s="194"/>
      <c r="AG850" s="194"/>
      <c r="AH850" s="194" t="n">
        <v>20</v>
      </c>
      <c r="AI850" s="194"/>
      <c r="AJ850" s="194"/>
      <c r="AK850" s="194"/>
      <c r="AL850" s="199" t="n">
        <v>16</v>
      </c>
      <c r="AM850" s="198"/>
      <c r="AN850" s="194"/>
      <c r="AO850" s="194"/>
      <c r="AP850" s="194"/>
      <c r="AQ850" s="194"/>
      <c r="AR850" s="194"/>
      <c r="AS850" s="194"/>
      <c r="AT850" s="194"/>
      <c r="AU850" s="194"/>
      <c r="AV850" s="194"/>
      <c r="AW850" s="194"/>
      <c r="AX850" s="194"/>
      <c r="AY850" s="194"/>
      <c r="AZ850" s="194"/>
      <c r="BA850" s="194"/>
      <c r="BB850" s="194"/>
      <c r="BC850" s="194"/>
      <c r="BD850" s="194"/>
      <c r="BE850" s="194"/>
      <c r="BF850" s="194"/>
      <c r="BG850" s="194"/>
      <c r="BH850" s="194"/>
      <c r="BI850" s="194"/>
      <c r="BJ850" s="194"/>
      <c r="BK850" s="194"/>
      <c r="BL850" s="194"/>
      <c r="BM850" s="194"/>
      <c r="BN850" s="194"/>
    </row>
    <row r="851" customFormat="false" ht="15" hidden="false" customHeight="false" outlineLevel="0" collapsed="false">
      <c r="A851" s="6" t="s">
        <v>1007</v>
      </c>
      <c r="B851" s="141" t="s">
        <v>537</v>
      </c>
      <c r="C851" s="6" t="s">
        <v>2912</v>
      </c>
      <c r="D851" s="128" t="s">
        <v>3022</v>
      </c>
      <c r="E851" s="182" t="s">
        <v>3029</v>
      </c>
      <c r="F851" s="136" t="s">
        <v>3030</v>
      </c>
      <c r="G851" s="173" t="n">
        <v>58.699029029029</v>
      </c>
      <c r="H851" s="174" t="n">
        <v>0.939588588588589</v>
      </c>
      <c r="I851" s="175" t="n">
        <v>18.4886786786787</v>
      </c>
      <c r="J851" s="175" t="n">
        <v>8.07237937937938</v>
      </c>
      <c r="K851" s="175" t="n">
        <v>1.36391891891892</v>
      </c>
      <c r="L851" s="175" t="n">
        <v>5.79918118118118</v>
      </c>
      <c r="M851" s="175" t="n">
        <v>3.86948848848849</v>
      </c>
      <c r="N851" s="175" t="n">
        <v>3.17237437437437</v>
      </c>
      <c r="O851" s="175" t="n">
        <v>0.383917917917918</v>
      </c>
      <c r="P851" s="175" t="n">
        <v>0.141443443443443</v>
      </c>
      <c r="Q851" s="175" t="n">
        <v>1.03</v>
      </c>
      <c r="R851" s="176" t="n">
        <v>100.93</v>
      </c>
      <c r="S851" s="194"/>
      <c r="T851" s="194" t="n">
        <v>95</v>
      </c>
      <c r="U851" s="194" t="n">
        <v>635</v>
      </c>
      <c r="V851" s="194" t="n">
        <v>49</v>
      </c>
      <c r="W851" s="194" t="n">
        <v>264</v>
      </c>
      <c r="X851" s="194" t="n">
        <v>17</v>
      </c>
      <c r="Y851" s="194"/>
      <c r="Z851" s="194"/>
      <c r="AA851" s="194" t="n">
        <v>894</v>
      </c>
      <c r="AB851" s="194"/>
      <c r="AC851" s="194"/>
      <c r="AD851" s="194"/>
      <c r="AE851" s="194"/>
      <c r="AF851" s="194"/>
      <c r="AG851" s="194"/>
      <c r="AH851" s="194" t="n">
        <v>18</v>
      </c>
      <c r="AI851" s="194"/>
      <c r="AJ851" s="194"/>
      <c r="AK851" s="194"/>
      <c r="AL851" s="199" t="n">
        <v>12</v>
      </c>
      <c r="AM851" s="198"/>
      <c r="AN851" s="194"/>
      <c r="AO851" s="194"/>
      <c r="AP851" s="194"/>
      <c r="AQ851" s="194"/>
      <c r="AR851" s="194"/>
      <c r="AS851" s="194"/>
      <c r="AT851" s="194"/>
      <c r="AU851" s="194"/>
      <c r="AV851" s="194"/>
      <c r="AW851" s="194"/>
      <c r="AX851" s="194"/>
      <c r="AY851" s="194"/>
      <c r="AZ851" s="194"/>
      <c r="BA851" s="194"/>
      <c r="BB851" s="194"/>
      <c r="BC851" s="194"/>
      <c r="BD851" s="194"/>
      <c r="BE851" s="194"/>
      <c r="BF851" s="194"/>
      <c r="BG851" s="194"/>
      <c r="BH851" s="194"/>
      <c r="BI851" s="194"/>
      <c r="BJ851" s="194"/>
      <c r="BK851" s="194"/>
      <c r="BL851" s="194"/>
      <c r="BM851" s="194"/>
      <c r="BN851" s="194"/>
    </row>
    <row r="852" customFormat="false" ht="15" hidden="false" customHeight="false" outlineLevel="0" collapsed="false">
      <c r="A852" s="6" t="s">
        <v>1008</v>
      </c>
      <c r="B852" s="141" t="s">
        <v>537</v>
      </c>
      <c r="C852" s="6" t="s">
        <v>2912</v>
      </c>
      <c r="D852" s="128" t="s">
        <v>3031</v>
      </c>
      <c r="E852" s="182" t="s">
        <v>3032</v>
      </c>
      <c r="F852" s="136" t="s">
        <v>3033</v>
      </c>
      <c r="G852" s="173" t="n">
        <v>58.8364124923951</v>
      </c>
      <c r="H852" s="174" t="n">
        <v>0.941787669843845</v>
      </c>
      <c r="I852" s="175" t="n">
        <v>17.21547353478</v>
      </c>
      <c r="J852" s="175" t="n">
        <v>8.37482153721355</v>
      </c>
      <c r="K852" s="175" t="n">
        <v>1.66078685864936</v>
      </c>
      <c r="L852" s="175" t="n">
        <v>5.74186676130602</v>
      </c>
      <c r="M852" s="175" t="n">
        <v>3.49372845264652</v>
      </c>
      <c r="N852" s="175" t="n">
        <v>3.12916548367471</v>
      </c>
      <c r="O852" s="175" t="n">
        <v>0.354436219833705</v>
      </c>
      <c r="P852" s="175" t="n">
        <v>0.12152098965727</v>
      </c>
      <c r="Q852" s="175" t="n">
        <v>1.25</v>
      </c>
      <c r="R852" s="176" t="n">
        <v>99.87</v>
      </c>
      <c r="S852" s="194"/>
      <c r="T852" s="194"/>
      <c r="U852" s="194"/>
      <c r="V852" s="194"/>
      <c r="W852" s="194"/>
      <c r="X852" s="194"/>
      <c r="Y852" s="194"/>
      <c r="Z852" s="194"/>
      <c r="AA852" s="194"/>
      <c r="AB852" s="194"/>
      <c r="AC852" s="194"/>
      <c r="AD852" s="194"/>
      <c r="AE852" s="194"/>
      <c r="AF852" s="194"/>
      <c r="AG852" s="194"/>
      <c r="AH852" s="194"/>
      <c r="AI852" s="194"/>
      <c r="AJ852" s="194"/>
      <c r="AK852" s="194"/>
      <c r="AL852" s="199"/>
      <c r="AM852" s="198"/>
      <c r="AN852" s="194"/>
      <c r="AO852" s="194"/>
      <c r="AP852" s="194"/>
      <c r="AQ852" s="194"/>
      <c r="AR852" s="194"/>
      <c r="AS852" s="194"/>
      <c r="AT852" s="194"/>
      <c r="AU852" s="194"/>
      <c r="AV852" s="194"/>
      <c r="AW852" s="194"/>
      <c r="AX852" s="194"/>
      <c r="AY852" s="194"/>
      <c r="AZ852" s="194"/>
      <c r="BA852" s="194"/>
      <c r="BB852" s="194"/>
      <c r="BC852" s="194"/>
      <c r="BD852" s="194"/>
      <c r="BE852" s="194"/>
      <c r="BF852" s="194"/>
      <c r="BG852" s="194"/>
      <c r="BH852" s="194"/>
      <c r="BI852" s="194"/>
      <c r="BJ852" s="194"/>
      <c r="BK852" s="194"/>
      <c r="BL852" s="194"/>
      <c r="BM852" s="194"/>
      <c r="BN852" s="194"/>
    </row>
    <row r="853" customFormat="false" ht="15" hidden="false" customHeight="false" outlineLevel="0" collapsed="false">
      <c r="A853" s="6" t="s">
        <v>1009</v>
      </c>
      <c r="B853" s="141" t="s">
        <v>537</v>
      </c>
      <c r="C853" s="6" t="s">
        <v>2912</v>
      </c>
      <c r="D853" s="128" t="s">
        <v>3034</v>
      </c>
      <c r="E853" s="182" t="s">
        <v>2269</v>
      </c>
      <c r="F853" s="136" t="s">
        <v>3035</v>
      </c>
      <c r="G853" s="173" t="n">
        <v>59.7967689494005</v>
      </c>
      <c r="H853" s="174" t="n">
        <v>0.918380410485674</v>
      </c>
      <c r="I853" s="175" t="n">
        <v>17.0410587279008</v>
      </c>
      <c r="J853" s="175" t="n">
        <v>8.45930400325137</v>
      </c>
      <c r="K853" s="175" t="n">
        <v>1.67349319244056</v>
      </c>
      <c r="L853" s="175" t="n">
        <v>5.90824730745783</v>
      </c>
      <c r="M853" s="175" t="n">
        <v>3.06126803495225</v>
      </c>
      <c r="N853" s="175" t="n">
        <v>3.08167648851859</v>
      </c>
      <c r="O853" s="175" t="n">
        <v>0.357147937411095</v>
      </c>
      <c r="P853" s="175" t="n">
        <v>0.132654948181264</v>
      </c>
      <c r="Q853" s="175" t="n">
        <v>2.01</v>
      </c>
      <c r="R853" s="176" t="n">
        <v>100.43</v>
      </c>
      <c r="S853" s="194"/>
      <c r="T853" s="194" t="n">
        <v>90</v>
      </c>
      <c r="U853" s="194" t="n">
        <v>645</v>
      </c>
      <c r="V853" s="194" t="n">
        <v>26</v>
      </c>
      <c r="W853" s="194" t="n">
        <v>258</v>
      </c>
      <c r="X853" s="194" t="n">
        <v>13</v>
      </c>
      <c r="Y853" s="194"/>
      <c r="Z853" s="194"/>
      <c r="AA853" s="194" t="n">
        <v>788</v>
      </c>
      <c r="AB853" s="194"/>
      <c r="AC853" s="194"/>
      <c r="AD853" s="194"/>
      <c r="AE853" s="194"/>
      <c r="AF853" s="194"/>
      <c r="AG853" s="194"/>
      <c r="AH853" s="194"/>
      <c r="AI853" s="194"/>
      <c r="AJ853" s="194"/>
      <c r="AK853" s="194"/>
      <c r="AL853" s="199"/>
      <c r="AM853" s="198"/>
      <c r="AN853" s="194"/>
      <c r="AO853" s="194"/>
      <c r="AP853" s="194"/>
      <c r="AQ853" s="194"/>
      <c r="AR853" s="194"/>
      <c r="AS853" s="194"/>
      <c r="AT853" s="194"/>
      <c r="AU853" s="194"/>
      <c r="AV853" s="194"/>
      <c r="AW853" s="194"/>
      <c r="AX853" s="194"/>
      <c r="AY853" s="194"/>
      <c r="AZ853" s="194"/>
      <c r="BA853" s="194"/>
      <c r="BB853" s="194"/>
      <c r="BC853" s="194"/>
      <c r="BD853" s="194"/>
      <c r="BE853" s="194"/>
      <c r="BF853" s="194"/>
      <c r="BG853" s="194"/>
      <c r="BH853" s="194"/>
      <c r="BI853" s="194"/>
      <c r="BJ853" s="194"/>
      <c r="BK853" s="194"/>
      <c r="BL853" s="194"/>
      <c r="BM853" s="194"/>
      <c r="BN853" s="194"/>
    </row>
    <row r="854" customFormat="false" ht="13" hidden="false" customHeight="false" outlineLevel="0" collapsed="false">
      <c r="A854" s="6"/>
      <c r="B854" s="141"/>
      <c r="C854" s="113" t="s">
        <v>3036</v>
      </c>
      <c r="D854" s="128"/>
      <c r="E854" s="182"/>
      <c r="G854" s="173"/>
      <c r="H854" s="174"/>
      <c r="I854" s="175"/>
      <c r="J854" s="175"/>
      <c r="K854" s="175"/>
      <c r="L854" s="175"/>
      <c r="M854" s="175"/>
      <c r="N854" s="175"/>
      <c r="O854" s="175"/>
      <c r="P854" s="175"/>
      <c r="Q854" s="175"/>
      <c r="R854" s="176"/>
      <c r="S854" s="194"/>
      <c r="T854" s="194"/>
      <c r="U854" s="194"/>
      <c r="V854" s="194"/>
      <c r="W854" s="194"/>
      <c r="X854" s="194"/>
      <c r="Y854" s="194"/>
      <c r="Z854" s="194"/>
      <c r="AA854" s="194"/>
      <c r="AB854" s="194"/>
      <c r="AC854" s="194"/>
      <c r="AD854" s="194"/>
      <c r="AE854" s="194"/>
      <c r="AF854" s="194"/>
      <c r="AG854" s="194"/>
      <c r="AH854" s="194"/>
      <c r="AI854" s="194"/>
      <c r="AJ854" s="194"/>
      <c r="AK854" s="194"/>
      <c r="AL854" s="199"/>
      <c r="AM854" s="198"/>
      <c r="AN854" s="194"/>
      <c r="AO854" s="194"/>
      <c r="AP854" s="194"/>
      <c r="AQ854" s="194"/>
      <c r="AR854" s="194"/>
      <c r="AS854" s="194"/>
      <c r="AT854" s="194"/>
      <c r="AU854" s="194"/>
      <c r="AV854" s="194"/>
      <c r="AW854" s="194"/>
      <c r="AX854" s="194"/>
      <c r="AY854" s="194"/>
      <c r="AZ854" s="194"/>
      <c r="BA854" s="194"/>
      <c r="BB854" s="194"/>
      <c r="BC854" s="194"/>
      <c r="BD854" s="194"/>
      <c r="BE854" s="194"/>
      <c r="BF854" s="194"/>
      <c r="BG854" s="194"/>
      <c r="BH854" s="194"/>
      <c r="BI854" s="194"/>
      <c r="BJ854" s="194"/>
      <c r="BK854" s="194"/>
      <c r="BL854" s="194"/>
      <c r="BM854" s="194"/>
      <c r="BN854" s="194"/>
    </row>
    <row r="855" customFormat="false" ht="13" hidden="false" customHeight="false" outlineLevel="0" collapsed="false">
      <c r="A855" s="6" t="s">
        <v>3037</v>
      </c>
      <c r="B855" s="141" t="s">
        <v>1407</v>
      </c>
      <c r="C855" s="6" t="s">
        <v>2938</v>
      </c>
      <c r="D855" s="128" t="s">
        <v>3038</v>
      </c>
      <c r="E855" s="306" t="s">
        <v>3039</v>
      </c>
      <c r="F855" s="297" t="s">
        <v>3040</v>
      </c>
      <c r="G855" s="173" t="n">
        <v>56.74</v>
      </c>
      <c r="H855" s="174" t="n">
        <v>1.28</v>
      </c>
      <c r="I855" s="175" t="n">
        <v>15.98</v>
      </c>
      <c r="J855" s="175" t="n">
        <v>8.84</v>
      </c>
      <c r="K855" s="175" t="n">
        <v>2.02</v>
      </c>
      <c r="L855" s="175" t="n">
        <v>5.61</v>
      </c>
      <c r="M855" s="175" t="n">
        <v>3.48</v>
      </c>
      <c r="N855" s="175" t="n">
        <v>3.79</v>
      </c>
      <c r="O855" s="175" t="n">
        <v>0.71</v>
      </c>
      <c r="P855" s="175" t="n">
        <v>0.12</v>
      </c>
      <c r="Q855" s="175" t="s">
        <v>1283</v>
      </c>
      <c r="R855" s="176" t="n">
        <f aca="false">SUM(G855:P855)</f>
        <v>98.57</v>
      </c>
      <c r="S855" s="194" t="n">
        <v>405</v>
      </c>
      <c r="T855" s="194" t="n">
        <v>113</v>
      </c>
      <c r="U855" s="194" t="n">
        <v>504</v>
      </c>
      <c r="V855" s="194" t="n">
        <v>47</v>
      </c>
      <c r="W855" s="194" t="n">
        <v>405</v>
      </c>
      <c r="X855" s="194" t="n">
        <v>24</v>
      </c>
      <c r="Y855" s="194" t="n">
        <v>20</v>
      </c>
      <c r="Z855" s="194" t="n">
        <v>7</v>
      </c>
      <c r="AA855" s="194" t="n">
        <v>870</v>
      </c>
      <c r="AB855" s="194" t="n">
        <v>48</v>
      </c>
      <c r="AC855" s="194" t="n">
        <v>129</v>
      </c>
      <c r="AD855" s="194" t="n">
        <v>58</v>
      </c>
      <c r="AE855" s="194" t="n">
        <v>27</v>
      </c>
      <c r="AF855" s="194" t="n">
        <v>114</v>
      </c>
      <c r="AG855" s="194"/>
      <c r="AH855" s="194" t="n">
        <v>6</v>
      </c>
      <c r="AI855" s="194"/>
      <c r="AJ855" s="194"/>
      <c r="AK855" s="194"/>
      <c r="AL855" s="199" t="n">
        <v>6</v>
      </c>
      <c r="AM855" s="198"/>
      <c r="AN855" s="194"/>
      <c r="AO855" s="194"/>
      <c r="AP855" s="194"/>
      <c r="AQ855" s="194"/>
      <c r="AR855" s="194"/>
      <c r="AS855" s="194"/>
      <c r="AT855" s="194"/>
      <c r="AU855" s="194"/>
      <c r="AV855" s="194"/>
      <c r="AW855" s="194"/>
      <c r="AX855" s="194"/>
      <c r="AY855" s="194"/>
      <c r="AZ855" s="194"/>
      <c r="BA855" s="194"/>
      <c r="BB855" s="194"/>
      <c r="BC855" s="194"/>
      <c r="BD855" s="194"/>
      <c r="BE855" s="194"/>
      <c r="BF855" s="194"/>
      <c r="BG855" s="194" t="n">
        <v>10</v>
      </c>
      <c r="BH855" s="194"/>
      <c r="BI855" s="194"/>
      <c r="BJ855" s="194"/>
      <c r="BK855" s="194"/>
      <c r="BL855" s="194"/>
      <c r="BM855" s="194"/>
      <c r="BN855" s="194"/>
    </row>
    <row r="856" customFormat="false" ht="13" hidden="false" customHeight="false" outlineLevel="0" collapsed="false">
      <c r="A856" s="6" t="s">
        <v>3041</v>
      </c>
      <c r="B856" s="141" t="s">
        <v>1407</v>
      </c>
      <c r="C856" s="6" t="s">
        <v>2938</v>
      </c>
      <c r="D856" s="128" t="s">
        <v>3038</v>
      </c>
      <c r="E856" s="306" t="s">
        <v>3042</v>
      </c>
      <c r="F856" s="297" t="s">
        <v>3043</v>
      </c>
      <c r="G856" s="173" t="n">
        <v>59.81</v>
      </c>
      <c r="H856" s="174" t="n">
        <v>1.14</v>
      </c>
      <c r="I856" s="175" t="n">
        <v>16.83</v>
      </c>
      <c r="J856" s="175" t="n">
        <v>6.94</v>
      </c>
      <c r="K856" s="175" t="n">
        <v>1.2</v>
      </c>
      <c r="L856" s="175" t="n">
        <v>4.33</v>
      </c>
      <c r="M856" s="175" t="n">
        <v>4.09</v>
      </c>
      <c r="N856" s="175" t="n">
        <v>3.57</v>
      </c>
      <c r="O856" s="175" t="n">
        <v>0.6</v>
      </c>
      <c r="P856" s="175" t="n">
        <v>0.17</v>
      </c>
      <c r="Q856" s="175" t="s">
        <v>1283</v>
      </c>
      <c r="R856" s="176" t="n">
        <f aca="false">SUM(G856:P856)</f>
        <v>98.68</v>
      </c>
      <c r="S856" s="194" t="n">
        <v>388</v>
      </c>
      <c r="T856" s="194" t="n">
        <v>107</v>
      </c>
      <c r="U856" s="194" t="n">
        <v>463</v>
      </c>
      <c r="V856" s="194" t="n">
        <v>36</v>
      </c>
      <c r="W856" s="194" t="n">
        <v>388</v>
      </c>
      <c r="X856" s="194" t="n">
        <v>23</v>
      </c>
      <c r="Y856" s="194" t="n">
        <v>16</v>
      </c>
      <c r="Z856" s="194" t="n">
        <v>11</v>
      </c>
      <c r="AA856" s="194" t="n">
        <v>910</v>
      </c>
      <c r="AB856" s="194" t="n">
        <v>40</v>
      </c>
      <c r="AC856" s="194" t="n">
        <v>118</v>
      </c>
      <c r="AD856" s="194" t="n">
        <v>54</v>
      </c>
      <c r="AE856" s="194" t="n">
        <v>24</v>
      </c>
      <c r="AF856" s="194" t="n">
        <v>97</v>
      </c>
      <c r="AG856" s="194"/>
      <c r="AH856" s="194" t="s">
        <v>870</v>
      </c>
      <c r="AI856" s="194"/>
      <c r="AJ856" s="194"/>
      <c r="AK856" s="194"/>
      <c r="AL856" s="199" t="s">
        <v>870</v>
      </c>
      <c r="AM856" s="194"/>
      <c r="AN856" s="194"/>
      <c r="AO856" s="194"/>
      <c r="AP856" s="194"/>
      <c r="AQ856" s="194"/>
      <c r="AR856" s="194"/>
      <c r="AS856" s="194"/>
      <c r="AT856" s="194" t="n">
        <v>40</v>
      </c>
      <c r="AU856" s="194" t="n">
        <v>118</v>
      </c>
      <c r="AV856" s="194" t="n">
        <v>54</v>
      </c>
      <c r="AW856" s="194" t="n">
        <v>8</v>
      </c>
      <c r="AX856" s="194" t="n">
        <v>1.91</v>
      </c>
      <c r="AY856" s="194" t="n">
        <v>6.5</v>
      </c>
      <c r="AZ856" s="194"/>
      <c r="BA856" s="194" t="n">
        <v>1.01</v>
      </c>
      <c r="BB856" s="194" t="n">
        <v>0.42</v>
      </c>
      <c r="BC856" s="194" t="n">
        <v>2.7</v>
      </c>
      <c r="BD856" s="194" t="n">
        <v>0.39</v>
      </c>
      <c r="BE856" s="194"/>
      <c r="BF856" s="194"/>
      <c r="BG856" s="194" t="n">
        <v>7</v>
      </c>
      <c r="BH856" s="194"/>
      <c r="BI856" s="194"/>
      <c r="BJ856" s="194"/>
      <c r="BK856" s="194"/>
      <c r="BL856" s="194"/>
      <c r="BM856" s="194"/>
      <c r="BN856" s="194"/>
    </row>
    <row r="857" customFormat="false" ht="13" hidden="false" customHeight="false" outlineLevel="0" collapsed="false">
      <c r="A857" s="6" t="s">
        <v>3044</v>
      </c>
      <c r="B857" s="141" t="s">
        <v>1407</v>
      </c>
      <c r="C857" s="6" t="s">
        <v>2938</v>
      </c>
      <c r="D857" s="128" t="s">
        <v>3038</v>
      </c>
      <c r="E857" s="306" t="s">
        <v>3045</v>
      </c>
      <c r="F857" s="297" t="s">
        <v>3046</v>
      </c>
      <c r="G857" s="173" t="n">
        <v>54.56</v>
      </c>
      <c r="H857" s="174" t="n">
        <v>1.04</v>
      </c>
      <c r="I857" s="175" t="n">
        <v>17.77</v>
      </c>
      <c r="J857" s="175" t="n">
        <v>9.44</v>
      </c>
      <c r="K857" s="175" t="n">
        <v>2.51</v>
      </c>
      <c r="L857" s="175" t="n">
        <v>6.53</v>
      </c>
      <c r="M857" s="175" t="n">
        <v>3.76</v>
      </c>
      <c r="N857" s="175" t="n">
        <v>2.8</v>
      </c>
      <c r="O857" s="175" t="n">
        <v>0.54</v>
      </c>
      <c r="P857" s="175" t="n">
        <v>0.14</v>
      </c>
      <c r="Q857" s="175" t="s">
        <v>1283</v>
      </c>
      <c r="R857" s="176" t="n">
        <f aca="false">SUM(G857:P857)</f>
        <v>99.09</v>
      </c>
      <c r="S857" s="194" t="n">
        <v>222</v>
      </c>
      <c r="T857" s="194" t="n">
        <v>65</v>
      </c>
      <c r="U857" s="194" t="n">
        <v>697</v>
      </c>
      <c r="V857" s="194" t="n">
        <v>32</v>
      </c>
      <c r="W857" s="194" t="n">
        <v>222</v>
      </c>
      <c r="X857" s="194" t="n">
        <v>13</v>
      </c>
      <c r="Y857" s="194" t="n">
        <v>15</v>
      </c>
      <c r="Z857" s="194" t="n">
        <v>3</v>
      </c>
      <c r="AA857" s="194" t="n">
        <v>867</v>
      </c>
      <c r="AB857" s="194" t="n">
        <v>34</v>
      </c>
      <c r="AC857" s="194" t="n">
        <v>94</v>
      </c>
      <c r="AD857" s="194" t="n">
        <v>46</v>
      </c>
      <c r="AE857" s="194" t="n">
        <v>20</v>
      </c>
      <c r="AF857" s="194" t="n">
        <v>135</v>
      </c>
      <c r="AG857" s="194"/>
      <c r="AH857" s="194" t="n">
        <v>7</v>
      </c>
      <c r="AI857" s="194"/>
      <c r="AJ857" s="194"/>
      <c r="AK857" s="194"/>
      <c r="AL857" s="199" t="n">
        <v>7</v>
      </c>
      <c r="AM857" s="198"/>
      <c r="AN857" s="194"/>
      <c r="AO857" s="194"/>
      <c r="AP857" s="194"/>
      <c r="AQ857" s="194"/>
      <c r="AR857" s="194"/>
      <c r="AS857" s="194"/>
      <c r="AT857" s="194"/>
      <c r="AU857" s="194"/>
      <c r="AV857" s="194"/>
      <c r="AW857" s="194"/>
      <c r="AX857" s="194"/>
      <c r="AY857" s="194"/>
      <c r="AZ857" s="194"/>
      <c r="BA857" s="194"/>
      <c r="BB857" s="194"/>
      <c r="BC857" s="194"/>
      <c r="BD857" s="194"/>
      <c r="BE857" s="194"/>
      <c r="BF857" s="194"/>
      <c r="BG857" s="194" t="n">
        <v>6</v>
      </c>
      <c r="BH857" s="194"/>
      <c r="BI857" s="194"/>
      <c r="BJ857" s="194"/>
      <c r="BK857" s="194"/>
      <c r="BL857" s="194"/>
      <c r="BM857" s="194"/>
      <c r="BN857" s="194"/>
    </row>
    <row r="858" customFormat="false" ht="13" hidden="false" customHeight="false" outlineLevel="0" collapsed="false">
      <c r="A858" s="6" t="s">
        <v>3047</v>
      </c>
      <c r="B858" s="141" t="s">
        <v>1407</v>
      </c>
      <c r="C858" s="6" t="s">
        <v>2938</v>
      </c>
      <c r="D858" s="128" t="s">
        <v>3038</v>
      </c>
      <c r="E858" s="306" t="s">
        <v>3048</v>
      </c>
      <c r="F858" s="297" t="s">
        <v>3049</v>
      </c>
      <c r="G858" s="173" t="n">
        <v>57.44</v>
      </c>
      <c r="H858" s="174" t="n">
        <v>1.27</v>
      </c>
      <c r="I858" s="175" t="n">
        <v>16.36</v>
      </c>
      <c r="J858" s="175" t="n">
        <v>8.89</v>
      </c>
      <c r="K858" s="175" t="n">
        <v>2.3</v>
      </c>
      <c r="L858" s="175" t="n">
        <v>5.25</v>
      </c>
      <c r="M858" s="175" t="n">
        <v>3.61</v>
      </c>
      <c r="N858" s="175" t="n">
        <v>3.69</v>
      </c>
      <c r="O858" s="175" t="n">
        <v>0.71</v>
      </c>
      <c r="P858" s="175" t="n">
        <v>0.18</v>
      </c>
      <c r="Q858" s="175" t="s">
        <v>1283</v>
      </c>
      <c r="R858" s="176" t="n">
        <f aca="false">SUM(G858:P858)</f>
        <v>99.7</v>
      </c>
      <c r="S858" s="194" t="n">
        <v>400</v>
      </c>
      <c r="T858" s="194" t="n">
        <v>112</v>
      </c>
      <c r="U858" s="194" t="n">
        <v>495</v>
      </c>
      <c r="V858" s="194" t="n">
        <v>47</v>
      </c>
      <c r="W858" s="194" t="n">
        <v>400</v>
      </c>
      <c r="X858" s="194" t="n">
        <v>25</v>
      </c>
      <c r="Y858" s="194" t="n">
        <v>18</v>
      </c>
      <c r="Z858" s="194" t="n">
        <v>13</v>
      </c>
      <c r="AA858" s="194" t="n">
        <v>936</v>
      </c>
      <c r="AB858" s="194" t="n">
        <v>50</v>
      </c>
      <c r="AC858" s="194" t="n">
        <v>113</v>
      </c>
      <c r="AD858" s="194" t="n">
        <v>60</v>
      </c>
      <c r="AE858" s="194" t="n">
        <v>31</v>
      </c>
      <c r="AF858" s="194" t="n">
        <v>118</v>
      </c>
      <c r="AG858" s="194"/>
      <c r="AH858" s="194" t="n">
        <v>3</v>
      </c>
      <c r="AI858" s="194"/>
      <c r="AJ858" s="194"/>
      <c r="AK858" s="194"/>
      <c r="AL858" s="199" t="n">
        <v>3</v>
      </c>
      <c r="AM858" s="198"/>
      <c r="AN858" s="194"/>
      <c r="AO858" s="194"/>
      <c r="AP858" s="194"/>
      <c r="AQ858" s="194"/>
      <c r="AR858" s="194"/>
      <c r="AS858" s="194"/>
      <c r="AT858" s="194" t="n">
        <v>50.5</v>
      </c>
      <c r="AU858" s="194" t="n">
        <v>113.1</v>
      </c>
      <c r="AV858" s="194" t="n">
        <v>59.5</v>
      </c>
      <c r="AW858" s="194" t="n">
        <v>12.2</v>
      </c>
      <c r="AX858" s="194" t="n">
        <v>2.51</v>
      </c>
      <c r="AY858" s="194" t="n">
        <v>9.1</v>
      </c>
      <c r="AZ858" s="194"/>
      <c r="BA858" s="194" t="n">
        <v>1.79</v>
      </c>
      <c r="BB858" s="194" t="n">
        <v>0.63</v>
      </c>
      <c r="BC858" s="194" t="n">
        <v>3.9</v>
      </c>
      <c r="BD858" s="194" t="n">
        <v>0.48</v>
      </c>
      <c r="BE858" s="194"/>
      <c r="BF858" s="194"/>
      <c r="BG858" s="194" t="n">
        <v>6</v>
      </c>
      <c r="BH858" s="194"/>
      <c r="BI858" s="194"/>
      <c r="BJ858" s="194"/>
      <c r="BK858" s="194"/>
      <c r="BL858" s="194"/>
      <c r="BM858" s="194"/>
      <c r="BN858" s="194"/>
    </row>
    <row r="859" customFormat="false" ht="13" hidden="false" customHeight="false" outlineLevel="0" collapsed="false">
      <c r="A859" s="6"/>
      <c r="B859" s="141"/>
      <c r="C859" s="113" t="s">
        <v>3050</v>
      </c>
      <c r="D859" s="128"/>
      <c r="E859" s="217"/>
      <c r="F859" s="214"/>
      <c r="G859" s="173"/>
      <c r="H859" s="174"/>
      <c r="I859" s="175"/>
      <c r="J859" s="175"/>
      <c r="K859" s="175"/>
      <c r="L859" s="175"/>
      <c r="M859" s="175"/>
      <c r="N859" s="175"/>
      <c r="O859" s="175"/>
      <c r="P859" s="175"/>
      <c r="Q859" s="175"/>
      <c r="R859" s="176"/>
      <c r="S859" s="194"/>
      <c r="T859" s="194"/>
      <c r="U859" s="194"/>
      <c r="V859" s="194"/>
      <c r="W859" s="194"/>
      <c r="X859" s="194"/>
      <c r="Y859" s="194"/>
      <c r="Z859" s="194"/>
      <c r="AA859" s="194"/>
      <c r="AB859" s="194"/>
      <c r="AC859" s="194"/>
      <c r="AD859" s="194"/>
      <c r="AE859" s="194"/>
      <c r="AF859" s="194"/>
      <c r="AG859" s="194"/>
      <c r="AH859" s="194"/>
      <c r="AI859" s="194"/>
      <c r="AJ859" s="194"/>
      <c r="AK859" s="194"/>
      <c r="AL859" s="199"/>
      <c r="AM859" s="198"/>
      <c r="AN859" s="194"/>
      <c r="AO859" s="194"/>
      <c r="AP859" s="194"/>
      <c r="AQ859" s="194"/>
      <c r="AR859" s="194"/>
      <c r="AS859" s="194"/>
      <c r="AT859" s="194"/>
      <c r="AU859" s="194"/>
      <c r="AV859" s="194"/>
      <c r="AW859" s="194"/>
      <c r="AX859" s="194"/>
      <c r="AY859" s="194"/>
      <c r="AZ859" s="194"/>
      <c r="BA859" s="194"/>
      <c r="BB859" s="194"/>
      <c r="BC859" s="194"/>
      <c r="BD859" s="194"/>
      <c r="BE859" s="194"/>
      <c r="BF859" s="194"/>
      <c r="BG859" s="194"/>
      <c r="BH859" s="194"/>
      <c r="BI859" s="194"/>
      <c r="BJ859" s="194"/>
      <c r="BK859" s="194"/>
      <c r="BL859" s="194"/>
      <c r="BM859" s="194"/>
      <c r="BN859" s="194"/>
    </row>
    <row r="860" customFormat="false" ht="13" hidden="false" customHeight="false" outlineLevel="0" collapsed="false">
      <c r="A860" s="6" t="s">
        <v>3051</v>
      </c>
      <c r="B860" s="141" t="s">
        <v>1407</v>
      </c>
      <c r="C860" s="6" t="s">
        <v>2938</v>
      </c>
      <c r="D860" s="128" t="s">
        <v>3038</v>
      </c>
      <c r="E860" s="306" t="s">
        <v>3052</v>
      </c>
      <c r="F860" s="214" t="s">
        <v>3053</v>
      </c>
      <c r="G860" s="173" t="n">
        <v>55.7</v>
      </c>
      <c r="H860" s="174" t="n">
        <v>1.09</v>
      </c>
      <c r="I860" s="175" t="n">
        <v>16.94</v>
      </c>
      <c r="J860" s="175" t="n">
        <v>10.21</v>
      </c>
      <c r="K860" s="175" t="n">
        <v>3.23</v>
      </c>
      <c r="L860" s="175" t="n">
        <v>6.63</v>
      </c>
      <c r="M860" s="175" t="n">
        <v>3.7</v>
      </c>
      <c r="N860" s="175" t="n">
        <v>2.15</v>
      </c>
      <c r="O860" s="175" t="n">
        <v>0.4</v>
      </c>
      <c r="P860" s="175" t="n">
        <v>0.15</v>
      </c>
      <c r="Q860" s="175" t="s">
        <v>1283</v>
      </c>
      <c r="R860" s="176" t="n">
        <f aca="false">SUM(G860:P860)</f>
        <v>100.2</v>
      </c>
      <c r="S860" s="194" t="n">
        <v>169</v>
      </c>
      <c r="T860" s="194" t="n">
        <v>48</v>
      </c>
      <c r="U860" s="194" t="n">
        <v>662</v>
      </c>
      <c r="V860" s="194" t="n">
        <v>31</v>
      </c>
      <c r="W860" s="194" t="n">
        <v>169</v>
      </c>
      <c r="X860" s="194" t="n">
        <v>7</v>
      </c>
      <c r="Y860" s="194" t="n">
        <v>19</v>
      </c>
      <c r="Z860" s="194" t="n">
        <v>8</v>
      </c>
      <c r="AA860" s="194" t="n">
        <v>855</v>
      </c>
      <c r="AB860" s="194" t="n">
        <v>29</v>
      </c>
      <c r="AC860" s="194" t="n">
        <v>61</v>
      </c>
      <c r="AD860" s="194" t="n">
        <v>36</v>
      </c>
      <c r="AE860" s="194" t="n">
        <v>39</v>
      </c>
      <c r="AF860" s="194" t="n">
        <v>179</v>
      </c>
      <c r="AG860" s="194"/>
      <c r="AH860" s="194" t="n">
        <v>10</v>
      </c>
      <c r="AI860" s="194"/>
      <c r="AJ860" s="194"/>
      <c r="AK860" s="194"/>
      <c r="AL860" s="199" t="n">
        <v>10</v>
      </c>
      <c r="AM860" s="198"/>
      <c r="AN860" s="194"/>
      <c r="AO860" s="194"/>
      <c r="AP860" s="194"/>
      <c r="AQ860" s="194"/>
      <c r="AR860" s="194"/>
      <c r="AS860" s="194"/>
      <c r="AT860" s="194"/>
      <c r="AU860" s="194"/>
      <c r="AV860" s="194"/>
      <c r="AW860" s="194"/>
      <c r="AX860" s="194"/>
      <c r="AY860" s="194"/>
      <c r="AZ860" s="194"/>
      <c r="BA860" s="194"/>
      <c r="BB860" s="194"/>
      <c r="BC860" s="194"/>
      <c r="BD860" s="194"/>
      <c r="BE860" s="194"/>
      <c r="BF860" s="194"/>
      <c r="BG860" s="194" t="n">
        <v>7</v>
      </c>
      <c r="BH860" s="194"/>
      <c r="BI860" s="194"/>
      <c r="BJ860" s="194"/>
      <c r="BK860" s="194"/>
      <c r="BL860" s="194"/>
      <c r="BM860" s="194"/>
      <c r="BN860" s="194"/>
    </row>
    <row r="861" customFormat="false" ht="13" hidden="false" customHeight="false" outlineLevel="0" collapsed="false">
      <c r="A861" s="6" t="s">
        <v>3054</v>
      </c>
      <c r="B861" s="141" t="s">
        <v>1407</v>
      </c>
      <c r="C861" s="6" t="s">
        <v>2938</v>
      </c>
      <c r="D861" s="128" t="s">
        <v>3038</v>
      </c>
      <c r="E861" s="306" t="s">
        <v>3055</v>
      </c>
      <c r="F861" s="214" t="s">
        <v>3056</v>
      </c>
      <c r="G861" s="173" t="n">
        <v>54.71</v>
      </c>
      <c r="H861" s="174" t="n">
        <v>1.1</v>
      </c>
      <c r="I861" s="175" t="n">
        <v>17.15</v>
      </c>
      <c r="J861" s="175" t="n">
        <v>10.28</v>
      </c>
      <c r="K861" s="175" t="n">
        <v>3.09</v>
      </c>
      <c r="L861" s="175" t="n">
        <v>6.51</v>
      </c>
      <c r="M861" s="175" t="n">
        <v>3.7</v>
      </c>
      <c r="N861" s="175" t="n">
        <v>2.14</v>
      </c>
      <c r="O861" s="175" t="n">
        <v>0.41</v>
      </c>
      <c r="P861" s="175" t="n">
        <v>0.14</v>
      </c>
      <c r="Q861" s="175" t="s">
        <v>1283</v>
      </c>
      <c r="R861" s="176" t="n">
        <f aca="false">SUM(G861:P861)</f>
        <v>99.23</v>
      </c>
      <c r="S861" s="194" t="n">
        <v>202</v>
      </c>
      <c r="T861" s="194" t="n">
        <v>40</v>
      </c>
      <c r="U861" s="194" t="n">
        <v>663</v>
      </c>
      <c r="V861" s="194" t="n">
        <v>28</v>
      </c>
      <c r="W861" s="194" t="n">
        <v>202</v>
      </c>
      <c r="X861" s="194" t="n">
        <v>11</v>
      </c>
      <c r="Y861" s="194" t="n">
        <v>8</v>
      </c>
      <c r="Z861" s="194" t="n">
        <v>5</v>
      </c>
      <c r="AA861" s="194" t="n">
        <v>845</v>
      </c>
      <c r="AB861" s="194" t="n">
        <v>27</v>
      </c>
      <c r="AC861" s="194" t="n">
        <v>58</v>
      </c>
      <c r="AD861" s="194" t="n">
        <v>32</v>
      </c>
      <c r="AE861" s="194" t="n">
        <v>34</v>
      </c>
      <c r="AF861" s="194" t="n">
        <v>171</v>
      </c>
      <c r="AG861" s="194"/>
      <c r="AH861" s="194" t="n">
        <v>13</v>
      </c>
      <c r="AI861" s="194"/>
      <c r="AJ861" s="194"/>
      <c r="AK861" s="194"/>
      <c r="AL861" s="199" t="n">
        <v>13</v>
      </c>
      <c r="AM861" s="198"/>
      <c r="AN861" s="194"/>
      <c r="AO861" s="194"/>
      <c r="AP861" s="194"/>
      <c r="AQ861" s="194"/>
      <c r="AR861" s="194"/>
      <c r="AS861" s="194"/>
      <c r="AT861" s="194" t="n">
        <v>27.4</v>
      </c>
      <c r="AU861" s="194" t="n">
        <v>58.4</v>
      </c>
      <c r="AV861" s="194" t="n">
        <v>32.3</v>
      </c>
      <c r="AW861" s="194" t="n">
        <v>6.6</v>
      </c>
      <c r="AX861" s="194" t="n">
        <v>1.83</v>
      </c>
      <c r="AY861" s="194" t="n">
        <v>5.2</v>
      </c>
      <c r="AZ861" s="194"/>
      <c r="BA861" s="194" t="n">
        <v>1.09</v>
      </c>
      <c r="BB861" s="194" t="n">
        <v>0.36</v>
      </c>
      <c r="BC861" s="194" t="n">
        <v>2.1</v>
      </c>
      <c r="BD861" s="194" t="n">
        <v>0.3</v>
      </c>
      <c r="BE861" s="194"/>
      <c r="BF861" s="194"/>
      <c r="BG861" s="194" t="n">
        <v>5</v>
      </c>
      <c r="BH861" s="194"/>
      <c r="BI861" s="194"/>
      <c r="BJ861" s="194"/>
      <c r="BK861" s="194"/>
      <c r="BL861" s="194"/>
      <c r="BM861" s="194"/>
      <c r="BN861" s="194"/>
    </row>
    <row r="862" customFormat="false" ht="13" hidden="false" customHeight="false" outlineLevel="0" collapsed="false">
      <c r="A862" s="6" t="s">
        <v>3057</v>
      </c>
      <c r="B862" s="141" t="s">
        <v>1407</v>
      </c>
      <c r="C862" s="6" t="s">
        <v>2938</v>
      </c>
      <c r="D862" s="128" t="s">
        <v>3038</v>
      </c>
      <c r="E862" s="306" t="s">
        <v>3058</v>
      </c>
      <c r="F862" s="214" t="s">
        <v>3059</v>
      </c>
      <c r="G862" s="173" t="n">
        <v>55.54</v>
      </c>
      <c r="H862" s="174" t="n">
        <v>1.07</v>
      </c>
      <c r="I862" s="175" t="n">
        <v>17.39</v>
      </c>
      <c r="J862" s="175" t="n">
        <v>9.87</v>
      </c>
      <c r="K862" s="175" t="n">
        <v>3.3</v>
      </c>
      <c r="L862" s="175" t="n">
        <v>6.63</v>
      </c>
      <c r="M862" s="175" t="n">
        <v>3.61</v>
      </c>
      <c r="N862" s="175" t="n">
        <v>2.24</v>
      </c>
      <c r="O862" s="175" t="n">
        <v>0.42</v>
      </c>
      <c r="P862" s="175" t="n">
        <v>0.16</v>
      </c>
      <c r="Q862" s="175" t="s">
        <v>1283</v>
      </c>
      <c r="R862" s="176" t="n">
        <f aca="false">SUM(G862:P862)</f>
        <v>100.23</v>
      </c>
      <c r="S862" s="194" t="n">
        <v>180</v>
      </c>
      <c r="T862" s="194" t="n">
        <v>35</v>
      </c>
      <c r="U862" s="194" t="n">
        <v>695</v>
      </c>
      <c r="V862" s="194" t="n">
        <v>29</v>
      </c>
      <c r="W862" s="194" t="n">
        <v>180</v>
      </c>
      <c r="X862" s="194" t="n">
        <v>10</v>
      </c>
      <c r="Y862" s="194" t="n">
        <v>14</v>
      </c>
      <c r="Z862" s="194" t="s">
        <v>3060</v>
      </c>
      <c r="AA862" s="194" t="n">
        <v>841</v>
      </c>
      <c r="AB862" s="194" t="n">
        <v>26</v>
      </c>
      <c r="AC862" s="194" t="n">
        <v>66</v>
      </c>
      <c r="AD862" s="194" t="n">
        <v>33</v>
      </c>
      <c r="AE862" s="194" t="n">
        <v>30</v>
      </c>
      <c r="AF862" s="194" t="n">
        <v>169</v>
      </c>
      <c r="AG862" s="194"/>
      <c r="AH862" s="194" t="n">
        <v>12</v>
      </c>
      <c r="AI862" s="194"/>
      <c r="AJ862" s="194"/>
      <c r="AK862" s="194"/>
      <c r="AL862" s="199" t="n">
        <v>12</v>
      </c>
      <c r="AM862" s="198"/>
      <c r="AN862" s="194"/>
      <c r="AO862" s="194"/>
      <c r="AP862" s="194"/>
      <c r="AQ862" s="194"/>
      <c r="AR862" s="194"/>
      <c r="AS862" s="194"/>
      <c r="AT862" s="194"/>
      <c r="AU862" s="194"/>
      <c r="AV862" s="194"/>
      <c r="AW862" s="194"/>
      <c r="AX862" s="194"/>
      <c r="AY862" s="194"/>
      <c r="AZ862" s="194"/>
      <c r="BA862" s="194"/>
      <c r="BB862" s="194"/>
      <c r="BC862" s="194"/>
      <c r="BD862" s="194"/>
      <c r="BE862" s="194"/>
      <c r="BF862" s="194"/>
      <c r="BG862" s="194" t="n">
        <v>4</v>
      </c>
      <c r="BH862" s="194"/>
      <c r="BI862" s="194"/>
      <c r="BJ862" s="194"/>
      <c r="BK862" s="194"/>
      <c r="BL862" s="194"/>
      <c r="BM862" s="194"/>
      <c r="BN862" s="194"/>
    </row>
    <row r="863" customFormat="false" ht="13" hidden="false" customHeight="false" outlineLevel="0" collapsed="false">
      <c r="A863" s="6" t="s">
        <v>3061</v>
      </c>
      <c r="B863" s="141" t="s">
        <v>1407</v>
      </c>
      <c r="C863" s="6" t="s">
        <v>2938</v>
      </c>
      <c r="D863" s="128" t="s">
        <v>3038</v>
      </c>
      <c r="E863" s="306" t="s">
        <v>3062</v>
      </c>
      <c r="F863" s="214" t="s">
        <v>3063</v>
      </c>
      <c r="G863" s="173" t="n">
        <v>54.71</v>
      </c>
      <c r="H863" s="174" t="n">
        <v>1.1</v>
      </c>
      <c r="I863" s="175" t="n">
        <v>17.15</v>
      </c>
      <c r="J863" s="175" t="n">
        <v>10.28</v>
      </c>
      <c r="K863" s="175" t="n">
        <v>3.09</v>
      </c>
      <c r="L863" s="175" t="n">
        <v>6.51</v>
      </c>
      <c r="M863" s="175" t="n">
        <v>3.7</v>
      </c>
      <c r="N863" s="175" t="n">
        <v>2.14</v>
      </c>
      <c r="O863" s="175" t="n">
        <v>0.41</v>
      </c>
      <c r="P863" s="175" t="n">
        <v>0.14</v>
      </c>
      <c r="Q863" s="175" t="s">
        <v>1283</v>
      </c>
      <c r="R863" s="176" t="n">
        <f aca="false">SUM(G863:P863)</f>
        <v>99.23</v>
      </c>
      <c r="S863" s="194" t="n">
        <v>212</v>
      </c>
      <c r="T863" s="194" t="n">
        <v>33</v>
      </c>
      <c r="U863" s="194" t="n">
        <v>739</v>
      </c>
      <c r="V863" s="194" t="n">
        <v>37</v>
      </c>
      <c r="W863" s="194" t="n">
        <v>212</v>
      </c>
      <c r="X863" s="194" t="n">
        <v>11</v>
      </c>
      <c r="Y863" s="194" t="n">
        <v>8</v>
      </c>
      <c r="Z863" s="194" t="n">
        <v>5</v>
      </c>
      <c r="AA863" s="194" t="n">
        <v>879</v>
      </c>
      <c r="AB863" s="194" t="n">
        <v>29</v>
      </c>
      <c r="AC863" s="194" t="n">
        <v>63</v>
      </c>
      <c r="AD863" s="194" t="n">
        <v>36</v>
      </c>
      <c r="AE863" s="194" t="n">
        <v>22</v>
      </c>
      <c r="AF863" s="194" t="n">
        <v>114</v>
      </c>
      <c r="AG863" s="194"/>
      <c r="AH863" s="194" t="s">
        <v>870</v>
      </c>
      <c r="AI863" s="194"/>
      <c r="AJ863" s="194"/>
      <c r="AK863" s="194"/>
      <c r="AL863" s="199" t="s">
        <v>870</v>
      </c>
      <c r="AM863" s="194"/>
      <c r="AN863" s="194"/>
      <c r="AO863" s="194"/>
      <c r="AP863" s="194"/>
      <c r="AQ863" s="194"/>
      <c r="AR863" s="194"/>
      <c r="AS863" s="194"/>
      <c r="AT863" s="194" t="n">
        <v>29.5</v>
      </c>
      <c r="AU863" s="194" t="n">
        <v>63.2</v>
      </c>
      <c r="AV863" s="194" t="n">
        <v>36.5</v>
      </c>
      <c r="AW863" s="194" t="n">
        <v>7.7</v>
      </c>
      <c r="AX863" s="194" t="n">
        <v>2.22</v>
      </c>
      <c r="AY863" s="194" t="n">
        <v>6.5</v>
      </c>
      <c r="AZ863" s="194"/>
      <c r="BA863" s="194" t="n">
        <v>1.32</v>
      </c>
      <c r="BB863" s="194" t="n">
        <v>0.49</v>
      </c>
      <c r="BC863" s="194" t="n">
        <v>2.9</v>
      </c>
      <c r="BD863" s="194" t="n">
        <v>0.43</v>
      </c>
      <c r="BE863" s="194"/>
      <c r="BF863" s="194"/>
      <c r="BG863" s="194" t="n">
        <v>3</v>
      </c>
      <c r="BH863" s="194"/>
      <c r="BI863" s="194"/>
      <c r="BJ863" s="194"/>
      <c r="BK863" s="194"/>
      <c r="BL863" s="194"/>
      <c r="BM863" s="194"/>
      <c r="BN863" s="194"/>
    </row>
    <row r="864" customFormat="false" ht="13" hidden="false" customHeight="false" outlineLevel="0" collapsed="false">
      <c r="A864" s="6" t="s">
        <v>3064</v>
      </c>
      <c r="B864" s="141" t="s">
        <v>1407</v>
      </c>
      <c r="C864" s="6" t="s">
        <v>2938</v>
      </c>
      <c r="D864" s="128" t="s">
        <v>3038</v>
      </c>
      <c r="E864" s="306" t="s">
        <v>3065</v>
      </c>
      <c r="F864" s="214" t="s">
        <v>3063</v>
      </c>
      <c r="G864" s="173" t="n">
        <v>54.92</v>
      </c>
      <c r="H864" s="174" t="n">
        <v>1.08</v>
      </c>
      <c r="I864" s="175" t="n">
        <v>17.28</v>
      </c>
      <c r="J864" s="175" t="n">
        <v>9.94</v>
      </c>
      <c r="K864" s="175" t="n">
        <v>2.95</v>
      </c>
      <c r="L864" s="175" t="n">
        <v>6.41</v>
      </c>
      <c r="M864" s="175" t="n">
        <v>3.79</v>
      </c>
      <c r="N864" s="175" t="n">
        <v>2.18</v>
      </c>
      <c r="O864" s="175" t="n">
        <v>0.42</v>
      </c>
      <c r="P864" s="175" t="n">
        <v>0.15</v>
      </c>
      <c r="Q864" s="175" t="s">
        <v>1283</v>
      </c>
      <c r="R864" s="176" t="n">
        <f aca="false">SUM(G864:P864)</f>
        <v>99.12</v>
      </c>
      <c r="S864" s="194" t="n">
        <v>177</v>
      </c>
      <c r="T864" s="194" t="n">
        <v>38</v>
      </c>
      <c r="U864" s="194" t="n">
        <v>704</v>
      </c>
      <c r="V864" s="194" t="n">
        <v>30</v>
      </c>
      <c r="W864" s="194" t="n">
        <v>177</v>
      </c>
      <c r="X864" s="194" t="n">
        <v>10</v>
      </c>
      <c r="Y864" s="194" t="n">
        <v>13</v>
      </c>
      <c r="Z864" s="194" t="s">
        <v>3060</v>
      </c>
      <c r="AA864" s="194" t="n">
        <v>865</v>
      </c>
      <c r="AB864" s="194" t="n">
        <v>24</v>
      </c>
      <c r="AC864" s="194" t="n">
        <v>68</v>
      </c>
      <c r="AD864" s="194" t="n">
        <v>32</v>
      </c>
      <c r="AE864" s="194" t="n">
        <v>29</v>
      </c>
      <c r="AF864" s="194" t="n">
        <v>159</v>
      </c>
      <c r="AG864" s="194"/>
      <c r="AH864" s="194" t="n">
        <v>11</v>
      </c>
      <c r="AI864" s="194"/>
      <c r="AJ864" s="194"/>
      <c r="AK864" s="194"/>
      <c r="AL864" s="199" t="n">
        <v>11</v>
      </c>
      <c r="AM864" s="198"/>
      <c r="AN864" s="194"/>
      <c r="AO864" s="194"/>
      <c r="AP864" s="194"/>
      <c r="AQ864" s="194"/>
      <c r="AR864" s="194"/>
      <c r="AS864" s="194"/>
      <c r="AT864" s="194"/>
      <c r="AU864" s="194"/>
      <c r="AV864" s="194"/>
      <c r="AW864" s="194"/>
      <c r="AX864" s="194"/>
      <c r="AY864" s="194"/>
      <c r="AZ864" s="194"/>
      <c r="BA864" s="194"/>
      <c r="BB864" s="194"/>
      <c r="BC864" s="194"/>
      <c r="BD864" s="194"/>
      <c r="BE864" s="194"/>
      <c r="BF864" s="194"/>
      <c r="BG864" s="194" t="n">
        <v>4</v>
      </c>
      <c r="BH864" s="194"/>
      <c r="BI864" s="194"/>
      <c r="BJ864" s="194"/>
      <c r="BK864" s="194"/>
      <c r="BL864" s="194"/>
      <c r="BM864" s="194"/>
      <c r="BN864" s="194"/>
    </row>
    <row r="865" customFormat="false" ht="13" hidden="false" customHeight="false" outlineLevel="0" collapsed="false">
      <c r="A865" s="6" t="s">
        <v>3066</v>
      </c>
      <c r="B865" s="141" t="s">
        <v>1407</v>
      </c>
      <c r="C865" s="6" t="s">
        <v>2938</v>
      </c>
      <c r="D865" s="128" t="s">
        <v>3038</v>
      </c>
      <c r="E865" s="306" t="s">
        <v>3067</v>
      </c>
      <c r="F865" s="214" t="s">
        <v>3056</v>
      </c>
      <c r="G865" s="173" t="n">
        <v>57.35</v>
      </c>
      <c r="H865" s="174" t="n">
        <v>1.15</v>
      </c>
      <c r="I865" s="175" t="n">
        <v>16.8</v>
      </c>
      <c r="J865" s="175" t="n">
        <v>8.59</v>
      </c>
      <c r="K865" s="175" t="n">
        <v>1.82</v>
      </c>
      <c r="L865" s="175" t="n">
        <v>5.36</v>
      </c>
      <c r="M865" s="175" t="n">
        <v>3.77</v>
      </c>
      <c r="N865" s="175" t="n">
        <v>3.38</v>
      </c>
      <c r="O865" s="175" t="n">
        <v>0.6</v>
      </c>
      <c r="P865" s="175" t="n">
        <v>0.09</v>
      </c>
      <c r="Q865" s="175" t="s">
        <v>1283</v>
      </c>
      <c r="R865" s="176" t="n">
        <f aca="false">SUM(G865:P865)</f>
        <v>98.91</v>
      </c>
      <c r="S865" s="194" t="n">
        <v>251</v>
      </c>
      <c r="T865" s="194" t="n">
        <v>81</v>
      </c>
      <c r="U865" s="194" t="n">
        <v>578</v>
      </c>
      <c r="V865" s="194" t="n">
        <v>37</v>
      </c>
      <c r="W865" s="194" t="n">
        <v>251</v>
      </c>
      <c r="X865" s="194" t="n">
        <v>15</v>
      </c>
      <c r="Y865" s="194" t="n">
        <v>21</v>
      </c>
      <c r="Z865" s="194" t="n">
        <v>4</v>
      </c>
      <c r="AA865" s="194" t="n">
        <v>987</v>
      </c>
      <c r="AB865" s="194" t="n">
        <v>39</v>
      </c>
      <c r="AC865" s="194" t="n">
        <v>102</v>
      </c>
      <c r="AD865" s="194" t="n">
        <v>47</v>
      </c>
      <c r="AE865" s="194" t="n">
        <v>25</v>
      </c>
      <c r="AF865" s="194" t="n">
        <v>101</v>
      </c>
      <c r="AG865" s="194"/>
      <c r="AH865" s="194" t="s">
        <v>870</v>
      </c>
      <c r="AI865" s="194"/>
      <c r="AJ865" s="194"/>
      <c r="AK865" s="194"/>
      <c r="AL865" s="199" t="s">
        <v>870</v>
      </c>
      <c r="AM865" s="194"/>
      <c r="AN865" s="194"/>
      <c r="AO865" s="194"/>
      <c r="AP865" s="194"/>
      <c r="AQ865" s="194"/>
      <c r="AR865" s="194"/>
      <c r="AS865" s="194"/>
      <c r="AT865" s="194" t="n">
        <v>39</v>
      </c>
      <c r="AU865" s="194" t="n">
        <v>102</v>
      </c>
      <c r="AV865" s="194" t="n">
        <v>47</v>
      </c>
      <c r="AW865" s="194" t="n">
        <v>8.8</v>
      </c>
      <c r="AX865" s="194" t="n">
        <v>1.82</v>
      </c>
      <c r="AY865" s="194" t="n">
        <v>5.5</v>
      </c>
      <c r="AZ865" s="194"/>
      <c r="BA865" s="194" t="n">
        <v>1.2</v>
      </c>
      <c r="BB865" s="194" t="n">
        <v>0.4</v>
      </c>
      <c r="BC865" s="194" t="n">
        <v>2.5</v>
      </c>
      <c r="BD865" s="194" t="n">
        <v>0.42</v>
      </c>
      <c r="BE865" s="194"/>
      <c r="BF865" s="194"/>
      <c r="BG865" s="194" t="n">
        <v>6</v>
      </c>
      <c r="BH865" s="194"/>
      <c r="BI865" s="194"/>
      <c r="BJ865" s="194"/>
      <c r="BK865" s="194"/>
      <c r="BL865" s="194"/>
      <c r="BM865" s="194"/>
      <c r="BN865" s="194"/>
    </row>
    <row r="866" customFormat="false" ht="13" hidden="false" customHeight="false" outlineLevel="0" collapsed="false">
      <c r="A866" s="6"/>
      <c r="B866" s="141"/>
      <c r="C866" s="113" t="s">
        <v>3068</v>
      </c>
      <c r="D866" s="128"/>
      <c r="E866" s="217"/>
      <c r="F866" s="214"/>
      <c r="G866" s="173"/>
      <c r="H866" s="174"/>
      <c r="I866" s="175"/>
      <c r="J866" s="175"/>
      <c r="K866" s="175"/>
      <c r="L866" s="175"/>
      <c r="M866" s="175"/>
      <c r="N866" s="175"/>
      <c r="O866" s="175"/>
      <c r="P866" s="175"/>
      <c r="Q866" s="175"/>
      <c r="R866" s="176"/>
      <c r="S866" s="194"/>
      <c r="T866" s="194"/>
      <c r="U866" s="194"/>
      <c r="V866" s="194"/>
      <c r="W866" s="194"/>
      <c r="X866" s="194"/>
      <c r="Y866" s="194"/>
      <c r="Z866" s="194"/>
      <c r="AA866" s="194"/>
      <c r="AB866" s="194"/>
      <c r="AC866" s="194"/>
      <c r="AD866" s="194"/>
      <c r="AE866" s="194"/>
      <c r="AF866" s="194"/>
      <c r="AG866" s="194"/>
      <c r="AH866" s="194"/>
      <c r="AI866" s="194"/>
      <c r="AJ866" s="194"/>
      <c r="AK866" s="194"/>
      <c r="AL866" s="199"/>
      <c r="AM866" s="198"/>
      <c r="AN866" s="194"/>
      <c r="AO866" s="194"/>
      <c r="AP866" s="194"/>
      <c r="AQ866" s="194"/>
      <c r="AR866" s="194"/>
      <c r="AS866" s="194"/>
      <c r="AT866" s="194"/>
      <c r="AU866" s="194"/>
      <c r="AV866" s="194"/>
      <c r="AW866" s="194"/>
      <c r="AX866" s="194"/>
      <c r="AY866" s="194"/>
      <c r="AZ866" s="194"/>
      <c r="BA866" s="194"/>
      <c r="BB866" s="194"/>
      <c r="BC866" s="194"/>
      <c r="BD866" s="194"/>
      <c r="BE866" s="194"/>
      <c r="BF866" s="194"/>
      <c r="BG866" s="194"/>
      <c r="BH866" s="194"/>
      <c r="BI866" s="194"/>
      <c r="BJ866" s="194"/>
      <c r="BK866" s="194"/>
      <c r="BL866" s="194"/>
      <c r="BM866" s="194"/>
      <c r="BN866" s="194"/>
    </row>
    <row r="867" customFormat="false" ht="13" hidden="false" customHeight="false" outlineLevel="0" collapsed="false">
      <c r="A867" s="6" t="s">
        <v>2871</v>
      </c>
      <c r="B867" s="141" t="s">
        <v>2857</v>
      </c>
      <c r="C867" s="6" t="s">
        <v>2872</v>
      </c>
      <c r="D867" s="128" t="s">
        <v>3069</v>
      </c>
      <c r="E867" s="296" t="s">
        <v>2874</v>
      </c>
      <c r="F867" s="297" t="s">
        <v>2875</v>
      </c>
      <c r="G867" s="173" t="n">
        <v>63.2</v>
      </c>
      <c r="H867" s="174" t="n">
        <v>0.63</v>
      </c>
      <c r="I867" s="175" t="n">
        <v>17.01</v>
      </c>
      <c r="J867" s="175" t="n">
        <v>5.68</v>
      </c>
      <c r="K867" s="175" t="n">
        <v>1.43</v>
      </c>
      <c r="L867" s="175" t="n">
        <v>4.66</v>
      </c>
      <c r="M867" s="175" t="n">
        <v>4.02</v>
      </c>
      <c r="N867" s="175" t="n">
        <v>2.54</v>
      </c>
      <c r="O867" s="175" t="n">
        <v>0.26</v>
      </c>
      <c r="P867" s="175" t="n">
        <v>0.06</v>
      </c>
      <c r="Q867" s="175" t="s">
        <v>1283</v>
      </c>
      <c r="R867" s="176" t="n">
        <f aca="false">SUM(G867:P867)</f>
        <v>99.49</v>
      </c>
      <c r="S867" s="194" t="n">
        <v>69</v>
      </c>
      <c r="T867" s="194" t="n">
        <v>41</v>
      </c>
      <c r="U867" s="194" t="n">
        <v>781</v>
      </c>
      <c r="V867" s="194" t="n">
        <v>11</v>
      </c>
      <c r="W867" s="194" t="n">
        <v>159</v>
      </c>
      <c r="X867" s="194" t="n">
        <v>8</v>
      </c>
      <c r="Y867" s="194" t="n">
        <v>11</v>
      </c>
      <c r="Z867" s="194" t="n">
        <v>4</v>
      </c>
      <c r="AA867" s="194" t="n">
        <v>842</v>
      </c>
      <c r="AB867" s="194" t="n">
        <v>22</v>
      </c>
      <c r="AC867" s="194" t="n">
        <v>46</v>
      </c>
      <c r="AD867" s="194" t="n">
        <v>23</v>
      </c>
      <c r="AE867" s="194" t="n">
        <v>14</v>
      </c>
      <c r="AF867" s="194" t="n">
        <v>59</v>
      </c>
      <c r="AG867" s="194"/>
      <c r="AH867" s="194" t="n">
        <v>5</v>
      </c>
      <c r="AI867" s="194"/>
      <c r="AJ867" s="194"/>
      <c r="AK867" s="194"/>
      <c r="AL867" s="199" t="s">
        <v>870</v>
      </c>
      <c r="AM867" s="194"/>
      <c r="AN867" s="194"/>
      <c r="AO867" s="194"/>
      <c r="AP867" s="194"/>
      <c r="AQ867" s="194"/>
      <c r="AR867" s="194"/>
      <c r="AS867" s="194"/>
      <c r="AT867" s="194" t="n">
        <v>21.6</v>
      </c>
      <c r="AU867" s="194" t="n">
        <v>46</v>
      </c>
      <c r="AV867" s="194" t="n">
        <v>23.1</v>
      </c>
      <c r="AW867" s="194" t="n">
        <v>4.5</v>
      </c>
      <c r="AX867" s="194" t="n">
        <v>1.33</v>
      </c>
      <c r="AY867" s="194" t="n">
        <v>3.5</v>
      </c>
      <c r="AZ867" s="194"/>
      <c r="BA867" s="194" t="n">
        <v>0.45</v>
      </c>
      <c r="BB867" s="194" t="n">
        <v>0.13</v>
      </c>
      <c r="BC867" s="194" t="n">
        <v>0.7</v>
      </c>
      <c r="BD867" s="194" t="n">
        <v>0.09</v>
      </c>
      <c r="BE867" s="194"/>
      <c r="BF867" s="194"/>
      <c r="BG867" s="194" t="n">
        <v>4</v>
      </c>
      <c r="BH867" s="194"/>
      <c r="BI867" s="194"/>
      <c r="BJ867" s="194"/>
      <c r="BK867" s="194"/>
      <c r="BL867" s="194"/>
      <c r="BM867" s="194"/>
      <c r="BN867" s="194"/>
    </row>
    <row r="868" customFormat="false" ht="13" hidden="false" customHeight="false" outlineLevel="0" collapsed="false">
      <c r="A868" s="6" t="s">
        <v>2876</v>
      </c>
      <c r="B868" s="141" t="s">
        <v>2857</v>
      </c>
      <c r="C868" s="6" t="s">
        <v>2872</v>
      </c>
      <c r="D868" s="128" t="s">
        <v>3069</v>
      </c>
      <c r="E868" s="296" t="s">
        <v>2877</v>
      </c>
      <c r="F868" s="297" t="s">
        <v>2878</v>
      </c>
      <c r="G868" s="175" t="n">
        <v>63.35</v>
      </c>
      <c r="H868" s="174" t="n">
        <v>0.62</v>
      </c>
      <c r="I868" s="175" t="n">
        <v>16.85</v>
      </c>
      <c r="J868" s="175" t="n">
        <v>5.64</v>
      </c>
      <c r="K868" s="175" t="n">
        <v>1.53</v>
      </c>
      <c r="L868" s="175" t="n">
        <v>4.62</v>
      </c>
      <c r="M868" s="175" t="n">
        <v>3.96</v>
      </c>
      <c r="N868" s="175" t="n">
        <v>2.46</v>
      </c>
      <c r="O868" s="175" t="n">
        <v>0.26</v>
      </c>
      <c r="P868" s="175" t="n">
        <v>0.06</v>
      </c>
      <c r="Q868" s="175" t="s">
        <v>1283</v>
      </c>
      <c r="R868" s="176" t="n">
        <f aca="false">SUM(G868:P868)</f>
        <v>99.35</v>
      </c>
      <c r="S868" s="194" t="n">
        <v>80</v>
      </c>
      <c r="T868" s="194" t="n">
        <v>41</v>
      </c>
      <c r="U868" s="194" t="n">
        <v>762</v>
      </c>
      <c r="V868" s="194" t="n">
        <v>11</v>
      </c>
      <c r="W868" s="194" t="n">
        <v>164</v>
      </c>
      <c r="X868" s="194" t="n">
        <v>8</v>
      </c>
      <c r="Y868" s="194" t="n">
        <v>12</v>
      </c>
      <c r="Z868" s="194" t="n">
        <v>5</v>
      </c>
      <c r="AA868" s="194" t="n">
        <v>821</v>
      </c>
      <c r="AB868" s="194" t="n">
        <v>26</v>
      </c>
      <c r="AC868" s="194" t="n">
        <v>45</v>
      </c>
      <c r="AD868" s="194" t="n">
        <v>23</v>
      </c>
      <c r="AE868" s="194" t="n">
        <v>21</v>
      </c>
      <c r="AF868" s="194" t="n">
        <v>58</v>
      </c>
      <c r="AG868" s="194"/>
      <c r="AH868" s="194" t="n">
        <v>4</v>
      </c>
      <c r="AI868" s="194"/>
      <c r="AJ868" s="194"/>
      <c r="AK868" s="194"/>
      <c r="AL868" s="199" t="s">
        <v>870</v>
      </c>
      <c r="AM868" s="194"/>
      <c r="AN868" s="194"/>
      <c r="AO868" s="194"/>
      <c r="AP868" s="194"/>
      <c r="AQ868" s="194"/>
      <c r="AR868" s="194"/>
      <c r="AS868" s="194"/>
      <c r="AT868" s="194"/>
      <c r="AU868" s="194"/>
      <c r="AV868" s="194"/>
      <c r="AW868" s="194"/>
      <c r="AX868" s="194"/>
      <c r="AY868" s="194"/>
      <c r="AZ868" s="194"/>
      <c r="BA868" s="194"/>
      <c r="BB868" s="194"/>
      <c r="BC868" s="194"/>
      <c r="BD868" s="194"/>
      <c r="BE868" s="194"/>
      <c r="BF868" s="194"/>
      <c r="BG868" s="194" t="n">
        <v>6</v>
      </c>
      <c r="BH868" s="194"/>
      <c r="BI868" s="194"/>
      <c r="BJ868" s="194"/>
      <c r="BK868" s="194"/>
      <c r="BL868" s="194"/>
      <c r="BM868" s="194"/>
      <c r="BN868" s="194"/>
    </row>
    <row r="869" customFormat="false" ht="13" hidden="false" customHeight="false" outlineLevel="0" collapsed="false">
      <c r="A869" s="6" t="s">
        <v>2879</v>
      </c>
      <c r="B869" s="141" t="s">
        <v>2857</v>
      </c>
      <c r="C869" s="6" t="s">
        <v>2872</v>
      </c>
      <c r="D869" s="128" t="s">
        <v>3069</v>
      </c>
      <c r="E869" s="296" t="s">
        <v>2880</v>
      </c>
      <c r="F869" s="297" t="s">
        <v>2881</v>
      </c>
      <c r="G869" s="175" t="n">
        <v>61.48</v>
      </c>
      <c r="H869" s="174" t="n">
        <v>0.7</v>
      </c>
      <c r="I869" s="175" t="n">
        <v>16.86</v>
      </c>
      <c r="J869" s="175" t="n">
        <v>5.57</v>
      </c>
      <c r="K869" s="175" t="n">
        <v>1.75</v>
      </c>
      <c r="L869" s="175" t="n">
        <v>4.84</v>
      </c>
      <c r="M869" s="175" t="n">
        <v>3.85</v>
      </c>
      <c r="N869" s="175" t="n">
        <v>2.76</v>
      </c>
      <c r="O869" s="175" t="n">
        <v>0.32</v>
      </c>
      <c r="P869" s="175" t="n">
        <v>0.1</v>
      </c>
      <c r="Q869" s="175" t="s">
        <v>1283</v>
      </c>
      <c r="R869" s="176" t="n">
        <f aca="false">SUM(G869:P869)</f>
        <v>98.23</v>
      </c>
      <c r="S869" s="194" t="n">
        <v>80</v>
      </c>
      <c r="T869" s="194" t="n">
        <v>54</v>
      </c>
      <c r="U869" s="194" t="n">
        <v>770</v>
      </c>
      <c r="V869" s="194" t="n">
        <v>15</v>
      </c>
      <c r="W869" s="194" t="n">
        <v>137</v>
      </c>
      <c r="X869" s="194" t="n">
        <v>8</v>
      </c>
      <c r="Y869" s="194" t="n">
        <v>17</v>
      </c>
      <c r="Z869" s="194" t="s">
        <v>870</v>
      </c>
      <c r="AA869" s="194" t="n">
        <v>800</v>
      </c>
      <c r="AB869" s="194" t="n">
        <v>20</v>
      </c>
      <c r="AC869" s="194" t="n">
        <v>54</v>
      </c>
      <c r="AD869" s="194" t="n">
        <v>24</v>
      </c>
      <c r="AE869" s="194" t="n">
        <v>20</v>
      </c>
      <c r="AF869" s="194" t="n">
        <v>72</v>
      </c>
      <c r="AG869" s="194"/>
      <c r="AH869" s="194" t="n">
        <v>11</v>
      </c>
      <c r="AI869" s="194"/>
      <c r="AJ869" s="194"/>
      <c r="AK869" s="194"/>
      <c r="AL869" s="199" t="n">
        <v>6</v>
      </c>
      <c r="AM869" s="198"/>
      <c r="AN869" s="194"/>
      <c r="AO869" s="194"/>
      <c r="AP869" s="194"/>
      <c r="AQ869" s="194"/>
      <c r="AR869" s="194"/>
      <c r="AS869" s="194"/>
      <c r="AT869" s="194"/>
      <c r="AU869" s="194"/>
      <c r="AV869" s="194"/>
      <c r="AW869" s="194"/>
      <c r="AX869" s="194"/>
      <c r="AY869" s="194"/>
      <c r="AZ869" s="194"/>
      <c r="BA869" s="194"/>
      <c r="BB869" s="194"/>
      <c r="BC869" s="194"/>
      <c r="BD869" s="194"/>
      <c r="BE869" s="194"/>
      <c r="BF869" s="194"/>
      <c r="BG869" s="194" t="n">
        <v>5</v>
      </c>
      <c r="BH869" s="194"/>
      <c r="BI869" s="194"/>
      <c r="BJ869" s="194"/>
      <c r="BK869" s="194"/>
      <c r="BL869" s="194"/>
      <c r="BM869" s="194"/>
      <c r="BN869" s="194"/>
    </row>
    <row r="870" customFormat="false" ht="13" hidden="false" customHeight="false" outlineLevel="0" collapsed="false">
      <c r="A870" s="6" t="s">
        <v>3070</v>
      </c>
      <c r="B870" s="141" t="s">
        <v>1098</v>
      </c>
      <c r="C870" s="6" t="s">
        <v>2872</v>
      </c>
      <c r="D870" s="128" t="s">
        <v>3071</v>
      </c>
      <c r="E870" s="296" t="s">
        <v>3072</v>
      </c>
      <c r="F870" s="297" t="s">
        <v>3073</v>
      </c>
      <c r="G870" s="173" t="n">
        <v>58.75</v>
      </c>
      <c r="H870" s="174" t="n">
        <v>0.68</v>
      </c>
      <c r="I870" s="175" t="n">
        <v>17.69</v>
      </c>
      <c r="J870" s="175" t="n">
        <v>6.85</v>
      </c>
      <c r="K870" s="175" t="n">
        <v>2.31</v>
      </c>
      <c r="L870" s="175" t="n">
        <v>6.13</v>
      </c>
      <c r="M870" s="175" t="n">
        <v>3.58</v>
      </c>
      <c r="N870" s="175" t="n">
        <v>2.46</v>
      </c>
      <c r="O870" s="175" t="n">
        <v>0.4</v>
      </c>
      <c r="P870" s="175" t="n">
        <v>0.16</v>
      </c>
      <c r="Q870" s="175" t="s">
        <v>1283</v>
      </c>
      <c r="R870" s="176" t="n">
        <f aca="false">SUM(G870:P870)</f>
        <v>99.01</v>
      </c>
      <c r="S870" s="194" t="n">
        <v>94</v>
      </c>
      <c r="T870" s="194" t="n">
        <v>42</v>
      </c>
      <c r="U870" s="194" t="n">
        <v>765</v>
      </c>
      <c r="V870" s="194" t="n">
        <v>25</v>
      </c>
      <c r="W870" s="194" t="n">
        <v>197</v>
      </c>
      <c r="X870" s="194" t="n">
        <v>9</v>
      </c>
      <c r="Y870" s="194" t="n">
        <v>9</v>
      </c>
      <c r="Z870" s="194" t="n">
        <v>5</v>
      </c>
      <c r="AA870" s="194" t="n">
        <v>776</v>
      </c>
      <c r="AB870" s="194" t="n">
        <v>41</v>
      </c>
      <c r="AC870" s="194" t="n">
        <v>58</v>
      </c>
      <c r="AD870" s="194" t="n">
        <v>36</v>
      </c>
      <c r="AE870" s="194" t="n">
        <v>13</v>
      </c>
      <c r="AF870" s="194" t="n">
        <v>76</v>
      </c>
      <c r="AG870" s="194"/>
      <c r="AH870" s="194" t="n">
        <v>2</v>
      </c>
      <c r="AI870" s="194"/>
      <c r="AJ870" s="194"/>
      <c r="AK870" s="194"/>
      <c r="AL870" s="199" t="n">
        <v>5</v>
      </c>
      <c r="AM870" s="198"/>
      <c r="AN870" s="194"/>
      <c r="AO870" s="194"/>
      <c r="AP870" s="194"/>
      <c r="AQ870" s="194"/>
      <c r="AR870" s="194"/>
      <c r="AS870" s="194"/>
      <c r="AT870" s="194" t="n">
        <v>41</v>
      </c>
      <c r="AU870" s="194" t="n">
        <v>58</v>
      </c>
      <c r="AV870" s="194" t="n">
        <v>36</v>
      </c>
      <c r="AW870" s="194" t="n">
        <v>6.1</v>
      </c>
      <c r="AX870" s="194" t="n">
        <v>1.7</v>
      </c>
      <c r="AY870" s="194" t="n">
        <v>5.3</v>
      </c>
      <c r="AZ870" s="194"/>
      <c r="BA870" s="194" t="n">
        <v>0.9</v>
      </c>
      <c r="BB870" s="194" t="n">
        <v>0.4</v>
      </c>
      <c r="BC870" s="194" t="n">
        <v>2.28</v>
      </c>
      <c r="BD870" s="194" t="n">
        <v>0.34</v>
      </c>
      <c r="BE870" s="194"/>
      <c r="BF870" s="194"/>
      <c r="BG870" s="194" t="n">
        <v>3</v>
      </c>
      <c r="BH870" s="194"/>
      <c r="BI870" s="194"/>
      <c r="BJ870" s="194"/>
      <c r="BK870" s="194"/>
      <c r="BL870" s="194"/>
      <c r="BM870" s="194"/>
      <c r="BN870" s="194"/>
    </row>
    <row r="871" customFormat="false" ht="13" hidden="false" customHeight="false" outlineLevel="0" collapsed="false">
      <c r="A871" s="6" t="s">
        <v>3074</v>
      </c>
      <c r="B871" s="141" t="s">
        <v>1098</v>
      </c>
      <c r="C871" s="6" t="s">
        <v>2872</v>
      </c>
      <c r="D871" s="128" t="s">
        <v>3071</v>
      </c>
      <c r="E871" s="296" t="s">
        <v>3042</v>
      </c>
      <c r="F871" s="297" t="s">
        <v>3075</v>
      </c>
      <c r="G871" s="173" t="n">
        <v>59.44</v>
      </c>
      <c r="H871" s="174" t="n">
        <v>0.65</v>
      </c>
      <c r="I871" s="175" t="n">
        <v>17.4</v>
      </c>
      <c r="J871" s="175" t="n">
        <v>6.53</v>
      </c>
      <c r="K871" s="175" t="n">
        <v>2.25</v>
      </c>
      <c r="L871" s="175" t="n">
        <v>5.82</v>
      </c>
      <c r="M871" s="175" t="n">
        <v>3.28</v>
      </c>
      <c r="N871" s="175" t="n">
        <v>2.69</v>
      </c>
      <c r="O871" s="175" t="n">
        <v>0.3</v>
      </c>
      <c r="P871" s="175" t="n">
        <v>0.15</v>
      </c>
      <c r="Q871" s="175" t="s">
        <v>1283</v>
      </c>
      <c r="R871" s="176" t="n">
        <f aca="false">SUM(G871:P871)</f>
        <v>98.51</v>
      </c>
      <c r="S871" s="194" t="n">
        <v>78</v>
      </c>
      <c r="T871" s="194" t="n">
        <v>48</v>
      </c>
      <c r="U871" s="194" t="n">
        <v>644</v>
      </c>
      <c r="V871" s="194" t="n">
        <v>27</v>
      </c>
      <c r="W871" s="194" t="n">
        <v>156</v>
      </c>
      <c r="X871" s="194" t="n">
        <v>8</v>
      </c>
      <c r="Y871" s="194" t="n">
        <v>12</v>
      </c>
      <c r="Z871" s="194" t="n">
        <v>4</v>
      </c>
      <c r="AA871" s="194" t="n">
        <v>761</v>
      </c>
      <c r="AB871" s="194" t="n">
        <v>31</v>
      </c>
      <c r="AC871" s="194" t="n">
        <v>53</v>
      </c>
      <c r="AD871" s="194" t="n">
        <v>27</v>
      </c>
      <c r="AE871" s="194" t="n">
        <v>9</v>
      </c>
      <c r="AF871" s="194" t="n">
        <v>93</v>
      </c>
      <c r="AG871" s="194"/>
      <c r="AH871" s="194" t="n">
        <v>4</v>
      </c>
      <c r="AI871" s="194"/>
      <c r="AJ871" s="194"/>
      <c r="AK871" s="194"/>
      <c r="AL871" s="199" t="s">
        <v>870</v>
      </c>
      <c r="AM871" s="194"/>
      <c r="AN871" s="194"/>
      <c r="AO871" s="194"/>
      <c r="AP871" s="194"/>
      <c r="AQ871" s="194"/>
      <c r="AR871" s="194"/>
      <c r="AS871" s="194"/>
      <c r="AT871" s="194"/>
      <c r="AU871" s="194"/>
      <c r="AV871" s="194"/>
      <c r="AW871" s="194"/>
      <c r="AX871" s="194"/>
      <c r="AY871" s="194"/>
      <c r="AZ871" s="194"/>
      <c r="BA871" s="194"/>
      <c r="BB871" s="194"/>
      <c r="BC871" s="194"/>
      <c r="BD871" s="194"/>
      <c r="BE871" s="194"/>
      <c r="BF871" s="194"/>
      <c r="BG871" s="194" t="n">
        <v>3</v>
      </c>
      <c r="BH871" s="194"/>
      <c r="BI871" s="194"/>
      <c r="BJ871" s="194"/>
      <c r="BK871" s="194"/>
      <c r="BL871" s="194"/>
      <c r="BM871" s="194"/>
      <c r="BN871" s="194"/>
    </row>
    <row r="872" customFormat="false" ht="13" hidden="false" customHeight="false" outlineLevel="0" collapsed="false">
      <c r="A872" s="6" t="s">
        <v>3076</v>
      </c>
      <c r="B872" s="141" t="s">
        <v>1098</v>
      </c>
      <c r="C872" s="6" t="s">
        <v>2872</v>
      </c>
      <c r="D872" s="128" t="s">
        <v>3071</v>
      </c>
      <c r="E872" s="296" t="s">
        <v>3077</v>
      </c>
      <c r="F872" s="297" t="s">
        <v>3078</v>
      </c>
      <c r="G872" s="173" t="n">
        <v>57.18</v>
      </c>
      <c r="H872" s="174" t="n">
        <v>0.85</v>
      </c>
      <c r="I872" s="175" t="n">
        <v>17.26</v>
      </c>
      <c r="J872" s="175" t="n">
        <v>8.17</v>
      </c>
      <c r="K872" s="175" t="n">
        <v>3.03</v>
      </c>
      <c r="L872" s="175" t="n">
        <v>6.49</v>
      </c>
      <c r="M872" s="175" t="n">
        <v>3.32</v>
      </c>
      <c r="N872" s="175" t="n">
        <v>2.43</v>
      </c>
      <c r="O872" s="175" t="n">
        <v>0.32</v>
      </c>
      <c r="P872" s="175" t="n">
        <v>0.17</v>
      </c>
      <c r="Q872" s="175" t="s">
        <v>1283</v>
      </c>
      <c r="R872" s="176" t="n">
        <f aca="false">SUM(G872:P872)</f>
        <v>99.22</v>
      </c>
      <c r="S872" s="194" t="n">
        <v>88</v>
      </c>
      <c r="T872" s="194" t="n">
        <v>45</v>
      </c>
      <c r="U872" s="194" t="n">
        <v>698</v>
      </c>
      <c r="V872" s="194" t="n">
        <v>27</v>
      </c>
      <c r="W872" s="194" t="n">
        <v>171</v>
      </c>
      <c r="X872" s="194" t="n">
        <v>7</v>
      </c>
      <c r="Y872" s="194" t="n">
        <v>13</v>
      </c>
      <c r="Z872" s="194" t="s">
        <v>870</v>
      </c>
      <c r="AA872" s="194" t="n">
        <v>860</v>
      </c>
      <c r="AB872" s="194" t="n">
        <v>29</v>
      </c>
      <c r="AC872" s="194" t="n">
        <v>63</v>
      </c>
      <c r="AD872" s="194" t="n">
        <v>32</v>
      </c>
      <c r="AE872" s="194" t="n">
        <v>24</v>
      </c>
      <c r="AF872" s="194" t="n">
        <v>152</v>
      </c>
      <c r="AG872" s="194"/>
      <c r="AH872" s="194" t="n">
        <v>15</v>
      </c>
      <c r="AI872" s="194"/>
      <c r="AJ872" s="194"/>
      <c r="AK872" s="194"/>
      <c r="AL872" s="199" t="n">
        <v>8</v>
      </c>
      <c r="AM872" s="198"/>
      <c r="AN872" s="194"/>
      <c r="AO872" s="194"/>
      <c r="AP872" s="194"/>
      <c r="AQ872" s="194"/>
      <c r="AR872" s="194"/>
      <c r="AS872" s="194"/>
      <c r="AT872" s="194"/>
      <c r="AU872" s="194"/>
      <c r="AV872" s="194"/>
      <c r="AW872" s="194"/>
      <c r="AX872" s="194"/>
      <c r="AY872" s="194"/>
      <c r="AZ872" s="194"/>
      <c r="BA872" s="194"/>
      <c r="BB872" s="194"/>
      <c r="BC872" s="194"/>
      <c r="BD872" s="194"/>
      <c r="BE872" s="194"/>
      <c r="BF872" s="194"/>
      <c r="BG872" s="194" t="n">
        <v>3</v>
      </c>
      <c r="BH872" s="194"/>
      <c r="BI872" s="194"/>
      <c r="BJ872" s="194"/>
      <c r="BK872" s="194"/>
      <c r="BL872" s="194"/>
      <c r="BM872" s="194"/>
      <c r="BN872" s="194"/>
    </row>
    <row r="873" customFormat="false" ht="13" hidden="false" customHeight="false" outlineLevel="0" collapsed="false">
      <c r="A873" s="6" t="s">
        <v>3079</v>
      </c>
      <c r="B873" s="141" t="s">
        <v>1098</v>
      </c>
      <c r="C873" s="6" t="s">
        <v>2872</v>
      </c>
      <c r="D873" s="128" t="s">
        <v>3071</v>
      </c>
      <c r="E873" s="296" t="s">
        <v>3080</v>
      </c>
      <c r="F873" s="297" t="s">
        <v>3081</v>
      </c>
      <c r="G873" s="173" t="n">
        <v>60.93</v>
      </c>
      <c r="H873" s="174" t="n">
        <v>0.65</v>
      </c>
      <c r="I873" s="175" t="n">
        <v>16.87</v>
      </c>
      <c r="J873" s="175" t="n">
        <v>6.42</v>
      </c>
      <c r="K873" s="175" t="n">
        <v>2.16</v>
      </c>
      <c r="L873" s="175" t="n">
        <v>5.59</v>
      </c>
      <c r="M873" s="175" t="n">
        <v>3.89</v>
      </c>
      <c r="N873" s="175" t="n">
        <v>2.34</v>
      </c>
      <c r="O873" s="175" t="n">
        <v>0.27</v>
      </c>
      <c r="P873" s="175" t="n">
        <v>0.14</v>
      </c>
      <c r="Q873" s="175" t="s">
        <v>1283</v>
      </c>
      <c r="R873" s="176" t="n">
        <f aca="false">SUM(G873:P873)</f>
        <v>99.26</v>
      </c>
      <c r="S873" s="194" t="n">
        <v>76</v>
      </c>
      <c r="T873" s="194" t="n">
        <v>43</v>
      </c>
      <c r="U873" s="194" t="n">
        <v>785</v>
      </c>
      <c r="V873" s="194" t="n">
        <v>21</v>
      </c>
      <c r="W873" s="194" t="n">
        <v>128</v>
      </c>
      <c r="X873" s="194" t="n">
        <v>5</v>
      </c>
      <c r="Y873" s="194" t="n">
        <v>14</v>
      </c>
      <c r="Z873" s="194" t="s">
        <v>870</v>
      </c>
      <c r="AA873" s="194" t="n">
        <v>828</v>
      </c>
      <c r="AB873" s="194" t="n">
        <v>28</v>
      </c>
      <c r="AC873" s="194" t="n">
        <v>57</v>
      </c>
      <c r="AD873" s="194" t="n">
        <v>24</v>
      </c>
      <c r="AE873" s="194" t="n">
        <v>18</v>
      </c>
      <c r="AF873" s="194" t="n">
        <v>109</v>
      </c>
      <c r="AG873" s="194"/>
      <c r="AH873" s="194" t="n">
        <v>14</v>
      </c>
      <c r="AI873" s="194"/>
      <c r="AJ873" s="194"/>
      <c r="AK873" s="194"/>
      <c r="AL873" s="199" t="n">
        <v>7</v>
      </c>
      <c r="AM873" s="198"/>
      <c r="AN873" s="194"/>
      <c r="AO873" s="194"/>
      <c r="AP873" s="194"/>
      <c r="AQ873" s="194"/>
      <c r="AR873" s="194"/>
      <c r="AS873" s="194"/>
      <c r="AT873" s="194" t="n">
        <v>28.3</v>
      </c>
      <c r="AU873" s="194" t="n">
        <v>57.4</v>
      </c>
      <c r="AV873" s="194" t="n">
        <v>28.4</v>
      </c>
      <c r="AW873" s="194" t="n">
        <v>5.69</v>
      </c>
      <c r="AX873" s="194" t="n">
        <v>1.75</v>
      </c>
      <c r="AY873" s="194" t="n">
        <v>6.04</v>
      </c>
      <c r="AZ873" s="194" t="n">
        <v>0.75</v>
      </c>
      <c r="BA873" s="194" t="n">
        <v>0.83</v>
      </c>
      <c r="BB873" s="194"/>
      <c r="BC873" s="194" t="n">
        <v>2.22</v>
      </c>
      <c r="BD873" s="194" t="n">
        <v>0.33</v>
      </c>
      <c r="BE873" s="194"/>
      <c r="BF873" s="194"/>
      <c r="BG873" s="194" t="n">
        <v>4</v>
      </c>
      <c r="BH873" s="194"/>
      <c r="BI873" s="194"/>
      <c r="BJ873" s="194"/>
      <c r="BK873" s="194"/>
      <c r="BL873" s="194"/>
      <c r="BM873" s="194"/>
      <c r="BN873" s="194"/>
    </row>
    <row r="874" customFormat="false" ht="13" hidden="false" customHeight="false" outlineLevel="0" collapsed="false">
      <c r="A874" s="6" t="s">
        <v>3082</v>
      </c>
      <c r="B874" s="141" t="s">
        <v>1098</v>
      </c>
      <c r="C874" s="6" t="s">
        <v>2872</v>
      </c>
      <c r="D874" s="128" t="s">
        <v>3071</v>
      </c>
      <c r="E874" s="296" t="s">
        <v>3083</v>
      </c>
      <c r="F874" s="297" t="s">
        <v>3084</v>
      </c>
      <c r="G874" s="173" t="n">
        <v>61.1</v>
      </c>
      <c r="H874" s="174" t="n">
        <v>0.64</v>
      </c>
      <c r="I874" s="175" t="n">
        <v>16.8</v>
      </c>
      <c r="J874" s="175" t="n">
        <v>6.6</v>
      </c>
      <c r="K874" s="175" t="n">
        <v>2.24</v>
      </c>
      <c r="L874" s="175" t="n">
        <v>5.48</v>
      </c>
      <c r="M874" s="175" t="n">
        <v>3.91</v>
      </c>
      <c r="N874" s="175" t="n">
        <v>2.32</v>
      </c>
      <c r="O874" s="175" t="n">
        <v>0.26</v>
      </c>
      <c r="P874" s="175" t="n">
        <v>0.12</v>
      </c>
      <c r="Q874" s="175" t="s">
        <v>1283</v>
      </c>
      <c r="R874" s="176" t="n">
        <f aca="false">SUM(G874:P874)</f>
        <v>99.47</v>
      </c>
      <c r="S874" s="194" t="n">
        <v>76</v>
      </c>
      <c r="T874" s="194" t="n">
        <v>41</v>
      </c>
      <c r="U874" s="194" t="n">
        <v>770</v>
      </c>
      <c r="V874" s="194" t="n">
        <v>23</v>
      </c>
      <c r="W874" s="194" t="n">
        <v>129</v>
      </c>
      <c r="X874" s="194" t="n">
        <v>6</v>
      </c>
      <c r="Y874" s="194" t="n">
        <v>17</v>
      </c>
      <c r="Z874" s="194" t="s">
        <v>870</v>
      </c>
      <c r="AA874" s="194" t="n">
        <v>788</v>
      </c>
      <c r="AB874" s="194" t="n">
        <v>17</v>
      </c>
      <c r="AC874" s="194" t="n">
        <v>39</v>
      </c>
      <c r="AD874" s="194" t="n">
        <v>18</v>
      </c>
      <c r="AE874" s="194" t="n">
        <v>23</v>
      </c>
      <c r="AF874" s="194" t="n">
        <v>112</v>
      </c>
      <c r="AG874" s="194"/>
      <c r="AH874" s="194" t="n">
        <v>15</v>
      </c>
      <c r="AI874" s="194"/>
      <c r="AJ874" s="194"/>
      <c r="AK874" s="194"/>
      <c r="AL874" s="199" t="n">
        <v>6</v>
      </c>
      <c r="AM874" s="198"/>
      <c r="AN874" s="194"/>
      <c r="AO874" s="194"/>
      <c r="AP874" s="194"/>
      <c r="AQ874" s="194"/>
      <c r="AR874" s="194"/>
      <c r="AS874" s="194"/>
      <c r="AT874" s="194"/>
      <c r="AU874" s="194"/>
      <c r="AV874" s="194"/>
      <c r="AW874" s="194"/>
      <c r="AX874" s="194"/>
      <c r="AY874" s="194"/>
      <c r="AZ874" s="194"/>
      <c r="BA874" s="194"/>
      <c r="BB874" s="194"/>
      <c r="BC874" s="194"/>
      <c r="BD874" s="194"/>
      <c r="BE874" s="194"/>
      <c r="BF874" s="194"/>
      <c r="BG874" s="194" t="n">
        <v>4</v>
      </c>
      <c r="BH874" s="194"/>
      <c r="BI874" s="194"/>
      <c r="BJ874" s="194"/>
      <c r="BK874" s="194"/>
      <c r="BL874" s="194"/>
      <c r="BM874" s="194"/>
      <c r="BN874" s="194"/>
    </row>
    <row r="875" customFormat="false" ht="13" hidden="false" customHeight="false" outlineLevel="0" collapsed="false">
      <c r="A875" s="6" t="s">
        <v>3085</v>
      </c>
      <c r="B875" s="141" t="s">
        <v>1098</v>
      </c>
      <c r="C875" s="6" t="s">
        <v>2872</v>
      </c>
      <c r="D875" s="128" t="s">
        <v>3071</v>
      </c>
      <c r="E875" s="296" t="s">
        <v>3086</v>
      </c>
      <c r="F875" s="297" t="s">
        <v>3084</v>
      </c>
      <c r="G875" s="173" t="n">
        <v>59.18</v>
      </c>
      <c r="H875" s="174" t="n">
        <v>0.7</v>
      </c>
      <c r="I875" s="175" t="n">
        <v>17.76</v>
      </c>
      <c r="J875" s="175" t="n">
        <v>6.18</v>
      </c>
      <c r="K875" s="175" t="n">
        <v>2.18</v>
      </c>
      <c r="L875" s="175" t="n">
        <v>5.94</v>
      </c>
      <c r="M875" s="175" t="n">
        <v>3.17</v>
      </c>
      <c r="N875" s="175" t="n">
        <v>2.89</v>
      </c>
      <c r="O875" s="175" t="n">
        <v>0.41</v>
      </c>
      <c r="P875" s="175" t="n">
        <v>0.15</v>
      </c>
      <c r="Q875" s="175" t="s">
        <v>1283</v>
      </c>
      <c r="R875" s="176" t="n">
        <f aca="false">SUM(G875:P875)</f>
        <v>98.56</v>
      </c>
      <c r="S875" s="194" t="n">
        <v>94</v>
      </c>
      <c r="T875" s="194" t="n">
        <v>53</v>
      </c>
      <c r="U875" s="194" t="n">
        <v>744</v>
      </c>
      <c r="V875" s="194" t="n">
        <v>29</v>
      </c>
      <c r="W875" s="194" t="n">
        <v>205</v>
      </c>
      <c r="X875" s="194" t="n">
        <v>8</v>
      </c>
      <c r="Y875" s="194" t="n">
        <v>15</v>
      </c>
      <c r="Z875" s="194" t="s">
        <v>870</v>
      </c>
      <c r="AA875" s="194" t="n">
        <v>829</v>
      </c>
      <c r="AB875" s="194" t="n">
        <v>34</v>
      </c>
      <c r="AC875" s="194" t="n">
        <v>69</v>
      </c>
      <c r="AD875" s="194" t="n">
        <v>34</v>
      </c>
      <c r="AE875" s="194" t="n">
        <v>13</v>
      </c>
      <c r="AF875" s="194" t="n">
        <v>72</v>
      </c>
      <c r="AG875" s="194"/>
      <c r="AH875" s="194" t="n">
        <v>3</v>
      </c>
      <c r="AI875" s="194"/>
      <c r="AJ875" s="194"/>
      <c r="AK875" s="194"/>
      <c r="AL875" s="199" t="s">
        <v>870</v>
      </c>
      <c r="AM875" s="194"/>
      <c r="AN875" s="194"/>
      <c r="AO875" s="194"/>
      <c r="AP875" s="194"/>
      <c r="AQ875" s="194"/>
      <c r="AR875" s="194"/>
      <c r="AS875" s="194"/>
      <c r="AT875" s="194"/>
      <c r="AU875" s="194"/>
      <c r="AV875" s="194"/>
      <c r="AW875" s="194"/>
      <c r="AX875" s="194"/>
      <c r="AY875" s="194"/>
      <c r="AZ875" s="194"/>
      <c r="BA875" s="194"/>
      <c r="BB875" s="194"/>
      <c r="BC875" s="194"/>
      <c r="BD875" s="194"/>
      <c r="BE875" s="194"/>
      <c r="BF875" s="194"/>
      <c r="BG875" s="194" t="n">
        <v>6</v>
      </c>
      <c r="BH875" s="194"/>
      <c r="BI875" s="194"/>
      <c r="BJ875" s="194"/>
      <c r="BK875" s="194"/>
      <c r="BL875" s="194"/>
      <c r="BM875" s="194"/>
      <c r="BN875" s="194"/>
    </row>
    <row r="876" customFormat="false" ht="13" hidden="false" customHeight="false" outlineLevel="0" collapsed="false">
      <c r="A876" s="6" t="s">
        <v>3087</v>
      </c>
      <c r="B876" s="141" t="s">
        <v>1098</v>
      </c>
      <c r="C876" s="6" t="s">
        <v>2872</v>
      </c>
      <c r="D876" s="128" t="s">
        <v>3071</v>
      </c>
      <c r="E876" s="296" t="s">
        <v>3088</v>
      </c>
      <c r="F876" s="297" t="s">
        <v>3081</v>
      </c>
      <c r="G876" s="173" t="n">
        <v>57.48</v>
      </c>
      <c r="H876" s="174" t="n">
        <v>0.85</v>
      </c>
      <c r="I876" s="175" t="n">
        <v>17.43</v>
      </c>
      <c r="J876" s="175" t="n">
        <v>8.25</v>
      </c>
      <c r="K876" s="175" t="n">
        <v>2.66</v>
      </c>
      <c r="L876" s="175" t="n">
        <v>6.34</v>
      </c>
      <c r="M876" s="175" t="n">
        <v>3.59</v>
      </c>
      <c r="N876" s="175" t="n">
        <v>2.41</v>
      </c>
      <c r="O876" s="175" t="n">
        <v>0.32</v>
      </c>
      <c r="P876" s="175" t="n">
        <v>0.13</v>
      </c>
      <c r="Q876" s="175" t="s">
        <v>1283</v>
      </c>
      <c r="R876" s="176" t="n">
        <f aca="false">SUM(G876:P876)</f>
        <v>99.46</v>
      </c>
      <c r="S876" s="194" t="n">
        <v>84</v>
      </c>
      <c r="T876" s="194" t="n">
        <v>37</v>
      </c>
      <c r="U876" s="194" t="n">
        <v>705</v>
      </c>
      <c r="V876" s="194" t="n">
        <v>27</v>
      </c>
      <c r="W876" s="194" t="n">
        <v>171</v>
      </c>
      <c r="X876" s="194" t="n">
        <v>9</v>
      </c>
      <c r="Y876" s="194" t="n">
        <v>14</v>
      </c>
      <c r="Z876" s="194" t="s">
        <v>870</v>
      </c>
      <c r="AA876" s="194" t="n">
        <v>762</v>
      </c>
      <c r="AB876" s="194" t="n">
        <v>27</v>
      </c>
      <c r="AC876" s="194" t="n">
        <v>63</v>
      </c>
      <c r="AD876" s="194" t="n">
        <v>32</v>
      </c>
      <c r="AE876" s="194" t="n">
        <v>21</v>
      </c>
      <c r="AF876" s="194" t="n">
        <v>141</v>
      </c>
      <c r="AG876" s="194"/>
      <c r="AH876" s="194" t="n">
        <v>26</v>
      </c>
      <c r="AI876" s="194"/>
      <c r="AJ876" s="194"/>
      <c r="AK876" s="194"/>
      <c r="AL876" s="199" t="n">
        <v>7</v>
      </c>
      <c r="AM876" s="198"/>
      <c r="AN876" s="194"/>
      <c r="AO876" s="194"/>
      <c r="AP876" s="194"/>
      <c r="AQ876" s="194"/>
      <c r="AR876" s="194"/>
      <c r="AS876" s="194"/>
      <c r="AT876" s="194"/>
      <c r="AU876" s="194"/>
      <c r="AV876" s="194"/>
      <c r="AW876" s="194"/>
      <c r="AX876" s="194"/>
      <c r="AY876" s="194"/>
      <c r="AZ876" s="194"/>
      <c r="BA876" s="194"/>
      <c r="BB876" s="194"/>
      <c r="BC876" s="194"/>
      <c r="BD876" s="194"/>
      <c r="BE876" s="194"/>
      <c r="BF876" s="194"/>
      <c r="BG876" s="194" t="n">
        <v>5</v>
      </c>
      <c r="BH876" s="194"/>
      <c r="BI876" s="194"/>
      <c r="BJ876" s="194"/>
      <c r="BK876" s="194"/>
      <c r="BL876" s="194"/>
      <c r="BM876" s="194"/>
      <c r="BN876" s="194"/>
    </row>
    <row r="877" customFormat="false" ht="13" hidden="false" customHeight="false" outlineLevel="0" collapsed="false">
      <c r="A877" s="6" t="s">
        <v>3089</v>
      </c>
      <c r="B877" s="141" t="s">
        <v>1098</v>
      </c>
      <c r="C877" s="6" t="s">
        <v>2872</v>
      </c>
      <c r="D877" s="128" t="s">
        <v>3071</v>
      </c>
      <c r="E877" s="296" t="s">
        <v>3088</v>
      </c>
      <c r="F877" s="297" t="s">
        <v>3090</v>
      </c>
      <c r="G877" s="173" t="n">
        <v>56.63</v>
      </c>
      <c r="H877" s="174" t="n">
        <v>0.86</v>
      </c>
      <c r="I877" s="175" t="n">
        <v>17.42</v>
      </c>
      <c r="J877" s="175" t="n">
        <v>8.33</v>
      </c>
      <c r="K877" s="175" t="n">
        <v>2.93</v>
      </c>
      <c r="L877" s="175" t="n">
        <v>6.45</v>
      </c>
      <c r="M877" s="175" t="n">
        <v>3.3</v>
      </c>
      <c r="N877" s="175" t="n">
        <v>2.45</v>
      </c>
      <c r="O877" s="175" t="n">
        <v>0.37</v>
      </c>
      <c r="P877" s="175" t="n">
        <v>0.16</v>
      </c>
      <c r="Q877" s="175" t="s">
        <v>1283</v>
      </c>
      <c r="R877" s="176" t="n">
        <f aca="false">SUM(G877:P877)</f>
        <v>98.9</v>
      </c>
      <c r="S877" s="194" t="n">
        <v>95</v>
      </c>
      <c r="T877" s="194" t="n">
        <v>38</v>
      </c>
      <c r="U877" s="194" t="n">
        <v>737</v>
      </c>
      <c r="V877" s="194" t="n">
        <v>26</v>
      </c>
      <c r="W877" s="194" t="n">
        <v>198</v>
      </c>
      <c r="X877" s="194" t="n">
        <v>9</v>
      </c>
      <c r="Y877" s="194" t="n">
        <v>10</v>
      </c>
      <c r="Z877" s="194" t="n">
        <v>5</v>
      </c>
      <c r="AA877" s="194" t="n">
        <v>877</v>
      </c>
      <c r="AB877" s="194" t="n">
        <v>28</v>
      </c>
      <c r="AC877" s="194" t="n">
        <v>59</v>
      </c>
      <c r="AD877" s="194" t="n">
        <v>30</v>
      </c>
      <c r="AE877" s="194" t="n">
        <v>20</v>
      </c>
      <c r="AF877" s="194" t="n">
        <v>133</v>
      </c>
      <c r="AG877" s="194"/>
      <c r="AH877" s="194" t="n">
        <v>6</v>
      </c>
      <c r="AI877" s="194"/>
      <c r="AJ877" s="194"/>
      <c r="AK877" s="194"/>
      <c r="AL877" s="199" t="n">
        <v>3</v>
      </c>
      <c r="AM877" s="198"/>
      <c r="AN877" s="194"/>
      <c r="AO877" s="194"/>
      <c r="AP877" s="194"/>
      <c r="AQ877" s="194"/>
      <c r="AR877" s="194"/>
      <c r="AS877" s="194"/>
      <c r="AT877" s="194" t="n">
        <v>28</v>
      </c>
      <c r="AU877" s="194" t="n">
        <v>59.4</v>
      </c>
      <c r="AV877" s="194" t="n">
        <v>29.9</v>
      </c>
      <c r="AW877" s="194" t="n">
        <v>6.6</v>
      </c>
      <c r="AX877" s="194" t="n">
        <v>1.67</v>
      </c>
      <c r="AY877" s="194" t="n">
        <v>4.8</v>
      </c>
      <c r="AZ877" s="194"/>
      <c r="BA877" s="194" t="n">
        <v>0.97</v>
      </c>
      <c r="BB877" s="194" t="n">
        <v>0.37</v>
      </c>
      <c r="BC877" s="194" t="n">
        <v>2.3</v>
      </c>
      <c r="BD877" s="194" t="n">
        <v>0.34</v>
      </c>
      <c r="BE877" s="194"/>
      <c r="BF877" s="194"/>
      <c r="BG877" s="194" t="n">
        <v>4</v>
      </c>
      <c r="BH877" s="194"/>
      <c r="BI877" s="194"/>
      <c r="BJ877" s="194"/>
      <c r="BK877" s="194"/>
      <c r="BL877" s="194"/>
      <c r="BM877" s="194"/>
      <c r="BN877" s="194"/>
    </row>
    <row r="878" customFormat="false" ht="13" hidden="false" customHeight="false" outlineLevel="0" collapsed="false">
      <c r="A878" s="6" t="s">
        <v>3091</v>
      </c>
      <c r="B878" s="141" t="s">
        <v>1098</v>
      </c>
      <c r="C878" s="6" t="s">
        <v>2872</v>
      </c>
      <c r="D878" s="128" t="s">
        <v>3092</v>
      </c>
      <c r="E878" s="296" t="s">
        <v>3093</v>
      </c>
      <c r="F878" s="297" t="s">
        <v>3094</v>
      </c>
      <c r="G878" s="173" t="n">
        <v>60.3</v>
      </c>
      <c r="H878" s="174" t="n">
        <v>0.64</v>
      </c>
      <c r="I878" s="175" t="n">
        <v>16.62</v>
      </c>
      <c r="J878" s="175" t="n">
        <v>6.58</v>
      </c>
      <c r="K878" s="175" t="n">
        <v>2.68</v>
      </c>
      <c r="L878" s="175" t="n">
        <v>5.54</v>
      </c>
      <c r="M878" s="175" t="n">
        <v>3.73</v>
      </c>
      <c r="N878" s="175" t="n">
        <v>2.32</v>
      </c>
      <c r="O878" s="175" t="n">
        <v>0.25</v>
      </c>
      <c r="P878" s="175" t="n">
        <v>0.12</v>
      </c>
      <c r="Q878" s="175" t="s">
        <v>1283</v>
      </c>
      <c r="R878" s="176" t="n">
        <f aca="false">SUM(G878:P878)</f>
        <v>98.78</v>
      </c>
      <c r="S878" s="194" t="n">
        <v>78</v>
      </c>
      <c r="T878" s="194" t="n">
        <v>47</v>
      </c>
      <c r="U878" s="194" t="n">
        <v>785</v>
      </c>
      <c r="V878" s="194" t="n">
        <v>19</v>
      </c>
      <c r="W878" s="194" t="n">
        <v>120</v>
      </c>
      <c r="X878" s="194" t="n">
        <v>6</v>
      </c>
      <c r="Y878" s="194" t="n">
        <v>17</v>
      </c>
      <c r="Z878" s="194" t="s">
        <v>870</v>
      </c>
      <c r="AA878" s="194" t="n">
        <v>818</v>
      </c>
      <c r="AB878" s="194" t="n">
        <v>21</v>
      </c>
      <c r="AC878" s="194" t="n">
        <v>43</v>
      </c>
      <c r="AD878" s="194" t="n">
        <v>21</v>
      </c>
      <c r="AE878" s="194" t="n">
        <v>22</v>
      </c>
      <c r="AF878" s="194" t="n">
        <v>119</v>
      </c>
      <c r="AG878" s="194"/>
      <c r="AH878" s="194" t="n">
        <v>23</v>
      </c>
      <c r="AI878" s="194"/>
      <c r="AJ878" s="194"/>
      <c r="AK878" s="194"/>
      <c r="AL878" s="199" t="n">
        <v>9</v>
      </c>
      <c r="AM878" s="198"/>
      <c r="AN878" s="194"/>
      <c r="AO878" s="194"/>
      <c r="AP878" s="194"/>
      <c r="AQ878" s="194"/>
      <c r="AR878" s="194"/>
      <c r="AS878" s="194"/>
      <c r="AT878" s="194"/>
      <c r="AU878" s="194"/>
      <c r="AV878" s="194"/>
      <c r="AW878" s="194"/>
      <c r="AX878" s="194"/>
      <c r="AY878" s="194"/>
      <c r="AZ878" s="194"/>
      <c r="BA878" s="194"/>
      <c r="BB878" s="194"/>
      <c r="BC878" s="194"/>
      <c r="BD878" s="194"/>
      <c r="BE878" s="194"/>
      <c r="BF878" s="194"/>
      <c r="BG878" s="194" t="n">
        <v>5</v>
      </c>
      <c r="BH878" s="194"/>
      <c r="BI878" s="194"/>
      <c r="BJ878" s="194"/>
      <c r="BK878" s="194"/>
      <c r="BL878" s="194"/>
      <c r="BM878" s="194"/>
      <c r="BN878" s="194"/>
    </row>
    <row r="879" customFormat="false" ht="13" hidden="false" customHeight="false" outlineLevel="0" collapsed="false">
      <c r="A879" s="6" t="s">
        <v>3095</v>
      </c>
      <c r="B879" s="141" t="s">
        <v>1098</v>
      </c>
      <c r="C879" s="6" t="s">
        <v>2872</v>
      </c>
      <c r="D879" s="128" t="s">
        <v>3092</v>
      </c>
      <c r="E879" s="296" t="s">
        <v>3096</v>
      </c>
      <c r="F879" s="297" t="s">
        <v>3097</v>
      </c>
      <c r="G879" s="173" t="n">
        <v>63.27</v>
      </c>
      <c r="H879" s="174" t="n">
        <v>0.67</v>
      </c>
      <c r="I879" s="175" t="n">
        <v>16.72</v>
      </c>
      <c r="J879" s="175" t="n">
        <v>5.72</v>
      </c>
      <c r="K879" s="175" t="n">
        <v>1.64</v>
      </c>
      <c r="L879" s="175" t="n">
        <v>4.9</v>
      </c>
      <c r="M879" s="175" t="n">
        <v>3.62</v>
      </c>
      <c r="N879" s="175" t="n">
        <v>2.74</v>
      </c>
      <c r="O879" s="175" t="n">
        <v>0.27</v>
      </c>
      <c r="P879" s="175" t="n">
        <v>0.07</v>
      </c>
      <c r="Q879" s="175" t="s">
        <v>1283</v>
      </c>
      <c r="R879" s="176" t="n">
        <f aca="false">SUM(G879:P879)</f>
        <v>99.62</v>
      </c>
      <c r="S879" s="194" t="n">
        <v>55</v>
      </c>
      <c r="T879" s="194" t="n">
        <v>48</v>
      </c>
      <c r="U879" s="194" t="n">
        <v>721</v>
      </c>
      <c r="V879" s="194" t="n">
        <v>20</v>
      </c>
      <c r="W879" s="194" t="n">
        <v>136</v>
      </c>
      <c r="X879" s="194" t="n">
        <v>6</v>
      </c>
      <c r="Y879" s="194" t="n">
        <v>8</v>
      </c>
      <c r="Z879" s="194" t="s">
        <v>870</v>
      </c>
      <c r="AA879" s="194" t="n">
        <v>866</v>
      </c>
      <c r="AB879" s="194" t="n">
        <v>20</v>
      </c>
      <c r="AC879" s="194" t="n">
        <v>40</v>
      </c>
      <c r="AD879" s="194" t="n">
        <v>20</v>
      </c>
      <c r="AE879" s="194" t="n">
        <v>21</v>
      </c>
      <c r="AF879" s="194" t="n">
        <v>97</v>
      </c>
      <c r="AG879" s="194"/>
      <c r="AH879" s="194" t="n">
        <v>18</v>
      </c>
      <c r="AI879" s="194"/>
      <c r="AJ879" s="194"/>
      <c r="AK879" s="194"/>
      <c r="AL879" s="199" t="n">
        <v>4</v>
      </c>
      <c r="AM879" s="198"/>
      <c r="AN879" s="194"/>
      <c r="AO879" s="194"/>
      <c r="AP879" s="194"/>
      <c r="AQ879" s="194"/>
      <c r="AR879" s="194"/>
      <c r="AS879" s="194"/>
      <c r="AT879" s="194" t="n">
        <v>20.6</v>
      </c>
      <c r="AU879" s="194" t="n">
        <v>40.3</v>
      </c>
      <c r="AV879" s="194" t="n">
        <v>19.6</v>
      </c>
      <c r="AW879" s="194" t="n">
        <v>3.86</v>
      </c>
      <c r="AX879" s="194" t="n">
        <v>1.21</v>
      </c>
      <c r="AY879" s="194" t="n">
        <v>3.93</v>
      </c>
      <c r="AZ879" s="194" t="n">
        <v>0.49</v>
      </c>
      <c r="BA879" s="194" t="n">
        <v>0.54</v>
      </c>
      <c r="BB879" s="194"/>
      <c r="BC879" s="194" t="n">
        <v>1.43</v>
      </c>
      <c r="BD879" s="194" t="n">
        <v>0.21</v>
      </c>
      <c r="BE879" s="194"/>
      <c r="BF879" s="194"/>
      <c r="BG879" s="194" t="n">
        <v>4</v>
      </c>
      <c r="BH879" s="194"/>
      <c r="BI879" s="194"/>
      <c r="BJ879" s="194"/>
      <c r="BK879" s="194"/>
      <c r="BL879" s="194"/>
      <c r="BM879" s="194"/>
      <c r="BN879" s="194"/>
    </row>
    <row r="880" customFormat="false" ht="13" hidden="false" customHeight="false" outlineLevel="0" collapsed="false">
      <c r="A880" s="6" t="s">
        <v>3098</v>
      </c>
      <c r="B880" s="141" t="s">
        <v>1098</v>
      </c>
      <c r="C880" s="6" t="s">
        <v>2872</v>
      </c>
      <c r="D880" s="128" t="s">
        <v>3099</v>
      </c>
      <c r="E880" s="296" t="s">
        <v>3100</v>
      </c>
      <c r="F880" s="297" t="s">
        <v>3101</v>
      </c>
      <c r="G880" s="173" t="n">
        <v>61.8</v>
      </c>
      <c r="H880" s="174" t="n">
        <v>0.65</v>
      </c>
      <c r="I880" s="175" t="n">
        <v>17.99</v>
      </c>
      <c r="J880" s="175" t="n">
        <v>5.3</v>
      </c>
      <c r="K880" s="175" t="n">
        <v>1.64</v>
      </c>
      <c r="L880" s="175" t="n">
        <v>5.55</v>
      </c>
      <c r="M880" s="175" t="n">
        <v>4.05</v>
      </c>
      <c r="N880" s="175" t="n">
        <v>2.49</v>
      </c>
      <c r="O880" s="175" t="n">
        <v>0.39</v>
      </c>
      <c r="P880" s="175" t="n">
        <v>0.09</v>
      </c>
      <c r="Q880" s="175" t="s">
        <v>1283</v>
      </c>
      <c r="R880" s="176" t="n">
        <f aca="false">SUM(G880:P880)</f>
        <v>99.95</v>
      </c>
      <c r="S880" s="194" t="n">
        <v>135</v>
      </c>
      <c r="T880" s="194" t="n">
        <v>44</v>
      </c>
      <c r="U880" s="194" t="n">
        <v>725</v>
      </c>
      <c r="V880" s="194" t="n">
        <v>32</v>
      </c>
      <c r="W880" s="194" t="n">
        <v>212</v>
      </c>
      <c r="X880" s="194" t="n">
        <v>9</v>
      </c>
      <c r="Y880" s="194" t="n">
        <v>11</v>
      </c>
      <c r="Z880" s="194" t="n">
        <v>6</v>
      </c>
      <c r="AA880" s="194" t="n">
        <v>859</v>
      </c>
      <c r="AB880" s="194" t="n">
        <v>32</v>
      </c>
      <c r="AC880" s="194" t="n">
        <v>72</v>
      </c>
      <c r="AD880" s="194" t="n">
        <v>38</v>
      </c>
      <c r="AE880" s="194" t="n">
        <v>11</v>
      </c>
      <c r="AF880" s="194" t="n">
        <v>65</v>
      </c>
      <c r="AG880" s="194"/>
      <c r="AH880" s="194" t="s">
        <v>870</v>
      </c>
      <c r="AI880" s="194"/>
      <c r="AJ880" s="194"/>
      <c r="AK880" s="194"/>
      <c r="AL880" s="199" t="s">
        <v>870</v>
      </c>
      <c r="AM880" s="194"/>
      <c r="AN880" s="194"/>
      <c r="AO880" s="194"/>
      <c r="AP880" s="194"/>
      <c r="AQ880" s="194"/>
      <c r="AR880" s="194"/>
      <c r="AS880" s="194"/>
      <c r="AT880" s="194" t="n">
        <v>32.3</v>
      </c>
      <c r="AU880" s="194" t="n">
        <v>72</v>
      </c>
      <c r="AV880" s="194" t="n">
        <v>37.8</v>
      </c>
      <c r="AW880" s="194" t="n">
        <v>7.7</v>
      </c>
      <c r="AX880" s="194" t="n">
        <v>1.9</v>
      </c>
      <c r="AY880" s="194" t="n">
        <v>5.8</v>
      </c>
      <c r="AZ880" s="194"/>
      <c r="BA880" s="194" t="n">
        <v>1.21</v>
      </c>
      <c r="BB880" s="194" t="n">
        <v>0.48</v>
      </c>
      <c r="BC880" s="194" t="n">
        <v>3.1</v>
      </c>
      <c r="BD880" s="194" t="n">
        <v>0.47</v>
      </c>
      <c r="BE880" s="194"/>
      <c r="BF880" s="194"/>
      <c r="BG880" s="194" t="n">
        <v>4</v>
      </c>
      <c r="BH880" s="194"/>
      <c r="BI880" s="194"/>
      <c r="BJ880" s="194"/>
      <c r="BK880" s="194"/>
      <c r="BL880" s="194"/>
      <c r="BM880" s="194"/>
      <c r="BN880" s="194"/>
    </row>
    <row r="881" customFormat="false" ht="13" hidden="false" customHeight="false" outlineLevel="0" collapsed="false">
      <c r="A881" s="6" t="s">
        <v>3102</v>
      </c>
      <c r="B881" s="141" t="s">
        <v>1098</v>
      </c>
      <c r="C881" s="6" t="s">
        <v>2872</v>
      </c>
      <c r="D881" s="128" t="s">
        <v>3099</v>
      </c>
      <c r="E881" s="296" t="s">
        <v>3103</v>
      </c>
      <c r="F881" s="297" t="s">
        <v>3104</v>
      </c>
      <c r="G881" s="173" t="n">
        <v>61.32</v>
      </c>
      <c r="H881" s="174" t="n">
        <v>0.59</v>
      </c>
      <c r="I881" s="175" t="n">
        <v>17.35</v>
      </c>
      <c r="J881" s="175" t="n">
        <v>6.29</v>
      </c>
      <c r="K881" s="175" t="n">
        <v>1.98</v>
      </c>
      <c r="L881" s="175" t="n">
        <v>5.51</v>
      </c>
      <c r="M881" s="175" t="n">
        <v>3.72</v>
      </c>
      <c r="N881" s="175" t="n">
        <v>2.34</v>
      </c>
      <c r="O881" s="175" t="n">
        <v>0.3</v>
      </c>
      <c r="P881" s="175" t="n">
        <v>0.16</v>
      </c>
      <c r="Q881" s="175" t="s">
        <v>1283</v>
      </c>
      <c r="R881" s="176" t="n">
        <f aca="false">SUM(G881:P881)</f>
        <v>99.56</v>
      </c>
      <c r="S881" s="194" t="n">
        <v>86</v>
      </c>
      <c r="T881" s="194" t="n">
        <v>50</v>
      </c>
      <c r="U881" s="194" t="n">
        <v>673</v>
      </c>
      <c r="V881" s="194" t="n">
        <v>28</v>
      </c>
      <c r="W881" s="194" t="n">
        <v>140</v>
      </c>
      <c r="X881" s="194" t="n">
        <v>5</v>
      </c>
      <c r="Y881" s="194" t="n">
        <v>20</v>
      </c>
      <c r="Z881" s="194" t="n">
        <v>12</v>
      </c>
      <c r="AA881" s="194" t="n">
        <v>801</v>
      </c>
      <c r="AB881" s="194" t="n">
        <v>42</v>
      </c>
      <c r="AC881" s="194" t="n">
        <v>61</v>
      </c>
      <c r="AD881" s="194" t="n">
        <v>35</v>
      </c>
      <c r="AE881" s="194" t="n">
        <v>18</v>
      </c>
      <c r="AF881" s="194" t="n">
        <v>66</v>
      </c>
      <c r="AG881" s="194"/>
      <c r="AH881" s="194" t="n">
        <v>21</v>
      </c>
      <c r="AI881" s="194"/>
      <c r="AJ881" s="194"/>
      <c r="AK881" s="194"/>
      <c r="AL881" s="199" t="s">
        <v>870</v>
      </c>
      <c r="AM881" s="194"/>
      <c r="AN881" s="194"/>
      <c r="AO881" s="194"/>
      <c r="AP881" s="194"/>
      <c r="AQ881" s="194"/>
      <c r="AR881" s="194"/>
      <c r="AS881" s="194"/>
      <c r="AT881" s="194"/>
      <c r="AU881" s="194"/>
      <c r="AV881" s="194"/>
      <c r="AW881" s="194"/>
      <c r="AX881" s="194"/>
      <c r="AY881" s="194"/>
      <c r="AZ881" s="194"/>
      <c r="BA881" s="194"/>
      <c r="BB881" s="194"/>
      <c r="BC881" s="194"/>
      <c r="BD881" s="194"/>
      <c r="BE881" s="194"/>
      <c r="BF881" s="194"/>
      <c r="BG881" s="194" t="n">
        <v>7</v>
      </c>
      <c r="BH881" s="194"/>
      <c r="BI881" s="194"/>
      <c r="BJ881" s="194"/>
      <c r="BK881" s="194"/>
      <c r="BL881" s="194"/>
      <c r="BM881" s="194"/>
      <c r="BN881" s="194"/>
    </row>
    <row r="882" customFormat="false" ht="13" hidden="false" customHeight="false" outlineLevel="0" collapsed="false">
      <c r="A882" s="6" t="s">
        <v>3105</v>
      </c>
      <c r="B882" s="141" t="s">
        <v>1098</v>
      </c>
      <c r="C882" s="6" t="s">
        <v>2872</v>
      </c>
      <c r="D882" s="128" t="s">
        <v>3099</v>
      </c>
      <c r="E882" s="296" t="s">
        <v>3106</v>
      </c>
      <c r="F882" s="297" t="s">
        <v>3107</v>
      </c>
      <c r="G882" s="173" t="n">
        <v>56.57</v>
      </c>
      <c r="H882" s="174" t="n">
        <v>0.85</v>
      </c>
      <c r="I882" s="175" t="n">
        <v>17.14</v>
      </c>
      <c r="J882" s="175" t="n">
        <v>9.02</v>
      </c>
      <c r="K882" s="175" t="n">
        <v>2.81</v>
      </c>
      <c r="L882" s="175" t="n">
        <v>6.56</v>
      </c>
      <c r="M882" s="175" t="n">
        <v>3.52</v>
      </c>
      <c r="N882" s="175" t="n">
        <v>2.09</v>
      </c>
      <c r="O882" s="175" t="n">
        <v>0.39</v>
      </c>
      <c r="P882" s="175" t="n">
        <v>0.12</v>
      </c>
      <c r="Q882" s="175" t="s">
        <v>1283</v>
      </c>
      <c r="R882" s="176" t="n">
        <f aca="false">SUM(G882:P882)</f>
        <v>99.07</v>
      </c>
      <c r="S882" s="194" t="n">
        <v>88</v>
      </c>
      <c r="T882" s="194" t="n">
        <v>35</v>
      </c>
      <c r="U882" s="194" t="n">
        <v>862</v>
      </c>
      <c r="V882" s="194" t="n">
        <v>26</v>
      </c>
      <c r="W882" s="194" t="n">
        <v>148</v>
      </c>
      <c r="X882" s="194" t="n">
        <v>7</v>
      </c>
      <c r="Y882" s="194" t="n">
        <v>17</v>
      </c>
      <c r="Z882" s="194" t="s">
        <v>870</v>
      </c>
      <c r="AA882" s="194" t="n">
        <v>773</v>
      </c>
      <c r="AB882" s="194" t="n">
        <v>22</v>
      </c>
      <c r="AC882" s="194" t="n">
        <v>52</v>
      </c>
      <c r="AD882" s="194" t="n">
        <v>23</v>
      </c>
      <c r="AE882" s="194" t="n">
        <v>14</v>
      </c>
      <c r="AF882" s="194" t="n">
        <v>116</v>
      </c>
      <c r="AG882" s="194"/>
      <c r="AH882" s="194" t="n">
        <v>3</v>
      </c>
      <c r="AI882" s="194"/>
      <c r="AJ882" s="194"/>
      <c r="AK882" s="194"/>
      <c r="AL882" s="199" t="n">
        <v>4</v>
      </c>
      <c r="AM882" s="198"/>
      <c r="AN882" s="194"/>
      <c r="AO882" s="194"/>
      <c r="AP882" s="194"/>
      <c r="AQ882" s="194"/>
      <c r="AR882" s="194"/>
      <c r="AS882" s="194"/>
      <c r="AT882" s="194"/>
      <c r="AU882" s="194"/>
      <c r="AV882" s="194"/>
      <c r="AW882" s="194"/>
      <c r="AX882" s="194"/>
      <c r="AY882" s="194"/>
      <c r="AZ882" s="194"/>
      <c r="BA882" s="194"/>
      <c r="BB882" s="194"/>
      <c r="BC882" s="194"/>
      <c r="BD882" s="194"/>
      <c r="BE882" s="194"/>
      <c r="BF882" s="194"/>
      <c r="BG882" s="194" t="n">
        <v>4</v>
      </c>
      <c r="BH882" s="194"/>
      <c r="BI882" s="194"/>
      <c r="BJ882" s="194"/>
      <c r="BK882" s="194"/>
      <c r="BL882" s="194"/>
      <c r="BM882" s="194"/>
      <c r="BN882" s="194"/>
    </row>
    <row r="883" customFormat="false" ht="13" hidden="false" customHeight="false" outlineLevel="0" collapsed="false">
      <c r="A883" s="6" t="s">
        <v>3108</v>
      </c>
      <c r="B883" s="141" t="s">
        <v>1098</v>
      </c>
      <c r="C883" s="6" t="s">
        <v>2872</v>
      </c>
      <c r="D883" s="128" t="s">
        <v>3099</v>
      </c>
      <c r="E883" s="296" t="s">
        <v>3109</v>
      </c>
      <c r="F883" s="297" t="s">
        <v>3110</v>
      </c>
      <c r="G883" s="173" t="n">
        <v>61.11</v>
      </c>
      <c r="H883" s="174" t="n">
        <v>0.62</v>
      </c>
      <c r="I883" s="175" t="n">
        <v>16.94</v>
      </c>
      <c r="J883" s="175" t="n">
        <v>6.17</v>
      </c>
      <c r="K883" s="175" t="n">
        <v>2.22</v>
      </c>
      <c r="L883" s="175" t="n">
        <v>5.7</v>
      </c>
      <c r="M883" s="175" t="n">
        <v>3.26</v>
      </c>
      <c r="N883" s="175" t="n">
        <v>2.53</v>
      </c>
      <c r="O883" s="175" t="n">
        <v>0.26</v>
      </c>
      <c r="P883" s="175" t="n">
        <v>0.14</v>
      </c>
      <c r="Q883" s="175" t="s">
        <v>1283</v>
      </c>
      <c r="R883" s="176" t="n">
        <f aca="false">SUM(G883:P883)</f>
        <v>98.95</v>
      </c>
      <c r="S883" s="194" t="n">
        <v>79</v>
      </c>
      <c r="T883" s="194" t="n">
        <v>50</v>
      </c>
      <c r="U883" s="194" t="n">
        <v>729</v>
      </c>
      <c r="V883" s="194" t="n">
        <v>27</v>
      </c>
      <c r="W883" s="194" t="n">
        <v>136</v>
      </c>
      <c r="X883" s="194" t="n">
        <v>3</v>
      </c>
      <c r="Y883" s="194" t="n">
        <v>21</v>
      </c>
      <c r="Z883" s="194" t="n">
        <v>8</v>
      </c>
      <c r="AA883" s="194" t="n">
        <v>804</v>
      </c>
      <c r="AB883" s="194" t="n">
        <v>24</v>
      </c>
      <c r="AC883" s="194" t="n">
        <v>47</v>
      </c>
      <c r="AD883" s="194" t="n">
        <v>26</v>
      </c>
      <c r="AE883" s="194" t="n">
        <v>18</v>
      </c>
      <c r="AF883" s="194" t="n">
        <v>86</v>
      </c>
      <c r="AG883" s="194"/>
      <c r="AH883" s="194" t="n">
        <v>13</v>
      </c>
      <c r="AI883" s="194"/>
      <c r="AJ883" s="194"/>
      <c r="AK883" s="194"/>
      <c r="AL883" s="199" t="s">
        <v>870</v>
      </c>
      <c r="AM883" s="194"/>
      <c r="AN883" s="194"/>
      <c r="AO883" s="194"/>
      <c r="AP883" s="194"/>
      <c r="AQ883" s="194"/>
      <c r="AR883" s="194"/>
      <c r="AS883" s="194"/>
      <c r="AT883" s="194" t="n">
        <v>23.6</v>
      </c>
      <c r="AU883" s="194" t="n">
        <v>46.6</v>
      </c>
      <c r="AV883" s="194" t="n">
        <v>26.5</v>
      </c>
      <c r="AW883" s="194" t="n">
        <v>4.9</v>
      </c>
      <c r="AX883" s="194" t="n">
        <v>1.42</v>
      </c>
      <c r="AY883" s="194" t="n">
        <v>3.9</v>
      </c>
      <c r="AZ883" s="194"/>
      <c r="BA883" s="194" t="n">
        <v>0.83</v>
      </c>
      <c r="BB883" s="194" t="n">
        <v>0.35</v>
      </c>
      <c r="BC883" s="194" t="n">
        <v>2.1</v>
      </c>
      <c r="BD883" s="194" t="n">
        <v>0.3</v>
      </c>
      <c r="BE883" s="194"/>
      <c r="BF883" s="194"/>
      <c r="BG883" s="194" t="n">
        <v>6</v>
      </c>
      <c r="BH883" s="194"/>
      <c r="BI883" s="194"/>
      <c r="BJ883" s="194"/>
      <c r="BK883" s="194"/>
      <c r="BL883" s="194"/>
      <c r="BM883" s="194"/>
      <c r="BN883" s="194"/>
    </row>
    <row r="884" customFormat="false" ht="13" hidden="false" customHeight="false" outlineLevel="0" collapsed="false">
      <c r="B884" s="141"/>
      <c r="C884" s="6"/>
      <c r="D884" s="128"/>
      <c r="E884" s="182"/>
      <c r="G884" s="173"/>
      <c r="H884" s="174"/>
      <c r="I884" s="175"/>
      <c r="J884" s="175"/>
      <c r="K884" s="175"/>
      <c r="L884" s="175"/>
      <c r="M884" s="175"/>
      <c r="N884" s="175"/>
      <c r="O884" s="175"/>
      <c r="P884" s="175"/>
      <c r="Q884" s="175"/>
      <c r="R884" s="176"/>
      <c r="S884" s="194"/>
      <c r="T884" s="194"/>
      <c r="U884" s="194"/>
      <c r="V884" s="194"/>
      <c r="W884" s="194"/>
      <c r="X884" s="194"/>
      <c r="Y884" s="194"/>
      <c r="Z884" s="194"/>
      <c r="AA884" s="194"/>
      <c r="AB884" s="194"/>
      <c r="AC884" s="194"/>
      <c r="AD884" s="194"/>
      <c r="AE884" s="194"/>
      <c r="AF884" s="194"/>
      <c r="AG884" s="194"/>
      <c r="AH884" s="194"/>
      <c r="AI884" s="194"/>
      <c r="AJ884" s="194"/>
      <c r="AK884" s="194"/>
      <c r="AL884" s="199"/>
      <c r="AM884" s="198"/>
      <c r="AN884" s="194"/>
      <c r="AO884" s="194"/>
      <c r="AP884" s="194"/>
      <c r="AQ884" s="194"/>
      <c r="AR884" s="194"/>
      <c r="AS884" s="194"/>
      <c r="AT884" s="194"/>
      <c r="AU884" s="194"/>
      <c r="AV884" s="194"/>
      <c r="AW884" s="194"/>
      <c r="AX884" s="194"/>
      <c r="AY884" s="194"/>
      <c r="AZ884" s="194"/>
      <c r="BA884" s="194"/>
      <c r="BB884" s="194"/>
      <c r="BC884" s="194"/>
      <c r="BD884" s="194"/>
      <c r="BE884" s="194"/>
      <c r="BF884" s="194"/>
      <c r="BG884" s="194"/>
      <c r="BH884" s="194"/>
      <c r="BI884" s="194"/>
      <c r="BJ884" s="194"/>
      <c r="BK884" s="194"/>
      <c r="BL884" s="194"/>
      <c r="BM884" s="194"/>
      <c r="BN884" s="194"/>
    </row>
    <row r="885" customFormat="false" ht="13" hidden="false" customHeight="false" outlineLevel="0" collapsed="false">
      <c r="A885" s="279"/>
      <c r="B885" s="203" t="s">
        <v>3111</v>
      </c>
      <c r="C885" s="91"/>
      <c r="D885" s="261"/>
      <c r="E885" s="263"/>
      <c r="F885" s="263"/>
      <c r="G885" s="197"/>
      <c r="H885" s="174"/>
      <c r="I885" s="175"/>
      <c r="J885" s="175"/>
      <c r="K885" s="175"/>
      <c r="L885" s="175"/>
      <c r="M885" s="175"/>
      <c r="N885" s="175"/>
      <c r="O885" s="175"/>
      <c r="P885" s="175"/>
      <c r="Q885" s="175"/>
      <c r="R885" s="176"/>
      <c r="S885" s="194"/>
      <c r="T885" s="194"/>
      <c r="U885" s="194"/>
      <c r="V885" s="194"/>
      <c r="W885" s="194"/>
      <c r="X885" s="194"/>
      <c r="Y885" s="194"/>
      <c r="Z885" s="194"/>
      <c r="AA885" s="194"/>
      <c r="AB885" s="194"/>
      <c r="AC885" s="194"/>
      <c r="AD885" s="194"/>
      <c r="AE885" s="194"/>
      <c r="AF885" s="194"/>
      <c r="AG885" s="194"/>
      <c r="AH885" s="194"/>
      <c r="AI885" s="194"/>
      <c r="AJ885" s="194"/>
      <c r="AK885" s="194"/>
      <c r="AL885" s="199"/>
      <c r="AM885" s="198"/>
      <c r="AN885" s="194"/>
      <c r="AO885" s="194"/>
      <c r="AP885" s="194"/>
      <c r="AQ885" s="194"/>
      <c r="AR885" s="194"/>
      <c r="AS885" s="194"/>
      <c r="AT885" s="194"/>
      <c r="AU885" s="194"/>
      <c r="AV885" s="194"/>
      <c r="AW885" s="194"/>
      <c r="AX885" s="194"/>
      <c r="AY885" s="194"/>
      <c r="AZ885" s="194"/>
      <c r="BA885" s="194"/>
      <c r="BB885" s="194"/>
      <c r="BC885" s="194"/>
      <c r="BD885" s="194"/>
      <c r="BE885" s="194"/>
      <c r="BF885" s="194"/>
      <c r="BG885" s="194"/>
      <c r="BH885" s="194"/>
      <c r="BI885" s="194"/>
      <c r="BJ885" s="194"/>
      <c r="BK885" s="194"/>
      <c r="BL885" s="194"/>
      <c r="BM885" s="194"/>
      <c r="BN885" s="194"/>
    </row>
    <row r="886" customFormat="false" ht="15" hidden="false" customHeight="false" outlineLevel="0" collapsed="false">
      <c r="A886" s="279" t="s">
        <v>416</v>
      </c>
      <c r="B886" s="135" t="s">
        <v>1777</v>
      </c>
      <c r="C886" s="91" t="s">
        <v>3112</v>
      </c>
      <c r="D886" s="261" t="s">
        <v>3113</v>
      </c>
      <c r="E886" s="182" t="s">
        <v>3114</v>
      </c>
      <c r="F886" s="136" t="s">
        <v>3115</v>
      </c>
      <c r="G886" s="197" t="n">
        <v>70.61</v>
      </c>
      <c r="H886" s="174" t="n">
        <v>0.47546511627907</v>
      </c>
      <c r="I886" s="175" t="n">
        <v>14.0616279069767</v>
      </c>
      <c r="J886" s="175" t="n">
        <v>3.65197674418605</v>
      </c>
      <c r="K886" s="175" t="n">
        <v>0.687906976744186</v>
      </c>
      <c r="L886" s="175" t="n">
        <v>2.2053488372093</v>
      </c>
      <c r="M886" s="175" t="n">
        <v>3.08546511627907</v>
      </c>
      <c r="N886" s="175" t="n">
        <v>4.11732558139535</v>
      </c>
      <c r="O886" s="175" t="n">
        <v>0.222558139534884</v>
      </c>
      <c r="P886" s="175" t="n">
        <v>0.0606976744186047</v>
      </c>
      <c r="Q886" s="175" t="n">
        <v>1.14</v>
      </c>
      <c r="R886" s="176" t="n">
        <v>99.18</v>
      </c>
      <c r="S886" s="194" t="n">
        <v>37</v>
      </c>
      <c r="T886" s="194" t="n">
        <v>112</v>
      </c>
      <c r="U886" s="194" t="n">
        <v>365</v>
      </c>
      <c r="V886" s="194" t="n">
        <v>20</v>
      </c>
      <c r="W886" s="194" t="n">
        <v>154</v>
      </c>
      <c r="X886" s="194" t="n">
        <v>15</v>
      </c>
      <c r="Y886" s="194"/>
      <c r="Z886" s="194"/>
      <c r="AA886" s="194" t="n">
        <v>820</v>
      </c>
      <c r="AB886" s="194" t="s">
        <v>1297</v>
      </c>
      <c r="AC886" s="194" t="n">
        <v>74</v>
      </c>
      <c r="AD886" s="194"/>
      <c r="AE886" s="194" t="n">
        <v>12</v>
      </c>
      <c r="AF886" s="194"/>
      <c r="AG886" s="194"/>
      <c r="AH886" s="194" t="s">
        <v>1298</v>
      </c>
      <c r="AI886" s="194"/>
      <c r="AJ886" s="194"/>
      <c r="AK886" s="194"/>
      <c r="AL886" s="199" t="s">
        <v>1299</v>
      </c>
      <c r="AM886" s="198" t="n">
        <v>9.23</v>
      </c>
      <c r="AN886" s="191" t="n">
        <v>106</v>
      </c>
      <c r="AO886" s="191" t="n">
        <v>745</v>
      </c>
      <c r="AP886" s="191" t="n">
        <v>385</v>
      </c>
      <c r="AQ886" s="191" t="n">
        <v>2.41</v>
      </c>
      <c r="AR886" s="191" t="n">
        <v>11.7</v>
      </c>
      <c r="AS886" s="191" t="n">
        <v>3.48</v>
      </c>
      <c r="AT886" s="191" t="n">
        <v>42.4</v>
      </c>
      <c r="AU886" s="191" t="n">
        <v>78.6</v>
      </c>
      <c r="AV886" s="191" t="n">
        <v>30.9</v>
      </c>
      <c r="AW886" s="191" t="n">
        <v>5.64</v>
      </c>
      <c r="AX886" s="191" t="n">
        <v>1.16</v>
      </c>
      <c r="AY886" s="191" t="n">
        <v>4.96</v>
      </c>
      <c r="AZ886" s="191" t="n">
        <v>0.621</v>
      </c>
      <c r="BA886" s="191" t="n">
        <v>0.838</v>
      </c>
      <c r="BB886" s="191" t="n">
        <v>0.346</v>
      </c>
      <c r="BC886" s="191" t="n">
        <v>2.13</v>
      </c>
      <c r="BD886" s="191" t="n">
        <v>0.309</v>
      </c>
      <c r="BE886" s="191" t="n">
        <v>1.11</v>
      </c>
      <c r="BF886" s="191" t="n">
        <v>176</v>
      </c>
      <c r="BG886" s="191" t="n">
        <v>4.4</v>
      </c>
      <c r="BH886" s="191" t="n">
        <v>2.63</v>
      </c>
      <c r="BI886" s="191" t="n">
        <v>5.28</v>
      </c>
      <c r="BJ886" s="191" t="n">
        <v>2.43</v>
      </c>
      <c r="BK886" s="191" t="n">
        <v>3.51</v>
      </c>
      <c r="BL886" s="191" t="n">
        <v>6.07</v>
      </c>
      <c r="BM886" s="191" t="n">
        <v>7.2</v>
      </c>
      <c r="BN886" s="191" t="n">
        <v>46</v>
      </c>
    </row>
    <row r="887" customFormat="false" ht="15" hidden="false" customHeight="false" outlineLevel="0" collapsed="false">
      <c r="A887" s="6" t="s">
        <v>416</v>
      </c>
      <c r="B887" s="135" t="s">
        <v>1777</v>
      </c>
      <c r="C887" s="6" t="s">
        <v>3112</v>
      </c>
      <c r="D887" s="128" t="s">
        <v>3116</v>
      </c>
      <c r="E887" s="182" t="s">
        <v>3114</v>
      </c>
      <c r="F887" s="136" t="s">
        <v>3115</v>
      </c>
      <c r="G887" s="189" t="n">
        <v>64.97</v>
      </c>
      <c r="H887" s="183" t="n">
        <v>0.597635789259146</v>
      </c>
      <c r="I887" s="184" t="n">
        <v>16.906002241924</v>
      </c>
      <c r="J887" s="184" t="n">
        <v>4.5278508101498</v>
      </c>
      <c r="K887" s="184" t="n">
        <v>0.850871293182513</v>
      </c>
      <c r="L887" s="184" t="n">
        <v>3.45413227351473</v>
      </c>
      <c r="M887" s="184" t="n">
        <v>3.82892081932131</v>
      </c>
      <c r="N887" s="184" t="n">
        <v>3.93021502089066</v>
      </c>
      <c r="O887" s="184" t="n">
        <v>0.232976663609498</v>
      </c>
      <c r="P887" s="184" t="n">
        <v>0.101294201569347</v>
      </c>
      <c r="Q887" s="184" t="n">
        <v>1.27</v>
      </c>
      <c r="R887" s="185" t="n">
        <f aca="false">SUM(E887:P887)</f>
        <v>99.399899113421</v>
      </c>
      <c r="S887" s="191" t="n">
        <v>57.5</v>
      </c>
      <c r="T887" s="191" t="n">
        <v>111</v>
      </c>
      <c r="U887" s="191" t="n">
        <v>398.5</v>
      </c>
      <c r="V887" s="191" t="n">
        <v>23.5</v>
      </c>
      <c r="W887" s="191" t="n">
        <v>154</v>
      </c>
      <c r="X887" s="191" t="n">
        <v>16.5</v>
      </c>
      <c r="Y887" s="191" t="n">
        <v>35.5</v>
      </c>
      <c r="Z887" s="191" t="n">
        <v>21.5</v>
      </c>
      <c r="AA887" s="191" t="n">
        <v>861</v>
      </c>
      <c r="AB887" s="191" t="n">
        <v>51</v>
      </c>
      <c r="AC887" s="191" t="n">
        <v>86</v>
      </c>
      <c r="AD887" s="191" t="n">
        <v>31</v>
      </c>
      <c r="AE887" s="191"/>
      <c r="AF887" s="191"/>
      <c r="AG887" s="194"/>
      <c r="AH887" s="194"/>
      <c r="AI887" s="194"/>
      <c r="AJ887" s="194"/>
      <c r="AK887" s="194"/>
      <c r="AL887" s="199"/>
      <c r="AM887" s="198"/>
      <c r="AN887" s="194"/>
      <c r="AO887" s="194"/>
      <c r="AP887" s="194"/>
      <c r="AQ887" s="194"/>
      <c r="AR887" s="194"/>
      <c r="AS887" s="191"/>
      <c r="AT887" s="191"/>
      <c r="AU887" s="191"/>
      <c r="AV887" s="191"/>
      <c r="AW887" s="194"/>
      <c r="AX887" s="194"/>
      <c r="AY887" s="194"/>
      <c r="AZ887" s="194"/>
      <c r="BA887" s="194"/>
      <c r="BB887" s="194"/>
      <c r="BC887" s="194"/>
      <c r="BD887" s="194"/>
      <c r="BE887" s="194"/>
      <c r="BF887" s="194"/>
      <c r="BG887" s="194"/>
      <c r="BH887" s="194"/>
      <c r="BI887" s="194"/>
      <c r="BJ887" s="194"/>
      <c r="BK887" s="194"/>
      <c r="BL887" s="194"/>
      <c r="BM887" s="194"/>
      <c r="BN887" s="194"/>
    </row>
    <row r="888" customFormat="false" ht="15" hidden="false" customHeight="false" outlineLevel="0" collapsed="false">
      <c r="A888" s="279" t="s">
        <v>3117</v>
      </c>
      <c r="B888" s="135" t="s">
        <v>1777</v>
      </c>
      <c r="C888" s="91" t="s">
        <v>3112</v>
      </c>
      <c r="D888" s="261" t="s">
        <v>3118</v>
      </c>
      <c r="E888" s="182" t="s">
        <v>3119</v>
      </c>
      <c r="F888" s="136" t="s">
        <v>3120</v>
      </c>
      <c r="G888" s="197" t="n">
        <v>67.93</v>
      </c>
      <c r="H888" s="174" t="n">
        <v>0.485</v>
      </c>
      <c r="I888" s="175" t="n">
        <v>15.23</v>
      </c>
      <c r="J888" s="175" t="n">
        <v>4.14</v>
      </c>
      <c r="K888" s="175" t="n">
        <v>0.85</v>
      </c>
      <c r="L888" s="175" t="n">
        <v>2.79</v>
      </c>
      <c r="M888" s="175" t="n">
        <v>3.66</v>
      </c>
      <c r="N888" s="175" t="n">
        <v>4.421</v>
      </c>
      <c r="O888" s="175" t="n">
        <v>0.101</v>
      </c>
      <c r="P888" s="175" t="n">
        <v>0.2</v>
      </c>
      <c r="Q888" s="175" t="n">
        <v>0.94</v>
      </c>
      <c r="R888" s="176" t="n">
        <f aca="false">SUM(E888:P888)</f>
        <v>99.807</v>
      </c>
      <c r="S888" s="194" t="n">
        <v>64</v>
      </c>
      <c r="T888" s="194" t="n">
        <v>123</v>
      </c>
      <c r="U888" s="194" t="n">
        <v>436</v>
      </c>
      <c r="V888" s="194" t="n">
        <v>26</v>
      </c>
      <c r="W888" s="194" t="n">
        <v>192</v>
      </c>
      <c r="X888" s="194" t="n">
        <v>17</v>
      </c>
      <c r="Y888" s="194" t="n">
        <v>17</v>
      </c>
      <c r="Z888" s="194" t="n">
        <v>13</v>
      </c>
      <c r="AA888" s="194" t="n">
        <v>849</v>
      </c>
      <c r="AB888" s="194"/>
      <c r="AC888" s="194"/>
      <c r="AD888" s="194"/>
      <c r="AE888" s="194" t="n">
        <v>11</v>
      </c>
      <c r="AF888" s="194" t="n">
        <v>56</v>
      </c>
      <c r="AG888" s="194" t="n">
        <v>4</v>
      </c>
      <c r="AH888" s="194" t="n">
        <v>6</v>
      </c>
      <c r="AI888" s="194"/>
      <c r="AJ888" s="194" t="n">
        <v>18</v>
      </c>
      <c r="AK888" s="194"/>
      <c r="AL888" s="199" t="n">
        <v>7</v>
      </c>
      <c r="AM888" s="198"/>
      <c r="AN888" s="194"/>
      <c r="AO888" s="194"/>
      <c r="AP888" s="194"/>
      <c r="AQ888" s="194"/>
      <c r="AR888" s="194" t="n">
        <v>12.9</v>
      </c>
      <c r="AS888" s="194" t="n">
        <v>4.5</v>
      </c>
      <c r="AT888" s="194" t="n">
        <v>45.4</v>
      </c>
      <c r="AU888" s="194" t="n">
        <v>85.3</v>
      </c>
      <c r="AV888" s="194" t="n">
        <v>32.1</v>
      </c>
      <c r="AW888" s="194" t="n">
        <v>5.44</v>
      </c>
      <c r="AX888" s="194" t="n">
        <v>1.22</v>
      </c>
      <c r="AY888" s="194"/>
      <c r="AZ888" s="194" t="n">
        <v>0.67</v>
      </c>
      <c r="BA888" s="194"/>
      <c r="BB888" s="194"/>
      <c r="BC888" s="194" t="n">
        <v>2.32</v>
      </c>
      <c r="BD888" s="194" t="n">
        <v>0.36</v>
      </c>
      <c r="BE888" s="194" t="n">
        <v>1.1</v>
      </c>
      <c r="BF888" s="194"/>
      <c r="BG888" s="194" t="n">
        <v>5</v>
      </c>
      <c r="BH888" s="194"/>
      <c r="BI888" s="194" t="n">
        <v>6</v>
      </c>
      <c r="BJ888" s="194"/>
      <c r="BK888" s="194"/>
      <c r="BL888" s="194" t="n">
        <v>7.1</v>
      </c>
      <c r="BM888" s="194"/>
      <c r="BN888" s="194" t="n">
        <v>64</v>
      </c>
    </row>
    <row r="889" customFormat="false" ht="13" hidden="false" customHeight="false" outlineLevel="0" collapsed="false">
      <c r="G889" s="173"/>
      <c r="H889" s="174"/>
      <c r="I889" s="175"/>
      <c r="J889" s="175"/>
      <c r="K889" s="175"/>
      <c r="L889" s="175"/>
      <c r="M889" s="175"/>
      <c r="N889" s="175"/>
      <c r="O889" s="175"/>
      <c r="P889" s="175"/>
      <c r="Q889" s="175"/>
      <c r="R889" s="176"/>
      <c r="S889" s="194"/>
      <c r="T889" s="194"/>
      <c r="U889" s="194"/>
      <c r="V889" s="194"/>
      <c r="W889" s="194"/>
      <c r="X889" s="194"/>
      <c r="Y889" s="194"/>
      <c r="Z889" s="194"/>
      <c r="AA889" s="194"/>
      <c r="AB889" s="194"/>
      <c r="AC889" s="194"/>
      <c r="AD889" s="194"/>
      <c r="AE889" s="194"/>
      <c r="AF889" s="194"/>
      <c r="AG889" s="194"/>
      <c r="AH889" s="194"/>
      <c r="AI889" s="194"/>
      <c r="AJ889" s="194"/>
      <c r="AK889" s="194"/>
      <c r="AL889" s="199"/>
      <c r="AM889" s="198"/>
      <c r="AN889" s="194"/>
      <c r="AO889" s="194"/>
      <c r="AP889" s="194"/>
      <c r="AQ889" s="194"/>
      <c r="AR889" s="194"/>
      <c r="AS889" s="194"/>
      <c r="AT889" s="194"/>
      <c r="AU889" s="194"/>
      <c r="AV889" s="194"/>
      <c r="AW889" s="194"/>
      <c r="AX889" s="194"/>
      <c r="AY889" s="194"/>
      <c r="AZ889" s="194"/>
      <c r="BA889" s="194"/>
      <c r="BB889" s="194"/>
      <c r="BC889" s="194"/>
      <c r="BD889" s="194"/>
      <c r="BE889" s="194"/>
      <c r="BF889" s="194"/>
      <c r="BG889" s="194"/>
      <c r="BH889" s="194"/>
      <c r="BI889" s="194"/>
      <c r="BJ889" s="194"/>
      <c r="BK889" s="194"/>
      <c r="BL889" s="194"/>
      <c r="BM889" s="194"/>
      <c r="BN889" s="194"/>
    </row>
    <row r="890" customFormat="false" ht="13" hidden="false" customHeight="false" outlineLevel="0" collapsed="false">
      <c r="B890" s="203" t="s">
        <v>418</v>
      </c>
      <c r="G890" s="173"/>
      <c r="H890" s="174"/>
      <c r="I890" s="175"/>
      <c r="J890" s="175"/>
      <c r="K890" s="175"/>
      <c r="L890" s="175"/>
      <c r="M890" s="175"/>
      <c r="N890" s="175"/>
      <c r="O890" s="175"/>
      <c r="P890" s="175"/>
      <c r="Q890" s="175"/>
      <c r="R890" s="176"/>
      <c r="S890" s="194"/>
      <c r="T890" s="194"/>
      <c r="U890" s="194"/>
      <c r="V890" s="194"/>
      <c r="W890" s="194"/>
      <c r="X890" s="194"/>
      <c r="Y890" s="194"/>
      <c r="Z890" s="194"/>
      <c r="AA890" s="194"/>
      <c r="AB890" s="194"/>
      <c r="AC890" s="194"/>
      <c r="AD890" s="194"/>
      <c r="AE890" s="194"/>
      <c r="AF890" s="194"/>
      <c r="AG890" s="194"/>
      <c r="AH890" s="194"/>
      <c r="AI890" s="194"/>
      <c r="AJ890" s="194"/>
      <c r="AK890" s="194"/>
      <c r="AL890" s="199"/>
      <c r="AM890" s="198"/>
      <c r="AN890" s="194"/>
      <c r="AO890" s="194"/>
      <c r="AP890" s="194"/>
      <c r="AQ890" s="194"/>
      <c r="AR890" s="194"/>
      <c r="AS890" s="194"/>
      <c r="AT890" s="194"/>
      <c r="AU890" s="194"/>
      <c r="AV890" s="194"/>
      <c r="AW890" s="194"/>
      <c r="AX890" s="194"/>
      <c r="AY890" s="194"/>
      <c r="AZ890" s="194"/>
      <c r="BA890" s="194"/>
      <c r="BB890" s="194"/>
      <c r="BC890" s="194"/>
      <c r="BD890" s="194"/>
      <c r="BE890" s="194"/>
      <c r="BF890" s="194"/>
      <c r="BG890" s="194"/>
      <c r="BH890" s="194"/>
      <c r="BI890" s="194"/>
      <c r="BJ890" s="194"/>
      <c r="BK890" s="194"/>
      <c r="BL890" s="194"/>
      <c r="BM890" s="194"/>
      <c r="BN890" s="194"/>
    </row>
    <row r="891" customFormat="false" ht="13" hidden="false" customHeight="false" outlineLevel="0" collapsed="false">
      <c r="B891" s="203"/>
      <c r="C891" s="208" t="s">
        <v>3121</v>
      </c>
      <c r="E891" s="209"/>
      <c r="G891" s="210"/>
      <c r="H891" s="174"/>
      <c r="I891" s="175"/>
      <c r="J891" s="175"/>
      <c r="K891" s="175"/>
      <c r="L891" s="175"/>
      <c r="M891" s="175"/>
      <c r="N891" s="175"/>
      <c r="O891" s="175"/>
      <c r="P891" s="175"/>
      <c r="Q891" s="175"/>
      <c r="R891" s="176"/>
      <c r="S891" s="194"/>
      <c r="T891" s="194"/>
      <c r="U891" s="194"/>
      <c r="V891" s="194"/>
      <c r="W891" s="194"/>
      <c r="X891" s="194"/>
      <c r="Y891" s="194"/>
      <c r="Z891" s="194"/>
      <c r="AA891" s="194"/>
      <c r="AB891" s="194"/>
      <c r="AC891" s="194"/>
      <c r="AD891" s="194"/>
      <c r="AE891" s="194"/>
      <c r="AF891" s="194"/>
      <c r="AG891" s="194"/>
      <c r="AH891" s="194"/>
      <c r="AI891" s="194"/>
      <c r="AJ891" s="194"/>
      <c r="AK891" s="194"/>
      <c r="AL891" s="199"/>
      <c r="AM891" s="198"/>
      <c r="AN891" s="194"/>
      <c r="AO891" s="194"/>
      <c r="AP891" s="194"/>
      <c r="AQ891" s="194"/>
      <c r="AR891" s="194"/>
      <c r="AS891" s="194"/>
      <c r="AT891" s="194"/>
      <c r="AU891" s="194"/>
      <c r="AV891" s="194"/>
      <c r="AW891" s="194"/>
      <c r="AX891" s="194"/>
      <c r="AY891" s="194"/>
      <c r="AZ891" s="194"/>
      <c r="BA891" s="194"/>
      <c r="BB891" s="194"/>
      <c r="BC891" s="194"/>
      <c r="BD891" s="194"/>
      <c r="BE891" s="194"/>
      <c r="BF891" s="194"/>
      <c r="BG891" s="194"/>
      <c r="BH891" s="194"/>
      <c r="BI891" s="194"/>
      <c r="BJ891" s="194"/>
      <c r="BK891" s="194"/>
      <c r="BL891" s="194"/>
      <c r="BM891" s="194"/>
      <c r="BN891" s="194"/>
    </row>
    <row r="892" customFormat="false" ht="15" hidden="false" customHeight="false" outlineLevel="0" collapsed="false">
      <c r="A892" s="76" t="s">
        <v>3122</v>
      </c>
      <c r="B892" s="135" t="s">
        <v>3123</v>
      </c>
      <c r="C892" s="0" t="s">
        <v>420</v>
      </c>
      <c r="D892" s="125" t="s">
        <v>3124</v>
      </c>
      <c r="E892" s="182" t="s">
        <v>3125</v>
      </c>
      <c r="F892" s="136" t="s">
        <v>3126</v>
      </c>
      <c r="G892" s="173" t="n">
        <v>66.6</v>
      </c>
      <c r="H892" s="174" t="n">
        <v>0.57</v>
      </c>
      <c r="I892" s="175" t="n">
        <v>16.3</v>
      </c>
      <c r="J892" s="175" t="n">
        <v>4.01</v>
      </c>
      <c r="K892" s="175" t="n">
        <v>1.2</v>
      </c>
      <c r="L892" s="175" t="n">
        <v>3.4</v>
      </c>
      <c r="M892" s="175" t="n">
        <v>3.6</v>
      </c>
      <c r="N892" s="175" t="n">
        <v>3.8</v>
      </c>
      <c r="O892" s="175" t="n">
        <v>0.18</v>
      </c>
      <c r="P892" s="175" t="n">
        <v>0.22</v>
      </c>
      <c r="Q892" s="175" t="n">
        <v>0.89</v>
      </c>
      <c r="R892" s="176" t="n">
        <f aca="false">SUM(E892:P892)</f>
        <v>99.88</v>
      </c>
      <c r="S892" s="194"/>
      <c r="T892" s="194"/>
      <c r="U892" s="194"/>
      <c r="V892" s="194"/>
      <c r="W892" s="194"/>
      <c r="X892" s="194"/>
      <c r="Y892" s="194"/>
      <c r="Z892" s="194"/>
      <c r="AA892" s="194"/>
      <c r="AB892" s="194"/>
      <c r="AC892" s="194"/>
      <c r="AD892" s="194"/>
      <c r="AE892" s="194"/>
      <c r="AF892" s="194"/>
      <c r="AG892" s="194"/>
      <c r="AH892" s="194"/>
      <c r="AI892" s="194"/>
      <c r="AJ892" s="194"/>
      <c r="AK892" s="194"/>
      <c r="AL892" s="199"/>
      <c r="AM892" s="198"/>
      <c r="AN892" s="194"/>
      <c r="AO892" s="194"/>
      <c r="AP892" s="194"/>
      <c r="AQ892" s="194"/>
      <c r="AR892" s="194"/>
      <c r="AS892" s="194"/>
      <c r="AT892" s="194"/>
      <c r="AU892" s="194"/>
      <c r="AV892" s="194"/>
      <c r="AW892" s="194"/>
      <c r="AX892" s="194"/>
      <c r="AY892" s="194"/>
      <c r="AZ892" s="194"/>
      <c r="BA892" s="194"/>
      <c r="BB892" s="194"/>
      <c r="BC892" s="194"/>
      <c r="BD892" s="194"/>
      <c r="BE892" s="194"/>
      <c r="BF892" s="194"/>
      <c r="BG892" s="194"/>
      <c r="BH892" s="194"/>
      <c r="BI892" s="194"/>
      <c r="BJ892" s="194"/>
      <c r="BK892" s="194"/>
      <c r="BL892" s="194"/>
      <c r="BM892" s="194"/>
      <c r="BN892" s="194"/>
    </row>
    <row r="893" customFormat="false" ht="13" hidden="false" customHeight="false" outlineLevel="0" collapsed="false">
      <c r="A893" s="76" t="s">
        <v>3127</v>
      </c>
      <c r="C893" s="0" t="s">
        <v>420</v>
      </c>
      <c r="D893" s="125" t="s">
        <v>3128</v>
      </c>
      <c r="G893" s="173" t="n">
        <v>70.2</v>
      </c>
      <c r="H893" s="174" t="n">
        <v>0.4</v>
      </c>
      <c r="I893" s="175" t="n">
        <v>14.2</v>
      </c>
      <c r="J893" s="175" t="n">
        <v>3.96</v>
      </c>
      <c r="K893" s="175" t="n">
        <v>1.4</v>
      </c>
      <c r="L893" s="175" t="n">
        <v>2.7</v>
      </c>
      <c r="M893" s="175" t="n">
        <v>2.9</v>
      </c>
      <c r="N893" s="175" t="n">
        <v>4.1</v>
      </c>
      <c r="O893" s="175" t="n">
        <v>0.19</v>
      </c>
      <c r="P893" s="175" t="n">
        <v>0.09</v>
      </c>
      <c r="Q893" s="175" t="n">
        <v>1.6</v>
      </c>
      <c r="R893" s="176" t="n">
        <f aca="false">SUM(E893:P893)</f>
        <v>100.14</v>
      </c>
      <c r="S893" s="194"/>
      <c r="T893" s="194"/>
      <c r="U893" s="194"/>
      <c r="V893" s="194"/>
      <c r="W893" s="194"/>
      <c r="X893" s="194"/>
      <c r="Y893" s="194"/>
      <c r="Z893" s="194"/>
      <c r="AA893" s="194"/>
      <c r="AB893" s="194"/>
      <c r="AC893" s="194"/>
      <c r="AD893" s="194"/>
      <c r="AE893" s="194"/>
      <c r="AF893" s="194"/>
      <c r="AG893" s="194"/>
      <c r="AH893" s="194"/>
      <c r="AI893" s="194"/>
      <c r="AJ893" s="194"/>
      <c r="AK893" s="194"/>
      <c r="AL893" s="199"/>
      <c r="AM893" s="198"/>
      <c r="AN893" s="194"/>
      <c r="AO893" s="194"/>
      <c r="AP893" s="194"/>
      <c r="AQ893" s="194"/>
      <c r="AR893" s="194"/>
      <c r="AS893" s="194"/>
      <c r="AT893" s="194"/>
      <c r="AU893" s="194"/>
      <c r="AV893" s="194"/>
      <c r="AW893" s="194"/>
      <c r="AX893" s="194"/>
      <c r="AY893" s="194"/>
      <c r="AZ893" s="194"/>
      <c r="BA893" s="194"/>
      <c r="BB893" s="194"/>
      <c r="BC893" s="194"/>
      <c r="BD893" s="194"/>
      <c r="BE893" s="194"/>
      <c r="BF893" s="194"/>
      <c r="BG893" s="194"/>
      <c r="BH893" s="194"/>
      <c r="BI893" s="194"/>
      <c r="BJ893" s="194"/>
      <c r="BK893" s="194"/>
      <c r="BL893" s="194"/>
      <c r="BM893" s="194"/>
      <c r="BN893" s="194"/>
    </row>
    <row r="894" customFormat="false" ht="13" hidden="false" customHeight="false" outlineLevel="0" collapsed="false">
      <c r="A894" s="76" t="s">
        <v>3129</v>
      </c>
      <c r="C894" s="0" t="s">
        <v>420</v>
      </c>
      <c r="D894" s="125" t="s">
        <v>3130</v>
      </c>
      <c r="G894" s="173" t="n">
        <v>70.6</v>
      </c>
      <c r="H894" s="174" t="n">
        <v>0.3</v>
      </c>
      <c r="I894" s="175" t="n">
        <v>16.15</v>
      </c>
      <c r="J894" s="175" t="n">
        <v>1.86</v>
      </c>
      <c r="K894" s="175" t="n">
        <v>0.26</v>
      </c>
      <c r="L894" s="175" t="n">
        <v>1.4</v>
      </c>
      <c r="M894" s="175" t="n">
        <v>4.1</v>
      </c>
      <c r="N894" s="175" t="n">
        <v>4.9</v>
      </c>
      <c r="O894" s="175" t="n">
        <v>0.08</v>
      </c>
      <c r="P894" s="175" t="n">
        <v>0.08</v>
      </c>
      <c r="Q894" s="175" t="n">
        <v>0.78</v>
      </c>
      <c r="R894" s="176" t="n">
        <f aca="false">SUM(E894:P894)</f>
        <v>99.73</v>
      </c>
      <c r="S894" s="194"/>
      <c r="T894" s="194"/>
      <c r="U894" s="194"/>
      <c r="V894" s="194"/>
      <c r="W894" s="194"/>
      <c r="X894" s="194"/>
      <c r="Y894" s="194"/>
      <c r="Z894" s="194"/>
      <c r="AA894" s="194"/>
      <c r="AB894" s="194"/>
      <c r="AC894" s="194"/>
      <c r="AD894" s="194"/>
      <c r="AE894" s="194"/>
      <c r="AF894" s="194"/>
      <c r="AG894" s="194"/>
      <c r="AH894" s="194"/>
      <c r="AI894" s="194"/>
      <c r="AJ894" s="194"/>
      <c r="AK894" s="194"/>
      <c r="AL894" s="199"/>
      <c r="AM894" s="198"/>
      <c r="AN894" s="194"/>
      <c r="AO894" s="194"/>
      <c r="AP894" s="194"/>
      <c r="AQ894" s="194"/>
      <c r="AR894" s="194"/>
      <c r="AS894" s="194"/>
      <c r="AT894" s="194"/>
      <c r="AU894" s="194"/>
      <c r="AV894" s="194"/>
      <c r="AW894" s="194"/>
      <c r="AX894" s="194"/>
      <c r="AY894" s="194"/>
      <c r="AZ894" s="194"/>
      <c r="BA894" s="194"/>
      <c r="BB894" s="194"/>
      <c r="BC894" s="194"/>
      <c r="BD894" s="194"/>
      <c r="BE894" s="194"/>
      <c r="BF894" s="194"/>
      <c r="BG894" s="194"/>
      <c r="BH894" s="194"/>
      <c r="BI894" s="194"/>
      <c r="BJ894" s="194"/>
      <c r="BK894" s="194"/>
      <c r="BL894" s="194"/>
      <c r="BM894" s="194"/>
      <c r="BN894" s="194"/>
    </row>
    <row r="895" customFormat="false" ht="15" hidden="false" customHeight="false" outlineLevel="0" collapsed="false">
      <c r="A895" s="6" t="s">
        <v>3131</v>
      </c>
      <c r="B895" s="141"/>
      <c r="C895" s="6" t="s">
        <v>420</v>
      </c>
      <c r="D895" s="57" t="s">
        <v>3132</v>
      </c>
      <c r="E895" s="182" t="s">
        <v>3133</v>
      </c>
      <c r="F895" s="136" t="s">
        <v>3134</v>
      </c>
      <c r="G895" s="173" t="n">
        <v>66.3058871130892</v>
      </c>
      <c r="H895" s="183" t="n">
        <v>0.5563423022456</v>
      </c>
      <c r="I895" s="184" t="n">
        <v>16.3058871130892</v>
      </c>
      <c r="J895" s="184" t="n">
        <v>4.36239982157785</v>
      </c>
      <c r="K895" s="184" t="n">
        <v>0.758648593971272</v>
      </c>
      <c r="L895" s="184" t="n">
        <v>3.15597815092049</v>
      </c>
      <c r="M895" s="184" t="n">
        <v>3.84381954278778</v>
      </c>
      <c r="N895" s="184" t="n">
        <v>3.92474205947805</v>
      </c>
      <c r="O895" s="184" t="n">
        <v>0.202306291725673</v>
      </c>
      <c r="P895" s="184" t="n">
        <v>0.0910378312765527</v>
      </c>
      <c r="Q895" s="184" t="n">
        <v>0.56</v>
      </c>
      <c r="R895" s="176" t="n">
        <f aca="false">SUM(E895:P895)</f>
        <v>99.5070488201617</v>
      </c>
      <c r="S895" s="191" t="n">
        <v>69</v>
      </c>
      <c r="T895" s="191" t="n">
        <v>101</v>
      </c>
      <c r="U895" s="191" t="n">
        <v>525</v>
      </c>
      <c r="V895" s="191" t="n">
        <v>24</v>
      </c>
      <c r="W895" s="191" t="n">
        <v>182</v>
      </c>
      <c r="X895" s="191" t="n">
        <v>18</v>
      </c>
      <c r="Y895" s="191" t="n">
        <v>55</v>
      </c>
      <c r="Z895" s="191" t="n">
        <v>27</v>
      </c>
      <c r="AA895" s="191" t="n">
        <v>1164</v>
      </c>
      <c r="AB895" s="191" t="n">
        <v>51</v>
      </c>
      <c r="AC895" s="191" t="n">
        <v>90</v>
      </c>
      <c r="AD895" s="191" t="n">
        <v>38</v>
      </c>
      <c r="AE895" s="191"/>
      <c r="AF895" s="191"/>
      <c r="AG895" s="194"/>
      <c r="AH895" s="194"/>
      <c r="AI895" s="194"/>
      <c r="AJ895" s="194"/>
      <c r="AK895" s="194"/>
      <c r="AL895" s="199"/>
      <c r="AM895" s="198"/>
      <c r="AN895" s="194"/>
      <c r="AO895" s="194"/>
      <c r="AP895" s="194"/>
      <c r="AQ895" s="194"/>
      <c r="AR895" s="194"/>
      <c r="AS895" s="194"/>
      <c r="AT895" s="194"/>
      <c r="AU895" s="194"/>
      <c r="AV895" s="194"/>
      <c r="AW895" s="194"/>
      <c r="AX895" s="194"/>
      <c r="AY895" s="194"/>
      <c r="AZ895" s="194"/>
      <c r="BA895" s="194"/>
      <c r="BB895" s="194"/>
      <c r="BC895" s="194"/>
      <c r="BD895" s="194"/>
      <c r="BE895" s="194"/>
      <c r="BF895" s="194"/>
      <c r="BG895" s="194"/>
      <c r="BH895" s="194"/>
      <c r="BI895" s="194"/>
      <c r="BJ895" s="194"/>
      <c r="BK895" s="194"/>
      <c r="BL895" s="194"/>
      <c r="BM895" s="194"/>
      <c r="BN895" s="194"/>
    </row>
    <row r="896" customFormat="false" ht="15" hidden="false" customHeight="false" outlineLevel="0" collapsed="false">
      <c r="A896" s="6" t="s">
        <v>3135</v>
      </c>
      <c r="B896" s="141"/>
      <c r="C896" s="6" t="s">
        <v>420</v>
      </c>
      <c r="D896" s="57" t="s">
        <v>3136</v>
      </c>
      <c r="E896" s="182" t="s">
        <v>3133</v>
      </c>
      <c r="F896" s="136" t="s">
        <v>3134</v>
      </c>
      <c r="G896" s="189" t="n">
        <v>68.3333333333333</v>
      </c>
      <c r="H896" s="183" t="n">
        <v>0.525252525252525</v>
      </c>
      <c r="I896" s="184" t="n">
        <v>15.3030303030303</v>
      </c>
      <c r="J896" s="184" t="n">
        <v>3.73909807872072</v>
      </c>
      <c r="K896" s="184" t="n">
        <v>0.828282828282828</v>
      </c>
      <c r="L896" s="184" t="n">
        <v>2.77777777777778</v>
      </c>
      <c r="M896" s="184" t="n">
        <v>3.62626262626263</v>
      </c>
      <c r="N896" s="184" t="n">
        <v>4.11111111111111</v>
      </c>
      <c r="O896" s="184" t="n">
        <v>0.202020202020202</v>
      </c>
      <c r="P896" s="184" t="n">
        <v>0.131313131313131</v>
      </c>
      <c r="Q896" s="184" t="n">
        <v>0.61</v>
      </c>
      <c r="R896" s="176" t="n">
        <f aca="false">SUM(E896:P896)</f>
        <v>99.5774819171046</v>
      </c>
      <c r="S896" s="191" t="n">
        <v>50</v>
      </c>
      <c r="T896" s="191" t="n">
        <v>118</v>
      </c>
      <c r="U896" s="191" t="n">
        <v>407</v>
      </c>
      <c r="V896" s="191" t="n">
        <v>24</v>
      </c>
      <c r="W896" s="191" t="n">
        <v>181</v>
      </c>
      <c r="X896" s="191" t="n">
        <v>18</v>
      </c>
      <c r="Y896" s="191" t="n">
        <v>60</v>
      </c>
      <c r="Z896" s="191" t="n">
        <v>27</v>
      </c>
      <c r="AA896" s="191" t="n">
        <v>819</v>
      </c>
      <c r="AB896" s="191" t="n">
        <v>53</v>
      </c>
      <c r="AC896" s="191" t="n">
        <v>87</v>
      </c>
      <c r="AD896" s="191" t="n">
        <v>36</v>
      </c>
      <c r="AE896" s="191"/>
      <c r="AF896" s="191"/>
      <c r="AG896" s="194"/>
      <c r="AH896" s="194"/>
      <c r="AI896" s="194"/>
      <c r="AJ896" s="194"/>
      <c r="AK896" s="194"/>
      <c r="AL896" s="199"/>
      <c r="AM896" s="198" t="n">
        <v>3.13</v>
      </c>
      <c r="AN896" s="191" t="n">
        <v>114</v>
      </c>
      <c r="AO896" s="191" t="n">
        <v>782</v>
      </c>
      <c r="AP896" s="191" t="n">
        <v>432</v>
      </c>
      <c r="AQ896" s="191" t="n">
        <v>2.68</v>
      </c>
      <c r="AR896" s="191" t="n">
        <v>13.9</v>
      </c>
      <c r="AS896" s="191" t="n">
        <v>4.72</v>
      </c>
      <c r="AT896" s="191" t="n">
        <v>47.5</v>
      </c>
      <c r="AU896" s="191" t="n">
        <v>91</v>
      </c>
      <c r="AV896" s="191" t="n">
        <v>35.8</v>
      </c>
      <c r="AW896" s="191" t="n">
        <v>6.14</v>
      </c>
      <c r="AX896" s="191" t="n">
        <v>1.25</v>
      </c>
      <c r="AY896" s="191" t="n">
        <v>5.13</v>
      </c>
      <c r="AZ896" s="191" t="n">
        <v>0.65</v>
      </c>
      <c r="BA896" s="191" t="n">
        <v>0.846</v>
      </c>
      <c r="BB896" s="194" t="n">
        <v>0.357</v>
      </c>
      <c r="BC896" s="191" t="n">
        <v>2.25</v>
      </c>
      <c r="BD896" s="191" t="n">
        <v>0.328</v>
      </c>
      <c r="BE896" s="191" t="n">
        <v>1.34</v>
      </c>
      <c r="BF896" s="191" t="n">
        <v>181</v>
      </c>
      <c r="BG896" s="191" t="n">
        <v>5</v>
      </c>
      <c r="BH896" s="191" t="n">
        <v>0.323</v>
      </c>
      <c r="BI896" s="191" t="n">
        <v>6.41</v>
      </c>
      <c r="BJ896" s="191" t="n">
        <v>2.82</v>
      </c>
      <c r="BK896" s="191" t="n">
        <v>6.48</v>
      </c>
      <c r="BL896" s="191" t="n">
        <v>11.1</v>
      </c>
      <c r="BM896" s="191" t="n">
        <v>8.6</v>
      </c>
      <c r="BN896" s="191" t="n">
        <v>54.4</v>
      </c>
    </row>
    <row r="897" customFormat="false" ht="15" hidden="false" customHeight="false" outlineLevel="0" collapsed="false">
      <c r="A897" s="75" t="s">
        <v>735</v>
      </c>
      <c r="B897" s="222" t="s">
        <v>1098</v>
      </c>
      <c r="C897" s="6" t="s">
        <v>420</v>
      </c>
      <c r="D897" s="223" t="s">
        <v>3137</v>
      </c>
      <c r="E897" s="182" t="s">
        <v>3138</v>
      </c>
      <c r="F897" s="136" t="s">
        <v>3139</v>
      </c>
      <c r="G897" s="189" t="n">
        <v>66.97</v>
      </c>
      <c r="H897" s="174" t="n">
        <v>0.528199110692185</v>
      </c>
      <c r="I897" s="175" t="n">
        <v>15.7289349821729</v>
      </c>
      <c r="J897" s="175" t="n">
        <v>3.97523261341748</v>
      </c>
      <c r="K897" s="175" t="n">
        <v>1.030955104299</v>
      </c>
      <c r="L897" s="175" t="n">
        <v>3.03180183189214</v>
      </c>
      <c r="M897" s="175" t="n">
        <v>3.64956071472481</v>
      </c>
      <c r="N897" s="175" t="n">
        <v>4.13501538871358</v>
      </c>
      <c r="O897" s="175" t="n">
        <v>0.236112126552191</v>
      </c>
      <c r="P897" s="175" t="n">
        <v>0.0437621613868284</v>
      </c>
      <c r="Q897" s="175" t="n">
        <v>1.73</v>
      </c>
      <c r="R897" s="176" t="n">
        <v>99.334</v>
      </c>
      <c r="S897" s="194"/>
      <c r="T897" s="191" t="n">
        <v>111</v>
      </c>
      <c r="U897" s="191" t="n">
        <v>449</v>
      </c>
      <c r="V897" s="191" t="n">
        <v>18</v>
      </c>
      <c r="W897" s="191" t="n">
        <v>186</v>
      </c>
      <c r="X897" s="191" t="n">
        <v>15</v>
      </c>
      <c r="Y897" s="191"/>
      <c r="Z897" s="191"/>
      <c r="AA897" s="191" t="n">
        <v>884</v>
      </c>
      <c r="AB897" s="194"/>
      <c r="AC897" s="194"/>
      <c r="AD897" s="194"/>
      <c r="AE897" s="194"/>
      <c r="AF897" s="194"/>
      <c r="AG897" s="194"/>
      <c r="AH897" s="194"/>
      <c r="AI897" s="194"/>
      <c r="AJ897" s="194"/>
      <c r="AK897" s="194"/>
      <c r="AL897" s="199"/>
      <c r="AM897" s="198"/>
      <c r="AN897" s="194"/>
      <c r="AO897" s="194"/>
      <c r="AP897" s="194"/>
      <c r="AQ897" s="194"/>
      <c r="AR897" s="194"/>
      <c r="AS897" s="194"/>
      <c r="AT897" s="194"/>
      <c r="AU897" s="194"/>
      <c r="AV897" s="194"/>
      <c r="AW897" s="194"/>
      <c r="AX897" s="194"/>
      <c r="AY897" s="194"/>
      <c r="AZ897" s="194"/>
      <c r="BA897" s="194"/>
      <c r="BB897" s="194"/>
      <c r="BC897" s="194"/>
      <c r="BD897" s="194"/>
      <c r="BE897" s="194"/>
      <c r="BF897" s="194"/>
      <c r="BG897" s="194"/>
      <c r="BH897" s="194"/>
      <c r="BI897" s="194"/>
      <c r="BJ897" s="194"/>
      <c r="BK897" s="194"/>
      <c r="BL897" s="194"/>
      <c r="BM897" s="194"/>
      <c r="BN897" s="194"/>
    </row>
    <row r="898" customFormat="false" ht="15" hidden="false" customHeight="false" outlineLevel="0" collapsed="false">
      <c r="A898" s="75" t="s">
        <v>3140</v>
      </c>
      <c r="B898" s="222" t="s">
        <v>547</v>
      </c>
      <c r="C898" s="6" t="s">
        <v>420</v>
      </c>
      <c r="D898" s="223" t="s">
        <v>3141</v>
      </c>
      <c r="E898" s="182" t="s">
        <v>3142</v>
      </c>
      <c r="F898" s="136" t="s">
        <v>3143</v>
      </c>
      <c r="G898" s="189" t="n">
        <v>65.57</v>
      </c>
      <c r="H898" s="174" t="n">
        <v>0.54</v>
      </c>
      <c r="I898" s="175" t="n">
        <v>15.99</v>
      </c>
      <c r="J898" s="175" t="n">
        <v>4.76</v>
      </c>
      <c r="K898" s="175" t="n">
        <v>1.24</v>
      </c>
      <c r="L898" s="175" t="n">
        <v>3.5</v>
      </c>
      <c r="M898" s="175" t="n">
        <v>3.92</v>
      </c>
      <c r="N898" s="175" t="n">
        <v>4.07</v>
      </c>
      <c r="O898" s="175" t="n">
        <v>0.22</v>
      </c>
      <c r="P898" s="175" t="n">
        <v>0.1</v>
      </c>
      <c r="Q898" s="175" t="n">
        <v>0.71</v>
      </c>
      <c r="R898" s="176" t="n">
        <f aca="false">SUM(E898:P898)</f>
        <v>99.91</v>
      </c>
      <c r="S898" s="194" t="n">
        <v>62</v>
      </c>
      <c r="T898" s="194" t="n">
        <v>106</v>
      </c>
      <c r="U898" s="191" t="n">
        <v>519</v>
      </c>
      <c r="V898" s="191" t="n">
        <v>24</v>
      </c>
      <c r="W898" s="191" t="n">
        <v>198</v>
      </c>
      <c r="X898" s="191" t="n">
        <v>17</v>
      </c>
      <c r="Y898" s="191" t="n">
        <v>19</v>
      </c>
      <c r="Z898" s="191" t="n">
        <v>12</v>
      </c>
      <c r="AA898" s="191" t="n">
        <v>871</v>
      </c>
      <c r="AB898" s="194" t="n">
        <v>41</v>
      </c>
      <c r="AC898" s="194" t="n">
        <v>77</v>
      </c>
      <c r="AD898" s="194" t="n">
        <v>31</v>
      </c>
      <c r="AE898" s="194" t="n">
        <v>13</v>
      </c>
      <c r="AF898" s="194" t="n">
        <v>64</v>
      </c>
      <c r="AG898" s="194"/>
      <c r="AH898" s="194" t="n">
        <v>8</v>
      </c>
      <c r="AI898" s="194"/>
      <c r="AJ898" s="194" t="n">
        <v>19</v>
      </c>
      <c r="AK898" s="194"/>
      <c r="AL898" s="199" t="n">
        <v>6</v>
      </c>
      <c r="AM898" s="198"/>
      <c r="AN898" s="194"/>
      <c r="AO898" s="194"/>
      <c r="AP898" s="194"/>
      <c r="AQ898" s="194"/>
      <c r="AR898" s="194"/>
      <c r="AS898" s="194"/>
      <c r="AT898" s="194"/>
      <c r="AU898" s="194"/>
      <c r="AV898" s="194"/>
      <c r="AW898" s="194"/>
      <c r="AX898" s="194"/>
      <c r="AY898" s="194"/>
      <c r="AZ898" s="194"/>
      <c r="BA898" s="194"/>
      <c r="BB898" s="194"/>
      <c r="BC898" s="194"/>
      <c r="BD898" s="194"/>
      <c r="BE898" s="194"/>
      <c r="BF898" s="194"/>
      <c r="BG898" s="194"/>
      <c r="BH898" s="194"/>
      <c r="BI898" s="194"/>
      <c r="BJ898" s="194"/>
      <c r="BK898" s="194"/>
      <c r="BL898" s="194"/>
      <c r="BM898" s="194"/>
      <c r="BN898" s="194"/>
    </row>
    <row r="899" customFormat="false" ht="13" hidden="false" customHeight="false" outlineLevel="0" collapsed="false">
      <c r="A899" s="75" t="s">
        <v>3144</v>
      </c>
      <c r="B899" s="222" t="s">
        <v>537</v>
      </c>
      <c r="C899" s="6" t="s">
        <v>420</v>
      </c>
      <c r="D899" s="223" t="s">
        <v>3145</v>
      </c>
      <c r="E899" s="307" t="s">
        <v>1283</v>
      </c>
      <c r="F899" s="307" t="s">
        <v>1283</v>
      </c>
      <c r="G899" s="189" t="n">
        <v>66.21</v>
      </c>
      <c r="H899" s="174" t="n">
        <v>0.54</v>
      </c>
      <c r="I899" s="175" t="n">
        <v>15.94</v>
      </c>
      <c r="J899" s="175" t="n">
        <v>4.45</v>
      </c>
      <c r="K899" s="175" t="n">
        <v>1.35</v>
      </c>
      <c r="L899" s="175" t="n">
        <v>3.42</v>
      </c>
      <c r="M899" s="175" t="n">
        <v>3.8</v>
      </c>
      <c r="N899" s="175" t="n">
        <v>3.91</v>
      </c>
      <c r="O899" s="175" t="n">
        <v>0.22</v>
      </c>
      <c r="P899" s="175" t="n">
        <v>0.09</v>
      </c>
      <c r="Q899" s="175" t="n">
        <v>0.35</v>
      </c>
      <c r="R899" s="176" t="n">
        <f aca="false">SUM(E899:P899)</f>
        <v>99.93</v>
      </c>
      <c r="S899" s="194" t="n">
        <v>62</v>
      </c>
      <c r="T899" s="191" t="n">
        <v>106</v>
      </c>
      <c r="U899" s="191" t="n">
        <v>505</v>
      </c>
      <c r="V899" s="191" t="n">
        <v>23</v>
      </c>
      <c r="W899" s="191" t="n">
        <v>197</v>
      </c>
      <c r="X899" s="191" t="n">
        <v>17</v>
      </c>
      <c r="Y899" s="191" t="n">
        <v>16</v>
      </c>
      <c r="Z899" s="191" t="n">
        <v>12</v>
      </c>
      <c r="AA899" s="191" t="n">
        <v>857</v>
      </c>
      <c r="AB899" s="194" t="n">
        <v>42</v>
      </c>
      <c r="AC899" s="194" t="n">
        <v>76</v>
      </c>
      <c r="AD899" s="194" t="n">
        <v>30</v>
      </c>
      <c r="AE899" s="194" t="n">
        <v>12</v>
      </c>
      <c r="AF899" s="194" t="n">
        <v>62</v>
      </c>
      <c r="AG899" s="194"/>
      <c r="AH899" s="194" t="n">
        <v>7</v>
      </c>
      <c r="AI899" s="194"/>
      <c r="AJ899" s="194" t="n">
        <v>18</v>
      </c>
      <c r="AK899" s="194"/>
      <c r="AL899" s="199" t="n">
        <v>7</v>
      </c>
      <c r="AM899" s="198"/>
      <c r="AN899" s="194"/>
      <c r="AO899" s="194"/>
      <c r="AP899" s="194"/>
      <c r="AQ899" s="194"/>
      <c r="AR899" s="194"/>
      <c r="AS899" s="194"/>
      <c r="AT899" s="194"/>
      <c r="AU899" s="194"/>
      <c r="AV899" s="194"/>
      <c r="AW899" s="194"/>
      <c r="AX899" s="194"/>
      <c r="AY899" s="194"/>
      <c r="AZ899" s="194"/>
      <c r="BA899" s="194"/>
      <c r="BB899" s="194"/>
      <c r="BC899" s="194"/>
      <c r="BD899" s="194"/>
      <c r="BE899" s="194"/>
      <c r="BF899" s="194"/>
      <c r="BG899" s="194"/>
      <c r="BH899" s="194"/>
      <c r="BI899" s="194"/>
      <c r="BJ899" s="194"/>
      <c r="BK899" s="194"/>
      <c r="BL899" s="194"/>
      <c r="BM899" s="194"/>
      <c r="BN899" s="194"/>
    </row>
    <row r="900" customFormat="false" ht="13" hidden="false" customHeight="false" outlineLevel="0" collapsed="false">
      <c r="A900" s="75" t="s">
        <v>3146</v>
      </c>
      <c r="B900" s="222" t="s">
        <v>537</v>
      </c>
      <c r="C900" s="6" t="s">
        <v>420</v>
      </c>
      <c r="D900" s="223" t="s">
        <v>3145</v>
      </c>
      <c r="E900" s="307" t="s">
        <v>1283</v>
      </c>
      <c r="F900" s="307" t="s">
        <v>1283</v>
      </c>
      <c r="G900" s="189" t="n">
        <v>66.3</v>
      </c>
      <c r="H900" s="174" t="n">
        <v>0.52</v>
      </c>
      <c r="I900" s="175" t="n">
        <v>15.95</v>
      </c>
      <c r="J900" s="175" t="n">
        <v>4.42</v>
      </c>
      <c r="K900" s="175" t="n">
        <v>1.21</v>
      </c>
      <c r="L900" s="175" t="n">
        <v>3.37</v>
      </c>
      <c r="M900" s="175" t="n">
        <v>3.85</v>
      </c>
      <c r="N900" s="175" t="n">
        <v>3.92</v>
      </c>
      <c r="O900" s="175" t="n">
        <v>0.21</v>
      </c>
      <c r="P900" s="175" t="n">
        <v>0.07</v>
      </c>
      <c r="Q900" s="175" t="n">
        <v>0.59</v>
      </c>
      <c r="R900" s="176" t="n">
        <f aca="false">SUM(E900:P900)</f>
        <v>99.82</v>
      </c>
      <c r="S900" s="194" t="n">
        <v>60</v>
      </c>
      <c r="T900" s="191" t="n">
        <v>105</v>
      </c>
      <c r="U900" s="191" t="n">
        <v>509</v>
      </c>
      <c r="V900" s="191" t="n">
        <v>23</v>
      </c>
      <c r="W900" s="191" t="n">
        <v>200</v>
      </c>
      <c r="X900" s="191" t="n">
        <v>17</v>
      </c>
      <c r="Y900" s="191" t="n">
        <v>17</v>
      </c>
      <c r="Z900" s="191" t="n">
        <v>12</v>
      </c>
      <c r="AA900" s="191" t="n">
        <v>855</v>
      </c>
      <c r="AB900" s="194" t="n">
        <v>43</v>
      </c>
      <c r="AC900" s="194" t="n">
        <v>76</v>
      </c>
      <c r="AD900" s="194" t="n">
        <v>30</v>
      </c>
      <c r="AE900" s="194" t="n">
        <v>12</v>
      </c>
      <c r="AF900" s="194" t="n">
        <v>60</v>
      </c>
      <c r="AG900" s="194"/>
      <c r="AH900" s="194" t="n">
        <v>12</v>
      </c>
      <c r="AI900" s="194"/>
      <c r="AJ900" s="194" t="n">
        <v>18</v>
      </c>
      <c r="AK900" s="194"/>
      <c r="AL900" s="199" t="n">
        <v>8</v>
      </c>
      <c r="AM900" s="198"/>
      <c r="AN900" s="194"/>
      <c r="AO900" s="194"/>
      <c r="AP900" s="194"/>
      <c r="AQ900" s="194"/>
      <c r="AR900" s="194"/>
      <c r="AS900" s="194"/>
      <c r="AT900" s="194"/>
      <c r="AU900" s="194"/>
      <c r="AV900" s="194"/>
      <c r="AW900" s="194"/>
      <c r="AX900" s="194"/>
      <c r="AY900" s="194"/>
      <c r="AZ900" s="194"/>
      <c r="BA900" s="194"/>
      <c r="BB900" s="194"/>
      <c r="BC900" s="194"/>
      <c r="BD900" s="194"/>
      <c r="BE900" s="194"/>
      <c r="BF900" s="194"/>
      <c r="BG900" s="194"/>
      <c r="BH900" s="194"/>
      <c r="BI900" s="194"/>
      <c r="BJ900" s="194"/>
      <c r="BK900" s="194"/>
      <c r="BL900" s="194"/>
      <c r="BM900" s="194"/>
      <c r="BN900" s="194"/>
    </row>
    <row r="901" customFormat="false" ht="13" hidden="false" customHeight="false" outlineLevel="0" collapsed="false">
      <c r="A901" s="75" t="s">
        <v>3147</v>
      </c>
      <c r="B901" s="222" t="s">
        <v>537</v>
      </c>
      <c r="C901" s="6" t="s">
        <v>420</v>
      </c>
      <c r="D901" s="223" t="s">
        <v>3145</v>
      </c>
      <c r="E901" s="307" t="s">
        <v>1283</v>
      </c>
      <c r="F901" s="307" t="s">
        <v>1283</v>
      </c>
      <c r="G901" s="189" t="n">
        <v>66.08</v>
      </c>
      <c r="H901" s="174" t="n">
        <v>0.52</v>
      </c>
      <c r="I901" s="175" t="n">
        <v>15.95</v>
      </c>
      <c r="J901" s="175" t="n">
        <v>4.44</v>
      </c>
      <c r="K901" s="175" t="n">
        <v>1.03</v>
      </c>
      <c r="L901" s="175" t="n">
        <v>3.44</v>
      </c>
      <c r="M901" s="175" t="n">
        <v>3.92</v>
      </c>
      <c r="N901" s="175" t="n">
        <v>4.02</v>
      </c>
      <c r="O901" s="175" t="n">
        <v>0.22</v>
      </c>
      <c r="P901" s="175" t="n">
        <v>0.11</v>
      </c>
      <c r="Q901" s="175" t="n">
        <v>0.61</v>
      </c>
      <c r="R901" s="176" t="n">
        <f aca="false">SUM(E901:P901)</f>
        <v>99.73</v>
      </c>
      <c r="S901" s="191" t="n">
        <v>58</v>
      </c>
      <c r="T901" s="191" t="n">
        <v>105</v>
      </c>
      <c r="U901" s="191" t="n">
        <v>513</v>
      </c>
      <c r="V901" s="191" t="n">
        <v>23</v>
      </c>
      <c r="W901" s="191" t="n">
        <v>196</v>
      </c>
      <c r="X901" s="191" t="n">
        <v>17</v>
      </c>
      <c r="Y901" s="191" t="n">
        <v>19</v>
      </c>
      <c r="Z901" s="191" t="n">
        <v>12</v>
      </c>
      <c r="AA901" s="191" t="n">
        <v>909</v>
      </c>
      <c r="AB901" s="194" t="n">
        <v>40</v>
      </c>
      <c r="AC901" s="194" t="n">
        <v>73</v>
      </c>
      <c r="AD901" s="194" t="n">
        <v>29</v>
      </c>
      <c r="AE901" s="194" t="n">
        <v>12</v>
      </c>
      <c r="AF901" s="194" t="n">
        <v>58</v>
      </c>
      <c r="AG901" s="194"/>
      <c r="AH901" s="194" t="n">
        <v>6</v>
      </c>
      <c r="AI901" s="194"/>
      <c r="AJ901" s="194" t="n">
        <v>19</v>
      </c>
      <c r="AK901" s="194"/>
      <c r="AL901" s="199" t="n">
        <v>6</v>
      </c>
      <c r="AM901" s="198"/>
      <c r="AN901" s="194"/>
      <c r="AO901" s="194"/>
      <c r="AP901" s="194"/>
      <c r="AQ901" s="194"/>
      <c r="AR901" s="194"/>
      <c r="AS901" s="194"/>
      <c r="AT901" s="194"/>
      <c r="AU901" s="194"/>
      <c r="AV901" s="194"/>
      <c r="AW901" s="194"/>
      <c r="AX901" s="194"/>
      <c r="AY901" s="194"/>
      <c r="AZ901" s="194"/>
      <c r="BA901" s="194"/>
      <c r="BB901" s="194"/>
      <c r="BC901" s="194"/>
      <c r="BD901" s="194"/>
      <c r="BE901" s="194"/>
      <c r="BF901" s="194"/>
      <c r="BG901" s="194"/>
      <c r="BH901" s="194"/>
      <c r="BI901" s="194"/>
      <c r="BJ901" s="194"/>
      <c r="BK901" s="194"/>
      <c r="BL901" s="194"/>
      <c r="BM901" s="194"/>
      <c r="BN901" s="194"/>
    </row>
    <row r="902" customFormat="false" ht="13" hidden="false" customHeight="false" outlineLevel="0" collapsed="false">
      <c r="A902" s="75" t="s">
        <v>3148</v>
      </c>
      <c r="B902" s="222" t="s">
        <v>537</v>
      </c>
      <c r="C902" s="6" t="s">
        <v>420</v>
      </c>
      <c r="D902" s="223" t="s">
        <v>3145</v>
      </c>
      <c r="E902" s="307" t="s">
        <v>1283</v>
      </c>
      <c r="F902" s="307" t="s">
        <v>1283</v>
      </c>
      <c r="G902" s="189" t="n">
        <v>66.54</v>
      </c>
      <c r="H902" s="174" t="n">
        <v>0.52</v>
      </c>
      <c r="I902" s="175" t="n">
        <v>15.75</v>
      </c>
      <c r="J902" s="175" t="n">
        <v>4.38</v>
      </c>
      <c r="K902" s="175" t="n">
        <v>1.18</v>
      </c>
      <c r="L902" s="175" t="n">
        <v>3.27</v>
      </c>
      <c r="M902" s="175" t="n">
        <v>3.83</v>
      </c>
      <c r="N902" s="175" t="n">
        <v>4.02</v>
      </c>
      <c r="O902" s="175" t="n">
        <v>0.21</v>
      </c>
      <c r="P902" s="175" t="n">
        <v>0.09</v>
      </c>
      <c r="Q902" s="175" t="n">
        <v>0.67</v>
      </c>
      <c r="R902" s="176" t="n">
        <f aca="false">SUM(E902:P902)</f>
        <v>99.79</v>
      </c>
      <c r="S902" s="194" t="n">
        <v>61</v>
      </c>
      <c r="T902" s="191" t="n">
        <v>110</v>
      </c>
      <c r="U902" s="191" t="n">
        <v>493</v>
      </c>
      <c r="V902" s="191" t="n">
        <v>25</v>
      </c>
      <c r="W902" s="191" t="n">
        <v>196</v>
      </c>
      <c r="X902" s="191" t="n">
        <v>17</v>
      </c>
      <c r="Y902" s="191" t="n">
        <v>17</v>
      </c>
      <c r="Z902" s="191" t="n">
        <v>12</v>
      </c>
      <c r="AA902" s="191" t="n">
        <v>886</v>
      </c>
      <c r="AB902" s="194" t="n">
        <v>42</v>
      </c>
      <c r="AC902" s="194" t="n">
        <v>76</v>
      </c>
      <c r="AD902" s="194" t="n">
        <v>30</v>
      </c>
      <c r="AE902" s="194" t="n">
        <v>10</v>
      </c>
      <c r="AF902" s="194" t="n">
        <v>60</v>
      </c>
      <c r="AG902" s="194"/>
      <c r="AH902" s="194" t="n">
        <v>7</v>
      </c>
      <c r="AI902" s="194"/>
      <c r="AJ902" s="194" t="n">
        <v>18</v>
      </c>
      <c r="AK902" s="194"/>
      <c r="AL902" s="199" t="n">
        <v>7</v>
      </c>
      <c r="AM902" s="198"/>
      <c r="AN902" s="194"/>
      <c r="AO902" s="194"/>
      <c r="AP902" s="194"/>
      <c r="AQ902" s="194"/>
      <c r="AR902" s="194"/>
      <c r="AS902" s="194"/>
      <c r="AT902" s="194"/>
      <c r="AU902" s="194"/>
      <c r="AV902" s="194"/>
      <c r="AW902" s="194"/>
      <c r="AX902" s="194"/>
      <c r="AY902" s="194"/>
      <c r="AZ902" s="194"/>
      <c r="BA902" s="194"/>
      <c r="BB902" s="194"/>
      <c r="BC902" s="194"/>
      <c r="BD902" s="194"/>
      <c r="BE902" s="194"/>
      <c r="BF902" s="194"/>
      <c r="BG902" s="194"/>
      <c r="BH902" s="194"/>
      <c r="BI902" s="194"/>
      <c r="BJ902" s="194"/>
      <c r="BK902" s="194"/>
      <c r="BL902" s="194"/>
      <c r="BM902" s="194"/>
      <c r="BN902" s="194"/>
    </row>
    <row r="903" customFormat="false" ht="13" hidden="false" customHeight="false" outlineLevel="0" collapsed="false">
      <c r="A903" s="75" t="s">
        <v>3149</v>
      </c>
      <c r="B903" s="222" t="s">
        <v>537</v>
      </c>
      <c r="C903" s="6" t="s">
        <v>420</v>
      </c>
      <c r="D903" s="223" t="s">
        <v>3145</v>
      </c>
      <c r="E903" s="307" t="s">
        <v>1283</v>
      </c>
      <c r="F903" s="307" t="s">
        <v>1283</v>
      </c>
      <c r="G903" s="189" t="n">
        <v>65.7</v>
      </c>
      <c r="H903" s="174" t="n">
        <v>0.55</v>
      </c>
      <c r="I903" s="175" t="n">
        <v>16.1</v>
      </c>
      <c r="J903" s="175" t="n">
        <v>4.67</v>
      </c>
      <c r="K903" s="175" t="n">
        <v>1.45</v>
      </c>
      <c r="L903" s="175" t="n">
        <v>3.62</v>
      </c>
      <c r="M903" s="175" t="n">
        <v>3.99</v>
      </c>
      <c r="N903" s="175" t="n">
        <v>3.65</v>
      </c>
      <c r="O903" s="175" t="n">
        <v>0.22</v>
      </c>
      <c r="P903" s="175" t="n">
        <v>0.12</v>
      </c>
      <c r="Q903" s="175" t="n">
        <v>1.36</v>
      </c>
      <c r="R903" s="176" t="n">
        <f aca="false">SUM(E903:P903)</f>
        <v>100.07</v>
      </c>
      <c r="S903" s="194" t="n">
        <v>60</v>
      </c>
      <c r="T903" s="191" t="n">
        <v>106</v>
      </c>
      <c r="U903" s="191" t="n">
        <v>531</v>
      </c>
      <c r="V903" s="191" t="n">
        <v>24</v>
      </c>
      <c r="W903" s="191" t="n">
        <v>194</v>
      </c>
      <c r="X903" s="191" t="n">
        <v>17</v>
      </c>
      <c r="Y903" s="191" t="n">
        <v>17</v>
      </c>
      <c r="Z903" s="191" t="n">
        <v>12</v>
      </c>
      <c r="AA903" s="191" t="n">
        <v>873</v>
      </c>
      <c r="AB903" s="194" t="n">
        <v>40</v>
      </c>
      <c r="AC903" s="194" t="n">
        <v>73</v>
      </c>
      <c r="AD903" s="194" t="n">
        <v>27</v>
      </c>
      <c r="AE903" s="194" t="n">
        <v>10</v>
      </c>
      <c r="AF903" s="194" t="n">
        <v>63</v>
      </c>
      <c r="AG903" s="194"/>
      <c r="AH903" s="194" t="n">
        <v>7</v>
      </c>
      <c r="AI903" s="194"/>
      <c r="AJ903" s="194" t="n">
        <v>18</v>
      </c>
      <c r="AK903" s="194"/>
      <c r="AL903" s="199" t="n">
        <v>7</v>
      </c>
      <c r="AM903" s="198"/>
      <c r="AN903" s="194"/>
      <c r="AO903" s="194"/>
      <c r="AP903" s="194"/>
      <c r="AQ903" s="194"/>
      <c r="AR903" s="194"/>
      <c r="AS903" s="194"/>
      <c r="AT903" s="194"/>
      <c r="AU903" s="194"/>
      <c r="AV903" s="194"/>
      <c r="AW903" s="194"/>
      <c r="AX903" s="194"/>
      <c r="AY903" s="194"/>
      <c r="AZ903" s="194"/>
      <c r="BA903" s="194"/>
      <c r="BB903" s="194"/>
      <c r="BC903" s="194"/>
      <c r="BD903" s="194"/>
      <c r="BE903" s="194"/>
      <c r="BF903" s="194"/>
      <c r="BG903" s="194"/>
      <c r="BH903" s="194"/>
      <c r="BI903" s="194"/>
      <c r="BJ903" s="194"/>
      <c r="BK903" s="194"/>
      <c r="BL903" s="194"/>
      <c r="BM903" s="194"/>
      <c r="BN903" s="194"/>
    </row>
    <row r="904" s="76" customFormat="true" ht="15" hidden="false" customHeight="false" outlineLevel="0" collapsed="false">
      <c r="A904" s="76" t="s">
        <v>3150</v>
      </c>
      <c r="B904" s="135" t="s">
        <v>941</v>
      </c>
      <c r="C904" s="76" t="s">
        <v>420</v>
      </c>
      <c r="D904" s="125" t="s">
        <v>3151</v>
      </c>
      <c r="E904" s="182" t="s">
        <v>3152</v>
      </c>
      <c r="F904" s="136" t="s">
        <v>2134</v>
      </c>
      <c r="G904" s="173" t="n">
        <v>68</v>
      </c>
      <c r="H904" s="174" t="n">
        <v>0.45</v>
      </c>
      <c r="I904" s="175" t="n">
        <v>15.63</v>
      </c>
      <c r="J904" s="175" t="n">
        <v>3.7</v>
      </c>
      <c r="K904" s="175" t="n">
        <v>0.93</v>
      </c>
      <c r="L904" s="175" t="n">
        <v>2.98</v>
      </c>
      <c r="M904" s="175" t="n">
        <v>3.78</v>
      </c>
      <c r="N904" s="175" t="n">
        <v>4.1</v>
      </c>
      <c r="O904" s="175" t="n">
        <v>0.19</v>
      </c>
      <c r="P904" s="175" t="n">
        <v>0.07</v>
      </c>
      <c r="Q904" s="175" t="n">
        <v>0.88</v>
      </c>
      <c r="R904" s="176" t="n">
        <f aca="false">SUM(E904:P904)</f>
        <v>99.83</v>
      </c>
      <c r="S904" s="194" t="n">
        <v>58</v>
      </c>
      <c r="T904" s="194" t="n">
        <v>115</v>
      </c>
      <c r="U904" s="194" t="n">
        <v>453</v>
      </c>
      <c r="V904" s="194" t="n">
        <v>24</v>
      </c>
      <c r="W904" s="194" t="n">
        <v>181</v>
      </c>
      <c r="X904" s="194" t="n">
        <v>17</v>
      </c>
      <c r="Y904" s="194" t="n">
        <v>18</v>
      </c>
      <c r="Z904" s="194" t="n">
        <v>13</v>
      </c>
      <c r="AA904" s="194" t="n">
        <v>810</v>
      </c>
      <c r="AB904" s="194" t="n">
        <v>45</v>
      </c>
      <c r="AC904" s="194" t="n">
        <v>86</v>
      </c>
      <c r="AD904" s="194" t="n">
        <v>33</v>
      </c>
      <c r="AE904" s="194" t="n">
        <v>8</v>
      </c>
      <c r="AF904" s="194" t="n">
        <v>53</v>
      </c>
      <c r="AG904" s="194"/>
      <c r="AH904" s="194" t="n">
        <v>7</v>
      </c>
      <c r="AI904" s="194"/>
      <c r="AJ904" s="194" t="n">
        <v>18</v>
      </c>
      <c r="AK904" s="194"/>
      <c r="AL904" s="199" t="n">
        <v>7</v>
      </c>
      <c r="AM904" s="198"/>
      <c r="AN904" s="194"/>
      <c r="AO904" s="194"/>
      <c r="AP904" s="194"/>
      <c r="AQ904" s="194"/>
      <c r="AR904" s="194" t="n">
        <v>13.2</v>
      </c>
      <c r="AS904" s="194" t="n">
        <v>4.4</v>
      </c>
      <c r="AT904" s="194" t="n">
        <v>45</v>
      </c>
      <c r="AU904" s="194" t="n">
        <v>86</v>
      </c>
      <c r="AV904" s="194" t="n">
        <v>32.9</v>
      </c>
      <c r="AW904" s="194" t="n">
        <v>5.91</v>
      </c>
      <c r="AX904" s="194" t="n">
        <v>1.24</v>
      </c>
      <c r="AY904" s="194"/>
      <c r="AZ904" s="194" t="n">
        <v>0.68</v>
      </c>
      <c r="BA904" s="194"/>
      <c r="BB904" s="194"/>
      <c r="BC904" s="194" t="n">
        <v>2.59</v>
      </c>
      <c r="BD904" s="194" t="n">
        <v>0.41</v>
      </c>
      <c r="BE904" s="194" t="n">
        <v>1.1</v>
      </c>
      <c r="BF904" s="194"/>
      <c r="BG904" s="194" t="n">
        <v>5.1</v>
      </c>
      <c r="BH904" s="194"/>
      <c r="BI904" s="194" t="n">
        <v>6.5</v>
      </c>
      <c r="BJ904" s="194"/>
      <c r="BK904" s="194"/>
      <c r="BL904" s="194" t="n">
        <v>7.5</v>
      </c>
      <c r="BM904" s="194"/>
      <c r="BN904" s="194" t="n">
        <v>58</v>
      </c>
      <c r="BP904" s="0"/>
      <c r="BQ904" s="0"/>
      <c r="BR904" s="0"/>
      <c r="BS904" s="0"/>
      <c r="BT904" s="0"/>
      <c r="BU904" s="0"/>
      <c r="BV904" s="0"/>
      <c r="BW904" s="0"/>
      <c r="BX904" s="0"/>
    </row>
    <row r="905" s="76" customFormat="true" ht="15" hidden="false" customHeight="false" outlineLevel="0" collapsed="false">
      <c r="A905" s="76" t="s">
        <v>3153</v>
      </c>
      <c r="B905" s="135" t="s">
        <v>547</v>
      </c>
      <c r="C905" s="76" t="s">
        <v>420</v>
      </c>
      <c r="D905" s="125" t="s">
        <v>3154</v>
      </c>
      <c r="E905" s="182" t="s">
        <v>3155</v>
      </c>
      <c r="F905" s="136" t="s">
        <v>3156</v>
      </c>
      <c r="G905" s="173" t="n">
        <v>66.85</v>
      </c>
      <c r="H905" s="174" t="n">
        <v>0.51</v>
      </c>
      <c r="I905" s="175" t="n">
        <v>15.95</v>
      </c>
      <c r="J905" s="175" t="n">
        <v>4.2</v>
      </c>
      <c r="K905" s="175" t="n">
        <v>1.2</v>
      </c>
      <c r="L905" s="175" t="n">
        <v>3.21</v>
      </c>
      <c r="M905" s="175" t="n">
        <v>3.71</v>
      </c>
      <c r="N905" s="175" t="n">
        <v>4.17</v>
      </c>
      <c r="O905" s="175" t="n">
        <v>0.21</v>
      </c>
      <c r="P905" s="175" t="n">
        <v>0.06</v>
      </c>
      <c r="Q905" s="175" t="n">
        <v>0.79</v>
      </c>
      <c r="R905" s="176" t="n">
        <f aca="false">SUM(E905:P905)</f>
        <v>100.07</v>
      </c>
      <c r="S905" s="194" t="n">
        <v>58</v>
      </c>
      <c r="T905" s="194" t="n">
        <v>88</v>
      </c>
      <c r="U905" s="194" t="n">
        <v>502</v>
      </c>
      <c r="V905" s="194" t="n">
        <v>21</v>
      </c>
      <c r="W905" s="194" t="n">
        <v>190</v>
      </c>
      <c r="X905" s="194" t="n">
        <v>16</v>
      </c>
      <c r="Y905" s="194" t="n">
        <v>17</v>
      </c>
      <c r="Z905" s="194" t="n">
        <v>12</v>
      </c>
      <c r="AA905" s="194" t="n">
        <v>873</v>
      </c>
      <c r="AB905" s="194" t="n">
        <v>40</v>
      </c>
      <c r="AC905" s="194" t="n">
        <v>72</v>
      </c>
      <c r="AD905" s="194" t="n">
        <v>27</v>
      </c>
      <c r="AE905" s="194" t="n">
        <v>11</v>
      </c>
      <c r="AF905" s="194" t="n">
        <v>59</v>
      </c>
      <c r="AG905" s="194"/>
      <c r="AH905" s="194" t="n">
        <v>6</v>
      </c>
      <c r="AI905" s="194"/>
      <c r="AJ905" s="194" t="n">
        <v>18</v>
      </c>
      <c r="AK905" s="194"/>
      <c r="AL905" s="199" t="n">
        <v>6</v>
      </c>
      <c r="AM905" s="198"/>
      <c r="AN905" s="194"/>
      <c r="AO905" s="194"/>
      <c r="AP905" s="194"/>
      <c r="AQ905" s="194"/>
      <c r="AR905" s="194"/>
      <c r="AS905" s="194"/>
      <c r="AT905" s="194"/>
      <c r="AU905" s="194"/>
      <c r="AV905" s="194"/>
      <c r="AW905" s="194"/>
      <c r="AX905" s="194"/>
      <c r="AY905" s="194"/>
      <c r="AZ905" s="194"/>
      <c r="BA905" s="194"/>
      <c r="BB905" s="194"/>
      <c r="BC905" s="194"/>
      <c r="BD905" s="194"/>
      <c r="BE905" s="194"/>
      <c r="BF905" s="194"/>
      <c r="BG905" s="194"/>
      <c r="BH905" s="194"/>
      <c r="BI905" s="194"/>
      <c r="BJ905" s="194"/>
      <c r="BK905" s="194"/>
      <c r="BL905" s="194"/>
      <c r="BM905" s="194"/>
      <c r="BN905" s="194"/>
      <c r="BP905" s="0"/>
      <c r="BQ905" s="0"/>
      <c r="BR905" s="0"/>
      <c r="BS905" s="0"/>
      <c r="BT905" s="0"/>
      <c r="BU905" s="0"/>
      <c r="BV905" s="0"/>
      <c r="BW905" s="0"/>
      <c r="BX905" s="0"/>
    </row>
    <row r="906" s="76" customFormat="true" ht="15" hidden="false" customHeight="false" outlineLevel="0" collapsed="false">
      <c r="A906" s="76" t="s">
        <v>3157</v>
      </c>
      <c r="B906" s="135" t="s">
        <v>2857</v>
      </c>
      <c r="C906" s="76" t="s">
        <v>420</v>
      </c>
      <c r="D906" s="125" t="s">
        <v>3158</v>
      </c>
      <c r="E906" s="182" t="s">
        <v>3159</v>
      </c>
      <c r="F906" s="136" t="s">
        <v>2047</v>
      </c>
      <c r="G906" s="173" t="n">
        <v>65.97</v>
      </c>
      <c r="H906" s="174" t="n">
        <v>0.542</v>
      </c>
      <c r="I906" s="175" t="n">
        <v>15.98</v>
      </c>
      <c r="J906" s="175" t="n">
        <v>4.54</v>
      </c>
      <c r="K906" s="175" t="n">
        <v>1.46</v>
      </c>
      <c r="L906" s="175" t="n">
        <v>3.37</v>
      </c>
      <c r="M906" s="175" t="n">
        <v>3.78</v>
      </c>
      <c r="N906" s="175" t="n">
        <v>3.689</v>
      </c>
      <c r="O906" s="175" t="n">
        <v>0.109</v>
      </c>
      <c r="P906" s="175" t="n">
        <v>0.214</v>
      </c>
      <c r="Q906" s="175" t="n">
        <v>2.13</v>
      </c>
      <c r="R906" s="176" t="n">
        <f aca="false">SUM(E906:P906)</f>
        <v>99.654</v>
      </c>
      <c r="S906" s="194"/>
      <c r="T906" s="194" t="n">
        <v>132.6</v>
      </c>
      <c r="U906" s="194" t="n">
        <v>499.3</v>
      </c>
      <c r="V906" s="194" t="n">
        <v>23.8</v>
      </c>
      <c r="W906" s="194" t="n">
        <v>181.7</v>
      </c>
      <c r="X906" s="194" t="n">
        <v>16.8</v>
      </c>
      <c r="Y906" s="194" t="n">
        <v>15.8</v>
      </c>
      <c r="Z906" s="194" t="n">
        <v>12.4</v>
      </c>
      <c r="AA906" s="194" t="n">
        <v>785</v>
      </c>
      <c r="AB906" s="194" t="n">
        <v>42</v>
      </c>
      <c r="AC906" s="194" t="n">
        <v>71</v>
      </c>
      <c r="AD906" s="194" t="n">
        <v>27</v>
      </c>
      <c r="AE906" s="194" t="n">
        <v>11</v>
      </c>
      <c r="AF906" s="194" t="n">
        <v>56</v>
      </c>
      <c r="AG906" s="194"/>
      <c r="AH906" s="194" t="n">
        <v>5</v>
      </c>
      <c r="AI906" s="194"/>
      <c r="AJ906" s="194" t="n">
        <v>17.3</v>
      </c>
      <c r="AK906" s="194"/>
      <c r="AL906" s="199" t="n">
        <v>6</v>
      </c>
      <c r="AM906" s="198"/>
      <c r="AN906" s="194"/>
      <c r="AO906" s="194"/>
      <c r="AP906" s="194"/>
      <c r="AQ906" s="194"/>
      <c r="AR906" s="194"/>
      <c r="AS906" s="194"/>
      <c r="AT906" s="194"/>
      <c r="AU906" s="194"/>
      <c r="AV906" s="194"/>
      <c r="AW906" s="194"/>
      <c r="AX906" s="194"/>
      <c r="AY906" s="194"/>
      <c r="AZ906" s="194"/>
      <c r="BA906" s="194"/>
      <c r="BB906" s="194"/>
      <c r="BC906" s="194"/>
      <c r="BD906" s="194"/>
      <c r="BE906" s="194"/>
      <c r="BF906" s="194"/>
      <c r="BG906" s="194"/>
      <c r="BH906" s="194"/>
      <c r="BI906" s="194"/>
      <c r="BJ906" s="194"/>
      <c r="BK906" s="194"/>
      <c r="BL906" s="194"/>
      <c r="BM906" s="194"/>
      <c r="BN906" s="194"/>
      <c r="BP906" s="0"/>
      <c r="BQ906" s="0"/>
      <c r="BR906" s="0"/>
      <c r="BS906" s="0"/>
      <c r="BT906" s="0"/>
      <c r="BU906" s="0"/>
      <c r="BV906" s="0"/>
      <c r="BW906" s="0"/>
      <c r="BX906" s="0"/>
    </row>
    <row r="907" s="76" customFormat="true" ht="13" hidden="false" customHeight="false" outlineLevel="0" collapsed="false">
      <c r="A907" s="76" t="s">
        <v>3160</v>
      </c>
      <c r="B907" s="135" t="s">
        <v>1010</v>
      </c>
      <c r="C907" s="76" t="s">
        <v>420</v>
      </c>
      <c r="D907" s="125" t="s">
        <v>3161</v>
      </c>
      <c r="E907" s="307" t="s">
        <v>1283</v>
      </c>
      <c r="F907" s="307" t="s">
        <v>1283</v>
      </c>
      <c r="G907" s="173" t="n">
        <v>67.7</v>
      </c>
      <c r="H907" s="174" t="n">
        <v>0.435</v>
      </c>
      <c r="I907" s="175" t="n">
        <v>15.65</v>
      </c>
      <c r="J907" s="175" t="n">
        <v>3.64</v>
      </c>
      <c r="K907" s="175" t="n">
        <v>1.02</v>
      </c>
      <c r="L907" s="175" t="n">
        <v>3.11</v>
      </c>
      <c r="M907" s="175" t="n">
        <v>3.89</v>
      </c>
      <c r="N907" s="175" t="n">
        <v>4.163</v>
      </c>
      <c r="O907" s="175" t="n">
        <v>0.095</v>
      </c>
      <c r="P907" s="175" t="n">
        <v>0.171</v>
      </c>
      <c r="Q907" s="175" t="n">
        <v>1.63</v>
      </c>
      <c r="R907" s="176" t="n">
        <f aca="false">SUM(E907:P907)</f>
        <v>99.874</v>
      </c>
      <c r="S907" s="194"/>
      <c r="T907" s="194" t="n">
        <v>116</v>
      </c>
      <c r="U907" s="194" t="n">
        <v>461.2</v>
      </c>
      <c r="V907" s="194" t="n">
        <v>20.7</v>
      </c>
      <c r="W907" s="194" t="n">
        <v>180.4</v>
      </c>
      <c r="X907" s="194" t="n">
        <v>16</v>
      </c>
      <c r="Y907" s="194" t="n">
        <v>17.5</v>
      </c>
      <c r="Z907" s="194" t="n">
        <v>13</v>
      </c>
      <c r="AA907" s="194" t="n">
        <v>828</v>
      </c>
      <c r="AB907" s="194" t="n">
        <v>42</v>
      </c>
      <c r="AC907" s="194" t="n">
        <v>70</v>
      </c>
      <c r="AD907" s="194" t="n">
        <v>25</v>
      </c>
      <c r="AE907" s="194" t="n">
        <v>11</v>
      </c>
      <c r="AF907" s="194" t="n">
        <v>56</v>
      </c>
      <c r="AG907" s="194"/>
      <c r="AH907" s="194" t="n">
        <v>6</v>
      </c>
      <c r="AI907" s="194"/>
      <c r="AJ907" s="194" t="n">
        <v>17.6</v>
      </c>
      <c r="AK907" s="194"/>
      <c r="AL907" s="199" t="n">
        <v>6</v>
      </c>
      <c r="AM907" s="198"/>
      <c r="AN907" s="194"/>
      <c r="AO907" s="194"/>
      <c r="AP907" s="194"/>
      <c r="AQ907" s="194"/>
      <c r="AR907" s="194"/>
      <c r="AS907" s="194"/>
      <c r="AT907" s="194"/>
      <c r="AU907" s="194"/>
      <c r="AV907" s="194"/>
      <c r="AW907" s="194"/>
      <c r="AX907" s="194"/>
      <c r="AY907" s="194"/>
      <c r="AZ907" s="194"/>
      <c r="BA907" s="194"/>
      <c r="BB907" s="194"/>
      <c r="BC907" s="194"/>
      <c r="BD907" s="194"/>
      <c r="BE907" s="194"/>
      <c r="BF907" s="194"/>
      <c r="BG907" s="194"/>
      <c r="BH907" s="194"/>
      <c r="BI907" s="194"/>
      <c r="BJ907" s="194"/>
      <c r="BK907" s="194"/>
      <c r="BL907" s="194"/>
      <c r="BM907" s="194"/>
      <c r="BN907" s="194"/>
      <c r="BP907" s="0"/>
      <c r="BQ907" s="0"/>
      <c r="BR907" s="0"/>
      <c r="BS907" s="0"/>
      <c r="BT907" s="0"/>
      <c r="BU907" s="0"/>
      <c r="BV907" s="0"/>
      <c r="BW907" s="0"/>
      <c r="BX907" s="0"/>
    </row>
    <row r="908" customFormat="false" ht="15" hidden="false" customHeight="false" outlineLevel="0" collapsed="false">
      <c r="A908" s="76" t="s">
        <v>3162</v>
      </c>
      <c r="B908" s="135" t="s">
        <v>1968</v>
      </c>
      <c r="C908" s="0" t="s">
        <v>420</v>
      </c>
      <c r="D908" s="125" t="s">
        <v>3163</v>
      </c>
      <c r="E908" s="182" t="s">
        <v>3164</v>
      </c>
      <c r="F908" s="136" t="s">
        <v>3165</v>
      </c>
      <c r="G908" s="173" t="n">
        <v>67.47</v>
      </c>
      <c r="H908" s="174" t="n">
        <v>0.458</v>
      </c>
      <c r="I908" s="175" t="n">
        <v>15.89</v>
      </c>
      <c r="J908" s="175" t="n">
        <v>3.73</v>
      </c>
      <c r="K908" s="175" t="n">
        <v>0.92</v>
      </c>
      <c r="L908" s="175" t="n">
        <v>3.06</v>
      </c>
      <c r="M908" s="175" t="n">
        <v>3.91</v>
      </c>
      <c r="N908" s="175" t="n">
        <v>4.099</v>
      </c>
      <c r="O908" s="175" t="n">
        <v>0.076</v>
      </c>
      <c r="P908" s="175" t="n">
        <v>0.184</v>
      </c>
      <c r="Q908" s="175" t="n">
        <v>0.9</v>
      </c>
      <c r="R908" s="176" t="n">
        <f aca="false">SUM(E908:P908)</f>
        <v>99.797</v>
      </c>
      <c r="S908" s="194" t="n">
        <v>58</v>
      </c>
      <c r="T908" s="194" t="n">
        <v>110</v>
      </c>
      <c r="U908" s="194" t="n">
        <v>487</v>
      </c>
      <c r="V908" s="194" t="n">
        <v>22</v>
      </c>
      <c r="W908" s="194" t="n">
        <v>174</v>
      </c>
      <c r="X908" s="194" t="n">
        <v>16</v>
      </c>
      <c r="Y908" s="194" t="n">
        <v>17</v>
      </c>
      <c r="Z908" s="194" t="n">
        <v>12</v>
      </c>
      <c r="AA908" s="194" t="n">
        <v>891</v>
      </c>
      <c r="AB908" s="194" t="n">
        <v>41</v>
      </c>
      <c r="AC908" s="194" t="n">
        <v>73</v>
      </c>
      <c r="AD908" s="194" t="n">
        <v>28</v>
      </c>
      <c r="AE908" s="194" t="n">
        <v>10</v>
      </c>
      <c r="AF908" s="194" t="n">
        <v>52</v>
      </c>
      <c r="AG908" s="194"/>
      <c r="AH908" s="194" t="n">
        <v>5</v>
      </c>
      <c r="AI908" s="194"/>
      <c r="AJ908" s="194" t="n">
        <v>18</v>
      </c>
      <c r="AK908" s="194"/>
      <c r="AL908" s="199" t="n">
        <v>6</v>
      </c>
      <c r="AM908" s="198"/>
      <c r="AN908" s="194"/>
      <c r="AO908" s="194"/>
      <c r="AP908" s="194"/>
      <c r="AQ908" s="194"/>
      <c r="AR908" s="194" t="n">
        <v>12.4</v>
      </c>
      <c r="AS908" s="194" t="n">
        <v>3.9</v>
      </c>
      <c r="AT908" s="194" t="n">
        <v>40.2</v>
      </c>
      <c r="AU908" s="194" t="n">
        <v>81</v>
      </c>
      <c r="AV908" s="194" t="n">
        <v>31.5</v>
      </c>
      <c r="AW908" s="194" t="n">
        <v>5.42</v>
      </c>
      <c r="AX908" s="194" t="n">
        <v>1.24</v>
      </c>
      <c r="AY908" s="194"/>
      <c r="AZ908" s="194" t="n">
        <v>0.63</v>
      </c>
      <c r="BA908" s="194"/>
      <c r="BB908" s="194"/>
      <c r="BC908" s="194" t="n">
        <v>2.21</v>
      </c>
      <c r="BD908" s="194" t="n">
        <v>0.34</v>
      </c>
      <c r="BE908" s="194" t="n">
        <v>1.1</v>
      </c>
      <c r="BF908" s="194"/>
      <c r="BG908" s="194" t="n">
        <v>4.7</v>
      </c>
      <c r="BH908" s="194"/>
      <c r="BI908" s="194" t="n">
        <v>6.3</v>
      </c>
      <c r="BJ908" s="194"/>
      <c r="BK908" s="194"/>
      <c r="BL908" s="194" t="n">
        <v>6.5</v>
      </c>
      <c r="BM908" s="194"/>
      <c r="BN908" s="194" t="n">
        <v>58</v>
      </c>
    </row>
    <row r="909" customFormat="false" ht="15" hidden="false" customHeight="false" outlineLevel="0" collapsed="false">
      <c r="A909" s="76" t="s">
        <v>3166</v>
      </c>
      <c r="B909" s="135" t="s">
        <v>1968</v>
      </c>
      <c r="C909" s="0" t="s">
        <v>420</v>
      </c>
      <c r="D909" s="125" t="s">
        <v>3167</v>
      </c>
      <c r="E909" s="182" t="s">
        <v>3164</v>
      </c>
      <c r="F909" s="136" t="s">
        <v>3165</v>
      </c>
      <c r="G909" s="173" t="n">
        <v>67.56</v>
      </c>
      <c r="H909" s="174" t="n">
        <v>0.449</v>
      </c>
      <c r="I909" s="175" t="n">
        <v>15.64</v>
      </c>
      <c r="J909" s="175" t="n">
        <v>3.74</v>
      </c>
      <c r="K909" s="175" t="n">
        <v>1.08</v>
      </c>
      <c r="L909" s="175" t="n">
        <v>3.18</v>
      </c>
      <c r="M909" s="175" t="n">
        <v>3.83</v>
      </c>
      <c r="N909" s="175" t="n">
        <v>4.184</v>
      </c>
      <c r="O909" s="175" t="n">
        <v>0.09</v>
      </c>
      <c r="P909" s="175" t="n">
        <v>0.181</v>
      </c>
      <c r="Q909" s="175" t="n">
        <v>1.68</v>
      </c>
      <c r="R909" s="176" t="n">
        <f aca="false">SUM(E909:P909)</f>
        <v>99.934</v>
      </c>
      <c r="S909" s="194"/>
      <c r="T909" s="194" t="n">
        <v>114.9</v>
      </c>
      <c r="U909" s="194" t="n">
        <v>458.9</v>
      </c>
      <c r="V909" s="194" t="n">
        <v>21.2</v>
      </c>
      <c r="W909" s="194" t="n">
        <v>179.8</v>
      </c>
      <c r="X909" s="194" t="n">
        <v>16</v>
      </c>
      <c r="Y909" s="194" t="n">
        <v>17.6</v>
      </c>
      <c r="Z909" s="194" t="n">
        <v>13.6</v>
      </c>
      <c r="AA909" s="194" t="n">
        <v>837</v>
      </c>
      <c r="AB909" s="194" t="n">
        <v>42</v>
      </c>
      <c r="AC909" s="194" t="n">
        <v>72</v>
      </c>
      <c r="AD909" s="194" t="n">
        <v>27</v>
      </c>
      <c r="AE909" s="194" t="n">
        <v>9</v>
      </c>
      <c r="AF909" s="194" t="n">
        <v>52</v>
      </c>
      <c r="AG909" s="194"/>
      <c r="AH909" s="194" t="n">
        <v>4</v>
      </c>
      <c r="AI909" s="194"/>
      <c r="AJ909" s="194" t="n">
        <v>17.1</v>
      </c>
      <c r="AK909" s="194"/>
      <c r="AL909" s="199" t="n">
        <v>5</v>
      </c>
      <c r="AM909" s="198"/>
      <c r="AN909" s="194"/>
      <c r="AO909" s="194"/>
      <c r="AP909" s="194"/>
      <c r="AQ909" s="194"/>
      <c r="AR909" s="194"/>
      <c r="AS909" s="194"/>
      <c r="AT909" s="194"/>
      <c r="AU909" s="194"/>
      <c r="AV909" s="194"/>
      <c r="AW909" s="194"/>
      <c r="AX909" s="194"/>
      <c r="AY909" s="194"/>
      <c r="AZ909" s="194"/>
      <c r="BA909" s="194"/>
      <c r="BB909" s="194"/>
      <c r="BC909" s="194"/>
      <c r="BD909" s="194"/>
      <c r="BE909" s="194"/>
      <c r="BF909" s="194"/>
      <c r="BG909" s="194"/>
      <c r="BH909" s="194"/>
      <c r="BI909" s="194"/>
      <c r="BJ909" s="194"/>
      <c r="BK909" s="194"/>
      <c r="BL909" s="194"/>
      <c r="BM909" s="194"/>
      <c r="BN909" s="194"/>
    </row>
    <row r="910" customFormat="false" ht="15" hidden="false" customHeight="false" outlineLevel="0" collapsed="false">
      <c r="A910" s="76" t="s">
        <v>3168</v>
      </c>
      <c r="B910" s="135" t="s">
        <v>3123</v>
      </c>
      <c r="C910" s="0" t="s">
        <v>420</v>
      </c>
      <c r="D910" s="125" t="s">
        <v>3169</v>
      </c>
      <c r="E910" s="182" t="s">
        <v>3170</v>
      </c>
      <c r="F910" s="136" t="s">
        <v>3171</v>
      </c>
      <c r="G910" s="173" t="n">
        <v>65.37</v>
      </c>
      <c r="H910" s="174" t="n">
        <v>0.58</v>
      </c>
      <c r="I910" s="175" t="n">
        <v>16.32</v>
      </c>
      <c r="J910" s="175" t="n">
        <v>4.85</v>
      </c>
      <c r="K910" s="175" t="n">
        <v>1.13</v>
      </c>
      <c r="L910" s="175" t="n">
        <v>3.47</v>
      </c>
      <c r="M910" s="175" t="n">
        <v>3.85</v>
      </c>
      <c r="N910" s="175" t="n">
        <v>4.15</v>
      </c>
      <c r="O910" s="175" t="n">
        <v>0.24</v>
      </c>
      <c r="P910" s="175" t="n">
        <v>0.11</v>
      </c>
      <c r="Q910" s="175" t="n">
        <v>0.4</v>
      </c>
      <c r="R910" s="176" t="n">
        <f aca="false">SUM(E910:P910)</f>
        <v>100.07</v>
      </c>
      <c r="S910" s="194" t="n">
        <v>68</v>
      </c>
      <c r="T910" s="194" t="n">
        <v>96</v>
      </c>
      <c r="U910" s="194" t="n">
        <v>570</v>
      </c>
      <c r="V910" s="194" t="n">
        <v>24</v>
      </c>
      <c r="W910" s="194" t="n">
        <v>195</v>
      </c>
      <c r="X910" s="194" t="n">
        <v>16</v>
      </c>
      <c r="Y910" s="194" t="n">
        <v>13</v>
      </c>
      <c r="Z910" s="194" t="n">
        <v>10</v>
      </c>
      <c r="AA910" s="194" t="n">
        <v>1035</v>
      </c>
      <c r="AB910" s="194" t="n">
        <v>41</v>
      </c>
      <c r="AC910" s="194" t="n">
        <v>83</v>
      </c>
      <c r="AD910" s="194" t="n">
        <v>36</v>
      </c>
      <c r="AE910" s="194" t="n">
        <v>12</v>
      </c>
      <c r="AF910" s="194" t="n">
        <v>65</v>
      </c>
      <c r="AG910" s="194"/>
      <c r="AH910" s="194" t="n">
        <v>7</v>
      </c>
      <c r="AI910" s="194"/>
      <c r="AJ910" s="194" t="n">
        <v>19</v>
      </c>
      <c r="AK910" s="194"/>
      <c r="AL910" s="199" t="n">
        <v>7</v>
      </c>
      <c r="AM910" s="198"/>
      <c r="AN910" s="194"/>
      <c r="AO910" s="194"/>
      <c r="AP910" s="194"/>
      <c r="AQ910" s="194"/>
      <c r="AR910" s="194" t="n">
        <v>9.8</v>
      </c>
      <c r="AS910" s="194" t="n">
        <v>2.3</v>
      </c>
      <c r="AT910" s="194" t="n">
        <v>40.6</v>
      </c>
      <c r="AU910" s="194" t="n">
        <v>83</v>
      </c>
      <c r="AV910" s="194" t="n">
        <v>35.6</v>
      </c>
      <c r="AW910" s="194" t="n">
        <v>6.29</v>
      </c>
      <c r="AX910" s="194" t="n">
        <v>1.46</v>
      </c>
      <c r="AY910" s="194"/>
      <c r="AZ910" s="194" t="n">
        <v>0.7</v>
      </c>
      <c r="BA910" s="194"/>
      <c r="BB910" s="194"/>
      <c r="BC910" s="194" t="n">
        <v>2.45</v>
      </c>
      <c r="BD910" s="194" t="n">
        <v>0.37</v>
      </c>
      <c r="BE910" s="194" t="n">
        <v>1</v>
      </c>
      <c r="BF910" s="194"/>
      <c r="BG910" s="194" t="n">
        <v>5.3</v>
      </c>
      <c r="BH910" s="194"/>
      <c r="BI910" s="194" t="n">
        <v>8.1</v>
      </c>
      <c r="BJ910" s="194"/>
      <c r="BK910" s="194"/>
      <c r="BL910" s="194" t="n">
        <v>9.2</v>
      </c>
      <c r="BM910" s="194"/>
      <c r="BN910" s="194" t="n">
        <v>68.8</v>
      </c>
    </row>
    <row r="911" customFormat="false" ht="15" hidden="false" customHeight="false" outlineLevel="0" collapsed="false">
      <c r="A911" s="6" t="s">
        <v>3172</v>
      </c>
      <c r="B911" s="141" t="s">
        <v>842</v>
      </c>
      <c r="C911" s="6" t="s">
        <v>420</v>
      </c>
      <c r="D911" s="57" t="s">
        <v>3173</v>
      </c>
      <c r="E911" s="182" t="s">
        <v>2850</v>
      </c>
      <c r="F911" s="136" t="s">
        <v>2472</v>
      </c>
      <c r="G911" s="189" t="n">
        <v>65.34</v>
      </c>
      <c r="H911" s="183" t="n">
        <v>0.548756756756757</v>
      </c>
      <c r="I911" s="184" t="n">
        <v>15.9545945945946</v>
      </c>
      <c r="J911" s="184" t="n">
        <v>4.84735135135135</v>
      </c>
      <c r="K911" s="184" t="n">
        <v>1.51416216216216</v>
      </c>
      <c r="L911" s="184" t="n">
        <v>3.69902702702703</v>
      </c>
      <c r="M911" s="184" t="n">
        <v>3.80064864864865</v>
      </c>
      <c r="N911" s="184" t="n">
        <v>3.60756756756757</v>
      </c>
      <c r="O911" s="184" t="n">
        <v>0.223567567567568</v>
      </c>
      <c r="P911" s="184" t="n">
        <v>0.101621621621622</v>
      </c>
      <c r="Q911" s="184" t="n">
        <v>1.59</v>
      </c>
      <c r="R911" s="176" t="n">
        <f aca="false">SUM(E911:P911)</f>
        <v>99.6372972972973</v>
      </c>
      <c r="S911" s="191" t="n">
        <v>83</v>
      </c>
      <c r="T911" s="191" t="n">
        <v>99</v>
      </c>
      <c r="U911" s="191" t="n">
        <v>544</v>
      </c>
      <c r="V911" s="191" t="n">
        <v>20</v>
      </c>
      <c r="W911" s="191" t="n">
        <v>183</v>
      </c>
      <c r="X911" s="191" t="n">
        <v>17</v>
      </c>
      <c r="Y911" s="191" t="n">
        <v>16</v>
      </c>
      <c r="Z911" s="191" t="n">
        <v>11</v>
      </c>
      <c r="AA911" s="191" t="n">
        <v>1079</v>
      </c>
      <c r="AB911" s="191" t="n">
        <v>47</v>
      </c>
      <c r="AC911" s="191" t="n">
        <v>88</v>
      </c>
      <c r="AD911" s="191" t="n">
        <v>48</v>
      </c>
      <c r="AE911" s="191"/>
      <c r="AF911" s="191"/>
      <c r="AG911" s="194"/>
      <c r="AH911" s="194"/>
      <c r="AI911" s="194"/>
      <c r="AJ911" s="194"/>
      <c r="AK911" s="194"/>
      <c r="AL911" s="199"/>
      <c r="AM911" s="198"/>
      <c r="AN911" s="194"/>
      <c r="AO911" s="194"/>
      <c r="AP911" s="194"/>
      <c r="AQ911" s="194"/>
      <c r="AR911" s="194"/>
      <c r="AS911" s="191"/>
      <c r="AT911" s="191"/>
      <c r="AU911" s="191"/>
      <c r="AV911" s="191"/>
      <c r="AW911" s="194"/>
      <c r="AX911" s="194"/>
      <c r="AY911" s="194"/>
      <c r="AZ911" s="194"/>
      <c r="BA911" s="194"/>
      <c r="BB911" s="194"/>
      <c r="BC911" s="194"/>
      <c r="BD911" s="194"/>
      <c r="BE911" s="194"/>
      <c r="BF911" s="194"/>
      <c r="BG911" s="194"/>
      <c r="BH911" s="194"/>
      <c r="BI911" s="194"/>
      <c r="BJ911" s="194"/>
      <c r="BK911" s="194"/>
      <c r="BL911" s="194"/>
      <c r="BM911" s="194"/>
      <c r="BN911" s="194"/>
    </row>
    <row r="912" customFormat="false" ht="15" hidden="false" customHeight="false" outlineLevel="0" collapsed="false">
      <c r="A912" s="6" t="s">
        <v>422</v>
      </c>
      <c r="B912" s="141" t="s">
        <v>537</v>
      </c>
      <c r="C912" s="6" t="s">
        <v>420</v>
      </c>
      <c r="D912" s="57" t="s">
        <v>3174</v>
      </c>
      <c r="E912" s="182" t="s">
        <v>3175</v>
      </c>
      <c r="F912" s="136" t="s">
        <v>3176</v>
      </c>
      <c r="G912" s="189" t="n">
        <v>66.47</v>
      </c>
      <c r="H912" s="183" t="n">
        <v>0.538969396027564</v>
      </c>
      <c r="I912" s="184" t="n">
        <v>15.945358735306</v>
      </c>
      <c r="J912" s="184" t="n">
        <v>4.7083552898257</v>
      </c>
      <c r="K912" s="184" t="n">
        <v>1.3830158086745</v>
      </c>
      <c r="L912" s="184" t="n">
        <v>3.64058573165788</v>
      </c>
      <c r="M912" s="184" t="n">
        <v>3.74227807053101</v>
      </c>
      <c r="N912" s="184" t="n">
        <v>3.63041649777057</v>
      </c>
      <c r="O912" s="184" t="n">
        <v>0.203384677746251</v>
      </c>
      <c r="P912" s="184" t="n">
        <v>0.0915231049858127</v>
      </c>
      <c r="Q912" s="184" t="n">
        <v>1.67</v>
      </c>
      <c r="R912" s="185" t="n">
        <v>100.35</v>
      </c>
      <c r="S912" s="191"/>
      <c r="T912" s="191"/>
      <c r="U912" s="191"/>
      <c r="V912" s="191"/>
      <c r="W912" s="191"/>
      <c r="X912" s="191"/>
      <c r="Y912" s="191"/>
      <c r="Z912" s="191"/>
      <c r="AA912" s="191"/>
      <c r="AB912" s="191"/>
      <c r="AC912" s="191"/>
      <c r="AD912" s="191"/>
      <c r="AE912" s="191"/>
      <c r="AF912" s="191"/>
      <c r="AG912" s="194"/>
      <c r="AH912" s="194"/>
      <c r="AI912" s="194"/>
      <c r="AJ912" s="194"/>
      <c r="AK912" s="194"/>
      <c r="AL912" s="199"/>
      <c r="AM912" s="198"/>
      <c r="AN912" s="194" t="n">
        <v>99.4</v>
      </c>
      <c r="AO912" s="194" t="n">
        <v>872</v>
      </c>
      <c r="AP912" s="194" t="n">
        <v>523</v>
      </c>
      <c r="AQ912" s="194" t="n">
        <v>2.93</v>
      </c>
      <c r="AR912" s="194" t="n">
        <v>11.5</v>
      </c>
      <c r="AS912" s="194" t="n">
        <v>4.4</v>
      </c>
      <c r="AT912" s="194" t="n">
        <v>42.9</v>
      </c>
      <c r="AU912" s="194" t="n">
        <v>83.6</v>
      </c>
      <c r="AV912" s="194" t="n">
        <v>33.5</v>
      </c>
      <c r="AW912" s="194" t="n">
        <v>6.22</v>
      </c>
      <c r="AX912" s="194" t="n">
        <v>1.42</v>
      </c>
      <c r="AY912" s="194" t="n">
        <v>5.12</v>
      </c>
      <c r="AZ912" s="194" t="n">
        <v>0.708</v>
      </c>
      <c r="BA912" s="194"/>
      <c r="BB912" s="194" t="n">
        <v>0.395</v>
      </c>
      <c r="BC912" s="194" t="n">
        <v>2.4</v>
      </c>
      <c r="BD912" s="194" t="n">
        <v>0.363</v>
      </c>
      <c r="BE912" s="194" t="n">
        <v>1.22</v>
      </c>
      <c r="BF912" s="194" t="n">
        <v>169</v>
      </c>
      <c r="BG912" s="194" t="n">
        <v>5.39</v>
      </c>
      <c r="BH912" s="194" t="n">
        <v>0.273</v>
      </c>
      <c r="BI912" s="194" t="n">
        <v>7.54</v>
      </c>
      <c r="BJ912" s="194" t="n">
        <v>3.12</v>
      </c>
      <c r="BK912" s="194" t="n">
        <v>4.02</v>
      </c>
      <c r="BL912" s="194" t="n">
        <v>9.81</v>
      </c>
      <c r="BM912" s="194"/>
      <c r="BN912" s="194" t="n">
        <v>66.5</v>
      </c>
    </row>
    <row r="913" customFormat="false" ht="13" hidden="false" customHeight="false" outlineLevel="0" collapsed="false">
      <c r="C913" s="113" t="s">
        <v>3177</v>
      </c>
      <c r="G913" s="173"/>
      <c r="H913" s="174"/>
      <c r="I913" s="175"/>
      <c r="J913" s="175"/>
      <c r="K913" s="175"/>
      <c r="L913" s="175"/>
      <c r="M913" s="175"/>
      <c r="N913" s="175"/>
      <c r="O913" s="175"/>
      <c r="P913" s="175"/>
      <c r="Q913" s="175"/>
      <c r="R913" s="176"/>
      <c r="S913" s="194"/>
      <c r="T913" s="194"/>
      <c r="U913" s="194"/>
      <c r="V913" s="194"/>
      <c r="W913" s="194"/>
      <c r="X913" s="194"/>
      <c r="Y913" s="194"/>
      <c r="Z913" s="194"/>
      <c r="AA913" s="194"/>
      <c r="AB913" s="194"/>
      <c r="AC913" s="194"/>
      <c r="AD913" s="194"/>
      <c r="AE913" s="194"/>
      <c r="AF913" s="194"/>
      <c r="AG913" s="194"/>
      <c r="AH913" s="194"/>
      <c r="AI913" s="194"/>
      <c r="AJ913" s="194"/>
      <c r="AK913" s="194"/>
      <c r="AL913" s="199"/>
      <c r="AM913" s="198"/>
      <c r="AN913" s="194"/>
      <c r="AO913" s="194"/>
      <c r="AP913" s="194"/>
      <c r="AQ913" s="194"/>
      <c r="AR913" s="194"/>
      <c r="AS913" s="194"/>
      <c r="AT913" s="194"/>
      <c r="AU913" s="194"/>
      <c r="AV913" s="194"/>
      <c r="AW913" s="194"/>
      <c r="AX913" s="194"/>
      <c r="AY913" s="194"/>
      <c r="AZ913" s="194"/>
      <c r="BA913" s="194"/>
      <c r="BB913" s="194"/>
      <c r="BC913" s="194"/>
      <c r="BD913" s="194"/>
      <c r="BE913" s="194"/>
      <c r="BF913" s="194"/>
      <c r="BG913" s="194"/>
      <c r="BH913" s="194"/>
      <c r="BI913" s="194"/>
      <c r="BJ913" s="194"/>
      <c r="BK913" s="194"/>
      <c r="BL913" s="194"/>
      <c r="BM913" s="194"/>
      <c r="BN913" s="194"/>
    </row>
    <row r="914" customFormat="false" ht="15" hidden="false" customHeight="false" outlineLevel="0" collapsed="false">
      <c r="A914" s="6" t="s">
        <v>3178</v>
      </c>
      <c r="B914" s="141" t="s">
        <v>515</v>
      </c>
      <c r="C914" s="6" t="s">
        <v>420</v>
      </c>
      <c r="D914" s="128" t="s">
        <v>3179</v>
      </c>
      <c r="E914" s="182" t="s">
        <v>3180</v>
      </c>
      <c r="F914" s="136" t="s">
        <v>3181</v>
      </c>
      <c r="G914" s="189"/>
      <c r="H914" s="183"/>
      <c r="I914" s="184"/>
      <c r="J914" s="184"/>
      <c r="K914" s="184"/>
      <c r="L914" s="184"/>
      <c r="M914" s="184"/>
      <c r="N914" s="184"/>
      <c r="O914" s="184"/>
      <c r="P914" s="184"/>
      <c r="Q914" s="184"/>
      <c r="R914" s="185"/>
      <c r="S914" s="191" t="n">
        <v>56</v>
      </c>
      <c r="T914" s="191" t="n">
        <v>95</v>
      </c>
      <c r="U914" s="191" t="n">
        <v>497</v>
      </c>
      <c r="V914" s="191" t="n">
        <v>25</v>
      </c>
      <c r="W914" s="191" t="n">
        <v>175</v>
      </c>
      <c r="X914" s="191" t="n">
        <v>14</v>
      </c>
      <c r="Y914" s="191" t="n">
        <v>30</v>
      </c>
      <c r="Z914" s="191" t="n">
        <v>18</v>
      </c>
      <c r="AA914" s="191" t="n">
        <v>1078</v>
      </c>
      <c r="AB914" s="191" t="n">
        <v>49</v>
      </c>
      <c r="AC914" s="191" t="n">
        <v>86</v>
      </c>
      <c r="AD914" s="191" t="n">
        <v>36</v>
      </c>
      <c r="AE914" s="191"/>
      <c r="AF914" s="191"/>
      <c r="AG914" s="194"/>
      <c r="AH914" s="194"/>
      <c r="AI914" s="194"/>
      <c r="AJ914" s="194"/>
      <c r="AK914" s="194"/>
      <c r="AL914" s="199"/>
      <c r="AM914" s="198"/>
      <c r="AN914" s="194"/>
      <c r="AO914" s="194"/>
      <c r="AP914" s="194"/>
      <c r="AQ914" s="194"/>
      <c r="AR914" s="194"/>
      <c r="AS914" s="191"/>
      <c r="AT914" s="191"/>
      <c r="AU914" s="191"/>
      <c r="AV914" s="191"/>
      <c r="AW914" s="194"/>
      <c r="AX914" s="194"/>
      <c r="AY914" s="194"/>
      <c r="AZ914" s="194"/>
      <c r="BA914" s="194"/>
      <c r="BB914" s="194"/>
      <c r="BC914" s="194"/>
      <c r="BD914" s="194"/>
      <c r="BE914" s="194"/>
      <c r="BF914" s="194"/>
      <c r="BG914" s="194"/>
      <c r="BH914" s="194"/>
      <c r="BI914" s="194"/>
      <c r="BJ914" s="194"/>
      <c r="BK914" s="194"/>
      <c r="BL914" s="194"/>
      <c r="BM914" s="194"/>
      <c r="BN914" s="194"/>
      <c r="CE914" s="13" t="n">
        <v>-7.46</v>
      </c>
      <c r="CG914" s="250" t="n">
        <v>0.70637</v>
      </c>
      <c r="CI914" s="11" t="n">
        <v>18.423</v>
      </c>
    </row>
    <row r="915" customFormat="false" ht="15" hidden="false" customHeight="false" outlineLevel="0" collapsed="false">
      <c r="A915" s="114" t="n">
        <v>49</v>
      </c>
      <c r="B915" s="135" t="s">
        <v>515</v>
      </c>
      <c r="C915" s="6" t="s">
        <v>420</v>
      </c>
      <c r="D915" s="57" t="s">
        <v>1018</v>
      </c>
      <c r="E915" s="182" t="s">
        <v>3182</v>
      </c>
      <c r="F915" s="136" t="s">
        <v>3183</v>
      </c>
      <c r="G915" s="173" t="n">
        <v>67.4183411580595</v>
      </c>
      <c r="H915" s="174" t="n">
        <v>0.527974960876369</v>
      </c>
      <c r="I915" s="175" t="n">
        <v>14.5193114241002</v>
      </c>
      <c r="J915" s="175" t="n">
        <v>4.21364632237872</v>
      </c>
      <c r="K915" s="175" t="n">
        <v>1.01533646322379</v>
      </c>
      <c r="L915" s="175" t="n">
        <v>3.2693834115806</v>
      </c>
      <c r="M915" s="175" t="n">
        <v>2.71094835680751</v>
      </c>
      <c r="N915" s="175" t="n">
        <v>3.27953677621283</v>
      </c>
      <c r="O915" s="175" t="n">
        <v>0.233527386541471</v>
      </c>
      <c r="P915" s="175" t="n">
        <v>0.131993740219092</v>
      </c>
      <c r="Q915" s="175" t="n">
        <v>1.47</v>
      </c>
      <c r="R915" s="176" t="n">
        <v>97.32</v>
      </c>
      <c r="S915" s="194" t="n">
        <v>70</v>
      </c>
      <c r="T915" s="308" t="n">
        <v>51</v>
      </c>
      <c r="U915" s="308" t="n">
        <v>125</v>
      </c>
      <c r="V915" s="309" t="n">
        <v>4.4</v>
      </c>
      <c r="W915" s="194" t="n">
        <v>159</v>
      </c>
      <c r="X915" s="194"/>
      <c r="Y915" s="194"/>
      <c r="Z915" s="194"/>
      <c r="AA915" s="194" t="n">
        <v>925</v>
      </c>
      <c r="AB915" s="194" t="n">
        <v>44</v>
      </c>
      <c r="AC915" s="194"/>
      <c r="AD915" s="194"/>
      <c r="AE915" s="194"/>
      <c r="AF915" s="194"/>
      <c r="AG915" s="194"/>
      <c r="AH915" s="194"/>
      <c r="AI915" s="194"/>
      <c r="AJ915" s="194"/>
      <c r="AK915" s="194"/>
      <c r="AL915" s="199"/>
      <c r="AM915" s="198"/>
      <c r="AN915" s="194"/>
      <c r="AO915" s="194"/>
      <c r="AP915" s="194"/>
      <c r="AQ915" s="194"/>
      <c r="AR915" s="194"/>
      <c r="AS915" s="194"/>
      <c r="AT915" s="194"/>
      <c r="AU915" s="194"/>
      <c r="AV915" s="194"/>
      <c r="AW915" s="194"/>
      <c r="AX915" s="194"/>
      <c r="AY915" s="194"/>
      <c r="AZ915" s="194"/>
      <c r="BA915" s="194"/>
      <c r="BB915" s="194"/>
      <c r="BC915" s="194"/>
      <c r="BD915" s="194"/>
      <c r="BE915" s="194"/>
      <c r="BF915" s="194"/>
      <c r="BG915" s="194"/>
      <c r="BH915" s="194"/>
      <c r="BI915" s="194"/>
      <c r="BJ915" s="194"/>
      <c r="BK915" s="194"/>
      <c r="BL915" s="194"/>
      <c r="BM915" s="194"/>
      <c r="BN915" s="194"/>
    </row>
    <row r="916" customFormat="false" ht="15" hidden="false" customHeight="false" outlineLevel="0" collapsed="false">
      <c r="A916" s="76" t="s">
        <v>1019</v>
      </c>
      <c r="B916" s="141" t="s">
        <v>537</v>
      </c>
      <c r="C916" s="6" t="s">
        <v>420</v>
      </c>
      <c r="D916" s="57" t="s">
        <v>1020</v>
      </c>
      <c r="E916" s="182" t="s">
        <v>3184</v>
      </c>
      <c r="F916" s="136" t="s">
        <v>3183</v>
      </c>
      <c r="G916" s="173" t="n">
        <v>64.1335529111772</v>
      </c>
      <c r="H916" s="174" t="n">
        <v>0.595159371015725</v>
      </c>
      <c r="I916" s="175" t="n">
        <v>16.1103484912877</v>
      </c>
      <c r="J916" s="175" t="n">
        <v>4.4021270718232</v>
      </c>
      <c r="K916" s="175" t="n">
        <v>0.923523161920952</v>
      </c>
      <c r="L916" s="175" t="n">
        <v>3.36572885677858</v>
      </c>
      <c r="M916" s="175" t="n">
        <v>2.91422864428389</v>
      </c>
      <c r="N916" s="175" t="n">
        <v>3.76592222694433</v>
      </c>
      <c r="O916" s="175" t="n">
        <v>0.225750106247344</v>
      </c>
      <c r="P916" s="175" t="n">
        <v>0.143659158521037</v>
      </c>
      <c r="Q916" s="175" t="n">
        <v>2.46</v>
      </c>
      <c r="R916" s="176" t="n">
        <v>96.58</v>
      </c>
      <c r="S916" s="194" t="n">
        <v>71</v>
      </c>
      <c r="T916" s="308" t="n">
        <v>49</v>
      </c>
      <c r="U916" s="308" t="n">
        <v>152</v>
      </c>
      <c r="V916" s="309" t="n">
        <v>6</v>
      </c>
      <c r="W916" s="194" t="n">
        <v>187</v>
      </c>
      <c r="X916" s="194"/>
      <c r="Y916" s="194"/>
      <c r="Z916" s="194"/>
      <c r="AA916" s="194" t="n">
        <v>1027</v>
      </c>
      <c r="AB916" s="194" t="n">
        <v>54</v>
      </c>
      <c r="AC916" s="194"/>
      <c r="AD916" s="194"/>
      <c r="AE916" s="194"/>
      <c r="AF916" s="194"/>
      <c r="AG916" s="194"/>
      <c r="AH916" s="194"/>
      <c r="AI916" s="194"/>
      <c r="AJ916" s="194"/>
      <c r="AK916" s="194"/>
      <c r="AL916" s="199"/>
      <c r="AM916" s="198"/>
      <c r="AN916" s="194"/>
      <c r="AO916" s="194"/>
      <c r="AP916" s="194"/>
      <c r="AQ916" s="194"/>
      <c r="AR916" s="194"/>
      <c r="AS916" s="194"/>
      <c r="AT916" s="194"/>
      <c r="AU916" s="194"/>
      <c r="AV916" s="194"/>
      <c r="AW916" s="194"/>
      <c r="AX916" s="194"/>
      <c r="AY916" s="194"/>
      <c r="AZ916" s="194"/>
      <c r="BA916" s="194"/>
      <c r="BB916" s="194"/>
      <c r="BC916" s="194"/>
      <c r="BD916" s="194"/>
      <c r="BE916" s="194"/>
      <c r="BF916" s="194"/>
      <c r="BG916" s="194"/>
      <c r="BH916" s="194"/>
      <c r="BI916" s="194"/>
      <c r="BJ916" s="194"/>
      <c r="BK916" s="194"/>
      <c r="BL916" s="194"/>
      <c r="BM916" s="194"/>
      <c r="BN916" s="194"/>
    </row>
    <row r="917" customFormat="false" ht="15" hidden="false" customHeight="false" outlineLevel="0" collapsed="false">
      <c r="A917" s="6" t="n">
        <v>48</v>
      </c>
      <c r="B917" s="141" t="s">
        <v>537</v>
      </c>
      <c r="C917" s="6" t="s">
        <v>420</v>
      </c>
      <c r="D917" s="57" t="s">
        <v>3185</v>
      </c>
      <c r="E917" s="182" t="s">
        <v>2236</v>
      </c>
      <c r="F917" s="136" t="s">
        <v>3186</v>
      </c>
      <c r="G917" s="189" t="n">
        <v>66.09</v>
      </c>
      <c r="H917" s="183" t="n">
        <v>0.56</v>
      </c>
      <c r="I917" s="184" t="n">
        <v>16.12</v>
      </c>
      <c r="J917" s="184" t="n">
        <v>4.67</v>
      </c>
      <c r="K917" s="184" t="n">
        <v>1.05</v>
      </c>
      <c r="L917" s="184" t="n">
        <v>3.75</v>
      </c>
      <c r="M917" s="184" t="n">
        <v>3.15</v>
      </c>
      <c r="N917" s="184" t="n">
        <v>3.73</v>
      </c>
      <c r="O917" s="184" t="n">
        <v>0.3</v>
      </c>
      <c r="P917" s="184" t="n">
        <v>0.13</v>
      </c>
      <c r="Q917" s="184" t="n">
        <v>1.33</v>
      </c>
      <c r="R917" s="185" t="n">
        <v>99.55</v>
      </c>
      <c r="S917" s="191" t="n">
        <v>90</v>
      </c>
      <c r="T917" s="310" t="n">
        <v>44</v>
      </c>
      <c r="U917" s="310" t="n">
        <v>146</v>
      </c>
      <c r="V917" s="311" t="n">
        <v>6</v>
      </c>
      <c r="W917" s="191" t="n">
        <v>177</v>
      </c>
      <c r="X917" s="191"/>
      <c r="Y917" s="191"/>
      <c r="Z917" s="191"/>
      <c r="AA917" s="191" t="n">
        <v>874</v>
      </c>
      <c r="AB917" s="191" t="n">
        <v>50</v>
      </c>
      <c r="AC917" s="191"/>
      <c r="AD917" s="191"/>
      <c r="AE917" s="191"/>
      <c r="AF917" s="191"/>
      <c r="AG917" s="194"/>
      <c r="AH917" s="194"/>
      <c r="AI917" s="194"/>
      <c r="AJ917" s="194"/>
      <c r="AK917" s="194"/>
      <c r="AL917" s="199"/>
      <c r="AM917" s="198"/>
      <c r="AN917" s="194"/>
      <c r="AO917" s="194"/>
      <c r="AP917" s="194"/>
      <c r="AQ917" s="194"/>
      <c r="AR917" s="194" t="n">
        <v>11.5</v>
      </c>
      <c r="AS917" s="194" t="n">
        <v>3.1</v>
      </c>
      <c r="AT917" s="194" t="n">
        <v>48.4</v>
      </c>
      <c r="AU917" s="194" t="n">
        <v>87.1</v>
      </c>
      <c r="AV917" s="194"/>
      <c r="AW917" s="194" t="n">
        <v>6.72</v>
      </c>
      <c r="AX917" s="194" t="n">
        <v>1.4</v>
      </c>
      <c r="AY917" s="194" t="n">
        <v>7.1</v>
      </c>
      <c r="AZ917" s="194" t="n">
        <v>0.93</v>
      </c>
      <c r="BA917" s="194"/>
      <c r="BB917" s="194"/>
      <c r="BC917" s="194" t="n">
        <v>2.29</v>
      </c>
      <c r="BD917" s="194" t="n">
        <v>0.3</v>
      </c>
      <c r="BE917" s="194" t="n">
        <v>1.15</v>
      </c>
      <c r="BF917" s="194"/>
      <c r="BG917" s="194" t="n">
        <v>7.5</v>
      </c>
      <c r="BH917" s="194"/>
      <c r="BI917" s="194" t="n">
        <v>3.18</v>
      </c>
      <c r="BJ917" s="194"/>
      <c r="BK917" s="194"/>
      <c r="BL917" s="194"/>
      <c r="BM917" s="194"/>
      <c r="BN917" s="194"/>
    </row>
    <row r="918" customFormat="false" ht="15" hidden="false" customHeight="false" outlineLevel="0" collapsed="false">
      <c r="A918" s="76" t="s">
        <v>1022</v>
      </c>
      <c r="B918" s="141" t="s">
        <v>537</v>
      </c>
      <c r="C918" s="6" t="s">
        <v>420</v>
      </c>
      <c r="D918" s="57" t="s">
        <v>1023</v>
      </c>
      <c r="E918" s="182" t="s">
        <v>2230</v>
      </c>
      <c r="F918" s="136" t="s">
        <v>3187</v>
      </c>
      <c r="G918" s="173" t="n">
        <v>66.4959691339222</v>
      </c>
      <c r="H918" s="174" t="n">
        <v>0.533174941618439</v>
      </c>
      <c r="I918" s="175" t="n">
        <v>15.5928520661996</v>
      </c>
      <c r="J918" s="175" t="n">
        <v>4.62755609706569</v>
      </c>
      <c r="K918" s="175" t="n">
        <v>1.19712864250178</v>
      </c>
      <c r="L918" s="175" t="n">
        <v>3.4002477408874</v>
      </c>
      <c r="M918" s="175" t="n">
        <v>3.12863031779876</v>
      </c>
      <c r="N918" s="175" t="n">
        <v>3.76240430500559</v>
      </c>
      <c r="O918" s="175" t="n">
        <v>0.221317900294446</v>
      </c>
      <c r="P918" s="175" t="n">
        <v>0.120718854706062</v>
      </c>
      <c r="Q918" s="175" t="n">
        <v>0.59</v>
      </c>
      <c r="R918" s="176" t="n">
        <v>99.08</v>
      </c>
      <c r="S918" s="194" t="n">
        <v>90</v>
      </c>
      <c r="T918" s="308" t="n">
        <v>51</v>
      </c>
      <c r="U918" s="308" t="n">
        <v>134</v>
      </c>
      <c r="V918" s="309" t="n">
        <v>4.1</v>
      </c>
      <c r="W918" s="194" t="n">
        <v>176</v>
      </c>
      <c r="X918" s="194"/>
      <c r="Y918" s="194"/>
      <c r="Z918" s="194"/>
      <c r="AA918" s="194" t="n">
        <v>856</v>
      </c>
      <c r="AB918" s="194" t="n">
        <v>47</v>
      </c>
      <c r="AC918" s="194"/>
      <c r="AD918" s="194"/>
      <c r="AE918" s="194"/>
      <c r="AF918" s="194"/>
      <c r="AG918" s="194"/>
      <c r="AH918" s="194"/>
      <c r="AI918" s="194"/>
      <c r="AJ918" s="194"/>
      <c r="AK918" s="194"/>
      <c r="AL918" s="199"/>
      <c r="AM918" s="198"/>
      <c r="AN918" s="194"/>
      <c r="AO918" s="194"/>
      <c r="AP918" s="194"/>
      <c r="AQ918" s="194"/>
      <c r="AR918" s="194"/>
      <c r="AS918" s="194"/>
      <c r="AT918" s="194"/>
      <c r="AU918" s="194"/>
      <c r="AV918" s="194"/>
      <c r="AW918" s="194"/>
      <c r="AX918" s="194"/>
      <c r="AY918" s="194"/>
      <c r="AZ918" s="194"/>
      <c r="BA918" s="194"/>
      <c r="BB918" s="194"/>
      <c r="BC918" s="194"/>
      <c r="BD918" s="194"/>
      <c r="BE918" s="194"/>
      <c r="BF918" s="194"/>
      <c r="BG918" s="194"/>
      <c r="BH918" s="194"/>
      <c r="BI918" s="194"/>
      <c r="BJ918" s="194"/>
      <c r="BK918" s="194"/>
      <c r="BL918" s="194"/>
      <c r="BM918" s="194"/>
      <c r="BN918" s="194"/>
    </row>
    <row r="919" customFormat="false" ht="15" hidden="false" customHeight="false" outlineLevel="0" collapsed="false">
      <c r="A919" s="114" t="n">
        <v>47</v>
      </c>
      <c r="B919" s="141" t="s">
        <v>537</v>
      </c>
      <c r="C919" s="6" t="s">
        <v>420</v>
      </c>
      <c r="D919" s="57" t="s">
        <v>1024</v>
      </c>
      <c r="E919" s="182" t="s">
        <v>2230</v>
      </c>
      <c r="F919" s="136" t="s">
        <v>3188</v>
      </c>
      <c r="G919" s="173" t="n">
        <v>66.2049185367353</v>
      </c>
      <c r="H919" s="174" t="n">
        <v>0.534073163233938</v>
      </c>
      <c r="I919" s="175" t="n">
        <v>15.6191208115586</v>
      </c>
      <c r="J919" s="175" t="n">
        <v>4.29273901014448</v>
      </c>
      <c r="K919" s="175" t="n">
        <v>1.19914540424224</v>
      </c>
      <c r="L919" s="175" t="n">
        <v>3.52689824777129</v>
      </c>
      <c r="M919" s="175" t="n">
        <v>2.95251767599139</v>
      </c>
      <c r="N919" s="175" t="n">
        <v>3.7082815862281</v>
      </c>
      <c r="O919" s="175" t="n">
        <v>0.181383338456809</v>
      </c>
      <c r="P919" s="175" t="n">
        <v>0.120922225637873</v>
      </c>
      <c r="Q919" s="175" t="n">
        <v>0.75</v>
      </c>
      <c r="R919" s="176" t="n">
        <v>98.34</v>
      </c>
      <c r="S919" s="194" t="n">
        <v>59</v>
      </c>
      <c r="T919" s="308" t="n">
        <v>53</v>
      </c>
      <c r="U919" s="308" t="n">
        <v>131</v>
      </c>
      <c r="V919" s="309" t="n">
        <v>5.8</v>
      </c>
      <c r="W919" s="194" t="n">
        <v>171</v>
      </c>
      <c r="X919" s="194"/>
      <c r="Y919" s="194"/>
      <c r="Z919" s="194"/>
      <c r="AA919" s="194" t="n">
        <v>772</v>
      </c>
      <c r="AB919" s="194" t="n">
        <v>45</v>
      </c>
      <c r="AC919" s="194"/>
      <c r="AD919" s="194"/>
      <c r="AE919" s="194"/>
      <c r="AF919" s="194"/>
      <c r="AG919" s="194"/>
      <c r="AH919" s="194"/>
      <c r="AI919" s="194"/>
      <c r="AJ919" s="194"/>
      <c r="AK919" s="194"/>
      <c r="AL919" s="199"/>
      <c r="AM919" s="198"/>
      <c r="AN919" s="194"/>
      <c r="AO919" s="194"/>
      <c r="AP919" s="194"/>
      <c r="AQ919" s="194"/>
      <c r="AR919" s="194"/>
      <c r="AS919" s="194"/>
      <c r="AT919" s="194"/>
      <c r="AU919" s="194"/>
      <c r="AV919" s="194"/>
      <c r="AW919" s="194"/>
      <c r="AX919" s="194"/>
      <c r="AY919" s="194"/>
      <c r="AZ919" s="194"/>
      <c r="BA919" s="194"/>
      <c r="BB919" s="194"/>
      <c r="BC919" s="194"/>
      <c r="BD919" s="194"/>
      <c r="BE919" s="194"/>
      <c r="BF919" s="194"/>
      <c r="BG919" s="194"/>
      <c r="BH919" s="194"/>
      <c r="BI919" s="194"/>
      <c r="BJ919" s="194"/>
      <c r="BK919" s="194"/>
      <c r="BL919" s="194"/>
      <c r="BM919" s="194"/>
      <c r="BN919" s="194"/>
    </row>
    <row r="920" customFormat="false" ht="15" hidden="false" customHeight="false" outlineLevel="0" collapsed="false">
      <c r="A920" s="114" t="n">
        <v>46</v>
      </c>
      <c r="B920" s="141" t="s">
        <v>537</v>
      </c>
      <c r="C920" s="6" t="s">
        <v>420</v>
      </c>
      <c r="D920" s="57" t="s">
        <v>1025</v>
      </c>
      <c r="E920" s="182" t="s">
        <v>3189</v>
      </c>
      <c r="F920" s="136" t="s">
        <v>3188</v>
      </c>
      <c r="G920" s="173" t="n">
        <v>64.262675319238</v>
      </c>
      <c r="H920" s="174" t="n">
        <v>0.567619845091061</v>
      </c>
      <c r="I920" s="175" t="n">
        <v>15.6095457400042</v>
      </c>
      <c r="J920" s="175" t="n">
        <v>4.6929997906636</v>
      </c>
      <c r="K920" s="175" t="n">
        <v>1.41904961272765</v>
      </c>
      <c r="L920" s="175" t="n">
        <v>3.42599120787105</v>
      </c>
      <c r="M920" s="175" t="n">
        <v>2.92932384341637</v>
      </c>
      <c r="N920" s="175" t="n">
        <v>3.59830437513084</v>
      </c>
      <c r="O920" s="175" t="n">
        <v>0.212857441909148</v>
      </c>
      <c r="P920" s="175" t="n">
        <v>0.121632823948085</v>
      </c>
      <c r="Q920" s="175" t="n">
        <v>1.3</v>
      </c>
      <c r="R920" s="176" t="n">
        <v>96.84</v>
      </c>
      <c r="S920" s="194" t="n">
        <v>93</v>
      </c>
      <c r="T920" s="308" t="n">
        <v>48</v>
      </c>
      <c r="U920" s="308" t="n">
        <v>138</v>
      </c>
      <c r="V920" s="309" t="n">
        <v>5</v>
      </c>
      <c r="W920" s="194" t="n">
        <v>173</v>
      </c>
      <c r="X920" s="194"/>
      <c r="Y920" s="194"/>
      <c r="Z920" s="194"/>
      <c r="AA920" s="194" t="n">
        <v>770</v>
      </c>
      <c r="AB920" s="194" t="n">
        <v>45</v>
      </c>
      <c r="AC920" s="194"/>
      <c r="AD920" s="194"/>
      <c r="AE920" s="194"/>
      <c r="AF920" s="194"/>
      <c r="AG920" s="194"/>
      <c r="AH920" s="194"/>
      <c r="AI920" s="194"/>
      <c r="AJ920" s="194"/>
      <c r="AK920" s="194"/>
      <c r="AL920" s="199"/>
      <c r="AM920" s="198"/>
      <c r="AN920" s="194"/>
      <c r="AO920" s="194"/>
      <c r="AP920" s="194"/>
      <c r="AQ920" s="194"/>
      <c r="AR920" s="194"/>
      <c r="AS920" s="194"/>
      <c r="AT920" s="194"/>
      <c r="AU920" s="194"/>
      <c r="AV920" s="194"/>
      <c r="AW920" s="194"/>
      <c r="AX920" s="194"/>
      <c r="AY920" s="194"/>
      <c r="AZ920" s="194"/>
      <c r="BA920" s="194"/>
      <c r="BB920" s="194"/>
      <c r="BC920" s="194"/>
      <c r="BD920" s="194"/>
      <c r="BE920" s="194"/>
      <c r="BF920" s="194"/>
      <c r="BG920" s="194"/>
      <c r="BH920" s="194"/>
      <c r="BI920" s="194"/>
      <c r="BJ920" s="194"/>
      <c r="BK920" s="194"/>
      <c r="BL920" s="194"/>
      <c r="BM920" s="194"/>
      <c r="BN920" s="194"/>
    </row>
    <row r="921" customFormat="false" ht="15" hidden="false" customHeight="false" outlineLevel="0" collapsed="false">
      <c r="A921" s="114" t="n">
        <v>45</v>
      </c>
      <c r="B921" s="141" t="s">
        <v>537</v>
      </c>
      <c r="C921" s="6" t="s">
        <v>420</v>
      </c>
      <c r="D921" s="57" t="s">
        <v>3190</v>
      </c>
      <c r="E921" s="182" t="s">
        <v>3191</v>
      </c>
      <c r="F921" s="136" t="s">
        <v>3192</v>
      </c>
      <c r="G921" s="173" t="n">
        <v>65.6788249694002</v>
      </c>
      <c r="H921" s="174" t="n">
        <v>0.564112607099143</v>
      </c>
      <c r="I921" s="175" t="n">
        <v>16.0167686658507</v>
      </c>
      <c r="J921" s="175" t="n">
        <v>4.65392900856793</v>
      </c>
      <c r="K921" s="175" t="n">
        <v>1.22895960832313</v>
      </c>
      <c r="L921" s="175" t="n">
        <v>3.50555691554468</v>
      </c>
      <c r="M921" s="175" t="n">
        <v>3.12276621787026</v>
      </c>
      <c r="N921" s="175" t="n">
        <v>3.66673194614443</v>
      </c>
      <c r="O921" s="175" t="n">
        <v>0.201468788249694</v>
      </c>
      <c r="P921" s="175" t="n">
        <v>0.120881272949816</v>
      </c>
      <c r="Q921" s="175" t="n">
        <v>0.72</v>
      </c>
      <c r="R921" s="176" t="n">
        <v>98.76</v>
      </c>
      <c r="S921" s="194" t="n">
        <v>63</v>
      </c>
      <c r="T921" s="308" t="n">
        <v>55</v>
      </c>
      <c r="U921" s="308" t="n">
        <v>140</v>
      </c>
      <c r="V921" s="309" t="n">
        <v>5.6</v>
      </c>
      <c r="W921" s="194" t="n">
        <v>178</v>
      </c>
      <c r="X921" s="194"/>
      <c r="Y921" s="194"/>
      <c r="Z921" s="194"/>
      <c r="AA921" s="194" t="n">
        <v>839</v>
      </c>
      <c r="AB921" s="194" t="n">
        <v>50</v>
      </c>
      <c r="AC921" s="194"/>
      <c r="AD921" s="194"/>
      <c r="AE921" s="194"/>
      <c r="AF921" s="194"/>
      <c r="AG921" s="194"/>
      <c r="AH921" s="194"/>
      <c r="AI921" s="194"/>
      <c r="AJ921" s="194"/>
      <c r="AK921" s="194"/>
      <c r="AL921" s="199"/>
      <c r="AM921" s="198"/>
      <c r="AN921" s="194"/>
      <c r="AO921" s="194"/>
      <c r="AP921" s="194"/>
      <c r="AQ921" s="194"/>
      <c r="AR921" s="194"/>
      <c r="AS921" s="194"/>
      <c r="AT921" s="194"/>
      <c r="AU921" s="194"/>
      <c r="AV921" s="194"/>
      <c r="AW921" s="194"/>
      <c r="AX921" s="194"/>
      <c r="AY921" s="194"/>
      <c r="AZ921" s="194"/>
      <c r="BA921" s="194"/>
      <c r="BB921" s="194"/>
      <c r="BC921" s="194"/>
      <c r="BD921" s="194"/>
      <c r="BE921" s="194"/>
      <c r="BF921" s="194"/>
      <c r="BG921" s="194"/>
      <c r="BH921" s="194"/>
      <c r="BI921" s="194"/>
      <c r="BJ921" s="194"/>
      <c r="BK921" s="194"/>
      <c r="BL921" s="194"/>
      <c r="BM921" s="194"/>
      <c r="BN921" s="194"/>
    </row>
    <row r="922" customFormat="false" ht="15" hidden="false" customHeight="false" outlineLevel="0" collapsed="false">
      <c r="A922" s="114" t="n">
        <v>44</v>
      </c>
      <c r="B922" s="141" t="s">
        <v>537</v>
      </c>
      <c r="C922" s="6" t="s">
        <v>420</v>
      </c>
      <c r="D922" s="57" t="s">
        <v>3193</v>
      </c>
      <c r="E922" s="182" t="s">
        <v>2261</v>
      </c>
      <c r="F922" s="136" t="s">
        <v>3192</v>
      </c>
      <c r="G922" s="173" t="n">
        <v>66.0715216948462</v>
      </c>
      <c r="H922" s="174" t="n">
        <v>0.566616418822571</v>
      </c>
      <c r="I922" s="175" t="n">
        <v>16.0878590344266</v>
      </c>
      <c r="J922" s="175" t="n">
        <v>4.59364025259727</v>
      </c>
      <c r="K922" s="175" t="n">
        <v>1.31535954369525</v>
      </c>
      <c r="L922" s="175" t="n">
        <v>3.61217966999389</v>
      </c>
      <c r="M922" s="175" t="n">
        <v>3.05568140150744</v>
      </c>
      <c r="N922" s="175" t="n">
        <v>3.70324302301895</v>
      </c>
      <c r="O922" s="175" t="n">
        <v>0.212481157058464</v>
      </c>
      <c r="P922" s="175" t="n">
        <v>0.121417804033408</v>
      </c>
      <c r="Q922" s="175" t="n">
        <v>1.16</v>
      </c>
      <c r="R922" s="176" t="n">
        <v>99.34</v>
      </c>
      <c r="S922" s="194" t="n">
        <v>63</v>
      </c>
      <c r="T922" s="308" t="n">
        <v>51</v>
      </c>
      <c r="U922" s="308" t="n">
        <v>146</v>
      </c>
      <c r="V922" s="309" t="n">
        <v>4.2</v>
      </c>
      <c r="W922" s="194" t="n">
        <v>183</v>
      </c>
      <c r="X922" s="194"/>
      <c r="Y922" s="194"/>
      <c r="Z922" s="194"/>
      <c r="AA922" s="194" t="n">
        <v>782</v>
      </c>
      <c r="AB922" s="194" t="n">
        <v>43</v>
      </c>
      <c r="AC922" s="194"/>
      <c r="AD922" s="194"/>
      <c r="AE922" s="194"/>
      <c r="AF922" s="194"/>
      <c r="AG922" s="194"/>
      <c r="AH922" s="194"/>
      <c r="AI922" s="194"/>
      <c r="AJ922" s="194"/>
      <c r="AK922" s="194"/>
      <c r="AL922" s="199"/>
      <c r="AM922" s="198"/>
      <c r="AN922" s="194"/>
      <c r="AO922" s="194"/>
      <c r="AP922" s="194"/>
      <c r="AQ922" s="194"/>
      <c r="AR922" s="194"/>
      <c r="AS922" s="194"/>
      <c r="AT922" s="194"/>
      <c r="AU922" s="194"/>
      <c r="AV922" s="194"/>
      <c r="AW922" s="194"/>
      <c r="AX922" s="194"/>
      <c r="AY922" s="194"/>
      <c r="AZ922" s="194"/>
      <c r="BA922" s="194"/>
      <c r="BB922" s="194"/>
      <c r="BC922" s="194"/>
      <c r="BD922" s="194"/>
      <c r="BE922" s="194"/>
      <c r="BF922" s="194"/>
      <c r="BG922" s="194"/>
      <c r="BH922" s="194"/>
      <c r="BI922" s="194"/>
      <c r="BJ922" s="194"/>
      <c r="BK922" s="194"/>
      <c r="BL922" s="194"/>
      <c r="BM922" s="194"/>
      <c r="BN922" s="194"/>
    </row>
    <row r="923" customFormat="false" ht="15" hidden="false" customHeight="false" outlineLevel="0" collapsed="false">
      <c r="A923" s="114" t="n">
        <v>43</v>
      </c>
      <c r="B923" s="141" t="s">
        <v>537</v>
      </c>
      <c r="C923" s="6" t="s">
        <v>420</v>
      </c>
      <c r="D923" s="57" t="s">
        <v>3194</v>
      </c>
      <c r="E923" s="182" t="s">
        <v>3195</v>
      </c>
      <c r="F923" s="136" t="s">
        <v>3196</v>
      </c>
      <c r="G923" s="173" t="n">
        <v>66.2767327744838</v>
      </c>
      <c r="H923" s="174" t="n">
        <v>0.576759353915355</v>
      </c>
      <c r="I923" s="175" t="n">
        <v>15.9873645471274</v>
      </c>
      <c r="J923" s="175" t="n">
        <v>4.43194029850746</v>
      </c>
      <c r="K923" s="175" t="n">
        <v>1.38624616642813</v>
      </c>
      <c r="L923" s="175" t="n">
        <v>3.48079329380495</v>
      </c>
      <c r="M923" s="175" t="n">
        <v>2.85344101410754</v>
      </c>
      <c r="N923" s="175" t="n">
        <v>3.62245348599468</v>
      </c>
      <c r="O923" s="175" t="n">
        <v>0.232727458597424</v>
      </c>
      <c r="P923" s="175" t="n">
        <v>0.131541607033327</v>
      </c>
      <c r="Q923" s="175" t="n">
        <v>1.16</v>
      </c>
      <c r="R923" s="176" t="n">
        <v>98.98</v>
      </c>
      <c r="S923" s="194" t="n">
        <v>74</v>
      </c>
      <c r="T923" s="308" t="n">
        <v>48</v>
      </c>
      <c r="U923" s="308" t="n">
        <v>144</v>
      </c>
      <c r="V923" s="309" t="n">
        <v>5.4</v>
      </c>
      <c r="W923" s="194" t="n">
        <v>189</v>
      </c>
      <c r="X923" s="194"/>
      <c r="Y923" s="194"/>
      <c r="Z923" s="194"/>
      <c r="AA923" s="194" t="n">
        <v>806</v>
      </c>
      <c r="AB923" s="194" t="n">
        <v>28</v>
      </c>
      <c r="AC923" s="194"/>
      <c r="AD923" s="194"/>
      <c r="AE923" s="194"/>
      <c r="AF923" s="194"/>
      <c r="AG923" s="194"/>
      <c r="AH923" s="194"/>
      <c r="AI923" s="194"/>
      <c r="AJ923" s="194"/>
      <c r="AK923" s="194"/>
      <c r="AL923" s="199"/>
      <c r="AM923" s="198"/>
      <c r="AN923" s="194"/>
      <c r="AO923" s="194"/>
      <c r="AP923" s="194"/>
      <c r="AQ923" s="194"/>
      <c r="AR923" s="194"/>
      <c r="AS923" s="194"/>
      <c r="AT923" s="194"/>
      <c r="AU923" s="194"/>
      <c r="AV923" s="194"/>
      <c r="AW923" s="194"/>
      <c r="AX923" s="194"/>
      <c r="AY923" s="194"/>
      <c r="AZ923" s="194"/>
      <c r="BA923" s="194"/>
      <c r="BB923" s="194"/>
      <c r="BC923" s="194"/>
      <c r="BD923" s="194"/>
      <c r="BE923" s="194"/>
      <c r="BF923" s="194"/>
      <c r="BG923" s="194"/>
      <c r="BH923" s="194"/>
      <c r="BI923" s="194"/>
      <c r="BJ923" s="194"/>
      <c r="BK923" s="194"/>
      <c r="BL923" s="194"/>
      <c r="BM923" s="194"/>
      <c r="BN923" s="194"/>
    </row>
    <row r="924" customFormat="false" ht="15" hidden="false" customHeight="false" outlineLevel="0" collapsed="false">
      <c r="A924" s="114" t="n">
        <v>42</v>
      </c>
      <c r="B924" s="141" t="s">
        <v>537</v>
      </c>
      <c r="C924" s="6" t="s">
        <v>420</v>
      </c>
      <c r="D924" s="57" t="s">
        <v>1029</v>
      </c>
      <c r="E924" s="182" t="s">
        <v>3175</v>
      </c>
      <c r="F924" s="136" t="s">
        <v>3196</v>
      </c>
      <c r="G924" s="173" t="n">
        <v>65.5104675217211</v>
      </c>
      <c r="H924" s="174" t="n">
        <v>0.566139842780306</v>
      </c>
      <c r="I924" s="175" t="n">
        <v>15.4677492759619</v>
      </c>
      <c r="J924" s="175" t="n">
        <v>4.58977658254034</v>
      </c>
      <c r="K924" s="175" t="n">
        <v>1.41534960695077</v>
      </c>
      <c r="L924" s="175" t="n">
        <v>3.50804509722797</v>
      </c>
      <c r="M924" s="175" t="n">
        <v>2.88124741414977</v>
      </c>
      <c r="N924" s="175" t="n">
        <v>3.48782581712867</v>
      </c>
      <c r="O924" s="175" t="n">
        <v>0.192083160943318</v>
      </c>
      <c r="P924" s="175" t="n">
        <v>0.12131568059578</v>
      </c>
      <c r="Q924" s="175" t="n">
        <v>1.06</v>
      </c>
      <c r="R924" s="176" t="n">
        <v>97.74</v>
      </c>
      <c r="S924" s="194" t="n">
        <v>65</v>
      </c>
      <c r="T924" s="308" t="n">
        <v>53</v>
      </c>
      <c r="U924" s="308" t="n">
        <v>139</v>
      </c>
      <c r="V924" s="309" t="n">
        <v>3.9</v>
      </c>
      <c r="W924" s="194" t="n">
        <v>186</v>
      </c>
      <c r="X924" s="194"/>
      <c r="Y924" s="194"/>
      <c r="Z924" s="194"/>
      <c r="AA924" s="194" t="n">
        <v>807</v>
      </c>
      <c r="AB924" s="194" t="n">
        <v>48</v>
      </c>
      <c r="AC924" s="194"/>
      <c r="AD924" s="194"/>
      <c r="AE924" s="194"/>
      <c r="AF924" s="194"/>
      <c r="AG924" s="194"/>
      <c r="AH924" s="194"/>
      <c r="AI924" s="194"/>
      <c r="AJ924" s="194"/>
      <c r="AK924" s="194"/>
      <c r="AL924" s="199"/>
      <c r="AM924" s="198"/>
      <c r="AN924" s="194"/>
      <c r="AO924" s="194"/>
      <c r="AP924" s="194"/>
      <c r="AQ924" s="194"/>
      <c r="AR924" s="194"/>
      <c r="AS924" s="194"/>
      <c r="AT924" s="194"/>
      <c r="AU924" s="194"/>
      <c r="AV924" s="194"/>
      <c r="AW924" s="194"/>
      <c r="AX924" s="194"/>
      <c r="AY924" s="194"/>
      <c r="AZ924" s="194"/>
      <c r="BA924" s="194"/>
      <c r="BB924" s="194"/>
      <c r="BC924" s="194"/>
      <c r="BD924" s="194"/>
      <c r="BE924" s="194"/>
      <c r="BF924" s="194"/>
      <c r="BG924" s="194"/>
      <c r="BH924" s="194"/>
      <c r="BI924" s="194"/>
      <c r="BJ924" s="194"/>
      <c r="BK924" s="194"/>
      <c r="BL924" s="194"/>
      <c r="BM924" s="194"/>
      <c r="BN924" s="194"/>
    </row>
    <row r="925" customFormat="false" ht="15" hidden="false" customHeight="false" outlineLevel="0" collapsed="false">
      <c r="A925" s="114" t="n">
        <v>2</v>
      </c>
      <c r="B925" s="141" t="s">
        <v>537</v>
      </c>
      <c r="C925" s="6" t="s">
        <v>420</v>
      </c>
      <c r="D925" s="57" t="s">
        <v>1029</v>
      </c>
      <c r="E925" s="182" t="s">
        <v>3195</v>
      </c>
      <c r="F925" s="136" t="s">
        <v>3197</v>
      </c>
      <c r="G925" s="173" t="n">
        <v>63.9387025082019</v>
      </c>
      <c r="H925" s="174" t="n">
        <v>0.563562281722934</v>
      </c>
      <c r="I925" s="175" t="n">
        <v>16.0871414964547</v>
      </c>
      <c r="J925" s="175" t="n">
        <v>4.4675119060218</v>
      </c>
      <c r="K925" s="175" t="n">
        <v>1.34230288919462</v>
      </c>
      <c r="L925" s="175" t="n">
        <v>3.60679860302678</v>
      </c>
      <c r="M925" s="175" t="n">
        <v>2.899784104138</v>
      </c>
      <c r="N925" s="175" t="n">
        <v>3.57605884220552</v>
      </c>
      <c r="O925" s="175" t="n">
        <v>0.215178325748756</v>
      </c>
      <c r="P925" s="175" t="n">
        <v>0.122959043285004</v>
      </c>
      <c r="Q925" s="175" t="n">
        <v>2.33</v>
      </c>
      <c r="R925" s="176" t="n">
        <v>96.82</v>
      </c>
      <c r="S925" s="194" t="n">
        <v>67</v>
      </c>
      <c r="T925" s="308" t="n">
        <v>48</v>
      </c>
      <c r="U925" s="308" t="n">
        <v>139</v>
      </c>
      <c r="V925" s="309" t="n">
        <v>4.4</v>
      </c>
      <c r="W925" s="194" t="n">
        <v>184</v>
      </c>
      <c r="X925" s="194"/>
      <c r="Y925" s="194"/>
      <c r="Z925" s="194"/>
      <c r="AA925" s="194" t="n">
        <v>792</v>
      </c>
      <c r="AB925" s="194" t="n">
        <v>50</v>
      </c>
      <c r="AC925" s="194"/>
      <c r="AD925" s="194"/>
      <c r="AE925" s="194"/>
      <c r="AF925" s="194"/>
      <c r="AG925" s="194"/>
      <c r="AH925" s="194"/>
      <c r="AI925" s="194"/>
      <c r="AJ925" s="194"/>
      <c r="AK925" s="194"/>
      <c r="AL925" s="199"/>
      <c r="AM925" s="198"/>
      <c r="AN925" s="194"/>
      <c r="AO925" s="194"/>
      <c r="AP925" s="194"/>
      <c r="AQ925" s="194"/>
      <c r="AR925" s="194"/>
      <c r="AS925" s="194"/>
      <c r="AT925" s="194"/>
      <c r="AU925" s="194"/>
      <c r="AV925" s="194"/>
      <c r="AW925" s="194"/>
      <c r="AX925" s="194"/>
      <c r="AY925" s="194"/>
      <c r="AZ925" s="194"/>
      <c r="BA925" s="194"/>
      <c r="BB925" s="194"/>
      <c r="BC925" s="194"/>
      <c r="BD925" s="194"/>
      <c r="BE925" s="194"/>
      <c r="BF925" s="194"/>
      <c r="BG925" s="194"/>
      <c r="BH925" s="194"/>
      <c r="BI925" s="194"/>
      <c r="BJ925" s="194"/>
      <c r="BK925" s="194"/>
      <c r="BL925" s="194"/>
      <c r="BM925" s="194"/>
      <c r="BN925" s="194"/>
    </row>
    <row r="926" customFormat="false" ht="15" hidden="false" customHeight="false" outlineLevel="0" collapsed="false">
      <c r="A926" s="6" t="n">
        <v>3</v>
      </c>
      <c r="B926" s="141" t="s">
        <v>537</v>
      </c>
      <c r="C926" s="6" t="s">
        <v>420</v>
      </c>
      <c r="D926" s="57" t="s">
        <v>3198</v>
      </c>
      <c r="E926" s="182" t="s">
        <v>3175</v>
      </c>
      <c r="F926" s="136" t="s">
        <v>3176</v>
      </c>
      <c r="G926" s="173" t="n">
        <v>64.48</v>
      </c>
      <c r="H926" s="183" t="n">
        <v>0.56</v>
      </c>
      <c r="I926" s="184" t="n">
        <v>15.67</v>
      </c>
      <c r="J926" s="184" t="n">
        <v>4.86</v>
      </c>
      <c r="K926" s="184" t="n">
        <v>1.48</v>
      </c>
      <c r="L926" s="184" t="n">
        <v>3.84</v>
      </c>
      <c r="M926" s="184" t="n">
        <v>3.31</v>
      </c>
      <c r="N926" s="184" t="n">
        <v>3.33</v>
      </c>
      <c r="O926" s="184" t="n">
        <v>0.2</v>
      </c>
      <c r="P926" s="184" t="n">
        <v>0.13</v>
      </c>
      <c r="Q926" s="184" t="n">
        <v>1.63</v>
      </c>
      <c r="R926" s="185" t="n">
        <v>97.86</v>
      </c>
      <c r="S926" s="191" t="n">
        <v>66</v>
      </c>
      <c r="T926" s="310" t="n">
        <v>47</v>
      </c>
      <c r="U926" s="310" t="n">
        <v>138</v>
      </c>
      <c r="V926" s="311" t="n">
        <v>5.6</v>
      </c>
      <c r="W926" s="191" t="n">
        <v>176</v>
      </c>
      <c r="X926" s="191"/>
      <c r="Y926" s="191"/>
      <c r="Z926" s="191"/>
      <c r="AA926" s="191" t="n">
        <v>795</v>
      </c>
      <c r="AB926" s="191" t="n">
        <v>33</v>
      </c>
      <c r="AC926" s="191"/>
      <c r="AD926" s="191"/>
      <c r="AE926" s="191"/>
      <c r="AF926" s="191"/>
      <c r="AG926" s="194"/>
      <c r="AH926" s="194"/>
      <c r="AI926" s="194"/>
      <c r="AJ926" s="194"/>
      <c r="AK926" s="194"/>
      <c r="AL926" s="199"/>
      <c r="AM926" s="198"/>
      <c r="AN926" s="194"/>
      <c r="AO926" s="194"/>
      <c r="AP926" s="194"/>
      <c r="AQ926" s="194"/>
      <c r="AR926" s="194" t="n">
        <v>12.3</v>
      </c>
      <c r="AS926" s="194" t="n">
        <v>4.2</v>
      </c>
      <c r="AT926" s="194" t="n">
        <v>45.2</v>
      </c>
      <c r="AU926" s="194" t="n">
        <v>85.6</v>
      </c>
      <c r="AV926" s="194"/>
      <c r="AW926" s="194" t="n">
        <v>6.29</v>
      </c>
      <c r="AX926" s="194" t="n">
        <v>1.24</v>
      </c>
      <c r="AY926" s="194" t="n">
        <v>6.8</v>
      </c>
      <c r="AZ926" s="194" t="n">
        <v>0.74</v>
      </c>
      <c r="BA926" s="194"/>
      <c r="BB926" s="194"/>
      <c r="BC926" s="194" t="n">
        <v>2.13</v>
      </c>
      <c r="BD926" s="194" t="n">
        <v>0.37</v>
      </c>
      <c r="BE926" s="194" t="n">
        <v>1.08</v>
      </c>
      <c r="BF926" s="194"/>
      <c r="BG926" s="194" t="n">
        <v>7.3</v>
      </c>
      <c r="BH926" s="194"/>
      <c r="BI926" s="194"/>
      <c r="BJ926" s="194"/>
      <c r="BK926" s="194"/>
      <c r="BL926" s="194"/>
      <c r="BM926" s="194"/>
      <c r="BN926" s="194"/>
    </row>
    <row r="927" customFormat="false" ht="15" hidden="false" customHeight="false" outlineLevel="0" collapsed="false">
      <c r="A927" s="114" t="n">
        <v>4</v>
      </c>
      <c r="B927" s="141" t="s">
        <v>537</v>
      </c>
      <c r="C927" s="6" t="s">
        <v>420</v>
      </c>
      <c r="D927" s="57" t="s">
        <v>1030</v>
      </c>
      <c r="E927" s="182" t="s">
        <v>3199</v>
      </c>
      <c r="F927" s="136" t="s">
        <v>3200</v>
      </c>
      <c r="G927" s="173" t="n">
        <v>63.4505555555556</v>
      </c>
      <c r="H927" s="174" t="n">
        <v>0.543</v>
      </c>
      <c r="I927" s="175" t="n">
        <v>15.7872222222222</v>
      </c>
      <c r="J927" s="175" t="n">
        <v>4.59538888888889</v>
      </c>
      <c r="K927" s="175" t="n">
        <v>1.448</v>
      </c>
      <c r="L927" s="175" t="n">
        <v>3.82111111111111</v>
      </c>
      <c r="M927" s="175" t="n">
        <v>2.92616666666667</v>
      </c>
      <c r="N927" s="175" t="n">
        <v>3.04683333333333</v>
      </c>
      <c r="O927" s="175" t="n">
        <v>0.191055555555556</v>
      </c>
      <c r="P927" s="175" t="n">
        <v>0.120666666666667</v>
      </c>
      <c r="Q927" s="175" t="n">
        <v>0.53</v>
      </c>
      <c r="R927" s="176" t="n">
        <v>95.93</v>
      </c>
      <c r="S927" s="194" t="n">
        <v>66</v>
      </c>
      <c r="T927" s="308" t="n">
        <v>47</v>
      </c>
      <c r="U927" s="308" t="n">
        <v>201</v>
      </c>
      <c r="V927" s="309" t="n">
        <v>5.2</v>
      </c>
      <c r="W927" s="194" t="n">
        <v>168</v>
      </c>
      <c r="X927" s="194"/>
      <c r="Y927" s="194"/>
      <c r="Z927" s="194"/>
      <c r="AA927" s="194" t="n">
        <v>870</v>
      </c>
      <c r="AB927" s="194" t="n">
        <v>40</v>
      </c>
      <c r="AC927" s="194"/>
      <c r="AD927" s="194"/>
      <c r="AE927" s="194"/>
      <c r="AF927" s="194"/>
      <c r="AG927" s="194"/>
      <c r="AH927" s="194"/>
      <c r="AI927" s="194"/>
      <c r="AJ927" s="194"/>
      <c r="AK927" s="194"/>
      <c r="AL927" s="199"/>
      <c r="AM927" s="198"/>
      <c r="AN927" s="194"/>
      <c r="AO927" s="194"/>
      <c r="AP927" s="194"/>
      <c r="AQ927" s="194"/>
      <c r="AR927" s="194"/>
      <c r="AS927" s="194"/>
      <c r="AT927" s="194"/>
      <c r="AU927" s="194"/>
      <c r="AV927" s="194"/>
      <c r="AW927" s="194"/>
      <c r="AX927" s="194"/>
      <c r="AY927" s="194"/>
      <c r="AZ927" s="194"/>
      <c r="BA927" s="194"/>
      <c r="BB927" s="194"/>
      <c r="BC927" s="194"/>
      <c r="BD927" s="194"/>
      <c r="BE927" s="194"/>
      <c r="BF927" s="194"/>
      <c r="BG927" s="194"/>
      <c r="BH927" s="194"/>
      <c r="BI927" s="194"/>
      <c r="BJ927" s="194"/>
      <c r="BK927" s="194"/>
      <c r="BL927" s="194"/>
      <c r="BM927" s="194"/>
      <c r="BN927" s="194"/>
    </row>
    <row r="928" customFormat="false" ht="15" hidden="false" customHeight="false" outlineLevel="0" collapsed="false">
      <c r="A928" s="114" t="n">
        <v>41</v>
      </c>
      <c r="B928" s="141" t="s">
        <v>537</v>
      </c>
      <c r="C928" s="6" t="s">
        <v>420</v>
      </c>
      <c r="D928" s="57" t="s">
        <v>1031</v>
      </c>
      <c r="E928" s="182" t="s">
        <v>2254</v>
      </c>
      <c r="F928" s="136" t="s">
        <v>3201</v>
      </c>
      <c r="G928" s="173" t="n">
        <v>63.2028682089396</v>
      </c>
      <c r="H928" s="174" t="n">
        <v>0.595681984716843</v>
      </c>
      <c r="I928" s="175" t="n">
        <v>15.7502355281064</v>
      </c>
      <c r="J928" s="175" t="n">
        <v>4.88661153564325</v>
      </c>
      <c r="K928" s="175" t="n">
        <v>1.48415680937925</v>
      </c>
      <c r="L928" s="175" t="n">
        <v>3.85678844342092</v>
      </c>
      <c r="M928" s="175" t="n">
        <v>2.98850622840992</v>
      </c>
      <c r="N928" s="175" t="n">
        <v>3.34187689730975</v>
      </c>
      <c r="O928" s="175" t="n">
        <v>0.222118706165602</v>
      </c>
      <c r="P928" s="175" t="n">
        <v>0.12115565790851</v>
      </c>
      <c r="Q928" s="175" t="n">
        <v>0.92</v>
      </c>
      <c r="R928" s="176" t="n">
        <v>96.45</v>
      </c>
      <c r="S928" s="194" t="n">
        <v>75</v>
      </c>
      <c r="T928" s="308" t="n">
        <v>46</v>
      </c>
      <c r="U928" s="308" t="n">
        <v>162</v>
      </c>
      <c r="V928" s="309" t="n">
        <v>5.5</v>
      </c>
      <c r="W928" s="194" t="n">
        <v>185</v>
      </c>
      <c r="X928" s="194"/>
      <c r="Y928" s="194"/>
      <c r="Z928" s="194"/>
      <c r="AA928" s="194" t="n">
        <v>807</v>
      </c>
      <c r="AB928" s="194" t="n">
        <v>44</v>
      </c>
      <c r="AC928" s="194"/>
      <c r="AD928" s="194"/>
      <c r="AE928" s="194"/>
      <c r="AF928" s="194"/>
      <c r="AG928" s="194"/>
      <c r="AH928" s="194"/>
      <c r="AI928" s="194"/>
      <c r="AJ928" s="194"/>
      <c r="AK928" s="194"/>
      <c r="AL928" s="199"/>
      <c r="AM928" s="198"/>
      <c r="AN928" s="194"/>
      <c r="AO928" s="194"/>
      <c r="AP928" s="194"/>
      <c r="AQ928" s="194"/>
      <c r="AR928" s="194"/>
      <c r="AS928" s="194"/>
      <c r="AT928" s="194"/>
      <c r="AU928" s="194"/>
      <c r="AV928" s="194"/>
      <c r="AW928" s="194"/>
      <c r="AX928" s="194"/>
      <c r="AY928" s="194"/>
      <c r="AZ928" s="194"/>
      <c r="BA928" s="194"/>
      <c r="BB928" s="194"/>
      <c r="BC928" s="194"/>
      <c r="BD928" s="194"/>
      <c r="BE928" s="194"/>
      <c r="BF928" s="194"/>
      <c r="BG928" s="194"/>
      <c r="BH928" s="194"/>
      <c r="BI928" s="194"/>
      <c r="BJ928" s="194"/>
      <c r="BK928" s="194"/>
      <c r="BL928" s="194"/>
      <c r="BM928" s="194"/>
      <c r="BN928" s="194"/>
    </row>
    <row r="929" customFormat="false" ht="15" hidden="false" customHeight="false" outlineLevel="0" collapsed="false">
      <c r="A929" s="6" t="s">
        <v>3202</v>
      </c>
      <c r="B929" s="141" t="s">
        <v>537</v>
      </c>
      <c r="C929" s="6" t="s">
        <v>420</v>
      </c>
      <c r="D929" s="57" t="s">
        <v>3203</v>
      </c>
      <c r="E929" s="182" t="s">
        <v>3199</v>
      </c>
      <c r="F929" s="136" t="s">
        <v>3204</v>
      </c>
      <c r="G929" s="189"/>
      <c r="H929" s="183"/>
      <c r="I929" s="184"/>
      <c r="J929" s="184"/>
      <c r="K929" s="184"/>
      <c r="L929" s="184"/>
      <c r="M929" s="184"/>
      <c r="N929" s="184"/>
      <c r="O929" s="184"/>
      <c r="P929" s="184"/>
      <c r="Q929" s="184"/>
      <c r="R929" s="185"/>
      <c r="S929" s="191" t="n">
        <v>67</v>
      </c>
      <c r="T929" s="191" t="n">
        <v>92</v>
      </c>
      <c r="U929" s="191" t="n">
        <v>498</v>
      </c>
      <c r="V929" s="191" t="n">
        <v>22</v>
      </c>
      <c r="W929" s="191" t="n">
        <v>172</v>
      </c>
      <c r="X929" s="191" t="n">
        <v>17</v>
      </c>
      <c r="Y929" s="191" t="n">
        <v>30</v>
      </c>
      <c r="Z929" s="191" t="n">
        <v>28</v>
      </c>
      <c r="AA929" s="191" t="n">
        <v>910</v>
      </c>
      <c r="AB929" s="191" t="n">
        <v>46</v>
      </c>
      <c r="AC929" s="191" t="n">
        <v>91</v>
      </c>
      <c r="AD929" s="191" t="n">
        <v>36</v>
      </c>
      <c r="AE929" s="191"/>
      <c r="AF929" s="191"/>
      <c r="AG929" s="194"/>
      <c r="AH929" s="194"/>
      <c r="AI929" s="194"/>
      <c r="AJ929" s="194"/>
      <c r="AK929" s="194"/>
      <c r="AL929" s="199"/>
      <c r="AM929" s="198"/>
      <c r="AN929" s="194"/>
      <c r="AO929" s="194"/>
      <c r="AP929" s="194"/>
      <c r="AQ929" s="194"/>
      <c r="AR929" s="194"/>
      <c r="AS929" s="194"/>
      <c r="AT929" s="194"/>
      <c r="AU929" s="194"/>
      <c r="AV929" s="194"/>
      <c r="AW929" s="194"/>
      <c r="AX929" s="194"/>
      <c r="AY929" s="194"/>
      <c r="AZ929" s="194"/>
      <c r="BA929" s="194"/>
      <c r="BB929" s="194"/>
      <c r="BC929" s="194"/>
      <c r="BD929" s="194"/>
      <c r="BE929" s="194"/>
      <c r="BF929" s="194"/>
      <c r="BG929" s="194"/>
      <c r="BH929" s="194"/>
      <c r="BI929" s="194"/>
      <c r="BJ929" s="194"/>
      <c r="BK929" s="194"/>
      <c r="BL929" s="194"/>
      <c r="BM929" s="194"/>
      <c r="BN929" s="194"/>
    </row>
    <row r="930" customFormat="false" ht="13" hidden="false" customHeight="false" outlineLevel="0" collapsed="false">
      <c r="A930" s="6"/>
      <c r="B930" s="141"/>
      <c r="C930" s="113" t="s">
        <v>3205</v>
      </c>
      <c r="D930" s="57"/>
      <c r="E930" s="182"/>
      <c r="F930" s="182"/>
      <c r="G930" s="189"/>
      <c r="H930" s="183"/>
      <c r="I930" s="184"/>
      <c r="J930" s="184"/>
      <c r="K930" s="184"/>
      <c r="L930" s="184"/>
      <c r="M930" s="184"/>
      <c r="N930" s="184"/>
      <c r="O930" s="184"/>
      <c r="P930" s="184"/>
      <c r="Q930" s="184"/>
      <c r="R930" s="185"/>
      <c r="S930" s="191"/>
      <c r="T930" s="191"/>
      <c r="U930" s="191"/>
      <c r="V930" s="191"/>
      <c r="W930" s="191"/>
      <c r="X930" s="191"/>
      <c r="Y930" s="191"/>
      <c r="Z930" s="191"/>
      <c r="AA930" s="191"/>
      <c r="AB930" s="191"/>
      <c r="AC930" s="191"/>
      <c r="AD930" s="191"/>
      <c r="AE930" s="191"/>
      <c r="AF930" s="191"/>
      <c r="AG930" s="194"/>
      <c r="AH930" s="194"/>
      <c r="AI930" s="194"/>
      <c r="AJ930" s="194"/>
      <c r="AK930" s="194"/>
      <c r="AL930" s="199"/>
      <c r="AM930" s="198"/>
      <c r="AN930" s="194"/>
      <c r="AO930" s="194"/>
      <c r="AP930" s="194"/>
      <c r="AQ930" s="194"/>
      <c r="AR930" s="194"/>
      <c r="AS930" s="194"/>
      <c r="AT930" s="194"/>
      <c r="AU930" s="194"/>
      <c r="AV930" s="194"/>
      <c r="AW930" s="194"/>
      <c r="AX930" s="194"/>
      <c r="AY930" s="194"/>
      <c r="AZ930" s="194"/>
      <c r="BA930" s="194"/>
      <c r="BB930" s="194"/>
      <c r="BC930" s="194"/>
      <c r="BD930" s="194"/>
      <c r="BE930" s="194"/>
      <c r="BF930" s="194"/>
      <c r="BG930" s="194"/>
      <c r="BH930" s="194"/>
      <c r="BI930" s="194"/>
      <c r="BJ930" s="194"/>
      <c r="BK930" s="194"/>
      <c r="BL930" s="194"/>
      <c r="BM930" s="194"/>
      <c r="BN930" s="194"/>
    </row>
    <row r="931" customFormat="false" ht="15" hidden="false" customHeight="false" outlineLevel="0" collapsed="false">
      <c r="A931" s="6" t="n">
        <v>16</v>
      </c>
      <c r="B931" s="141" t="s">
        <v>537</v>
      </c>
      <c r="C931" s="6" t="s">
        <v>420</v>
      </c>
      <c r="D931" s="57" t="s">
        <v>3206</v>
      </c>
      <c r="E931" s="182" t="s">
        <v>3207</v>
      </c>
      <c r="F931" s="136" t="s">
        <v>3208</v>
      </c>
      <c r="G931" s="189" t="n">
        <v>67.81</v>
      </c>
      <c r="H931" s="183" t="n">
        <v>0.48</v>
      </c>
      <c r="I931" s="184" t="n">
        <v>15.51</v>
      </c>
      <c r="J931" s="184" t="n">
        <v>4.37</v>
      </c>
      <c r="K931" s="184" t="n">
        <v>1.05</v>
      </c>
      <c r="L931" s="184" t="n">
        <v>3.01</v>
      </c>
      <c r="M931" s="184" t="n">
        <v>3.01</v>
      </c>
      <c r="N931" s="184" t="n">
        <v>3.81</v>
      </c>
      <c r="O931" s="184" t="n">
        <v>0.2</v>
      </c>
      <c r="P931" s="184" t="n">
        <v>0.12</v>
      </c>
      <c r="Q931" s="184" t="n">
        <v>0.75</v>
      </c>
      <c r="R931" s="185" t="n">
        <v>99.37</v>
      </c>
      <c r="S931" s="191" t="n">
        <v>62</v>
      </c>
      <c r="T931" s="310" t="n">
        <v>52</v>
      </c>
      <c r="U931" s="310" t="n">
        <v>128</v>
      </c>
      <c r="V931" s="311" t="n">
        <v>6.6</v>
      </c>
      <c r="W931" s="191" t="n">
        <v>179</v>
      </c>
      <c r="X931" s="191"/>
      <c r="Y931" s="191"/>
      <c r="Z931" s="191"/>
      <c r="AA931" s="191" t="n">
        <v>823</v>
      </c>
      <c r="AB931" s="191" t="n">
        <v>38</v>
      </c>
      <c r="AC931" s="191"/>
      <c r="AD931" s="191"/>
      <c r="AE931" s="191"/>
      <c r="AF931" s="191"/>
      <c r="AG931" s="194"/>
      <c r="AH931" s="194"/>
      <c r="AI931" s="194"/>
      <c r="AJ931" s="194"/>
      <c r="AK931" s="194"/>
      <c r="AL931" s="199"/>
      <c r="AM931" s="198"/>
      <c r="AN931" s="194"/>
      <c r="AO931" s="194"/>
      <c r="AP931" s="194"/>
      <c r="AQ931" s="194"/>
      <c r="AR931" s="194" t="n">
        <v>13.4</v>
      </c>
      <c r="AS931" s="194" t="n">
        <v>5.3</v>
      </c>
      <c r="AT931" s="194" t="n">
        <v>46.4</v>
      </c>
      <c r="AU931" s="194" t="n">
        <v>83.5</v>
      </c>
      <c r="AV931" s="194"/>
      <c r="AW931" s="194" t="n">
        <v>5.97</v>
      </c>
      <c r="AX931" s="194" t="n">
        <v>1.33</v>
      </c>
      <c r="AY931" s="194" t="n">
        <v>6.4</v>
      </c>
      <c r="AZ931" s="194"/>
      <c r="BA931" s="194"/>
      <c r="BB931" s="194"/>
      <c r="BC931" s="194" t="n">
        <v>2.65</v>
      </c>
      <c r="BD931" s="194" t="n">
        <v>0.24</v>
      </c>
      <c r="BE931" s="194" t="n">
        <v>1.14</v>
      </c>
      <c r="BF931" s="194"/>
      <c r="BG931" s="194" t="n">
        <v>3.47</v>
      </c>
      <c r="BH931" s="194"/>
      <c r="BI931" s="194" t="n">
        <v>6.7</v>
      </c>
      <c r="BJ931" s="194"/>
      <c r="BK931" s="194"/>
      <c r="BL931" s="194"/>
      <c r="BM931" s="194"/>
      <c r="BN931" s="194"/>
    </row>
    <row r="932" customFormat="false" ht="15" hidden="false" customHeight="false" outlineLevel="0" collapsed="false">
      <c r="A932" s="6" t="n">
        <v>12</v>
      </c>
      <c r="B932" s="141" t="s">
        <v>537</v>
      </c>
      <c r="C932" s="6" t="s">
        <v>420</v>
      </c>
      <c r="D932" s="57" t="s">
        <v>3209</v>
      </c>
      <c r="E932" s="182" t="s">
        <v>3210</v>
      </c>
      <c r="F932" s="136" t="s">
        <v>2598</v>
      </c>
      <c r="G932" s="189" t="n">
        <v>67.2368032786885</v>
      </c>
      <c r="H932" s="183" t="n">
        <v>0.496175204918033</v>
      </c>
      <c r="I932" s="184" t="n">
        <v>15.2902971311475</v>
      </c>
      <c r="J932" s="184" t="n">
        <v>4.35419057377049</v>
      </c>
      <c r="K932" s="184" t="n">
        <v>1.20499692622951</v>
      </c>
      <c r="L932" s="184" t="n">
        <v>3.17957172131148</v>
      </c>
      <c r="M932" s="184" t="n">
        <v>3.00742930327869</v>
      </c>
      <c r="N932" s="184" t="n">
        <v>3.74662909836066</v>
      </c>
      <c r="O932" s="184" t="n">
        <v>0.202520491803279</v>
      </c>
      <c r="P932" s="184" t="n">
        <v>0.111386270491803</v>
      </c>
      <c r="Q932" s="184" t="n">
        <v>1.23</v>
      </c>
      <c r="R932" s="185" t="n">
        <v>98.83</v>
      </c>
      <c r="S932" s="191" t="n">
        <v>65</v>
      </c>
      <c r="T932" s="310" t="n">
        <v>50</v>
      </c>
      <c r="U932" s="310" t="n">
        <v>133</v>
      </c>
      <c r="V932" s="311" t="n">
        <v>4.9</v>
      </c>
      <c r="W932" s="191" t="n">
        <v>162</v>
      </c>
      <c r="X932" s="191"/>
      <c r="Y932" s="191"/>
      <c r="Z932" s="191"/>
      <c r="AA932" s="191" t="n">
        <v>837</v>
      </c>
      <c r="AB932" s="191" t="n">
        <v>48</v>
      </c>
      <c r="AC932" s="191"/>
      <c r="AD932" s="191"/>
      <c r="AE932" s="191"/>
      <c r="AF932" s="191"/>
      <c r="AG932" s="194"/>
      <c r="AH932" s="194"/>
      <c r="AI932" s="194"/>
      <c r="AJ932" s="194"/>
      <c r="AK932" s="194"/>
      <c r="AL932" s="199"/>
      <c r="AM932" s="198"/>
      <c r="AN932" s="194"/>
      <c r="AO932" s="194"/>
      <c r="AP932" s="194"/>
      <c r="AQ932" s="194"/>
      <c r="AR932" s="194"/>
      <c r="AS932" s="194"/>
      <c r="AT932" s="194"/>
      <c r="AU932" s="194"/>
      <c r="AV932" s="194"/>
      <c r="AW932" s="194"/>
      <c r="AX932" s="194"/>
      <c r="AY932" s="194"/>
      <c r="AZ932" s="194"/>
      <c r="BA932" s="194"/>
      <c r="BB932" s="194"/>
      <c r="BC932" s="194"/>
      <c r="BD932" s="194"/>
      <c r="BE932" s="194"/>
      <c r="BF932" s="194"/>
      <c r="BG932" s="194"/>
      <c r="BH932" s="194"/>
      <c r="BI932" s="194"/>
      <c r="BJ932" s="194"/>
      <c r="BK932" s="194"/>
      <c r="BL932" s="194"/>
      <c r="BM932" s="194"/>
      <c r="BN932" s="194"/>
    </row>
    <row r="933" customFormat="false" ht="15" hidden="false" customHeight="false" outlineLevel="0" collapsed="false">
      <c r="A933" s="6" t="s">
        <v>1016</v>
      </c>
      <c r="B933" s="141" t="s">
        <v>537</v>
      </c>
      <c r="C933" s="6" t="s">
        <v>420</v>
      </c>
      <c r="D933" s="57" t="s">
        <v>3193</v>
      </c>
      <c r="E933" s="182" t="s">
        <v>1409</v>
      </c>
      <c r="F933" s="136" t="s">
        <v>3211</v>
      </c>
      <c r="G933" s="189" t="n">
        <v>66.8136106051407</v>
      </c>
      <c r="H933" s="183" t="n">
        <v>0.527209066990488</v>
      </c>
      <c r="I933" s="184" t="n">
        <v>15.9176583687513</v>
      </c>
      <c r="J933" s="184" t="n">
        <v>4.59280206435944</v>
      </c>
      <c r="K933" s="184" t="n">
        <v>1.42954766241651</v>
      </c>
      <c r="L933" s="184" t="n">
        <v>3.47755211495649</v>
      </c>
      <c r="M933" s="184" t="n">
        <v>3.37616575591985</v>
      </c>
      <c r="N933" s="184" t="n">
        <v>3.73101801254807</v>
      </c>
      <c r="O933" s="184" t="n">
        <v>0.192634082169601</v>
      </c>
      <c r="P933" s="184" t="n">
        <v>0.131802266747622</v>
      </c>
      <c r="Q933" s="184" t="n">
        <v>1.37</v>
      </c>
      <c r="R933" s="185" t="n">
        <v>100.19</v>
      </c>
      <c r="S933" s="191" t="n">
        <v>67</v>
      </c>
      <c r="T933" s="310" t="n">
        <v>51</v>
      </c>
      <c r="U933" s="310" t="n">
        <v>136</v>
      </c>
      <c r="V933" s="311" t="n">
        <v>5.6</v>
      </c>
      <c r="W933" s="191" t="n">
        <v>173</v>
      </c>
      <c r="X933" s="191"/>
      <c r="Y933" s="191"/>
      <c r="Z933" s="191"/>
      <c r="AA933" s="191" t="n">
        <v>831</v>
      </c>
      <c r="AB933" s="191" t="n">
        <v>27</v>
      </c>
      <c r="AC933" s="191"/>
      <c r="AD933" s="191"/>
      <c r="AE933" s="191"/>
      <c r="AF933" s="191"/>
      <c r="AG933" s="194"/>
      <c r="AH933" s="194"/>
      <c r="AI933" s="194"/>
      <c r="AJ933" s="194"/>
      <c r="AK933" s="194"/>
      <c r="AL933" s="199"/>
      <c r="AM933" s="198"/>
      <c r="AN933" s="194"/>
      <c r="AO933" s="194"/>
      <c r="AP933" s="194"/>
      <c r="AQ933" s="194"/>
      <c r="AR933" s="194"/>
      <c r="AS933" s="194"/>
      <c r="AT933" s="194"/>
      <c r="AU933" s="194"/>
      <c r="AV933" s="194"/>
      <c r="AW933" s="194"/>
      <c r="AX933" s="194"/>
      <c r="AY933" s="194"/>
      <c r="AZ933" s="194"/>
      <c r="BA933" s="194"/>
      <c r="BB933" s="194"/>
      <c r="BC933" s="194"/>
      <c r="BD933" s="194"/>
      <c r="BE933" s="194"/>
      <c r="BF933" s="194"/>
      <c r="BG933" s="194"/>
      <c r="BH933" s="194"/>
      <c r="BI933" s="194"/>
      <c r="BJ933" s="194"/>
      <c r="BK933" s="194"/>
      <c r="BL933" s="194"/>
      <c r="BM933" s="194"/>
      <c r="BN933" s="194"/>
    </row>
    <row r="934" customFormat="false" ht="13" hidden="false" customHeight="false" outlineLevel="0" collapsed="false">
      <c r="A934" s="6"/>
      <c r="B934" s="141"/>
      <c r="C934" s="113" t="s">
        <v>3212</v>
      </c>
      <c r="D934" s="57"/>
      <c r="E934" s="182"/>
      <c r="F934" s="182"/>
      <c r="G934" s="189"/>
      <c r="H934" s="183"/>
      <c r="I934" s="184"/>
      <c r="J934" s="184"/>
      <c r="K934" s="184"/>
      <c r="L934" s="184"/>
      <c r="M934" s="184"/>
      <c r="N934" s="184"/>
      <c r="O934" s="184"/>
      <c r="P934" s="184"/>
      <c r="Q934" s="184"/>
      <c r="R934" s="185"/>
      <c r="S934" s="191"/>
      <c r="T934" s="310"/>
      <c r="U934" s="310"/>
      <c r="V934" s="311"/>
      <c r="W934" s="191"/>
      <c r="X934" s="191"/>
      <c r="Y934" s="191"/>
      <c r="Z934" s="191"/>
      <c r="AA934" s="191"/>
      <c r="AB934" s="191"/>
      <c r="AC934" s="191"/>
      <c r="AD934" s="191"/>
      <c r="AE934" s="191"/>
      <c r="AF934" s="191"/>
      <c r="AG934" s="194"/>
      <c r="AH934" s="194"/>
      <c r="AI934" s="194"/>
      <c r="AJ934" s="194"/>
      <c r="AK934" s="194"/>
      <c r="AL934" s="199"/>
      <c r="AM934" s="198"/>
      <c r="AN934" s="194"/>
      <c r="AO934" s="194"/>
      <c r="AP934" s="194"/>
      <c r="AQ934" s="194"/>
      <c r="AR934" s="194"/>
      <c r="AS934" s="194"/>
      <c r="AT934" s="194"/>
      <c r="AU934" s="194"/>
      <c r="AV934" s="194"/>
      <c r="AW934" s="194"/>
      <c r="AX934" s="194"/>
      <c r="AY934" s="194"/>
      <c r="AZ934" s="194"/>
      <c r="BA934" s="194"/>
      <c r="BB934" s="194"/>
      <c r="BC934" s="194"/>
      <c r="BD934" s="194"/>
      <c r="BE934" s="194"/>
      <c r="BF934" s="194"/>
      <c r="BG934" s="194"/>
      <c r="BH934" s="194"/>
      <c r="BI934" s="194"/>
      <c r="BJ934" s="194"/>
      <c r="BK934" s="194"/>
      <c r="BL934" s="194"/>
      <c r="BM934" s="194"/>
      <c r="BN934" s="194"/>
    </row>
    <row r="935" customFormat="false" ht="15" hidden="false" customHeight="false" outlineLevel="0" collapsed="false">
      <c r="A935" s="6" t="n">
        <v>28</v>
      </c>
      <c r="B935" s="141" t="s">
        <v>1010</v>
      </c>
      <c r="C935" s="6" t="s">
        <v>420</v>
      </c>
      <c r="D935" s="57" t="s">
        <v>3213</v>
      </c>
      <c r="E935" s="182" t="s">
        <v>3214</v>
      </c>
      <c r="F935" s="136" t="s">
        <v>3215</v>
      </c>
      <c r="G935" s="189" t="n">
        <v>64.8023401587965</v>
      </c>
      <c r="H935" s="183" t="n">
        <v>0.567020476389469</v>
      </c>
      <c r="I935" s="184" t="n">
        <v>15.8968240702048</v>
      </c>
      <c r="J935" s="184" t="n">
        <v>4.69816966151275</v>
      </c>
      <c r="K935" s="184" t="n">
        <v>1.42767655662349</v>
      </c>
      <c r="L935" s="184" t="n">
        <v>3.49325114918512</v>
      </c>
      <c r="M935" s="184" t="n">
        <v>2.90597994149603</v>
      </c>
      <c r="N935" s="184" t="n">
        <v>2.77435018804848</v>
      </c>
      <c r="O935" s="184" t="n">
        <v>0.232883409945675</v>
      </c>
      <c r="P935" s="184" t="n">
        <v>0.121504387797743</v>
      </c>
      <c r="Q935" s="184" t="n">
        <v>1.2</v>
      </c>
      <c r="R935" s="185" t="n">
        <v>96.92</v>
      </c>
      <c r="S935" s="191" t="n">
        <v>71</v>
      </c>
      <c r="T935" s="310" t="n">
        <v>55</v>
      </c>
      <c r="U935" s="310" t="n">
        <v>156</v>
      </c>
      <c r="V935" s="311" t="n">
        <v>6</v>
      </c>
      <c r="W935" s="191" t="n">
        <v>200</v>
      </c>
      <c r="X935" s="191"/>
      <c r="Y935" s="191"/>
      <c r="Z935" s="191"/>
      <c r="AA935" s="191" t="n">
        <v>895</v>
      </c>
      <c r="AB935" s="191" t="n">
        <v>24</v>
      </c>
      <c r="AC935" s="191"/>
      <c r="AD935" s="191"/>
      <c r="AE935" s="191"/>
      <c r="AF935" s="191"/>
      <c r="AG935" s="194"/>
      <c r="AH935" s="194"/>
      <c r="AI935" s="194"/>
      <c r="AJ935" s="194"/>
      <c r="AK935" s="194"/>
      <c r="AL935" s="199"/>
      <c r="AM935" s="198"/>
      <c r="AN935" s="194"/>
      <c r="AO935" s="194"/>
      <c r="AP935" s="194"/>
      <c r="AQ935" s="194"/>
      <c r="AR935" s="194"/>
      <c r="AS935" s="194"/>
      <c r="AT935" s="194"/>
      <c r="AU935" s="194"/>
      <c r="AV935" s="194"/>
      <c r="AW935" s="194"/>
      <c r="AX935" s="194"/>
      <c r="AY935" s="194"/>
      <c r="AZ935" s="194"/>
      <c r="BA935" s="194"/>
      <c r="BB935" s="194"/>
      <c r="BC935" s="194"/>
      <c r="BD935" s="194"/>
      <c r="BE935" s="194"/>
      <c r="BF935" s="194"/>
      <c r="BG935" s="194"/>
      <c r="BH935" s="194"/>
      <c r="BI935" s="194"/>
      <c r="BJ935" s="194"/>
      <c r="BK935" s="194"/>
      <c r="BL935" s="194"/>
      <c r="BM935" s="194"/>
      <c r="BN935" s="194"/>
    </row>
    <row r="936" customFormat="false" ht="15" hidden="false" customHeight="false" outlineLevel="0" collapsed="false">
      <c r="A936" s="6" t="n">
        <v>29</v>
      </c>
      <c r="B936" s="141" t="s">
        <v>1010</v>
      </c>
      <c r="C936" s="6" t="s">
        <v>420</v>
      </c>
      <c r="D936" s="57" t="s">
        <v>3216</v>
      </c>
      <c r="E936" s="182" t="s">
        <v>3217</v>
      </c>
      <c r="F936" s="136" t="s">
        <v>3218</v>
      </c>
      <c r="G936" s="189" t="n">
        <v>64.388542310068</v>
      </c>
      <c r="H936" s="183" t="n">
        <v>0.576161210623842</v>
      </c>
      <c r="I936" s="184" t="n">
        <v>16.2740271772699</v>
      </c>
      <c r="J936" s="184" t="n">
        <v>4.66993823347746</v>
      </c>
      <c r="K936" s="184" t="n">
        <v>1.45556516368128</v>
      </c>
      <c r="L936" s="184" t="n">
        <v>3.83096664607783</v>
      </c>
      <c r="M936" s="184" t="n">
        <v>3.33567016676961</v>
      </c>
      <c r="N936" s="184" t="n">
        <v>3.32556207535516</v>
      </c>
      <c r="O936" s="184" t="n">
        <v>0.212269919703521</v>
      </c>
      <c r="P936" s="184" t="n">
        <v>0.12129709697344</v>
      </c>
      <c r="Q936" s="184" t="n">
        <v>1.05</v>
      </c>
      <c r="R936" s="185" t="n">
        <v>98.19</v>
      </c>
      <c r="S936" s="191" t="n">
        <v>73</v>
      </c>
      <c r="T936" s="310" t="n">
        <v>49</v>
      </c>
      <c r="U936" s="310" t="n">
        <v>163</v>
      </c>
      <c r="V936" s="311" t="n">
        <v>6</v>
      </c>
      <c r="W936" s="191" t="n">
        <v>187</v>
      </c>
      <c r="X936" s="191"/>
      <c r="Y936" s="191"/>
      <c r="Z936" s="191"/>
      <c r="AA936" s="191" t="n">
        <v>943</v>
      </c>
      <c r="AB936" s="191" t="n">
        <v>49</v>
      </c>
      <c r="AC936" s="191"/>
      <c r="AD936" s="191"/>
      <c r="AE936" s="191"/>
      <c r="AF936" s="191"/>
      <c r="AG936" s="194"/>
      <c r="AH936" s="194"/>
      <c r="AI936" s="194"/>
      <c r="AJ936" s="194"/>
      <c r="AK936" s="194"/>
      <c r="AL936" s="199"/>
      <c r="AM936" s="198"/>
      <c r="AN936" s="194"/>
      <c r="AO936" s="194"/>
      <c r="AP936" s="194"/>
      <c r="AQ936" s="194"/>
      <c r="AR936" s="194"/>
      <c r="AS936" s="194"/>
      <c r="AT936" s="194"/>
      <c r="AU936" s="194"/>
      <c r="AV936" s="194"/>
      <c r="AW936" s="194"/>
      <c r="AX936" s="194"/>
      <c r="AY936" s="194"/>
      <c r="AZ936" s="194"/>
      <c r="BA936" s="194"/>
      <c r="BB936" s="194"/>
      <c r="BC936" s="194"/>
      <c r="BD936" s="194"/>
      <c r="BE936" s="194"/>
      <c r="BF936" s="194"/>
      <c r="BG936" s="194"/>
      <c r="BH936" s="194"/>
      <c r="BI936" s="194"/>
      <c r="BJ936" s="194"/>
      <c r="BK936" s="194"/>
      <c r="BL936" s="194"/>
      <c r="BM936" s="194"/>
      <c r="BN936" s="194"/>
    </row>
    <row r="937" customFormat="false" ht="15" hidden="false" customHeight="false" outlineLevel="0" collapsed="false">
      <c r="A937" s="6" t="n">
        <v>27</v>
      </c>
      <c r="B937" s="141" t="s">
        <v>1010</v>
      </c>
      <c r="C937" s="6" t="s">
        <v>420</v>
      </c>
      <c r="D937" s="57" t="s">
        <v>3216</v>
      </c>
      <c r="E937" s="182" t="s">
        <v>3219</v>
      </c>
      <c r="F937" s="136" t="s">
        <v>3220</v>
      </c>
      <c r="G937" s="189" t="n">
        <v>64.3012516671797</v>
      </c>
      <c r="H937" s="183" t="n">
        <v>0.635946445060019</v>
      </c>
      <c r="I937" s="184" t="n">
        <v>16.2519647070894</v>
      </c>
      <c r="J937" s="184" t="n">
        <v>4.74436236790807</v>
      </c>
      <c r="K937" s="184" t="n">
        <v>1.64538524674259</v>
      </c>
      <c r="L937" s="184" t="n">
        <v>3.75511234225916</v>
      </c>
      <c r="M937" s="184" t="n">
        <v>3.10907150918231</v>
      </c>
      <c r="N937" s="184" t="n">
        <v>3.59360213398995</v>
      </c>
      <c r="O937" s="184" t="n">
        <v>0.232170924386991</v>
      </c>
      <c r="P937" s="184" t="n">
        <v>0.121132656201908</v>
      </c>
      <c r="Q937" s="184" t="n">
        <v>0.92</v>
      </c>
      <c r="R937" s="185" t="n">
        <v>98.39</v>
      </c>
      <c r="S937" s="191" t="n">
        <v>77</v>
      </c>
      <c r="T937" s="310" t="n">
        <v>49</v>
      </c>
      <c r="U937" s="310" t="n">
        <v>169</v>
      </c>
      <c r="V937" s="311" t="n">
        <v>6</v>
      </c>
      <c r="W937" s="191" t="n">
        <v>188</v>
      </c>
      <c r="X937" s="191"/>
      <c r="Y937" s="191"/>
      <c r="Z937" s="191"/>
      <c r="AA937" s="191" t="n">
        <v>935</v>
      </c>
      <c r="AB937" s="191" t="n">
        <v>46</v>
      </c>
      <c r="AC937" s="191"/>
      <c r="AD937" s="191"/>
      <c r="AE937" s="191"/>
      <c r="AF937" s="191"/>
      <c r="AG937" s="194"/>
      <c r="AH937" s="194"/>
      <c r="AI937" s="194"/>
      <c r="AJ937" s="194"/>
      <c r="AK937" s="194"/>
      <c r="AL937" s="199"/>
      <c r="AM937" s="198"/>
      <c r="AN937" s="194"/>
      <c r="AO937" s="194"/>
      <c r="AP937" s="194"/>
      <c r="AQ937" s="194"/>
      <c r="AR937" s="194"/>
      <c r="AS937" s="194"/>
      <c r="AT937" s="194"/>
      <c r="AU937" s="194"/>
      <c r="AV937" s="194"/>
      <c r="AW937" s="194"/>
      <c r="AX937" s="194"/>
      <c r="AY937" s="194"/>
      <c r="AZ937" s="194"/>
      <c r="BA937" s="194"/>
      <c r="BB937" s="194"/>
      <c r="BC937" s="194"/>
      <c r="BD937" s="194"/>
      <c r="BE937" s="194"/>
      <c r="BF937" s="194"/>
      <c r="BG937" s="194"/>
      <c r="BH937" s="194"/>
      <c r="BI937" s="194"/>
      <c r="BJ937" s="194"/>
      <c r="BK937" s="194"/>
      <c r="BL937" s="194"/>
      <c r="BM937" s="194"/>
      <c r="BN937" s="194"/>
    </row>
    <row r="938" customFormat="false" ht="15" hidden="false" customHeight="false" outlineLevel="0" collapsed="false">
      <c r="A938" s="6" t="n">
        <v>26</v>
      </c>
      <c r="B938" s="141" t="s">
        <v>1010</v>
      </c>
      <c r="C938" s="6" t="s">
        <v>420</v>
      </c>
      <c r="D938" s="57" t="s">
        <v>3221</v>
      </c>
      <c r="E938" s="182" t="s">
        <v>3222</v>
      </c>
      <c r="F938" s="136" t="s">
        <v>3223</v>
      </c>
      <c r="G938" s="189" t="n">
        <v>65.6011925389869</v>
      </c>
      <c r="H938" s="183" t="n">
        <v>0.586266435633473</v>
      </c>
      <c r="I938" s="184" t="n">
        <v>15.9707063500153</v>
      </c>
      <c r="J938" s="184" t="n">
        <v>4.77099582101723</v>
      </c>
      <c r="K938" s="184" t="n">
        <v>1.39490979512792</v>
      </c>
      <c r="L938" s="184" t="n">
        <v>3.81073183161757</v>
      </c>
      <c r="M938" s="184" t="n">
        <v>3.14360106003466</v>
      </c>
      <c r="N938" s="184" t="n">
        <v>3.52770665579452</v>
      </c>
      <c r="O938" s="184" t="n">
        <v>0.232484965854653</v>
      </c>
      <c r="P938" s="184" t="n">
        <v>0.131404545917847</v>
      </c>
      <c r="Q938" s="184" t="n">
        <v>1.06</v>
      </c>
      <c r="R938" s="185" t="n">
        <v>99.17</v>
      </c>
      <c r="S938" s="191" t="n">
        <v>72</v>
      </c>
      <c r="T938" s="310" t="n">
        <v>46</v>
      </c>
      <c r="U938" s="310" t="n">
        <v>158</v>
      </c>
      <c r="V938" s="311" t="n">
        <v>5.4</v>
      </c>
      <c r="W938" s="191" t="n">
        <v>175</v>
      </c>
      <c r="X938" s="191"/>
      <c r="Y938" s="191"/>
      <c r="Z938" s="191"/>
      <c r="AA938" s="191" t="n">
        <v>884</v>
      </c>
      <c r="AB938" s="191" t="n">
        <v>47</v>
      </c>
      <c r="AC938" s="191"/>
      <c r="AD938" s="191"/>
      <c r="AE938" s="191"/>
      <c r="AF938" s="191"/>
      <c r="AG938" s="194"/>
      <c r="AH938" s="194"/>
      <c r="AI938" s="194"/>
      <c r="AJ938" s="194"/>
      <c r="AK938" s="194"/>
      <c r="AL938" s="199"/>
      <c r="AM938" s="198"/>
      <c r="AN938" s="194"/>
      <c r="AO938" s="194"/>
      <c r="AP938" s="194"/>
      <c r="AQ938" s="194"/>
      <c r="AR938" s="194"/>
      <c r="AS938" s="194"/>
      <c r="AT938" s="194"/>
      <c r="AU938" s="194"/>
      <c r="AV938" s="194"/>
      <c r="AW938" s="194"/>
      <c r="AX938" s="194"/>
      <c r="AY938" s="194"/>
      <c r="AZ938" s="194"/>
      <c r="BA938" s="194"/>
      <c r="BB938" s="194"/>
      <c r="BC938" s="194"/>
      <c r="BD938" s="194"/>
      <c r="BE938" s="194"/>
      <c r="BF938" s="194"/>
      <c r="BG938" s="194"/>
      <c r="BH938" s="194"/>
      <c r="BI938" s="194"/>
      <c r="BJ938" s="194"/>
      <c r="BK938" s="194"/>
      <c r="BL938" s="194"/>
      <c r="BM938" s="194"/>
      <c r="BN938" s="194"/>
    </row>
    <row r="939" customFormat="false" ht="15" hidden="false" customHeight="false" outlineLevel="0" collapsed="false">
      <c r="A939" s="6" t="n">
        <v>25</v>
      </c>
      <c r="B939" s="141" t="s">
        <v>1010</v>
      </c>
      <c r="C939" s="6" t="s">
        <v>420</v>
      </c>
      <c r="D939" s="57" t="s">
        <v>3224</v>
      </c>
      <c r="E939" s="182" t="s">
        <v>3225</v>
      </c>
      <c r="F939" s="136" t="s">
        <v>3226</v>
      </c>
      <c r="G939" s="189" t="n">
        <v>67.6521542880591</v>
      </c>
      <c r="H939" s="183" t="n">
        <v>0.436793188346327</v>
      </c>
      <c r="I939" s="184" t="n">
        <v>15.7448707427165</v>
      </c>
      <c r="J939" s="184" t="n">
        <v>3.60608329913828</v>
      </c>
      <c r="K939" s="184" t="n">
        <v>1.23927369716865</v>
      </c>
      <c r="L939" s="184" t="n">
        <v>3.29118588428396</v>
      </c>
      <c r="M939" s="184" t="n">
        <v>3.24039597866229</v>
      </c>
      <c r="N939" s="184" t="n">
        <v>3.51466146901929</v>
      </c>
      <c r="O939" s="184" t="n">
        <v>0.162527697989331</v>
      </c>
      <c r="P939" s="184" t="n">
        <v>0.132053754616332</v>
      </c>
      <c r="Q939" s="184" t="n">
        <v>1.54</v>
      </c>
      <c r="R939" s="185" t="n">
        <v>99.02</v>
      </c>
      <c r="S939" s="191" t="n">
        <v>58</v>
      </c>
      <c r="T939" s="310" t="n">
        <v>58</v>
      </c>
      <c r="U939" s="310" t="n">
        <v>127</v>
      </c>
      <c r="V939" s="311" t="n">
        <v>6.3</v>
      </c>
      <c r="W939" s="191" t="n">
        <v>181</v>
      </c>
      <c r="X939" s="191"/>
      <c r="Y939" s="191"/>
      <c r="Z939" s="191"/>
      <c r="AA939" s="191" t="n">
        <v>790</v>
      </c>
      <c r="AB939" s="191" t="n">
        <v>28</v>
      </c>
      <c r="AC939" s="191"/>
      <c r="AD939" s="191"/>
      <c r="AE939" s="191"/>
      <c r="AF939" s="191"/>
      <c r="AG939" s="194"/>
      <c r="AH939" s="194"/>
      <c r="AI939" s="194"/>
      <c r="AJ939" s="194"/>
      <c r="AK939" s="194"/>
      <c r="AL939" s="199"/>
      <c r="AM939" s="198"/>
      <c r="AN939" s="194"/>
      <c r="AO939" s="194"/>
      <c r="AP939" s="194"/>
      <c r="AQ939" s="194"/>
      <c r="AR939" s="194" t="n">
        <v>13.3</v>
      </c>
      <c r="AS939" s="194" t="n">
        <v>4.3</v>
      </c>
      <c r="AT939" s="194" t="n">
        <v>45.4</v>
      </c>
      <c r="AU939" s="194" t="n">
        <v>78.7</v>
      </c>
      <c r="AV939" s="194" t="n">
        <v>31.1</v>
      </c>
      <c r="AW939" s="194" t="n">
        <v>5.58</v>
      </c>
      <c r="AX939" s="194" t="n">
        <v>1.12</v>
      </c>
      <c r="AY939" s="194" t="n">
        <v>5.9</v>
      </c>
      <c r="AZ939" s="194"/>
      <c r="BA939" s="194"/>
      <c r="BB939" s="194"/>
      <c r="BC939" s="194" t="n">
        <v>3.01</v>
      </c>
      <c r="BD939" s="194" t="n">
        <v>0.25</v>
      </c>
      <c r="BE939" s="194" t="n">
        <v>1.02</v>
      </c>
      <c r="BF939" s="194"/>
      <c r="BG939" s="194" t="n">
        <v>3.05</v>
      </c>
      <c r="BH939" s="194"/>
      <c r="BI939" s="194" t="n">
        <v>5.9</v>
      </c>
      <c r="BJ939" s="194"/>
      <c r="BK939" s="194"/>
      <c r="BL939" s="194"/>
      <c r="BM939" s="194"/>
      <c r="BN939" s="194"/>
    </row>
    <row r="940" customFormat="false" ht="13" hidden="false" customHeight="false" outlineLevel="0" collapsed="false">
      <c r="G940" s="173"/>
      <c r="H940" s="174"/>
      <c r="I940" s="175"/>
      <c r="J940" s="175"/>
      <c r="K940" s="175"/>
      <c r="L940" s="175"/>
      <c r="M940" s="175"/>
      <c r="N940" s="175"/>
      <c r="O940" s="175"/>
      <c r="P940" s="175"/>
      <c r="Q940" s="175"/>
      <c r="R940" s="176"/>
      <c r="S940" s="194"/>
      <c r="T940" s="194"/>
      <c r="U940" s="194"/>
      <c r="V940" s="194"/>
      <c r="W940" s="194"/>
      <c r="X940" s="194"/>
      <c r="Y940" s="194"/>
      <c r="Z940" s="194"/>
      <c r="AA940" s="194"/>
      <c r="AB940" s="194"/>
      <c r="AC940" s="194"/>
      <c r="AD940" s="194"/>
      <c r="AE940" s="194"/>
      <c r="AF940" s="194"/>
      <c r="AG940" s="194"/>
      <c r="AH940" s="194"/>
      <c r="AI940" s="194"/>
      <c r="AJ940" s="194"/>
      <c r="AK940" s="194"/>
      <c r="AL940" s="199"/>
      <c r="AM940" s="198"/>
      <c r="AN940" s="194"/>
      <c r="AO940" s="194"/>
      <c r="AP940" s="194"/>
      <c r="AQ940" s="194"/>
      <c r="AR940" s="194"/>
      <c r="AS940" s="194"/>
      <c r="AT940" s="194"/>
      <c r="AU940" s="194"/>
      <c r="AV940" s="194"/>
      <c r="AW940" s="194"/>
      <c r="AX940" s="194"/>
      <c r="AY940" s="194"/>
      <c r="AZ940" s="194"/>
      <c r="BA940" s="194"/>
      <c r="BB940" s="194"/>
      <c r="BC940" s="194"/>
      <c r="BD940" s="194"/>
      <c r="BE940" s="194"/>
      <c r="BF940" s="194"/>
      <c r="BG940" s="194"/>
      <c r="BH940" s="194"/>
      <c r="BI940" s="194"/>
      <c r="BJ940" s="194"/>
      <c r="BK940" s="194"/>
      <c r="BL940" s="194"/>
      <c r="BM940" s="194"/>
      <c r="BN940" s="194"/>
    </row>
    <row r="941" customFormat="false" ht="13" hidden="false" customHeight="false" outlineLevel="0" collapsed="false">
      <c r="C941" s="208" t="s">
        <v>3227</v>
      </c>
      <c r="E941" s="209"/>
      <c r="G941" s="210"/>
      <c r="H941" s="174"/>
      <c r="I941" s="175"/>
      <c r="J941" s="175"/>
      <c r="K941" s="175"/>
      <c r="L941" s="175"/>
      <c r="M941" s="175"/>
      <c r="N941" s="175"/>
      <c r="O941" s="175"/>
      <c r="P941" s="175"/>
      <c r="Q941" s="175"/>
      <c r="R941" s="176"/>
      <c r="S941" s="194"/>
      <c r="T941" s="194"/>
      <c r="U941" s="194"/>
      <c r="V941" s="194"/>
      <c r="W941" s="194"/>
      <c r="X941" s="194"/>
      <c r="Y941" s="194"/>
      <c r="Z941" s="194"/>
      <c r="AA941" s="194"/>
      <c r="AB941" s="194"/>
      <c r="AC941" s="194"/>
      <c r="AD941" s="194"/>
      <c r="AE941" s="194"/>
      <c r="AF941" s="194"/>
      <c r="AG941" s="194"/>
      <c r="AH941" s="194"/>
      <c r="AI941" s="194"/>
      <c r="AJ941" s="194"/>
      <c r="AK941" s="194"/>
      <c r="AL941" s="199"/>
      <c r="AM941" s="198"/>
      <c r="AN941" s="194"/>
      <c r="AO941" s="194"/>
      <c r="AP941" s="194"/>
      <c r="AQ941" s="194"/>
      <c r="AR941" s="194"/>
      <c r="AS941" s="194"/>
      <c r="AT941" s="194"/>
      <c r="AU941" s="194"/>
      <c r="AV941" s="194"/>
      <c r="AW941" s="194"/>
      <c r="AX941" s="194"/>
      <c r="AY941" s="194"/>
      <c r="AZ941" s="194"/>
      <c r="BA941" s="194"/>
      <c r="BB941" s="194"/>
      <c r="BC941" s="194"/>
      <c r="BD941" s="194"/>
      <c r="BE941" s="194"/>
      <c r="BF941" s="194"/>
      <c r="BG941" s="194"/>
      <c r="BH941" s="194"/>
      <c r="BI941" s="194"/>
      <c r="BJ941" s="194"/>
      <c r="BK941" s="194"/>
      <c r="BL941" s="194"/>
      <c r="BM941" s="194"/>
      <c r="BN941" s="194"/>
    </row>
    <row r="942" customFormat="false" ht="15" hidden="false" customHeight="false" outlineLevel="0" collapsed="false">
      <c r="A942" s="6" t="s">
        <v>3228</v>
      </c>
      <c r="B942" s="141" t="s">
        <v>949</v>
      </c>
      <c r="C942" s="6" t="s">
        <v>3229</v>
      </c>
      <c r="D942" s="57" t="s">
        <v>3230</v>
      </c>
      <c r="E942" s="182" t="s">
        <v>3231</v>
      </c>
      <c r="F942" s="136" t="s">
        <v>3232</v>
      </c>
      <c r="G942" s="189"/>
      <c r="H942" s="183"/>
      <c r="I942" s="184"/>
      <c r="J942" s="184"/>
      <c r="K942" s="184"/>
      <c r="L942" s="184"/>
      <c r="M942" s="184"/>
      <c r="N942" s="184"/>
      <c r="O942" s="184"/>
      <c r="P942" s="184"/>
      <c r="Q942" s="184"/>
      <c r="R942" s="185"/>
      <c r="S942" s="191" t="n">
        <v>76</v>
      </c>
      <c r="T942" s="191" t="n">
        <v>108</v>
      </c>
      <c r="U942" s="191" t="n">
        <v>488</v>
      </c>
      <c r="V942" s="191" t="n">
        <v>23</v>
      </c>
      <c r="W942" s="191" t="n">
        <v>173</v>
      </c>
      <c r="X942" s="191" t="n">
        <v>15</v>
      </c>
      <c r="Y942" s="191" t="n">
        <v>30</v>
      </c>
      <c r="Z942" s="191" t="n">
        <v>18</v>
      </c>
      <c r="AA942" s="191" t="n">
        <v>938</v>
      </c>
      <c r="AB942" s="191" t="n">
        <v>45</v>
      </c>
      <c r="AC942" s="191" t="n">
        <v>87</v>
      </c>
      <c r="AD942" s="191" t="n">
        <v>27</v>
      </c>
      <c r="AE942" s="191"/>
      <c r="AF942" s="191"/>
      <c r="AG942" s="194"/>
      <c r="AH942" s="194"/>
      <c r="AI942" s="194"/>
      <c r="AJ942" s="194"/>
      <c r="AK942" s="194"/>
      <c r="AL942" s="199"/>
      <c r="AM942" s="198"/>
      <c r="AN942" s="194"/>
      <c r="AO942" s="194"/>
      <c r="AP942" s="194"/>
      <c r="AQ942" s="194"/>
      <c r="AR942" s="194"/>
      <c r="AS942" s="191"/>
      <c r="AT942" s="191"/>
      <c r="AU942" s="191"/>
      <c r="AV942" s="191"/>
      <c r="AW942" s="194"/>
      <c r="AX942" s="194"/>
      <c r="AY942" s="194"/>
      <c r="AZ942" s="194"/>
      <c r="BA942" s="194"/>
      <c r="BB942" s="194"/>
      <c r="BC942" s="194"/>
      <c r="BD942" s="194"/>
      <c r="BE942" s="194"/>
      <c r="BF942" s="194"/>
      <c r="BG942" s="194"/>
      <c r="BH942" s="194"/>
      <c r="BI942" s="194"/>
      <c r="BJ942" s="194"/>
      <c r="BK942" s="194"/>
      <c r="BL942" s="194"/>
      <c r="BM942" s="194"/>
      <c r="BN942" s="194"/>
    </row>
    <row r="943" customFormat="false" ht="15" hidden="false" customHeight="false" outlineLevel="0" collapsed="false">
      <c r="A943" s="76" t="s">
        <v>3233</v>
      </c>
      <c r="B943" s="135" t="s">
        <v>949</v>
      </c>
      <c r="C943" s="6" t="s">
        <v>3229</v>
      </c>
      <c r="D943" s="125" t="s">
        <v>3234</v>
      </c>
      <c r="E943" s="182" t="s">
        <v>2757</v>
      </c>
      <c r="F943" s="136" t="s">
        <v>3235</v>
      </c>
      <c r="G943" s="189" t="n">
        <v>66</v>
      </c>
      <c r="H943" s="174" t="n">
        <v>0.54</v>
      </c>
      <c r="I943" s="175" t="n">
        <v>16.2</v>
      </c>
      <c r="J943" s="175" t="n">
        <v>4.28</v>
      </c>
      <c r="K943" s="175" t="n">
        <v>1.14</v>
      </c>
      <c r="L943" s="175" t="n">
        <v>3.1</v>
      </c>
      <c r="M943" s="175" t="n">
        <v>3.27</v>
      </c>
      <c r="N943" s="175" t="n">
        <v>5.17</v>
      </c>
      <c r="O943" s="175" t="n">
        <v>0.21</v>
      </c>
      <c r="P943" s="175" t="n">
        <v>0.09</v>
      </c>
      <c r="Q943" s="175" t="n">
        <v>2.96</v>
      </c>
      <c r="R943" s="176" t="n">
        <f aca="false">SUM(E943:P943)</f>
        <v>100</v>
      </c>
      <c r="S943" s="194"/>
      <c r="T943" s="194"/>
      <c r="U943" s="194"/>
      <c r="V943" s="194"/>
      <c r="W943" s="194"/>
      <c r="X943" s="194"/>
      <c r="Y943" s="194"/>
      <c r="Z943" s="194"/>
      <c r="AA943" s="194"/>
      <c r="AB943" s="194"/>
      <c r="AC943" s="194"/>
      <c r="AD943" s="194"/>
      <c r="AE943" s="194"/>
      <c r="AF943" s="194"/>
      <c r="AG943" s="194"/>
      <c r="AH943" s="194"/>
      <c r="AI943" s="194"/>
      <c r="AJ943" s="194"/>
      <c r="AK943" s="194"/>
      <c r="AL943" s="199"/>
      <c r="AM943" s="198"/>
      <c r="AN943" s="194"/>
      <c r="AO943" s="194"/>
      <c r="AP943" s="194"/>
      <c r="AQ943" s="194"/>
      <c r="AR943" s="194"/>
      <c r="AS943" s="194"/>
      <c r="AT943" s="194"/>
      <c r="AU943" s="194"/>
      <c r="AV943" s="194"/>
      <c r="AW943" s="194"/>
      <c r="AX943" s="194"/>
      <c r="AY943" s="194"/>
      <c r="AZ943" s="194"/>
      <c r="BA943" s="194"/>
      <c r="BB943" s="194"/>
      <c r="BC943" s="194"/>
      <c r="BD943" s="194"/>
      <c r="BE943" s="194"/>
      <c r="BF943" s="194"/>
      <c r="BG943" s="194"/>
      <c r="BH943" s="194"/>
      <c r="BI943" s="194"/>
      <c r="BJ943" s="194"/>
      <c r="BK943" s="194"/>
      <c r="BL943" s="194"/>
      <c r="BM943" s="194"/>
      <c r="BN943" s="194"/>
    </row>
    <row r="944" customFormat="false" ht="15" hidden="false" customHeight="false" outlineLevel="0" collapsed="false">
      <c r="A944" s="76" t="s">
        <v>3236</v>
      </c>
      <c r="B944" s="135" t="s">
        <v>1713</v>
      </c>
      <c r="C944" s="6" t="s">
        <v>3229</v>
      </c>
      <c r="D944" s="125" t="s">
        <v>3237</v>
      </c>
      <c r="E944" s="182" t="s">
        <v>3238</v>
      </c>
      <c r="F944" s="136" t="s">
        <v>3115</v>
      </c>
      <c r="G944" s="189" t="n">
        <v>66.38</v>
      </c>
      <c r="H944" s="174" t="n">
        <v>0.56</v>
      </c>
      <c r="I944" s="175" t="n">
        <v>15.87</v>
      </c>
      <c r="J944" s="175" t="n">
        <v>4.35</v>
      </c>
      <c r="K944" s="175" t="n">
        <v>1.48</v>
      </c>
      <c r="L944" s="175" t="n">
        <v>3.39</v>
      </c>
      <c r="M944" s="175" t="n">
        <v>3.75</v>
      </c>
      <c r="N944" s="175" t="n">
        <v>3.92</v>
      </c>
      <c r="O944" s="175" t="n">
        <v>0.21</v>
      </c>
      <c r="P944" s="175" t="n">
        <v>0.08</v>
      </c>
      <c r="Q944" s="175" t="n">
        <v>1.22</v>
      </c>
      <c r="R944" s="176" t="n">
        <f aca="false">SUM(E944:P944)</f>
        <v>99.99</v>
      </c>
      <c r="S944" s="194"/>
      <c r="T944" s="194"/>
      <c r="U944" s="194"/>
      <c r="V944" s="194"/>
      <c r="W944" s="194"/>
      <c r="X944" s="194"/>
      <c r="Y944" s="194"/>
      <c r="Z944" s="194"/>
      <c r="AA944" s="194"/>
      <c r="AB944" s="194"/>
      <c r="AC944" s="194"/>
      <c r="AD944" s="194"/>
      <c r="AE944" s="194"/>
      <c r="AF944" s="194"/>
      <c r="AG944" s="194"/>
      <c r="AH944" s="194"/>
      <c r="AI944" s="194"/>
      <c r="AJ944" s="194"/>
      <c r="AK944" s="194"/>
      <c r="AL944" s="199"/>
      <c r="AM944" s="198"/>
      <c r="AN944" s="194"/>
      <c r="AO944" s="194"/>
      <c r="AP944" s="194"/>
      <c r="AQ944" s="194"/>
      <c r="AR944" s="194"/>
      <c r="AS944" s="194"/>
      <c r="AT944" s="194"/>
      <c r="AU944" s="194"/>
      <c r="AV944" s="194"/>
      <c r="AW944" s="194"/>
      <c r="AX944" s="194"/>
      <c r="AY944" s="194"/>
      <c r="AZ944" s="194"/>
      <c r="BA944" s="194"/>
      <c r="BB944" s="194"/>
      <c r="BC944" s="194"/>
      <c r="BD944" s="194"/>
      <c r="BE944" s="194"/>
      <c r="BF944" s="194"/>
      <c r="BG944" s="194"/>
      <c r="BH944" s="194"/>
      <c r="BI944" s="194"/>
      <c r="BJ944" s="194"/>
      <c r="BK944" s="194"/>
      <c r="BL944" s="194"/>
      <c r="BM944" s="194"/>
      <c r="BN944" s="194"/>
    </row>
    <row r="945" customFormat="false" ht="15" hidden="false" customHeight="false" outlineLevel="0" collapsed="false">
      <c r="A945" s="76" t="s">
        <v>3239</v>
      </c>
      <c r="B945" s="135" t="s">
        <v>1713</v>
      </c>
      <c r="C945" s="6" t="s">
        <v>3229</v>
      </c>
      <c r="D945" s="125" t="s">
        <v>3240</v>
      </c>
      <c r="E945" s="182" t="s">
        <v>3241</v>
      </c>
      <c r="F945" s="136" t="s">
        <v>3242</v>
      </c>
      <c r="G945" s="189" t="n">
        <v>67.42</v>
      </c>
      <c r="H945" s="174" t="n">
        <v>0.51</v>
      </c>
      <c r="I945" s="175" t="n">
        <v>15.41</v>
      </c>
      <c r="J945" s="175" t="n">
        <v>4.02</v>
      </c>
      <c r="K945" s="175" t="n">
        <v>1.2</v>
      </c>
      <c r="L945" s="175" t="n">
        <v>3.41</v>
      </c>
      <c r="M945" s="175" t="n">
        <v>3.77</v>
      </c>
      <c r="N945" s="175" t="n">
        <v>3.97</v>
      </c>
      <c r="O945" s="175" t="n">
        <v>0.2</v>
      </c>
      <c r="P945" s="175" t="n">
        <v>0.09</v>
      </c>
      <c r="Q945" s="175" t="n">
        <v>0.74</v>
      </c>
      <c r="R945" s="176" t="n">
        <f aca="false">SUM(E945:P945)</f>
        <v>100</v>
      </c>
      <c r="S945" s="194"/>
      <c r="T945" s="194"/>
      <c r="U945" s="194"/>
      <c r="V945" s="194"/>
      <c r="W945" s="194"/>
      <c r="X945" s="194"/>
      <c r="Y945" s="194"/>
      <c r="Z945" s="194"/>
      <c r="AA945" s="194"/>
      <c r="AB945" s="194"/>
      <c r="AC945" s="194"/>
      <c r="AD945" s="194"/>
      <c r="AE945" s="194"/>
      <c r="AF945" s="194"/>
      <c r="AG945" s="194"/>
      <c r="AH945" s="194"/>
      <c r="AI945" s="194"/>
      <c r="AJ945" s="194"/>
      <c r="AK945" s="194"/>
      <c r="AL945" s="199"/>
      <c r="AM945" s="198"/>
      <c r="AN945" s="194"/>
      <c r="AO945" s="194"/>
      <c r="AP945" s="194"/>
      <c r="AQ945" s="194"/>
      <c r="AR945" s="194"/>
      <c r="AS945" s="194"/>
      <c r="AT945" s="194"/>
      <c r="AU945" s="194"/>
      <c r="AV945" s="194"/>
      <c r="AW945" s="194"/>
      <c r="AX945" s="194"/>
      <c r="AY945" s="194"/>
      <c r="AZ945" s="194"/>
      <c r="BA945" s="194"/>
      <c r="BB945" s="194"/>
      <c r="BC945" s="194"/>
      <c r="BD945" s="194"/>
      <c r="BE945" s="194"/>
      <c r="BF945" s="194"/>
      <c r="BG945" s="194"/>
      <c r="BH945" s="194"/>
      <c r="BI945" s="194"/>
      <c r="BJ945" s="194"/>
      <c r="BK945" s="194"/>
      <c r="BL945" s="194"/>
      <c r="BM945" s="194"/>
      <c r="BN945" s="194"/>
    </row>
    <row r="946" customFormat="false" ht="15" hidden="false" customHeight="false" outlineLevel="0" collapsed="false">
      <c r="A946" s="76" t="s">
        <v>3243</v>
      </c>
      <c r="B946" s="135" t="s">
        <v>1713</v>
      </c>
      <c r="C946" s="6" t="s">
        <v>3229</v>
      </c>
      <c r="D946" s="125" t="s">
        <v>3244</v>
      </c>
      <c r="E946" s="182" t="s">
        <v>2392</v>
      </c>
      <c r="F946" s="136" t="s">
        <v>3245</v>
      </c>
      <c r="G946" s="189" t="n">
        <v>66.56</v>
      </c>
      <c r="H946" s="174" t="n">
        <v>0.52</v>
      </c>
      <c r="I946" s="175" t="n">
        <v>15.93</v>
      </c>
      <c r="J946" s="175" t="n">
        <v>4.21</v>
      </c>
      <c r="K946" s="175" t="n">
        <v>1.27</v>
      </c>
      <c r="L946" s="175" t="n">
        <v>3.35</v>
      </c>
      <c r="M946" s="175" t="n">
        <v>3.89</v>
      </c>
      <c r="N946" s="175" t="n">
        <v>3.97</v>
      </c>
      <c r="O946" s="175" t="n">
        <v>0.2</v>
      </c>
      <c r="P946" s="175" t="n">
        <v>0.1</v>
      </c>
      <c r="Q946" s="175" t="n">
        <v>0.98</v>
      </c>
      <c r="R946" s="176" t="n">
        <f aca="false">SUM(E946:P946)</f>
        <v>100</v>
      </c>
      <c r="S946" s="194"/>
      <c r="T946" s="194"/>
      <c r="U946" s="194"/>
      <c r="V946" s="194"/>
      <c r="W946" s="194"/>
      <c r="X946" s="194"/>
      <c r="Y946" s="194"/>
      <c r="Z946" s="194"/>
      <c r="AA946" s="194"/>
      <c r="AB946" s="194"/>
      <c r="AC946" s="194"/>
      <c r="AD946" s="194"/>
      <c r="AE946" s="194"/>
      <c r="AF946" s="194"/>
      <c r="AG946" s="194"/>
      <c r="AH946" s="194"/>
      <c r="AI946" s="194"/>
      <c r="AJ946" s="194"/>
      <c r="AK946" s="194"/>
      <c r="AL946" s="199"/>
      <c r="AM946" s="198"/>
      <c r="AN946" s="194"/>
      <c r="AO946" s="194" t="n">
        <v>1150</v>
      </c>
      <c r="AP946" s="194"/>
      <c r="AQ946" s="194"/>
      <c r="AR946" s="194"/>
      <c r="AS946" s="194"/>
      <c r="AT946" s="194" t="n">
        <v>40</v>
      </c>
      <c r="AU946" s="194" t="n">
        <v>84</v>
      </c>
      <c r="AV946" s="194" t="n">
        <v>36</v>
      </c>
      <c r="AW946" s="194" t="n">
        <v>6</v>
      </c>
      <c r="AX946" s="194" t="n">
        <v>1.4</v>
      </c>
      <c r="AY946" s="194" t="n">
        <v>3.7</v>
      </c>
      <c r="AZ946" s="194" t="n">
        <v>0.79</v>
      </c>
      <c r="BA946" s="194"/>
      <c r="BB946" s="194"/>
      <c r="BC946" s="194" t="n">
        <v>2.2</v>
      </c>
      <c r="BD946" s="194" t="n">
        <v>0.39</v>
      </c>
      <c r="BE946" s="194"/>
      <c r="BF946" s="194"/>
      <c r="BG946" s="194"/>
      <c r="BH946" s="194"/>
      <c r="BI946" s="194"/>
      <c r="BJ946" s="194"/>
      <c r="BK946" s="194"/>
      <c r="BL946" s="194"/>
      <c r="BM946" s="194"/>
      <c r="BN946" s="194"/>
    </row>
    <row r="947" customFormat="false" ht="15" hidden="false" customHeight="false" outlineLevel="0" collapsed="false">
      <c r="A947" s="76" t="s">
        <v>3246</v>
      </c>
      <c r="B947" s="135" t="s">
        <v>949</v>
      </c>
      <c r="C947" s="6" t="s">
        <v>3229</v>
      </c>
      <c r="D947" s="125" t="s">
        <v>3247</v>
      </c>
      <c r="E947" s="182" t="s">
        <v>3248</v>
      </c>
      <c r="F947" s="136" t="s">
        <v>3249</v>
      </c>
      <c r="G947" s="189" t="n">
        <v>66.6</v>
      </c>
      <c r="H947" s="174" t="n">
        <v>0.53</v>
      </c>
      <c r="I947" s="175" t="n">
        <v>16.1</v>
      </c>
      <c r="J947" s="175" t="n">
        <v>4.2</v>
      </c>
      <c r="K947" s="175" t="n">
        <v>0.94</v>
      </c>
      <c r="L947" s="175" t="n">
        <v>3.4</v>
      </c>
      <c r="M947" s="175" t="n">
        <v>3.9</v>
      </c>
      <c r="N947" s="175" t="n">
        <v>4</v>
      </c>
      <c r="O947" s="175" t="n">
        <v>0.21</v>
      </c>
      <c r="P947" s="175" t="n">
        <v>0.06</v>
      </c>
      <c r="Q947" s="175" t="n">
        <v>0.81</v>
      </c>
      <c r="R947" s="176" t="n">
        <f aca="false">SUM(E947:P947)</f>
        <v>99.94</v>
      </c>
      <c r="S947" s="194"/>
      <c r="T947" s="194"/>
      <c r="U947" s="194"/>
      <c r="V947" s="194"/>
      <c r="W947" s="194"/>
      <c r="X947" s="194"/>
      <c r="Y947" s="194"/>
      <c r="Z947" s="194"/>
      <c r="AA947" s="194"/>
      <c r="AB947" s="194"/>
      <c r="AC947" s="194"/>
      <c r="AD947" s="194"/>
      <c r="AE947" s="194"/>
      <c r="AF947" s="194"/>
      <c r="AG947" s="194"/>
      <c r="AH947" s="194"/>
      <c r="AI947" s="194"/>
      <c r="AJ947" s="194"/>
      <c r="AK947" s="194"/>
      <c r="AL947" s="199"/>
      <c r="AM947" s="198"/>
      <c r="AN947" s="194"/>
      <c r="AO947" s="194"/>
      <c r="AP947" s="194"/>
      <c r="AQ947" s="194"/>
      <c r="AR947" s="194"/>
      <c r="AS947" s="194"/>
      <c r="AT947" s="194"/>
      <c r="AU947" s="194"/>
      <c r="AV947" s="194"/>
      <c r="AW947" s="194"/>
      <c r="AX947" s="194"/>
      <c r="AY947" s="194"/>
      <c r="AZ947" s="194"/>
      <c r="BA947" s="194"/>
      <c r="BB947" s="194"/>
      <c r="BC947" s="194"/>
      <c r="BD947" s="194"/>
      <c r="BE947" s="194"/>
      <c r="BF947" s="194"/>
      <c r="BG947" s="194"/>
      <c r="BH947" s="194"/>
      <c r="BI947" s="194"/>
      <c r="BJ947" s="194"/>
      <c r="BK947" s="194"/>
      <c r="BL947" s="194"/>
      <c r="BM947" s="194"/>
      <c r="BN947" s="194"/>
    </row>
    <row r="948" customFormat="false" ht="15" hidden="false" customHeight="false" outlineLevel="0" collapsed="false">
      <c r="A948" s="76" t="s">
        <v>3250</v>
      </c>
      <c r="B948" s="135" t="s">
        <v>949</v>
      </c>
      <c r="C948" s="6" t="s">
        <v>3229</v>
      </c>
      <c r="D948" s="125" t="s">
        <v>3251</v>
      </c>
      <c r="E948" s="182" t="s">
        <v>3252</v>
      </c>
      <c r="F948" s="136" t="s">
        <v>3253</v>
      </c>
      <c r="G948" s="189" t="n">
        <v>67.04</v>
      </c>
      <c r="H948" s="174" t="n">
        <v>0.56</v>
      </c>
      <c r="I948" s="175" t="n">
        <v>15.77</v>
      </c>
      <c r="J948" s="175" t="n">
        <v>4</v>
      </c>
      <c r="K948" s="175" t="n">
        <v>1.1</v>
      </c>
      <c r="L948" s="175" t="n">
        <v>3.05</v>
      </c>
      <c r="M948" s="175" t="n">
        <v>3.52</v>
      </c>
      <c r="N948" s="175" t="n">
        <v>4.66</v>
      </c>
      <c r="O948" s="175" t="n">
        <v>0.2</v>
      </c>
      <c r="P948" s="175" t="n">
        <v>0.09</v>
      </c>
      <c r="Q948" s="175" t="n">
        <v>0.49</v>
      </c>
      <c r="R948" s="176" t="n">
        <f aca="false">SUM(E948:P948)</f>
        <v>99.99</v>
      </c>
      <c r="S948" s="194"/>
      <c r="T948" s="194"/>
      <c r="U948" s="194"/>
      <c r="V948" s="194"/>
      <c r="W948" s="194"/>
      <c r="X948" s="194"/>
      <c r="Y948" s="194"/>
      <c r="Z948" s="194"/>
      <c r="AA948" s="194"/>
      <c r="AB948" s="194"/>
      <c r="AC948" s="194"/>
      <c r="AD948" s="194"/>
      <c r="AE948" s="194"/>
      <c r="AF948" s="194"/>
      <c r="AG948" s="194"/>
      <c r="AH948" s="194"/>
      <c r="AI948" s="194"/>
      <c r="AJ948" s="194"/>
      <c r="AK948" s="194"/>
      <c r="AL948" s="199"/>
      <c r="AM948" s="198"/>
      <c r="AN948" s="194"/>
      <c r="AO948" s="194"/>
      <c r="AP948" s="194"/>
      <c r="AQ948" s="194"/>
      <c r="AR948" s="194"/>
      <c r="AS948" s="194"/>
      <c r="AT948" s="194"/>
      <c r="AU948" s="194"/>
      <c r="AV948" s="194"/>
      <c r="AW948" s="194"/>
      <c r="AX948" s="194"/>
      <c r="AY948" s="194"/>
      <c r="AZ948" s="194"/>
      <c r="BA948" s="194"/>
      <c r="BB948" s="194"/>
      <c r="BC948" s="194"/>
      <c r="BD948" s="194"/>
      <c r="BE948" s="194"/>
      <c r="BF948" s="194"/>
      <c r="BG948" s="194"/>
      <c r="BH948" s="194"/>
      <c r="BI948" s="194"/>
      <c r="BJ948" s="194"/>
      <c r="BK948" s="194"/>
      <c r="BL948" s="194"/>
      <c r="BM948" s="194"/>
      <c r="BN948" s="194"/>
    </row>
    <row r="949" customFormat="false" ht="15" hidden="false" customHeight="false" outlineLevel="0" collapsed="false">
      <c r="A949" s="76" t="s">
        <v>3254</v>
      </c>
      <c r="B949" s="135" t="s">
        <v>1407</v>
      </c>
      <c r="C949" s="6" t="s">
        <v>3229</v>
      </c>
      <c r="D949" s="125" t="s">
        <v>3255</v>
      </c>
      <c r="E949" s="182" t="s">
        <v>3256</v>
      </c>
      <c r="F949" s="136" t="s">
        <v>3257</v>
      </c>
      <c r="G949" s="189"/>
      <c r="H949" s="174"/>
      <c r="I949" s="175"/>
      <c r="J949" s="175"/>
      <c r="K949" s="175"/>
      <c r="L949" s="175"/>
      <c r="M949" s="175"/>
      <c r="N949" s="175"/>
      <c r="O949" s="175"/>
      <c r="P949" s="175"/>
      <c r="Q949" s="175"/>
      <c r="R949" s="176"/>
      <c r="S949" s="194" t="n">
        <v>82</v>
      </c>
      <c r="T949" s="194" t="n">
        <v>104</v>
      </c>
      <c r="U949" s="194" t="n">
        <v>507</v>
      </c>
      <c r="V949" s="194" t="n">
        <v>20</v>
      </c>
      <c r="W949" s="194" t="n">
        <v>193</v>
      </c>
      <c r="X949" s="194" t="n">
        <v>16</v>
      </c>
      <c r="Y949" s="194" t="n">
        <v>16</v>
      </c>
      <c r="Z949" s="194" t="n">
        <v>12</v>
      </c>
      <c r="AA949" s="194" t="n">
        <v>905</v>
      </c>
      <c r="AB949" s="194" t="n">
        <v>40</v>
      </c>
      <c r="AC949" s="194" t="n">
        <v>73</v>
      </c>
      <c r="AD949" s="194" t="n">
        <v>27</v>
      </c>
      <c r="AE949" s="194" t="n">
        <v>10</v>
      </c>
      <c r="AF949" s="194" t="n">
        <v>61</v>
      </c>
      <c r="AG949" s="194"/>
      <c r="AH949" s="194" t="n">
        <v>7</v>
      </c>
      <c r="AI949" s="194"/>
      <c r="AJ949" s="194" t="n">
        <v>18</v>
      </c>
      <c r="AK949" s="194"/>
      <c r="AL949" s="199" t="n">
        <v>6</v>
      </c>
      <c r="AM949" s="198"/>
      <c r="AN949" s="194"/>
      <c r="AO949" s="194"/>
      <c r="AP949" s="194"/>
      <c r="AQ949" s="194"/>
      <c r="AR949" s="194"/>
      <c r="AS949" s="194"/>
      <c r="AT949" s="194"/>
      <c r="AU949" s="194"/>
      <c r="AV949" s="194"/>
      <c r="AW949" s="194"/>
      <c r="AX949" s="194"/>
      <c r="AY949" s="194"/>
      <c r="AZ949" s="194"/>
      <c r="BA949" s="194"/>
      <c r="BB949" s="194"/>
      <c r="BC949" s="194"/>
      <c r="BD949" s="194"/>
      <c r="BE949" s="194"/>
      <c r="BF949" s="194"/>
      <c r="BG949" s="194"/>
      <c r="BH949" s="194"/>
      <c r="BI949" s="194"/>
      <c r="BJ949" s="194"/>
      <c r="BK949" s="194"/>
      <c r="BL949" s="194"/>
      <c r="BM949" s="194"/>
      <c r="BN949" s="194"/>
    </row>
    <row r="950" s="76" customFormat="true" ht="15" hidden="false" customHeight="false" outlineLevel="0" collapsed="false">
      <c r="A950" s="76" t="s">
        <v>3258</v>
      </c>
      <c r="B950" s="135" t="s">
        <v>1713</v>
      </c>
      <c r="C950" s="76" t="s">
        <v>3229</v>
      </c>
      <c r="D950" s="125" t="s">
        <v>3259</v>
      </c>
      <c r="E950" s="182" t="s">
        <v>3248</v>
      </c>
      <c r="F950" s="136" t="s">
        <v>1310</v>
      </c>
      <c r="G950" s="173" t="n">
        <v>67.82</v>
      </c>
      <c r="H950" s="174" t="n">
        <v>0.468</v>
      </c>
      <c r="I950" s="175" t="n">
        <v>15.25</v>
      </c>
      <c r="J950" s="175" t="n">
        <v>3.97</v>
      </c>
      <c r="K950" s="175" t="n">
        <v>1.23</v>
      </c>
      <c r="L950" s="175" t="n">
        <v>3.05</v>
      </c>
      <c r="M950" s="175" t="n">
        <v>3.79</v>
      </c>
      <c r="N950" s="175" t="n">
        <v>3.943</v>
      </c>
      <c r="O950" s="175" t="n">
        <v>0.101</v>
      </c>
      <c r="P950" s="175" t="n">
        <v>0.197</v>
      </c>
      <c r="Q950" s="175" t="n">
        <v>0.7</v>
      </c>
      <c r="R950" s="176" t="n">
        <f aca="false">SUM(E950:P950)</f>
        <v>99.819</v>
      </c>
      <c r="S950" s="194" t="n">
        <v>56</v>
      </c>
      <c r="T950" s="194" t="n">
        <v>117</v>
      </c>
      <c r="U950" s="194" t="n">
        <v>456</v>
      </c>
      <c r="V950" s="194" t="n">
        <v>21</v>
      </c>
      <c r="W950" s="194" t="n">
        <v>180</v>
      </c>
      <c r="X950" s="194" t="n">
        <v>17</v>
      </c>
      <c r="Y950" s="194" t="n">
        <v>17</v>
      </c>
      <c r="Z950" s="194" t="n">
        <v>14</v>
      </c>
      <c r="AA950" s="194" t="n">
        <v>638</v>
      </c>
      <c r="AB950" s="194" t="n">
        <v>42</v>
      </c>
      <c r="AC950" s="194" t="n">
        <v>73</v>
      </c>
      <c r="AD950" s="194" t="n">
        <v>26</v>
      </c>
      <c r="AE950" s="194" t="n">
        <v>11</v>
      </c>
      <c r="AF950" s="194" t="n">
        <v>51</v>
      </c>
      <c r="AG950" s="194" t="n">
        <v>4</v>
      </c>
      <c r="AH950" s="194" t="n">
        <v>5</v>
      </c>
      <c r="AI950" s="194"/>
      <c r="AJ950" s="194" t="n">
        <v>18</v>
      </c>
      <c r="AK950" s="194"/>
      <c r="AL950" s="199" t="n">
        <v>6</v>
      </c>
      <c r="AM950" s="198"/>
      <c r="AN950" s="194"/>
      <c r="AO950" s="194"/>
      <c r="AP950" s="194"/>
      <c r="AQ950" s="194"/>
      <c r="AR950" s="194" t="n">
        <v>13.8</v>
      </c>
      <c r="AS950" s="194" t="n">
        <v>4.3</v>
      </c>
      <c r="AT950" s="194" t="n">
        <v>43.6</v>
      </c>
      <c r="AU950" s="194" t="n">
        <v>82</v>
      </c>
      <c r="AV950" s="194" t="n">
        <v>31.1</v>
      </c>
      <c r="AW950" s="194" t="n">
        <v>5.4</v>
      </c>
      <c r="AX950" s="194" t="n">
        <v>1.17</v>
      </c>
      <c r="AY950" s="194"/>
      <c r="AZ950" s="194" t="n">
        <v>0.65</v>
      </c>
      <c r="BA950" s="194"/>
      <c r="BB950" s="194"/>
      <c r="BC950" s="194" t="n">
        <v>2.26</v>
      </c>
      <c r="BD950" s="194" t="n">
        <v>0.33</v>
      </c>
      <c r="BE950" s="194" t="n">
        <v>1.1</v>
      </c>
      <c r="BF950" s="194"/>
      <c r="BG950" s="194" t="n">
        <v>5</v>
      </c>
      <c r="BH950" s="194"/>
      <c r="BI950" s="194" t="n">
        <v>6.6</v>
      </c>
      <c r="BJ950" s="194"/>
      <c r="BK950" s="194"/>
      <c r="BL950" s="194" t="n">
        <v>7.1</v>
      </c>
      <c r="BM950" s="194"/>
      <c r="BN950" s="194" t="n">
        <v>56</v>
      </c>
      <c r="BP950" s="0"/>
      <c r="BQ950" s="0"/>
      <c r="BR950" s="0"/>
      <c r="BS950" s="0"/>
      <c r="BT950" s="0"/>
      <c r="BU950" s="0"/>
      <c r="BV950" s="0"/>
      <c r="BW950" s="0"/>
      <c r="BX950" s="0"/>
    </row>
    <row r="951" customFormat="false" ht="15" hidden="false" customHeight="false" outlineLevel="0" collapsed="false">
      <c r="A951" s="75" t="s">
        <v>737</v>
      </c>
      <c r="B951" s="222" t="s">
        <v>949</v>
      </c>
      <c r="C951" s="0" t="s">
        <v>3229</v>
      </c>
      <c r="D951" s="223" t="s">
        <v>3260</v>
      </c>
      <c r="E951" s="182" t="s">
        <v>3261</v>
      </c>
      <c r="F951" s="136" t="s">
        <v>2767</v>
      </c>
      <c r="G951" s="173" t="n">
        <v>63.43</v>
      </c>
      <c r="H951" s="174" t="n">
        <v>0.719208001470408</v>
      </c>
      <c r="I951" s="175" t="n">
        <v>16.1268953559613</v>
      </c>
      <c r="J951" s="175" t="n">
        <v>5.66845460115182</v>
      </c>
      <c r="K951" s="175" t="n">
        <v>1.66361230241392</v>
      </c>
      <c r="L951" s="175" t="n">
        <v>3.28259110403137</v>
      </c>
      <c r="M951" s="175" t="n">
        <v>3.38200208307805</v>
      </c>
      <c r="N951" s="175" t="n">
        <v>4.63884088959686</v>
      </c>
      <c r="O951" s="175" t="n">
        <v>0.334751255973533</v>
      </c>
      <c r="P951" s="175" t="n">
        <v>0.0963677858105624</v>
      </c>
      <c r="Q951" s="175" t="n">
        <v>1.41</v>
      </c>
      <c r="R951" s="176" t="n">
        <v>99.342</v>
      </c>
      <c r="S951" s="194"/>
      <c r="T951" s="191" t="n">
        <v>156</v>
      </c>
      <c r="U951" s="191" t="n">
        <v>424</v>
      </c>
      <c r="V951" s="191" t="n">
        <v>22</v>
      </c>
      <c r="W951" s="191" t="n">
        <v>137</v>
      </c>
      <c r="X951" s="191" t="n">
        <v>14</v>
      </c>
      <c r="Y951" s="191"/>
      <c r="Z951" s="191"/>
      <c r="AA951" s="191" t="n">
        <v>658</v>
      </c>
      <c r="AB951" s="194"/>
      <c r="AC951" s="194"/>
      <c r="AD951" s="194"/>
      <c r="AE951" s="194"/>
      <c r="AF951" s="194"/>
      <c r="AG951" s="194"/>
      <c r="AH951" s="194"/>
      <c r="AI951" s="194"/>
      <c r="AJ951" s="194"/>
      <c r="AK951" s="194"/>
      <c r="AL951" s="199"/>
      <c r="AM951" s="198"/>
      <c r="AN951" s="194"/>
      <c r="AO951" s="194"/>
      <c r="AP951" s="194"/>
      <c r="AQ951" s="194"/>
      <c r="AR951" s="194"/>
      <c r="AS951" s="194"/>
      <c r="AT951" s="194"/>
      <c r="AU951" s="194"/>
      <c r="AV951" s="194"/>
      <c r="AW951" s="194"/>
      <c r="AX951" s="194"/>
      <c r="AY951" s="194"/>
      <c r="AZ951" s="194"/>
      <c r="BA951" s="194"/>
      <c r="BB951" s="194"/>
      <c r="BC951" s="194"/>
      <c r="BD951" s="194"/>
      <c r="BE951" s="194"/>
      <c r="BF951" s="194"/>
      <c r="BG951" s="194"/>
      <c r="BH951" s="194"/>
      <c r="BI951" s="194"/>
      <c r="BJ951" s="194"/>
      <c r="BK951" s="194"/>
      <c r="BL951" s="194"/>
      <c r="BM951" s="194"/>
      <c r="BN951" s="194"/>
    </row>
    <row r="952" customFormat="false" ht="13" hidden="false" customHeight="false" outlineLevel="0" collapsed="false">
      <c r="A952" s="76" t="s">
        <v>3262</v>
      </c>
      <c r="B952" s="135" t="s">
        <v>1713</v>
      </c>
      <c r="C952" s="0" t="s">
        <v>3229</v>
      </c>
      <c r="D952" s="125" t="s">
        <v>3263</v>
      </c>
      <c r="E952" s="214" t="s">
        <v>1283</v>
      </c>
      <c r="F952" s="214" t="s">
        <v>1283</v>
      </c>
      <c r="G952" s="173" t="n">
        <v>57.92</v>
      </c>
      <c r="H952" s="174" t="n">
        <v>1.01</v>
      </c>
      <c r="I952" s="175" t="n">
        <v>16.55</v>
      </c>
      <c r="J952" s="175" t="n">
        <v>7.44</v>
      </c>
      <c r="K952" s="175" t="n">
        <v>2.94</v>
      </c>
      <c r="L952" s="175" t="n">
        <v>5.84</v>
      </c>
      <c r="M952" s="175" t="n">
        <v>3.29</v>
      </c>
      <c r="N952" s="175" t="n">
        <v>3.42</v>
      </c>
      <c r="O952" s="175" t="n">
        <v>0.42</v>
      </c>
      <c r="P952" s="175" t="n">
        <v>0.16</v>
      </c>
      <c r="Q952" s="175" t="n">
        <v>0.77</v>
      </c>
      <c r="R952" s="176" t="n">
        <f aca="false">SUM(E952:P952)</f>
        <v>98.99</v>
      </c>
      <c r="S952" s="194" t="n">
        <v>100</v>
      </c>
      <c r="T952" s="194" t="n">
        <v>98</v>
      </c>
      <c r="U952" s="194" t="n">
        <v>839</v>
      </c>
      <c r="V952" s="194" t="n">
        <v>21</v>
      </c>
      <c r="W952" s="194" t="n">
        <v>208</v>
      </c>
      <c r="X952" s="194" t="n">
        <v>13</v>
      </c>
      <c r="Y952" s="194" t="n">
        <v>12</v>
      </c>
      <c r="Z952" s="194" t="n">
        <v>6</v>
      </c>
      <c r="AA952" s="194" t="n">
        <v>1275</v>
      </c>
      <c r="AB952" s="194"/>
      <c r="AC952" s="194"/>
      <c r="AD952" s="194"/>
      <c r="AE952" s="194"/>
      <c r="AF952" s="194" t="n">
        <v>150</v>
      </c>
      <c r="AG952" s="194" t="n">
        <v>2</v>
      </c>
      <c r="AH952" s="194" t="n">
        <v>58</v>
      </c>
      <c r="AI952" s="194"/>
      <c r="AJ952" s="194" t="n">
        <v>22</v>
      </c>
      <c r="AK952" s="194"/>
      <c r="AL952" s="199" t="n">
        <v>25</v>
      </c>
      <c r="AM952" s="198"/>
      <c r="AN952" s="194"/>
      <c r="AO952" s="194"/>
      <c r="AP952" s="194"/>
      <c r="AQ952" s="194"/>
      <c r="AR952" s="194" t="n">
        <v>5.8</v>
      </c>
      <c r="AS952" s="194" t="n">
        <v>2.1</v>
      </c>
      <c r="AT952" s="194" t="n">
        <v>41.9</v>
      </c>
      <c r="AU952" s="194" t="n">
        <v>84.7</v>
      </c>
      <c r="AV952" s="194" t="n">
        <v>39.8</v>
      </c>
      <c r="AW952" s="194" t="n">
        <v>7.59</v>
      </c>
      <c r="AX952" s="194" t="n">
        <v>1.87</v>
      </c>
      <c r="AY952" s="194"/>
      <c r="AZ952" s="194" t="n">
        <v>0.79</v>
      </c>
      <c r="BA952" s="194"/>
      <c r="BB952" s="194"/>
      <c r="BC952" s="194" t="n">
        <v>2.04</v>
      </c>
      <c r="BD952" s="194" t="n">
        <v>0.33</v>
      </c>
      <c r="BE952" s="194" t="n">
        <v>0.7</v>
      </c>
      <c r="BF952" s="194"/>
      <c r="BG952" s="194" t="n">
        <v>5.2</v>
      </c>
      <c r="BH952" s="194"/>
      <c r="BI952" s="194" t="n">
        <v>16.5</v>
      </c>
      <c r="BJ952" s="194"/>
      <c r="BK952" s="194"/>
      <c r="BL952" s="194" t="n">
        <v>19.3</v>
      </c>
      <c r="BM952" s="194"/>
      <c r="BN952" s="194" t="n">
        <v>100</v>
      </c>
    </row>
    <row r="953" customFormat="false" ht="15" hidden="false" customHeight="false" outlineLevel="0" collapsed="false">
      <c r="A953" s="76" t="s">
        <v>3264</v>
      </c>
      <c r="B953" s="135" t="s">
        <v>949</v>
      </c>
      <c r="C953" s="0" t="s">
        <v>3229</v>
      </c>
      <c r="D953" s="125" t="s">
        <v>3265</v>
      </c>
      <c r="E953" s="182" t="s">
        <v>1716</v>
      </c>
      <c r="F953" s="136" t="s">
        <v>3266</v>
      </c>
      <c r="G953" s="173"/>
      <c r="H953" s="174"/>
      <c r="I953" s="175"/>
      <c r="J953" s="175"/>
      <c r="K953" s="175"/>
      <c r="L953" s="175"/>
      <c r="M953" s="175"/>
      <c r="N953" s="175"/>
      <c r="O953" s="175"/>
      <c r="P953" s="175"/>
      <c r="Q953" s="175"/>
      <c r="R953" s="176"/>
      <c r="S953" s="194"/>
      <c r="T953" s="194"/>
      <c r="U953" s="194"/>
      <c r="V953" s="194"/>
      <c r="W953" s="194"/>
      <c r="X953" s="194"/>
      <c r="Y953" s="194"/>
      <c r="Z953" s="194"/>
      <c r="AA953" s="194"/>
      <c r="AB953" s="194"/>
      <c r="AC953" s="194"/>
      <c r="AD953" s="194"/>
      <c r="AE953" s="194"/>
      <c r="AF953" s="194"/>
      <c r="AG953" s="194"/>
      <c r="AH953" s="194"/>
      <c r="AI953" s="194"/>
      <c r="AJ953" s="194"/>
      <c r="AK953" s="194"/>
      <c r="AL953" s="199"/>
      <c r="AM953" s="198"/>
      <c r="AN953" s="194"/>
      <c r="AO953" s="194"/>
      <c r="AP953" s="194"/>
      <c r="AQ953" s="194"/>
      <c r="AR953" s="194" t="n">
        <v>6.9</v>
      </c>
      <c r="AS953" s="194" t="n">
        <v>1.5</v>
      </c>
      <c r="AT953" s="194" t="n">
        <v>31.7</v>
      </c>
      <c r="AU953" s="194" t="n">
        <v>55.2</v>
      </c>
      <c r="AV953" s="194"/>
      <c r="AW953" s="194" t="n">
        <v>3.95</v>
      </c>
      <c r="AX953" s="194" t="n">
        <v>2.23</v>
      </c>
      <c r="AY953" s="194" t="n">
        <v>3.9</v>
      </c>
      <c r="AZ953" s="194"/>
      <c r="BA953" s="194"/>
      <c r="BB953" s="194"/>
      <c r="BC953" s="194" t="n">
        <v>1.34</v>
      </c>
      <c r="BD953" s="194" t="n">
        <v>0.19</v>
      </c>
      <c r="BE953" s="194" t="n">
        <v>0.68</v>
      </c>
      <c r="BF953" s="194"/>
      <c r="BG953" s="194" t="n">
        <v>6.47</v>
      </c>
      <c r="BH953" s="194"/>
      <c r="BI953" s="194" t="n">
        <v>5.5</v>
      </c>
      <c r="BJ953" s="194"/>
      <c r="BK953" s="194"/>
      <c r="BL953" s="194"/>
      <c r="BM953" s="194"/>
      <c r="BN953" s="194"/>
    </row>
    <row r="954" customFormat="false" ht="13" hidden="false" customHeight="false" outlineLevel="0" collapsed="false">
      <c r="G954" s="173"/>
      <c r="H954" s="174"/>
      <c r="I954" s="175"/>
      <c r="J954" s="175"/>
      <c r="K954" s="175"/>
      <c r="L954" s="175"/>
      <c r="M954" s="175"/>
      <c r="N954" s="175"/>
      <c r="O954" s="175"/>
      <c r="P954" s="175"/>
      <c r="Q954" s="175"/>
      <c r="R954" s="176"/>
      <c r="S954" s="194"/>
      <c r="T954" s="194"/>
      <c r="U954" s="194"/>
      <c r="V954" s="194"/>
      <c r="W954" s="194"/>
      <c r="X954" s="194"/>
      <c r="Y954" s="194"/>
      <c r="Z954" s="194"/>
      <c r="AA954" s="194"/>
      <c r="AB954" s="194"/>
      <c r="AC954" s="194"/>
      <c r="AD954" s="194"/>
      <c r="AE954" s="194"/>
      <c r="AF954" s="194"/>
      <c r="AG954" s="194"/>
      <c r="AH954" s="194"/>
      <c r="AI954" s="194"/>
      <c r="AJ954" s="194"/>
      <c r="AK954" s="194"/>
      <c r="AL954" s="199"/>
      <c r="AM954" s="198"/>
      <c r="AN954" s="194"/>
      <c r="AO954" s="194"/>
      <c r="AP954" s="194"/>
      <c r="AQ954" s="194"/>
      <c r="AR954" s="194"/>
      <c r="AS954" s="194"/>
      <c r="AT954" s="194"/>
      <c r="AU954" s="194"/>
      <c r="AV954" s="194"/>
      <c r="AW954" s="194"/>
      <c r="AX954" s="194"/>
      <c r="AY954" s="194"/>
      <c r="AZ954" s="194"/>
      <c r="BA954" s="194"/>
      <c r="BB954" s="194"/>
      <c r="BC954" s="194"/>
      <c r="BD954" s="194"/>
      <c r="BE954" s="194"/>
      <c r="BF954" s="194"/>
      <c r="BG954" s="194"/>
      <c r="BH954" s="194"/>
      <c r="BI954" s="194"/>
      <c r="BJ954" s="194"/>
      <c r="BK954" s="194"/>
      <c r="BL954" s="194"/>
      <c r="BM954" s="194"/>
      <c r="BN954" s="194"/>
    </row>
    <row r="955" customFormat="false" ht="13" hidden="false" customHeight="false" outlineLevel="0" collapsed="false">
      <c r="B955" s="203" t="s">
        <v>3267</v>
      </c>
      <c r="G955" s="173"/>
      <c r="H955" s="174"/>
      <c r="I955" s="175"/>
      <c r="J955" s="175"/>
      <c r="K955" s="175"/>
      <c r="L955" s="175"/>
      <c r="M955" s="175"/>
      <c r="N955" s="175"/>
      <c r="O955" s="175"/>
      <c r="P955" s="175"/>
      <c r="Q955" s="175"/>
      <c r="R955" s="176"/>
      <c r="S955" s="194"/>
      <c r="T955" s="194"/>
      <c r="U955" s="194"/>
      <c r="V955" s="194"/>
      <c r="W955" s="194"/>
      <c r="X955" s="194"/>
      <c r="Y955" s="194"/>
      <c r="Z955" s="194"/>
      <c r="AA955" s="194"/>
      <c r="AB955" s="194"/>
      <c r="AC955" s="194"/>
      <c r="AD955" s="194"/>
      <c r="AE955" s="194"/>
      <c r="AF955" s="194"/>
      <c r="AG955" s="194"/>
      <c r="AH955" s="194"/>
      <c r="AI955" s="194"/>
      <c r="AJ955" s="194"/>
      <c r="AK955" s="194"/>
      <c r="AL955" s="199"/>
      <c r="AM955" s="198"/>
      <c r="AN955" s="194"/>
      <c r="AO955" s="194"/>
      <c r="AP955" s="194"/>
      <c r="AQ955" s="194"/>
      <c r="AR955" s="194"/>
      <c r="AS955" s="194"/>
      <c r="AT955" s="194"/>
      <c r="AU955" s="194"/>
      <c r="AV955" s="194"/>
      <c r="AW955" s="194"/>
      <c r="AX955" s="194"/>
      <c r="AY955" s="194"/>
      <c r="AZ955" s="194"/>
      <c r="BA955" s="194"/>
      <c r="BB955" s="194"/>
      <c r="BC955" s="194"/>
      <c r="BD955" s="194"/>
      <c r="BE955" s="194"/>
      <c r="BF955" s="194"/>
      <c r="BG955" s="194"/>
      <c r="BH955" s="194"/>
      <c r="BI955" s="194"/>
      <c r="BJ955" s="194"/>
      <c r="BK955" s="194"/>
      <c r="BL955" s="194"/>
      <c r="BM955" s="194"/>
      <c r="BN955" s="194"/>
    </row>
    <row r="956" customFormat="false" ht="15" hidden="false" customHeight="false" outlineLevel="0" collapsed="false">
      <c r="A956" s="76" t="s">
        <v>3268</v>
      </c>
      <c r="B956" s="135" t="s">
        <v>547</v>
      </c>
      <c r="C956" s="0" t="s">
        <v>3269</v>
      </c>
      <c r="D956" s="125" t="s">
        <v>3270</v>
      </c>
      <c r="E956" s="182" t="s">
        <v>2421</v>
      </c>
      <c r="F956" s="136" t="s">
        <v>3271</v>
      </c>
      <c r="G956" s="173" t="n">
        <v>66.8</v>
      </c>
      <c r="H956" s="174" t="n">
        <v>0.53</v>
      </c>
      <c r="I956" s="175" t="n">
        <v>17</v>
      </c>
      <c r="J956" s="175" t="n">
        <v>3.98</v>
      </c>
      <c r="K956" s="175" t="n">
        <v>0.55</v>
      </c>
      <c r="L956" s="175" t="n">
        <v>3.4</v>
      </c>
      <c r="M956" s="175" t="n">
        <v>3.6</v>
      </c>
      <c r="N956" s="175" t="n">
        <v>3.7</v>
      </c>
      <c r="O956" s="175" t="n">
        <v>0.21</v>
      </c>
      <c r="P956" s="175" t="n">
        <v>0.1</v>
      </c>
      <c r="Q956" s="175" t="n">
        <v>0.49</v>
      </c>
      <c r="R956" s="312" t="n">
        <f aca="false">SUM(E956:P956)</f>
        <v>99.87</v>
      </c>
      <c r="S956" s="194"/>
      <c r="T956" s="194"/>
      <c r="U956" s="194"/>
      <c r="V956" s="194"/>
      <c r="W956" s="194"/>
      <c r="X956" s="194"/>
      <c r="Y956" s="194"/>
      <c r="Z956" s="194"/>
      <c r="AA956" s="194"/>
      <c r="AB956" s="194"/>
      <c r="AC956" s="194"/>
      <c r="AD956" s="194"/>
      <c r="AE956" s="194"/>
      <c r="AF956" s="194"/>
      <c r="AG956" s="194"/>
      <c r="AH956" s="194"/>
      <c r="AI956" s="194"/>
      <c r="AJ956" s="194"/>
      <c r="AK956" s="194"/>
      <c r="AL956" s="199"/>
      <c r="AM956" s="198"/>
      <c r="AN956" s="194"/>
      <c r="AO956" s="194"/>
      <c r="AP956" s="194"/>
      <c r="AQ956" s="194"/>
      <c r="AR956" s="194"/>
      <c r="AS956" s="194"/>
      <c r="AT956" s="194"/>
      <c r="AU956" s="194"/>
      <c r="AV956" s="194"/>
      <c r="AW956" s="194"/>
      <c r="AX956" s="194"/>
      <c r="AY956" s="194"/>
      <c r="AZ956" s="194"/>
      <c r="BA956" s="194"/>
      <c r="BB956" s="194"/>
      <c r="BC956" s="194"/>
      <c r="BD956" s="194"/>
      <c r="BE956" s="194"/>
      <c r="BF956" s="194"/>
      <c r="BG956" s="194"/>
      <c r="BH956" s="194"/>
      <c r="BI956" s="194"/>
      <c r="BJ956" s="194"/>
      <c r="BK956" s="194"/>
      <c r="BL956" s="194"/>
      <c r="BM956" s="194"/>
      <c r="BN956" s="194"/>
    </row>
    <row r="957" customFormat="false" ht="15" hidden="false" customHeight="false" outlineLevel="0" collapsed="false">
      <c r="A957" s="76" t="s">
        <v>3272</v>
      </c>
      <c r="B957" s="135" t="s">
        <v>547</v>
      </c>
      <c r="C957" s="0" t="s">
        <v>3269</v>
      </c>
      <c r="D957" s="125" t="s">
        <v>3273</v>
      </c>
      <c r="E957" s="182" t="s">
        <v>3274</v>
      </c>
      <c r="F957" s="136" t="s">
        <v>3275</v>
      </c>
      <c r="G957" s="173" t="n">
        <v>68.49</v>
      </c>
      <c r="H957" s="174" t="n">
        <v>0.45</v>
      </c>
      <c r="I957" s="175" t="n">
        <v>15.23</v>
      </c>
      <c r="J957" s="175" t="n">
        <v>3.49</v>
      </c>
      <c r="K957" s="175" t="n">
        <v>0.8</v>
      </c>
      <c r="L957" s="175" t="n">
        <v>2.73</v>
      </c>
      <c r="M957" s="175" t="n">
        <v>3.89</v>
      </c>
      <c r="N957" s="175" t="n">
        <v>4.29</v>
      </c>
      <c r="O957" s="175" t="n">
        <v>0.19</v>
      </c>
      <c r="P957" s="175" t="n">
        <v>0.07</v>
      </c>
      <c r="Q957" s="175" t="n">
        <v>0.37</v>
      </c>
      <c r="R957" s="176" t="n">
        <f aca="false">SUM(E957:P957)</f>
        <v>99.63</v>
      </c>
      <c r="S957" s="194" t="n">
        <v>50</v>
      </c>
      <c r="T957" s="194" t="n">
        <v>119</v>
      </c>
      <c r="U957" s="194" t="n">
        <v>431</v>
      </c>
      <c r="V957" s="194" t="n">
        <v>20</v>
      </c>
      <c r="W957" s="194" t="n">
        <v>186</v>
      </c>
      <c r="X957" s="194" t="n">
        <v>17</v>
      </c>
      <c r="Y957" s="194" t="n">
        <v>17</v>
      </c>
      <c r="Z957" s="194" t="n">
        <v>14</v>
      </c>
      <c r="AA957" s="194" t="n">
        <v>839</v>
      </c>
      <c r="AB957" s="194" t="n">
        <v>42.8</v>
      </c>
      <c r="AC957" s="194" t="n">
        <v>82.8</v>
      </c>
      <c r="AD957" s="194" t="n">
        <v>32.5</v>
      </c>
      <c r="AE957" s="194" t="n">
        <v>8</v>
      </c>
      <c r="AF957" s="194" t="n">
        <v>39</v>
      </c>
      <c r="AG957" s="194"/>
      <c r="AH957" s="194" t="n">
        <v>7</v>
      </c>
      <c r="AI957" s="194"/>
      <c r="AJ957" s="194" t="n">
        <v>18</v>
      </c>
      <c r="AK957" s="194"/>
      <c r="AL957" s="199" t="n">
        <v>6</v>
      </c>
      <c r="AM957" s="198"/>
      <c r="AN957" s="194"/>
      <c r="AO957" s="194"/>
      <c r="AP957" s="194"/>
      <c r="AQ957" s="194"/>
      <c r="AR957" s="194" t="n">
        <v>14.1</v>
      </c>
      <c r="AS957" s="194" t="n">
        <v>4</v>
      </c>
      <c r="AT957" s="194" t="n">
        <v>42.8</v>
      </c>
      <c r="AU957" s="194" t="n">
        <v>82.8</v>
      </c>
      <c r="AV957" s="194" t="n">
        <v>32.5</v>
      </c>
      <c r="AW957" s="194" t="n">
        <v>5.42</v>
      </c>
      <c r="AX957" s="194" t="n">
        <v>1.15</v>
      </c>
      <c r="AY957" s="194"/>
      <c r="AZ957" s="194" t="n">
        <v>0.56</v>
      </c>
      <c r="BA957" s="194"/>
      <c r="BB957" s="194"/>
      <c r="BC957" s="194" t="n">
        <v>2.21</v>
      </c>
      <c r="BD957" s="194" t="n">
        <v>0.33</v>
      </c>
      <c r="BE957" s="194" t="n">
        <v>1.2</v>
      </c>
      <c r="BF957" s="194"/>
      <c r="BG957" s="194" t="n">
        <v>5.3</v>
      </c>
      <c r="BH957" s="194"/>
      <c r="BI957" s="194" t="n">
        <v>5.9</v>
      </c>
      <c r="BJ957" s="194"/>
      <c r="BK957" s="194"/>
      <c r="BL957" s="194" t="n">
        <v>6.3</v>
      </c>
      <c r="BM957" s="194"/>
      <c r="BN957" s="194" t="n">
        <v>50</v>
      </c>
    </row>
    <row r="958" customFormat="false" ht="15" hidden="false" customHeight="false" outlineLevel="0" collapsed="false">
      <c r="A958" s="76" t="s">
        <v>3276</v>
      </c>
      <c r="B958" s="135" t="s">
        <v>547</v>
      </c>
      <c r="C958" s="0" t="s">
        <v>3269</v>
      </c>
      <c r="D958" s="125" t="s">
        <v>3277</v>
      </c>
      <c r="E958" s="182" t="s">
        <v>3278</v>
      </c>
      <c r="F958" s="136" t="s">
        <v>3275</v>
      </c>
      <c r="G958" s="173" t="n">
        <v>68.61</v>
      </c>
      <c r="H958" s="174" t="n">
        <v>0.44</v>
      </c>
      <c r="I958" s="175" t="n">
        <v>15.32</v>
      </c>
      <c r="J958" s="175" t="n">
        <v>3.53</v>
      </c>
      <c r="K958" s="175" t="n">
        <v>0.85</v>
      </c>
      <c r="L958" s="175" t="n">
        <v>2.69</v>
      </c>
      <c r="M958" s="175" t="n">
        <v>3.89</v>
      </c>
      <c r="N958" s="175" t="n">
        <v>4.27</v>
      </c>
      <c r="O958" s="175" t="n">
        <v>0.18</v>
      </c>
      <c r="P958" s="175" t="n">
        <v>0.07</v>
      </c>
      <c r="Q958" s="175" t="n">
        <v>0.33</v>
      </c>
      <c r="R958" s="176" t="n">
        <f aca="false">SUM(E958:P958)</f>
        <v>99.85</v>
      </c>
      <c r="S958" s="194" t="n">
        <v>54</v>
      </c>
      <c r="T958" s="194" t="n">
        <v>120</v>
      </c>
      <c r="U958" s="194" t="n">
        <v>429</v>
      </c>
      <c r="V958" s="194" t="n">
        <v>20</v>
      </c>
      <c r="W958" s="194" t="n">
        <v>179</v>
      </c>
      <c r="X958" s="194" t="n">
        <v>17</v>
      </c>
      <c r="Y958" s="194" t="n">
        <v>17</v>
      </c>
      <c r="Z958" s="194" t="n">
        <v>14</v>
      </c>
      <c r="AA958" s="194" t="n">
        <v>826</v>
      </c>
      <c r="AB958" s="194" t="n">
        <v>42</v>
      </c>
      <c r="AC958" s="194" t="n">
        <v>74</v>
      </c>
      <c r="AD958" s="194" t="n">
        <v>27</v>
      </c>
      <c r="AE958" s="194" t="n">
        <v>10</v>
      </c>
      <c r="AF958" s="194" t="n">
        <v>40</v>
      </c>
      <c r="AG958" s="194"/>
      <c r="AH958" s="194" t="n">
        <v>4.2</v>
      </c>
      <c r="AI958" s="194"/>
      <c r="AJ958" s="194" t="n">
        <v>18</v>
      </c>
      <c r="AK958" s="194"/>
      <c r="AL958" s="199" t="n">
        <v>5.6</v>
      </c>
      <c r="AM958" s="198"/>
      <c r="AN958" s="194"/>
      <c r="AO958" s="194"/>
      <c r="AP958" s="194"/>
      <c r="AQ958" s="194"/>
      <c r="AR958" s="194"/>
      <c r="AS958" s="194"/>
      <c r="AT958" s="194"/>
      <c r="AU958" s="194"/>
      <c r="AV958" s="194"/>
      <c r="AW958" s="194"/>
      <c r="AX958" s="194"/>
      <c r="AY958" s="194"/>
      <c r="AZ958" s="194"/>
      <c r="BA958" s="194"/>
      <c r="BB958" s="194"/>
      <c r="BC958" s="194"/>
      <c r="BD958" s="194"/>
      <c r="BE958" s="194"/>
      <c r="BF958" s="194"/>
      <c r="BG958" s="194"/>
      <c r="BH958" s="194"/>
      <c r="BI958" s="194"/>
      <c r="BJ958" s="194"/>
      <c r="BK958" s="194"/>
      <c r="BL958" s="194"/>
      <c r="BM958" s="194"/>
      <c r="BN958" s="194"/>
    </row>
    <row r="959" customFormat="false" ht="15" hidden="false" customHeight="false" outlineLevel="0" collapsed="false">
      <c r="A959" s="76" t="s">
        <v>3279</v>
      </c>
      <c r="B959" s="135" t="s">
        <v>547</v>
      </c>
      <c r="C959" s="0" t="s">
        <v>3269</v>
      </c>
      <c r="D959" s="125" t="s">
        <v>3280</v>
      </c>
      <c r="E959" s="182" t="s">
        <v>3281</v>
      </c>
      <c r="F959" s="136" t="s">
        <v>3282</v>
      </c>
      <c r="G959" s="173" t="n">
        <v>68.2</v>
      </c>
      <c r="H959" s="174" t="n">
        <v>0.45</v>
      </c>
      <c r="I959" s="175" t="n">
        <v>15.61</v>
      </c>
      <c r="J959" s="175" t="n">
        <v>3.5</v>
      </c>
      <c r="K959" s="175" t="n">
        <v>0.85</v>
      </c>
      <c r="L959" s="175" t="n">
        <v>2.85</v>
      </c>
      <c r="M959" s="175" t="n">
        <v>4.03</v>
      </c>
      <c r="N959" s="175" t="n">
        <v>4.22</v>
      </c>
      <c r="O959" s="175" t="n">
        <v>0.19</v>
      </c>
      <c r="P959" s="175" t="n">
        <v>0.08</v>
      </c>
      <c r="Q959" s="175" t="n">
        <v>0.38</v>
      </c>
      <c r="R959" s="176" t="n">
        <f aca="false">SUM(E959:P959)</f>
        <v>99.98</v>
      </c>
      <c r="S959" s="194" t="n">
        <v>49</v>
      </c>
      <c r="T959" s="194" t="n">
        <v>116</v>
      </c>
      <c r="U959" s="194" t="n">
        <v>448</v>
      </c>
      <c r="V959" s="194" t="n">
        <v>20</v>
      </c>
      <c r="W959" s="194" t="n">
        <v>182</v>
      </c>
      <c r="X959" s="194" t="n">
        <v>17</v>
      </c>
      <c r="Y959" s="194" t="n">
        <v>17</v>
      </c>
      <c r="Z959" s="194" t="n">
        <v>14</v>
      </c>
      <c r="AA959" s="194" t="n">
        <v>860</v>
      </c>
      <c r="AB959" s="194" t="n">
        <v>42</v>
      </c>
      <c r="AC959" s="194" t="n">
        <v>75</v>
      </c>
      <c r="AD959" s="194" t="n">
        <v>28</v>
      </c>
      <c r="AE959" s="194" t="n">
        <v>8</v>
      </c>
      <c r="AF959" s="194" t="n">
        <v>42</v>
      </c>
      <c r="AG959" s="194"/>
      <c r="AH959" s="194" t="n">
        <v>4.8</v>
      </c>
      <c r="AI959" s="194"/>
      <c r="AJ959" s="194" t="n">
        <v>18</v>
      </c>
      <c r="AK959" s="194"/>
      <c r="AL959" s="199" t="n">
        <v>5.8</v>
      </c>
      <c r="AM959" s="198"/>
      <c r="AN959" s="194"/>
      <c r="AO959" s="194"/>
      <c r="AP959" s="194"/>
      <c r="AQ959" s="194"/>
      <c r="AR959" s="194"/>
      <c r="AS959" s="194"/>
      <c r="AT959" s="194"/>
      <c r="AU959" s="194"/>
      <c r="AV959" s="194"/>
      <c r="AW959" s="194"/>
      <c r="AX959" s="194"/>
      <c r="AY959" s="194"/>
      <c r="AZ959" s="194"/>
      <c r="BA959" s="194"/>
      <c r="BB959" s="194"/>
      <c r="BC959" s="194"/>
      <c r="BD959" s="194"/>
      <c r="BE959" s="194"/>
      <c r="BF959" s="194"/>
      <c r="BG959" s="194"/>
      <c r="BH959" s="194"/>
      <c r="BI959" s="194"/>
      <c r="BJ959" s="194"/>
      <c r="BK959" s="194"/>
      <c r="BL959" s="194"/>
      <c r="BM959" s="194"/>
      <c r="BN959" s="194"/>
    </row>
    <row r="960" customFormat="false" ht="15" hidden="false" customHeight="false" outlineLevel="0" collapsed="false">
      <c r="A960" s="76" t="s">
        <v>3283</v>
      </c>
      <c r="B960" s="135" t="s">
        <v>547</v>
      </c>
      <c r="C960" s="0" t="s">
        <v>3269</v>
      </c>
      <c r="D960" s="125" t="s">
        <v>3284</v>
      </c>
      <c r="E960" s="182" t="s">
        <v>3155</v>
      </c>
      <c r="F960" s="136" t="s">
        <v>3285</v>
      </c>
      <c r="G960" s="173" t="n">
        <v>68.2</v>
      </c>
      <c r="H960" s="174" t="n">
        <v>0.45</v>
      </c>
      <c r="I960" s="175" t="n">
        <v>15.39</v>
      </c>
      <c r="J960" s="175" t="n">
        <v>3.58</v>
      </c>
      <c r="K960" s="175" t="n">
        <v>0.85</v>
      </c>
      <c r="L960" s="175" t="n">
        <v>2.77</v>
      </c>
      <c r="M960" s="175" t="n">
        <v>3.96</v>
      </c>
      <c r="N960" s="175" t="n">
        <v>4.25</v>
      </c>
      <c r="O960" s="175" t="n">
        <v>0.18</v>
      </c>
      <c r="P960" s="175" t="n">
        <v>0.1</v>
      </c>
      <c r="Q960" s="175" t="n">
        <v>0.18</v>
      </c>
      <c r="R960" s="176" t="n">
        <f aca="false">SUM(E960:P960)</f>
        <v>99.73</v>
      </c>
      <c r="S960" s="194" t="n">
        <v>53</v>
      </c>
      <c r="T960" s="194" t="n">
        <v>122</v>
      </c>
      <c r="U960" s="194" t="n">
        <v>444</v>
      </c>
      <c r="V960" s="194" t="n">
        <v>22</v>
      </c>
      <c r="W960" s="194" t="n">
        <v>176</v>
      </c>
      <c r="X960" s="194" t="n">
        <v>17</v>
      </c>
      <c r="Y960" s="194" t="n">
        <v>17</v>
      </c>
      <c r="Z960" s="194" t="n">
        <v>14</v>
      </c>
      <c r="AA960" s="194" t="n">
        <v>820</v>
      </c>
      <c r="AB960" s="194" t="n">
        <v>41</v>
      </c>
      <c r="AC960" s="194" t="n">
        <v>72</v>
      </c>
      <c r="AD960" s="194" t="n">
        <v>26</v>
      </c>
      <c r="AE960" s="194" t="n">
        <v>8</v>
      </c>
      <c r="AF960" s="194" t="n">
        <v>47</v>
      </c>
      <c r="AG960" s="194"/>
      <c r="AH960" s="194" t="n">
        <v>6</v>
      </c>
      <c r="AI960" s="194"/>
      <c r="AJ960" s="194" t="n">
        <v>17</v>
      </c>
      <c r="AK960" s="194"/>
      <c r="AL960" s="199" t="n">
        <v>7.3</v>
      </c>
      <c r="AM960" s="198"/>
      <c r="AN960" s="194"/>
      <c r="AO960" s="194"/>
      <c r="AP960" s="194"/>
      <c r="AQ960" s="194"/>
      <c r="AR960" s="194"/>
      <c r="AS960" s="194"/>
      <c r="AT960" s="194"/>
      <c r="AU960" s="194"/>
      <c r="AV960" s="194"/>
      <c r="AW960" s="194"/>
      <c r="AX960" s="194"/>
      <c r="AY960" s="194"/>
      <c r="AZ960" s="194"/>
      <c r="BA960" s="194"/>
      <c r="BB960" s="194"/>
      <c r="BC960" s="194"/>
      <c r="BD960" s="194"/>
      <c r="BE960" s="194"/>
      <c r="BF960" s="194"/>
      <c r="BG960" s="194"/>
      <c r="BH960" s="194"/>
      <c r="BI960" s="194"/>
      <c r="BJ960" s="194"/>
      <c r="BK960" s="194"/>
      <c r="BL960" s="194"/>
      <c r="BM960" s="194"/>
      <c r="BN960" s="194"/>
    </row>
    <row r="961" customFormat="false" ht="15" hidden="false" customHeight="false" outlineLevel="0" collapsed="false">
      <c r="A961" s="76" t="s">
        <v>3286</v>
      </c>
      <c r="B961" s="135" t="s">
        <v>2857</v>
      </c>
      <c r="C961" s="0" t="s">
        <v>3269</v>
      </c>
      <c r="D961" s="125" t="s">
        <v>3287</v>
      </c>
      <c r="E961" s="182" t="s">
        <v>3288</v>
      </c>
      <c r="F961" s="136" t="s">
        <v>3289</v>
      </c>
      <c r="G961" s="173" t="n">
        <v>68.51</v>
      </c>
      <c r="H961" s="174" t="n">
        <v>0.41</v>
      </c>
      <c r="I961" s="175" t="n">
        <v>15.48</v>
      </c>
      <c r="J961" s="175" t="n">
        <v>3.45</v>
      </c>
      <c r="K961" s="175" t="n">
        <v>0.93</v>
      </c>
      <c r="L961" s="175" t="n">
        <v>2.92</v>
      </c>
      <c r="M961" s="175" t="n">
        <v>3.9</v>
      </c>
      <c r="N961" s="175" t="n">
        <v>4.12</v>
      </c>
      <c r="O961" s="175" t="n">
        <v>0.18</v>
      </c>
      <c r="P961" s="175" t="n">
        <v>0.08</v>
      </c>
      <c r="Q961" s="175" t="n">
        <v>0.34</v>
      </c>
      <c r="R961" s="176" t="n">
        <f aca="false">SUM(E961:P961)</f>
        <v>99.98</v>
      </c>
      <c r="S961" s="194" t="n">
        <v>67</v>
      </c>
      <c r="T961" s="194" t="n">
        <v>112</v>
      </c>
      <c r="U961" s="194" t="n">
        <v>454</v>
      </c>
      <c r="V961" s="194" t="n">
        <v>19</v>
      </c>
      <c r="W961" s="194" t="n">
        <v>172</v>
      </c>
      <c r="X961" s="194" t="n">
        <v>16</v>
      </c>
      <c r="Y961" s="194" t="n">
        <v>17</v>
      </c>
      <c r="Z961" s="194" t="n">
        <v>14</v>
      </c>
      <c r="AA961" s="194" t="n">
        <v>880</v>
      </c>
      <c r="AB961" s="194" t="n">
        <v>42.6</v>
      </c>
      <c r="AC961" s="194" t="n">
        <v>81.5</v>
      </c>
      <c r="AD961" s="194" t="n">
        <v>30.2</v>
      </c>
      <c r="AE961" s="194" t="n">
        <v>7</v>
      </c>
      <c r="AF961" s="194" t="n">
        <v>44</v>
      </c>
      <c r="AG961" s="194"/>
      <c r="AH961" s="194" t="n">
        <v>5</v>
      </c>
      <c r="AI961" s="194"/>
      <c r="AJ961" s="194" t="n">
        <v>18</v>
      </c>
      <c r="AK961" s="194"/>
      <c r="AL961" s="199" t="n">
        <v>6</v>
      </c>
      <c r="AM961" s="198"/>
      <c r="AN961" s="194"/>
      <c r="AO961" s="194"/>
      <c r="AP961" s="194"/>
      <c r="AQ961" s="194"/>
      <c r="AR961" s="194" t="n">
        <v>13.8</v>
      </c>
      <c r="AS961" s="194" t="n">
        <v>5.1</v>
      </c>
      <c r="AT961" s="194" t="n">
        <v>42.6</v>
      </c>
      <c r="AU961" s="194" t="n">
        <v>81.5</v>
      </c>
      <c r="AV961" s="194" t="n">
        <v>30.2</v>
      </c>
      <c r="AW961" s="194" t="n">
        <v>5.24</v>
      </c>
      <c r="AX961" s="194" t="n">
        <v>1.1</v>
      </c>
      <c r="AY961" s="194"/>
      <c r="AZ961" s="194" t="n">
        <v>0.54</v>
      </c>
      <c r="BA961" s="194"/>
      <c r="BB961" s="194"/>
      <c r="BC961" s="194" t="n">
        <v>2.07</v>
      </c>
      <c r="BD961" s="194" t="n">
        <v>0.32</v>
      </c>
      <c r="BE961" s="194" t="n">
        <v>1.1</v>
      </c>
      <c r="BF961" s="194"/>
      <c r="BG961" s="194" t="n">
        <v>4.9</v>
      </c>
      <c r="BH961" s="194"/>
      <c r="BI961" s="194" t="n">
        <v>6</v>
      </c>
      <c r="BJ961" s="194"/>
      <c r="BK961" s="194"/>
      <c r="BL961" s="194" t="n">
        <v>7.4</v>
      </c>
      <c r="BM961" s="194"/>
      <c r="BN961" s="194" t="n">
        <v>67</v>
      </c>
    </row>
    <row r="962" customFormat="false" ht="15" hidden="false" customHeight="false" outlineLevel="0" collapsed="false">
      <c r="A962" s="172" t="s">
        <v>3290</v>
      </c>
      <c r="B962" s="135" t="s">
        <v>2857</v>
      </c>
      <c r="C962" s="0" t="s">
        <v>3269</v>
      </c>
      <c r="D962" s="125" t="s">
        <v>3291</v>
      </c>
      <c r="E962" s="182" t="s">
        <v>3292</v>
      </c>
      <c r="F962" s="136" t="s">
        <v>1734</v>
      </c>
      <c r="G962" s="173" t="n">
        <v>68.72</v>
      </c>
      <c r="H962" s="174" t="n">
        <v>0.44</v>
      </c>
      <c r="I962" s="175" t="n">
        <v>15.32</v>
      </c>
      <c r="J962" s="175" t="n">
        <v>3.62</v>
      </c>
      <c r="K962" s="175" t="n">
        <v>0.63</v>
      </c>
      <c r="L962" s="175" t="n">
        <v>2.69</v>
      </c>
      <c r="M962" s="175" t="n">
        <v>3.9</v>
      </c>
      <c r="N962" s="175" t="n">
        <v>4.31</v>
      </c>
      <c r="O962" s="175" t="n">
        <v>0.077</v>
      </c>
      <c r="P962" s="175" t="n">
        <v>0.17</v>
      </c>
      <c r="Q962" s="175" t="n">
        <v>0.4</v>
      </c>
      <c r="R962" s="176" t="n">
        <f aca="false">SUM(E962:P962)</f>
        <v>99.877</v>
      </c>
      <c r="S962" s="194" t="n">
        <v>53</v>
      </c>
      <c r="T962" s="194" t="n">
        <v>119.8</v>
      </c>
      <c r="U962" s="194" t="n">
        <v>441.4</v>
      </c>
      <c r="V962" s="194" t="n">
        <v>22.3</v>
      </c>
      <c r="W962" s="194" t="n">
        <v>174.6</v>
      </c>
      <c r="X962" s="194" t="n">
        <v>16.6</v>
      </c>
      <c r="Y962" s="194" t="n">
        <v>15.7</v>
      </c>
      <c r="Z962" s="194" t="n">
        <v>12.6</v>
      </c>
      <c r="AA962" s="194" t="n">
        <v>927</v>
      </c>
      <c r="AB962" s="194" t="n">
        <v>45</v>
      </c>
      <c r="AC962" s="194" t="n">
        <v>76</v>
      </c>
      <c r="AD962" s="194" t="n">
        <v>28</v>
      </c>
      <c r="AE962" s="194" t="n">
        <v>11</v>
      </c>
      <c r="AF962" s="194" t="n">
        <v>42</v>
      </c>
      <c r="AG962" s="194"/>
      <c r="AH962" s="194" t="n">
        <v>5</v>
      </c>
      <c r="AI962" s="194"/>
      <c r="AJ962" s="194" t="n">
        <v>16.3</v>
      </c>
      <c r="AK962" s="194"/>
      <c r="AL962" s="199" t="n">
        <v>6</v>
      </c>
      <c r="AM962" s="198"/>
      <c r="AN962" s="194"/>
      <c r="AO962" s="194"/>
      <c r="AP962" s="194"/>
      <c r="AQ962" s="194"/>
      <c r="AR962" s="194"/>
      <c r="AS962" s="194"/>
      <c r="AT962" s="194"/>
      <c r="AU962" s="194"/>
      <c r="AV962" s="194"/>
      <c r="AW962" s="194"/>
      <c r="AX962" s="194"/>
      <c r="AY962" s="194"/>
      <c r="AZ962" s="194"/>
      <c r="BA962" s="194"/>
      <c r="BB962" s="194"/>
      <c r="BC962" s="194"/>
      <c r="BD962" s="194"/>
      <c r="BE962" s="194"/>
      <c r="BF962" s="194"/>
      <c r="BG962" s="194"/>
      <c r="BH962" s="194"/>
      <c r="BI962" s="194"/>
      <c r="BJ962" s="194"/>
      <c r="BK962" s="194"/>
      <c r="BL962" s="194"/>
      <c r="BM962" s="194"/>
      <c r="BN962" s="194"/>
    </row>
    <row r="963" customFormat="false" ht="15" hidden="false" customHeight="false" outlineLevel="0" collapsed="false">
      <c r="A963" s="172" t="s">
        <v>3293</v>
      </c>
      <c r="B963" s="135" t="s">
        <v>2857</v>
      </c>
      <c r="C963" s="0" t="s">
        <v>3269</v>
      </c>
      <c r="D963" s="125" t="s">
        <v>3294</v>
      </c>
      <c r="E963" s="182" t="s">
        <v>3295</v>
      </c>
      <c r="F963" s="136" t="s">
        <v>3296</v>
      </c>
      <c r="G963" s="173" t="n">
        <v>67.93</v>
      </c>
      <c r="H963" s="174" t="n">
        <v>0.451</v>
      </c>
      <c r="I963" s="175" t="n">
        <v>15.29</v>
      </c>
      <c r="J963" s="175" t="n">
        <v>3.69</v>
      </c>
      <c r="K963" s="175" t="n">
        <v>1.11</v>
      </c>
      <c r="L963" s="175" t="n">
        <v>2.92</v>
      </c>
      <c r="M963" s="175" t="n">
        <v>3.82</v>
      </c>
      <c r="N963" s="175" t="n">
        <v>4.223</v>
      </c>
      <c r="O963" s="175" t="n">
        <v>0.102</v>
      </c>
      <c r="P963" s="175" t="n">
        <v>0.186</v>
      </c>
      <c r="Q963" s="175" t="n">
        <v>2.05</v>
      </c>
      <c r="R963" s="176" t="n">
        <f aca="false">SUM(E963:P963)</f>
        <v>99.722</v>
      </c>
      <c r="S963" s="194" t="n">
        <v>54</v>
      </c>
      <c r="T963" s="194" t="n">
        <v>125.2</v>
      </c>
      <c r="U963" s="194" t="n">
        <v>433.2</v>
      </c>
      <c r="V963" s="194" t="n">
        <v>21.7</v>
      </c>
      <c r="W963" s="194" t="n">
        <v>182.1</v>
      </c>
      <c r="X963" s="194" t="n">
        <v>16.9</v>
      </c>
      <c r="Y963" s="194" t="n">
        <v>17</v>
      </c>
      <c r="Z963" s="194" t="n">
        <v>13.1</v>
      </c>
      <c r="AA963" s="194" t="n">
        <v>839</v>
      </c>
      <c r="AB963" s="194" t="n">
        <v>43</v>
      </c>
      <c r="AC963" s="194" t="n">
        <v>73</v>
      </c>
      <c r="AD963" s="194" t="n">
        <v>27</v>
      </c>
      <c r="AE963" s="194" t="n">
        <v>9</v>
      </c>
      <c r="AF963" s="194" t="n">
        <v>49</v>
      </c>
      <c r="AG963" s="194"/>
      <c r="AH963" s="194" t="n">
        <v>6</v>
      </c>
      <c r="AI963" s="194"/>
      <c r="AJ963" s="194" t="n">
        <v>16.2</v>
      </c>
      <c r="AK963" s="194"/>
      <c r="AL963" s="199" t="n">
        <v>6</v>
      </c>
      <c r="AM963" s="198"/>
      <c r="AN963" s="194"/>
      <c r="AO963" s="194"/>
      <c r="AP963" s="194"/>
      <c r="AQ963" s="194"/>
      <c r="AR963" s="194"/>
      <c r="AS963" s="194"/>
      <c r="AT963" s="194"/>
      <c r="AU963" s="194"/>
      <c r="AV963" s="194"/>
      <c r="AW963" s="194"/>
      <c r="AX963" s="194"/>
      <c r="AY963" s="194"/>
      <c r="AZ963" s="194"/>
      <c r="BA963" s="194"/>
      <c r="BB963" s="194"/>
      <c r="BC963" s="194"/>
      <c r="BD963" s="194"/>
      <c r="BE963" s="194"/>
      <c r="BF963" s="194"/>
      <c r="BG963" s="194"/>
      <c r="BH963" s="194"/>
      <c r="BI963" s="194"/>
      <c r="BJ963" s="194"/>
      <c r="BK963" s="194"/>
      <c r="BL963" s="194"/>
      <c r="BM963" s="194"/>
      <c r="BN963" s="194"/>
    </row>
    <row r="964" customFormat="false" ht="13" hidden="false" customHeight="false" outlineLevel="0" collapsed="false">
      <c r="A964" s="172" t="s">
        <v>3297</v>
      </c>
      <c r="B964" s="135" t="s">
        <v>1098</v>
      </c>
      <c r="C964" s="0" t="s">
        <v>3269</v>
      </c>
      <c r="D964" s="125" t="s">
        <v>3298</v>
      </c>
      <c r="E964" s="214" t="s">
        <v>1283</v>
      </c>
      <c r="F964" s="214" t="s">
        <v>1283</v>
      </c>
      <c r="G964" s="173" t="n">
        <v>68.04</v>
      </c>
      <c r="H964" s="174" t="n">
        <v>0.446</v>
      </c>
      <c r="I964" s="175" t="n">
        <v>15.42</v>
      </c>
      <c r="J964" s="175" t="n">
        <v>3.71</v>
      </c>
      <c r="K964" s="175" t="n">
        <v>1.07</v>
      </c>
      <c r="L964" s="175" t="n">
        <v>2.96</v>
      </c>
      <c r="M964" s="175" t="n">
        <v>4.06</v>
      </c>
      <c r="N964" s="175" t="n">
        <v>4.009</v>
      </c>
      <c r="O964" s="175" t="n">
        <v>0.095</v>
      </c>
      <c r="P964" s="175" t="n">
        <v>0.176</v>
      </c>
      <c r="Q964" s="175" t="n">
        <v>1.8</v>
      </c>
      <c r="R964" s="176" t="n">
        <f aca="false">SUM(E964:P964)</f>
        <v>99.986</v>
      </c>
      <c r="S964" s="194" t="n">
        <v>54</v>
      </c>
      <c r="T964" s="194" t="n">
        <v>118.5</v>
      </c>
      <c r="U964" s="194" t="n">
        <v>443.9</v>
      </c>
      <c r="V964" s="194" t="n">
        <v>21.6</v>
      </c>
      <c r="W964" s="194" t="n">
        <v>185.9</v>
      </c>
      <c r="X964" s="194" t="n">
        <v>16.8</v>
      </c>
      <c r="Y964" s="194" t="n">
        <v>16.4</v>
      </c>
      <c r="Z964" s="194" t="n">
        <v>13.2</v>
      </c>
      <c r="AA964" s="194" t="n">
        <v>868</v>
      </c>
      <c r="AB964" s="194" t="n">
        <v>49</v>
      </c>
      <c r="AC964" s="194" t="n">
        <v>76</v>
      </c>
      <c r="AD964" s="194" t="n">
        <v>27</v>
      </c>
      <c r="AE964" s="194" t="n">
        <v>8</v>
      </c>
      <c r="AF964" s="194" t="n">
        <v>47</v>
      </c>
      <c r="AG964" s="194"/>
      <c r="AH964" s="194" t="n">
        <v>5</v>
      </c>
      <c r="AI964" s="194"/>
      <c r="AJ964" s="194" t="n">
        <v>16.3</v>
      </c>
      <c r="AK964" s="194"/>
      <c r="AL964" s="199" t="n">
        <v>6</v>
      </c>
      <c r="AM964" s="198"/>
      <c r="AN964" s="194"/>
      <c r="AO964" s="194"/>
      <c r="AP964" s="194"/>
      <c r="AQ964" s="194"/>
      <c r="AR964" s="194"/>
      <c r="AS964" s="194"/>
      <c r="AT964" s="194"/>
      <c r="AU964" s="194"/>
      <c r="AV964" s="194"/>
      <c r="AW964" s="194"/>
      <c r="AX964" s="194"/>
      <c r="AY964" s="194"/>
      <c r="AZ964" s="194"/>
      <c r="BA964" s="194"/>
      <c r="BB964" s="194"/>
      <c r="BC964" s="194"/>
      <c r="BD964" s="194"/>
      <c r="BE964" s="194"/>
      <c r="BF964" s="194"/>
      <c r="BG964" s="194"/>
      <c r="BH964" s="194"/>
      <c r="BI964" s="194"/>
      <c r="BJ964" s="194"/>
      <c r="BK964" s="194"/>
      <c r="BL964" s="194"/>
      <c r="BM964" s="194"/>
      <c r="BN964" s="194"/>
    </row>
    <row r="965" customFormat="false" ht="13" hidden="false" customHeight="false" outlineLevel="0" collapsed="false">
      <c r="A965" s="172" t="s">
        <v>3299</v>
      </c>
      <c r="B965" s="135" t="s">
        <v>1098</v>
      </c>
      <c r="C965" s="0" t="s">
        <v>3269</v>
      </c>
      <c r="D965" s="125" t="s">
        <v>3298</v>
      </c>
      <c r="E965" s="214" t="s">
        <v>1283</v>
      </c>
      <c r="F965" s="214" t="s">
        <v>1283</v>
      </c>
      <c r="G965" s="173" t="n">
        <v>68.29</v>
      </c>
      <c r="H965" s="174" t="n">
        <v>0.459</v>
      </c>
      <c r="I965" s="175" t="n">
        <v>15.3</v>
      </c>
      <c r="J965" s="175" t="n">
        <v>3.57</v>
      </c>
      <c r="K965" s="175" t="n">
        <v>1.01</v>
      </c>
      <c r="L965" s="175" t="n">
        <v>2.74</v>
      </c>
      <c r="M965" s="175" t="n">
        <v>3.83</v>
      </c>
      <c r="N965" s="175" t="n">
        <v>4.477</v>
      </c>
      <c r="O965" s="175" t="n">
        <v>0.079</v>
      </c>
      <c r="P965" s="175" t="n">
        <v>0.172</v>
      </c>
      <c r="Q965" s="175" t="n">
        <v>2.1</v>
      </c>
      <c r="R965" s="176" t="n">
        <f aca="false">SUM(E965:P965)</f>
        <v>99.927</v>
      </c>
      <c r="S965" s="194" t="n">
        <v>64</v>
      </c>
      <c r="T965" s="194" t="n">
        <v>119.4</v>
      </c>
      <c r="U965" s="194" t="n">
        <v>423.1</v>
      </c>
      <c r="V965" s="194" t="n">
        <v>21.2</v>
      </c>
      <c r="W965" s="194" t="n">
        <v>183.1</v>
      </c>
      <c r="X965" s="194" t="n">
        <v>16.9</v>
      </c>
      <c r="Y965" s="194" t="n">
        <v>16.3</v>
      </c>
      <c r="Z965" s="194" t="n">
        <v>12.8</v>
      </c>
      <c r="AA965" s="194" t="n">
        <v>921</v>
      </c>
      <c r="AB965" s="194" t="n">
        <v>43</v>
      </c>
      <c r="AC965" s="194" t="n">
        <v>75</v>
      </c>
      <c r="AD965" s="194" t="n">
        <v>28</v>
      </c>
      <c r="AE965" s="194" t="n">
        <v>8</v>
      </c>
      <c r="AF965" s="194" t="n">
        <v>52</v>
      </c>
      <c r="AG965" s="194"/>
      <c r="AH965" s="194" t="n">
        <v>7</v>
      </c>
      <c r="AI965" s="194"/>
      <c r="AJ965" s="194" t="n">
        <v>16.5</v>
      </c>
      <c r="AK965" s="194"/>
      <c r="AL965" s="199" t="n">
        <v>6</v>
      </c>
      <c r="AM965" s="198"/>
      <c r="AN965" s="194"/>
      <c r="AO965" s="194"/>
      <c r="AP965" s="194"/>
      <c r="AQ965" s="194"/>
      <c r="AR965" s="194"/>
      <c r="AS965" s="194"/>
      <c r="AT965" s="194"/>
      <c r="AU965" s="194"/>
      <c r="AV965" s="194"/>
      <c r="AW965" s="194"/>
      <c r="AX965" s="194"/>
      <c r="AY965" s="194"/>
      <c r="AZ965" s="194"/>
      <c r="BA965" s="194"/>
      <c r="BB965" s="194"/>
      <c r="BC965" s="194"/>
      <c r="BD965" s="194"/>
      <c r="BE965" s="194"/>
      <c r="BF965" s="194"/>
      <c r="BG965" s="194"/>
      <c r="BH965" s="194"/>
      <c r="BI965" s="194"/>
      <c r="BJ965" s="194"/>
      <c r="BK965" s="194"/>
      <c r="BL965" s="194"/>
      <c r="BM965" s="194"/>
      <c r="BN965" s="194"/>
    </row>
    <row r="966" customFormat="false" ht="13" hidden="false" customHeight="false" outlineLevel="0" collapsed="false">
      <c r="A966" s="172" t="s">
        <v>3300</v>
      </c>
      <c r="B966" s="135" t="s">
        <v>1098</v>
      </c>
      <c r="C966" s="0" t="s">
        <v>3269</v>
      </c>
      <c r="D966" s="125" t="s">
        <v>3298</v>
      </c>
      <c r="E966" s="214" t="s">
        <v>1283</v>
      </c>
      <c r="F966" s="214" t="s">
        <v>1283</v>
      </c>
      <c r="G966" s="173" t="n">
        <v>68.17</v>
      </c>
      <c r="H966" s="174" t="n">
        <v>0.457</v>
      </c>
      <c r="I966" s="175" t="n">
        <v>15.36</v>
      </c>
      <c r="J966" s="175" t="n">
        <v>3.74</v>
      </c>
      <c r="K966" s="175" t="n">
        <v>0.79</v>
      </c>
      <c r="L966" s="175" t="n">
        <v>2.98</v>
      </c>
      <c r="M966" s="175" t="n">
        <v>3.81</v>
      </c>
      <c r="N966" s="175" t="n">
        <v>4.255</v>
      </c>
      <c r="O966" s="175" t="n">
        <v>0.114</v>
      </c>
      <c r="P966" s="175" t="n">
        <v>0.18</v>
      </c>
      <c r="Q966" s="175" t="n">
        <v>0.6</v>
      </c>
      <c r="R966" s="176" t="n">
        <f aca="false">SUM(E966:P966)</f>
        <v>99.856</v>
      </c>
      <c r="S966" s="194" t="n">
        <v>58</v>
      </c>
      <c r="T966" s="194" t="n">
        <v>119.3</v>
      </c>
      <c r="U966" s="194" t="n">
        <v>434.7</v>
      </c>
      <c r="V966" s="194" t="n">
        <v>21.7</v>
      </c>
      <c r="W966" s="194" t="n">
        <v>186.4</v>
      </c>
      <c r="X966" s="194" t="n">
        <v>17.1</v>
      </c>
      <c r="Y966" s="194" t="n">
        <v>16.4</v>
      </c>
      <c r="Z966" s="194" t="n">
        <v>13.4</v>
      </c>
      <c r="AA966" s="194" t="n">
        <v>867</v>
      </c>
      <c r="AB966" s="194" t="n">
        <v>43</v>
      </c>
      <c r="AC966" s="194" t="n">
        <v>77</v>
      </c>
      <c r="AD966" s="194" t="n">
        <v>29</v>
      </c>
      <c r="AE966" s="194" t="n">
        <v>10</v>
      </c>
      <c r="AF966" s="194" t="n">
        <v>52</v>
      </c>
      <c r="AG966" s="194"/>
      <c r="AH966" s="194" t="n">
        <v>5</v>
      </c>
      <c r="AI966" s="194"/>
      <c r="AJ966" s="194" t="n">
        <v>16.2</v>
      </c>
      <c r="AK966" s="194"/>
      <c r="AL966" s="199" t="n">
        <v>6</v>
      </c>
      <c r="AM966" s="198"/>
      <c r="AN966" s="194"/>
      <c r="AO966" s="194"/>
      <c r="AP966" s="194"/>
      <c r="AQ966" s="194"/>
      <c r="AR966" s="194"/>
      <c r="AS966" s="194"/>
      <c r="AT966" s="194"/>
      <c r="AU966" s="194"/>
      <c r="AV966" s="194"/>
      <c r="AW966" s="194"/>
      <c r="AX966" s="194"/>
      <c r="AY966" s="194"/>
      <c r="AZ966" s="194"/>
      <c r="BA966" s="194"/>
      <c r="BB966" s="194"/>
      <c r="BC966" s="194"/>
      <c r="BD966" s="194"/>
      <c r="BE966" s="194"/>
      <c r="BF966" s="194"/>
      <c r="BG966" s="194"/>
      <c r="BH966" s="194"/>
      <c r="BI966" s="194"/>
      <c r="BJ966" s="194"/>
      <c r="BK966" s="194"/>
      <c r="BL966" s="194"/>
      <c r="BM966" s="194"/>
      <c r="BN966" s="194"/>
    </row>
    <row r="967" customFormat="false" ht="15" hidden="false" customHeight="false" outlineLevel="0" collapsed="false">
      <c r="A967" s="0" t="s">
        <v>639</v>
      </c>
      <c r="B967" s="135" t="s">
        <v>1098</v>
      </c>
      <c r="C967" s="0" t="s">
        <v>3301</v>
      </c>
      <c r="D967" s="125" t="s">
        <v>3302</v>
      </c>
      <c r="E967" s="182" t="s">
        <v>3303</v>
      </c>
      <c r="F967" s="136" t="s">
        <v>1402</v>
      </c>
      <c r="G967" s="173" t="n">
        <v>67.87</v>
      </c>
      <c r="H967" s="174" t="n">
        <v>0.492680307941653</v>
      </c>
      <c r="I967" s="175" t="n">
        <v>15.0820502431118</v>
      </c>
      <c r="J967" s="175" t="n">
        <v>3.68002025931929</v>
      </c>
      <c r="K967" s="175" t="n">
        <v>1.12612641815235</v>
      </c>
      <c r="L967" s="175" t="n">
        <v>2.74493314424635</v>
      </c>
      <c r="M967" s="175" t="n">
        <v>3.59958265802269</v>
      </c>
      <c r="N967" s="175" t="n">
        <v>4.35368517017828</v>
      </c>
      <c r="O967" s="175" t="n">
        <v>0.211148703403566</v>
      </c>
      <c r="P967" s="175" t="n">
        <v>0.100547001620746</v>
      </c>
      <c r="Q967" s="175" t="n">
        <v>0.54</v>
      </c>
      <c r="R967" s="312" t="n">
        <f aca="false">SUM(E967:P967)</f>
        <v>99.2607739059968</v>
      </c>
      <c r="S967" s="194" t="n">
        <v>49</v>
      </c>
      <c r="T967" s="194" t="n">
        <v>128</v>
      </c>
      <c r="U967" s="194" t="n">
        <v>400</v>
      </c>
      <c r="V967" s="194" t="n">
        <v>19</v>
      </c>
      <c r="W967" s="194" t="n">
        <v>158</v>
      </c>
      <c r="X967" s="194" t="n">
        <v>18</v>
      </c>
      <c r="Y967" s="194"/>
      <c r="Z967" s="194"/>
      <c r="AA967" s="194" t="n">
        <v>820</v>
      </c>
      <c r="AB967" s="194" t="s">
        <v>1297</v>
      </c>
      <c r="AC967" s="194" t="n">
        <v>71</v>
      </c>
      <c r="AD967" s="194"/>
      <c r="AE967" s="194" t="s">
        <v>1299</v>
      </c>
      <c r="AF967" s="194"/>
      <c r="AG967" s="194"/>
      <c r="AH967" s="194" t="s">
        <v>1298</v>
      </c>
      <c r="AI967" s="194"/>
      <c r="AJ967" s="194"/>
      <c r="AK967" s="194"/>
      <c r="AL967" s="199" t="s">
        <v>1299</v>
      </c>
      <c r="AM967" s="198"/>
      <c r="AN967" s="194"/>
      <c r="AO967" s="194"/>
      <c r="AP967" s="194"/>
      <c r="AQ967" s="194"/>
      <c r="AR967" s="194"/>
      <c r="AS967" s="194"/>
      <c r="AT967" s="194"/>
      <c r="AU967" s="194"/>
      <c r="AV967" s="194"/>
      <c r="AW967" s="194"/>
      <c r="AX967" s="194"/>
      <c r="AY967" s="194"/>
      <c r="AZ967" s="194"/>
      <c r="BA967" s="194"/>
      <c r="BB967" s="194"/>
      <c r="BC967" s="194"/>
      <c r="BD967" s="194"/>
      <c r="BE967" s="194"/>
      <c r="BF967" s="194"/>
      <c r="BG967" s="194"/>
      <c r="BH967" s="194"/>
      <c r="BI967" s="194"/>
      <c r="BJ967" s="194"/>
      <c r="BK967" s="194"/>
      <c r="BL967" s="194"/>
      <c r="BM967" s="194"/>
      <c r="BN967" s="194"/>
    </row>
    <row r="968" customFormat="false" ht="15" hidden="false" customHeight="false" outlineLevel="0" collapsed="false">
      <c r="A968" s="76" t="s">
        <v>3304</v>
      </c>
      <c r="B968" s="135" t="s">
        <v>547</v>
      </c>
      <c r="C968" s="0" t="s">
        <v>3301</v>
      </c>
      <c r="D968" s="125" t="s">
        <v>3305</v>
      </c>
      <c r="E968" s="182" t="s">
        <v>3306</v>
      </c>
      <c r="F968" s="136" t="s">
        <v>2142</v>
      </c>
      <c r="G968" s="173" t="n">
        <v>68.7</v>
      </c>
      <c r="H968" s="174" t="n">
        <v>0.44</v>
      </c>
      <c r="I968" s="175" t="n">
        <v>16.3</v>
      </c>
      <c r="J968" s="175" t="n">
        <v>3.5</v>
      </c>
      <c r="K968" s="175" t="n">
        <v>0.69</v>
      </c>
      <c r="L968" s="175" t="n">
        <v>3</v>
      </c>
      <c r="M968" s="175" t="n">
        <v>3.4</v>
      </c>
      <c r="N968" s="175" t="n">
        <v>3.4</v>
      </c>
      <c r="O968" s="175" t="n">
        <v>0.2</v>
      </c>
      <c r="P968" s="175" t="n">
        <v>0.07</v>
      </c>
      <c r="Q968" s="175" t="n">
        <v>0.9</v>
      </c>
      <c r="R968" s="312" t="n">
        <f aca="false">SUM(E968:P968)</f>
        <v>99.7</v>
      </c>
      <c r="S968" s="194"/>
      <c r="T968" s="194"/>
      <c r="U968" s="194"/>
      <c r="V968" s="194"/>
      <c r="W968" s="194"/>
      <c r="X968" s="194"/>
      <c r="Y968" s="194"/>
      <c r="Z968" s="194"/>
      <c r="AA968" s="194"/>
      <c r="AB968" s="194"/>
      <c r="AC968" s="194"/>
      <c r="AD968" s="194"/>
      <c r="AE968" s="194"/>
      <c r="AF968" s="194"/>
      <c r="AG968" s="194"/>
      <c r="AH968" s="194"/>
      <c r="AI968" s="194"/>
      <c r="AJ968" s="194"/>
      <c r="AK968" s="194"/>
      <c r="AL968" s="199"/>
      <c r="AM968" s="198"/>
      <c r="AN968" s="194"/>
      <c r="AO968" s="194"/>
      <c r="AP968" s="194"/>
      <c r="AQ968" s="194"/>
      <c r="AR968" s="194"/>
      <c r="AS968" s="194"/>
      <c r="AT968" s="194"/>
      <c r="AU968" s="194"/>
      <c r="AV968" s="194"/>
      <c r="AW968" s="194"/>
      <c r="AX968" s="194"/>
      <c r="AY968" s="194"/>
      <c r="AZ968" s="194"/>
      <c r="BA968" s="194"/>
      <c r="BB968" s="194"/>
      <c r="BC968" s="194"/>
      <c r="BD968" s="194"/>
      <c r="BE968" s="194"/>
      <c r="BF968" s="194"/>
      <c r="BG968" s="194"/>
      <c r="BH968" s="194"/>
      <c r="BI968" s="194"/>
      <c r="BJ968" s="194"/>
      <c r="BK968" s="194"/>
      <c r="BL968" s="194"/>
      <c r="BM968" s="194"/>
      <c r="BN968" s="194"/>
    </row>
    <row r="969" customFormat="false" ht="15" hidden="false" customHeight="false" outlineLevel="0" collapsed="false">
      <c r="A969" s="76" t="s">
        <v>3307</v>
      </c>
      <c r="B969" s="135" t="s">
        <v>938</v>
      </c>
      <c r="C969" s="0" t="s">
        <v>3301</v>
      </c>
      <c r="D969" s="125" t="s">
        <v>3308</v>
      </c>
      <c r="E969" s="182" t="s">
        <v>2261</v>
      </c>
      <c r="F969" s="136" t="s">
        <v>3309</v>
      </c>
      <c r="G969" s="173"/>
      <c r="H969" s="174"/>
      <c r="I969" s="175"/>
      <c r="J969" s="175"/>
      <c r="K969" s="175"/>
      <c r="L969" s="175"/>
      <c r="M969" s="175"/>
      <c r="N969" s="175"/>
      <c r="O969" s="175"/>
      <c r="P969" s="175"/>
      <c r="Q969" s="175"/>
      <c r="R969" s="176"/>
      <c r="S969" s="194"/>
      <c r="T969" s="194" t="n">
        <v>117</v>
      </c>
      <c r="U969" s="194" t="n">
        <v>428</v>
      </c>
      <c r="V969" s="194"/>
      <c r="W969" s="194" t="n">
        <v>170</v>
      </c>
      <c r="X969" s="194"/>
      <c r="Y969" s="194"/>
      <c r="Z969" s="194"/>
      <c r="AA969" s="194" t="n">
        <v>831</v>
      </c>
      <c r="AB969" s="194"/>
      <c r="AC969" s="194"/>
      <c r="AD969" s="194"/>
      <c r="AE969" s="194"/>
      <c r="AF969" s="194"/>
      <c r="AG969" s="194"/>
      <c r="AH969" s="194"/>
      <c r="AI969" s="194"/>
      <c r="AJ969" s="194"/>
      <c r="AK969" s="194"/>
      <c r="AL969" s="199"/>
      <c r="AM969" s="198" t="n">
        <v>3.15</v>
      </c>
      <c r="AN969" s="191" t="n">
        <v>109</v>
      </c>
      <c r="AO969" s="191" t="n">
        <v>809</v>
      </c>
      <c r="AP969" s="191" t="n">
        <v>431</v>
      </c>
      <c r="AQ969" s="191" t="n">
        <v>2.69</v>
      </c>
      <c r="AR969" s="191" t="n">
        <v>13.5</v>
      </c>
      <c r="AS969" s="191" t="n">
        <v>5.41</v>
      </c>
      <c r="AT969" s="191" t="n">
        <v>44.7</v>
      </c>
      <c r="AU969" s="191" t="n">
        <v>85.9</v>
      </c>
      <c r="AV969" s="191" t="n">
        <v>32.2</v>
      </c>
      <c r="AW969" s="191" t="n">
        <v>5.76</v>
      </c>
      <c r="AX969" s="191" t="n">
        <v>1.16</v>
      </c>
      <c r="AY969" s="191" t="n">
        <v>4.92</v>
      </c>
      <c r="AZ969" s="191" t="n">
        <v>0.617</v>
      </c>
      <c r="BA969" s="191" t="n">
        <v>0.844</v>
      </c>
      <c r="BB969" s="191" t="n">
        <v>0.358</v>
      </c>
      <c r="BC969" s="191" t="n">
        <v>2.26</v>
      </c>
      <c r="BD969" s="191" t="n">
        <v>0.333</v>
      </c>
      <c r="BE969" s="191" t="n">
        <v>1.3</v>
      </c>
      <c r="BF969" s="191" t="n">
        <v>190</v>
      </c>
      <c r="BG969" s="191" t="n">
        <v>5.1</v>
      </c>
      <c r="BH969" s="191" t="n">
        <v>0.257</v>
      </c>
      <c r="BI969" s="191" t="n">
        <v>6.18</v>
      </c>
      <c r="BJ969" s="191" t="n">
        <v>2.64</v>
      </c>
      <c r="BK969" s="191" t="n">
        <v>2.56</v>
      </c>
      <c r="BL969" s="191" t="n">
        <v>6.94</v>
      </c>
      <c r="BM969" s="191" t="n">
        <v>5.32</v>
      </c>
      <c r="BN969" s="191" t="n">
        <v>55.5</v>
      </c>
    </row>
    <row r="970" customFormat="false" ht="15" hidden="false" customHeight="false" outlineLevel="0" collapsed="false">
      <c r="A970" s="76" t="s">
        <v>3310</v>
      </c>
      <c r="B970" s="135" t="s">
        <v>547</v>
      </c>
      <c r="C970" s="0" t="s">
        <v>3301</v>
      </c>
      <c r="D970" s="125" t="s">
        <v>3311</v>
      </c>
      <c r="E970" s="182" t="s">
        <v>3274</v>
      </c>
      <c r="F970" s="136" t="s">
        <v>3312</v>
      </c>
      <c r="G970" s="173" t="n">
        <v>67.43</v>
      </c>
      <c r="H970" s="197" t="n">
        <v>0.45</v>
      </c>
      <c r="I970" s="173" t="n">
        <v>15.43</v>
      </c>
      <c r="J970" s="175" t="n">
        <v>4.18</v>
      </c>
      <c r="K970" s="175" t="n">
        <v>1.26</v>
      </c>
      <c r="L970" s="175" t="n">
        <v>3.09</v>
      </c>
      <c r="M970" s="175" t="n">
        <v>3.79</v>
      </c>
      <c r="N970" s="175" t="n">
        <v>3.83</v>
      </c>
      <c r="O970" s="175" t="n">
        <v>0.19</v>
      </c>
      <c r="P970" s="175" t="n">
        <v>0.08</v>
      </c>
      <c r="Q970" s="175" t="n">
        <v>1.42</v>
      </c>
      <c r="R970" s="176" t="n">
        <f aca="false">SUM(E970:P970)</f>
        <v>99.73</v>
      </c>
      <c r="S970" s="194" t="n">
        <v>53</v>
      </c>
      <c r="T970" s="194" t="n">
        <v>124</v>
      </c>
      <c r="U970" s="194" t="n">
        <v>450</v>
      </c>
      <c r="V970" s="194" t="n">
        <v>21</v>
      </c>
      <c r="W970" s="194" t="n">
        <v>185</v>
      </c>
      <c r="X970" s="194" t="n">
        <v>17</v>
      </c>
      <c r="Y970" s="194" t="n">
        <v>18</v>
      </c>
      <c r="Z970" s="194" t="n">
        <v>15</v>
      </c>
      <c r="AA970" s="194" t="n">
        <v>813</v>
      </c>
      <c r="AB970" s="194" t="n">
        <v>41</v>
      </c>
      <c r="AC970" s="194" t="n">
        <v>72</v>
      </c>
      <c r="AD970" s="194" t="n">
        <v>26</v>
      </c>
      <c r="AE970" s="194" t="n">
        <v>9</v>
      </c>
      <c r="AF970" s="194" t="n">
        <v>47</v>
      </c>
      <c r="AG970" s="194"/>
      <c r="AH970" s="194" t="n">
        <v>6.6</v>
      </c>
      <c r="AI970" s="194"/>
      <c r="AJ970" s="194" t="n">
        <v>18</v>
      </c>
      <c r="AK970" s="194"/>
      <c r="AL970" s="199" t="n">
        <v>6.7</v>
      </c>
      <c r="AM970" s="198"/>
      <c r="AN970" s="194"/>
      <c r="AO970" s="194"/>
      <c r="AP970" s="194"/>
      <c r="AQ970" s="194"/>
      <c r="AR970" s="194"/>
      <c r="AS970" s="194"/>
      <c r="AT970" s="194"/>
      <c r="AU970" s="194"/>
      <c r="AV970" s="194"/>
      <c r="AW970" s="194"/>
      <c r="AX970" s="194"/>
      <c r="AY970" s="194"/>
      <c r="AZ970" s="194"/>
      <c r="BA970" s="194"/>
      <c r="BB970" s="194"/>
      <c r="BC970" s="194"/>
      <c r="BD970" s="194"/>
      <c r="BE970" s="194"/>
      <c r="BF970" s="194"/>
      <c r="BG970" s="194"/>
      <c r="BH970" s="194"/>
      <c r="BI970" s="194"/>
      <c r="BJ970" s="194"/>
      <c r="BK970" s="194"/>
      <c r="BL970" s="194"/>
      <c r="BM970" s="194"/>
      <c r="BN970" s="194"/>
    </row>
    <row r="971" customFormat="false" ht="15" hidden="false" customHeight="false" outlineLevel="0" collapsed="false">
      <c r="A971" s="76" t="s">
        <v>3313</v>
      </c>
      <c r="B971" s="135" t="s">
        <v>547</v>
      </c>
      <c r="C971" s="0" t="s">
        <v>3301</v>
      </c>
      <c r="D971" s="125" t="s">
        <v>3311</v>
      </c>
      <c r="E971" s="182" t="s">
        <v>3274</v>
      </c>
      <c r="F971" s="136" t="s">
        <v>3312</v>
      </c>
      <c r="G971" s="173" t="n">
        <v>68.82</v>
      </c>
      <c r="H971" s="197" t="n">
        <v>0.43</v>
      </c>
      <c r="I971" s="173" t="n">
        <v>14.89</v>
      </c>
      <c r="J971" s="175" t="n">
        <v>3.59</v>
      </c>
      <c r="K971" s="175" t="n">
        <v>0.96</v>
      </c>
      <c r="L971" s="175" t="n">
        <v>2.92</v>
      </c>
      <c r="M971" s="175" t="n">
        <v>3.82</v>
      </c>
      <c r="N971" s="175" t="n">
        <v>4.22</v>
      </c>
      <c r="O971" s="175" t="n">
        <v>0.18</v>
      </c>
      <c r="P971" s="175" t="n">
        <v>0.06</v>
      </c>
      <c r="Q971" s="175" t="n">
        <v>0.77</v>
      </c>
      <c r="R971" s="176" t="n">
        <f aca="false">SUM(E971:P971)</f>
        <v>99.89</v>
      </c>
      <c r="S971" s="194" t="n">
        <v>49</v>
      </c>
      <c r="T971" s="194" t="n">
        <v>126</v>
      </c>
      <c r="U971" s="194" t="n">
        <v>461</v>
      </c>
      <c r="V971" s="194" t="n">
        <v>20</v>
      </c>
      <c r="W971" s="194" t="n">
        <v>168</v>
      </c>
      <c r="X971" s="194" t="n">
        <v>16</v>
      </c>
      <c r="Y971" s="194" t="n">
        <v>16</v>
      </c>
      <c r="Z971" s="194" t="n">
        <v>13</v>
      </c>
      <c r="AA971" s="194" t="n">
        <v>822</v>
      </c>
      <c r="AB971" s="194" t="n">
        <v>43</v>
      </c>
      <c r="AC971" s="194" t="n">
        <v>80</v>
      </c>
      <c r="AD971" s="194" t="n">
        <v>31</v>
      </c>
      <c r="AE971" s="194" t="n">
        <v>14</v>
      </c>
      <c r="AF971" s="194" t="n">
        <v>46</v>
      </c>
      <c r="AG971" s="194"/>
      <c r="AH971" s="194" t="n">
        <v>6</v>
      </c>
      <c r="AI971" s="194"/>
      <c r="AJ971" s="194" t="n">
        <v>18</v>
      </c>
      <c r="AK971" s="194"/>
      <c r="AL971" s="199" t="n">
        <v>5.5</v>
      </c>
      <c r="AM971" s="198"/>
      <c r="AN971" s="194"/>
      <c r="AO971" s="194"/>
      <c r="AP971" s="194"/>
      <c r="AQ971" s="194"/>
      <c r="AR971" s="194" t="n">
        <v>13.4</v>
      </c>
      <c r="AS971" s="194" t="n">
        <v>5.2</v>
      </c>
      <c r="AT971" s="194" t="n">
        <v>42.8</v>
      </c>
      <c r="AU971" s="194" t="n">
        <v>80.4</v>
      </c>
      <c r="AV971" s="194" t="n">
        <v>31.2</v>
      </c>
      <c r="AW971" s="194" t="n">
        <v>5.33</v>
      </c>
      <c r="AX971" s="194" t="n">
        <v>1.1</v>
      </c>
      <c r="AY971" s="194"/>
      <c r="AZ971" s="194" t="n">
        <v>0.57</v>
      </c>
      <c r="BA971" s="194"/>
      <c r="BB971" s="194"/>
      <c r="BC971" s="194" t="n">
        <v>2.19</v>
      </c>
      <c r="BD971" s="194" t="n">
        <v>0.35</v>
      </c>
      <c r="BE971" s="194" t="n">
        <v>1.09</v>
      </c>
      <c r="BF971" s="194"/>
      <c r="BG971" s="194" t="n">
        <v>4.9</v>
      </c>
      <c r="BH971" s="194"/>
      <c r="BI971" s="194"/>
      <c r="BJ971" s="194"/>
      <c r="BK971" s="194"/>
      <c r="BL971" s="194" t="n">
        <v>5.8</v>
      </c>
      <c r="BM971" s="194"/>
      <c r="BN971" s="194"/>
    </row>
    <row r="972" customFormat="false" ht="15" hidden="false" customHeight="false" outlineLevel="0" collapsed="false">
      <c r="A972" s="76" t="s">
        <v>3314</v>
      </c>
      <c r="B972" s="135" t="s">
        <v>547</v>
      </c>
      <c r="C972" s="0" t="s">
        <v>3301</v>
      </c>
      <c r="D972" s="125" t="s">
        <v>3311</v>
      </c>
      <c r="E972" s="182" t="s">
        <v>3274</v>
      </c>
      <c r="F972" s="136" t="s">
        <v>3312</v>
      </c>
      <c r="G972" s="173" t="n">
        <v>67.11</v>
      </c>
      <c r="H972" s="197" t="n">
        <v>0.45</v>
      </c>
      <c r="I972" s="173" t="n">
        <v>15.55</v>
      </c>
      <c r="J972" s="175" t="n">
        <v>4.2</v>
      </c>
      <c r="K972" s="175" t="n">
        <v>1.28</v>
      </c>
      <c r="L972" s="175" t="n">
        <v>3.27</v>
      </c>
      <c r="M972" s="175" t="n">
        <v>3.94</v>
      </c>
      <c r="N972" s="175" t="n">
        <v>3.64</v>
      </c>
      <c r="O972" s="175" t="n">
        <v>0.19</v>
      </c>
      <c r="P972" s="175" t="n">
        <v>0.08</v>
      </c>
      <c r="Q972" s="175" t="n">
        <v>1.98</v>
      </c>
      <c r="R972" s="176" t="n">
        <f aca="false">SUM(E972:P972)</f>
        <v>99.71</v>
      </c>
      <c r="S972" s="194" t="n">
        <v>56</v>
      </c>
      <c r="T972" s="194" t="n">
        <v>139</v>
      </c>
      <c r="U972" s="194" t="n">
        <v>497</v>
      </c>
      <c r="V972" s="194" t="n">
        <v>22</v>
      </c>
      <c r="W972" s="194" t="n">
        <v>187</v>
      </c>
      <c r="X972" s="194" t="n">
        <v>17</v>
      </c>
      <c r="Y972" s="194" t="n">
        <v>18</v>
      </c>
      <c r="Z972" s="194" t="n">
        <v>14</v>
      </c>
      <c r="AA972" s="194" t="n">
        <v>804</v>
      </c>
      <c r="AB972" s="194" t="n">
        <v>42</v>
      </c>
      <c r="AC972" s="194" t="n">
        <v>80</v>
      </c>
      <c r="AD972" s="194" t="n">
        <v>32</v>
      </c>
      <c r="AE972" s="194" t="n">
        <v>10</v>
      </c>
      <c r="AF972" s="194" t="n">
        <v>45</v>
      </c>
      <c r="AG972" s="194"/>
      <c r="AH972" s="194" t="n">
        <v>6</v>
      </c>
      <c r="AI972" s="194"/>
      <c r="AJ972" s="194" t="n">
        <v>18</v>
      </c>
      <c r="AK972" s="194"/>
      <c r="AL972" s="199" t="n">
        <v>5.5</v>
      </c>
      <c r="AM972" s="198"/>
      <c r="AN972" s="194"/>
      <c r="AO972" s="194"/>
      <c r="AP972" s="194"/>
      <c r="AQ972" s="194"/>
      <c r="AR972" s="194" t="n">
        <v>13.6</v>
      </c>
      <c r="AS972" s="194" t="n">
        <v>5.4</v>
      </c>
      <c r="AT972" s="194" t="n">
        <v>41.8</v>
      </c>
      <c r="AU972" s="194" t="n">
        <v>79.6</v>
      </c>
      <c r="AV972" s="194" t="n">
        <v>31.5</v>
      </c>
      <c r="AW972" s="194" t="n">
        <v>5.52</v>
      </c>
      <c r="AX972" s="194" t="n">
        <v>1.14</v>
      </c>
      <c r="AY972" s="194"/>
      <c r="AZ972" s="194" t="n">
        <v>0.6</v>
      </c>
      <c r="BA972" s="194"/>
      <c r="BB972" s="194"/>
      <c r="BC972" s="194" t="n">
        <v>2.27</v>
      </c>
      <c r="BD972" s="194" t="n">
        <v>0.35</v>
      </c>
      <c r="BE972" s="194" t="n">
        <v>1.11</v>
      </c>
      <c r="BF972" s="194"/>
      <c r="BG972" s="194" t="n">
        <v>4.97</v>
      </c>
      <c r="BH972" s="194"/>
      <c r="BI972" s="194"/>
      <c r="BJ972" s="194"/>
      <c r="BK972" s="194"/>
      <c r="BL972" s="194" t="n">
        <v>6.6</v>
      </c>
      <c r="BM972" s="194"/>
      <c r="BN972" s="194"/>
    </row>
    <row r="973" customFormat="false" ht="15" hidden="false" customHeight="false" outlineLevel="0" collapsed="false">
      <c r="A973" s="76" t="s">
        <v>3315</v>
      </c>
      <c r="B973" s="135" t="s">
        <v>547</v>
      </c>
      <c r="C973" s="0" t="s">
        <v>3301</v>
      </c>
      <c r="D973" s="125" t="s">
        <v>3311</v>
      </c>
      <c r="E973" s="182" t="s">
        <v>3274</v>
      </c>
      <c r="F973" s="136" t="s">
        <v>3312</v>
      </c>
      <c r="G973" s="173" t="n">
        <v>67.81</v>
      </c>
      <c r="H973" s="197" t="n">
        <v>0.45</v>
      </c>
      <c r="I973" s="175" t="n">
        <v>15.23</v>
      </c>
      <c r="J973" s="175" t="n">
        <v>4</v>
      </c>
      <c r="K973" s="175" t="n">
        <v>1.2</v>
      </c>
      <c r="L973" s="175" t="n">
        <v>2.99</v>
      </c>
      <c r="M973" s="175" t="n">
        <v>3.89</v>
      </c>
      <c r="N973" s="175" t="n">
        <v>3.87</v>
      </c>
      <c r="O973" s="175" t="n">
        <v>0.18</v>
      </c>
      <c r="P973" s="175" t="n">
        <v>0.09</v>
      </c>
      <c r="Q973" s="175" t="n">
        <v>1.64</v>
      </c>
      <c r="R973" s="176" t="n">
        <f aca="false">SUM(E973:P973)</f>
        <v>99.71</v>
      </c>
      <c r="S973" s="194" t="n">
        <v>57</v>
      </c>
      <c r="T973" s="194" t="n">
        <v>141</v>
      </c>
      <c r="U973" s="194" t="n">
        <v>444</v>
      </c>
      <c r="V973" s="194" t="n">
        <v>22</v>
      </c>
      <c r="W973" s="194" t="n">
        <v>188</v>
      </c>
      <c r="X973" s="194" t="n">
        <v>17</v>
      </c>
      <c r="Y973" s="194" t="n">
        <v>19</v>
      </c>
      <c r="Z973" s="194" t="n">
        <v>14</v>
      </c>
      <c r="AA973" s="194" t="n">
        <v>839</v>
      </c>
      <c r="AB973" s="194" t="n">
        <v>41</v>
      </c>
      <c r="AC973" s="194" t="n">
        <v>73</v>
      </c>
      <c r="AD973" s="194" t="n">
        <v>27</v>
      </c>
      <c r="AE973" s="194" t="n">
        <v>9</v>
      </c>
      <c r="AF973" s="194" t="n">
        <v>48</v>
      </c>
      <c r="AG973" s="194"/>
      <c r="AH973" s="194" t="n">
        <v>5.1</v>
      </c>
      <c r="AI973" s="194"/>
      <c r="AJ973" s="194" t="n">
        <v>17</v>
      </c>
      <c r="AK973" s="194"/>
      <c r="AL973" s="199" t="n">
        <v>5.6</v>
      </c>
      <c r="AM973" s="198"/>
      <c r="AN973" s="194"/>
      <c r="AO973" s="194"/>
      <c r="AP973" s="194"/>
      <c r="AQ973" s="194"/>
      <c r="AR973" s="194"/>
      <c r="AS973" s="194"/>
      <c r="AT973" s="194"/>
      <c r="AU973" s="194"/>
      <c r="AV973" s="194"/>
      <c r="AW973" s="194"/>
      <c r="AX973" s="194"/>
      <c r="AY973" s="194"/>
      <c r="AZ973" s="194"/>
      <c r="BA973" s="194"/>
      <c r="BB973" s="194"/>
      <c r="BC973" s="194"/>
      <c r="BD973" s="194"/>
      <c r="BE973" s="194"/>
      <c r="BF973" s="194"/>
      <c r="BG973" s="194"/>
      <c r="BH973" s="194"/>
      <c r="BI973" s="194"/>
      <c r="BJ973" s="194"/>
      <c r="BK973" s="194"/>
      <c r="BL973" s="194"/>
      <c r="BM973" s="194"/>
      <c r="BN973" s="194"/>
    </row>
    <row r="974" customFormat="false" ht="15" hidden="false" customHeight="false" outlineLevel="0" collapsed="false">
      <c r="A974" s="76" t="s">
        <v>3316</v>
      </c>
      <c r="B974" s="135" t="s">
        <v>547</v>
      </c>
      <c r="C974" s="0" t="s">
        <v>3301</v>
      </c>
      <c r="D974" s="125" t="s">
        <v>3311</v>
      </c>
      <c r="E974" s="182" t="s">
        <v>3274</v>
      </c>
      <c r="F974" s="136" t="s">
        <v>3312</v>
      </c>
      <c r="G974" s="173" t="n">
        <v>67</v>
      </c>
      <c r="H974" s="197" t="n">
        <v>0.45</v>
      </c>
      <c r="I974" s="173" t="n">
        <v>15.51</v>
      </c>
      <c r="J974" s="175" t="n">
        <v>4.15</v>
      </c>
      <c r="K974" s="175" t="n">
        <v>1.31</v>
      </c>
      <c r="L974" s="175" t="n">
        <v>3.09</v>
      </c>
      <c r="M974" s="175" t="n">
        <v>3.71</v>
      </c>
      <c r="N974" s="175" t="n">
        <v>4.09</v>
      </c>
      <c r="O974" s="175" t="n">
        <v>0.19</v>
      </c>
      <c r="P974" s="175" t="n">
        <v>0.09</v>
      </c>
      <c r="Q974" s="175" t="n">
        <v>1.36</v>
      </c>
      <c r="R974" s="176" t="n">
        <f aca="false">SUM(E974:P974)</f>
        <v>99.59</v>
      </c>
      <c r="S974" s="194" t="n">
        <v>52</v>
      </c>
      <c r="T974" s="194" t="n">
        <v>131</v>
      </c>
      <c r="U974" s="194" t="n">
        <v>450</v>
      </c>
      <c r="V974" s="194" t="n">
        <v>22</v>
      </c>
      <c r="W974" s="194" t="n">
        <v>180</v>
      </c>
      <c r="X974" s="194" t="n">
        <v>17</v>
      </c>
      <c r="Y974" s="194" t="n">
        <v>18</v>
      </c>
      <c r="Z974" s="194" t="n">
        <v>15</v>
      </c>
      <c r="AA974" s="194" t="n">
        <v>793</v>
      </c>
      <c r="AB974" s="194" t="n">
        <v>41</v>
      </c>
      <c r="AC974" s="194" t="n">
        <v>73</v>
      </c>
      <c r="AD974" s="194" t="n">
        <v>27</v>
      </c>
      <c r="AE974" s="194" t="n">
        <v>7</v>
      </c>
      <c r="AF974" s="194" t="n">
        <v>46</v>
      </c>
      <c r="AG974" s="194"/>
      <c r="AH974" s="194" t="n">
        <v>10</v>
      </c>
      <c r="AI974" s="194"/>
      <c r="AJ974" s="194" t="n">
        <v>17</v>
      </c>
      <c r="AK974" s="194"/>
      <c r="AL974" s="199" t="n">
        <v>8.1</v>
      </c>
      <c r="AM974" s="198"/>
      <c r="AN974" s="194"/>
      <c r="AO974" s="194"/>
      <c r="AP974" s="194"/>
      <c r="AQ974" s="194"/>
      <c r="AR974" s="194"/>
      <c r="AS974" s="194"/>
      <c r="AT974" s="194"/>
      <c r="AU974" s="194"/>
      <c r="AV974" s="194"/>
      <c r="AW974" s="194"/>
      <c r="AX974" s="194"/>
      <c r="AY974" s="194"/>
      <c r="AZ974" s="194"/>
      <c r="BA974" s="194"/>
      <c r="BB974" s="194"/>
      <c r="BC974" s="194"/>
      <c r="BD974" s="194"/>
      <c r="BE974" s="194"/>
      <c r="BF974" s="194"/>
      <c r="BG974" s="194"/>
      <c r="BH974" s="194"/>
      <c r="BI974" s="194"/>
      <c r="BJ974" s="194"/>
      <c r="BK974" s="194"/>
      <c r="BL974" s="194"/>
      <c r="BM974" s="194"/>
      <c r="BN974" s="194"/>
    </row>
    <row r="975" customFormat="false" ht="15" hidden="false" customHeight="false" outlineLevel="0" collapsed="false">
      <c r="A975" s="76" t="s">
        <v>3317</v>
      </c>
      <c r="B975" s="135" t="s">
        <v>547</v>
      </c>
      <c r="C975" s="0" t="s">
        <v>3301</v>
      </c>
      <c r="D975" s="125" t="s">
        <v>3311</v>
      </c>
      <c r="E975" s="182" t="s">
        <v>3318</v>
      </c>
      <c r="F975" s="136" t="s">
        <v>3312</v>
      </c>
      <c r="G975" s="173" t="n">
        <v>68.26</v>
      </c>
      <c r="H975" s="197" t="n">
        <v>0.46</v>
      </c>
      <c r="I975" s="173" t="n">
        <v>15.13</v>
      </c>
      <c r="J975" s="175" t="n">
        <v>3.99</v>
      </c>
      <c r="K975" s="175" t="n">
        <v>0.92</v>
      </c>
      <c r="L975" s="175" t="n">
        <v>2.74</v>
      </c>
      <c r="M975" s="175" t="n">
        <v>3.71</v>
      </c>
      <c r="N975" s="175" t="n">
        <v>4.34</v>
      </c>
      <c r="O975" s="175" t="n">
        <v>0.18</v>
      </c>
      <c r="P975" s="175" t="n">
        <v>0.08</v>
      </c>
      <c r="Q975" s="175" t="n">
        <v>0.54</v>
      </c>
      <c r="R975" s="176" t="n">
        <f aca="false">SUM(E975:P975)</f>
        <v>99.81</v>
      </c>
      <c r="S975" s="194" t="n">
        <v>55</v>
      </c>
      <c r="T975" s="194" t="n">
        <v>126</v>
      </c>
      <c r="U975" s="194" t="n">
        <v>426</v>
      </c>
      <c r="V975" s="194" t="n">
        <v>21</v>
      </c>
      <c r="W975" s="194" t="n">
        <v>185</v>
      </c>
      <c r="X975" s="194" t="n">
        <v>17</v>
      </c>
      <c r="Y975" s="194" t="n">
        <v>18</v>
      </c>
      <c r="Z975" s="194" t="n">
        <v>14</v>
      </c>
      <c r="AA975" s="194" t="n">
        <v>829</v>
      </c>
      <c r="AB975" s="194" t="n">
        <v>40</v>
      </c>
      <c r="AC975" s="194" t="n">
        <v>72</v>
      </c>
      <c r="AD975" s="194" t="n">
        <v>26</v>
      </c>
      <c r="AE975" s="194" t="n">
        <v>10</v>
      </c>
      <c r="AF975" s="194" t="n">
        <v>51</v>
      </c>
      <c r="AG975" s="194"/>
      <c r="AH975" s="194" t="n">
        <v>5.6</v>
      </c>
      <c r="AI975" s="194"/>
      <c r="AJ975" s="194" t="n">
        <v>18</v>
      </c>
      <c r="AK975" s="194"/>
      <c r="AL975" s="199" t="n">
        <v>5.8</v>
      </c>
      <c r="AM975" s="198"/>
      <c r="AN975" s="194"/>
      <c r="AO975" s="194"/>
      <c r="AP975" s="194"/>
      <c r="AQ975" s="194"/>
      <c r="AR975" s="194"/>
      <c r="AS975" s="194"/>
      <c r="AT975" s="194"/>
      <c r="AU975" s="194"/>
      <c r="AV975" s="194"/>
      <c r="AW975" s="194"/>
      <c r="AX975" s="194"/>
      <c r="AY975" s="194"/>
      <c r="AZ975" s="194"/>
      <c r="BA975" s="194"/>
      <c r="BB975" s="194"/>
      <c r="BC975" s="194"/>
      <c r="BD975" s="194"/>
      <c r="BE975" s="194"/>
      <c r="BF975" s="194"/>
      <c r="BG975" s="194"/>
      <c r="BH975" s="194"/>
      <c r="BI975" s="194"/>
      <c r="BJ975" s="194"/>
      <c r="BK975" s="194"/>
      <c r="BL975" s="194"/>
      <c r="BM975" s="194"/>
      <c r="BN975" s="194"/>
    </row>
    <row r="976" s="91" customFormat="true" ht="15" hidden="false" customHeight="false" outlineLevel="0" collapsed="false">
      <c r="A976" s="313" t="s">
        <v>3319</v>
      </c>
      <c r="B976" s="286" t="s">
        <v>547</v>
      </c>
      <c r="C976" s="91" t="s">
        <v>3301</v>
      </c>
      <c r="D976" s="314" t="s">
        <v>3320</v>
      </c>
      <c r="E976" s="182" t="s">
        <v>3321</v>
      </c>
      <c r="F976" s="136" t="s">
        <v>3322</v>
      </c>
      <c r="G976" s="197" t="n">
        <v>67.87</v>
      </c>
      <c r="H976" s="197" t="n">
        <v>0.44</v>
      </c>
      <c r="I976" s="197" t="n">
        <v>15.5</v>
      </c>
      <c r="J976" s="174" t="n">
        <v>3.84</v>
      </c>
      <c r="K976" s="174" t="n">
        <v>1.12</v>
      </c>
      <c r="L976" s="174" t="n">
        <v>2.98</v>
      </c>
      <c r="M976" s="174" t="n">
        <v>3.74</v>
      </c>
      <c r="N976" s="174" t="n">
        <v>4.1</v>
      </c>
      <c r="O976" s="174" t="n">
        <v>0.19</v>
      </c>
      <c r="P976" s="174" t="n">
        <v>0.07</v>
      </c>
      <c r="Q976" s="174" t="n">
        <v>0.84</v>
      </c>
      <c r="R976" s="315" t="n">
        <f aca="false">SUM(E976:P976)</f>
        <v>99.85</v>
      </c>
      <c r="S976" s="267" t="n">
        <v>52</v>
      </c>
      <c r="T976" s="267" t="n">
        <v>93</v>
      </c>
      <c r="U976" s="267" t="n">
        <v>461</v>
      </c>
      <c r="V976" s="267" t="n">
        <v>20</v>
      </c>
      <c r="W976" s="267" t="n">
        <v>176</v>
      </c>
      <c r="X976" s="267" t="n">
        <v>17</v>
      </c>
      <c r="Y976" s="267" t="n">
        <v>19</v>
      </c>
      <c r="Z976" s="267" t="n">
        <v>14</v>
      </c>
      <c r="AA976" s="267" t="n">
        <v>895</v>
      </c>
      <c r="AB976" s="267" t="n">
        <v>42</v>
      </c>
      <c r="AC976" s="267" t="n">
        <v>72</v>
      </c>
      <c r="AD976" s="267" t="n">
        <v>26</v>
      </c>
      <c r="AE976" s="267" t="n">
        <v>8</v>
      </c>
      <c r="AF976" s="267" t="n">
        <v>47</v>
      </c>
      <c r="AG976" s="267"/>
      <c r="AH976" s="267" t="n">
        <v>5.9</v>
      </c>
      <c r="AI976" s="267"/>
      <c r="AJ976" s="267" t="n">
        <v>18</v>
      </c>
      <c r="AK976" s="267"/>
      <c r="AL976" s="268" t="n">
        <v>6.3</v>
      </c>
      <c r="AM976" s="269"/>
      <c r="AN976" s="267"/>
      <c r="AO976" s="267"/>
      <c r="AP976" s="267"/>
      <c r="AQ976" s="267"/>
      <c r="AR976" s="267"/>
      <c r="AS976" s="267"/>
      <c r="AT976" s="267"/>
      <c r="AU976" s="267"/>
      <c r="AV976" s="267"/>
      <c r="AW976" s="267"/>
      <c r="AX976" s="267"/>
      <c r="AY976" s="267"/>
      <c r="AZ976" s="267"/>
      <c r="BA976" s="267"/>
      <c r="BB976" s="267"/>
      <c r="BC976" s="267"/>
      <c r="BD976" s="267"/>
      <c r="BE976" s="267"/>
      <c r="BF976" s="267"/>
      <c r="BG976" s="267"/>
      <c r="BH976" s="267"/>
      <c r="BI976" s="267"/>
      <c r="BJ976" s="267"/>
      <c r="BK976" s="267"/>
      <c r="BL976" s="267"/>
      <c r="BM976" s="267"/>
      <c r="BN976" s="267"/>
      <c r="BP976" s="0"/>
      <c r="BQ976" s="0"/>
      <c r="BR976" s="0"/>
      <c r="BS976" s="0"/>
      <c r="BT976" s="0"/>
      <c r="BU976" s="0"/>
      <c r="BV976" s="0"/>
      <c r="BW976" s="0"/>
      <c r="BX976" s="0"/>
    </row>
    <row r="977" s="91" customFormat="true" ht="15" hidden="false" customHeight="false" outlineLevel="0" collapsed="false">
      <c r="A977" s="313" t="s">
        <v>3323</v>
      </c>
      <c r="B977" s="286" t="s">
        <v>547</v>
      </c>
      <c r="C977" s="91" t="s">
        <v>3301</v>
      </c>
      <c r="D977" s="314" t="s">
        <v>3320</v>
      </c>
      <c r="E977" s="182" t="s">
        <v>3306</v>
      </c>
      <c r="F977" s="136" t="s">
        <v>3324</v>
      </c>
      <c r="G977" s="197" t="n">
        <v>67.06</v>
      </c>
      <c r="H977" s="174" t="n">
        <v>0.51</v>
      </c>
      <c r="I977" s="174" t="n">
        <v>15.87</v>
      </c>
      <c r="J977" s="174" t="n">
        <v>4.17</v>
      </c>
      <c r="K977" s="174" t="n">
        <v>0.85</v>
      </c>
      <c r="L977" s="174" t="n">
        <v>3.13</v>
      </c>
      <c r="M977" s="174" t="n">
        <v>3.82</v>
      </c>
      <c r="N977" s="174" t="n">
        <v>4.07</v>
      </c>
      <c r="O977" s="174" t="n">
        <v>0.21</v>
      </c>
      <c r="P977" s="174" t="n">
        <v>0.06</v>
      </c>
      <c r="Q977" s="174" t="n">
        <v>0.34</v>
      </c>
      <c r="R977" s="315" t="n">
        <f aca="false">SUM(E977:P977)</f>
        <v>99.75</v>
      </c>
      <c r="S977" s="267" t="n">
        <v>55</v>
      </c>
      <c r="T977" s="267" t="n">
        <v>112</v>
      </c>
      <c r="U977" s="267" t="n">
        <v>493</v>
      </c>
      <c r="V977" s="267" t="n">
        <v>21</v>
      </c>
      <c r="W977" s="267" t="n">
        <v>190</v>
      </c>
      <c r="X977" s="267" t="n">
        <v>16</v>
      </c>
      <c r="Y977" s="267" t="n">
        <v>16</v>
      </c>
      <c r="Z977" s="267" t="n">
        <v>13</v>
      </c>
      <c r="AA977" s="267" t="n">
        <v>881</v>
      </c>
      <c r="AB977" s="267" t="n">
        <v>41</v>
      </c>
      <c r="AC977" s="267" t="n">
        <v>74</v>
      </c>
      <c r="AD977" s="267" t="n">
        <v>27</v>
      </c>
      <c r="AE977" s="267" t="n">
        <v>10</v>
      </c>
      <c r="AF977" s="267" t="n">
        <v>58</v>
      </c>
      <c r="AG977" s="267"/>
      <c r="AH977" s="267" t="n">
        <v>6.5</v>
      </c>
      <c r="AI977" s="267"/>
      <c r="AJ977" s="267" t="n">
        <v>18</v>
      </c>
      <c r="AK977" s="267"/>
      <c r="AL977" s="268" t="n">
        <v>5.7</v>
      </c>
      <c r="AM977" s="269"/>
      <c r="AN977" s="267"/>
      <c r="AO977" s="267"/>
      <c r="AP977" s="267"/>
      <c r="AQ977" s="267"/>
      <c r="AR977" s="267"/>
      <c r="AS977" s="267"/>
      <c r="AT977" s="267"/>
      <c r="AU977" s="267"/>
      <c r="AV977" s="267"/>
      <c r="AW977" s="267"/>
      <c r="AX977" s="267"/>
      <c r="AY977" s="267"/>
      <c r="AZ977" s="267"/>
      <c r="BA977" s="267"/>
      <c r="BB977" s="267"/>
      <c r="BC977" s="267"/>
      <c r="BD977" s="267"/>
      <c r="BE977" s="267"/>
      <c r="BF977" s="267"/>
      <c r="BG977" s="267"/>
      <c r="BH977" s="267"/>
      <c r="BI977" s="267"/>
      <c r="BJ977" s="267"/>
      <c r="BK977" s="267"/>
      <c r="BL977" s="267"/>
      <c r="BM977" s="267"/>
      <c r="BN977" s="267"/>
      <c r="BP977" s="0"/>
      <c r="BQ977" s="0"/>
      <c r="BR977" s="0"/>
      <c r="BS977" s="0"/>
      <c r="BT977" s="0"/>
      <c r="BU977" s="0"/>
      <c r="BV977" s="0"/>
      <c r="BW977" s="0"/>
      <c r="BX977" s="0"/>
    </row>
    <row r="978" s="91" customFormat="true" ht="15" hidden="false" customHeight="false" outlineLevel="0" collapsed="false">
      <c r="A978" s="313" t="s">
        <v>3325</v>
      </c>
      <c r="B978" s="286" t="s">
        <v>547</v>
      </c>
      <c r="C978" s="91" t="s">
        <v>3301</v>
      </c>
      <c r="D978" s="314" t="s">
        <v>3326</v>
      </c>
      <c r="E978" s="182" t="s">
        <v>3327</v>
      </c>
      <c r="F978" s="136" t="s">
        <v>3275</v>
      </c>
      <c r="G978" s="197" t="n">
        <v>67.95</v>
      </c>
      <c r="H978" s="197" t="n">
        <v>0.44</v>
      </c>
      <c r="I978" s="197" t="n">
        <v>15.4</v>
      </c>
      <c r="J978" s="174" t="n">
        <v>3.58</v>
      </c>
      <c r="K978" s="174" t="n">
        <v>1.03</v>
      </c>
      <c r="L978" s="174" t="n">
        <v>2.95</v>
      </c>
      <c r="M978" s="174" t="n">
        <v>3.85</v>
      </c>
      <c r="N978" s="174" t="n">
        <v>4.23</v>
      </c>
      <c r="O978" s="174" t="n">
        <v>0.18</v>
      </c>
      <c r="P978" s="174" t="n">
        <v>0.08</v>
      </c>
      <c r="Q978" s="174" t="n">
        <v>1.55</v>
      </c>
      <c r="R978" s="315" t="n">
        <f aca="false">SUM(E978:P978)</f>
        <v>99.69</v>
      </c>
      <c r="S978" s="267" t="n">
        <v>53</v>
      </c>
      <c r="T978" s="267" t="n">
        <v>123</v>
      </c>
      <c r="U978" s="267" t="n">
        <v>448</v>
      </c>
      <c r="V978" s="267" t="n">
        <v>21</v>
      </c>
      <c r="W978" s="267" t="n">
        <v>175</v>
      </c>
      <c r="X978" s="267" t="n">
        <v>17</v>
      </c>
      <c r="Y978" s="267" t="n">
        <v>18</v>
      </c>
      <c r="Z978" s="267" t="n">
        <v>13</v>
      </c>
      <c r="AA978" s="267" t="n">
        <v>843</v>
      </c>
      <c r="AB978" s="267" t="n">
        <v>42</v>
      </c>
      <c r="AC978" s="267" t="n">
        <v>77</v>
      </c>
      <c r="AD978" s="267" t="n">
        <v>30</v>
      </c>
      <c r="AE978" s="267" t="n">
        <v>5</v>
      </c>
      <c r="AF978" s="267" t="n">
        <v>47</v>
      </c>
      <c r="AG978" s="267"/>
      <c r="AH978" s="267" t="n">
        <v>6</v>
      </c>
      <c r="AI978" s="267"/>
      <c r="AJ978" s="267" t="n">
        <v>18</v>
      </c>
      <c r="AK978" s="267"/>
      <c r="AL978" s="268" t="n">
        <v>5.6</v>
      </c>
      <c r="AM978" s="269"/>
      <c r="AN978" s="267"/>
      <c r="AO978" s="267"/>
      <c r="AP978" s="267"/>
      <c r="AQ978" s="267"/>
      <c r="AR978" s="267" t="n">
        <v>13.1</v>
      </c>
      <c r="AS978" s="267" t="n">
        <v>5.5</v>
      </c>
      <c r="AT978" s="267" t="n">
        <v>41.9</v>
      </c>
      <c r="AU978" s="267" t="n">
        <v>77.2</v>
      </c>
      <c r="AV978" s="267" t="n">
        <v>30.5</v>
      </c>
      <c r="AW978" s="267" t="n">
        <v>5.32</v>
      </c>
      <c r="AX978" s="267" t="n">
        <v>1.11</v>
      </c>
      <c r="AY978" s="267"/>
      <c r="AZ978" s="267" t="n">
        <v>0.59</v>
      </c>
      <c r="BA978" s="267"/>
      <c r="BB978" s="267"/>
      <c r="BC978" s="267" t="n">
        <v>2.17</v>
      </c>
      <c r="BD978" s="267" t="n">
        <v>0.33</v>
      </c>
      <c r="BE978" s="267" t="n">
        <v>1.06</v>
      </c>
      <c r="BF978" s="267"/>
      <c r="BG978" s="267" t="n">
        <v>5.11</v>
      </c>
      <c r="BH978" s="267"/>
      <c r="BI978" s="267"/>
      <c r="BJ978" s="267"/>
      <c r="BK978" s="267"/>
      <c r="BL978" s="267"/>
      <c r="BM978" s="267"/>
      <c r="BN978" s="267"/>
      <c r="BP978" s="0"/>
      <c r="BQ978" s="0"/>
      <c r="BR978" s="0"/>
      <c r="BS978" s="0"/>
      <c r="BT978" s="0"/>
      <c r="BU978" s="0"/>
      <c r="BV978" s="0"/>
      <c r="BW978" s="0"/>
      <c r="BX978" s="0"/>
    </row>
    <row r="979" customFormat="false" ht="15" hidden="false" customHeight="false" outlineLevel="0" collapsed="false">
      <c r="A979" s="76" t="s">
        <v>3328</v>
      </c>
      <c r="B979" s="135" t="s">
        <v>547</v>
      </c>
      <c r="C979" s="0" t="s">
        <v>3301</v>
      </c>
      <c r="D979" s="125" t="s">
        <v>3329</v>
      </c>
      <c r="E979" s="182" t="s">
        <v>3330</v>
      </c>
      <c r="F979" s="136" t="s">
        <v>3275</v>
      </c>
      <c r="G979" s="173" t="n">
        <v>67.64</v>
      </c>
      <c r="H979" s="197" t="n">
        <v>0.47</v>
      </c>
      <c r="I979" s="173" t="n">
        <v>15.57</v>
      </c>
      <c r="J979" s="175" t="n">
        <v>3.75</v>
      </c>
      <c r="K979" s="175" t="n">
        <v>1.15</v>
      </c>
      <c r="L979" s="175" t="n">
        <v>2.92</v>
      </c>
      <c r="M979" s="175" t="n">
        <v>3.68</v>
      </c>
      <c r="N979" s="175" t="n">
        <v>4.43</v>
      </c>
      <c r="O979" s="175" t="n">
        <v>0.19</v>
      </c>
      <c r="P979" s="175" t="n">
        <v>0.09</v>
      </c>
      <c r="Q979" s="175" t="n">
        <v>1.75</v>
      </c>
      <c r="R979" s="176" t="n">
        <f aca="false">SUM(E979:P979)</f>
        <v>99.89</v>
      </c>
      <c r="S979" s="194" t="n">
        <v>56</v>
      </c>
      <c r="T979" s="194" t="n">
        <v>121</v>
      </c>
      <c r="U979" s="194" t="n">
        <v>442</v>
      </c>
      <c r="V979" s="194" t="n">
        <v>21</v>
      </c>
      <c r="W979" s="194" t="n">
        <v>190</v>
      </c>
      <c r="X979" s="194" t="n">
        <v>17</v>
      </c>
      <c r="Y979" s="194" t="n">
        <v>18</v>
      </c>
      <c r="Z979" s="194" t="n">
        <v>14</v>
      </c>
      <c r="AA979" s="194" t="n">
        <v>844</v>
      </c>
      <c r="AB979" s="194" t="n">
        <v>42</v>
      </c>
      <c r="AC979" s="194" t="n">
        <v>74</v>
      </c>
      <c r="AD979" s="194" t="n">
        <v>26</v>
      </c>
      <c r="AE979" s="194" t="n">
        <v>7</v>
      </c>
      <c r="AF979" s="194" t="n">
        <v>51</v>
      </c>
      <c r="AG979" s="194"/>
      <c r="AH979" s="194" t="n">
        <v>5.3</v>
      </c>
      <c r="AI979" s="194"/>
      <c r="AJ979" s="194" t="n">
        <v>18</v>
      </c>
      <c r="AK979" s="194"/>
      <c r="AL979" s="199" t="n">
        <v>6.5</v>
      </c>
      <c r="AM979" s="198"/>
      <c r="AN979" s="194"/>
      <c r="AO979" s="194"/>
      <c r="AP979" s="194"/>
      <c r="AQ979" s="194"/>
      <c r="AR979" s="194"/>
      <c r="AS979" s="194"/>
      <c r="AT979" s="194"/>
      <c r="AU979" s="194"/>
      <c r="AV979" s="194"/>
      <c r="AW979" s="194"/>
      <c r="AX979" s="194"/>
      <c r="AY979" s="194"/>
      <c r="AZ979" s="194"/>
      <c r="BA979" s="194"/>
      <c r="BB979" s="194"/>
      <c r="BC979" s="194"/>
      <c r="BD979" s="194"/>
      <c r="BE979" s="194"/>
      <c r="BF979" s="194"/>
      <c r="BG979" s="194"/>
      <c r="BH979" s="194"/>
      <c r="BI979" s="194"/>
      <c r="BJ979" s="194"/>
      <c r="BK979" s="194"/>
      <c r="BL979" s="194"/>
      <c r="BM979" s="194"/>
      <c r="BN979" s="194"/>
    </row>
    <row r="980" customFormat="false" ht="15" hidden="false" customHeight="false" outlineLevel="0" collapsed="false">
      <c r="A980" s="75" t="s">
        <v>3331</v>
      </c>
      <c r="B980" s="222" t="s">
        <v>842</v>
      </c>
      <c r="C980" s="6" t="s">
        <v>3301</v>
      </c>
      <c r="D980" s="223" t="s">
        <v>3332</v>
      </c>
      <c r="E980" s="182" t="s">
        <v>3333</v>
      </c>
      <c r="F980" s="136" t="s">
        <v>3334</v>
      </c>
      <c r="G980" s="189" t="n">
        <v>66.52</v>
      </c>
      <c r="H980" s="174" t="n">
        <v>0.55</v>
      </c>
      <c r="I980" s="175" t="n">
        <v>15.84</v>
      </c>
      <c r="J980" s="175" t="n">
        <v>4.65</v>
      </c>
      <c r="K980" s="175" t="n">
        <v>0.93</v>
      </c>
      <c r="L980" s="175" t="n">
        <v>3.23</v>
      </c>
      <c r="M980" s="175" t="n">
        <v>3.92</v>
      </c>
      <c r="N980" s="175" t="n">
        <v>3.98</v>
      </c>
      <c r="O980" s="175" t="n">
        <v>0.22</v>
      </c>
      <c r="P980" s="175" t="n">
        <v>0.12</v>
      </c>
      <c r="Q980" s="175" t="n">
        <v>0.51</v>
      </c>
      <c r="R980" s="176" t="n">
        <f aca="false">SUM(E980:P980)</f>
        <v>99.96</v>
      </c>
      <c r="S980" s="194" t="n">
        <v>62</v>
      </c>
      <c r="T980" s="191" t="n">
        <v>112</v>
      </c>
      <c r="U980" s="191" t="n">
        <v>499</v>
      </c>
      <c r="V980" s="191" t="n">
        <v>24</v>
      </c>
      <c r="W980" s="191" t="n">
        <v>195</v>
      </c>
      <c r="X980" s="191" t="n">
        <v>18</v>
      </c>
      <c r="Y980" s="191" t="n">
        <v>16</v>
      </c>
      <c r="Z980" s="191" t="n">
        <v>12</v>
      </c>
      <c r="AA980" s="191" t="n">
        <v>902</v>
      </c>
      <c r="AB980" s="194" t="n">
        <v>45</v>
      </c>
      <c r="AC980" s="194" t="n">
        <v>78</v>
      </c>
      <c r="AD980" s="194" t="n">
        <v>32</v>
      </c>
      <c r="AE980" s="194" t="n">
        <v>10</v>
      </c>
      <c r="AF980" s="194" t="n">
        <v>61</v>
      </c>
      <c r="AG980" s="194"/>
      <c r="AH980" s="194" t="n">
        <v>6.2</v>
      </c>
      <c r="AI980" s="194"/>
      <c r="AJ980" s="194" t="n">
        <v>18</v>
      </c>
      <c r="AK980" s="194"/>
      <c r="AL980" s="199" t="n">
        <v>7.4</v>
      </c>
      <c r="AM980" s="198"/>
      <c r="AN980" s="194"/>
      <c r="AO980" s="194"/>
      <c r="AP980" s="194"/>
      <c r="AQ980" s="194"/>
      <c r="AR980" s="194"/>
      <c r="AS980" s="194"/>
      <c r="AT980" s="194"/>
      <c r="AU980" s="194"/>
      <c r="AV980" s="194"/>
      <c r="AW980" s="194"/>
      <c r="AX980" s="194"/>
      <c r="AY980" s="194"/>
      <c r="AZ980" s="194"/>
      <c r="BA980" s="194"/>
      <c r="BB980" s="194"/>
      <c r="BC980" s="194"/>
      <c r="BD980" s="194"/>
      <c r="BE980" s="194"/>
      <c r="BF980" s="194"/>
      <c r="BG980" s="194"/>
      <c r="BH980" s="194"/>
      <c r="BI980" s="194"/>
      <c r="BJ980" s="194"/>
      <c r="BK980" s="194"/>
      <c r="BL980" s="194"/>
      <c r="BM980" s="194"/>
      <c r="BN980" s="194"/>
    </row>
    <row r="981" s="76" customFormat="true" ht="15" hidden="false" customHeight="false" outlineLevel="0" collapsed="false">
      <c r="A981" s="76" t="s">
        <v>3335</v>
      </c>
      <c r="B981" s="135" t="s">
        <v>938</v>
      </c>
      <c r="C981" s="0" t="s">
        <v>3301</v>
      </c>
      <c r="D981" s="125" t="s">
        <v>3336</v>
      </c>
      <c r="E981" s="182" t="s">
        <v>2320</v>
      </c>
      <c r="F981" s="136" t="s">
        <v>3337</v>
      </c>
      <c r="G981" s="173" t="n">
        <v>66.15</v>
      </c>
      <c r="H981" s="174" t="n">
        <v>0.52</v>
      </c>
      <c r="I981" s="175" t="n">
        <v>15.95</v>
      </c>
      <c r="J981" s="175" t="n">
        <v>4.36</v>
      </c>
      <c r="K981" s="175" t="n">
        <v>1.11</v>
      </c>
      <c r="L981" s="175" t="n">
        <v>3.32</v>
      </c>
      <c r="M981" s="175" t="n">
        <v>3.99</v>
      </c>
      <c r="N981" s="175" t="n">
        <v>3.982</v>
      </c>
      <c r="O981" s="175" t="n">
        <v>0.059</v>
      </c>
      <c r="P981" s="175" t="n">
        <v>0.207</v>
      </c>
      <c r="Q981" s="175" t="n">
        <v>0.5</v>
      </c>
      <c r="R981" s="176" t="n">
        <f aca="false">SUM(E981:P981)</f>
        <v>99.648</v>
      </c>
      <c r="S981" s="194" t="n">
        <v>62</v>
      </c>
      <c r="T981" s="194" t="n">
        <v>102.4</v>
      </c>
      <c r="U981" s="194" t="n">
        <v>509</v>
      </c>
      <c r="V981" s="194" t="n">
        <v>22.7</v>
      </c>
      <c r="W981" s="194" t="n">
        <v>194.5</v>
      </c>
      <c r="X981" s="194" t="n">
        <v>16.3</v>
      </c>
      <c r="Y981" s="194" t="n">
        <v>14.5</v>
      </c>
      <c r="Z981" s="194" t="n">
        <v>11</v>
      </c>
      <c r="AA981" s="194" t="n">
        <v>908</v>
      </c>
      <c r="AB981" s="194" t="n">
        <v>41</v>
      </c>
      <c r="AC981" s="194" t="n">
        <v>72</v>
      </c>
      <c r="AD981" s="194" t="n">
        <v>29</v>
      </c>
      <c r="AE981" s="194" t="n">
        <v>11</v>
      </c>
      <c r="AF981" s="194" t="n">
        <v>64</v>
      </c>
      <c r="AG981" s="194"/>
      <c r="AH981" s="194" t="n">
        <v>6</v>
      </c>
      <c r="AI981" s="194"/>
      <c r="AJ981" s="194" t="n">
        <v>18</v>
      </c>
      <c r="AK981" s="194"/>
      <c r="AL981" s="199" t="n">
        <v>6</v>
      </c>
      <c r="AM981" s="198"/>
      <c r="AN981" s="194"/>
      <c r="AO981" s="194"/>
      <c r="AP981" s="194"/>
      <c r="AQ981" s="194"/>
      <c r="AR981" s="194"/>
      <c r="AS981" s="194"/>
      <c r="AT981" s="194"/>
      <c r="AU981" s="194"/>
      <c r="AV981" s="194"/>
      <c r="AW981" s="194"/>
      <c r="AX981" s="194"/>
      <c r="AY981" s="194"/>
      <c r="AZ981" s="194"/>
      <c r="BA981" s="194"/>
      <c r="BB981" s="194"/>
      <c r="BC981" s="194"/>
      <c r="BD981" s="194"/>
      <c r="BE981" s="194"/>
      <c r="BF981" s="194"/>
      <c r="BG981" s="194"/>
      <c r="BH981" s="194"/>
      <c r="BI981" s="194"/>
      <c r="BJ981" s="194"/>
      <c r="BK981" s="194"/>
      <c r="BL981" s="194"/>
      <c r="BM981" s="194"/>
      <c r="BN981" s="194"/>
      <c r="BP981" s="0"/>
      <c r="BQ981" s="0"/>
      <c r="BR981" s="0"/>
      <c r="BS981" s="0"/>
      <c r="BT981" s="0"/>
      <c r="BU981" s="0"/>
      <c r="BV981" s="0"/>
      <c r="BW981" s="0"/>
      <c r="BX981" s="0"/>
    </row>
    <row r="982" customFormat="false" ht="15" hidden="false" customHeight="false" outlineLevel="0" collapsed="false">
      <c r="A982" s="172" t="s">
        <v>3338</v>
      </c>
      <c r="B982" s="135" t="s">
        <v>941</v>
      </c>
      <c r="C982" s="0" t="s">
        <v>3301</v>
      </c>
      <c r="D982" s="125" t="s">
        <v>3339</v>
      </c>
      <c r="E982" s="182" t="s">
        <v>3340</v>
      </c>
      <c r="F982" s="136" t="s">
        <v>3341</v>
      </c>
      <c r="G982" s="173" t="n">
        <v>68.26</v>
      </c>
      <c r="H982" s="174" t="n">
        <v>0.437</v>
      </c>
      <c r="I982" s="175" t="n">
        <v>15.38</v>
      </c>
      <c r="J982" s="175" t="n">
        <v>3.55</v>
      </c>
      <c r="K982" s="175" t="n">
        <v>0.92</v>
      </c>
      <c r="L982" s="175" t="n">
        <v>2.91</v>
      </c>
      <c r="M982" s="175" t="n">
        <v>3.92</v>
      </c>
      <c r="N982" s="175" t="n">
        <v>4.349</v>
      </c>
      <c r="O982" s="175" t="n">
        <v>0.089</v>
      </c>
      <c r="P982" s="175" t="n">
        <v>0.176</v>
      </c>
      <c r="Q982" s="175" t="n">
        <v>1.74</v>
      </c>
      <c r="R982" s="176" t="n">
        <f aca="false">SUM(E982:P982)</f>
        <v>99.991</v>
      </c>
      <c r="S982" s="194" t="n">
        <v>92</v>
      </c>
      <c r="T982" s="194" t="n">
        <v>118.6</v>
      </c>
      <c r="U982" s="194" t="n">
        <v>439</v>
      </c>
      <c r="V982" s="194" t="n">
        <v>21.9</v>
      </c>
      <c r="W982" s="194" t="n">
        <v>187</v>
      </c>
      <c r="X982" s="194" t="n">
        <v>16.9</v>
      </c>
      <c r="Y982" s="194" t="n">
        <v>17</v>
      </c>
      <c r="Z982" s="194" t="n">
        <v>13.5</v>
      </c>
      <c r="AA982" s="194" t="n">
        <v>835</v>
      </c>
      <c r="AB982" s="194" t="n">
        <v>43</v>
      </c>
      <c r="AC982" s="194" t="n">
        <v>74</v>
      </c>
      <c r="AD982" s="194" t="n">
        <v>26</v>
      </c>
      <c r="AE982" s="194" t="n">
        <v>8</v>
      </c>
      <c r="AF982" s="194" t="n">
        <v>49</v>
      </c>
      <c r="AG982" s="194"/>
      <c r="AH982" s="194" t="n">
        <v>8</v>
      </c>
      <c r="AI982" s="194"/>
      <c r="AJ982" s="194" t="n">
        <v>16.8</v>
      </c>
      <c r="AK982" s="194"/>
      <c r="AL982" s="199" t="n">
        <v>5</v>
      </c>
      <c r="AM982" s="198"/>
      <c r="AN982" s="194"/>
      <c r="AO982" s="194"/>
      <c r="AP982" s="194"/>
      <c r="AQ982" s="194"/>
      <c r="AR982" s="194" t="n">
        <v>13.6</v>
      </c>
      <c r="AS982" s="194" t="n">
        <v>6</v>
      </c>
      <c r="AT982" s="194" t="n">
        <v>43.3</v>
      </c>
      <c r="AU982" s="194" t="n">
        <v>84.8</v>
      </c>
      <c r="AV982" s="194" t="n">
        <v>33.4</v>
      </c>
      <c r="AW982" s="194" t="n">
        <v>5.75</v>
      </c>
      <c r="AX982" s="194" t="n">
        <v>1.22</v>
      </c>
      <c r="AY982" s="194"/>
      <c r="AZ982" s="194" t="n">
        <v>0.64</v>
      </c>
      <c r="BA982" s="194"/>
      <c r="BB982" s="194"/>
      <c r="BC982" s="194" t="n">
        <v>2.39</v>
      </c>
      <c r="BD982" s="194" t="n">
        <v>0.36</v>
      </c>
      <c r="BE982" s="194" t="n">
        <v>1.2</v>
      </c>
      <c r="BF982" s="194"/>
      <c r="BG982" s="194" t="n">
        <v>5.4</v>
      </c>
      <c r="BH982" s="194"/>
      <c r="BI982" s="194" t="n">
        <v>6.6</v>
      </c>
      <c r="BJ982" s="194"/>
      <c r="BK982" s="194"/>
      <c r="BL982" s="194" t="n">
        <v>6.1</v>
      </c>
      <c r="BM982" s="194"/>
      <c r="BN982" s="194" t="n">
        <v>92</v>
      </c>
    </row>
    <row r="983" customFormat="false" ht="15" hidden="false" customHeight="false" outlineLevel="0" collapsed="false">
      <c r="A983" s="172" t="s">
        <v>3342</v>
      </c>
      <c r="B983" s="135" t="s">
        <v>2857</v>
      </c>
      <c r="C983" s="0" t="s">
        <v>3301</v>
      </c>
      <c r="D983" s="125" t="s">
        <v>3343</v>
      </c>
      <c r="E983" s="182" t="s">
        <v>3344</v>
      </c>
      <c r="F983" s="136" t="s">
        <v>2047</v>
      </c>
      <c r="G983" s="173" t="n">
        <v>67.94</v>
      </c>
      <c r="H983" s="174" t="n">
        <v>0.462</v>
      </c>
      <c r="I983" s="175" t="n">
        <v>15.29</v>
      </c>
      <c r="J983" s="175" t="n">
        <v>3.79</v>
      </c>
      <c r="K983" s="175" t="n">
        <v>1.09</v>
      </c>
      <c r="L983" s="175" t="n">
        <v>2.95</v>
      </c>
      <c r="M983" s="175" t="n">
        <v>3.94</v>
      </c>
      <c r="N983" s="175" t="n">
        <v>4.16</v>
      </c>
      <c r="O983" s="175" t="n">
        <v>0.1</v>
      </c>
      <c r="P983" s="175" t="n">
        <v>0.187</v>
      </c>
      <c r="Q983" s="175" t="n">
        <v>1.72</v>
      </c>
      <c r="R983" s="176" t="n">
        <f aca="false">SUM(E983:P983)</f>
        <v>99.909</v>
      </c>
      <c r="S983" s="194" t="n">
        <v>59</v>
      </c>
      <c r="T983" s="194" t="n">
        <v>122</v>
      </c>
      <c r="U983" s="194" t="n">
        <v>434</v>
      </c>
      <c r="V983" s="194" t="n">
        <v>21.4</v>
      </c>
      <c r="W983" s="194" t="n">
        <v>188</v>
      </c>
      <c r="X983" s="194" t="n">
        <v>17.3</v>
      </c>
      <c r="Y983" s="194" t="n">
        <v>16.9</v>
      </c>
      <c r="Z983" s="194" t="n">
        <v>13.9</v>
      </c>
      <c r="AA983" s="194" t="n">
        <v>811</v>
      </c>
      <c r="AB983" s="194" t="n">
        <v>44</v>
      </c>
      <c r="AC983" s="194" t="n">
        <v>75</v>
      </c>
      <c r="AD983" s="194" t="n">
        <v>27</v>
      </c>
      <c r="AE983" s="194" t="n">
        <v>8</v>
      </c>
      <c r="AF983" s="194" t="n">
        <v>48</v>
      </c>
      <c r="AG983" s="194"/>
      <c r="AH983" s="194" t="n">
        <v>4</v>
      </c>
      <c r="AI983" s="194"/>
      <c r="AJ983" s="194" t="n">
        <v>16.6</v>
      </c>
      <c r="AK983" s="194"/>
      <c r="AL983" s="199" t="n">
        <v>6</v>
      </c>
      <c r="AM983" s="198"/>
      <c r="AN983" s="194"/>
      <c r="AO983" s="194"/>
      <c r="AP983" s="194"/>
      <c r="AQ983" s="194"/>
      <c r="AR983" s="194"/>
      <c r="AS983" s="194"/>
      <c r="AT983" s="194"/>
      <c r="AU983" s="194"/>
      <c r="AV983" s="194"/>
      <c r="AW983" s="194"/>
      <c r="AX983" s="194"/>
      <c r="AY983" s="194"/>
      <c r="AZ983" s="194"/>
      <c r="BA983" s="194"/>
      <c r="BB983" s="194"/>
      <c r="BC983" s="194"/>
      <c r="BD983" s="194"/>
      <c r="BE983" s="194"/>
      <c r="BF983" s="194"/>
      <c r="BG983" s="194"/>
      <c r="BH983" s="194"/>
      <c r="BI983" s="194"/>
      <c r="BJ983" s="194"/>
      <c r="BK983" s="194"/>
      <c r="BL983" s="194"/>
      <c r="BM983" s="194"/>
      <c r="BN983" s="194"/>
    </row>
    <row r="984" customFormat="false" ht="13" hidden="false" customHeight="false" outlineLevel="0" collapsed="false">
      <c r="A984" s="172" t="s">
        <v>3345</v>
      </c>
      <c r="B984" s="135" t="s">
        <v>1098</v>
      </c>
      <c r="C984" s="0" t="s">
        <v>3301</v>
      </c>
      <c r="D984" s="125" t="s">
        <v>3346</v>
      </c>
      <c r="E984" s="214" t="s">
        <v>1283</v>
      </c>
      <c r="F984" s="214" t="s">
        <v>1283</v>
      </c>
      <c r="G984" s="173" t="n">
        <v>67.91</v>
      </c>
      <c r="H984" s="174" t="n">
        <v>0.461</v>
      </c>
      <c r="I984" s="175" t="n">
        <v>15.43</v>
      </c>
      <c r="J984" s="175" t="n">
        <v>3.65</v>
      </c>
      <c r="K984" s="175" t="n">
        <v>1.11</v>
      </c>
      <c r="L984" s="175" t="n">
        <v>2.97</v>
      </c>
      <c r="M984" s="175" t="n">
        <v>3.53</v>
      </c>
      <c r="N984" s="175" t="n">
        <v>4.51</v>
      </c>
      <c r="O984" s="175" t="n">
        <v>0.082</v>
      </c>
      <c r="P984" s="175" t="n">
        <v>0.181</v>
      </c>
      <c r="Q984" s="175" t="n">
        <v>0.77</v>
      </c>
      <c r="R984" s="176" t="n">
        <f aca="false">SUM(E984:P984)</f>
        <v>99.834</v>
      </c>
      <c r="S984" s="194" t="n">
        <v>62</v>
      </c>
      <c r="T984" s="194" t="n">
        <v>123</v>
      </c>
      <c r="U984" s="194" t="n">
        <v>440</v>
      </c>
      <c r="V984" s="194" t="n">
        <v>22</v>
      </c>
      <c r="W984" s="194" t="n">
        <v>189.5</v>
      </c>
      <c r="X984" s="194" t="n">
        <v>16.8</v>
      </c>
      <c r="Y984" s="194" t="n">
        <v>17.3</v>
      </c>
      <c r="Z984" s="194" t="n">
        <v>12.8</v>
      </c>
      <c r="AA984" s="194" t="n">
        <v>836</v>
      </c>
      <c r="AB984" s="194" t="n">
        <v>43</v>
      </c>
      <c r="AC984" s="194" t="n">
        <v>75</v>
      </c>
      <c r="AD984" s="194" t="n">
        <v>28</v>
      </c>
      <c r="AE984" s="194" t="n">
        <v>10</v>
      </c>
      <c r="AF984" s="194" t="n">
        <v>54</v>
      </c>
      <c r="AG984" s="194"/>
      <c r="AH984" s="194" t="n">
        <v>6</v>
      </c>
      <c r="AI984" s="194"/>
      <c r="AJ984" s="194" t="n">
        <v>16.7</v>
      </c>
      <c r="AK984" s="194"/>
      <c r="AL984" s="199" t="n">
        <v>5</v>
      </c>
      <c r="AM984" s="198"/>
      <c r="AN984" s="194"/>
      <c r="AO984" s="194"/>
      <c r="AP984" s="194"/>
      <c r="AQ984" s="194"/>
      <c r="AR984" s="194"/>
      <c r="AS984" s="194"/>
      <c r="AT984" s="194"/>
      <c r="AU984" s="194"/>
      <c r="AV984" s="194"/>
      <c r="AW984" s="194"/>
      <c r="AX984" s="194"/>
      <c r="AY984" s="194"/>
      <c r="AZ984" s="194"/>
      <c r="BA984" s="194"/>
      <c r="BB984" s="194"/>
      <c r="BC984" s="194"/>
      <c r="BD984" s="194"/>
      <c r="BE984" s="194"/>
      <c r="BF984" s="194"/>
      <c r="BG984" s="194"/>
      <c r="BH984" s="194"/>
      <c r="BI984" s="194"/>
      <c r="BJ984" s="194"/>
      <c r="BK984" s="194"/>
      <c r="BL984" s="194"/>
      <c r="BM984" s="194"/>
      <c r="BN984" s="194"/>
    </row>
    <row r="985" customFormat="false" ht="13" hidden="false" customHeight="false" outlineLevel="0" collapsed="false">
      <c r="A985" s="172" t="s">
        <v>3347</v>
      </c>
      <c r="B985" s="203"/>
      <c r="C985" s="0" t="s">
        <v>3301</v>
      </c>
      <c r="D985" s="125" t="s">
        <v>3348</v>
      </c>
      <c r="E985" s="214" t="s">
        <v>1283</v>
      </c>
      <c r="F985" s="214" t="s">
        <v>1283</v>
      </c>
      <c r="G985" s="173" t="n">
        <v>67.93</v>
      </c>
      <c r="H985" s="174" t="n">
        <v>0.445</v>
      </c>
      <c r="I985" s="175" t="n">
        <v>15.2</v>
      </c>
      <c r="J985" s="175" t="n">
        <v>3.8</v>
      </c>
      <c r="K985" s="175" t="n">
        <v>1.09</v>
      </c>
      <c r="L985" s="175" t="n">
        <v>2.95</v>
      </c>
      <c r="M985" s="175" t="n">
        <v>3.69</v>
      </c>
      <c r="N985" s="175" t="n">
        <v>4.344</v>
      </c>
      <c r="O985" s="175" t="n">
        <v>0.088</v>
      </c>
      <c r="P985" s="175" t="n">
        <v>0.189</v>
      </c>
      <c r="Q985" s="175" t="n">
        <v>1.65</v>
      </c>
      <c r="R985" s="176" t="n">
        <f aca="false">SUM(E985:P985)</f>
        <v>99.726</v>
      </c>
      <c r="S985" s="194" t="n">
        <v>57</v>
      </c>
      <c r="T985" s="194" t="n">
        <v>121.6</v>
      </c>
      <c r="U985" s="194" t="n">
        <v>443</v>
      </c>
      <c r="V985" s="194" t="n">
        <v>21</v>
      </c>
      <c r="W985" s="194" t="n">
        <v>187</v>
      </c>
      <c r="X985" s="194" t="n">
        <v>16.3</v>
      </c>
      <c r="Y985" s="194" t="n">
        <v>16.8</v>
      </c>
      <c r="Z985" s="194" t="n">
        <v>13</v>
      </c>
      <c r="AA985" s="194" t="n">
        <v>845</v>
      </c>
      <c r="AB985" s="194" t="n">
        <v>42</v>
      </c>
      <c r="AC985" s="194" t="n">
        <v>72</v>
      </c>
      <c r="AD985" s="194" t="n">
        <v>27</v>
      </c>
      <c r="AE985" s="194" t="n">
        <v>5</v>
      </c>
      <c r="AF985" s="194" t="n">
        <v>52</v>
      </c>
      <c r="AG985" s="194"/>
      <c r="AH985" s="194" t="n">
        <v>6</v>
      </c>
      <c r="AI985" s="194"/>
      <c r="AJ985" s="194" t="n">
        <v>16.1</v>
      </c>
      <c r="AK985" s="194"/>
      <c r="AL985" s="199" t="n">
        <v>5</v>
      </c>
      <c r="AM985" s="198"/>
      <c r="AN985" s="194"/>
      <c r="AO985" s="194"/>
      <c r="AP985" s="194"/>
      <c r="AQ985" s="194"/>
      <c r="AR985" s="194"/>
      <c r="AS985" s="194"/>
      <c r="AT985" s="194"/>
      <c r="AU985" s="194"/>
      <c r="AV985" s="194"/>
      <c r="AW985" s="194"/>
      <c r="AX985" s="194"/>
      <c r="AY985" s="194"/>
      <c r="AZ985" s="194"/>
      <c r="BA985" s="194"/>
      <c r="BB985" s="194"/>
      <c r="BC985" s="194"/>
      <c r="BD985" s="194"/>
      <c r="BE985" s="194"/>
      <c r="BF985" s="194"/>
      <c r="BG985" s="194"/>
      <c r="BH985" s="194"/>
      <c r="BI985" s="194"/>
      <c r="BJ985" s="194"/>
      <c r="BK985" s="194"/>
      <c r="BL985" s="194"/>
      <c r="BM985" s="194"/>
      <c r="BN985" s="194"/>
    </row>
    <row r="986" customFormat="false" ht="13" hidden="false" customHeight="false" outlineLevel="0" collapsed="false">
      <c r="A986" s="76" t="s">
        <v>3349</v>
      </c>
      <c r="B986" s="135" t="s">
        <v>547</v>
      </c>
      <c r="C986" s="0" t="s">
        <v>3301</v>
      </c>
      <c r="D986" s="125" t="s">
        <v>3350</v>
      </c>
      <c r="E986" s="214" t="s">
        <v>1283</v>
      </c>
      <c r="F986" s="214" t="s">
        <v>1283</v>
      </c>
      <c r="G986" s="173" t="n">
        <v>68.79</v>
      </c>
      <c r="H986" s="174" t="n">
        <v>0.44</v>
      </c>
      <c r="I986" s="175" t="n">
        <v>15.16</v>
      </c>
      <c r="J986" s="175" t="n">
        <v>3.4</v>
      </c>
      <c r="K986" s="175" t="n">
        <v>0.98</v>
      </c>
      <c r="L986" s="175" t="n">
        <v>2.83</v>
      </c>
      <c r="M986" s="175" t="n">
        <v>3.7</v>
      </c>
      <c r="N986" s="175" t="n">
        <v>4.19</v>
      </c>
      <c r="O986" s="175" t="n">
        <v>0.18</v>
      </c>
      <c r="P986" s="175" t="n">
        <v>0.07</v>
      </c>
      <c r="Q986" s="175" t="n">
        <v>0.21</v>
      </c>
      <c r="R986" s="176" t="n">
        <f aca="false">SUM(E986:P986)</f>
        <v>99.74</v>
      </c>
      <c r="S986" s="194" t="n">
        <v>46</v>
      </c>
      <c r="T986" s="194" t="n">
        <v>117</v>
      </c>
      <c r="U986" s="194" t="n">
        <v>438</v>
      </c>
      <c r="V986" s="194" t="n">
        <v>21</v>
      </c>
      <c r="W986" s="194" t="n">
        <v>182</v>
      </c>
      <c r="X986" s="194" t="n">
        <v>18</v>
      </c>
      <c r="Y986" s="194" t="n">
        <v>16</v>
      </c>
      <c r="Z986" s="194" t="n">
        <v>14</v>
      </c>
      <c r="AA986" s="194" t="n">
        <v>865</v>
      </c>
      <c r="AB986" s="194" t="n">
        <v>44</v>
      </c>
      <c r="AC986" s="194" t="n">
        <v>85</v>
      </c>
      <c r="AD986" s="194" t="n">
        <v>34</v>
      </c>
      <c r="AE986" s="194" t="n">
        <v>7</v>
      </c>
      <c r="AF986" s="194" t="n">
        <v>48</v>
      </c>
      <c r="AG986" s="194"/>
      <c r="AH986" s="194" t="n">
        <v>5</v>
      </c>
      <c r="AI986" s="194"/>
      <c r="AJ986" s="194" t="n">
        <v>17</v>
      </c>
      <c r="AK986" s="194"/>
      <c r="AL986" s="199" t="n">
        <v>6</v>
      </c>
      <c r="AM986" s="198"/>
      <c r="AN986" s="194"/>
      <c r="AO986" s="194"/>
      <c r="AP986" s="194"/>
      <c r="AQ986" s="194"/>
      <c r="AR986" s="194" t="n">
        <v>13.9</v>
      </c>
      <c r="AS986" s="194" t="n">
        <v>5.6</v>
      </c>
      <c r="AT986" s="194" t="n">
        <v>43.7</v>
      </c>
      <c r="AU986" s="194" t="n">
        <v>85.3</v>
      </c>
      <c r="AV986" s="194" t="n">
        <v>33.8</v>
      </c>
      <c r="AW986" s="194" t="n">
        <v>5.73</v>
      </c>
      <c r="AX986" s="194" t="n">
        <v>1.16</v>
      </c>
      <c r="AY986" s="194"/>
      <c r="AZ986" s="194" t="n">
        <v>0.62</v>
      </c>
      <c r="BA986" s="194"/>
      <c r="BB986" s="194"/>
      <c r="BC986" s="194" t="n">
        <v>2.38</v>
      </c>
      <c r="BD986" s="194" t="n">
        <v>0.37</v>
      </c>
      <c r="BE986" s="194" t="n">
        <v>1.2</v>
      </c>
      <c r="BF986" s="194"/>
      <c r="BG986" s="194" t="n">
        <v>4.9</v>
      </c>
      <c r="BH986" s="194"/>
      <c r="BI986" s="194" t="n">
        <v>5.3</v>
      </c>
      <c r="BJ986" s="194"/>
      <c r="BK986" s="194"/>
      <c r="BL986" s="194" t="n">
        <v>5.4</v>
      </c>
      <c r="BM986" s="194"/>
      <c r="BN986" s="194" t="n">
        <v>46</v>
      </c>
    </row>
    <row r="987" customFormat="false" ht="13" hidden="false" customHeight="false" outlineLevel="0" collapsed="false">
      <c r="A987" s="76" t="s">
        <v>3351</v>
      </c>
      <c r="B987" s="135" t="s">
        <v>547</v>
      </c>
      <c r="C987" s="0" t="s">
        <v>3301</v>
      </c>
      <c r="D987" s="125" t="s">
        <v>3350</v>
      </c>
      <c r="E987" s="214" t="s">
        <v>1283</v>
      </c>
      <c r="F987" s="214" t="s">
        <v>1283</v>
      </c>
      <c r="G987" s="173" t="n">
        <v>69.69</v>
      </c>
      <c r="H987" s="174" t="n">
        <v>0.43</v>
      </c>
      <c r="I987" s="175" t="n">
        <v>14.85</v>
      </c>
      <c r="J987" s="175" t="n">
        <v>3.26</v>
      </c>
      <c r="K987" s="175" t="n">
        <v>0.83</v>
      </c>
      <c r="L987" s="175" t="n">
        <v>2.66</v>
      </c>
      <c r="M987" s="175" t="n">
        <v>3.74</v>
      </c>
      <c r="N987" s="175" t="n">
        <v>4.12</v>
      </c>
      <c r="O987" s="175" t="n">
        <v>0.18</v>
      </c>
      <c r="P987" s="175" t="n">
        <v>0.06</v>
      </c>
      <c r="Q987" s="175" t="n">
        <v>0.23</v>
      </c>
      <c r="R987" s="176" t="n">
        <f aca="false">SUM(E987:P987)</f>
        <v>99.82</v>
      </c>
      <c r="S987" s="194" t="n">
        <v>44</v>
      </c>
      <c r="T987" s="194" t="n">
        <v>122</v>
      </c>
      <c r="U987" s="194" t="n">
        <v>414</v>
      </c>
      <c r="V987" s="194" t="n">
        <v>20</v>
      </c>
      <c r="W987" s="194" t="n">
        <v>185</v>
      </c>
      <c r="X987" s="194" t="n">
        <v>16</v>
      </c>
      <c r="Y987" s="194" t="n">
        <v>17</v>
      </c>
      <c r="Z987" s="194" t="n">
        <v>14</v>
      </c>
      <c r="AA987" s="194" t="n">
        <v>774</v>
      </c>
      <c r="AB987" s="194" t="n">
        <v>40.6</v>
      </c>
      <c r="AC987" s="194" t="n">
        <v>70.7</v>
      </c>
      <c r="AD987" s="194" t="n">
        <v>25.6</v>
      </c>
      <c r="AE987" s="194" t="n">
        <v>10</v>
      </c>
      <c r="AF987" s="194" t="n">
        <v>48</v>
      </c>
      <c r="AG987" s="194"/>
      <c r="AH987" s="194" t="n">
        <v>5</v>
      </c>
      <c r="AI987" s="194"/>
      <c r="AJ987" s="194" t="n">
        <v>17</v>
      </c>
      <c r="AK987" s="194"/>
      <c r="AL987" s="199" t="n">
        <v>6</v>
      </c>
      <c r="AM987" s="198"/>
      <c r="AN987" s="194"/>
      <c r="AO987" s="194"/>
      <c r="AP987" s="194"/>
      <c r="AQ987" s="194"/>
      <c r="AR987" s="194"/>
      <c r="AS987" s="194"/>
      <c r="AT987" s="194"/>
      <c r="AU987" s="194"/>
      <c r="AV987" s="194"/>
      <c r="AW987" s="194"/>
      <c r="AX987" s="194"/>
      <c r="AY987" s="194"/>
      <c r="AZ987" s="194"/>
      <c r="BA987" s="194"/>
      <c r="BB987" s="194"/>
      <c r="BC987" s="194"/>
      <c r="BD987" s="194"/>
      <c r="BE987" s="194"/>
      <c r="BF987" s="194"/>
      <c r="BG987" s="194"/>
      <c r="BH987" s="194"/>
      <c r="BI987" s="194"/>
      <c r="BJ987" s="194"/>
      <c r="BK987" s="194"/>
      <c r="BL987" s="194"/>
      <c r="BM987" s="194"/>
      <c r="BN987" s="194"/>
    </row>
    <row r="988" customFormat="false" ht="13" hidden="false" customHeight="false" outlineLevel="0" collapsed="false">
      <c r="A988" s="76" t="s">
        <v>3352</v>
      </c>
      <c r="B988" s="135" t="s">
        <v>547</v>
      </c>
      <c r="C988" s="0" t="s">
        <v>3301</v>
      </c>
      <c r="D988" s="125" t="s">
        <v>3350</v>
      </c>
      <c r="E988" s="214" t="s">
        <v>1283</v>
      </c>
      <c r="F988" s="214" t="s">
        <v>1283</v>
      </c>
      <c r="G988" s="173" t="n">
        <v>69.37</v>
      </c>
      <c r="H988" s="174" t="n">
        <v>0.45</v>
      </c>
      <c r="I988" s="175" t="n">
        <v>15.01</v>
      </c>
      <c r="J988" s="175" t="n">
        <v>3.42</v>
      </c>
      <c r="K988" s="175" t="n">
        <v>0.84</v>
      </c>
      <c r="L988" s="175" t="n">
        <v>2.75</v>
      </c>
      <c r="M988" s="175" t="n">
        <v>3.74</v>
      </c>
      <c r="N988" s="175" t="n">
        <v>4.18</v>
      </c>
      <c r="O988" s="175" t="n">
        <v>0.18</v>
      </c>
      <c r="P988" s="175" t="n">
        <v>0.07</v>
      </c>
      <c r="Q988" s="175" t="n">
        <v>0.35</v>
      </c>
      <c r="R988" s="176" t="n">
        <f aca="false">SUM(E988:P988)</f>
        <v>100.01</v>
      </c>
      <c r="S988" s="194" t="n">
        <v>43</v>
      </c>
      <c r="T988" s="194" t="n">
        <v>119</v>
      </c>
      <c r="U988" s="194" t="n">
        <v>433</v>
      </c>
      <c r="V988" s="194" t="n">
        <v>20</v>
      </c>
      <c r="W988" s="194" t="n">
        <v>182</v>
      </c>
      <c r="X988" s="194" t="n">
        <v>17</v>
      </c>
      <c r="Y988" s="194" t="n">
        <v>18</v>
      </c>
      <c r="Z988" s="194" t="n">
        <v>14</v>
      </c>
      <c r="AA988" s="194" t="n">
        <v>833</v>
      </c>
      <c r="AB988" s="194" t="n">
        <v>40.7</v>
      </c>
      <c r="AC988" s="194" t="n">
        <v>69.3</v>
      </c>
      <c r="AD988" s="194" t="n">
        <v>25.7</v>
      </c>
      <c r="AE988" s="194" t="n">
        <v>11</v>
      </c>
      <c r="AF988" s="194" t="n">
        <v>56</v>
      </c>
      <c r="AG988" s="194"/>
      <c r="AH988" s="194" t="n">
        <v>5</v>
      </c>
      <c r="AI988" s="194"/>
      <c r="AJ988" s="194" t="n">
        <v>17</v>
      </c>
      <c r="AK988" s="194"/>
      <c r="AL988" s="199" t="n">
        <v>6</v>
      </c>
      <c r="AM988" s="198"/>
      <c r="AN988" s="194"/>
      <c r="AO988" s="194"/>
      <c r="AP988" s="194"/>
      <c r="AQ988" s="194"/>
      <c r="AR988" s="194"/>
      <c r="AS988" s="194"/>
      <c r="AT988" s="194"/>
      <c r="AU988" s="194"/>
      <c r="AV988" s="194"/>
      <c r="AW988" s="194"/>
      <c r="AX988" s="194"/>
      <c r="AY988" s="194"/>
      <c r="AZ988" s="194"/>
      <c r="BA988" s="194"/>
      <c r="BB988" s="194"/>
      <c r="BC988" s="194"/>
      <c r="BD988" s="194"/>
      <c r="BE988" s="194"/>
      <c r="BF988" s="194"/>
      <c r="BG988" s="194"/>
      <c r="BH988" s="194"/>
      <c r="BI988" s="194"/>
      <c r="BJ988" s="194"/>
      <c r="BK988" s="194"/>
      <c r="BL988" s="194"/>
      <c r="BM988" s="194"/>
      <c r="BN988" s="194"/>
    </row>
    <row r="989" customFormat="false" ht="13" hidden="false" customHeight="false" outlineLevel="0" collapsed="false">
      <c r="A989" s="172" t="s">
        <v>3353</v>
      </c>
      <c r="B989" s="135" t="s">
        <v>1098</v>
      </c>
      <c r="C989" s="0" t="s">
        <v>3354</v>
      </c>
      <c r="D989" s="125" t="s">
        <v>3355</v>
      </c>
      <c r="E989" s="214" t="s">
        <v>1283</v>
      </c>
      <c r="F989" s="214" t="s">
        <v>1283</v>
      </c>
      <c r="G989" s="173" t="n">
        <v>67.04</v>
      </c>
      <c r="H989" s="174" t="n">
        <v>0.482</v>
      </c>
      <c r="I989" s="175" t="n">
        <v>15.56</v>
      </c>
      <c r="J989" s="175" t="n">
        <v>3.94</v>
      </c>
      <c r="K989" s="175" t="n">
        <v>1.26</v>
      </c>
      <c r="L989" s="175" t="n">
        <v>3.13</v>
      </c>
      <c r="M989" s="175" t="n">
        <v>3.81</v>
      </c>
      <c r="N989" s="175" t="n">
        <v>4.188</v>
      </c>
      <c r="O989" s="175" t="n">
        <v>0.093</v>
      </c>
      <c r="P989" s="175" t="n">
        <v>0.192</v>
      </c>
      <c r="Q989" s="175" t="n">
        <v>1.9</v>
      </c>
      <c r="R989" s="176" t="n">
        <f aca="false">SUM(E989:P989)</f>
        <v>99.695</v>
      </c>
      <c r="S989" s="194" t="n">
        <v>55</v>
      </c>
      <c r="T989" s="194" t="n">
        <v>117</v>
      </c>
      <c r="U989" s="194" t="n">
        <v>466</v>
      </c>
      <c r="V989" s="194" t="n">
        <v>22</v>
      </c>
      <c r="W989" s="194" t="n">
        <v>191</v>
      </c>
      <c r="X989" s="194" t="n">
        <v>16.8</v>
      </c>
      <c r="Y989" s="194" t="n">
        <v>15.9</v>
      </c>
      <c r="Z989" s="194" t="n">
        <v>12.4</v>
      </c>
      <c r="AA989" s="194" t="n">
        <v>857</v>
      </c>
      <c r="AB989" s="194" t="n">
        <v>42</v>
      </c>
      <c r="AC989" s="194" t="n">
        <v>73</v>
      </c>
      <c r="AD989" s="194" t="n">
        <v>28</v>
      </c>
      <c r="AE989" s="194" t="n">
        <v>10</v>
      </c>
      <c r="AF989" s="194" t="n">
        <v>55</v>
      </c>
      <c r="AG989" s="194"/>
      <c r="AH989" s="194" t="n">
        <v>6</v>
      </c>
      <c r="AI989" s="194"/>
      <c r="AJ989" s="194" t="n">
        <v>16.7</v>
      </c>
      <c r="AK989" s="194"/>
      <c r="AL989" s="199" t="n">
        <v>6</v>
      </c>
      <c r="AM989" s="198"/>
      <c r="AN989" s="194"/>
      <c r="AO989" s="194"/>
      <c r="AP989" s="194"/>
      <c r="AQ989" s="194"/>
      <c r="AR989" s="194"/>
      <c r="AS989" s="194"/>
      <c r="AT989" s="194"/>
      <c r="AU989" s="194"/>
      <c r="AV989" s="194"/>
      <c r="AW989" s="194"/>
      <c r="AX989" s="194"/>
      <c r="AY989" s="194"/>
      <c r="AZ989" s="194"/>
      <c r="BA989" s="194"/>
      <c r="BB989" s="194"/>
      <c r="BC989" s="194"/>
      <c r="BD989" s="194"/>
      <c r="BE989" s="194"/>
      <c r="BF989" s="194"/>
      <c r="BG989" s="194"/>
      <c r="BH989" s="194"/>
      <c r="BI989" s="194"/>
      <c r="BJ989" s="194"/>
      <c r="BK989" s="194"/>
      <c r="BL989" s="194"/>
      <c r="BM989" s="194"/>
      <c r="BN989" s="194"/>
    </row>
    <row r="990" customFormat="false" ht="13" hidden="false" customHeight="false" outlineLevel="0" collapsed="false">
      <c r="A990" s="172" t="s">
        <v>3356</v>
      </c>
      <c r="B990" s="135" t="s">
        <v>1098</v>
      </c>
      <c r="C990" s="0" t="s">
        <v>3354</v>
      </c>
      <c r="D990" s="125" t="s">
        <v>3355</v>
      </c>
      <c r="E990" s="214" t="s">
        <v>1283</v>
      </c>
      <c r="F990" s="214" t="s">
        <v>1283</v>
      </c>
      <c r="G990" s="173" t="n">
        <v>66.15</v>
      </c>
      <c r="H990" s="174" t="n">
        <v>0.536</v>
      </c>
      <c r="I990" s="175" t="n">
        <v>15.85</v>
      </c>
      <c r="J990" s="175" t="n">
        <v>4.45</v>
      </c>
      <c r="K990" s="175" t="n">
        <v>1.21</v>
      </c>
      <c r="L990" s="175" t="n">
        <v>3.23</v>
      </c>
      <c r="M990" s="175" t="n">
        <v>3.74</v>
      </c>
      <c r="N990" s="175" t="n">
        <v>4.093</v>
      </c>
      <c r="O990" s="175" t="n">
        <v>0.095</v>
      </c>
      <c r="P990" s="175" t="n">
        <v>0.211</v>
      </c>
      <c r="Q990" s="175" t="n">
        <v>0.67</v>
      </c>
      <c r="R990" s="176" t="n">
        <f aca="false">SUM(E990:P990)</f>
        <v>99.565</v>
      </c>
      <c r="S990" s="194" t="n">
        <v>62</v>
      </c>
      <c r="T990" s="194" t="n">
        <v>111</v>
      </c>
      <c r="U990" s="194" t="n">
        <v>496</v>
      </c>
      <c r="V990" s="194" t="n">
        <v>25.7</v>
      </c>
      <c r="W990" s="194" t="n">
        <v>195</v>
      </c>
      <c r="X990" s="194" t="n">
        <v>16.9</v>
      </c>
      <c r="Y990" s="194" t="n">
        <v>15.8</v>
      </c>
      <c r="Z990" s="194" t="n">
        <v>11.3</v>
      </c>
      <c r="AA990" s="194" t="n">
        <v>877</v>
      </c>
      <c r="AB990" s="194" t="n">
        <v>47</v>
      </c>
      <c r="AC990" s="194" t="n">
        <v>78</v>
      </c>
      <c r="AD990" s="194" t="n">
        <v>31</v>
      </c>
      <c r="AE990" s="194" t="n">
        <v>13</v>
      </c>
      <c r="AF990" s="194" t="n">
        <v>62</v>
      </c>
      <c r="AG990" s="194"/>
      <c r="AH990" s="194" t="n">
        <v>7</v>
      </c>
      <c r="AI990" s="194"/>
      <c r="AJ990" s="194" t="n">
        <v>18</v>
      </c>
      <c r="AK990" s="194"/>
      <c r="AL990" s="199" t="n">
        <v>7</v>
      </c>
      <c r="AM990" s="198"/>
      <c r="AN990" s="194"/>
      <c r="AO990" s="194"/>
      <c r="AP990" s="194"/>
      <c r="AQ990" s="194"/>
      <c r="AR990" s="194"/>
      <c r="AS990" s="194"/>
      <c r="AT990" s="194"/>
      <c r="AU990" s="194"/>
      <c r="AV990" s="194"/>
      <c r="AW990" s="194"/>
      <c r="AX990" s="194"/>
      <c r="AY990" s="194"/>
      <c r="AZ990" s="194"/>
      <c r="BA990" s="194"/>
      <c r="BB990" s="194"/>
      <c r="BC990" s="194"/>
      <c r="BD990" s="194"/>
      <c r="BE990" s="194"/>
      <c r="BF990" s="194"/>
      <c r="BG990" s="194"/>
      <c r="BH990" s="194"/>
      <c r="BI990" s="194"/>
      <c r="BJ990" s="194"/>
      <c r="BK990" s="194"/>
      <c r="BL990" s="194"/>
      <c r="BM990" s="194"/>
      <c r="BN990" s="194"/>
    </row>
    <row r="991" customFormat="false" ht="13" hidden="false" customHeight="false" outlineLevel="0" collapsed="false">
      <c r="A991" s="172" t="s">
        <v>3357</v>
      </c>
      <c r="B991" s="135" t="s">
        <v>1098</v>
      </c>
      <c r="C991" s="0" t="s">
        <v>3354</v>
      </c>
      <c r="D991" s="125" t="s">
        <v>3355</v>
      </c>
      <c r="E991" s="214" t="s">
        <v>1283</v>
      </c>
      <c r="F991" s="214" t="s">
        <v>1283</v>
      </c>
      <c r="G991" s="173" t="n">
        <v>68.21</v>
      </c>
      <c r="H991" s="174" t="n">
        <v>0.446</v>
      </c>
      <c r="I991" s="175" t="n">
        <v>15.14</v>
      </c>
      <c r="J991" s="175" t="n">
        <v>3.6</v>
      </c>
      <c r="K991" s="175" t="n">
        <v>1.1</v>
      </c>
      <c r="L991" s="175" t="n">
        <v>2.8</v>
      </c>
      <c r="M991" s="175" t="n">
        <v>3.83</v>
      </c>
      <c r="N991" s="175" t="n">
        <v>4.233</v>
      </c>
      <c r="O991" s="175" t="n">
        <v>0.088</v>
      </c>
      <c r="P991" s="175" t="n">
        <v>0.186</v>
      </c>
      <c r="Q991" s="175" t="n">
        <v>0.33</v>
      </c>
      <c r="R991" s="176" t="n">
        <f aca="false">SUM(E991:P991)</f>
        <v>99.633</v>
      </c>
      <c r="S991" s="194" t="n">
        <v>56</v>
      </c>
      <c r="T991" s="194" t="n">
        <v>122</v>
      </c>
      <c r="U991" s="194" t="n">
        <v>429</v>
      </c>
      <c r="V991" s="194" t="n">
        <v>21</v>
      </c>
      <c r="W991" s="194" t="n">
        <v>183.5</v>
      </c>
      <c r="X991" s="194" t="n">
        <v>16.9</v>
      </c>
      <c r="Y991" s="194" t="n">
        <v>17</v>
      </c>
      <c r="Z991" s="194" t="n">
        <v>12.9</v>
      </c>
      <c r="AA991" s="194" t="n">
        <v>809</v>
      </c>
      <c r="AB991" s="194" t="n">
        <v>41</v>
      </c>
      <c r="AC991" s="194" t="n">
        <v>71</v>
      </c>
      <c r="AD991" s="194" t="n">
        <v>26</v>
      </c>
      <c r="AE991" s="194" t="n">
        <v>10</v>
      </c>
      <c r="AF991" s="194" t="n">
        <v>50</v>
      </c>
      <c r="AG991" s="194"/>
      <c r="AH991" s="194" t="n">
        <v>5</v>
      </c>
      <c r="AI991" s="194"/>
      <c r="AJ991" s="194" t="n">
        <v>18</v>
      </c>
      <c r="AK991" s="194"/>
      <c r="AL991" s="199" t="n">
        <v>6</v>
      </c>
      <c r="AM991" s="198"/>
      <c r="AN991" s="194"/>
      <c r="AO991" s="194"/>
      <c r="AP991" s="194"/>
      <c r="AQ991" s="194"/>
      <c r="AR991" s="194"/>
      <c r="AS991" s="194"/>
      <c r="AT991" s="194"/>
      <c r="AU991" s="194"/>
      <c r="AV991" s="194"/>
      <c r="AW991" s="194"/>
      <c r="AX991" s="194"/>
      <c r="AY991" s="194"/>
      <c r="AZ991" s="194"/>
      <c r="BA991" s="194"/>
      <c r="BB991" s="194"/>
      <c r="BC991" s="194"/>
      <c r="BD991" s="194"/>
      <c r="BE991" s="194"/>
      <c r="BF991" s="194"/>
      <c r="BG991" s="194"/>
      <c r="BH991" s="194"/>
      <c r="BI991" s="194"/>
      <c r="BJ991" s="194"/>
      <c r="BK991" s="194"/>
      <c r="BL991" s="194"/>
      <c r="BM991" s="194"/>
      <c r="BN991" s="194"/>
    </row>
    <row r="992" customFormat="false" ht="13" hidden="false" customHeight="false" outlineLevel="0" collapsed="false">
      <c r="G992" s="173"/>
      <c r="H992" s="174"/>
      <c r="I992" s="175"/>
      <c r="J992" s="175"/>
      <c r="K992" s="175"/>
      <c r="L992" s="175"/>
      <c r="M992" s="175"/>
      <c r="N992" s="175"/>
      <c r="O992" s="175"/>
      <c r="P992" s="175"/>
      <c r="Q992" s="175"/>
      <c r="R992" s="176"/>
      <c r="S992" s="194"/>
      <c r="T992" s="194"/>
      <c r="U992" s="194"/>
      <c r="V992" s="194"/>
      <c r="W992" s="194"/>
      <c r="X992" s="194"/>
      <c r="Y992" s="194"/>
      <c r="Z992" s="194"/>
      <c r="AA992" s="194"/>
      <c r="AB992" s="194"/>
      <c r="AC992" s="194"/>
      <c r="AD992" s="194"/>
      <c r="AE992" s="194"/>
      <c r="AF992" s="194"/>
      <c r="AG992" s="194"/>
      <c r="AH992" s="194"/>
      <c r="AI992" s="194"/>
      <c r="AJ992" s="194"/>
      <c r="AK992" s="194"/>
      <c r="AL992" s="199"/>
      <c r="AM992" s="198"/>
      <c r="AN992" s="194"/>
      <c r="AO992" s="194"/>
      <c r="AP992" s="194"/>
      <c r="AQ992" s="194"/>
      <c r="AR992" s="194"/>
      <c r="AS992" s="194"/>
      <c r="AT992" s="194"/>
      <c r="AU992" s="194"/>
      <c r="AV992" s="194"/>
      <c r="AW992" s="194"/>
      <c r="AX992" s="194"/>
      <c r="AY992" s="194"/>
      <c r="AZ992" s="194"/>
      <c r="BA992" s="194"/>
      <c r="BB992" s="194"/>
      <c r="BC992" s="194"/>
      <c r="BD992" s="194"/>
      <c r="BE992" s="194"/>
      <c r="BF992" s="194"/>
      <c r="BG992" s="194"/>
      <c r="BH992" s="194"/>
      <c r="BI992" s="194"/>
      <c r="BJ992" s="194"/>
      <c r="BK992" s="194"/>
      <c r="BL992" s="194"/>
      <c r="BM992" s="194"/>
      <c r="BN992" s="194"/>
    </row>
    <row r="993" customFormat="false" ht="13" hidden="false" customHeight="false" outlineLevel="0" collapsed="false">
      <c r="D993" s="212" t="s">
        <v>3358</v>
      </c>
      <c r="F993" s="213"/>
      <c r="G993" s="173"/>
      <c r="H993" s="174"/>
      <c r="I993" s="175"/>
      <c r="J993" s="175"/>
      <c r="K993" s="175"/>
      <c r="L993" s="175"/>
      <c r="M993" s="175"/>
      <c r="N993" s="175"/>
      <c r="O993" s="175"/>
      <c r="P993" s="175"/>
      <c r="Q993" s="175"/>
      <c r="R993" s="176"/>
      <c r="S993" s="194"/>
      <c r="T993" s="194"/>
      <c r="U993" s="194"/>
      <c r="V993" s="194"/>
      <c r="W993" s="194"/>
      <c r="X993" s="194"/>
      <c r="Y993" s="194"/>
      <c r="Z993" s="194"/>
      <c r="AA993" s="194"/>
      <c r="AB993" s="194"/>
      <c r="AC993" s="194"/>
      <c r="AD993" s="194"/>
      <c r="AE993" s="194"/>
      <c r="AF993" s="194"/>
      <c r="AG993" s="194"/>
      <c r="AH993" s="194"/>
      <c r="AI993" s="194"/>
      <c r="AJ993" s="194"/>
      <c r="AK993" s="194"/>
      <c r="AL993" s="199"/>
      <c r="AM993" s="198"/>
      <c r="AN993" s="194"/>
      <c r="AO993" s="194"/>
      <c r="AP993" s="194"/>
      <c r="AQ993" s="194"/>
      <c r="AR993" s="194"/>
      <c r="AS993" s="194"/>
      <c r="AT993" s="194"/>
      <c r="AU993" s="194"/>
      <c r="AV993" s="194"/>
      <c r="AW993" s="194"/>
      <c r="AX993" s="194"/>
      <c r="AY993" s="194"/>
      <c r="AZ993" s="194"/>
      <c r="BA993" s="194"/>
      <c r="BB993" s="194"/>
      <c r="BC993" s="194"/>
      <c r="BD993" s="194"/>
      <c r="BE993" s="194"/>
      <c r="BF993" s="194"/>
      <c r="BG993" s="194"/>
      <c r="BH993" s="194"/>
      <c r="BI993" s="194"/>
      <c r="BJ993" s="194"/>
      <c r="BK993" s="194"/>
      <c r="BL993" s="194"/>
      <c r="BM993" s="194"/>
      <c r="BN993" s="194"/>
    </row>
    <row r="994" customFormat="false" ht="13" hidden="false" customHeight="false" outlineLevel="0" collapsed="false">
      <c r="D994" s="212"/>
      <c r="F994" s="213"/>
      <c r="G994" s="173"/>
      <c r="H994" s="174"/>
      <c r="I994" s="175"/>
      <c r="J994" s="175"/>
      <c r="K994" s="175"/>
      <c r="L994" s="175"/>
      <c r="M994" s="175"/>
      <c r="N994" s="175"/>
      <c r="O994" s="175"/>
      <c r="P994" s="175"/>
      <c r="Q994" s="175"/>
      <c r="R994" s="176"/>
      <c r="S994" s="194"/>
      <c r="T994" s="194"/>
      <c r="U994" s="194"/>
      <c r="V994" s="194"/>
      <c r="W994" s="194"/>
      <c r="X994" s="194"/>
      <c r="Y994" s="194"/>
      <c r="Z994" s="194"/>
      <c r="AA994" s="194"/>
      <c r="AB994" s="194"/>
      <c r="AC994" s="194"/>
      <c r="AD994" s="194"/>
      <c r="AE994" s="194"/>
      <c r="AF994" s="194"/>
      <c r="AG994" s="194"/>
      <c r="AH994" s="194"/>
      <c r="AI994" s="194"/>
      <c r="AJ994" s="194"/>
      <c r="AK994" s="194"/>
      <c r="AL994" s="199"/>
      <c r="AM994" s="198"/>
      <c r="AN994" s="194"/>
      <c r="AO994" s="194"/>
      <c r="AP994" s="194"/>
      <c r="AQ994" s="194"/>
      <c r="AR994" s="194"/>
      <c r="AS994" s="194"/>
      <c r="AT994" s="194"/>
      <c r="AU994" s="194"/>
      <c r="AV994" s="194"/>
      <c r="AW994" s="194"/>
      <c r="AX994" s="194"/>
      <c r="AY994" s="194"/>
      <c r="AZ994" s="194"/>
      <c r="BA994" s="194"/>
      <c r="BB994" s="194"/>
      <c r="BC994" s="194"/>
      <c r="BD994" s="194"/>
      <c r="BE994" s="194"/>
      <c r="BF994" s="194"/>
      <c r="BG994" s="194"/>
      <c r="BH994" s="194"/>
      <c r="BI994" s="194"/>
      <c r="BJ994" s="194"/>
      <c r="BK994" s="194"/>
      <c r="BL994" s="194"/>
      <c r="BM994" s="194"/>
      <c r="BN994" s="194"/>
    </row>
    <row r="995" customFormat="false" ht="13" hidden="false" customHeight="false" outlineLevel="0" collapsed="false">
      <c r="B995" s="203" t="s">
        <v>3359</v>
      </c>
      <c r="D995" s="212"/>
      <c r="F995" s="213"/>
      <c r="G995" s="173"/>
      <c r="H995" s="174"/>
      <c r="I995" s="175"/>
      <c r="J995" s="175"/>
      <c r="K995" s="175"/>
      <c r="L995" s="175"/>
      <c r="M995" s="175"/>
      <c r="N995" s="175"/>
      <c r="O995" s="175"/>
      <c r="P995" s="175"/>
      <c r="Q995" s="175"/>
      <c r="R995" s="176"/>
      <c r="S995" s="194"/>
      <c r="T995" s="194"/>
      <c r="U995" s="194"/>
      <c r="V995" s="194"/>
      <c r="W995" s="194"/>
      <c r="X995" s="194"/>
      <c r="Y995" s="194"/>
      <c r="Z995" s="194"/>
      <c r="AA995" s="194"/>
      <c r="AB995" s="194"/>
      <c r="AC995" s="194"/>
      <c r="AD995" s="194"/>
      <c r="AE995" s="194"/>
      <c r="AF995" s="194"/>
      <c r="AG995" s="194"/>
      <c r="AH995" s="194"/>
      <c r="AI995" s="194"/>
      <c r="AJ995" s="194"/>
      <c r="AK995" s="194"/>
      <c r="AL995" s="199"/>
      <c r="AM995" s="198"/>
      <c r="AN995" s="194"/>
      <c r="AO995" s="194"/>
      <c r="AP995" s="194"/>
      <c r="AQ995" s="194"/>
      <c r="AR995" s="194"/>
      <c r="AS995" s="194"/>
      <c r="AT995" s="194"/>
      <c r="AU995" s="194"/>
      <c r="AV995" s="194"/>
      <c r="AW995" s="194"/>
      <c r="AX995" s="194"/>
      <c r="AY995" s="194"/>
      <c r="AZ995" s="194"/>
      <c r="BA995" s="194"/>
      <c r="BB995" s="194"/>
      <c r="BC995" s="194"/>
      <c r="BD995" s="194"/>
      <c r="BE995" s="194"/>
      <c r="BF995" s="194"/>
      <c r="BG995" s="194"/>
      <c r="BH995" s="194"/>
      <c r="BI995" s="194"/>
      <c r="BJ995" s="194"/>
      <c r="BK995" s="194"/>
      <c r="BL995" s="194"/>
      <c r="BM995" s="194"/>
      <c r="BN995" s="194"/>
    </row>
    <row r="996" s="76" customFormat="true" ht="15" hidden="false" customHeight="false" outlineLevel="0" collapsed="false">
      <c r="A996" s="76" t="s">
        <v>706</v>
      </c>
      <c r="B996" s="135" t="s">
        <v>2857</v>
      </c>
      <c r="C996" s="76" t="s">
        <v>3360</v>
      </c>
      <c r="D996" s="125" t="s">
        <v>3361</v>
      </c>
      <c r="E996" s="182" t="s">
        <v>3362</v>
      </c>
      <c r="F996" s="136" t="s">
        <v>3363</v>
      </c>
      <c r="G996" s="173" t="n">
        <v>63.21</v>
      </c>
      <c r="H996" s="174" t="n">
        <v>0.77264341102204</v>
      </c>
      <c r="I996" s="175" t="n">
        <v>16.6554855070881</v>
      </c>
      <c r="J996" s="175" t="n">
        <v>6.30119075599048</v>
      </c>
      <c r="K996" s="175" t="n">
        <v>2.96398235075686</v>
      </c>
      <c r="L996" s="175" t="n">
        <v>5.73371254450536</v>
      </c>
      <c r="M996" s="175" t="n">
        <v>2.37576935846749</v>
      </c>
      <c r="N996" s="175" t="n">
        <v>1.40559987767851</v>
      </c>
      <c r="O996" s="175" t="n">
        <v>0.336121709879644</v>
      </c>
      <c r="P996" s="175" t="n">
        <v>0.162604333675542</v>
      </c>
      <c r="Q996" s="175" t="n">
        <v>8.36</v>
      </c>
      <c r="R996" s="176" t="n">
        <v>99.922</v>
      </c>
      <c r="S996" s="194"/>
      <c r="T996" s="191" t="n">
        <v>46</v>
      </c>
      <c r="U996" s="191" t="n">
        <v>711</v>
      </c>
      <c r="V996" s="191" t="n">
        <v>19</v>
      </c>
      <c r="W996" s="191" t="n">
        <v>156</v>
      </c>
      <c r="X996" s="191" t="n">
        <v>13</v>
      </c>
      <c r="Y996" s="191"/>
      <c r="Z996" s="191"/>
      <c r="AA996" s="191" t="n">
        <v>656</v>
      </c>
      <c r="AB996" s="194"/>
      <c r="AC996" s="194"/>
      <c r="AD996" s="194"/>
      <c r="AE996" s="194"/>
      <c r="AF996" s="194"/>
      <c r="AG996" s="194"/>
      <c r="AH996" s="194"/>
      <c r="AI996" s="194"/>
      <c r="AJ996" s="194"/>
      <c r="AK996" s="194"/>
      <c r="AL996" s="199"/>
      <c r="AM996" s="198"/>
      <c r="AN996" s="194"/>
      <c r="AO996" s="194"/>
      <c r="AP996" s="194"/>
      <c r="AQ996" s="194"/>
      <c r="AR996" s="194"/>
      <c r="AS996" s="194"/>
      <c r="AT996" s="194"/>
      <c r="AU996" s="194"/>
      <c r="AV996" s="194"/>
      <c r="AW996" s="194"/>
      <c r="AX996" s="194"/>
      <c r="AY996" s="194"/>
      <c r="AZ996" s="194"/>
      <c r="BA996" s="194"/>
      <c r="BB996" s="194"/>
      <c r="BC996" s="194"/>
      <c r="BD996" s="194"/>
      <c r="BE996" s="194"/>
      <c r="BF996" s="194"/>
      <c r="BG996" s="194"/>
      <c r="BH996" s="194"/>
      <c r="BI996" s="194"/>
      <c r="BJ996" s="194"/>
      <c r="BK996" s="194"/>
      <c r="BL996" s="194"/>
      <c r="BM996" s="194"/>
      <c r="BN996" s="194"/>
      <c r="BP996" s="0"/>
      <c r="BQ996" s="0"/>
      <c r="BR996" s="0"/>
      <c r="BS996" s="0"/>
      <c r="BT996" s="0"/>
      <c r="BU996" s="0"/>
      <c r="BV996" s="0"/>
      <c r="BW996" s="0"/>
      <c r="BX996" s="0"/>
    </row>
    <row r="997" s="317" customFormat="true" ht="15" hidden="false" customHeight="false" outlineLevel="0" collapsed="false">
      <c r="A997" s="141" t="s">
        <v>3364</v>
      </c>
      <c r="B997" s="316" t="s">
        <v>1098</v>
      </c>
      <c r="C997" s="76" t="s">
        <v>3365</v>
      </c>
      <c r="D997" s="57" t="s">
        <v>3366</v>
      </c>
      <c r="E997" s="182" t="s">
        <v>3367</v>
      </c>
      <c r="F997" s="136" t="s">
        <v>1554</v>
      </c>
      <c r="G997" s="173" t="n">
        <v>57.33</v>
      </c>
      <c r="H997" s="183" t="n">
        <v>1.28</v>
      </c>
      <c r="I997" s="184" t="n">
        <v>16.05</v>
      </c>
      <c r="J997" s="184" t="n">
        <v>8.87</v>
      </c>
      <c r="K997" s="184" t="n">
        <v>3.93</v>
      </c>
      <c r="L997" s="184" t="n">
        <v>6.15</v>
      </c>
      <c r="M997" s="184" t="n">
        <v>3.18</v>
      </c>
      <c r="N997" s="184" t="n">
        <v>2.84</v>
      </c>
      <c r="O997" s="184" t="n">
        <v>0.28</v>
      </c>
      <c r="P997" s="184" t="n">
        <v>0.08</v>
      </c>
      <c r="Q997" s="189" t="n">
        <v>1.4</v>
      </c>
      <c r="R997" s="176" t="n">
        <f aca="false">SUM(E982:P982)</f>
        <v>99.991</v>
      </c>
      <c r="S997" s="191"/>
      <c r="T997" s="193" t="n">
        <v>66</v>
      </c>
      <c r="U997" s="191" t="n">
        <v>530</v>
      </c>
      <c r="V997" s="191" t="n">
        <v>28</v>
      </c>
      <c r="W997" s="191" t="n">
        <v>205</v>
      </c>
      <c r="X997" s="191" t="n">
        <v>14</v>
      </c>
      <c r="Y997" s="191"/>
      <c r="Z997" s="191" t="n">
        <v>5</v>
      </c>
      <c r="AA997" s="191" t="n">
        <v>891</v>
      </c>
      <c r="AB997" s="191"/>
      <c r="AC997" s="191"/>
      <c r="AD997" s="191"/>
      <c r="AE997" s="191"/>
      <c r="AF997" s="191"/>
      <c r="AG997" s="191"/>
      <c r="AH997" s="191"/>
      <c r="AI997" s="191"/>
      <c r="AJ997" s="191"/>
      <c r="AK997" s="194"/>
      <c r="AL997" s="199"/>
      <c r="AM997" s="198"/>
      <c r="AN997" s="194"/>
      <c r="AO997" s="194"/>
      <c r="AP997" s="194"/>
      <c r="AQ997" s="194"/>
      <c r="AR997" s="194"/>
      <c r="AS997" s="194"/>
      <c r="AT997" s="194"/>
      <c r="AU997" s="194"/>
      <c r="AV997" s="194"/>
      <c r="AW997" s="194"/>
      <c r="AX997" s="194"/>
      <c r="AY997" s="194"/>
      <c r="AZ997" s="194"/>
      <c r="BA997" s="194"/>
      <c r="BB997" s="194"/>
      <c r="BC997" s="194"/>
      <c r="BD997" s="194"/>
      <c r="BE997" s="194"/>
      <c r="BF997" s="194"/>
      <c r="BG997" s="194"/>
      <c r="BH997" s="194"/>
      <c r="BI997" s="194"/>
      <c r="BJ997" s="194"/>
      <c r="BK997" s="194"/>
      <c r="BL997" s="194"/>
      <c r="BM997" s="194"/>
      <c r="BN997" s="194"/>
      <c r="BP997" s="0"/>
      <c r="BQ997" s="0"/>
      <c r="BR997" s="0"/>
      <c r="BS997" s="0"/>
      <c r="BT997" s="0"/>
      <c r="BU997" s="0"/>
      <c r="BV997" s="0"/>
      <c r="BW997" s="0"/>
      <c r="BX997" s="0"/>
    </row>
    <row r="998" s="317" customFormat="true" ht="15" hidden="false" customHeight="false" outlineLevel="0" collapsed="false">
      <c r="A998" s="141" t="s">
        <v>1097</v>
      </c>
      <c r="B998" s="172" t="s">
        <v>1098</v>
      </c>
      <c r="C998" s="76" t="s">
        <v>3360</v>
      </c>
      <c r="D998" s="125" t="s">
        <v>3368</v>
      </c>
      <c r="E998" s="182" t="s">
        <v>3369</v>
      </c>
      <c r="F998" s="136" t="s">
        <v>3370</v>
      </c>
      <c r="G998" s="173" t="n">
        <v>57.5174573055028</v>
      </c>
      <c r="H998" s="183" t="n">
        <v>1.05398481973435</v>
      </c>
      <c r="I998" s="184" t="n">
        <v>15.8599620493359</v>
      </c>
      <c r="J998" s="184" t="n">
        <v>9.47582542694497</v>
      </c>
      <c r="K998" s="184" t="n">
        <v>3.65381404174573</v>
      </c>
      <c r="L998" s="184" t="n">
        <v>6.05288425047438</v>
      </c>
      <c r="M998" s="184" t="n">
        <v>3.47313092979127</v>
      </c>
      <c r="N998" s="184" t="n">
        <v>2.93108159392789</v>
      </c>
      <c r="O998" s="184" t="n">
        <v>0.371404174573055</v>
      </c>
      <c r="P998" s="184" t="n">
        <v>0.120455407969639</v>
      </c>
      <c r="Q998" s="189" t="n">
        <v>0.38</v>
      </c>
      <c r="R998" s="176" t="n">
        <v>100.51</v>
      </c>
      <c r="S998" s="191"/>
      <c r="T998" s="193" t="n">
        <v>70</v>
      </c>
      <c r="U998" s="191" t="n">
        <v>560</v>
      </c>
      <c r="V998" s="191" t="n">
        <v>32</v>
      </c>
      <c r="W998" s="191" t="n">
        <v>235</v>
      </c>
      <c r="X998" s="191" t="n">
        <v>11</v>
      </c>
      <c r="Y998" s="191"/>
      <c r="Z998" s="191"/>
      <c r="AA998" s="191" t="n">
        <v>876</v>
      </c>
      <c r="AB998" s="191"/>
      <c r="AC998" s="191"/>
      <c r="AD998" s="191"/>
      <c r="AE998" s="191"/>
      <c r="AF998" s="191"/>
      <c r="AG998" s="191"/>
      <c r="AH998" s="191"/>
      <c r="AI998" s="191"/>
      <c r="AJ998" s="191"/>
      <c r="AK998" s="194"/>
      <c r="AL998" s="199"/>
      <c r="AM998" s="198"/>
      <c r="AN998" s="194"/>
      <c r="AO998" s="194"/>
      <c r="AP998" s="194"/>
      <c r="AQ998" s="194"/>
      <c r="AR998" s="194"/>
      <c r="AS998" s="194"/>
      <c r="AT998" s="194"/>
      <c r="AU998" s="194"/>
      <c r="AV998" s="194"/>
      <c r="AW998" s="194"/>
      <c r="AX998" s="194"/>
      <c r="AY998" s="194"/>
      <c r="AZ998" s="194"/>
      <c r="BA998" s="194"/>
      <c r="BB998" s="194"/>
      <c r="BC998" s="194"/>
      <c r="BD998" s="194"/>
      <c r="BE998" s="194"/>
      <c r="BF998" s="194"/>
      <c r="BG998" s="194"/>
      <c r="BH998" s="194"/>
      <c r="BI998" s="194"/>
      <c r="BJ998" s="194"/>
      <c r="BK998" s="194"/>
      <c r="BL998" s="194"/>
      <c r="BM998" s="194"/>
      <c r="BN998" s="194"/>
      <c r="BP998" s="0"/>
      <c r="BQ998" s="0"/>
      <c r="BR998" s="0"/>
      <c r="BS998" s="0"/>
      <c r="BT998" s="0"/>
      <c r="BU998" s="0"/>
      <c r="BV998" s="0"/>
      <c r="BW998" s="0"/>
      <c r="BX998" s="0"/>
    </row>
    <row r="999" s="317" customFormat="true" ht="15" hidden="false" customHeight="false" outlineLevel="0" collapsed="false">
      <c r="A999" s="141" t="s">
        <v>1099</v>
      </c>
      <c r="B999" s="172" t="s">
        <v>1098</v>
      </c>
      <c r="C999" s="76" t="s">
        <v>3360</v>
      </c>
      <c r="D999" s="125" t="s">
        <v>3368</v>
      </c>
      <c r="E999" s="182" t="s">
        <v>3371</v>
      </c>
      <c r="F999" s="136" t="s">
        <v>3370</v>
      </c>
      <c r="G999" s="173" t="n">
        <v>58.0511802469136</v>
      </c>
      <c r="H999" s="183" t="n">
        <v>1.07464987654321</v>
      </c>
      <c r="I999" s="184" t="n">
        <v>15.8686617283951</v>
      </c>
      <c r="J999" s="184" t="n">
        <v>9.99323950617284</v>
      </c>
      <c r="K999" s="184" t="n">
        <v>3.63573135802469</v>
      </c>
      <c r="L999" s="184" t="n">
        <v>6.39768197530864</v>
      </c>
      <c r="M999" s="184" t="n">
        <v>3.26412345679012</v>
      </c>
      <c r="N999" s="184" t="n">
        <v>2.89251555555556</v>
      </c>
      <c r="O999" s="184" t="n">
        <v>0.391694814814815</v>
      </c>
      <c r="P999" s="184" t="n">
        <v>0.120521481481481</v>
      </c>
      <c r="Q999" s="189" t="n">
        <v>0.44</v>
      </c>
      <c r="R999" s="176" t="n">
        <v>101.69</v>
      </c>
      <c r="S999" s="191"/>
      <c r="T999" s="193" t="n">
        <v>70</v>
      </c>
      <c r="U999" s="191" t="n">
        <v>563</v>
      </c>
      <c r="V999" s="191" t="n">
        <v>32</v>
      </c>
      <c r="W999" s="191" t="n">
        <v>228</v>
      </c>
      <c r="X999" s="191" t="n">
        <v>8</v>
      </c>
      <c r="Y999" s="191"/>
      <c r="Z999" s="191"/>
      <c r="AA999" s="191" t="n">
        <v>927</v>
      </c>
      <c r="AB999" s="191"/>
      <c r="AC999" s="191"/>
      <c r="AD999" s="191"/>
      <c r="AE999" s="191"/>
      <c r="AF999" s="191"/>
      <c r="AG999" s="191"/>
      <c r="AH999" s="191"/>
      <c r="AI999" s="191"/>
      <c r="AJ999" s="191"/>
      <c r="AK999" s="194"/>
      <c r="AL999" s="199"/>
      <c r="AM999" s="198"/>
      <c r="AN999" s="194"/>
      <c r="AO999" s="194"/>
      <c r="AP999" s="194"/>
      <c r="AQ999" s="194"/>
      <c r="AR999" s="194"/>
      <c r="AS999" s="194"/>
      <c r="AT999" s="194"/>
      <c r="AU999" s="194"/>
      <c r="AV999" s="194"/>
      <c r="AW999" s="194"/>
      <c r="AX999" s="194"/>
      <c r="AY999" s="194"/>
      <c r="AZ999" s="194"/>
      <c r="BA999" s="194"/>
      <c r="BB999" s="194"/>
      <c r="BC999" s="194"/>
      <c r="BD999" s="194"/>
      <c r="BE999" s="194"/>
      <c r="BF999" s="194"/>
      <c r="BG999" s="194"/>
      <c r="BH999" s="194"/>
      <c r="BI999" s="194"/>
      <c r="BJ999" s="194"/>
      <c r="BK999" s="194"/>
      <c r="BL999" s="194"/>
      <c r="BM999" s="194"/>
      <c r="BN999" s="194"/>
      <c r="BP999" s="0"/>
      <c r="BQ999" s="0"/>
      <c r="BR999" s="0"/>
      <c r="BS999" s="0"/>
      <c r="BT999" s="0"/>
      <c r="BU999" s="0"/>
      <c r="BV999" s="0"/>
      <c r="BW999" s="0"/>
      <c r="BX999" s="0"/>
    </row>
    <row r="1000" s="317" customFormat="true" ht="15" hidden="false" customHeight="false" outlineLevel="0" collapsed="false">
      <c r="A1000" s="0" t="s">
        <v>1100</v>
      </c>
      <c r="B1000" s="172" t="s">
        <v>1098</v>
      </c>
      <c r="C1000" s="76" t="s">
        <v>3360</v>
      </c>
      <c r="D1000" s="125" t="s">
        <v>3372</v>
      </c>
      <c r="E1000" s="182" t="s">
        <v>2601</v>
      </c>
      <c r="F1000" s="136" t="s">
        <v>3373</v>
      </c>
      <c r="G1000" s="173" t="n">
        <v>57.5435574229692</v>
      </c>
      <c r="H1000" s="183" t="n">
        <v>0.912275910364146</v>
      </c>
      <c r="I1000" s="184" t="n">
        <v>15.9397659063625</v>
      </c>
      <c r="J1000" s="184" t="n">
        <v>9.16285914365746</v>
      </c>
      <c r="K1000" s="184" t="n">
        <v>3.81952881152461</v>
      </c>
      <c r="L1000" s="184" t="n">
        <v>6.33580632252901</v>
      </c>
      <c r="M1000" s="184" t="n">
        <v>3.1578781512605</v>
      </c>
      <c r="N1000" s="184" t="n">
        <v>2.88720288115246</v>
      </c>
      <c r="O1000" s="184" t="n">
        <v>0.31077531012405</v>
      </c>
      <c r="P1000" s="184" t="n">
        <v>0.140350140056022</v>
      </c>
      <c r="Q1000" s="189" t="n">
        <v>0.25</v>
      </c>
      <c r="R1000" s="176" t="n">
        <v>100.21</v>
      </c>
      <c r="S1000" s="191"/>
      <c r="T1000" s="193" t="n">
        <v>67</v>
      </c>
      <c r="U1000" s="191" t="n">
        <v>540</v>
      </c>
      <c r="V1000" s="191" t="n">
        <v>45</v>
      </c>
      <c r="W1000" s="191" t="n">
        <v>198</v>
      </c>
      <c r="X1000" s="191" t="n">
        <v>10</v>
      </c>
      <c r="Y1000" s="191"/>
      <c r="Z1000" s="191"/>
      <c r="AA1000" s="191" t="n">
        <v>923</v>
      </c>
      <c r="AB1000" s="191"/>
      <c r="AC1000" s="191"/>
      <c r="AD1000" s="191"/>
      <c r="AE1000" s="191"/>
      <c r="AF1000" s="191"/>
      <c r="AG1000" s="191"/>
      <c r="AH1000" s="191"/>
      <c r="AI1000" s="191"/>
      <c r="AJ1000" s="191"/>
      <c r="AK1000" s="194"/>
      <c r="AL1000" s="199"/>
      <c r="AM1000" s="198"/>
      <c r="AN1000" s="194"/>
      <c r="AO1000" s="194"/>
      <c r="AP1000" s="194"/>
      <c r="AQ1000" s="194"/>
      <c r="AR1000" s="194"/>
      <c r="AS1000" s="194"/>
      <c r="AT1000" s="194"/>
      <c r="AU1000" s="194"/>
      <c r="AV1000" s="194"/>
      <c r="AW1000" s="194"/>
      <c r="AX1000" s="194"/>
      <c r="AY1000" s="194"/>
      <c r="AZ1000" s="194"/>
      <c r="BA1000" s="194"/>
      <c r="BB1000" s="194"/>
      <c r="BC1000" s="194"/>
      <c r="BD1000" s="194"/>
      <c r="BE1000" s="194"/>
      <c r="BF1000" s="194"/>
      <c r="BG1000" s="194"/>
      <c r="BH1000" s="194"/>
      <c r="BI1000" s="194"/>
      <c r="BJ1000" s="194"/>
      <c r="BK1000" s="194"/>
      <c r="BL1000" s="194"/>
      <c r="BM1000" s="194"/>
      <c r="BN1000" s="194"/>
      <c r="BP1000" s="0"/>
      <c r="BQ1000" s="0"/>
      <c r="BR1000" s="0"/>
      <c r="BS1000" s="0"/>
      <c r="BT1000" s="0"/>
      <c r="BU1000" s="0"/>
      <c r="BV1000" s="0"/>
      <c r="BW1000" s="0"/>
      <c r="BX1000" s="0"/>
    </row>
    <row r="1001" s="317" customFormat="true" ht="15" hidden="false" customHeight="false" outlineLevel="0" collapsed="false">
      <c r="A1001" s="0" t="s">
        <v>1101</v>
      </c>
      <c r="B1001" s="172" t="s">
        <v>1098</v>
      </c>
      <c r="C1001" s="76" t="s">
        <v>3360</v>
      </c>
      <c r="D1001" s="125" t="s">
        <v>3374</v>
      </c>
      <c r="E1001" s="182" t="s">
        <v>2601</v>
      </c>
      <c r="F1001" s="136" t="s">
        <v>3373</v>
      </c>
      <c r="G1001" s="173" t="n">
        <v>58.4891921615677</v>
      </c>
      <c r="H1001" s="183" t="n">
        <v>0.986564687062588</v>
      </c>
      <c r="I1001" s="184" t="n">
        <v>15.9058388322336</v>
      </c>
      <c r="J1001" s="184" t="n">
        <v>8.91935012997401</v>
      </c>
      <c r="K1001" s="184" t="n">
        <v>3.56371325734853</v>
      </c>
      <c r="L1001" s="184" t="n">
        <v>6.15092881423715</v>
      </c>
      <c r="M1001" s="184" t="n">
        <v>3.01002899420116</v>
      </c>
      <c r="N1001" s="184" t="n">
        <v>3.10063187362528</v>
      </c>
      <c r="O1001" s="184" t="n">
        <v>0.392612477504499</v>
      </c>
      <c r="P1001" s="184" t="n">
        <v>0.171138772245551</v>
      </c>
      <c r="Q1001" s="189" t="n">
        <v>0.67</v>
      </c>
      <c r="R1001" s="176" t="n">
        <v>100.69</v>
      </c>
      <c r="S1001" s="191"/>
      <c r="T1001" s="193" t="n">
        <v>73</v>
      </c>
      <c r="U1001" s="191" t="n">
        <v>567</v>
      </c>
      <c r="V1001" s="191" t="n">
        <v>32</v>
      </c>
      <c r="W1001" s="191" t="n">
        <v>214</v>
      </c>
      <c r="X1001" s="191" t="n">
        <v>8</v>
      </c>
      <c r="Y1001" s="191"/>
      <c r="Z1001" s="191"/>
      <c r="AA1001" s="191" t="n">
        <v>890</v>
      </c>
      <c r="AB1001" s="191"/>
      <c r="AC1001" s="191"/>
      <c r="AD1001" s="191"/>
      <c r="AE1001" s="191"/>
      <c r="AF1001" s="191"/>
      <c r="AG1001" s="191"/>
      <c r="AH1001" s="191"/>
      <c r="AI1001" s="191"/>
      <c r="AJ1001" s="191"/>
      <c r="AK1001" s="194"/>
      <c r="AL1001" s="199"/>
      <c r="AM1001" s="198"/>
      <c r="AN1001" s="194"/>
      <c r="AO1001" s="194"/>
      <c r="AP1001" s="194"/>
      <c r="AQ1001" s="194"/>
      <c r="AR1001" s="194" t="n">
        <v>6</v>
      </c>
      <c r="AS1001" s="194"/>
      <c r="AT1001" s="194" t="n">
        <v>44.9</v>
      </c>
      <c r="AU1001" s="194" t="n">
        <v>78.4</v>
      </c>
      <c r="AV1001" s="194"/>
      <c r="AW1001" s="194" t="n">
        <v>7.7</v>
      </c>
      <c r="AX1001" s="194" t="n">
        <v>1.73</v>
      </c>
      <c r="AY1001" s="194"/>
      <c r="AZ1001" s="194" t="n">
        <v>0.99</v>
      </c>
      <c r="BA1001" s="194"/>
      <c r="BB1001" s="194"/>
      <c r="BC1001" s="194" t="n">
        <v>2.82</v>
      </c>
      <c r="BD1001" s="194" t="n">
        <v>0.46</v>
      </c>
      <c r="BE1001" s="194" t="n">
        <v>0.62</v>
      </c>
      <c r="BF1001" s="194"/>
      <c r="BG1001" s="194" t="n">
        <v>4.87</v>
      </c>
      <c r="BH1001" s="194"/>
      <c r="BI1001" s="194" t="n">
        <v>18.7</v>
      </c>
      <c r="BJ1001" s="194"/>
      <c r="BK1001" s="194" t="n">
        <v>65</v>
      </c>
      <c r="BL1001" s="194" t="n">
        <v>24.3</v>
      </c>
      <c r="BM1001" s="194"/>
      <c r="BN1001" s="194"/>
      <c r="BP1001" s="0"/>
      <c r="BQ1001" s="0"/>
      <c r="BR1001" s="0"/>
      <c r="BS1001" s="0"/>
      <c r="BT1001" s="0"/>
      <c r="BU1001" s="0"/>
      <c r="BV1001" s="0"/>
      <c r="BW1001" s="0"/>
      <c r="BX1001" s="0"/>
    </row>
    <row r="1002" s="317" customFormat="true" ht="15" hidden="false" customHeight="false" outlineLevel="0" collapsed="false">
      <c r="A1002" s="141" t="s">
        <v>1103</v>
      </c>
      <c r="B1002" s="172" t="s">
        <v>1098</v>
      </c>
      <c r="C1002" s="76" t="s">
        <v>3360</v>
      </c>
      <c r="D1002" s="125" t="s">
        <v>3372</v>
      </c>
      <c r="E1002" s="182" t="s">
        <v>3375</v>
      </c>
      <c r="F1002" s="136" t="s">
        <v>2789</v>
      </c>
      <c r="G1002" s="173" t="n">
        <v>56.3625328747724</v>
      </c>
      <c r="H1002" s="183" t="n">
        <v>1.07692696742869</v>
      </c>
      <c r="I1002" s="184" t="n">
        <v>15.2984017802954</v>
      </c>
      <c r="J1002" s="184" t="n">
        <v>9.61182480275137</v>
      </c>
      <c r="K1002" s="184" t="n">
        <v>4.11647784746106</v>
      </c>
      <c r="L1002" s="184" t="n">
        <v>6.17974914019826</v>
      </c>
      <c r="M1002" s="184" t="n">
        <v>3.45220513857981</v>
      </c>
      <c r="N1002" s="184" t="n">
        <v>2.84832085777868</v>
      </c>
      <c r="O1002" s="184" t="n">
        <v>0.382460044507384</v>
      </c>
      <c r="P1002" s="184" t="n">
        <v>0.171100546226988</v>
      </c>
      <c r="Q1002" s="189" t="n">
        <v>0.64</v>
      </c>
      <c r="R1002" s="176" t="n">
        <v>99.5</v>
      </c>
      <c r="S1002" s="191"/>
      <c r="T1002" s="193" t="n">
        <v>72</v>
      </c>
      <c r="U1002" s="191" t="n">
        <v>540</v>
      </c>
      <c r="V1002" s="191" t="n">
        <v>28</v>
      </c>
      <c r="W1002" s="191" t="n">
        <v>214</v>
      </c>
      <c r="X1002" s="191" t="n">
        <v>11</v>
      </c>
      <c r="Y1002" s="191"/>
      <c r="Z1002" s="191"/>
      <c r="AA1002" s="191" t="n">
        <v>904</v>
      </c>
      <c r="AB1002" s="191"/>
      <c r="AC1002" s="191"/>
      <c r="AD1002" s="191"/>
      <c r="AE1002" s="191"/>
      <c r="AF1002" s="191"/>
      <c r="AG1002" s="191"/>
      <c r="AH1002" s="191"/>
      <c r="AI1002" s="191"/>
      <c r="AJ1002" s="191"/>
      <c r="AK1002" s="194"/>
      <c r="AL1002" s="199"/>
      <c r="AM1002" s="198"/>
      <c r="AN1002" s="194"/>
      <c r="AO1002" s="194"/>
      <c r="AP1002" s="194"/>
      <c r="AQ1002" s="194"/>
      <c r="AR1002" s="194"/>
      <c r="AS1002" s="194"/>
      <c r="AT1002" s="194"/>
      <c r="AU1002" s="194"/>
      <c r="AV1002" s="194"/>
      <c r="AW1002" s="194"/>
      <c r="AX1002" s="194"/>
      <c r="AY1002" s="194"/>
      <c r="AZ1002" s="194"/>
      <c r="BA1002" s="194"/>
      <c r="BB1002" s="194"/>
      <c r="BC1002" s="194"/>
      <c r="BD1002" s="194"/>
      <c r="BE1002" s="194"/>
      <c r="BF1002" s="194"/>
      <c r="BG1002" s="194"/>
      <c r="BH1002" s="194"/>
      <c r="BI1002" s="194"/>
      <c r="BJ1002" s="194"/>
      <c r="BK1002" s="194"/>
      <c r="BL1002" s="194"/>
      <c r="BM1002" s="194"/>
      <c r="BN1002" s="194"/>
      <c r="BP1002" s="0"/>
      <c r="BQ1002" s="0"/>
      <c r="BR1002" s="0"/>
      <c r="BS1002" s="0"/>
      <c r="BT1002" s="0"/>
      <c r="BU1002" s="0"/>
      <c r="BV1002" s="0"/>
      <c r="BW1002" s="0"/>
      <c r="BX1002" s="0"/>
    </row>
    <row r="1003" s="317" customFormat="true" ht="13" hidden="false" customHeight="false" outlineLevel="0" collapsed="false">
      <c r="A1003" s="318"/>
      <c r="B1003" s="318"/>
      <c r="C1003" s="319"/>
      <c r="D1003" s="320"/>
      <c r="E1003" s="321"/>
      <c r="F1003" s="322"/>
      <c r="G1003" s="189"/>
      <c r="H1003" s="183"/>
      <c r="I1003" s="184"/>
      <c r="J1003" s="184"/>
      <c r="K1003" s="184"/>
      <c r="L1003" s="184"/>
      <c r="M1003" s="184"/>
      <c r="N1003" s="184"/>
      <c r="O1003" s="184"/>
      <c r="P1003" s="184"/>
      <c r="Q1003" s="189"/>
      <c r="R1003" s="185"/>
      <c r="S1003" s="191"/>
      <c r="T1003" s="193"/>
      <c r="U1003" s="191"/>
      <c r="V1003" s="191"/>
      <c r="W1003" s="191"/>
      <c r="X1003" s="191"/>
      <c r="Y1003" s="191"/>
      <c r="Z1003" s="191"/>
      <c r="AA1003" s="191"/>
      <c r="AB1003" s="191"/>
      <c r="AC1003" s="191"/>
      <c r="AD1003" s="191"/>
      <c r="AE1003" s="191"/>
      <c r="AF1003" s="191"/>
      <c r="AG1003" s="191"/>
      <c r="AH1003" s="191"/>
      <c r="AI1003" s="191"/>
      <c r="AJ1003" s="191"/>
      <c r="AK1003" s="194"/>
      <c r="AL1003" s="199"/>
      <c r="AM1003" s="198"/>
      <c r="AN1003" s="194"/>
      <c r="AO1003" s="194"/>
      <c r="AP1003" s="194"/>
      <c r="AQ1003" s="194"/>
      <c r="AR1003" s="194"/>
      <c r="AS1003" s="194"/>
      <c r="AT1003" s="194"/>
      <c r="AU1003" s="194"/>
      <c r="AV1003" s="194"/>
      <c r="AW1003" s="194"/>
      <c r="AX1003" s="194"/>
      <c r="AY1003" s="194"/>
      <c r="AZ1003" s="194"/>
      <c r="BA1003" s="194"/>
      <c r="BB1003" s="194"/>
      <c r="BC1003" s="194"/>
      <c r="BD1003" s="194"/>
      <c r="BE1003" s="194"/>
      <c r="BF1003" s="194"/>
      <c r="BG1003" s="194"/>
      <c r="BH1003" s="194"/>
      <c r="BI1003" s="194"/>
      <c r="BJ1003" s="194"/>
      <c r="BK1003" s="194"/>
      <c r="BL1003" s="194"/>
      <c r="BM1003" s="194"/>
      <c r="BN1003" s="194"/>
      <c r="BP1003" s="0"/>
      <c r="BQ1003" s="0"/>
      <c r="BR1003" s="0"/>
      <c r="BS1003" s="0"/>
      <c r="BT1003" s="0"/>
      <c r="BU1003" s="0"/>
      <c r="BV1003" s="0"/>
      <c r="BW1003" s="0"/>
      <c r="BX1003" s="0"/>
    </row>
    <row r="1004" customFormat="false" ht="13" hidden="false" customHeight="false" outlineLevel="0" collapsed="false">
      <c r="B1004" s="203" t="s">
        <v>443</v>
      </c>
      <c r="G1004" s="173"/>
      <c r="H1004" s="174"/>
      <c r="I1004" s="175"/>
      <c r="J1004" s="175"/>
      <c r="K1004" s="175"/>
      <c r="L1004" s="175"/>
      <c r="M1004" s="175"/>
      <c r="N1004" s="175"/>
      <c r="O1004" s="175"/>
      <c r="P1004" s="175"/>
      <c r="Q1004" s="175"/>
      <c r="R1004" s="176"/>
      <c r="S1004" s="194"/>
      <c r="T1004" s="194"/>
      <c r="U1004" s="194"/>
      <c r="V1004" s="194"/>
      <c r="W1004" s="194"/>
      <c r="X1004" s="194"/>
      <c r="Y1004" s="194"/>
      <c r="Z1004" s="194"/>
      <c r="AA1004" s="194"/>
      <c r="AB1004" s="194"/>
      <c r="AC1004" s="194"/>
      <c r="AD1004" s="194"/>
      <c r="AE1004" s="194"/>
      <c r="AF1004" s="194"/>
      <c r="AG1004" s="194"/>
      <c r="AH1004" s="194"/>
      <c r="AI1004" s="194"/>
      <c r="AJ1004" s="194"/>
      <c r="AK1004" s="194"/>
      <c r="AL1004" s="199"/>
      <c r="AM1004" s="198"/>
      <c r="AN1004" s="194"/>
      <c r="AO1004" s="194"/>
      <c r="AP1004" s="194"/>
      <c r="AQ1004" s="194"/>
      <c r="AR1004" s="194"/>
      <c r="AS1004" s="194"/>
      <c r="AT1004" s="194"/>
      <c r="AU1004" s="194"/>
      <c r="AV1004" s="194"/>
      <c r="AW1004" s="194"/>
      <c r="AX1004" s="194"/>
      <c r="AY1004" s="194"/>
      <c r="AZ1004" s="194"/>
      <c r="BA1004" s="194"/>
      <c r="BB1004" s="194"/>
      <c r="BC1004" s="194"/>
      <c r="BD1004" s="194"/>
      <c r="BE1004" s="194"/>
      <c r="BF1004" s="194"/>
      <c r="BG1004" s="194"/>
      <c r="BH1004" s="194"/>
      <c r="BI1004" s="194"/>
      <c r="BJ1004" s="194"/>
      <c r="BK1004" s="194"/>
      <c r="BL1004" s="194"/>
      <c r="BM1004" s="194"/>
      <c r="BN1004" s="194"/>
    </row>
    <row r="1005" customFormat="false" ht="15" hidden="false" customHeight="false" outlineLevel="0" collapsed="false">
      <c r="A1005" s="76" t="s">
        <v>627</v>
      </c>
      <c r="B1005" s="135" t="s">
        <v>1407</v>
      </c>
      <c r="C1005" s="0" t="s">
        <v>444</v>
      </c>
      <c r="D1005" s="125" t="s">
        <v>3376</v>
      </c>
      <c r="E1005" s="182" t="s">
        <v>3377</v>
      </c>
      <c r="F1005" s="136" t="s">
        <v>3378</v>
      </c>
      <c r="G1005" s="173" t="n">
        <v>60.92</v>
      </c>
      <c r="H1005" s="174" t="n">
        <v>0.843743709916132</v>
      </c>
      <c r="I1005" s="175" t="n">
        <v>16.779086868936</v>
      </c>
      <c r="J1005" s="175" t="n">
        <v>6.40654191333662</v>
      </c>
      <c r="K1005" s="175" t="n">
        <v>2.07165575152113</v>
      </c>
      <c r="L1005" s="175" t="n">
        <v>4.87496365729321</v>
      </c>
      <c r="M1005" s="175" t="n">
        <v>3.54005513073508</v>
      </c>
      <c r="N1005" s="175" t="n">
        <v>3.29345370827167</v>
      </c>
      <c r="O1005" s="175" t="n">
        <v>0.327103539713863</v>
      </c>
      <c r="P1005" s="175" t="n">
        <v>0.0845781738200954</v>
      </c>
      <c r="Q1005" s="175" t="n">
        <v>1.85</v>
      </c>
      <c r="R1005" s="176" t="n">
        <v>99.146</v>
      </c>
      <c r="S1005" s="194"/>
      <c r="T1005" s="194"/>
      <c r="U1005" s="194"/>
      <c r="V1005" s="194"/>
      <c r="W1005" s="194"/>
      <c r="X1005" s="194"/>
      <c r="Y1005" s="194"/>
      <c r="Z1005" s="194"/>
      <c r="AA1005" s="194"/>
      <c r="AB1005" s="194"/>
      <c r="AC1005" s="194"/>
      <c r="AD1005" s="194"/>
      <c r="AE1005" s="194"/>
      <c r="AF1005" s="194"/>
      <c r="AG1005" s="194"/>
      <c r="AH1005" s="194"/>
      <c r="AI1005" s="194"/>
      <c r="AJ1005" s="194"/>
      <c r="AK1005" s="194"/>
      <c r="AL1005" s="199"/>
      <c r="AM1005" s="198"/>
      <c r="AN1005" s="194"/>
      <c r="AO1005" s="194"/>
      <c r="AP1005" s="194"/>
      <c r="AQ1005" s="194"/>
      <c r="AR1005" s="194"/>
      <c r="AS1005" s="194"/>
      <c r="AT1005" s="194"/>
      <c r="AU1005" s="194"/>
      <c r="AV1005" s="194"/>
      <c r="AW1005" s="194"/>
      <c r="AX1005" s="194"/>
      <c r="AY1005" s="194"/>
      <c r="AZ1005" s="194"/>
      <c r="BA1005" s="194"/>
      <c r="BB1005" s="194"/>
      <c r="BC1005" s="194"/>
      <c r="BD1005" s="194"/>
      <c r="BE1005" s="194"/>
      <c r="BF1005" s="194"/>
      <c r="BG1005" s="194"/>
      <c r="BH1005" s="194"/>
      <c r="BI1005" s="194"/>
      <c r="BJ1005" s="194"/>
      <c r="BK1005" s="194"/>
      <c r="BL1005" s="194"/>
      <c r="BM1005" s="194"/>
      <c r="BN1005" s="194"/>
    </row>
    <row r="1006" customFormat="false" ht="15" hidden="false" customHeight="false" outlineLevel="0" collapsed="false">
      <c r="A1006" s="195" t="s">
        <v>935</v>
      </c>
      <c r="B1006" s="135" t="s">
        <v>515</v>
      </c>
      <c r="C1006" s="0" t="s">
        <v>444</v>
      </c>
      <c r="D1006" s="125" t="s">
        <v>3379</v>
      </c>
      <c r="E1006" s="182" t="s">
        <v>3380</v>
      </c>
      <c r="F1006" s="136" t="s">
        <v>3381</v>
      </c>
      <c r="G1006" s="173" t="n">
        <v>67.37</v>
      </c>
      <c r="H1006" s="174" t="n">
        <v>0.674760820045558</v>
      </c>
      <c r="I1006" s="175" t="n">
        <v>13.3929799130255</v>
      </c>
      <c r="J1006" s="175" t="n">
        <v>4.93802236487886</v>
      </c>
      <c r="K1006" s="175" t="n">
        <v>1.43131083039967</v>
      </c>
      <c r="L1006" s="175" t="n">
        <v>4.28370884241044</v>
      </c>
      <c r="M1006" s="175" t="n">
        <v>2.60703044108511</v>
      </c>
      <c r="N1006" s="175" t="n">
        <v>3.64984261751916</v>
      </c>
      <c r="O1006" s="175" t="n">
        <v>0.32715676123421</v>
      </c>
      <c r="P1006" s="175" t="n">
        <v>0.0613418927314144</v>
      </c>
      <c r="Q1006" s="175" t="n">
        <v>2.16</v>
      </c>
      <c r="R1006" s="176" t="n">
        <v>98.74</v>
      </c>
      <c r="S1006" s="194"/>
      <c r="T1006" s="198" t="n">
        <v>50</v>
      </c>
      <c r="U1006" s="198" t="n">
        <v>470</v>
      </c>
      <c r="V1006" s="198" t="n">
        <v>22</v>
      </c>
      <c r="W1006" s="198" t="n">
        <v>138</v>
      </c>
      <c r="X1006" s="323" t="n">
        <v>11</v>
      </c>
      <c r="Y1006" s="194"/>
      <c r="Z1006" s="198"/>
      <c r="AA1006" s="198" t="n">
        <v>720</v>
      </c>
      <c r="AB1006" s="198" t="n">
        <v>30</v>
      </c>
      <c r="AC1006" s="198" t="n">
        <v>50</v>
      </c>
      <c r="AD1006" s="198"/>
      <c r="AE1006" s="194"/>
      <c r="AF1006" s="194"/>
      <c r="AG1006" s="194"/>
      <c r="AH1006" s="194"/>
      <c r="AI1006" s="194"/>
      <c r="AJ1006" s="194"/>
      <c r="AK1006" s="194"/>
      <c r="AL1006" s="199"/>
      <c r="AM1006" s="198"/>
      <c r="AN1006" s="194"/>
      <c r="AO1006" s="194"/>
      <c r="AP1006" s="194"/>
      <c r="AQ1006" s="194"/>
      <c r="AR1006" s="194"/>
      <c r="AS1006" s="194"/>
      <c r="AT1006" s="194"/>
      <c r="AU1006" s="194"/>
      <c r="AV1006" s="194"/>
      <c r="AW1006" s="194"/>
      <c r="AX1006" s="194"/>
      <c r="AY1006" s="194"/>
      <c r="AZ1006" s="194"/>
      <c r="BA1006" s="194"/>
      <c r="BB1006" s="194"/>
      <c r="BC1006" s="194"/>
      <c r="BD1006" s="194"/>
      <c r="BE1006" s="194"/>
      <c r="BF1006" s="194"/>
      <c r="BG1006" s="194"/>
      <c r="BH1006" s="194"/>
      <c r="BI1006" s="194"/>
      <c r="BJ1006" s="194"/>
      <c r="BK1006" s="194"/>
      <c r="BL1006" s="194"/>
      <c r="BM1006" s="194"/>
      <c r="BN1006" s="194"/>
    </row>
    <row r="1007" customFormat="false" ht="15" hidden="false" customHeight="false" outlineLevel="0" collapsed="false">
      <c r="A1007" s="195" t="s">
        <v>931</v>
      </c>
      <c r="B1007" s="135" t="s">
        <v>537</v>
      </c>
      <c r="C1007" s="0" t="s">
        <v>444</v>
      </c>
      <c r="D1007" s="125" t="s">
        <v>3382</v>
      </c>
      <c r="E1007" s="182" t="s">
        <v>3383</v>
      </c>
      <c r="F1007" s="136" t="s">
        <v>2665</v>
      </c>
      <c r="G1007" s="173" t="n">
        <v>61.57</v>
      </c>
      <c r="H1007" s="174" t="n">
        <v>0.80792861563854</v>
      </c>
      <c r="I1007" s="175" t="n">
        <v>16.0563028677533</v>
      </c>
      <c r="J1007" s="175" t="n">
        <v>6.52479059211884</v>
      </c>
      <c r="K1007" s="175" t="n">
        <v>2.28060862389107</v>
      </c>
      <c r="L1007" s="175" t="n">
        <v>4.37713224675057</v>
      </c>
      <c r="M1007" s="175" t="n">
        <v>3.34421085207345</v>
      </c>
      <c r="N1007" s="175" t="n">
        <v>3.74306168764184</v>
      </c>
      <c r="O1007" s="175" t="n">
        <v>0.337489168557871</v>
      </c>
      <c r="P1007" s="175" t="n">
        <v>0.102269445017537</v>
      </c>
      <c r="Q1007" s="175" t="n">
        <v>2.2</v>
      </c>
      <c r="R1007" s="176" t="n">
        <v>99.14</v>
      </c>
      <c r="S1007" s="194"/>
      <c r="T1007" s="194" t="n">
        <v>90</v>
      </c>
      <c r="U1007" s="194" t="n">
        <v>540</v>
      </c>
      <c r="V1007" s="194" t="n">
        <v>25</v>
      </c>
      <c r="W1007" s="194" t="n">
        <v>160</v>
      </c>
      <c r="X1007" s="194" t="n">
        <v>10</v>
      </c>
      <c r="Y1007" s="194"/>
      <c r="Z1007" s="194"/>
      <c r="AA1007" s="194" t="n">
        <v>900</v>
      </c>
      <c r="AB1007" s="194" t="n">
        <v>43</v>
      </c>
      <c r="AC1007" s="194" t="n">
        <v>78</v>
      </c>
      <c r="AD1007" s="194"/>
      <c r="AE1007" s="194"/>
      <c r="AF1007" s="194"/>
      <c r="AG1007" s="194"/>
      <c r="AH1007" s="194"/>
      <c r="AI1007" s="194"/>
      <c r="AJ1007" s="194"/>
      <c r="AK1007" s="194"/>
      <c r="AL1007" s="199"/>
      <c r="AM1007" s="198"/>
      <c r="AN1007" s="194"/>
      <c r="AO1007" s="194"/>
      <c r="AP1007" s="194"/>
      <c r="AQ1007" s="194"/>
      <c r="AR1007" s="194"/>
      <c r="AS1007" s="194"/>
      <c r="AT1007" s="194"/>
      <c r="AU1007" s="194"/>
      <c r="AV1007" s="194"/>
      <c r="AW1007" s="194"/>
      <c r="AX1007" s="194"/>
      <c r="AY1007" s="194"/>
      <c r="AZ1007" s="194"/>
      <c r="BA1007" s="194"/>
      <c r="BB1007" s="194"/>
      <c r="BC1007" s="194"/>
      <c r="BD1007" s="194"/>
      <c r="BE1007" s="194"/>
      <c r="BF1007" s="194"/>
      <c r="BG1007" s="194"/>
      <c r="BH1007" s="194"/>
      <c r="BI1007" s="194"/>
      <c r="BJ1007" s="194"/>
      <c r="BK1007" s="194"/>
      <c r="BL1007" s="194"/>
      <c r="BM1007" s="194"/>
      <c r="BN1007" s="194"/>
    </row>
    <row r="1008" customFormat="false" ht="15" hidden="false" customHeight="false" outlineLevel="0" collapsed="false">
      <c r="A1008" s="195" t="s">
        <v>930</v>
      </c>
      <c r="B1008" s="135" t="s">
        <v>537</v>
      </c>
      <c r="C1008" s="0" t="s">
        <v>444</v>
      </c>
      <c r="D1008" s="125" t="s">
        <v>3384</v>
      </c>
      <c r="E1008" s="182" t="s">
        <v>2256</v>
      </c>
      <c r="F1008" s="136" t="s">
        <v>3385</v>
      </c>
      <c r="G1008" s="173" t="n">
        <v>61.48</v>
      </c>
      <c r="H1008" s="174" t="n">
        <v>0.806798151001541</v>
      </c>
      <c r="I1008" s="175" t="n">
        <v>16.2380893682589</v>
      </c>
      <c r="J1008" s="175" t="n">
        <v>6.33183359013868</v>
      </c>
      <c r="K1008" s="175" t="n">
        <v>2.27741756548536</v>
      </c>
      <c r="L1008" s="175" t="n">
        <v>4.82036363636364</v>
      </c>
      <c r="M1008" s="175" t="n">
        <v>3.42123266563945</v>
      </c>
      <c r="N1008" s="175" t="n">
        <v>3.58463482280431</v>
      </c>
      <c r="O1008" s="175" t="n">
        <v>0.357442218798151</v>
      </c>
      <c r="P1008" s="175" t="n">
        <v>0.102126348228043</v>
      </c>
      <c r="Q1008" s="175" t="n">
        <v>2.07</v>
      </c>
      <c r="R1008" s="176" t="n">
        <v>99.42</v>
      </c>
      <c r="S1008" s="194"/>
      <c r="T1008" s="194" t="n">
        <v>85</v>
      </c>
      <c r="U1008" s="194" t="n">
        <v>580</v>
      </c>
      <c r="V1008" s="194" t="n">
        <v>27</v>
      </c>
      <c r="W1008" s="194" t="n">
        <v>170</v>
      </c>
      <c r="X1008" s="194" t="n">
        <v>13</v>
      </c>
      <c r="Y1008" s="194"/>
      <c r="Z1008" s="194"/>
      <c r="AA1008" s="194" t="n">
        <v>900</v>
      </c>
      <c r="AB1008" s="194" t="n">
        <v>35</v>
      </c>
      <c r="AC1008" s="194" t="n">
        <v>76</v>
      </c>
      <c r="AD1008" s="194"/>
      <c r="AE1008" s="194"/>
      <c r="AF1008" s="194"/>
      <c r="AG1008" s="194"/>
      <c r="AH1008" s="194"/>
      <c r="AI1008" s="194"/>
      <c r="AJ1008" s="194"/>
      <c r="AK1008" s="194"/>
      <c r="AL1008" s="199"/>
      <c r="AM1008" s="198"/>
      <c r="AN1008" s="194"/>
      <c r="AO1008" s="194"/>
      <c r="AP1008" s="194"/>
      <c r="AQ1008" s="194"/>
      <c r="AR1008" s="194"/>
      <c r="AS1008" s="194"/>
      <c r="AT1008" s="194"/>
      <c r="AU1008" s="194"/>
      <c r="AV1008" s="194"/>
      <c r="AW1008" s="194"/>
      <c r="AX1008" s="194"/>
      <c r="AY1008" s="194"/>
      <c r="AZ1008" s="194"/>
      <c r="BA1008" s="194"/>
      <c r="BB1008" s="194"/>
      <c r="BC1008" s="194"/>
      <c r="BD1008" s="194"/>
      <c r="BE1008" s="194"/>
      <c r="BF1008" s="194"/>
      <c r="BG1008" s="194"/>
      <c r="BH1008" s="194"/>
      <c r="BI1008" s="194"/>
      <c r="BJ1008" s="194"/>
      <c r="BK1008" s="194"/>
      <c r="BL1008" s="194"/>
      <c r="BM1008" s="194"/>
      <c r="BN1008" s="194"/>
    </row>
    <row r="1009" customFormat="false" ht="15" hidden="false" customHeight="false" outlineLevel="0" collapsed="false">
      <c r="A1009" s="195" t="s">
        <v>934</v>
      </c>
      <c r="B1009" s="135" t="s">
        <v>515</v>
      </c>
      <c r="C1009" s="0" t="s">
        <v>444</v>
      </c>
      <c r="D1009" s="125" t="s">
        <v>3386</v>
      </c>
      <c r="E1009" s="182" t="s">
        <v>3387</v>
      </c>
      <c r="F1009" s="136" t="s">
        <v>3388</v>
      </c>
      <c r="G1009" s="173" t="n">
        <v>64.3</v>
      </c>
      <c r="H1009" s="174" t="n">
        <v>0.747921601509276</v>
      </c>
      <c r="I1009" s="175" t="n">
        <v>15.373944031024</v>
      </c>
      <c r="J1009" s="175" t="n">
        <v>5.53669741117283</v>
      </c>
      <c r="K1009" s="175" t="n">
        <v>1.99445760402474</v>
      </c>
      <c r="L1009" s="175" t="n">
        <v>4.98614401006184</v>
      </c>
      <c r="M1009" s="175" t="n">
        <v>2.62811340530343</v>
      </c>
      <c r="N1009" s="175" t="n">
        <v>3.13711560633057</v>
      </c>
      <c r="O1009" s="175" t="n">
        <v>0.332409600670789</v>
      </c>
      <c r="P1009" s="175" t="n">
        <v>0.0727146001467352</v>
      </c>
      <c r="Q1009" s="175" t="n">
        <v>3.7</v>
      </c>
      <c r="R1009" s="176" t="n">
        <v>99.11</v>
      </c>
      <c r="S1009" s="194"/>
      <c r="T1009" s="194" t="n">
        <v>74</v>
      </c>
      <c r="U1009" s="194" t="n">
        <v>650</v>
      </c>
      <c r="V1009" s="194" t="n">
        <v>24</v>
      </c>
      <c r="W1009" s="194" t="n">
        <v>166</v>
      </c>
      <c r="X1009" s="194" t="n">
        <v>14</v>
      </c>
      <c r="Y1009" s="194"/>
      <c r="Z1009" s="198"/>
      <c r="AA1009" s="198" t="n">
        <v>850</v>
      </c>
      <c r="AB1009" s="198" t="n">
        <v>38</v>
      </c>
      <c r="AC1009" s="198" t="n">
        <v>74</v>
      </c>
      <c r="AD1009" s="198"/>
      <c r="AE1009" s="194"/>
      <c r="AF1009" s="194"/>
      <c r="AG1009" s="194"/>
      <c r="AH1009" s="194"/>
      <c r="AI1009" s="194"/>
      <c r="AJ1009" s="194"/>
      <c r="AK1009" s="194"/>
      <c r="AL1009" s="199"/>
      <c r="AM1009" s="198"/>
      <c r="AN1009" s="194"/>
      <c r="AO1009" s="194"/>
      <c r="AP1009" s="194"/>
      <c r="AQ1009" s="194"/>
      <c r="AR1009" s="194"/>
      <c r="AS1009" s="194"/>
      <c r="AT1009" s="194"/>
      <c r="AU1009" s="194"/>
      <c r="AV1009" s="194"/>
      <c r="AW1009" s="194"/>
      <c r="AX1009" s="194"/>
      <c r="AY1009" s="194"/>
      <c r="AZ1009" s="194"/>
      <c r="BA1009" s="194"/>
      <c r="BB1009" s="194"/>
      <c r="BC1009" s="194"/>
      <c r="BD1009" s="194"/>
      <c r="BE1009" s="194"/>
      <c r="BF1009" s="194"/>
      <c r="BG1009" s="194"/>
      <c r="BH1009" s="194"/>
      <c r="BI1009" s="194"/>
      <c r="BJ1009" s="194"/>
      <c r="BK1009" s="194"/>
      <c r="BL1009" s="194"/>
      <c r="BM1009" s="194"/>
      <c r="BN1009" s="194"/>
    </row>
    <row r="1010" customFormat="false" ht="15" hidden="false" customHeight="false" outlineLevel="0" collapsed="false">
      <c r="A1010" s="195" t="s">
        <v>933</v>
      </c>
      <c r="B1010" s="135" t="s">
        <v>515</v>
      </c>
      <c r="C1010" s="0" t="s">
        <v>444</v>
      </c>
      <c r="D1010" s="125" t="s">
        <v>3389</v>
      </c>
      <c r="E1010" s="182" t="s">
        <v>1164</v>
      </c>
      <c r="F1010" s="136" t="s">
        <v>3390</v>
      </c>
      <c r="G1010" s="173" t="n">
        <v>63.06</v>
      </c>
      <c r="H1010" s="174" t="n">
        <v>0.773193081824618</v>
      </c>
      <c r="I1010" s="175" t="n">
        <v>15.9659350662486</v>
      </c>
      <c r="J1010" s="175" t="n">
        <v>5.59309800748458</v>
      </c>
      <c r="K1010" s="175" t="n">
        <v>1.80746434712248</v>
      </c>
      <c r="L1010" s="175" t="n">
        <v>4.65924142813796</v>
      </c>
      <c r="M1010" s="175" t="n">
        <v>3.50447253969859</v>
      </c>
      <c r="N1010" s="175" t="n">
        <v>3.49443107110347</v>
      </c>
      <c r="O1010" s="175" t="n">
        <v>0.331368463639122</v>
      </c>
      <c r="P1010" s="175" t="n">
        <v>0.0903732173561242</v>
      </c>
      <c r="Q1010" s="175" t="n">
        <v>0.41</v>
      </c>
      <c r="R1010" s="176" t="n">
        <v>99.28</v>
      </c>
      <c r="S1010" s="194" t="n">
        <v>53</v>
      </c>
      <c r="T1010" s="194" t="n">
        <v>72</v>
      </c>
      <c r="U1010" s="194" t="n">
        <v>590</v>
      </c>
      <c r="V1010" s="194" t="n">
        <v>26</v>
      </c>
      <c r="W1010" s="194" t="n">
        <v>170</v>
      </c>
      <c r="X1010" s="194" t="n">
        <v>14</v>
      </c>
      <c r="Y1010" s="194"/>
      <c r="Z1010" s="194"/>
      <c r="AA1010" s="194" t="n">
        <v>850</v>
      </c>
      <c r="AB1010" s="194" t="s">
        <v>1297</v>
      </c>
      <c r="AC1010" s="194" t="n">
        <v>66</v>
      </c>
      <c r="AD1010" s="194"/>
      <c r="AE1010" s="194"/>
      <c r="AF1010" s="194" t="n">
        <v>20</v>
      </c>
      <c r="AG1010" s="194"/>
      <c r="AH1010" s="194" t="s">
        <v>1298</v>
      </c>
      <c r="AI1010" s="194"/>
      <c r="AJ1010" s="194"/>
      <c r="AK1010" s="194"/>
      <c r="AL1010" s="199" t="s">
        <v>1299</v>
      </c>
      <c r="AM1010" s="198"/>
      <c r="AN1010" s="194"/>
      <c r="AO1010" s="194"/>
      <c r="AP1010" s="194"/>
      <c r="AQ1010" s="194"/>
      <c r="AR1010" s="194"/>
      <c r="AS1010" s="194"/>
      <c r="AT1010" s="194"/>
      <c r="AU1010" s="194"/>
      <c r="AV1010" s="194"/>
      <c r="AW1010" s="194"/>
      <c r="AX1010" s="194"/>
      <c r="AY1010" s="194"/>
      <c r="AZ1010" s="194"/>
      <c r="BA1010" s="194"/>
      <c r="BB1010" s="194"/>
      <c r="BC1010" s="194"/>
      <c r="BD1010" s="194"/>
      <c r="BE1010" s="194"/>
      <c r="BF1010" s="194"/>
      <c r="BG1010" s="194"/>
      <c r="BH1010" s="194"/>
      <c r="BI1010" s="194"/>
      <c r="BJ1010" s="194"/>
      <c r="BK1010" s="194"/>
      <c r="BL1010" s="194"/>
      <c r="BM1010" s="194"/>
      <c r="BN1010" s="194"/>
    </row>
    <row r="1011" customFormat="false" ht="15" hidden="false" customHeight="false" outlineLevel="0" collapsed="false">
      <c r="A1011" s="195" t="s">
        <v>932</v>
      </c>
      <c r="B1011" s="135" t="s">
        <v>515</v>
      </c>
      <c r="C1011" s="0" t="s">
        <v>444</v>
      </c>
      <c r="D1011" s="125" t="s">
        <v>3389</v>
      </c>
      <c r="E1011" s="182" t="s">
        <v>3391</v>
      </c>
      <c r="F1011" s="136" t="s">
        <v>3392</v>
      </c>
      <c r="G1011" s="173" t="n">
        <v>63.08</v>
      </c>
      <c r="H1011" s="174" t="n">
        <v>0.774679428745062</v>
      </c>
      <c r="I1011" s="175" t="n">
        <v>15.9966271649954</v>
      </c>
      <c r="J1011" s="175" t="n">
        <v>5.59378912184746</v>
      </c>
      <c r="K1011" s="175" t="n">
        <v>1.86124278334853</v>
      </c>
      <c r="L1011" s="175" t="n">
        <v>4.57765116985719</v>
      </c>
      <c r="M1011" s="175" t="n">
        <v>3.51120935885749</v>
      </c>
      <c r="N1011" s="175" t="n">
        <v>3.51120935885749</v>
      </c>
      <c r="O1011" s="175" t="n">
        <v>0.33200546946217</v>
      </c>
      <c r="P1011" s="175" t="n">
        <v>0.0905469462169553</v>
      </c>
      <c r="Q1011" s="175" t="n">
        <v>0.6</v>
      </c>
      <c r="R1011" s="176" t="n">
        <v>99.33</v>
      </c>
      <c r="S1011" s="194" t="n">
        <v>50</v>
      </c>
      <c r="T1011" s="194" t="n">
        <v>80</v>
      </c>
      <c r="U1011" s="194" t="n">
        <v>600</v>
      </c>
      <c r="V1011" s="194" t="n">
        <v>26</v>
      </c>
      <c r="W1011" s="194" t="n">
        <v>176</v>
      </c>
      <c r="X1011" s="194" t="n">
        <v>14</v>
      </c>
      <c r="Y1011" s="194"/>
      <c r="Z1011" s="194"/>
      <c r="AA1011" s="194" t="n">
        <v>930</v>
      </c>
      <c r="AB1011" s="194" t="s">
        <v>1297</v>
      </c>
      <c r="AC1011" s="194" t="n">
        <v>62</v>
      </c>
      <c r="AD1011" s="194"/>
      <c r="AE1011" s="194"/>
      <c r="AF1011" s="194" t="n">
        <v>19</v>
      </c>
      <c r="AG1011" s="194"/>
      <c r="AH1011" s="194" t="s">
        <v>1298</v>
      </c>
      <c r="AI1011" s="194"/>
      <c r="AJ1011" s="194"/>
      <c r="AK1011" s="194"/>
      <c r="AL1011" s="199" t="s">
        <v>1299</v>
      </c>
      <c r="AM1011" s="198"/>
      <c r="AN1011" s="194"/>
      <c r="AO1011" s="194"/>
      <c r="AP1011" s="194"/>
      <c r="AQ1011" s="194"/>
      <c r="AR1011" s="194"/>
      <c r="AS1011" s="194"/>
      <c r="AT1011" s="194"/>
      <c r="AU1011" s="194"/>
      <c r="AV1011" s="194"/>
      <c r="AW1011" s="194"/>
      <c r="AX1011" s="194"/>
      <c r="AY1011" s="194"/>
      <c r="AZ1011" s="194"/>
      <c r="BA1011" s="194"/>
      <c r="BB1011" s="194"/>
      <c r="BC1011" s="194"/>
      <c r="BD1011" s="194"/>
      <c r="BE1011" s="194"/>
      <c r="BF1011" s="194"/>
      <c r="BG1011" s="194"/>
      <c r="BH1011" s="194"/>
      <c r="BI1011" s="194"/>
      <c r="BJ1011" s="194"/>
      <c r="BK1011" s="194"/>
      <c r="BL1011" s="194"/>
      <c r="BM1011" s="194"/>
      <c r="BN1011" s="194"/>
    </row>
    <row r="1012" customFormat="false" ht="15" hidden="false" customHeight="false" outlineLevel="0" collapsed="false">
      <c r="A1012" s="195" t="s">
        <v>929</v>
      </c>
      <c r="B1012" s="135" t="s">
        <v>515</v>
      </c>
      <c r="C1012" s="0" t="s">
        <v>444</v>
      </c>
      <c r="D1012" s="125" t="s">
        <v>3393</v>
      </c>
      <c r="E1012" s="182" t="s">
        <v>3394</v>
      </c>
      <c r="F1012" s="136" t="s">
        <v>3007</v>
      </c>
      <c r="G1012" s="173" t="n">
        <v>61.25</v>
      </c>
      <c r="H1012" s="174" t="n">
        <v>0.832904148783977</v>
      </c>
      <c r="I1012" s="175" t="n">
        <v>16.3533619456366</v>
      </c>
      <c r="J1012" s="175" t="n">
        <v>6.47024320457797</v>
      </c>
      <c r="K1012" s="175" t="n">
        <v>2.45808297567954</v>
      </c>
      <c r="L1012" s="175" t="n">
        <v>4.62160228898426</v>
      </c>
      <c r="M1012" s="175" t="n">
        <v>3.50429184549356</v>
      </c>
      <c r="N1012" s="175" t="n">
        <v>3.49413447782547</v>
      </c>
      <c r="O1012" s="175" t="n">
        <v>0.33519313304721</v>
      </c>
      <c r="P1012" s="175" t="n">
        <v>0.0812589413447783</v>
      </c>
      <c r="Q1012" s="175" t="n">
        <v>1.54</v>
      </c>
      <c r="R1012" s="176" t="n">
        <v>99.4000000000001</v>
      </c>
      <c r="S1012" s="194" t="n">
        <v>56</v>
      </c>
      <c r="T1012" s="194" t="n">
        <v>84</v>
      </c>
      <c r="U1012" s="194" t="n">
        <v>580</v>
      </c>
      <c r="V1012" s="194" t="n">
        <v>16</v>
      </c>
      <c r="W1012" s="194" t="n">
        <v>160</v>
      </c>
      <c r="X1012" s="194" t="n">
        <v>10</v>
      </c>
      <c r="Y1012" s="194"/>
      <c r="Z1012" s="194"/>
      <c r="AA1012" s="194" t="n">
        <v>910</v>
      </c>
      <c r="AB1012" s="194" t="s">
        <v>1297</v>
      </c>
      <c r="AC1012" s="194" t="n">
        <v>64</v>
      </c>
      <c r="AD1012" s="194"/>
      <c r="AE1012" s="194"/>
      <c r="AF1012" s="194" t="n">
        <v>29</v>
      </c>
      <c r="AG1012" s="194"/>
      <c r="AH1012" s="194" t="s">
        <v>1298</v>
      </c>
      <c r="AI1012" s="194"/>
      <c r="AJ1012" s="194"/>
      <c r="AK1012" s="194"/>
      <c r="AL1012" s="199" t="s">
        <v>1299</v>
      </c>
      <c r="AM1012" s="198"/>
      <c r="AN1012" s="194"/>
      <c r="AO1012" s="194"/>
      <c r="AP1012" s="194"/>
      <c r="AQ1012" s="194"/>
      <c r="AR1012" s="194"/>
      <c r="AS1012" s="194"/>
      <c r="AT1012" s="194"/>
      <c r="AU1012" s="194"/>
      <c r="AV1012" s="194"/>
      <c r="AW1012" s="194"/>
      <c r="AX1012" s="194"/>
      <c r="AY1012" s="194"/>
      <c r="AZ1012" s="194"/>
      <c r="BA1012" s="194"/>
      <c r="BB1012" s="194"/>
      <c r="BC1012" s="194"/>
      <c r="BD1012" s="194"/>
      <c r="BE1012" s="194"/>
      <c r="BF1012" s="194"/>
      <c r="BG1012" s="194"/>
      <c r="BH1012" s="194"/>
      <c r="BI1012" s="194"/>
      <c r="BJ1012" s="194"/>
      <c r="BK1012" s="194"/>
      <c r="BL1012" s="194"/>
      <c r="BM1012" s="194"/>
      <c r="BN1012" s="194"/>
    </row>
    <row r="1013" customFormat="false" ht="15" hidden="false" customHeight="false" outlineLevel="0" collapsed="false">
      <c r="A1013" s="6" t="s">
        <v>3395</v>
      </c>
      <c r="B1013" s="141" t="s">
        <v>515</v>
      </c>
      <c r="C1013" s="6" t="s">
        <v>444</v>
      </c>
      <c r="D1013" s="128" t="s">
        <v>3396</v>
      </c>
      <c r="E1013" s="182" t="s">
        <v>3397</v>
      </c>
      <c r="F1013" s="136" t="s">
        <v>2915</v>
      </c>
      <c r="G1013" s="189" t="n">
        <v>61.88</v>
      </c>
      <c r="H1013" s="183" t="n">
        <v>0.796352809446254</v>
      </c>
      <c r="I1013" s="184" t="n">
        <v>15.8161716205212</v>
      </c>
      <c r="J1013" s="184" t="n">
        <v>6.53210912052117</v>
      </c>
      <c r="K1013" s="184" t="n">
        <v>1.874957247557</v>
      </c>
      <c r="L1013" s="184" t="n">
        <v>4.47570439739414</v>
      </c>
      <c r="M1013" s="184" t="n">
        <v>3.4878236970684</v>
      </c>
      <c r="N1013" s="184" t="n">
        <v>3.75999491042345</v>
      </c>
      <c r="O1013" s="184" t="n">
        <v>0.302412459283388</v>
      </c>
      <c r="P1013" s="184" t="n">
        <v>0.100804153094463</v>
      </c>
      <c r="Q1013" s="184" t="n">
        <v>0.79</v>
      </c>
      <c r="R1013" s="185" t="n">
        <f aca="false">SUM(E1013:P1013)</f>
        <v>99.0263304153095</v>
      </c>
      <c r="S1013" s="191" t="n">
        <v>98</v>
      </c>
      <c r="T1013" s="191" t="n">
        <v>88</v>
      </c>
      <c r="U1013" s="191" t="n">
        <v>595</v>
      </c>
      <c r="V1013" s="191" t="n">
        <v>29</v>
      </c>
      <c r="W1013" s="191" t="n">
        <v>173</v>
      </c>
      <c r="X1013" s="191" t="n">
        <v>17</v>
      </c>
      <c r="Y1013" s="191" t="n">
        <v>38</v>
      </c>
      <c r="Z1013" s="191" t="n">
        <v>25</v>
      </c>
      <c r="AA1013" s="191" t="n">
        <v>915</v>
      </c>
      <c r="AB1013" s="191" t="n">
        <v>44</v>
      </c>
      <c r="AC1013" s="191" t="n">
        <v>82</v>
      </c>
      <c r="AD1013" s="191" t="n">
        <v>47</v>
      </c>
      <c r="AE1013" s="191"/>
      <c r="AF1013" s="191"/>
      <c r="AG1013" s="194"/>
      <c r="AH1013" s="194"/>
      <c r="AI1013" s="194"/>
      <c r="AJ1013" s="194"/>
      <c r="AK1013" s="194"/>
      <c r="AL1013" s="199"/>
      <c r="AM1013" s="198"/>
      <c r="AN1013" s="194"/>
      <c r="AO1013" s="194"/>
      <c r="AP1013" s="194"/>
      <c r="AQ1013" s="194"/>
      <c r="AR1013" s="194"/>
      <c r="AS1013" s="191"/>
      <c r="AT1013" s="191"/>
      <c r="AU1013" s="191"/>
      <c r="AV1013" s="191"/>
      <c r="AW1013" s="194"/>
      <c r="AX1013" s="194"/>
      <c r="AY1013" s="194"/>
      <c r="AZ1013" s="194"/>
      <c r="BA1013" s="194"/>
      <c r="BB1013" s="194"/>
      <c r="BC1013" s="194"/>
      <c r="BD1013" s="194"/>
      <c r="BE1013" s="194"/>
      <c r="BF1013" s="194"/>
      <c r="BG1013" s="194"/>
      <c r="BH1013" s="194"/>
      <c r="BI1013" s="194"/>
      <c r="BJ1013" s="194"/>
      <c r="BK1013" s="194"/>
      <c r="BL1013" s="194"/>
      <c r="BM1013" s="194"/>
      <c r="BN1013" s="194"/>
      <c r="CD1013" s="13" t="n">
        <v>-7.75</v>
      </c>
      <c r="CH1013" s="250" t="n">
        <v>0.70667</v>
      </c>
    </row>
    <row r="1014" customFormat="false" ht="15" hidden="false" customHeight="false" outlineLevel="0" collapsed="false">
      <c r="A1014" s="6" t="s">
        <v>3398</v>
      </c>
      <c r="B1014" s="141" t="s">
        <v>515</v>
      </c>
      <c r="C1014" s="6" t="s">
        <v>444</v>
      </c>
      <c r="D1014" s="128" t="s">
        <v>3399</v>
      </c>
      <c r="E1014" s="182" t="s">
        <v>2987</v>
      </c>
      <c r="F1014" s="136" t="s">
        <v>3400</v>
      </c>
      <c r="G1014" s="189" t="n">
        <v>62.14</v>
      </c>
      <c r="H1014" s="183" t="n">
        <v>0.773176695512176</v>
      </c>
      <c r="I1014" s="184" t="n">
        <v>16.0961330247535</v>
      </c>
      <c r="J1014" s="184" t="n">
        <v>6.72764137653452</v>
      </c>
      <c r="K1014" s="184" t="n">
        <v>1.99820990138861</v>
      </c>
      <c r="L1014" s="184" t="n">
        <v>4.63906017307305</v>
      </c>
      <c r="M1014" s="184" t="n">
        <v>3.52448078084122</v>
      </c>
      <c r="N1014" s="184" t="n">
        <v>3.4943570134836</v>
      </c>
      <c r="O1014" s="184" t="n">
        <v>0.301237673576172</v>
      </c>
      <c r="P1014" s="184" t="n">
        <v>0.100412557858724</v>
      </c>
      <c r="Q1014" s="184" t="n">
        <v>0.41</v>
      </c>
      <c r="R1014" s="185" t="n">
        <f aca="false">SUM(E1014:P1014)</f>
        <v>99.7947091970215</v>
      </c>
      <c r="S1014" s="191" t="n">
        <v>103</v>
      </c>
      <c r="T1014" s="191" t="n">
        <v>101</v>
      </c>
      <c r="U1014" s="191" t="n">
        <v>564</v>
      </c>
      <c r="V1014" s="191" t="n">
        <v>28</v>
      </c>
      <c r="W1014" s="191" t="n">
        <v>156</v>
      </c>
      <c r="X1014" s="191" t="n">
        <v>14</v>
      </c>
      <c r="Y1014" s="191" t="n">
        <v>55</v>
      </c>
      <c r="Z1014" s="191" t="n">
        <v>22</v>
      </c>
      <c r="AA1014" s="191" t="n">
        <v>962</v>
      </c>
      <c r="AB1014" s="191" t="n">
        <v>42</v>
      </c>
      <c r="AC1014" s="191" t="n">
        <v>76</v>
      </c>
      <c r="AD1014" s="191" t="n">
        <v>34</v>
      </c>
      <c r="AE1014" s="191"/>
      <c r="AF1014" s="191"/>
      <c r="AG1014" s="194"/>
      <c r="AH1014" s="194"/>
      <c r="AI1014" s="194"/>
      <c r="AJ1014" s="194"/>
      <c r="AK1014" s="194"/>
      <c r="AL1014" s="199"/>
      <c r="AM1014" s="198"/>
      <c r="AN1014" s="194"/>
      <c r="AO1014" s="194"/>
      <c r="AP1014" s="194"/>
      <c r="AQ1014" s="194"/>
      <c r="AR1014" s="194"/>
      <c r="AS1014" s="191"/>
      <c r="AT1014" s="191"/>
      <c r="AU1014" s="191"/>
      <c r="AV1014" s="191"/>
      <c r="AW1014" s="194"/>
      <c r="AX1014" s="194"/>
      <c r="AY1014" s="194"/>
      <c r="AZ1014" s="194"/>
      <c r="BA1014" s="194"/>
      <c r="BB1014" s="194"/>
      <c r="BC1014" s="194"/>
      <c r="BD1014" s="194"/>
      <c r="BE1014" s="194"/>
      <c r="BF1014" s="194"/>
      <c r="BG1014" s="194"/>
      <c r="BH1014" s="194"/>
      <c r="BI1014" s="194"/>
      <c r="BJ1014" s="194"/>
      <c r="BK1014" s="194"/>
      <c r="BL1014" s="194"/>
      <c r="BM1014" s="194"/>
      <c r="BN1014" s="194"/>
    </row>
    <row r="1015" customFormat="false" ht="13" hidden="false" customHeight="false" outlineLevel="0" collapsed="false">
      <c r="A1015" s="6"/>
      <c r="B1015" s="141"/>
      <c r="C1015" s="6"/>
      <c r="D1015" s="128"/>
      <c r="E1015" s="182"/>
      <c r="G1015" s="189"/>
      <c r="H1015" s="183"/>
      <c r="I1015" s="184"/>
      <c r="J1015" s="184"/>
      <c r="K1015" s="184"/>
      <c r="L1015" s="184"/>
      <c r="M1015" s="184"/>
      <c r="N1015" s="184"/>
      <c r="O1015" s="184"/>
      <c r="P1015" s="184"/>
      <c r="Q1015" s="184"/>
      <c r="R1015" s="185"/>
      <c r="S1015" s="191"/>
      <c r="T1015" s="191"/>
      <c r="U1015" s="191"/>
      <c r="V1015" s="191"/>
      <c r="W1015" s="191"/>
      <c r="X1015" s="191"/>
      <c r="Y1015" s="191"/>
      <c r="Z1015" s="191"/>
      <c r="AA1015" s="191"/>
      <c r="AB1015" s="191"/>
      <c r="AC1015" s="191"/>
      <c r="AD1015" s="191"/>
      <c r="AE1015" s="191"/>
      <c r="AF1015" s="191"/>
      <c r="AG1015" s="194"/>
      <c r="AH1015" s="194"/>
      <c r="AI1015" s="194"/>
      <c r="AJ1015" s="194"/>
      <c r="AK1015" s="194"/>
      <c r="AL1015" s="199"/>
      <c r="AM1015" s="198"/>
      <c r="AN1015" s="194"/>
      <c r="AO1015" s="194"/>
      <c r="AP1015" s="194"/>
      <c r="AQ1015" s="194"/>
      <c r="AR1015" s="194"/>
      <c r="AS1015" s="191"/>
      <c r="AT1015" s="191"/>
      <c r="AU1015" s="191"/>
      <c r="AV1015" s="191"/>
      <c r="AW1015" s="194"/>
      <c r="AX1015" s="194"/>
      <c r="AY1015" s="194"/>
      <c r="AZ1015" s="194"/>
      <c r="BA1015" s="194"/>
      <c r="BB1015" s="194"/>
      <c r="BC1015" s="194"/>
      <c r="BD1015" s="194"/>
      <c r="BE1015" s="194"/>
      <c r="BF1015" s="194"/>
      <c r="BG1015" s="194"/>
      <c r="BH1015" s="194"/>
      <c r="BI1015" s="194"/>
      <c r="BJ1015" s="194"/>
      <c r="BK1015" s="194"/>
      <c r="BL1015" s="194"/>
      <c r="BM1015" s="194"/>
      <c r="BN1015" s="194"/>
    </row>
    <row r="1016" customFormat="false" ht="13" hidden="false" customHeight="false" outlineLevel="0" collapsed="false">
      <c r="A1016" s="6"/>
      <c r="B1016" s="141"/>
      <c r="C1016" s="6"/>
      <c r="D1016" s="128"/>
      <c r="E1016" s="182"/>
      <c r="G1016" s="189"/>
      <c r="H1016" s="183"/>
      <c r="I1016" s="184"/>
      <c r="J1016" s="184"/>
      <c r="K1016" s="184"/>
      <c r="L1016" s="184"/>
      <c r="M1016" s="184"/>
      <c r="N1016" s="184"/>
      <c r="O1016" s="184"/>
      <c r="P1016" s="184"/>
      <c r="Q1016" s="184"/>
      <c r="R1016" s="185"/>
      <c r="S1016" s="191"/>
      <c r="T1016" s="191"/>
      <c r="U1016" s="191"/>
      <c r="V1016" s="191"/>
      <c r="W1016" s="191"/>
      <c r="X1016" s="191"/>
      <c r="Y1016" s="191"/>
      <c r="Z1016" s="191"/>
      <c r="AA1016" s="191"/>
      <c r="AB1016" s="191"/>
      <c r="AC1016" s="191"/>
      <c r="AD1016" s="191"/>
      <c r="AE1016" s="191"/>
      <c r="AF1016" s="191"/>
      <c r="AG1016" s="194"/>
      <c r="AH1016" s="194"/>
      <c r="AI1016" s="194"/>
      <c r="AJ1016" s="194"/>
      <c r="AK1016" s="194"/>
      <c r="AL1016" s="199"/>
      <c r="AM1016" s="198"/>
      <c r="AN1016" s="194"/>
      <c r="AO1016" s="194"/>
      <c r="AP1016" s="194"/>
      <c r="AQ1016" s="194"/>
      <c r="AR1016" s="194"/>
      <c r="AS1016" s="191"/>
      <c r="AT1016" s="191"/>
      <c r="AU1016" s="191"/>
      <c r="AV1016" s="191"/>
      <c r="AW1016" s="194"/>
      <c r="AX1016" s="194"/>
      <c r="AY1016" s="194"/>
      <c r="AZ1016" s="194"/>
      <c r="BA1016" s="194"/>
      <c r="BB1016" s="194"/>
      <c r="BC1016" s="194"/>
      <c r="BD1016" s="194"/>
      <c r="BE1016" s="194"/>
      <c r="BF1016" s="194"/>
      <c r="BG1016" s="194"/>
      <c r="BH1016" s="194"/>
      <c r="BI1016" s="194"/>
      <c r="BJ1016" s="194"/>
      <c r="BK1016" s="194"/>
      <c r="BL1016" s="194"/>
      <c r="BM1016" s="194"/>
      <c r="BN1016" s="194"/>
    </row>
    <row r="1017" customFormat="false" ht="13" hidden="false" customHeight="false" outlineLevel="0" collapsed="false">
      <c r="A1017" s="6"/>
      <c r="B1017" s="141"/>
      <c r="C1017" s="6"/>
      <c r="D1017" s="324" t="s">
        <v>3401</v>
      </c>
      <c r="E1017" s="182"/>
      <c r="F1017" s="213"/>
      <c r="G1017" s="189"/>
      <c r="H1017" s="183"/>
      <c r="I1017" s="184"/>
      <c r="J1017" s="184"/>
      <c r="K1017" s="184"/>
      <c r="L1017" s="184"/>
      <c r="M1017" s="184"/>
      <c r="N1017" s="184"/>
      <c r="O1017" s="184"/>
      <c r="P1017" s="184"/>
      <c r="Q1017" s="184"/>
      <c r="R1017" s="185"/>
      <c r="S1017" s="191"/>
      <c r="T1017" s="191"/>
      <c r="U1017" s="191"/>
      <c r="V1017" s="191"/>
      <c r="W1017" s="191"/>
      <c r="X1017" s="191"/>
      <c r="Y1017" s="191"/>
      <c r="Z1017" s="191"/>
      <c r="AA1017" s="191"/>
      <c r="AB1017" s="191"/>
      <c r="AC1017" s="191"/>
      <c r="AD1017" s="191"/>
      <c r="AE1017" s="191"/>
      <c r="AF1017" s="191"/>
      <c r="AG1017" s="194"/>
      <c r="AH1017" s="194"/>
      <c r="AI1017" s="194"/>
      <c r="AJ1017" s="194"/>
      <c r="AK1017" s="194"/>
      <c r="AL1017" s="199"/>
      <c r="AM1017" s="198"/>
      <c r="AN1017" s="194"/>
      <c r="AO1017" s="194"/>
      <c r="AP1017" s="194"/>
      <c r="AQ1017" s="194"/>
      <c r="AR1017" s="194"/>
      <c r="AS1017" s="191"/>
      <c r="AT1017" s="191"/>
      <c r="AU1017" s="191"/>
      <c r="AV1017" s="191"/>
      <c r="AW1017" s="194"/>
      <c r="AX1017" s="194"/>
      <c r="AY1017" s="194"/>
      <c r="AZ1017" s="194"/>
      <c r="BA1017" s="194"/>
      <c r="BB1017" s="194"/>
      <c r="BC1017" s="194"/>
      <c r="BD1017" s="194"/>
      <c r="BE1017" s="194"/>
      <c r="BF1017" s="194"/>
      <c r="BG1017" s="194"/>
      <c r="BH1017" s="194"/>
      <c r="BI1017" s="194"/>
      <c r="BJ1017" s="194"/>
      <c r="BK1017" s="194"/>
      <c r="BL1017" s="194"/>
      <c r="BM1017" s="194"/>
      <c r="BN1017" s="194"/>
    </row>
    <row r="1018" customFormat="false" ht="13" hidden="false" customHeight="false" outlineLevel="0" collapsed="false">
      <c r="A1018" s="6"/>
      <c r="B1018" s="141"/>
      <c r="C1018" s="6"/>
      <c r="D1018" s="128"/>
      <c r="E1018" s="182"/>
      <c r="G1018" s="189"/>
      <c r="H1018" s="183"/>
      <c r="I1018" s="184"/>
      <c r="J1018" s="184"/>
      <c r="K1018" s="184"/>
      <c r="L1018" s="184"/>
      <c r="M1018" s="184"/>
      <c r="N1018" s="184"/>
      <c r="O1018" s="184"/>
      <c r="P1018" s="184"/>
      <c r="Q1018" s="184"/>
      <c r="R1018" s="185"/>
      <c r="S1018" s="191"/>
      <c r="T1018" s="191"/>
      <c r="U1018" s="191"/>
      <c r="V1018" s="191"/>
      <c r="W1018" s="191"/>
      <c r="X1018" s="191"/>
      <c r="Y1018" s="191"/>
      <c r="Z1018" s="191"/>
      <c r="AA1018" s="191"/>
      <c r="AB1018" s="191"/>
      <c r="AC1018" s="191"/>
      <c r="AD1018" s="191"/>
      <c r="AE1018" s="191"/>
      <c r="AF1018" s="191"/>
      <c r="AG1018" s="194"/>
      <c r="AH1018" s="194"/>
      <c r="AI1018" s="194"/>
      <c r="AJ1018" s="194"/>
      <c r="AK1018" s="194"/>
      <c r="AL1018" s="199"/>
      <c r="AM1018" s="198"/>
      <c r="AN1018" s="194"/>
      <c r="AO1018" s="194"/>
      <c r="AP1018" s="194"/>
      <c r="AQ1018" s="194"/>
      <c r="AR1018" s="194"/>
      <c r="AS1018" s="191"/>
      <c r="AT1018" s="191"/>
      <c r="AU1018" s="191"/>
      <c r="AV1018" s="191"/>
      <c r="AW1018" s="194"/>
      <c r="AX1018" s="194"/>
      <c r="AY1018" s="194"/>
      <c r="AZ1018" s="194"/>
      <c r="BA1018" s="194"/>
      <c r="BB1018" s="194"/>
      <c r="BC1018" s="194"/>
      <c r="BD1018" s="194"/>
      <c r="BE1018" s="194"/>
      <c r="BF1018" s="194"/>
      <c r="BG1018" s="194"/>
      <c r="BH1018" s="194"/>
      <c r="BI1018" s="194"/>
      <c r="BJ1018" s="194"/>
      <c r="BK1018" s="194"/>
      <c r="BL1018" s="194"/>
      <c r="BM1018" s="194"/>
      <c r="BN1018" s="194"/>
    </row>
    <row r="1019" customFormat="false" ht="13" hidden="false" customHeight="false" outlineLevel="0" collapsed="false">
      <c r="A1019" s="6"/>
      <c r="B1019" s="181" t="s">
        <v>3402</v>
      </c>
      <c r="C1019" s="6"/>
      <c r="D1019" s="128"/>
      <c r="E1019" s="182"/>
      <c r="G1019" s="189"/>
      <c r="H1019" s="183"/>
      <c r="I1019" s="184"/>
      <c r="J1019" s="184"/>
      <c r="K1019" s="184"/>
      <c r="L1019" s="184"/>
      <c r="M1019" s="184"/>
      <c r="N1019" s="184"/>
      <c r="O1019" s="184"/>
      <c r="P1019" s="184"/>
      <c r="Q1019" s="184"/>
      <c r="R1019" s="185"/>
      <c r="S1019" s="191"/>
      <c r="T1019" s="191"/>
      <c r="U1019" s="191"/>
      <c r="V1019" s="191"/>
      <c r="W1019" s="191"/>
      <c r="X1019" s="191"/>
      <c r="Y1019" s="191"/>
      <c r="Z1019" s="191"/>
      <c r="AA1019" s="191"/>
      <c r="AB1019" s="191"/>
      <c r="AC1019" s="191"/>
      <c r="AD1019" s="191"/>
      <c r="AE1019" s="191"/>
      <c r="AF1019" s="191"/>
      <c r="AG1019" s="194"/>
      <c r="AH1019" s="194"/>
      <c r="AI1019" s="194"/>
      <c r="AJ1019" s="194"/>
      <c r="AK1019" s="194"/>
      <c r="AL1019" s="199"/>
      <c r="AM1019" s="198"/>
      <c r="AN1019" s="194"/>
      <c r="AO1019" s="194"/>
      <c r="AP1019" s="194"/>
      <c r="AQ1019" s="194"/>
      <c r="AR1019" s="194"/>
      <c r="AS1019" s="191"/>
      <c r="AT1019" s="191"/>
      <c r="AU1019" s="191"/>
      <c r="AV1019" s="191"/>
      <c r="AW1019" s="194"/>
      <c r="AX1019" s="194"/>
      <c r="AY1019" s="194"/>
      <c r="AZ1019" s="194"/>
      <c r="BA1019" s="194"/>
      <c r="BB1019" s="194"/>
      <c r="BC1019" s="194"/>
      <c r="BD1019" s="194"/>
      <c r="BE1019" s="194"/>
      <c r="BF1019" s="194"/>
      <c r="BG1019" s="194"/>
      <c r="BH1019" s="194"/>
      <c r="BI1019" s="194"/>
      <c r="BJ1019" s="194"/>
      <c r="BK1019" s="194"/>
      <c r="BL1019" s="194"/>
      <c r="BM1019" s="194"/>
      <c r="BN1019" s="194"/>
    </row>
    <row r="1020" customFormat="false" ht="15" hidden="false" customHeight="false" outlineLevel="0" collapsed="false">
      <c r="A1020" s="6" t="s">
        <v>3403</v>
      </c>
      <c r="B1020" s="141" t="s">
        <v>1412</v>
      </c>
      <c r="C1020" s="6" t="s">
        <v>187</v>
      </c>
      <c r="D1020" s="128" t="s">
        <v>3404</v>
      </c>
      <c r="E1020" s="182" t="s">
        <v>3405</v>
      </c>
      <c r="F1020" s="136" t="s">
        <v>3406</v>
      </c>
      <c r="G1020" s="173" t="n">
        <v>76.4594065463445</v>
      </c>
      <c r="H1020" s="197" t="n">
        <v>0.233541348016723</v>
      </c>
      <c r="I1020" s="173" t="n">
        <v>12.2863057000102</v>
      </c>
      <c r="J1020" s="173" t="n">
        <v>1.20832262669522</v>
      </c>
      <c r="K1020" s="173" t="n">
        <v>0.152309574793515</v>
      </c>
      <c r="L1020" s="173" t="n">
        <v>0.72093198735597</v>
      </c>
      <c r="M1020" s="173" t="n">
        <v>2.94465177934129</v>
      </c>
      <c r="N1020" s="173" t="n">
        <v>5.44252880595493</v>
      </c>
      <c r="O1020" s="173" t="n">
        <v>0.0609238299174059</v>
      </c>
      <c r="P1020" s="173" t="n">
        <v>0.0710778015703069</v>
      </c>
      <c r="Q1020" s="175" t="n">
        <v>1.51</v>
      </c>
      <c r="R1020" s="176" t="n">
        <v>99.58</v>
      </c>
      <c r="S1020" s="191"/>
      <c r="T1020" s="191"/>
      <c r="U1020" s="191"/>
      <c r="V1020" s="191"/>
      <c r="W1020" s="191"/>
      <c r="X1020" s="191"/>
      <c r="Y1020" s="191"/>
      <c r="Z1020" s="191"/>
      <c r="AA1020" s="191"/>
      <c r="AB1020" s="191"/>
      <c r="AC1020" s="191"/>
      <c r="AD1020" s="191"/>
      <c r="AE1020" s="191"/>
      <c r="AF1020" s="191"/>
      <c r="AG1020" s="194"/>
      <c r="AH1020" s="194"/>
      <c r="AI1020" s="194"/>
      <c r="AJ1020" s="194"/>
      <c r="AK1020" s="194"/>
      <c r="AL1020" s="199"/>
      <c r="AM1020" s="198"/>
      <c r="AN1020" s="194"/>
      <c r="AO1020" s="194"/>
      <c r="AP1020" s="194"/>
      <c r="AQ1020" s="194"/>
      <c r="AR1020" s="194"/>
      <c r="AS1020" s="191"/>
      <c r="AT1020" s="191"/>
      <c r="AU1020" s="191"/>
      <c r="AV1020" s="191"/>
      <c r="AW1020" s="194"/>
      <c r="AX1020" s="194"/>
      <c r="AY1020" s="194"/>
      <c r="AZ1020" s="194"/>
      <c r="BA1020" s="194"/>
      <c r="BB1020" s="194"/>
      <c r="BC1020" s="194"/>
      <c r="BD1020" s="194"/>
      <c r="BE1020" s="194"/>
      <c r="BF1020" s="194"/>
      <c r="BG1020" s="194"/>
      <c r="BH1020" s="194"/>
      <c r="BI1020" s="194"/>
      <c r="BJ1020" s="194"/>
      <c r="BK1020" s="194"/>
      <c r="BL1020" s="194"/>
      <c r="BM1020" s="194"/>
      <c r="BN1020" s="194"/>
    </row>
    <row r="1021" customFormat="false" ht="15" hidden="false" customHeight="false" outlineLevel="0" collapsed="false">
      <c r="A1021" s="6" t="s">
        <v>3407</v>
      </c>
      <c r="B1021" s="141" t="s">
        <v>1412</v>
      </c>
      <c r="C1021" s="6" t="s">
        <v>187</v>
      </c>
      <c r="D1021" s="128" t="s">
        <v>3404</v>
      </c>
      <c r="E1021" s="182" t="s">
        <v>3405</v>
      </c>
      <c r="F1021" s="136" t="s">
        <v>3406</v>
      </c>
      <c r="G1021" s="173" t="n">
        <v>75.1377521613833</v>
      </c>
      <c r="H1021" s="197" t="n">
        <v>0.255223342939481</v>
      </c>
      <c r="I1021" s="173" t="n">
        <v>12.6590778097983</v>
      </c>
      <c r="J1021" s="173" t="n">
        <v>1.45987752161383</v>
      </c>
      <c r="K1021" s="173" t="n">
        <v>0.224596541786744</v>
      </c>
      <c r="L1021" s="173" t="n">
        <v>1.07193804034582</v>
      </c>
      <c r="M1021" s="173" t="n">
        <v>3.13414265129683</v>
      </c>
      <c r="N1021" s="173" t="n">
        <v>5.11467579250721</v>
      </c>
      <c r="O1021" s="173" t="n">
        <v>0.081671469740634</v>
      </c>
      <c r="P1021" s="173" t="n">
        <v>0.0510446685878963</v>
      </c>
      <c r="Q1021" s="175" t="n">
        <v>2.03</v>
      </c>
      <c r="R1021" s="176" t="n">
        <v>99.19</v>
      </c>
      <c r="S1021" s="191"/>
      <c r="T1021" s="191"/>
      <c r="U1021" s="191"/>
      <c r="V1021" s="191"/>
      <c r="W1021" s="191"/>
      <c r="X1021" s="191"/>
      <c r="Y1021" s="191"/>
      <c r="Z1021" s="191"/>
      <c r="AA1021" s="191"/>
      <c r="AB1021" s="191"/>
      <c r="AC1021" s="191"/>
      <c r="AD1021" s="191"/>
      <c r="AE1021" s="191"/>
      <c r="AF1021" s="191"/>
      <c r="AG1021" s="194"/>
      <c r="AH1021" s="194"/>
      <c r="AI1021" s="194"/>
      <c r="AJ1021" s="194"/>
      <c r="AK1021" s="194"/>
      <c r="AL1021" s="199"/>
      <c r="AM1021" s="198"/>
      <c r="AN1021" s="194"/>
      <c r="AO1021" s="194"/>
      <c r="AP1021" s="194"/>
      <c r="AQ1021" s="194"/>
      <c r="AR1021" s="194"/>
      <c r="AS1021" s="191"/>
      <c r="AT1021" s="191"/>
      <c r="AU1021" s="191"/>
      <c r="AV1021" s="191"/>
      <c r="AW1021" s="194"/>
      <c r="AX1021" s="194"/>
      <c r="AY1021" s="194"/>
      <c r="AZ1021" s="194"/>
      <c r="BA1021" s="194"/>
      <c r="BB1021" s="194"/>
      <c r="BC1021" s="194"/>
      <c r="BD1021" s="194"/>
      <c r="BE1021" s="194"/>
      <c r="BF1021" s="194"/>
      <c r="BG1021" s="194"/>
      <c r="BH1021" s="194"/>
      <c r="BI1021" s="194"/>
      <c r="BJ1021" s="194"/>
      <c r="BK1021" s="194"/>
      <c r="BL1021" s="194"/>
      <c r="BM1021" s="194"/>
      <c r="BN1021" s="194"/>
    </row>
    <row r="1022" customFormat="false" ht="15" hidden="false" customHeight="false" outlineLevel="0" collapsed="false">
      <c r="A1022" s="6" t="s">
        <v>3408</v>
      </c>
      <c r="B1022" s="141" t="s">
        <v>3409</v>
      </c>
      <c r="C1022" s="6" t="s">
        <v>187</v>
      </c>
      <c r="D1022" s="128" t="s">
        <v>3410</v>
      </c>
      <c r="E1022" s="182" t="s">
        <v>3411</v>
      </c>
      <c r="F1022" s="136" t="s">
        <v>3412</v>
      </c>
      <c r="G1022" s="189" t="n">
        <v>70.21</v>
      </c>
      <c r="H1022" s="183" t="n">
        <v>0.462827461607949</v>
      </c>
      <c r="I1022" s="184" t="n">
        <v>15.4790073271103</v>
      </c>
      <c r="J1022" s="184" t="n">
        <v>2.82839004315969</v>
      </c>
      <c r="K1022" s="184" t="n">
        <v>0.678813610358326</v>
      </c>
      <c r="L1022" s="184" t="n">
        <v>1.75874435411021</v>
      </c>
      <c r="M1022" s="184" t="n">
        <v>3.31178761417244</v>
      </c>
      <c r="N1022" s="184" t="n">
        <v>5.83162601626016</v>
      </c>
      <c r="O1022" s="184" t="n">
        <v>0.0925654923215899</v>
      </c>
      <c r="P1022" s="184" t="n">
        <v>0.082280437619191</v>
      </c>
      <c r="Q1022" s="184" t="n">
        <v>2.84</v>
      </c>
      <c r="R1022" s="185" t="n">
        <f aca="false">SUM(E1022:P1022)</f>
        <v>100.73604235672</v>
      </c>
      <c r="S1022" s="191" t="n">
        <v>50</v>
      </c>
      <c r="T1022" s="191" t="n">
        <v>169</v>
      </c>
      <c r="U1022" s="191" t="n">
        <v>290</v>
      </c>
      <c r="V1022" s="191" t="n">
        <v>33</v>
      </c>
      <c r="W1022" s="191" t="n">
        <v>296</v>
      </c>
      <c r="X1022" s="191" t="n">
        <v>23</v>
      </c>
      <c r="Y1022" s="191" t="n">
        <v>64</v>
      </c>
      <c r="Z1022" s="191" t="n">
        <v>44</v>
      </c>
      <c r="AA1022" s="191" t="n">
        <v>1155</v>
      </c>
      <c r="AB1022" s="191" t="n">
        <v>69</v>
      </c>
      <c r="AC1022" s="191" t="n">
        <v>123</v>
      </c>
      <c r="AD1022" s="191" t="n">
        <v>47</v>
      </c>
      <c r="AE1022" s="191"/>
      <c r="AF1022" s="191"/>
      <c r="AG1022" s="194"/>
      <c r="AH1022" s="194"/>
      <c r="AI1022" s="194"/>
      <c r="AJ1022" s="194"/>
      <c r="AK1022" s="194"/>
      <c r="AL1022" s="199"/>
      <c r="AM1022" s="198"/>
      <c r="AN1022" s="194"/>
      <c r="AO1022" s="194"/>
      <c r="AP1022" s="194"/>
      <c r="AQ1022" s="194"/>
      <c r="AR1022" s="194"/>
      <c r="AS1022" s="191"/>
      <c r="AT1022" s="191"/>
      <c r="AU1022" s="191"/>
      <c r="AV1022" s="191"/>
      <c r="AW1022" s="194"/>
      <c r="AX1022" s="194"/>
      <c r="AY1022" s="194"/>
      <c r="AZ1022" s="194"/>
      <c r="BA1022" s="194"/>
      <c r="BB1022" s="194"/>
      <c r="BC1022" s="194"/>
      <c r="BD1022" s="194"/>
      <c r="BE1022" s="194"/>
      <c r="BF1022" s="194"/>
      <c r="BG1022" s="194"/>
      <c r="BH1022" s="194"/>
      <c r="BI1022" s="194"/>
      <c r="BJ1022" s="194"/>
      <c r="BK1022" s="194"/>
      <c r="BL1022" s="194"/>
      <c r="BM1022" s="194"/>
      <c r="BN1022" s="194"/>
      <c r="CD1022" s="13" t="n">
        <v>-8.64</v>
      </c>
      <c r="CH1022" s="250" t="n">
        <v>0.70819</v>
      </c>
    </row>
    <row r="1023" customFormat="false" ht="15" hidden="false" customHeight="false" outlineLevel="0" collapsed="false">
      <c r="A1023" s="6" t="s">
        <v>3413</v>
      </c>
      <c r="B1023" s="141" t="s">
        <v>512</v>
      </c>
      <c r="C1023" s="6" t="s">
        <v>187</v>
      </c>
      <c r="D1023" s="128" t="s">
        <v>3414</v>
      </c>
      <c r="E1023" s="182" t="s">
        <v>3415</v>
      </c>
      <c r="F1023" s="136" t="s">
        <v>3416</v>
      </c>
      <c r="G1023" s="189" t="n">
        <v>75.59</v>
      </c>
      <c r="H1023" s="183" t="n">
        <v>0.241086628433444</v>
      </c>
      <c r="I1023" s="184" t="n">
        <v>13.018677935406</v>
      </c>
      <c r="J1023" s="184" t="n">
        <v>1.28579535164504</v>
      </c>
      <c r="K1023" s="184" t="n">
        <v>0.200905523694537</v>
      </c>
      <c r="L1023" s="184" t="n">
        <v>0.713214609115605</v>
      </c>
      <c r="M1023" s="184" t="n">
        <v>3.25466948385149</v>
      </c>
      <c r="N1023" s="184" t="n">
        <v>5.59521883489285</v>
      </c>
      <c r="O1023" s="184" t="n">
        <v>0.0401811047389073</v>
      </c>
      <c r="P1023" s="184" t="n">
        <v>0.0200905523694537</v>
      </c>
      <c r="Q1023" s="184" t="n">
        <v>0.45</v>
      </c>
      <c r="R1023" s="185" t="n">
        <f aca="false">SUM(E1023:P1023)</f>
        <v>99.9598400241473</v>
      </c>
      <c r="S1023" s="191" t="n">
        <v>50</v>
      </c>
      <c r="T1023" s="191" t="n">
        <v>158</v>
      </c>
      <c r="U1023" s="191" t="n">
        <v>117</v>
      </c>
      <c r="V1023" s="191" t="n">
        <v>28</v>
      </c>
      <c r="W1023" s="191" t="n">
        <v>214</v>
      </c>
      <c r="X1023" s="191" t="n">
        <v>23</v>
      </c>
      <c r="Y1023" s="191" t="n">
        <v>32</v>
      </c>
      <c r="Z1023" s="191" t="n">
        <v>25</v>
      </c>
      <c r="AA1023" s="191" t="n">
        <v>629</v>
      </c>
      <c r="AB1023" s="191" t="n">
        <v>60</v>
      </c>
      <c r="AC1023" s="191" t="n">
        <v>98</v>
      </c>
      <c r="AD1023" s="191" t="n">
        <v>41</v>
      </c>
      <c r="AE1023" s="191"/>
      <c r="AF1023" s="191"/>
      <c r="AG1023" s="194"/>
      <c r="AH1023" s="194"/>
      <c r="AI1023" s="194"/>
      <c r="AJ1023" s="194"/>
      <c r="AK1023" s="194"/>
      <c r="AL1023" s="199"/>
      <c r="AM1023" s="198"/>
      <c r="AN1023" s="194"/>
      <c r="AO1023" s="194"/>
      <c r="AP1023" s="194"/>
      <c r="AQ1023" s="194"/>
      <c r="AR1023" s="194"/>
      <c r="AS1023" s="191"/>
      <c r="AT1023" s="191"/>
      <c r="AU1023" s="191"/>
      <c r="AV1023" s="191"/>
      <c r="AW1023" s="194"/>
      <c r="AX1023" s="194"/>
      <c r="AY1023" s="194"/>
      <c r="AZ1023" s="194"/>
      <c r="BA1023" s="194"/>
      <c r="BB1023" s="194"/>
      <c r="BC1023" s="194"/>
      <c r="BD1023" s="194"/>
      <c r="BE1023" s="194"/>
      <c r="BF1023" s="194"/>
      <c r="BG1023" s="194"/>
      <c r="BH1023" s="194"/>
      <c r="BI1023" s="194"/>
      <c r="BJ1023" s="194"/>
      <c r="BK1023" s="194"/>
      <c r="BL1023" s="194"/>
      <c r="BM1023" s="194"/>
      <c r="BN1023" s="194"/>
      <c r="CE1023" s="13" t="n">
        <v>-9.2</v>
      </c>
      <c r="CG1023" s="250" t="n">
        <v>0.70847</v>
      </c>
      <c r="CI1023" s="11" t="n">
        <v>18.662</v>
      </c>
    </row>
    <row r="1024" customFormat="false" ht="13" hidden="false" customHeight="false" outlineLevel="0" collapsed="false">
      <c r="A1024" s="6"/>
      <c r="B1024" s="141"/>
      <c r="C1024" s="6"/>
      <c r="D1024" s="128"/>
      <c r="E1024" s="182"/>
      <c r="G1024" s="189"/>
      <c r="H1024" s="183"/>
      <c r="I1024" s="184"/>
      <c r="J1024" s="184"/>
      <c r="K1024" s="184"/>
      <c r="L1024" s="184"/>
      <c r="M1024" s="184"/>
      <c r="N1024" s="184"/>
      <c r="O1024" s="184"/>
      <c r="P1024" s="184"/>
      <c r="Q1024" s="184"/>
      <c r="R1024" s="185"/>
      <c r="S1024" s="191"/>
      <c r="T1024" s="191"/>
      <c r="U1024" s="191"/>
      <c r="V1024" s="191"/>
      <c r="W1024" s="191"/>
      <c r="X1024" s="191"/>
      <c r="Y1024" s="191"/>
      <c r="Z1024" s="191"/>
      <c r="AA1024" s="191"/>
      <c r="AB1024" s="191"/>
      <c r="AC1024" s="191"/>
      <c r="AD1024" s="191"/>
      <c r="AE1024" s="191"/>
      <c r="AF1024" s="191"/>
      <c r="AG1024" s="194"/>
      <c r="AH1024" s="194"/>
      <c r="AI1024" s="194"/>
      <c r="AJ1024" s="194"/>
      <c r="AK1024" s="194"/>
      <c r="AL1024" s="199"/>
      <c r="AM1024" s="198"/>
      <c r="AN1024" s="194"/>
      <c r="AO1024" s="194"/>
      <c r="AP1024" s="194"/>
      <c r="AQ1024" s="194"/>
      <c r="AR1024" s="194"/>
      <c r="AS1024" s="191"/>
      <c r="AT1024" s="191"/>
      <c r="AU1024" s="191"/>
      <c r="AV1024" s="191"/>
      <c r="AW1024" s="194"/>
      <c r="AX1024" s="194"/>
      <c r="AY1024" s="194"/>
      <c r="AZ1024" s="194"/>
      <c r="BA1024" s="194"/>
      <c r="BB1024" s="194"/>
      <c r="BC1024" s="194"/>
      <c r="BD1024" s="194"/>
      <c r="BE1024" s="194"/>
      <c r="BF1024" s="194"/>
      <c r="BG1024" s="194"/>
      <c r="BH1024" s="194"/>
      <c r="BI1024" s="194"/>
      <c r="BJ1024" s="194"/>
      <c r="BK1024" s="194"/>
      <c r="BL1024" s="194"/>
      <c r="BM1024" s="194"/>
      <c r="BN1024" s="194"/>
      <c r="CE1024" s="13"/>
      <c r="CG1024" s="250"/>
      <c r="CI1024" s="11"/>
    </row>
    <row r="1025" customFormat="false" ht="13" hidden="false" customHeight="false" outlineLevel="0" collapsed="false">
      <c r="A1025" s="6"/>
      <c r="B1025" s="181" t="s">
        <v>3417</v>
      </c>
      <c r="C1025" s="6"/>
      <c r="D1025" s="128"/>
      <c r="E1025" s="182"/>
      <c r="G1025" s="189"/>
      <c r="H1025" s="183"/>
      <c r="I1025" s="184"/>
      <c r="J1025" s="184"/>
      <c r="K1025" s="184"/>
      <c r="L1025" s="184"/>
      <c r="M1025" s="184"/>
      <c r="N1025" s="184"/>
      <c r="O1025" s="184"/>
      <c r="P1025" s="184"/>
      <c r="Q1025" s="184"/>
      <c r="R1025" s="185"/>
      <c r="S1025" s="191"/>
      <c r="T1025" s="191"/>
      <c r="U1025" s="191"/>
      <c r="V1025" s="191"/>
      <c r="W1025" s="191"/>
      <c r="X1025" s="191"/>
      <c r="Y1025" s="191"/>
      <c r="Z1025" s="191"/>
      <c r="AA1025" s="191"/>
      <c r="AB1025" s="191"/>
      <c r="AC1025" s="191"/>
      <c r="AD1025" s="191"/>
      <c r="AE1025" s="191"/>
      <c r="AF1025" s="191"/>
      <c r="AG1025" s="194"/>
      <c r="AH1025" s="194"/>
      <c r="AI1025" s="194"/>
      <c r="AJ1025" s="194"/>
      <c r="AK1025" s="194"/>
      <c r="AL1025" s="199"/>
      <c r="AM1025" s="198"/>
      <c r="AN1025" s="194"/>
      <c r="AO1025" s="194"/>
      <c r="AP1025" s="194"/>
      <c r="AQ1025" s="194"/>
      <c r="AR1025" s="194"/>
      <c r="AS1025" s="191"/>
      <c r="AT1025" s="191"/>
      <c r="AU1025" s="191"/>
      <c r="AV1025" s="191"/>
      <c r="AW1025" s="194"/>
      <c r="AX1025" s="194"/>
      <c r="AY1025" s="194"/>
      <c r="AZ1025" s="194"/>
      <c r="BA1025" s="194"/>
      <c r="BB1025" s="194"/>
      <c r="BC1025" s="194"/>
      <c r="BD1025" s="194"/>
      <c r="BE1025" s="194"/>
      <c r="BF1025" s="194"/>
      <c r="BG1025" s="194"/>
      <c r="BH1025" s="194"/>
      <c r="BI1025" s="194"/>
      <c r="BJ1025" s="194"/>
      <c r="BK1025" s="194"/>
      <c r="BL1025" s="194"/>
      <c r="BM1025" s="194"/>
      <c r="BN1025" s="194"/>
    </row>
    <row r="1026" customFormat="false" ht="15" hidden="false" customHeight="false" outlineLevel="0" collapsed="false">
      <c r="A1026" s="6" t="s">
        <v>3418</v>
      </c>
      <c r="B1026" s="141" t="s">
        <v>3409</v>
      </c>
      <c r="C1026" s="6" t="s">
        <v>694</v>
      </c>
      <c r="D1026" s="128" t="s">
        <v>3419</v>
      </c>
      <c r="E1026" s="182" t="s">
        <v>3420</v>
      </c>
      <c r="F1026" s="136" t="s">
        <v>3421</v>
      </c>
      <c r="G1026" s="189" t="n">
        <v>71.63</v>
      </c>
      <c r="H1026" s="183" t="n">
        <v>0.362987012987013</v>
      </c>
      <c r="I1026" s="184" t="n">
        <v>14.8928385899814</v>
      </c>
      <c r="J1026" s="184" t="n">
        <v>2.03272727272727</v>
      </c>
      <c r="K1026" s="184" t="n">
        <v>0.435584415584416</v>
      </c>
      <c r="L1026" s="184" t="n">
        <v>1.2756400742115</v>
      </c>
      <c r="M1026" s="184" t="n">
        <v>2.81055658627087</v>
      </c>
      <c r="N1026" s="184" t="n">
        <v>6.60636363636364</v>
      </c>
      <c r="O1026" s="184" t="n">
        <v>0.0518552875695733</v>
      </c>
      <c r="P1026" s="184" t="n">
        <v>0.0725974025974026</v>
      </c>
      <c r="Q1026" s="184" t="n">
        <v>3.6</v>
      </c>
      <c r="R1026" s="185" t="n">
        <f aca="false">SUM(E1026:P1026)</f>
        <v>100.171150278293</v>
      </c>
      <c r="S1026" s="191" t="n">
        <v>78</v>
      </c>
      <c r="T1026" s="191" t="n">
        <v>159</v>
      </c>
      <c r="U1026" s="191" t="n">
        <v>206</v>
      </c>
      <c r="V1026" s="191" t="n">
        <v>35</v>
      </c>
      <c r="W1026" s="191" t="n">
        <v>289</v>
      </c>
      <c r="X1026" s="191" t="n">
        <v>21</v>
      </c>
      <c r="Y1026" s="191" t="n">
        <v>54</v>
      </c>
      <c r="Z1026" s="191" t="n">
        <v>44</v>
      </c>
      <c r="AA1026" s="191" t="n">
        <v>1129</v>
      </c>
      <c r="AB1026" s="191" t="n">
        <v>70</v>
      </c>
      <c r="AC1026" s="191" t="n">
        <v>121</v>
      </c>
      <c r="AD1026" s="191" t="n">
        <v>49</v>
      </c>
      <c r="AE1026" s="191"/>
      <c r="AF1026" s="191"/>
      <c r="AG1026" s="194"/>
      <c r="AH1026" s="194"/>
      <c r="AI1026" s="194"/>
      <c r="AJ1026" s="194"/>
      <c r="AK1026" s="194"/>
      <c r="AL1026" s="199"/>
      <c r="AM1026" s="198"/>
      <c r="AN1026" s="194"/>
      <c r="AO1026" s="194"/>
      <c r="AP1026" s="194"/>
      <c r="AQ1026" s="194"/>
      <c r="AR1026" s="194"/>
      <c r="AS1026" s="191"/>
      <c r="AT1026" s="191"/>
      <c r="AU1026" s="191"/>
      <c r="AV1026" s="191"/>
      <c r="AW1026" s="194"/>
      <c r="AX1026" s="194"/>
      <c r="AY1026" s="194"/>
      <c r="AZ1026" s="194"/>
      <c r="BA1026" s="194"/>
      <c r="BB1026" s="194"/>
      <c r="BC1026" s="194"/>
      <c r="BD1026" s="194"/>
      <c r="BE1026" s="194"/>
      <c r="BF1026" s="194"/>
      <c r="BG1026" s="194"/>
      <c r="BH1026" s="194"/>
      <c r="BI1026" s="194"/>
      <c r="BJ1026" s="194"/>
      <c r="BK1026" s="194"/>
      <c r="BL1026" s="194"/>
      <c r="BM1026" s="194"/>
      <c r="BN1026" s="194"/>
    </row>
    <row r="1027" customFormat="false" ht="15" hidden="false" customHeight="false" outlineLevel="0" collapsed="false">
      <c r="A1027" s="6" t="s">
        <v>3422</v>
      </c>
      <c r="B1027" s="141" t="s">
        <v>3409</v>
      </c>
      <c r="C1027" s="6" t="s">
        <v>3423</v>
      </c>
      <c r="D1027" s="128" t="s">
        <v>3424</v>
      </c>
      <c r="E1027" s="182" t="s">
        <v>3425</v>
      </c>
      <c r="F1027" s="136" t="s">
        <v>3426</v>
      </c>
      <c r="G1027" s="189" t="n">
        <v>69.13</v>
      </c>
      <c r="H1027" s="183" t="n">
        <v>0.481906464104856</v>
      </c>
      <c r="I1027" s="184" t="n">
        <v>16.0735885214974</v>
      </c>
      <c r="J1027" s="184" t="n">
        <v>2.5902472445636</v>
      </c>
      <c r="K1027" s="184" t="n">
        <v>0.632502234137623</v>
      </c>
      <c r="L1027" s="184" t="n">
        <v>2.02802303644127</v>
      </c>
      <c r="M1027" s="184" t="n">
        <v>3.82513255883229</v>
      </c>
      <c r="N1027" s="184" t="n">
        <v>5.40136828517526</v>
      </c>
      <c r="O1027" s="184" t="n">
        <v>0.120476616026214</v>
      </c>
      <c r="P1027" s="184" t="n">
        <v>0.0602383080131069</v>
      </c>
      <c r="Q1027" s="184" t="n">
        <v>0.4</v>
      </c>
      <c r="R1027" s="185" t="n">
        <f aca="false">SUM(E1027:P1027)</f>
        <v>100.343483268792</v>
      </c>
      <c r="S1027" s="191" t="n">
        <v>98</v>
      </c>
      <c r="T1027" s="191" t="n">
        <v>139</v>
      </c>
      <c r="U1027" s="191" t="n">
        <v>380</v>
      </c>
      <c r="V1027" s="191" t="n">
        <v>34</v>
      </c>
      <c r="W1027" s="191" t="n">
        <v>328</v>
      </c>
      <c r="X1027" s="191" t="n">
        <v>23</v>
      </c>
      <c r="Y1027" s="191" t="n">
        <v>50</v>
      </c>
      <c r="Z1027" s="191" t="n">
        <v>25</v>
      </c>
      <c r="AA1027" s="191" t="n">
        <v>1485</v>
      </c>
      <c r="AB1027" s="191" t="n">
        <v>79</v>
      </c>
      <c r="AC1027" s="191" t="n">
        <v>132</v>
      </c>
      <c r="AD1027" s="191" t="n">
        <v>56</v>
      </c>
      <c r="AE1027" s="191"/>
      <c r="AF1027" s="191"/>
      <c r="AG1027" s="194"/>
      <c r="AH1027" s="194"/>
      <c r="AI1027" s="194"/>
      <c r="AJ1027" s="194"/>
      <c r="AK1027" s="194"/>
      <c r="AL1027" s="199"/>
      <c r="AM1027" s="198"/>
      <c r="AN1027" s="194"/>
      <c r="AO1027" s="194"/>
      <c r="AP1027" s="194"/>
      <c r="AQ1027" s="194"/>
      <c r="AR1027" s="194"/>
      <c r="AS1027" s="191"/>
      <c r="AT1027" s="191"/>
      <c r="AU1027" s="191"/>
      <c r="AV1027" s="191"/>
      <c r="AW1027" s="194"/>
      <c r="AX1027" s="194"/>
      <c r="AY1027" s="194"/>
      <c r="AZ1027" s="194"/>
      <c r="BA1027" s="194"/>
      <c r="BB1027" s="194"/>
      <c r="BC1027" s="194"/>
      <c r="BD1027" s="194"/>
      <c r="BE1027" s="194"/>
      <c r="BF1027" s="194"/>
      <c r="BG1027" s="194"/>
      <c r="BH1027" s="194"/>
      <c r="BI1027" s="194"/>
      <c r="BJ1027" s="194"/>
      <c r="BK1027" s="194"/>
      <c r="BL1027" s="194"/>
      <c r="BM1027" s="194"/>
      <c r="BN1027" s="194"/>
      <c r="BY1027" s="13" t="n">
        <v>6.23</v>
      </c>
      <c r="BZ1027" s="13" t="n">
        <v>5</v>
      </c>
      <c r="CA1027" s="13" t="n">
        <v>2.87</v>
      </c>
      <c r="CB1027" s="13" t="n">
        <v>2.82</v>
      </c>
      <c r="CC1027" s="13" t="n">
        <v>-9.08</v>
      </c>
      <c r="CF1027" s="250" t="n">
        <v>0.70829</v>
      </c>
    </row>
    <row r="1028" customFormat="false" ht="13" hidden="false" customHeight="false" outlineLevel="0" collapsed="false">
      <c r="A1028" s="6"/>
      <c r="B1028" s="141"/>
      <c r="C1028" s="6"/>
      <c r="D1028" s="128"/>
      <c r="E1028" s="182"/>
      <c r="G1028" s="189"/>
      <c r="H1028" s="183"/>
      <c r="I1028" s="184"/>
      <c r="J1028" s="184"/>
      <c r="K1028" s="184"/>
      <c r="L1028" s="184"/>
      <c r="M1028" s="184"/>
      <c r="N1028" s="184"/>
      <c r="O1028" s="184"/>
      <c r="P1028" s="184"/>
      <c r="Q1028" s="184"/>
      <c r="R1028" s="185"/>
      <c r="S1028" s="191"/>
      <c r="T1028" s="191"/>
      <c r="U1028" s="191"/>
      <c r="V1028" s="191"/>
      <c r="W1028" s="191"/>
      <c r="X1028" s="191"/>
      <c r="Y1028" s="191"/>
      <c r="Z1028" s="191"/>
      <c r="AA1028" s="191"/>
      <c r="AB1028" s="191"/>
      <c r="AC1028" s="191"/>
      <c r="AD1028" s="191"/>
      <c r="AE1028" s="191"/>
      <c r="AF1028" s="191"/>
      <c r="AG1028" s="194"/>
      <c r="AH1028" s="194"/>
      <c r="AI1028" s="194"/>
      <c r="AJ1028" s="194"/>
      <c r="AK1028" s="194"/>
      <c r="AL1028" s="199"/>
      <c r="AM1028" s="198"/>
      <c r="AN1028" s="194"/>
      <c r="AO1028" s="194"/>
      <c r="AP1028" s="194"/>
      <c r="AQ1028" s="194"/>
      <c r="AR1028" s="194"/>
      <c r="AS1028" s="191"/>
      <c r="AT1028" s="191"/>
      <c r="AU1028" s="191"/>
      <c r="AV1028" s="191"/>
      <c r="AW1028" s="194"/>
      <c r="AX1028" s="194"/>
      <c r="AY1028" s="194"/>
      <c r="AZ1028" s="194"/>
      <c r="BA1028" s="194"/>
      <c r="BB1028" s="194"/>
      <c r="BC1028" s="194"/>
      <c r="BD1028" s="194"/>
      <c r="BE1028" s="194"/>
      <c r="BF1028" s="194"/>
      <c r="BG1028" s="194"/>
      <c r="BH1028" s="194"/>
      <c r="BI1028" s="194"/>
      <c r="BJ1028" s="194"/>
      <c r="BK1028" s="194"/>
      <c r="BL1028" s="194"/>
      <c r="BM1028" s="194"/>
      <c r="BN1028" s="194"/>
    </row>
    <row r="1029" customFormat="false" ht="13" hidden="false" customHeight="false" outlineLevel="0" collapsed="false">
      <c r="A1029" s="6"/>
      <c r="B1029" s="181" t="s">
        <v>3427</v>
      </c>
      <c r="C1029" s="6"/>
      <c r="D1029" s="128"/>
      <c r="E1029" s="182"/>
      <c r="G1029" s="189"/>
      <c r="H1029" s="183"/>
      <c r="I1029" s="184"/>
      <c r="J1029" s="184"/>
      <c r="K1029" s="184"/>
      <c r="L1029" s="184"/>
      <c r="M1029" s="184"/>
      <c r="N1029" s="184"/>
      <c r="O1029" s="184"/>
      <c r="P1029" s="184"/>
      <c r="Q1029" s="184"/>
      <c r="R1029" s="185"/>
      <c r="S1029" s="191"/>
      <c r="T1029" s="191"/>
      <c r="U1029" s="191"/>
      <c r="V1029" s="191"/>
      <c r="W1029" s="191"/>
      <c r="X1029" s="191"/>
      <c r="Y1029" s="191"/>
      <c r="Z1029" s="191"/>
      <c r="AA1029" s="191"/>
      <c r="AB1029" s="191"/>
      <c r="AC1029" s="191"/>
      <c r="AD1029" s="191"/>
      <c r="AE1029" s="191"/>
      <c r="AF1029" s="191"/>
      <c r="AG1029" s="194"/>
      <c r="AH1029" s="194"/>
      <c r="AI1029" s="194"/>
      <c r="AJ1029" s="194"/>
      <c r="AK1029" s="194"/>
      <c r="AL1029" s="199"/>
      <c r="AM1029" s="198"/>
      <c r="AN1029" s="194"/>
      <c r="AO1029" s="194"/>
      <c r="AP1029" s="194"/>
      <c r="AQ1029" s="194"/>
      <c r="AR1029" s="194"/>
      <c r="AS1029" s="191"/>
      <c r="AT1029" s="191"/>
      <c r="AU1029" s="191"/>
      <c r="AV1029" s="191"/>
      <c r="AW1029" s="194"/>
      <c r="AX1029" s="194"/>
      <c r="AY1029" s="194"/>
      <c r="AZ1029" s="194"/>
      <c r="BA1029" s="194"/>
      <c r="BB1029" s="194"/>
      <c r="BC1029" s="194"/>
      <c r="BD1029" s="194"/>
      <c r="BE1029" s="194"/>
      <c r="BF1029" s="194"/>
      <c r="BG1029" s="194"/>
      <c r="BH1029" s="194"/>
      <c r="BI1029" s="194"/>
      <c r="BJ1029" s="194"/>
      <c r="BK1029" s="194"/>
      <c r="BL1029" s="194"/>
      <c r="BM1029" s="194"/>
      <c r="BN1029" s="194"/>
    </row>
    <row r="1030" customFormat="false" ht="13" hidden="false" customHeight="false" outlineLevel="0" collapsed="false">
      <c r="A1030" s="6" t="s">
        <v>3428</v>
      </c>
      <c r="B1030" s="141"/>
      <c r="C1030" s="6" t="s">
        <v>195</v>
      </c>
      <c r="D1030" s="128" t="s">
        <v>3429</v>
      </c>
      <c r="E1030" s="214" t="s">
        <v>1516</v>
      </c>
      <c r="F1030" s="214" t="s">
        <v>1516</v>
      </c>
      <c r="G1030" s="189" t="n">
        <v>74.79</v>
      </c>
      <c r="H1030" s="183" t="n">
        <v>0.315793504901961</v>
      </c>
      <c r="I1030" s="184" t="n">
        <v>15.1071537990196</v>
      </c>
      <c r="J1030" s="184" t="n">
        <v>1.12055759803922</v>
      </c>
      <c r="K1030" s="184" t="n">
        <v>0.264859068627451</v>
      </c>
      <c r="L1030" s="184" t="n">
        <v>0.397288602941176</v>
      </c>
      <c r="M1030" s="184" t="n">
        <v>2.24111519607843</v>
      </c>
      <c r="N1030" s="184" t="n">
        <v>5.66390931372549</v>
      </c>
      <c r="O1030" s="184" t="n">
        <v>0.0305606617647059</v>
      </c>
      <c r="P1030" s="184" t="n">
        <v>0.010186887254902</v>
      </c>
      <c r="Q1030" s="184" t="n">
        <v>1.83</v>
      </c>
      <c r="R1030" s="185" t="n">
        <f aca="false">SUM(E1030:P1030)</f>
        <v>99.941424632353</v>
      </c>
      <c r="S1030" s="191" t="n">
        <v>25</v>
      </c>
      <c r="T1030" s="191" t="n">
        <v>162</v>
      </c>
      <c r="U1030" s="191" t="n">
        <v>119</v>
      </c>
      <c r="V1030" s="191" t="n">
        <v>29</v>
      </c>
      <c r="W1030" s="191" t="n">
        <v>240</v>
      </c>
      <c r="X1030" s="191" t="n">
        <v>22</v>
      </c>
      <c r="Y1030" s="191" t="n">
        <v>32</v>
      </c>
      <c r="Z1030" s="191" t="n">
        <v>42</v>
      </c>
      <c r="AA1030" s="191" t="n">
        <v>975</v>
      </c>
      <c r="AB1030" s="191" t="n">
        <v>65</v>
      </c>
      <c r="AC1030" s="191" t="n">
        <v>104</v>
      </c>
      <c r="AD1030" s="191" t="n">
        <v>34</v>
      </c>
      <c r="AE1030" s="191"/>
      <c r="AF1030" s="191"/>
      <c r="AG1030" s="194"/>
      <c r="AH1030" s="194"/>
      <c r="AI1030" s="194"/>
      <c r="AJ1030" s="194"/>
      <c r="AK1030" s="194"/>
      <c r="AL1030" s="199"/>
      <c r="AM1030" s="198"/>
      <c r="AN1030" s="194"/>
      <c r="AO1030" s="194"/>
      <c r="AP1030" s="194"/>
      <c r="AQ1030" s="194"/>
      <c r="AR1030" s="194"/>
      <c r="AS1030" s="191"/>
      <c r="AT1030" s="191"/>
      <c r="AU1030" s="191"/>
      <c r="AV1030" s="191"/>
      <c r="AW1030" s="194"/>
      <c r="AX1030" s="194"/>
      <c r="AY1030" s="194"/>
      <c r="AZ1030" s="194"/>
      <c r="BA1030" s="194"/>
      <c r="BB1030" s="194"/>
      <c r="BC1030" s="194"/>
      <c r="BD1030" s="194"/>
      <c r="BE1030" s="194"/>
      <c r="BF1030" s="194"/>
      <c r="BG1030" s="194"/>
      <c r="BH1030" s="194"/>
      <c r="BI1030" s="194"/>
      <c r="BJ1030" s="194"/>
      <c r="BK1030" s="194"/>
      <c r="BL1030" s="194"/>
      <c r="BM1030" s="194"/>
      <c r="BN1030" s="194"/>
    </row>
    <row r="1031" customFormat="false" ht="13" hidden="false" customHeight="false" outlineLevel="0" collapsed="false">
      <c r="A1031" s="6" t="s">
        <v>3430</v>
      </c>
      <c r="B1031" s="141" t="s">
        <v>3409</v>
      </c>
      <c r="C1031" s="6" t="s">
        <v>195</v>
      </c>
      <c r="D1031" s="128" t="s">
        <v>3431</v>
      </c>
      <c r="E1031" s="214" t="s">
        <v>1516</v>
      </c>
      <c r="F1031" s="214" t="s">
        <v>1516</v>
      </c>
      <c r="G1031" s="189" t="n">
        <v>73.85</v>
      </c>
      <c r="H1031" s="183" t="n">
        <v>0.248893541295928</v>
      </c>
      <c r="I1031" s="184" t="n">
        <v>13.3572867162148</v>
      </c>
      <c r="J1031" s="184" t="n">
        <v>1.92892494504344</v>
      </c>
      <c r="K1031" s="184" t="n">
        <v>0.248893541295928</v>
      </c>
      <c r="L1031" s="184" t="n">
        <v>0.881497958756412</v>
      </c>
      <c r="M1031" s="184" t="n">
        <v>3.43265675703967</v>
      </c>
      <c r="N1031" s="184" t="n">
        <v>5.70381032136502</v>
      </c>
      <c r="O1031" s="184" t="n">
        <v>0.031111692661991</v>
      </c>
      <c r="P1031" s="184" t="n">
        <v>0.0725939495446457</v>
      </c>
      <c r="Q1031" s="184" t="n">
        <v>3.54</v>
      </c>
      <c r="R1031" s="185" t="n">
        <f aca="false">SUM(E1031:P1031)</f>
        <v>99.7556694232178</v>
      </c>
      <c r="S1031" s="191" t="n">
        <v>50</v>
      </c>
      <c r="T1031" s="191" t="n">
        <v>171</v>
      </c>
      <c r="U1031" s="191" t="n">
        <v>125</v>
      </c>
      <c r="V1031" s="191" t="n">
        <v>34</v>
      </c>
      <c r="W1031" s="191" t="n">
        <v>217</v>
      </c>
      <c r="X1031" s="191" t="n">
        <v>26</v>
      </c>
      <c r="Y1031" s="191" t="n">
        <v>42</v>
      </c>
      <c r="Z1031" s="191" t="n">
        <v>39</v>
      </c>
      <c r="AA1031" s="191" t="n">
        <v>570</v>
      </c>
      <c r="AB1031" s="191" t="n">
        <v>66</v>
      </c>
      <c r="AC1031" s="191" t="n">
        <v>121</v>
      </c>
      <c r="AD1031" s="191" t="n">
        <v>46</v>
      </c>
      <c r="AE1031" s="191"/>
      <c r="AF1031" s="191"/>
      <c r="AG1031" s="194"/>
      <c r="AH1031" s="194"/>
      <c r="AI1031" s="194"/>
      <c r="AJ1031" s="194"/>
      <c r="AK1031" s="194"/>
      <c r="AL1031" s="199"/>
      <c r="AM1031" s="198"/>
      <c r="AN1031" s="194"/>
      <c r="AO1031" s="194"/>
      <c r="AP1031" s="194"/>
      <c r="AQ1031" s="194"/>
      <c r="AR1031" s="194"/>
      <c r="AS1031" s="191"/>
      <c r="AT1031" s="191"/>
      <c r="AU1031" s="191"/>
      <c r="AV1031" s="191"/>
      <c r="AW1031" s="194"/>
      <c r="AX1031" s="194"/>
      <c r="AY1031" s="194"/>
      <c r="AZ1031" s="194"/>
      <c r="BA1031" s="194"/>
      <c r="BB1031" s="194"/>
      <c r="BC1031" s="194"/>
      <c r="BD1031" s="194"/>
      <c r="BE1031" s="194"/>
      <c r="BF1031" s="194"/>
      <c r="BG1031" s="194"/>
      <c r="BH1031" s="194"/>
      <c r="BI1031" s="194"/>
      <c r="BJ1031" s="194"/>
      <c r="BK1031" s="194"/>
      <c r="BL1031" s="194"/>
      <c r="BM1031" s="194"/>
      <c r="BN1031" s="194"/>
    </row>
    <row r="1032" customFormat="false" ht="15" hidden="false" customHeight="false" outlineLevel="0" collapsed="false">
      <c r="A1032" s="6" t="s">
        <v>3432</v>
      </c>
      <c r="B1032" s="141" t="s">
        <v>3409</v>
      </c>
      <c r="C1032" s="6" t="s">
        <v>195</v>
      </c>
      <c r="D1032" s="128" t="s">
        <v>3433</v>
      </c>
      <c r="E1032" s="182" t="s">
        <v>3434</v>
      </c>
      <c r="F1032" s="136" t="s">
        <v>3435</v>
      </c>
      <c r="G1032" s="189" t="n">
        <v>74.75</v>
      </c>
      <c r="H1032" s="183" t="n">
        <v>0.241616892911011</v>
      </c>
      <c r="I1032" s="184" t="n">
        <v>13.3694680744093</v>
      </c>
      <c r="J1032" s="184" t="n">
        <v>2.45643841126194</v>
      </c>
      <c r="K1032" s="184" t="n">
        <v>0.41276219205631</v>
      </c>
      <c r="L1032" s="184" t="n">
        <v>0.553705379587733</v>
      </c>
      <c r="M1032" s="184" t="n">
        <v>2.72825741578683</v>
      </c>
      <c r="N1032" s="184" t="n">
        <v>5.43638009049774</v>
      </c>
      <c r="O1032" s="184" t="n">
        <v>0.0302021116138763</v>
      </c>
      <c r="P1032" s="184" t="n">
        <v>0.0503368526897939</v>
      </c>
      <c r="Q1032" s="184" t="n">
        <v>0.67</v>
      </c>
      <c r="R1032" s="185" t="n">
        <f aca="false">SUM(E1032:P1032)</f>
        <v>100.029167420814</v>
      </c>
      <c r="S1032" s="191" t="n">
        <v>50</v>
      </c>
      <c r="T1032" s="191" t="n">
        <v>165</v>
      </c>
      <c r="U1032" s="191" t="n">
        <v>85</v>
      </c>
      <c r="V1032" s="191" t="n">
        <v>31</v>
      </c>
      <c r="W1032" s="191" t="n">
        <v>200</v>
      </c>
      <c r="X1032" s="191" t="n">
        <v>22</v>
      </c>
      <c r="Y1032" s="191" t="n">
        <v>37</v>
      </c>
      <c r="Z1032" s="191" t="n">
        <v>49</v>
      </c>
      <c r="AA1032" s="191" t="n">
        <v>558</v>
      </c>
      <c r="AB1032" s="191" t="n">
        <v>65</v>
      </c>
      <c r="AC1032" s="191" t="n">
        <v>103</v>
      </c>
      <c r="AD1032" s="191" t="n">
        <v>38</v>
      </c>
      <c r="AE1032" s="191"/>
      <c r="AF1032" s="191"/>
      <c r="AG1032" s="194"/>
      <c r="AH1032" s="194"/>
      <c r="AI1032" s="194"/>
      <c r="AJ1032" s="194"/>
      <c r="AK1032" s="194"/>
      <c r="AL1032" s="199"/>
      <c r="AM1032" s="198"/>
      <c r="AN1032" s="194"/>
      <c r="AO1032" s="194"/>
      <c r="AP1032" s="194"/>
      <c r="AQ1032" s="194"/>
      <c r="AR1032" s="194"/>
      <c r="AS1032" s="191"/>
      <c r="AT1032" s="191"/>
      <c r="AU1032" s="191"/>
      <c r="AV1032" s="191"/>
      <c r="AW1032" s="194"/>
      <c r="AX1032" s="194"/>
      <c r="AY1032" s="194"/>
      <c r="AZ1032" s="194"/>
      <c r="BA1032" s="194"/>
      <c r="BB1032" s="194"/>
      <c r="BC1032" s="194"/>
      <c r="BD1032" s="194"/>
      <c r="BE1032" s="194"/>
      <c r="BF1032" s="194"/>
      <c r="BG1032" s="194"/>
      <c r="BH1032" s="194"/>
      <c r="BI1032" s="194"/>
      <c r="BJ1032" s="194"/>
      <c r="BK1032" s="194"/>
      <c r="BL1032" s="194"/>
      <c r="BM1032" s="194"/>
      <c r="BN1032" s="194"/>
    </row>
    <row r="1033" customFormat="false" ht="15" hidden="false" customHeight="false" outlineLevel="0" collapsed="false">
      <c r="A1033" s="6" t="s">
        <v>3436</v>
      </c>
      <c r="B1033" s="141" t="s">
        <v>3409</v>
      </c>
      <c r="C1033" s="6" t="s">
        <v>3437</v>
      </c>
      <c r="D1033" s="128" t="s">
        <v>3438</v>
      </c>
      <c r="E1033" s="182" t="s">
        <v>3439</v>
      </c>
      <c r="F1033" s="136" t="s">
        <v>3421</v>
      </c>
      <c r="G1033" s="189" t="n">
        <v>74.13</v>
      </c>
      <c r="H1033" s="183" t="n">
        <v>0.233248587570621</v>
      </c>
      <c r="I1033" s="184" t="n">
        <v>14.7250847457627</v>
      </c>
      <c r="J1033" s="184" t="n">
        <v>1.25751412429379</v>
      </c>
      <c r="K1033" s="184" t="n">
        <v>0.476638418079096</v>
      </c>
      <c r="L1033" s="184" t="n">
        <v>0.740310734463277</v>
      </c>
      <c r="M1033" s="184" t="n">
        <v>2.58601694915254</v>
      </c>
      <c r="N1033" s="184" t="n">
        <v>5.87177966101695</v>
      </c>
      <c r="O1033" s="184" t="n">
        <v>0.0405649717514124</v>
      </c>
      <c r="P1033" s="184" t="n">
        <v>0.0709887005649718</v>
      </c>
      <c r="Q1033" s="184" t="n">
        <v>1.4</v>
      </c>
      <c r="R1033" s="185" t="n">
        <f aca="false">SUM(E1033:P1033)</f>
        <v>100.132146892655</v>
      </c>
      <c r="S1033" s="191" t="n">
        <v>25</v>
      </c>
      <c r="T1033" s="191" t="n">
        <v>130</v>
      </c>
      <c r="U1033" s="191" t="n">
        <v>118</v>
      </c>
      <c r="V1033" s="191" t="n">
        <v>30</v>
      </c>
      <c r="W1033" s="191" t="n">
        <v>180</v>
      </c>
      <c r="X1033" s="191" t="n">
        <v>23</v>
      </c>
      <c r="Y1033" s="191" t="n">
        <v>30</v>
      </c>
      <c r="Z1033" s="191" t="n">
        <v>39</v>
      </c>
      <c r="AA1033" s="191" t="n">
        <v>814</v>
      </c>
      <c r="AB1033" s="191" t="n">
        <v>69</v>
      </c>
      <c r="AC1033" s="191" t="n">
        <v>122</v>
      </c>
      <c r="AD1033" s="191" t="n">
        <v>39</v>
      </c>
      <c r="AE1033" s="191"/>
      <c r="AF1033" s="191"/>
      <c r="AG1033" s="194"/>
      <c r="AH1033" s="194"/>
      <c r="AI1033" s="194"/>
      <c r="AJ1033" s="194"/>
      <c r="AK1033" s="194"/>
      <c r="AL1033" s="199"/>
      <c r="AM1033" s="198"/>
      <c r="AN1033" s="194"/>
      <c r="AO1033" s="194"/>
      <c r="AP1033" s="194"/>
      <c r="AQ1033" s="194"/>
      <c r="AR1033" s="194"/>
      <c r="AS1033" s="191"/>
      <c r="AT1033" s="191"/>
      <c r="AU1033" s="191"/>
      <c r="AV1033" s="191"/>
      <c r="AW1033" s="194"/>
      <c r="AX1033" s="194"/>
      <c r="AY1033" s="194"/>
      <c r="AZ1033" s="194"/>
      <c r="BA1033" s="194"/>
      <c r="BB1033" s="194"/>
      <c r="BC1033" s="194"/>
      <c r="BD1033" s="194"/>
      <c r="BE1033" s="194"/>
      <c r="BF1033" s="194"/>
      <c r="BG1033" s="194"/>
      <c r="BH1033" s="194"/>
      <c r="BI1033" s="194"/>
      <c r="BJ1033" s="194"/>
      <c r="BK1033" s="194"/>
      <c r="BL1033" s="194"/>
      <c r="BM1033" s="194"/>
      <c r="BN1033" s="194"/>
      <c r="BY1033" s="13" t="n">
        <v>4.36</v>
      </c>
      <c r="BZ1033" s="13" t="n">
        <v>3.52</v>
      </c>
      <c r="CA1033" s="13" t="n">
        <v>1.99</v>
      </c>
      <c r="CB1033" s="13" t="n">
        <v>2.02</v>
      </c>
      <c r="CC1033" s="13" t="n">
        <v>-9.51</v>
      </c>
      <c r="CF1033" s="250" t="n">
        <v>0.70843</v>
      </c>
    </row>
    <row r="1034" customFormat="false" ht="13" hidden="false" customHeight="false" outlineLevel="0" collapsed="false">
      <c r="A1034" s="195"/>
      <c r="D1034" s="128"/>
      <c r="G1034" s="173"/>
      <c r="H1034" s="197"/>
      <c r="I1034" s="173"/>
      <c r="J1034" s="173"/>
      <c r="K1034" s="173"/>
      <c r="L1034" s="173"/>
      <c r="M1034" s="173"/>
      <c r="N1034" s="173"/>
      <c r="O1034" s="173"/>
      <c r="P1034" s="173"/>
      <c r="Q1034" s="173"/>
      <c r="R1034" s="176"/>
      <c r="S1034" s="198"/>
      <c r="T1034" s="198"/>
      <c r="U1034" s="198"/>
      <c r="V1034" s="198"/>
      <c r="W1034" s="198"/>
      <c r="X1034" s="198"/>
      <c r="Y1034" s="198"/>
      <c r="Z1034" s="198"/>
      <c r="AA1034" s="198"/>
      <c r="AB1034" s="198"/>
      <c r="AC1034" s="198"/>
      <c r="AD1034" s="198"/>
      <c r="AE1034" s="198"/>
      <c r="AF1034" s="198"/>
      <c r="AG1034" s="198"/>
      <c r="AH1034" s="198"/>
      <c r="AI1034" s="198"/>
      <c r="AJ1034" s="198"/>
      <c r="AK1034" s="198"/>
      <c r="AL1034" s="199"/>
      <c r="AM1034" s="198"/>
      <c r="AN1034" s="194"/>
      <c r="AO1034" s="194"/>
      <c r="AP1034" s="194"/>
      <c r="AQ1034" s="194"/>
      <c r="AR1034" s="194"/>
      <c r="AS1034" s="194"/>
      <c r="AT1034" s="194"/>
      <c r="AU1034" s="194"/>
      <c r="AV1034" s="194"/>
      <c r="AW1034" s="194"/>
      <c r="AX1034" s="194"/>
      <c r="AY1034" s="194"/>
      <c r="AZ1034" s="194"/>
      <c r="BA1034" s="194"/>
      <c r="BB1034" s="194"/>
      <c r="BC1034" s="194"/>
      <c r="BD1034" s="194"/>
      <c r="BE1034" s="194"/>
      <c r="BF1034" s="194"/>
      <c r="BG1034" s="194"/>
      <c r="BH1034" s="194"/>
      <c r="BI1034" s="194"/>
      <c r="BJ1034" s="194"/>
      <c r="BK1034" s="194"/>
      <c r="BL1034" s="194"/>
      <c r="BM1034" s="194"/>
      <c r="BN1034" s="194"/>
    </row>
    <row r="1035" customFormat="false" ht="13" hidden="false" customHeight="false" outlineLevel="0" collapsed="false">
      <c r="A1035" s="195"/>
      <c r="B1035" s="203" t="s">
        <v>3440</v>
      </c>
      <c r="D1035" s="128"/>
      <c r="G1035" s="173"/>
      <c r="H1035" s="197"/>
      <c r="I1035" s="173"/>
      <c r="J1035" s="173"/>
      <c r="K1035" s="173"/>
      <c r="L1035" s="173"/>
      <c r="M1035" s="173"/>
      <c r="N1035" s="173"/>
      <c r="O1035" s="173"/>
      <c r="P1035" s="173"/>
      <c r="Q1035" s="173"/>
      <c r="R1035" s="176"/>
      <c r="S1035" s="198"/>
      <c r="T1035" s="198"/>
      <c r="U1035" s="198"/>
      <c r="V1035" s="198"/>
      <c r="W1035" s="198"/>
      <c r="X1035" s="198"/>
      <c r="Y1035" s="198"/>
      <c r="Z1035" s="198"/>
      <c r="AA1035" s="198"/>
      <c r="AB1035" s="198"/>
      <c r="AC1035" s="198"/>
      <c r="AD1035" s="198"/>
      <c r="AE1035" s="198"/>
      <c r="AF1035" s="198"/>
      <c r="AG1035" s="198"/>
      <c r="AH1035" s="198"/>
      <c r="AI1035" s="198"/>
      <c r="AJ1035" s="198"/>
      <c r="AK1035" s="198"/>
      <c r="AL1035" s="199"/>
      <c r="AM1035" s="198"/>
      <c r="AN1035" s="194"/>
      <c r="AO1035" s="194"/>
      <c r="AP1035" s="194"/>
      <c r="AQ1035" s="194"/>
      <c r="AR1035" s="194"/>
      <c r="AS1035" s="194"/>
      <c r="AT1035" s="194"/>
      <c r="AU1035" s="194"/>
      <c r="AV1035" s="194"/>
      <c r="AW1035" s="194"/>
      <c r="AX1035" s="194"/>
      <c r="AY1035" s="194"/>
      <c r="AZ1035" s="194"/>
      <c r="BA1035" s="194"/>
      <c r="BB1035" s="194"/>
      <c r="BC1035" s="194"/>
      <c r="BD1035" s="194"/>
      <c r="BE1035" s="194"/>
      <c r="BF1035" s="194"/>
      <c r="BG1035" s="194"/>
      <c r="BH1035" s="194"/>
      <c r="BI1035" s="194"/>
      <c r="BJ1035" s="194"/>
      <c r="BK1035" s="194"/>
      <c r="BL1035" s="194"/>
      <c r="BM1035" s="194"/>
      <c r="BN1035" s="194"/>
    </row>
    <row r="1036" customFormat="false" ht="15" hidden="false" customHeight="false" outlineLevel="0" collapsed="false">
      <c r="A1036" s="75" t="s">
        <v>709</v>
      </c>
      <c r="B1036" s="222" t="s">
        <v>3441</v>
      </c>
      <c r="C1036" s="75" t="s">
        <v>710</v>
      </c>
      <c r="D1036" s="223" t="s">
        <v>3442</v>
      </c>
      <c r="E1036" s="182" t="s">
        <v>3443</v>
      </c>
      <c r="F1036" s="136" t="s">
        <v>3444</v>
      </c>
      <c r="G1036" s="189" t="n">
        <v>55.04</v>
      </c>
      <c r="H1036" s="174" t="n">
        <v>1.05944913303667</v>
      </c>
      <c r="I1036" s="175" t="n">
        <v>19.4354820725283</v>
      </c>
      <c r="J1036" s="175" t="n">
        <v>8.00200501253133</v>
      </c>
      <c r="K1036" s="175" t="n">
        <v>2.19442739501816</v>
      </c>
      <c r="L1036" s="175" t="n">
        <v>7.24263106746458</v>
      </c>
      <c r="M1036" s="175" t="n">
        <v>3.66520408163265</v>
      </c>
      <c r="N1036" s="175" t="n">
        <v>2.62616822668917</v>
      </c>
      <c r="O1036" s="175" t="n">
        <v>0.387852283770651</v>
      </c>
      <c r="P1036" s="175" t="n">
        <v>0.125541660273132</v>
      </c>
      <c r="Q1036" s="175" t="n">
        <v>2.02</v>
      </c>
      <c r="R1036" s="176" t="n">
        <v>99.775</v>
      </c>
      <c r="S1036" s="194"/>
      <c r="T1036" s="191" t="n">
        <v>60</v>
      </c>
      <c r="U1036" s="191" t="n">
        <v>742</v>
      </c>
      <c r="V1036" s="191" t="n">
        <v>27</v>
      </c>
      <c r="W1036" s="191" t="n">
        <v>165</v>
      </c>
      <c r="X1036" s="191" t="n">
        <v>13</v>
      </c>
      <c r="Y1036" s="191"/>
      <c r="Z1036" s="191"/>
      <c r="AA1036" s="191" t="n">
        <v>644</v>
      </c>
      <c r="AB1036" s="198"/>
      <c r="AC1036" s="198"/>
      <c r="AD1036" s="198"/>
      <c r="AE1036" s="198"/>
      <c r="AF1036" s="198"/>
      <c r="AG1036" s="198"/>
      <c r="AH1036" s="198"/>
      <c r="AI1036" s="198"/>
      <c r="AJ1036" s="198"/>
      <c r="AK1036" s="198"/>
      <c r="AL1036" s="199"/>
      <c r="AM1036" s="198"/>
      <c r="AN1036" s="194"/>
      <c r="AO1036" s="194"/>
      <c r="AP1036" s="194"/>
      <c r="AQ1036" s="194"/>
      <c r="AR1036" s="194"/>
      <c r="AS1036" s="194"/>
      <c r="AT1036" s="194"/>
      <c r="AU1036" s="194"/>
      <c r="AV1036" s="194"/>
      <c r="AW1036" s="194"/>
      <c r="AX1036" s="194"/>
      <c r="AY1036" s="194"/>
      <c r="AZ1036" s="194"/>
      <c r="BA1036" s="194"/>
      <c r="BB1036" s="194"/>
      <c r="BC1036" s="194"/>
      <c r="BD1036" s="194"/>
      <c r="BE1036" s="194"/>
      <c r="BF1036" s="194"/>
      <c r="BG1036" s="194"/>
      <c r="BH1036" s="194"/>
      <c r="BI1036" s="194"/>
      <c r="BJ1036" s="194"/>
      <c r="BK1036" s="194"/>
      <c r="BL1036" s="194"/>
      <c r="BM1036" s="194"/>
      <c r="BN1036" s="194"/>
    </row>
    <row r="1037" customFormat="false" ht="13" hidden="false" customHeight="false" outlineLevel="0" collapsed="false">
      <c r="A1037" s="195"/>
      <c r="D1037" s="128"/>
      <c r="G1037" s="173"/>
      <c r="H1037" s="197"/>
      <c r="I1037" s="173"/>
      <c r="J1037" s="173"/>
      <c r="K1037" s="173"/>
      <c r="L1037" s="173"/>
      <c r="M1037" s="173"/>
      <c r="N1037" s="173"/>
      <c r="O1037" s="173"/>
      <c r="P1037" s="173"/>
      <c r="Q1037" s="173"/>
      <c r="R1037" s="176"/>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9"/>
      <c r="AM1037" s="198"/>
      <c r="AN1037" s="194"/>
      <c r="AO1037" s="194"/>
      <c r="AP1037" s="194"/>
      <c r="AQ1037" s="194"/>
      <c r="AR1037" s="194"/>
      <c r="AS1037" s="194"/>
      <c r="AT1037" s="194"/>
      <c r="AU1037" s="194"/>
      <c r="AV1037" s="194"/>
      <c r="AW1037" s="194"/>
      <c r="AX1037" s="194"/>
      <c r="AY1037" s="194"/>
      <c r="AZ1037" s="194"/>
      <c r="BA1037" s="194"/>
      <c r="BB1037" s="194"/>
      <c r="BC1037" s="194"/>
      <c r="BD1037" s="194"/>
      <c r="BE1037" s="194"/>
      <c r="BF1037" s="194"/>
      <c r="BG1037" s="194"/>
      <c r="BH1037" s="194"/>
      <c r="BI1037" s="194"/>
      <c r="BJ1037" s="194"/>
      <c r="BK1037" s="194"/>
      <c r="BL1037" s="194"/>
      <c r="BM1037" s="194"/>
      <c r="BN1037" s="194"/>
    </row>
    <row r="1038" customFormat="false" ht="13" hidden="false" customHeight="false" outlineLevel="0" collapsed="false">
      <c r="A1038" s="195"/>
      <c r="B1038" s="203" t="s">
        <v>3445</v>
      </c>
      <c r="D1038" s="128"/>
      <c r="G1038" s="173"/>
      <c r="H1038" s="197"/>
      <c r="I1038" s="173"/>
      <c r="J1038" s="173"/>
      <c r="K1038" s="173"/>
      <c r="L1038" s="173"/>
      <c r="M1038" s="173"/>
      <c r="N1038" s="173"/>
      <c r="O1038" s="173"/>
      <c r="P1038" s="173"/>
      <c r="Q1038" s="173"/>
      <c r="R1038" s="176"/>
      <c r="S1038" s="198"/>
      <c r="T1038" s="198"/>
      <c r="U1038" s="198"/>
      <c r="V1038" s="198"/>
      <c r="W1038" s="198"/>
      <c r="X1038" s="198"/>
      <c r="Y1038" s="198"/>
      <c r="Z1038" s="198"/>
      <c r="AA1038" s="198"/>
      <c r="AB1038" s="198"/>
      <c r="AC1038" s="198"/>
      <c r="AD1038" s="198"/>
      <c r="AE1038" s="198"/>
      <c r="AF1038" s="198"/>
      <c r="AG1038" s="198"/>
      <c r="AH1038" s="198"/>
      <c r="AI1038" s="198"/>
      <c r="AJ1038" s="198"/>
      <c r="AK1038" s="198"/>
      <c r="AL1038" s="199"/>
      <c r="AM1038" s="198"/>
      <c r="AN1038" s="194"/>
      <c r="AO1038" s="194"/>
      <c r="AP1038" s="194"/>
      <c r="AQ1038" s="194"/>
      <c r="AR1038" s="194"/>
      <c r="AS1038" s="194"/>
      <c r="AT1038" s="194"/>
      <c r="AU1038" s="194"/>
      <c r="AV1038" s="194"/>
      <c r="AW1038" s="194"/>
      <c r="AX1038" s="194"/>
      <c r="AY1038" s="194"/>
      <c r="AZ1038" s="194"/>
      <c r="BA1038" s="194"/>
      <c r="BB1038" s="194"/>
      <c r="BC1038" s="194"/>
      <c r="BD1038" s="194"/>
      <c r="BE1038" s="194"/>
      <c r="BF1038" s="194"/>
      <c r="BG1038" s="194"/>
      <c r="BH1038" s="194"/>
      <c r="BI1038" s="194"/>
      <c r="BJ1038" s="194"/>
      <c r="BK1038" s="194"/>
      <c r="BL1038" s="194"/>
      <c r="BM1038" s="194"/>
      <c r="BN1038" s="194"/>
    </row>
    <row r="1039" customFormat="false" ht="15" hidden="false" customHeight="false" outlineLevel="0" collapsed="false">
      <c r="A1039" s="75" t="s">
        <v>693</v>
      </c>
      <c r="B1039" s="222" t="s">
        <v>3441</v>
      </c>
      <c r="C1039" s="75" t="s">
        <v>694</v>
      </c>
      <c r="D1039" s="223" t="s">
        <v>3446</v>
      </c>
      <c r="E1039" s="182" t="s">
        <v>3447</v>
      </c>
      <c r="F1039" s="136" t="s">
        <v>3448</v>
      </c>
      <c r="G1039" s="189" t="n">
        <v>67.94</v>
      </c>
      <c r="H1039" s="174" t="n">
        <v>0.537311795184395</v>
      </c>
      <c r="I1039" s="175" t="n">
        <v>15.8866199329473</v>
      </c>
      <c r="J1039" s="175" t="n">
        <v>3.29470283450168</v>
      </c>
      <c r="K1039" s="175" t="n">
        <v>0.624334044498629</v>
      </c>
      <c r="L1039" s="175" t="n">
        <v>1.91752514477294</v>
      </c>
      <c r="M1039" s="175" t="n">
        <v>3.53350807680585</v>
      </c>
      <c r="N1039" s="175" t="n">
        <v>5.66757695824444</v>
      </c>
      <c r="O1039" s="175" t="n">
        <v>0.160889972569339</v>
      </c>
      <c r="P1039" s="175" t="n">
        <v>0.0414873514172508</v>
      </c>
      <c r="Q1039" s="175" t="n">
        <v>1.17</v>
      </c>
      <c r="R1039" s="176" t="n">
        <v>99.6</v>
      </c>
      <c r="S1039" s="194"/>
      <c r="T1039" s="191" t="n">
        <v>143</v>
      </c>
      <c r="U1039" s="191" t="n">
        <v>344</v>
      </c>
      <c r="V1039" s="191" t="n">
        <v>23</v>
      </c>
      <c r="W1039" s="191" t="n">
        <v>279</v>
      </c>
      <c r="X1039" s="191" t="n">
        <v>20</v>
      </c>
      <c r="Y1039" s="191"/>
      <c r="Z1039" s="191"/>
      <c r="AA1039" s="191" t="n">
        <v>1060</v>
      </c>
      <c r="AB1039" s="198"/>
      <c r="AC1039" s="198"/>
      <c r="AD1039" s="198"/>
      <c r="AE1039" s="198"/>
      <c r="AF1039" s="198"/>
      <c r="AG1039" s="198"/>
      <c r="AH1039" s="198"/>
      <c r="AI1039" s="198"/>
      <c r="AJ1039" s="198"/>
      <c r="AK1039" s="198"/>
      <c r="AL1039" s="199"/>
      <c r="AM1039" s="198"/>
      <c r="AN1039" s="194"/>
      <c r="AO1039" s="194"/>
      <c r="AP1039" s="194"/>
      <c r="AQ1039" s="194"/>
      <c r="AR1039" s="194"/>
      <c r="AS1039" s="194"/>
      <c r="AT1039" s="194"/>
      <c r="AU1039" s="194"/>
      <c r="AV1039" s="194"/>
      <c r="AW1039" s="194"/>
      <c r="AX1039" s="194"/>
      <c r="AY1039" s="194"/>
      <c r="AZ1039" s="194"/>
      <c r="BA1039" s="194"/>
      <c r="BB1039" s="194"/>
      <c r="BC1039" s="194"/>
      <c r="BD1039" s="194"/>
      <c r="BE1039" s="194"/>
      <c r="BF1039" s="194"/>
      <c r="BG1039" s="194"/>
      <c r="BH1039" s="194"/>
      <c r="BI1039" s="194"/>
      <c r="BJ1039" s="194"/>
      <c r="BK1039" s="194"/>
      <c r="BL1039" s="194"/>
      <c r="BM1039" s="194"/>
      <c r="BN1039" s="194"/>
    </row>
    <row r="1040" customFormat="false" ht="15" hidden="false" customHeight="false" outlineLevel="0" collapsed="false">
      <c r="A1040" s="75" t="s">
        <v>696</v>
      </c>
      <c r="B1040" s="222" t="s">
        <v>3441</v>
      </c>
      <c r="C1040" s="75" t="s">
        <v>694</v>
      </c>
      <c r="D1040" s="223" t="s">
        <v>3449</v>
      </c>
      <c r="E1040" s="182" t="s">
        <v>1141</v>
      </c>
      <c r="F1040" s="136" t="s">
        <v>3450</v>
      </c>
      <c r="G1040" s="189" t="n">
        <v>68.81</v>
      </c>
      <c r="H1040" s="174" t="n">
        <v>0.505173253591467</v>
      </c>
      <c r="I1040" s="175" t="n">
        <v>15.6032199477978</v>
      </c>
      <c r="J1040" s="175" t="n">
        <v>3.27393090408369</v>
      </c>
      <c r="K1040" s="175" t="n">
        <v>0.722550835439916</v>
      </c>
      <c r="L1040" s="175" t="n">
        <v>1.80637708859979</v>
      </c>
      <c r="M1040" s="175" t="n">
        <v>3.47395910146536</v>
      </c>
      <c r="N1040" s="175" t="n">
        <v>4.94151291694926</v>
      </c>
      <c r="O1040" s="175" t="n">
        <v>0.151041700063711</v>
      </c>
      <c r="P1040" s="175" t="n">
        <v>0.0275549047413527</v>
      </c>
      <c r="Q1040" s="175" t="n">
        <v>2</v>
      </c>
      <c r="R1040" s="176" t="n">
        <v>99.314</v>
      </c>
      <c r="S1040" s="194"/>
      <c r="T1040" s="191" t="n">
        <v>133</v>
      </c>
      <c r="U1040" s="191" t="n">
        <v>334</v>
      </c>
      <c r="V1040" s="191" t="n">
        <v>20</v>
      </c>
      <c r="W1040" s="191" t="n">
        <v>288</v>
      </c>
      <c r="X1040" s="191" t="n">
        <v>18</v>
      </c>
      <c r="Y1040" s="191"/>
      <c r="Z1040" s="191"/>
      <c r="AA1040" s="191" t="n">
        <v>1070</v>
      </c>
      <c r="AB1040" s="198"/>
      <c r="AC1040" s="198"/>
      <c r="AD1040" s="198"/>
      <c r="AE1040" s="198"/>
      <c r="AF1040" s="198"/>
      <c r="AG1040" s="198"/>
      <c r="AH1040" s="198"/>
      <c r="AI1040" s="198"/>
      <c r="AJ1040" s="198"/>
      <c r="AK1040" s="198"/>
      <c r="AL1040" s="199"/>
      <c r="AM1040" s="198"/>
      <c r="AN1040" s="194"/>
      <c r="AO1040" s="194"/>
      <c r="AP1040" s="194"/>
      <c r="AQ1040" s="194"/>
      <c r="AR1040" s="194"/>
      <c r="AS1040" s="194"/>
      <c r="AT1040" s="194"/>
      <c r="AU1040" s="194"/>
      <c r="AV1040" s="194"/>
      <c r="AW1040" s="194"/>
      <c r="AX1040" s="194"/>
      <c r="AY1040" s="194"/>
      <c r="AZ1040" s="194"/>
      <c r="BA1040" s="194"/>
      <c r="BB1040" s="194"/>
      <c r="BC1040" s="194"/>
      <c r="BD1040" s="194"/>
      <c r="BE1040" s="194"/>
      <c r="BF1040" s="194"/>
      <c r="BG1040" s="194"/>
      <c r="BH1040" s="194"/>
      <c r="BI1040" s="194"/>
      <c r="BJ1040" s="194"/>
      <c r="BK1040" s="194"/>
      <c r="BL1040" s="194"/>
      <c r="BM1040" s="194"/>
      <c r="BN1040" s="194"/>
    </row>
    <row r="1041" customFormat="false" ht="15" hidden="false" customHeight="false" outlineLevel="0" collapsed="false">
      <c r="A1041" s="75" t="s">
        <v>698</v>
      </c>
      <c r="B1041" s="222" t="s">
        <v>3441</v>
      </c>
      <c r="C1041" s="75" t="s">
        <v>694</v>
      </c>
      <c r="D1041" s="223" t="s">
        <v>3451</v>
      </c>
      <c r="E1041" s="182" t="s">
        <v>3452</v>
      </c>
      <c r="F1041" s="136" t="s">
        <v>3453</v>
      </c>
      <c r="G1041" s="189" t="n">
        <v>67.82</v>
      </c>
      <c r="H1041" s="174" t="n">
        <v>0.541792017360618</v>
      </c>
      <c r="I1041" s="175" t="n">
        <v>15.8572535136999</v>
      </c>
      <c r="J1041" s="175" t="n">
        <v>3.3829211065366</v>
      </c>
      <c r="K1041" s="175" t="n">
        <v>0.700193035471637</v>
      </c>
      <c r="L1041" s="175" t="n">
        <v>2.40022944003894</v>
      </c>
      <c r="M1041" s="175" t="n">
        <v>3.80465120571116</v>
      </c>
      <c r="N1041" s="175" t="n">
        <v>4.73286099336808</v>
      </c>
      <c r="O1041" s="175" t="n">
        <v>0.168490254933377</v>
      </c>
      <c r="P1041" s="175" t="n">
        <v>0.080713894578863</v>
      </c>
      <c r="Q1041" s="175" t="n">
        <v>0.88</v>
      </c>
      <c r="R1041" s="176" t="n">
        <v>99.494</v>
      </c>
      <c r="S1041" s="194"/>
      <c r="T1041" s="191" t="n">
        <v>116</v>
      </c>
      <c r="U1041" s="191" t="n">
        <v>420</v>
      </c>
      <c r="V1041" s="191" t="n">
        <v>33</v>
      </c>
      <c r="W1041" s="191" t="n">
        <v>305</v>
      </c>
      <c r="X1041" s="191" t="n">
        <v>20</v>
      </c>
      <c r="Y1041" s="191"/>
      <c r="Z1041" s="191"/>
      <c r="AA1041" s="191" t="n">
        <v>1240</v>
      </c>
      <c r="AB1041" s="198"/>
      <c r="AC1041" s="198"/>
      <c r="AD1041" s="198"/>
      <c r="AE1041" s="198"/>
      <c r="AF1041" s="198"/>
      <c r="AG1041" s="198"/>
      <c r="AH1041" s="198"/>
      <c r="AI1041" s="198"/>
      <c r="AJ1041" s="198"/>
      <c r="AK1041" s="198"/>
      <c r="AL1041" s="199"/>
      <c r="AM1041" s="198"/>
      <c r="AN1041" s="194"/>
      <c r="AO1041" s="194"/>
      <c r="AP1041" s="194"/>
      <c r="AQ1041" s="194"/>
      <c r="AR1041" s="194"/>
      <c r="AS1041" s="194"/>
      <c r="AT1041" s="194"/>
      <c r="AU1041" s="194"/>
      <c r="AV1041" s="194"/>
      <c r="AW1041" s="194"/>
      <c r="AX1041" s="194"/>
      <c r="AY1041" s="194"/>
      <c r="AZ1041" s="194"/>
      <c r="BA1041" s="194"/>
      <c r="BB1041" s="194"/>
      <c r="BC1041" s="194"/>
      <c r="BD1041" s="194"/>
      <c r="BE1041" s="194"/>
      <c r="BF1041" s="194"/>
      <c r="BG1041" s="194"/>
      <c r="BH1041" s="194"/>
      <c r="BI1041" s="194"/>
      <c r="BJ1041" s="194"/>
      <c r="BK1041" s="194"/>
      <c r="BL1041" s="194"/>
      <c r="BM1041" s="194"/>
      <c r="BN1041" s="194"/>
    </row>
    <row r="1042" customFormat="false" ht="15" hidden="false" customHeight="false" outlineLevel="0" collapsed="false">
      <c r="A1042" s="75" t="s">
        <v>700</v>
      </c>
      <c r="B1042" s="222" t="s">
        <v>531</v>
      </c>
      <c r="C1042" s="75" t="s">
        <v>694</v>
      </c>
      <c r="D1042" s="223" t="s">
        <v>701</v>
      </c>
      <c r="E1042" s="182" t="s">
        <v>3454</v>
      </c>
      <c r="F1042" s="136" t="s">
        <v>3455</v>
      </c>
      <c r="G1042" s="189" t="n">
        <v>65.88</v>
      </c>
      <c r="H1042" s="174" t="n">
        <v>0.585591289434021</v>
      </c>
      <c r="I1042" s="175" t="n">
        <v>15.8813185385375</v>
      </c>
      <c r="J1042" s="175" t="n">
        <v>4.69404183774232</v>
      </c>
      <c r="K1042" s="175" t="n">
        <v>1.60261644405176</v>
      </c>
      <c r="L1042" s="175" t="n">
        <v>3.0034832389169</v>
      </c>
      <c r="M1042" s="175" t="n">
        <v>3.35421724442597</v>
      </c>
      <c r="N1042" s="175" t="n">
        <v>4.18190811288395</v>
      </c>
      <c r="O1042" s="175" t="n">
        <v>0.244168806195104</v>
      </c>
      <c r="P1042" s="175" t="n">
        <v>0.107599812899537</v>
      </c>
      <c r="Q1042" s="175" t="n">
        <v>3.33</v>
      </c>
      <c r="R1042" s="176" t="n">
        <v>99.535</v>
      </c>
      <c r="S1042" s="194"/>
      <c r="T1042" s="191" t="n">
        <v>107</v>
      </c>
      <c r="U1042" s="191" t="n">
        <v>445</v>
      </c>
      <c r="V1042" s="191" t="n">
        <v>22</v>
      </c>
      <c r="W1042" s="191" t="n">
        <v>205</v>
      </c>
      <c r="X1042" s="191" t="n">
        <v>13</v>
      </c>
      <c r="Y1042" s="191"/>
      <c r="Z1042" s="191"/>
      <c r="AA1042" s="191" t="n">
        <v>996</v>
      </c>
      <c r="AB1042" s="198"/>
      <c r="AC1042" s="198"/>
      <c r="AD1042" s="198"/>
      <c r="AE1042" s="198"/>
      <c r="AF1042" s="198"/>
      <c r="AG1042" s="198"/>
      <c r="AH1042" s="198"/>
      <c r="AI1042" s="198"/>
      <c r="AJ1042" s="198"/>
      <c r="AK1042" s="198"/>
      <c r="AL1042" s="199"/>
      <c r="AM1042" s="198"/>
      <c r="AN1042" s="194"/>
      <c r="AO1042" s="194"/>
      <c r="AP1042" s="194"/>
      <c r="AQ1042" s="194"/>
      <c r="AR1042" s="194"/>
      <c r="AS1042" s="194"/>
      <c r="AT1042" s="194"/>
      <c r="AU1042" s="194"/>
      <c r="AV1042" s="194"/>
      <c r="AW1042" s="194"/>
      <c r="AX1042" s="194"/>
      <c r="AY1042" s="194"/>
      <c r="AZ1042" s="194"/>
      <c r="BA1042" s="194"/>
      <c r="BB1042" s="194"/>
      <c r="BC1042" s="194"/>
      <c r="BD1042" s="194"/>
      <c r="BE1042" s="194"/>
      <c r="BF1042" s="194"/>
      <c r="BG1042" s="194"/>
      <c r="BH1042" s="194"/>
      <c r="BI1042" s="194"/>
      <c r="BJ1042" s="194"/>
      <c r="BK1042" s="194"/>
      <c r="BL1042" s="194"/>
      <c r="BM1042" s="194"/>
      <c r="BN1042" s="194"/>
    </row>
    <row r="1043" customFormat="false" ht="15" hidden="false" customHeight="false" outlineLevel="0" collapsed="false">
      <c r="A1043" s="75" t="s">
        <v>702</v>
      </c>
      <c r="B1043" s="222" t="s">
        <v>531</v>
      </c>
      <c r="C1043" s="75" t="s">
        <v>694</v>
      </c>
      <c r="D1043" s="223" t="s">
        <v>703</v>
      </c>
      <c r="E1043" s="182" t="s">
        <v>3456</v>
      </c>
      <c r="F1043" s="136" t="s">
        <v>3457</v>
      </c>
      <c r="G1043" s="189" t="n">
        <v>65.34</v>
      </c>
      <c r="H1043" s="174" t="n">
        <v>0.58500416536499</v>
      </c>
      <c r="I1043" s="175" t="n">
        <v>15.8758741018432</v>
      </c>
      <c r="J1043" s="175" t="n">
        <v>4.75458252629387</v>
      </c>
      <c r="K1043" s="175" t="n">
        <v>1.7436230344684</v>
      </c>
      <c r="L1043" s="175" t="n">
        <v>3.40855524315318</v>
      </c>
      <c r="M1043" s="175" t="n">
        <v>3.45825471206915</v>
      </c>
      <c r="N1043" s="175" t="n">
        <v>3.92315182755389</v>
      </c>
      <c r="O1043" s="175" t="n">
        <v>0.245391127772571</v>
      </c>
      <c r="P1043" s="175" t="n">
        <v>0.100434343434343</v>
      </c>
      <c r="Q1043" s="175" t="n">
        <v>3.4</v>
      </c>
      <c r="R1043" s="176" t="n">
        <v>99.4300000000001</v>
      </c>
      <c r="S1043" s="194"/>
      <c r="T1043" s="191" t="n">
        <v>89</v>
      </c>
      <c r="U1043" s="191" t="n">
        <v>437</v>
      </c>
      <c r="V1043" s="191" t="n">
        <v>23</v>
      </c>
      <c r="W1043" s="191" t="n">
        <v>197</v>
      </c>
      <c r="X1043" s="191" t="n">
        <v>15</v>
      </c>
      <c r="Y1043" s="191"/>
      <c r="Z1043" s="191"/>
      <c r="AA1043" s="191" t="n">
        <v>938</v>
      </c>
      <c r="AB1043" s="198"/>
      <c r="AC1043" s="198"/>
      <c r="AD1043" s="198"/>
      <c r="AE1043" s="198"/>
      <c r="AF1043" s="198"/>
      <c r="AG1043" s="198"/>
      <c r="AH1043" s="198"/>
      <c r="AI1043" s="198"/>
      <c r="AJ1043" s="198"/>
      <c r="AK1043" s="198"/>
      <c r="AL1043" s="199"/>
      <c r="AM1043" s="198"/>
      <c r="AN1043" s="194"/>
      <c r="AO1043" s="194"/>
      <c r="AP1043" s="194"/>
      <c r="AQ1043" s="194"/>
      <c r="AR1043" s="194"/>
      <c r="AS1043" s="194"/>
      <c r="AT1043" s="194"/>
      <c r="AU1043" s="194"/>
      <c r="AV1043" s="194"/>
      <c r="AW1043" s="194"/>
      <c r="AX1043" s="194"/>
      <c r="AY1043" s="194"/>
      <c r="AZ1043" s="194"/>
      <c r="BA1043" s="194"/>
      <c r="BB1043" s="194"/>
      <c r="BC1043" s="194"/>
      <c r="BD1043" s="194"/>
      <c r="BE1043" s="194"/>
      <c r="BF1043" s="194"/>
      <c r="BG1043" s="194"/>
      <c r="BH1043" s="194"/>
      <c r="BI1043" s="194"/>
      <c r="BJ1043" s="194"/>
      <c r="BK1043" s="194"/>
      <c r="BL1043" s="194"/>
      <c r="BM1043" s="194"/>
      <c r="BN1043" s="194"/>
    </row>
    <row r="1044" customFormat="false" ht="15" hidden="false" customHeight="false" outlineLevel="0" collapsed="false">
      <c r="A1044" s="75" t="s">
        <v>704</v>
      </c>
      <c r="B1044" s="222" t="s">
        <v>1098</v>
      </c>
      <c r="C1044" s="75" t="s">
        <v>3458</v>
      </c>
      <c r="D1044" s="223" t="s">
        <v>3459</v>
      </c>
      <c r="E1044" s="182" t="s">
        <v>3460</v>
      </c>
      <c r="F1044" s="136" t="s">
        <v>3461</v>
      </c>
      <c r="G1044" s="189" t="n">
        <v>71.03</v>
      </c>
      <c r="H1044" s="174" t="n">
        <v>0.487499312382214</v>
      </c>
      <c r="I1044" s="175" t="n">
        <v>14.6371162838079</v>
      </c>
      <c r="J1044" s="175" t="n">
        <v>2.71259990831763</v>
      </c>
      <c r="K1044" s="175" t="n">
        <v>0.306457036622014</v>
      </c>
      <c r="L1044" s="175" t="n">
        <v>2.24330596444761</v>
      </c>
      <c r="M1044" s="175" t="n">
        <v>3.49239652625681</v>
      </c>
      <c r="N1044" s="175" t="n">
        <v>4.181166301635</v>
      </c>
      <c r="O1044" s="175" t="n">
        <v>0.165871135333367</v>
      </c>
      <c r="P1044" s="175" t="n">
        <v>0.0303422808536647</v>
      </c>
      <c r="Q1044" s="175" t="n">
        <v>1.12</v>
      </c>
      <c r="R1044" s="176" t="n">
        <v>99.285</v>
      </c>
      <c r="S1044" s="194"/>
      <c r="T1044" s="191" t="n">
        <v>89</v>
      </c>
      <c r="U1044" s="191" t="n">
        <v>495</v>
      </c>
      <c r="V1044" s="191" t="n">
        <v>15</v>
      </c>
      <c r="W1044" s="191" t="n">
        <v>227</v>
      </c>
      <c r="X1044" s="191" t="n">
        <v>15</v>
      </c>
      <c r="Y1044" s="191"/>
      <c r="Z1044" s="191"/>
      <c r="AA1044" s="191" t="n">
        <v>931</v>
      </c>
      <c r="AB1044" s="198"/>
      <c r="AC1044" s="198"/>
      <c r="AD1044" s="198"/>
      <c r="AE1044" s="198"/>
      <c r="AF1044" s="198"/>
      <c r="AG1044" s="198"/>
      <c r="AH1044" s="198"/>
      <c r="AI1044" s="198"/>
      <c r="AJ1044" s="198"/>
      <c r="AK1044" s="198"/>
      <c r="AL1044" s="199"/>
      <c r="AM1044" s="198"/>
      <c r="AN1044" s="194"/>
      <c r="AO1044" s="194"/>
      <c r="AP1044" s="194"/>
      <c r="AQ1044" s="194"/>
      <c r="AR1044" s="194"/>
      <c r="AS1044" s="194"/>
      <c r="AT1044" s="194"/>
      <c r="AU1044" s="194"/>
      <c r="AV1044" s="194"/>
      <c r="AW1044" s="194"/>
      <c r="AX1044" s="194"/>
      <c r="AY1044" s="194"/>
      <c r="AZ1044" s="194"/>
      <c r="BA1044" s="194"/>
      <c r="BB1044" s="194"/>
      <c r="BC1044" s="194"/>
      <c r="BD1044" s="194"/>
      <c r="BE1044" s="194"/>
      <c r="BF1044" s="194"/>
      <c r="BG1044" s="194"/>
      <c r="BH1044" s="194"/>
      <c r="BI1044" s="194"/>
      <c r="BJ1044" s="194"/>
      <c r="BK1044" s="194"/>
      <c r="BL1044" s="194"/>
      <c r="BM1044" s="194"/>
      <c r="BN1044" s="194"/>
    </row>
    <row r="1045" customFormat="false" ht="15" hidden="false" customHeight="false" outlineLevel="0" collapsed="false">
      <c r="A1045" s="6" t="s">
        <v>3462</v>
      </c>
      <c r="B1045" s="141" t="s">
        <v>3409</v>
      </c>
      <c r="C1045" s="6" t="s">
        <v>694</v>
      </c>
      <c r="D1045" s="128" t="s">
        <v>3438</v>
      </c>
      <c r="E1045" s="182" t="s">
        <v>3411</v>
      </c>
      <c r="F1045" s="136" t="s">
        <v>3450</v>
      </c>
      <c r="G1045" s="189" t="n">
        <v>69.57</v>
      </c>
      <c r="H1045" s="183" t="n">
        <v>0.487151150736056</v>
      </c>
      <c r="I1045" s="184" t="n">
        <v>15.4851876425461</v>
      </c>
      <c r="J1045" s="184" t="n">
        <v>3.42042297325316</v>
      </c>
      <c r="K1045" s="184" t="n">
        <v>0.777368857557537</v>
      </c>
      <c r="L1045" s="184" t="n">
        <v>2.19736263736264</v>
      </c>
      <c r="M1045" s="184" t="n">
        <v>4.43618494712834</v>
      </c>
      <c r="N1045" s="184" t="n">
        <v>3.38932821895086</v>
      </c>
      <c r="O1045" s="184" t="n">
        <v>0.134743935309973</v>
      </c>
      <c r="P1045" s="184" t="n">
        <v>0.0932842629069044</v>
      </c>
      <c r="Q1045" s="184" t="n">
        <v>3.52</v>
      </c>
      <c r="R1045" s="185" t="n">
        <f aca="false">SUM(E1045:O1045)</f>
        <v>99.8977503628447</v>
      </c>
      <c r="S1045" s="191" t="n">
        <v>77</v>
      </c>
      <c r="T1045" s="191" t="n">
        <v>165</v>
      </c>
      <c r="U1045" s="191" t="n">
        <v>373</v>
      </c>
      <c r="V1045" s="191" t="n">
        <v>36</v>
      </c>
      <c r="W1045" s="191" t="n">
        <v>272</v>
      </c>
      <c r="X1045" s="191" t="n">
        <v>22</v>
      </c>
      <c r="Y1045" s="191" t="n">
        <v>46</v>
      </c>
      <c r="Z1045" s="191" t="n">
        <v>34</v>
      </c>
      <c r="AA1045" s="191" t="n">
        <v>1066</v>
      </c>
      <c r="AB1045" s="191" t="n">
        <v>57</v>
      </c>
      <c r="AC1045" s="191" t="n">
        <v>105</v>
      </c>
      <c r="AD1045" s="191" t="n">
        <v>40</v>
      </c>
      <c r="AE1045" s="191"/>
      <c r="AF1045" s="191"/>
      <c r="AG1045" s="194"/>
      <c r="AH1045" s="194"/>
      <c r="AI1045" s="194"/>
      <c r="AJ1045" s="194"/>
      <c r="AK1045" s="194"/>
      <c r="AL1045" s="199"/>
      <c r="AM1045" s="198"/>
      <c r="AN1045" s="194"/>
      <c r="AO1045" s="194"/>
      <c r="AP1045" s="194"/>
      <c r="AQ1045" s="194"/>
      <c r="AR1045" s="194"/>
      <c r="AS1045" s="191"/>
      <c r="AT1045" s="191"/>
      <c r="AU1045" s="191"/>
      <c r="AV1045" s="191"/>
      <c r="AW1045" s="194"/>
      <c r="AX1045" s="194"/>
      <c r="AY1045" s="194"/>
      <c r="AZ1045" s="194"/>
      <c r="BA1045" s="194"/>
      <c r="BB1045" s="194"/>
      <c r="BC1045" s="194"/>
      <c r="BD1045" s="194"/>
      <c r="BE1045" s="194"/>
      <c r="BF1045" s="194"/>
      <c r="BG1045" s="194"/>
      <c r="BH1045" s="194"/>
      <c r="BI1045" s="194"/>
      <c r="BJ1045" s="194"/>
      <c r="BK1045" s="194"/>
      <c r="BL1045" s="194"/>
      <c r="BM1045" s="194"/>
      <c r="BN1045" s="194"/>
      <c r="CD1045" s="13" t="n">
        <v>-9.19</v>
      </c>
      <c r="CH1045" s="250" t="n">
        <v>0.70917</v>
      </c>
    </row>
    <row r="1046" customFormat="false" ht="13" hidden="false" customHeight="false" outlineLevel="0" collapsed="false">
      <c r="A1046" s="75"/>
      <c r="B1046" s="222"/>
      <c r="C1046" s="75"/>
      <c r="D1046" s="223"/>
      <c r="E1046" s="254"/>
      <c r="F1046" s="254"/>
      <c r="G1046" s="189"/>
      <c r="H1046" s="174"/>
      <c r="I1046" s="175"/>
      <c r="J1046" s="175"/>
      <c r="K1046" s="175"/>
      <c r="L1046" s="175"/>
      <c r="M1046" s="175"/>
      <c r="N1046" s="175"/>
      <c r="O1046" s="175"/>
      <c r="P1046" s="175"/>
      <c r="Q1046" s="175"/>
      <c r="R1046" s="176"/>
      <c r="S1046" s="194"/>
      <c r="T1046" s="191"/>
      <c r="U1046" s="191"/>
      <c r="V1046" s="191"/>
      <c r="W1046" s="191"/>
      <c r="X1046" s="191"/>
      <c r="Y1046" s="191"/>
      <c r="Z1046" s="191"/>
      <c r="AA1046" s="191"/>
      <c r="AB1046" s="198"/>
      <c r="AC1046" s="198"/>
      <c r="AD1046" s="198"/>
      <c r="AE1046" s="198"/>
      <c r="AF1046" s="198"/>
      <c r="AG1046" s="198"/>
      <c r="AH1046" s="198"/>
      <c r="AI1046" s="198"/>
      <c r="AJ1046" s="198"/>
      <c r="AK1046" s="198"/>
      <c r="AL1046" s="199"/>
      <c r="AM1046" s="198"/>
      <c r="AN1046" s="194"/>
      <c r="AO1046" s="194"/>
      <c r="AP1046" s="194"/>
      <c r="AQ1046" s="194"/>
      <c r="AR1046" s="194"/>
      <c r="AS1046" s="194"/>
      <c r="AT1046" s="194"/>
      <c r="AU1046" s="194"/>
      <c r="AV1046" s="194"/>
      <c r="AW1046" s="194"/>
      <c r="AX1046" s="194"/>
      <c r="AY1046" s="194"/>
      <c r="AZ1046" s="194"/>
      <c r="BA1046" s="194"/>
      <c r="BB1046" s="194"/>
      <c r="BC1046" s="194"/>
      <c r="BD1046" s="194"/>
      <c r="BE1046" s="194"/>
      <c r="BF1046" s="194"/>
      <c r="BG1046" s="194"/>
      <c r="BH1046" s="194"/>
      <c r="BI1046" s="194"/>
      <c r="BJ1046" s="194"/>
      <c r="BK1046" s="194"/>
      <c r="BL1046" s="194"/>
      <c r="BM1046" s="194"/>
      <c r="BN1046" s="194"/>
    </row>
    <row r="1047" customFormat="false" ht="13" hidden="false" customHeight="false" outlineLevel="0" collapsed="false">
      <c r="A1047" s="75"/>
      <c r="B1047" s="222"/>
      <c r="C1047" s="75"/>
      <c r="D1047" s="253" t="s">
        <v>3463</v>
      </c>
      <c r="E1047" s="254"/>
      <c r="F1047" s="255"/>
      <c r="G1047" s="189"/>
      <c r="H1047" s="174"/>
      <c r="I1047" s="175"/>
      <c r="J1047" s="175"/>
      <c r="K1047" s="175"/>
      <c r="L1047" s="175"/>
      <c r="M1047" s="175"/>
      <c r="N1047" s="175"/>
      <c r="O1047" s="175"/>
      <c r="P1047" s="175"/>
      <c r="Q1047" s="175"/>
      <c r="R1047" s="176"/>
      <c r="S1047" s="194"/>
      <c r="T1047" s="191"/>
      <c r="U1047" s="191"/>
      <c r="V1047" s="191"/>
      <c r="W1047" s="191"/>
      <c r="X1047" s="191"/>
      <c r="Y1047" s="191"/>
      <c r="Z1047" s="191"/>
      <c r="AA1047" s="191"/>
      <c r="AB1047" s="198"/>
      <c r="AC1047" s="198"/>
      <c r="AD1047" s="198"/>
      <c r="AE1047" s="198"/>
      <c r="AF1047" s="198"/>
      <c r="AG1047" s="198"/>
      <c r="AH1047" s="198"/>
      <c r="AI1047" s="198"/>
      <c r="AJ1047" s="198"/>
      <c r="AK1047" s="198"/>
      <c r="AL1047" s="199"/>
      <c r="AM1047" s="198"/>
      <c r="AN1047" s="194"/>
      <c r="AO1047" s="194"/>
      <c r="AP1047" s="194"/>
      <c r="AQ1047" s="194"/>
      <c r="AR1047" s="194"/>
      <c r="AS1047" s="194"/>
      <c r="AT1047" s="194"/>
      <c r="AU1047" s="194"/>
      <c r="AV1047" s="194"/>
      <c r="AW1047" s="194"/>
      <c r="AX1047" s="194"/>
      <c r="AY1047" s="194"/>
      <c r="AZ1047" s="194"/>
      <c r="BA1047" s="194"/>
      <c r="BB1047" s="194"/>
      <c r="BC1047" s="194"/>
      <c r="BD1047" s="194"/>
      <c r="BE1047" s="194"/>
      <c r="BF1047" s="194"/>
      <c r="BG1047" s="194"/>
      <c r="BH1047" s="194"/>
      <c r="BI1047" s="194"/>
      <c r="BJ1047" s="194"/>
      <c r="BK1047" s="194"/>
      <c r="BL1047" s="194"/>
      <c r="BM1047" s="194"/>
      <c r="BN1047" s="194"/>
    </row>
    <row r="1048" customFormat="false" ht="13" hidden="false" customHeight="false" outlineLevel="0" collapsed="false">
      <c r="A1048" s="75"/>
      <c r="B1048" s="222"/>
      <c r="C1048" s="75"/>
      <c r="D1048" s="253"/>
      <c r="E1048" s="254"/>
      <c r="F1048" s="255"/>
      <c r="G1048" s="189"/>
      <c r="H1048" s="174"/>
      <c r="I1048" s="175"/>
      <c r="J1048" s="175"/>
      <c r="K1048" s="175"/>
      <c r="L1048" s="175"/>
      <c r="M1048" s="175"/>
      <c r="N1048" s="175"/>
      <c r="O1048" s="175"/>
      <c r="P1048" s="175"/>
      <c r="Q1048" s="175"/>
      <c r="R1048" s="176"/>
      <c r="S1048" s="194"/>
      <c r="T1048" s="191"/>
      <c r="U1048" s="191"/>
      <c r="V1048" s="191"/>
      <c r="W1048" s="191"/>
      <c r="X1048" s="191"/>
      <c r="Y1048" s="191"/>
      <c r="Z1048" s="191"/>
      <c r="AA1048" s="191"/>
      <c r="AB1048" s="198"/>
      <c r="AC1048" s="198"/>
      <c r="AD1048" s="198"/>
      <c r="AE1048" s="198"/>
      <c r="AF1048" s="198"/>
      <c r="AG1048" s="198"/>
      <c r="AH1048" s="198"/>
      <c r="AI1048" s="198"/>
      <c r="AJ1048" s="198"/>
      <c r="AK1048" s="198"/>
      <c r="AL1048" s="199"/>
      <c r="AM1048" s="198"/>
      <c r="AN1048" s="194"/>
      <c r="AO1048" s="194"/>
      <c r="AP1048" s="194"/>
      <c r="AQ1048" s="194"/>
      <c r="AR1048" s="194"/>
      <c r="AS1048" s="194"/>
      <c r="AT1048" s="194"/>
      <c r="AU1048" s="194"/>
      <c r="AV1048" s="194"/>
      <c r="AW1048" s="194"/>
      <c r="AX1048" s="194"/>
      <c r="AY1048" s="194"/>
      <c r="AZ1048" s="194"/>
      <c r="BA1048" s="194"/>
      <c r="BB1048" s="194"/>
      <c r="BC1048" s="194"/>
      <c r="BD1048" s="194"/>
      <c r="BE1048" s="194"/>
      <c r="BF1048" s="194"/>
      <c r="BG1048" s="194"/>
      <c r="BH1048" s="194"/>
      <c r="BI1048" s="194"/>
      <c r="BJ1048" s="194"/>
      <c r="BK1048" s="194"/>
      <c r="BL1048" s="194"/>
      <c r="BM1048" s="194"/>
      <c r="BN1048" s="194"/>
    </row>
    <row r="1049" customFormat="false" ht="13" hidden="false" customHeight="false" outlineLevel="0" collapsed="false">
      <c r="A1049" s="75"/>
      <c r="B1049" s="256" t="s">
        <v>3464</v>
      </c>
      <c r="C1049" s="75"/>
      <c r="D1049" s="253"/>
      <c r="E1049" s="254"/>
      <c r="F1049" s="255"/>
      <c r="G1049" s="189"/>
      <c r="H1049" s="174"/>
      <c r="I1049" s="175"/>
      <c r="J1049" s="175"/>
      <c r="K1049" s="175"/>
      <c r="L1049" s="175"/>
      <c r="M1049" s="175"/>
      <c r="N1049" s="175"/>
      <c r="O1049" s="175"/>
      <c r="P1049" s="175"/>
      <c r="Q1049" s="175"/>
      <c r="R1049" s="176"/>
      <c r="S1049" s="194"/>
      <c r="T1049" s="191"/>
      <c r="U1049" s="191"/>
      <c r="V1049" s="191"/>
      <c r="W1049" s="191"/>
      <c r="X1049" s="191"/>
      <c r="Y1049" s="191"/>
      <c r="Z1049" s="191"/>
      <c r="AA1049" s="191"/>
      <c r="AB1049" s="198"/>
      <c r="AC1049" s="198"/>
      <c r="AD1049" s="198"/>
      <c r="AE1049" s="198"/>
      <c r="AF1049" s="198"/>
      <c r="AG1049" s="198"/>
      <c r="AH1049" s="198"/>
      <c r="AI1049" s="198"/>
      <c r="AJ1049" s="198"/>
      <c r="AK1049" s="198"/>
      <c r="AL1049" s="199"/>
      <c r="AM1049" s="198"/>
      <c r="AN1049" s="194"/>
      <c r="AO1049" s="194"/>
      <c r="AP1049" s="194"/>
      <c r="AQ1049" s="194"/>
      <c r="AR1049" s="194"/>
      <c r="AS1049" s="194"/>
      <c r="AT1049" s="194"/>
      <c r="AU1049" s="194"/>
      <c r="AV1049" s="194"/>
      <c r="AW1049" s="194"/>
      <c r="AX1049" s="194"/>
      <c r="AY1049" s="194"/>
      <c r="AZ1049" s="194"/>
      <c r="BA1049" s="194"/>
      <c r="BB1049" s="194"/>
      <c r="BC1049" s="194"/>
      <c r="BD1049" s="194"/>
      <c r="BE1049" s="194"/>
      <c r="BF1049" s="194"/>
      <c r="BG1049" s="194"/>
      <c r="BH1049" s="194"/>
      <c r="BI1049" s="194"/>
      <c r="BJ1049" s="194"/>
      <c r="BK1049" s="194"/>
      <c r="BL1049" s="194"/>
      <c r="BM1049" s="194"/>
      <c r="BN1049" s="194"/>
    </row>
    <row r="1050" s="317" customFormat="true" ht="15" hidden="false" customHeight="false" outlineLevel="0" collapsed="false">
      <c r="A1050" s="0" t="s">
        <v>1104</v>
      </c>
      <c r="B1050" s="172" t="s">
        <v>1098</v>
      </c>
      <c r="C1050" s="76" t="s">
        <v>3465</v>
      </c>
      <c r="D1050" s="125" t="s">
        <v>3374</v>
      </c>
      <c r="E1050" s="182" t="s">
        <v>3466</v>
      </c>
      <c r="F1050" s="136" t="s">
        <v>3467</v>
      </c>
      <c r="G1050" s="173" t="n">
        <v>56.0121885319724</v>
      </c>
      <c r="H1050" s="183" t="n">
        <v>1.0640308215751</v>
      </c>
      <c r="I1050" s="184" t="n">
        <v>16.3619833883719</v>
      </c>
      <c r="J1050" s="184" t="n">
        <v>9.65658160712499</v>
      </c>
      <c r="K1050" s="184" t="n">
        <v>3.99513459421595</v>
      </c>
      <c r="L1050" s="184" t="n">
        <v>6.17338637045932</v>
      </c>
      <c r="M1050" s="184" t="n">
        <v>3.97505854097868</v>
      </c>
      <c r="N1050" s="184" t="n">
        <v>2.57977284098869</v>
      </c>
      <c r="O1050" s="184" t="n">
        <v>0.381445011508056</v>
      </c>
      <c r="P1050" s="184" t="n">
        <v>0.110418292804963</v>
      </c>
      <c r="Q1050" s="189" t="n">
        <v>0.38</v>
      </c>
      <c r="R1050" s="176" t="n">
        <v>100.31</v>
      </c>
      <c r="S1050" s="191"/>
      <c r="T1050" s="193" t="n">
        <v>73</v>
      </c>
      <c r="U1050" s="191" t="n">
        <v>567</v>
      </c>
      <c r="V1050" s="191" t="n">
        <v>32</v>
      </c>
      <c r="W1050" s="191" t="n">
        <v>214</v>
      </c>
      <c r="X1050" s="191" t="n">
        <v>8</v>
      </c>
      <c r="Y1050" s="191"/>
      <c r="Z1050" s="191" t="n">
        <v>6</v>
      </c>
      <c r="AA1050" s="191" t="n">
        <v>890</v>
      </c>
      <c r="AB1050" s="191"/>
      <c r="AC1050" s="191"/>
      <c r="AD1050" s="191"/>
      <c r="AE1050" s="191"/>
      <c r="AF1050" s="191"/>
      <c r="AG1050" s="191"/>
      <c r="AH1050" s="191"/>
      <c r="AI1050" s="191"/>
      <c r="AJ1050" s="191"/>
      <c r="AK1050" s="194"/>
      <c r="AL1050" s="199"/>
      <c r="AM1050" s="198"/>
      <c r="AN1050" s="194"/>
      <c r="AO1050" s="194"/>
      <c r="AP1050" s="194"/>
      <c r="AQ1050" s="194"/>
      <c r="AR1050" s="194"/>
      <c r="AS1050" s="194"/>
      <c r="AT1050" s="194" t="n">
        <v>38.5</v>
      </c>
      <c r="AU1050" s="194" t="n">
        <v>42.4</v>
      </c>
      <c r="AV1050" s="194"/>
      <c r="AW1050" s="194" t="n">
        <v>7.43</v>
      </c>
      <c r="AX1050" s="194" t="n">
        <v>1.7</v>
      </c>
      <c r="AY1050" s="194"/>
      <c r="AZ1050" s="194" t="n">
        <v>1.1</v>
      </c>
      <c r="BA1050" s="194"/>
      <c r="BB1050" s="194"/>
      <c r="BC1050" s="194" t="n">
        <v>2.48</v>
      </c>
      <c r="BD1050" s="194" t="n">
        <v>0.41</v>
      </c>
      <c r="BE1050" s="194" t="n">
        <v>0.67</v>
      </c>
      <c r="BF1050" s="194"/>
      <c r="BG1050" s="194" t="n">
        <v>4.86</v>
      </c>
      <c r="BH1050" s="194"/>
      <c r="BI1050" s="194" t="n">
        <v>21.2</v>
      </c>
      <c r="BJ1050" s="194"/>
      <c r="BK1050" s="194" t="n">
        <v>83</v>
      </c>
      <c r="BL1050" s="194" t="n">
        <v>28</v>
      </c>
      <c r="BM1050" s="194"/>
      <c r="BN1050" s="194"/>
      <c r="BP1050" s="0"/>
      <c r="BQ1050" s="0"/>
      <c r="BR1050" s="0"/>
      <c r="BS1050" s="0"/>
      <c r="BT1050" s="0"/>
      <c r="BU1050" s="0"/>
      <c r="BV1050" s="0"/>
      <c r="BW1050" s="0"/>
      <c r="BX1050" s="0"/>
    </row>
    <row r="1051" s="317" customFormat="true" ht="13" hidden="false" customHeight="false" outlineLevel="0" collapsed="false">
      <c r="A1051" s="0"/>
      <c r="B1051" s="172"/>
      <c r="C1051" s="76"/>
      <c r="D1051" s="125"/>
      <c r="E1051" s="182"/>
      <c r="F1051" s="136"/>
      <c r="G1051" s="173"/>
      <c r="H1051" s="183"/>
      <c r="I1051" s="184"/>
      <c r="J1051" s="184"/>
      <c r="K1051" s="184"/>
      <c r="L1051" s="184"/>
      <c r="M1051" s="184"/>
      <c r="N1051" s="184"/>
      <c r="O1051" s="184"/>
      <c r="P1051" s="184"/>
      <c r="Q1051" s="189"/>
      <c r="R1051" s="176"/>
      <c r="S1051" s="191"/>
      <c r="T1051" s="193"/>
      <c r="U1051" s="191"/>
      <c r="V1051" s="191"/>
      <c r="W1051" s="191"/>
      <c r="X1051" s="191"/>
      <c r="Y1051" s="191"/>
      <c r="Z1051" s="191"/>
      <c r="AA1051" s="191"/>
      <c r="AB1051" s="191"/>
      <c r="AC1051" s="191"/>
      <c r="AD1051" s="191"/>
      <c r="AE1051" s="191"/>
      <c r="AF1051" s="191"/>
      <c r="AG1051" s="191"/>
      <c r="AH1051" s="191"/>
      <c r="AI1051" s="191"/>
      <c r="AJ1051" s="191"/>
      <c r="AK1051" s="194"/>
      <c r="AL1051" s="199"/>
      <c r="AM1051" s="198"/>
      <c r="AN1051" s="194"/>
      <c r="AO1051" s="194"/>
      <c r="AP1051" s="194"/>
      <c r="AQ1051" s="194"/>
      <c r="AR1051" s="194"/>
      <c r="AS1051" s="194"/>
      <c r="AT1051" s="194"/>
      <c r="AU1051" s="194"/>
      <c r="AV1051" s="194"/>
      <c r="AW1051" s="194"/>
      <c r="AX1051" s="194"/>
      <c r="AY1051" s="194"/>
      <c r="AZ1051" s="194"/>
      <c r="BA1051" s="194"/>
      <c r="BB1051" s="194"/>
      <c r="BC1051" s="194"/>
      <c r="BD1051" s="194"/>
      <c r="BE1051" s="194"/>
      <c r="BF1051" s="194"/>
      <c r="BG1051" s="194"/>
      <c r="BH1051" s="194"/>
      <c r="BI1051" s="194"/>
      <c r="BJ1051" s="194"/>
      <c r="BK1051" s="194"/>
      <c r="BL1051" s="194"/>
      <c r="BM1051" s="194"/>
      <c r="BN1051" s="194"/>
      <c r="BP1051" s="0"/>
      <c r="BQ1051" s="0"/>
      <c r="BR1051" s="0"/>
      <c r="BS1051" s="0"/>
      <c r="BT1051" s="0"/>
      <c r="BU1051" s="0"/>
      <c r="BV1051" s="0"/>
      <c r="BW1051" s="0"/>
      <c r="BX1051" s="0"/>
    </row>
    <row r="1052" customFormat="false" ht="13" hidden="false" customHeight="false" outlineLevel="0" collapsed="false">
      <c r="A1052" s="195"/>
      <c r="B1052" s="203" t="s">
        <v>3468</v>
      </c>
      <c r="D1052" s="128"/>
      <c r="G1052" s="173"/>
      <c r="H1052" s="197"/>
      <c r="I1052" s="173"/>
      <c r="J1052" s="173"/>
      <c r="K1052" s="173"/>
      <c r="L1052" s="173"/>
      <c r="M1052" s="173"/>
      <c r="N1052" s="173"/>
      <c r="O1052" s="173"/>
      <c r="P1052" s="173"/>
      <c r="Q1052" s="173"/>
      <c r="R1052" s="176"/>
      <c r="S1052" s="198"/>
      <c r="T1052" s="198"/>
      <c r="U1052" s="198"/>
      <c r="V1052" s="198"/>
      <c r="W1052" s="198"/>
      <c r="X1052" s="198"/>
      <c r="Y1052" s="198"/>
      <c r="Z1052" s="198"/>
      <c r="AA1052" s="198"/>
      <c r="AB1052" s="198"/>
      <c r="AC1052" s="198"/>
      <c r="AD1052" s="198"/>
      <c r="AE1052" s="198"/>
      <c r="AF1052" s="198"/>
      <c r="AG1052" s="198"/>
      <c r="AH1052" s="198"/>
      <c r="AI1052" s="198"/>
      <c r="AJ1052" s="198"/>
      <c r="AK1052" s="198"/>
      <c r="AL1052" s="199"/>
      <c r="AM1052" s="198"/>
      <c r="AN1052" s="194"/>
      <c r="AO1052" s="194"/>
      <c r="AP1052" s="194"/>
      <c r="AQ1052" s="194"/>
      <c r="AR1052" s="194"/>
      <c r="AS1052" s="194"/>
      <c r="AT1052" s="194"/>
      <c r="AU1052" s="194"/>
      <c r="AV1052" s="194"/>
      <c r="AW1052" s="194"/>
      <c r="AX1052" s="194"/>
      <c r="AY1052" s="194"/>
      <c r="AZ1052" s="194"/>
      <c r="BA1052" s="194"/>
      <c r="BB1052" s="194"/>
      <c r="BC1052" s="194"/>
      <c r="BD1052" s="194"/>
      <c r="BE1052" s="194"/>
      <c r="BF1052" s="194"/>
      <c r="BG1052" s="194"/>
      <c r="BH1052" s="194"/>
      <c r="BI1052" s="194"/>
      <c r="BJ1052" s="194"/>
      <c r="BK1052" s="194"/>
      <c r="BL1052" s="194"/>
      <c r="BM1052" s="194"/>
      <c r="BN1052" s="194"/>
    </row>
    <row r="1053" customFormat="false" ht="15" hidden="false" customHeight="false" outlineLevel="0" collapsed="false">
      <c r="A1053" s="195" t="s">
        <v>3469</v>
      </c>
      <c r="B1053" s="135" t="s">
        <v>941</v>
      </c>
      <c r="C1053" s="0" t="s">
        <v>3470</v>
      </c>
      <c r="D1053" s="128" t="s">
        <v>3471</v>
      </c>
      <c r="E1053" s="182" t="s">
        <v>3472</v>
      </c>
      <c r="F1053" s="136" t="s">
        <v>1304</v>
      </c>
      <c r="G1053" s="173" t="n">
        <v>61.7</v>
      </c>
      <c r="H1053" s="197" t="n">
        <v>0.61</v>
      </c>
      <c r="I1053" s="197" t="n">
        <v>16.8</v>
      </c>
      <c r="J1053" s="197" t="n">
        <v>4.47</v>
      </c>
      <c r="K1053" s="197" t="n">
        <v>1.24</v>
      </c>
      <c r="L1053" s="197" t="n">
        <v>3.64</v>
      </c>
      <c r="M1053" s="197" t="n">
        <v>4.04</v>
      </c>
      <c r="N1053" s="197" t="n">
        <v>3.91</v>
      </c>
      <c r="O1053" s="197" t="n">
        <v>0.26</v>
      </c>
      <c r="P1053" s="197" t="n">
        <v>0.1</v>
      </c>
      <c r="Q1053" s="175" t="n">
        <v>2.16</v>
      </c>
      <c r="R1053" s="176" t="n">
        <v>96.77</v>
      </c>
      <c r="S1053" s="198"/>
      <c r="T1053" s="198" t="n">
        <v>87</v>
      </c>
      <c r="U1053" s="198" t="n">
        <v>650</v>
      </c>
      <c r="V1053" s="198" t="n">
        <v>27</v>
      </c>
      <c r="W1053" s="198" t="n">
        <v>215</v>
      </c>
      <c r="X1053" s="198" t="n">
        <v>11</v>
      </c>
      <c r="Y1053" s="198"/>
      <c r="Z1053" s="198"/>
      <c r="AA1053" s="198" t="n">
        <v>1250</v>
      </c>
      <c r="AB1053" s="198" t="n">
        <v>42</v>
      </c>
      <c r="AC1053" s="198" t="n">
        <v>75</v>
      </c>
      <c r="AD1053" s="198"/>
      <c r="AE1053" s="198"/>
      <c r="AF1053" s="198"/>
      <c r="AG1053" s="198"/>
      <c r="AH1053" s="198"/>
      <c r="AI1053" s="198"/>
      <c r="AJ1053" s="198"/>
      <c r="AK1053" s="198"/>
      <c r="AL1053" s="199"/>
      <c r="AM1053" s="198"/>
      <c r="AN1053" s="194"/>
      <c r="AO1053" s="194"/>
      <c r="AP1053" s="194"/>
      <c r="AQ1053" s="194"/>
      <c r="AR1053" s="194"/>
      <c r="AS1053" s="194"/>
      <c r="AT1053" s="194"/>
      <c r="AU1053" s="194"/>
      <c r="AV1053" s="194"/>
      <c r="AW1053" s="194"/>
      <c r="AX1053" s="194"/>
      <c r="AY1053" s="194"/>
      <c r="AZ1053" s="194"/>
      <c r="BA1053" s="194"/>
      <c r="BB1053" s="194"/>
      <c r="BC1053" s="194"/>
      <c r="BD1053" s="194"/>
      <c r="BE1053" s="194"/>
      <c r="BF1053" s="194"/>
      <c r="BG1053" s="194"/>
      <c r="BH1053" s="194"/>
      <c r="BI1053" s="194"/>
      <c r="BJ1053" s="194"/>
      <c r="BK1053" s="194"/>
      <c r="BL1053" s="194"/>
      <c r="BM1053" s="194"/>
      <c r="BN1053" s="194"/>
    </row>
    <row r="1054" customFormat="false" ht="15" hidden="false" customHeight="false" outlineLevel="0" collapsed="false">
      <c r="A1054" s="195" t="s">
        <v>3473</v>
      </c>
      <c r="B1054" s="135" t="s">
        <v>1144</v>
      </c>
      <c r="C1054" s="0" t="s">
        <v>3470</v>
      </c>
      <c r="D1054" s="128" t="s">
        <v>3474</v>
      </c>
      <c r="E1054" s="182" t="s">
        <v>3475</v>
      </c>
      <c r="F1054" s="136" t="s">
        <v>3476</v>
      </c>
      <c r="G1054" s="173" t="n">
        <v>64.2</v>
      </c>
      <c r="H1054" s="197" t="n">
        <v>0.63</v>
      </c>
      <c r="I1054" s="197" t="n">
        <v>17.45</v>
      </c>
      <c r="J1054" s="197" t="n">
        <v>4.7</v>
      </c>
      <c r="K1054" s="197" t="n">
        <v>1.47</v>
      </c>
      <c r="L1054" s="197" t="n">
        <v>3.99</v>
      </c>
      <c r="M1054" s="197" t="n">
        <v>3.9</v>
      </c>
      <c r="N1054" s="197" t="n">
        <v>3.27</v>
      </c>
      <c r="O1054" s="197" t="n">
        <v>0.24</v>
      </c>
      <c r="P1054" s="197" t="n">
        <v>0.1</v>
      </c>
      <c r="Q1054" s="175" t="s">
        <v>3477</v>
      </c>
      <c r="R1054" s="176" t="n">
        <v>99.95</v>
      </c>
      <c r="S1054" s="198"/>
      <c r="T1054" s="198" t="n">
        <v>83</v>
      </c>
      <c r="U1054" s="198" t="n">
        <v>805</v>
      </c>
      <c r="V1054" s="198" t="n">
        <v>22</v>
      </c>
      <c r="W1054" s="198" t="n">
        <v>267</v>
      </c>
      <c r="X1054" s="198" t="n">
        <v>11</v>
      </c>
      <c r="Y1054" s="198"/>
      <c r="Z1054" s="198"/>
      <c r="AA1054" s="198" t="n">
        <v>1050</v>
      </c>
      <c r="AB1054" s="198" t="n">
        <v>38</v>
      </c>
      <c r="AC1054" s="198" t="n">
        <v>76</v>
      </c>
      <c r="AD1054" s="198"/>
      <c r="AE1054" s="198"/>
      <c r="AF1054" s="198"/>
      <c r="AG1054" s="198"/>
      <c r="AH1054" s="198"/>
      <c r="AI1054" s="198"/>
      <c r="AJ1054" s="198"/>
      <c r="AK1054" s="198"/>
      <c r="AL1054" s="199"/>
      <c r="AM1054" s="198"/>
      <c r="AN1054" s="194"/>
      <c r="AO1054" s="194"/>
      <c r="AP1054" s="194"/>
      <c r="AQ1054" s="194"/>
      <c r="AR1054" s="194"/>
      <c r="AS1054" s="194"/>
      <c r="AT1054" s="194"/>
      <c r="AU1054" s="194"/>
      <c r="AV1054" s="194"/>
      <c r="AW1054" s="194"/>
      <c r="AX1054" s="194"/>
      <c r="AY1054" s="194"/>
      <c r="AZ1054" s="194"/>
      <c r="BA1054" s="194"/>
      <c r="BB1054" s="194"/>
      <c r="BC1054" s="194"/>
      <c r="BD1054" s="194"/>
      <c r="BE1054" s="194"/>
      <c r="BF1054" s="194"/>
      <c r="BG1054" s="194"/>
      <c r="BH1054" s="194"/>
      <c r="BI1054" s="194"/>
      <c r="BJ1054" s="194"/>
      <c r="BK1054" s="194"/>
      <c r="BL1054" s="194"/>
      <c r="BM1054" s="194"/>
      <c r="BN1054" s="194"/>
    </row>
    <row r="1055" customFormat="false" ht="15" hidden="false" customHeight="false" outlineLevel="0" collapsed="false">
      <c r="A1055" s="219" t="s">
        <v>3478</v>
      </c>
      <c r="B1055" s="135" t="s">
        <v>537</v>
      </c>
      <c r="C1055" s="0" t="s">
        <v>3470</v>
      </c>
      <c r="D1055" s="128" t="s">
        <v>3479</v>
      </c>
      <c r="E1055" s="182" t="s">
        <v>3480</v>
      </c>
      <c r="F1055" s="136" t="s">
        <v>3481</v>
      </c>
      <c r="G1055" s="173" t="n">
        <v>61.4</v>
      </c>
      <c r="H1055" s="197" t="n">
        <v>0.56</v>
      </c>
      <c r="I1055" s="197" t="n">
        <v>15.9</v>
      </c>
      <c r="J1055" s="197" t="n">
        <v>4.15</v>
      </c>
      <c r="K1055" s="197" t="n">
        <v>1.32</v>
      </c>
      <c r="L1055" s="197" t="n">
        <v>3.87</v>
      </c>
      <c r="M1055" s="197" t="n">
        <v>3.52</v>
      </c>
      <c r="N1055" s="197" t="n">
        <v>4.32</v>
      </c>
      <c r="O1055" s="197" t="n">
        <v>0.25</v>
      </c>
      <c r="P1055" s="197" t="n">
        <v>0.11</v>
      </c>
      <c r="Q1055" s="175" t="n">
        <v>3.43</v>
      </c>
      <c r="R1055" s="176" t="n">
        <v>95.4</v>
      </c>
      <c r="S1055" s="198"/>
      <c r="T1055" s="198" t="n">
        <v>93</v>
      </c>
      <c r="U1055" s="198" t="n">
        <v>570</v>
      </c>
      <c r="V1055" s="198" t="n">
        <v>24</v>
      </c>
      <c r="W1055" s="198" t="n">
        <v>215</v>
      </c>
      <c r="X1055" s="198" t="n">
        <v>12</v>
      </c>
      <c r="Y1055" s="198"/>
      <c r="Z1055" s="198"/>
      <c r="AA1055" s="198" t="n">
        <v>1000</v>
      </c>
      <c r="AB1055" s="198" t="n">
        <v>42</v>
      </c>
      <c r="AC1055" s="198" t="n">
        <v>65</v>
      </c>
      <c r="AD1055" s="198"/>
      <c r="AE1055" s="198"/>
      <c r="AF1055" s="198"/>
      <c r="AG1055" s="198"/>
      <c r="AH1055" s="198"/>
      <c r="AI1055" s="198"/>
      <c r="AJ1055" s="198"/>
      <c r="AK1055" s="198"/>
      <c r="AL1055" s="199"/>
      <c r="AM1055" s="198"/>
      <c r="AN1055" s="194"/>
      <c r="AO1055" s="194"/>
      <c r="AP1055" s="194"/>
      <c r="AQ1055" s="194"/>
      <c r="AR1055" s="194"/>
      <c r="AS1055" s="194"/>
      <c r="AT1055" s="194"/>
      <c r="AU1055" s="194"/>
      <c r="AV1055" s="194"/>
      <c r="AW1055" s="194"/>
      <c r="AX1055" s="194"/>
      <c r="AY1055" s="194"/>
      <c r="AZ1055" s="194"/>
      <c r="BA1055" s="194"/>
      <c r="BB1055" s="194"/>
      <c r="BC1055" s="194"/>
      <c r="BD1055" s="194"/>
      <c r="BE1055" s="194"/>
      <c r="BF1055" s="194"/>
      <c r="BG1055" s="194"/>
      <c r="BH1055" s="194"/>
      <c r="BI1055" s="194"/>
      <c r="BJ1055" s="194"/>
      <c r="BK1055" s="194"/>
      <c r="BL1055" s="194"/>
      <c r="BM1055" s="194"/>
      <c r="BN1055" s="194"/>
    </row>
    <row r="1056" customFormat="false" ht="15" hidden="false" customHeight="false" outlineLevel="0" collapsed="false">
      <c r="A1056" s="195" t="s">
        <v>3482</v>
      </c>
      <c r="B1056" s="135" t="s">
        <v>941</v>
      </c>
      <c r="C1056" s="0" t="s">
        <v>3470</v>
      </c>
      <c r="D1056" s="128" t="s">
        <v>3483</v>
      </c>
      <c r="E1056" s="182" t="s">
        <v>3344</v>
      </c>
      <c r="F1056" s="136" t="s">
        <v>3484</v>
      </c>
      <c r="G1056" s="173" t="n">
        <v>62.3</v>
      </c>
      <c r="H1056" s="197" t="n">
        <v>0.57</v>
      </c>
      <c r="I1056" s="197" t="n">
        <v>16.5</v>
      </c>
      <c r="J1056" s="197" t="n">
        <v>4.09</v>
      </c>
      <c r="K1056" s="197" t="n">
        <v>1.37</v>
      </c>
      <c r="L1056" s="197" t="n">
        <v>3.41</v>
      </c>
      <c r="M1056" s="197" t="n">
        <v>3.79</v>
      </c>
      <c r="N1056" s="197" t="n">
        <v>3.97</v>
      </c>
      <c r="O1056" s="197" t="n">
        <v>0.26</v>
      </c>
      <c r="P1056" s="197" t="n">
        <v>0.09</v>
      </c>
      <c r="Q1056" s="175" t="n">
        <v>2.58</v>
      </c>
      <c r="R1056" s="176" t="n">
        <v>96.35</v>
      </c>
      <c r="S1056" s="198"/>
      <c r="T1056" s="198" t="n">
        <v>86</v>
      </c>
      <c r="U1056" s="198" t="n">
        <v>630</v>
      </c>
      <c r="V1056" s="198" t="n">
        <v>27</v>
      </c>
      <c r="W1056" s="198" t="n">
        <v>225</v>
      </c>
      <c r="X1056" s="198" t="n">
        <v>10</v>
      </c>
      <c r="Y1056" s="198"/>
      <c r="Z1056" s="198"/>
      <c r="AA1056" s="198" t="n">
        <v>1100</v>
      </c>
      <c r="AB1056" s="198" t="n">
        <v>47</v>
      </c>
      <c r="AC1056" s="198" t="n">
        <v>70</v>
      </c>
      <c r="AD1056" s="198"/>
      <c r="AE1056" s="198"/>
      <c r="AF1056" s="198"/>
      <c r="AG1056" s="198"/>
      <c r="AH1056" s="198"/>
      <c r="AI1056" s="198"/>
      <c r="AJ1056" s="198"/>
      <c r="AK1056" s="198"/>
      <c r="AL1056" s="199"/>
      <c r="AM1056" s="198"/>
      <c r="AN1056" s="194"/>
      <c r="AO1056" s="194"/>
      <c r="AP1056" s="194"/>
      <c r="AQ1056" s="194"/>
      <c r="AR1056" s="194"/>
      <c r="AS1056" s="194"/>
      <c r="AT1056" s="194"/>
      <c r="AU1056" s="194"/>
      <c r="AV1056" s="194"/>
      <c r="AW1056" s="194"/>
      <c r="AX1056" s="194"/>
      <c r="AY1056" s="194"/>
      <c r="AZ1056" s="194"/>
      <c r="BA1056" s="194"/>
      <c r="BB1056" s="194"/>
      <c r="BC1056" s="194"/>
      <c r="BD1056" s="194"/>
      <c r="BE1056" s="194"/>
      <c r="BF1056" s="194"/>
      <c r="BG1056" s="194"/>
      <c r="BH1056" s="194"/>
      <c r="BI1056" s="194"/>
      <c r="BJ1056" s="194"/>
      <c r="BK1056" s="194"/>
      <c r="BL1056" s="194"/>
      <c r="BM1056" s="194"/>
      <c r="BN1056" s="194"/>
    </row>
    <row r="1057" customFormat="false" ht="15" hidden="false" customHeight="false" outlineLevel="0" collapsed="false">
      <c r="A1057" s="195" t="s">
        <v>3485</v>
      </c>
      <c r="B1057" s="135" t="s">
        <v>515</v>
      </c>
      <c r="C1057" s="0" t="s">
        <v>3470</v>
      </c>
      <c r="D1057" s="128" t="s">
        <v>3486</v>
      </c>
      <c r="E1057" s="182" t="s">
        <v>3487</v>
      </c>
      <c r="F1057" s="136" t="s">
        <v>3488</v>
      </c>
      <c r="G1057" s="173" t="n">
        <v>63.3</v>
      </c>
      <c r="H1057" s="197" t="n">
        <v>0.57</v>
      </c>
      <c r="I1057" s="197" t="n">
        <v>16.3</v>
      </c>
      <c r="J1057" s="197" t="n">
        <v>4.06</v>
      </c>
      <c r="K1057" s="197" t="n">
        <v>1.32</v>
      </c>
      <c r="L1057" s="197" t="n">
        <v>3.22</v>
      </c>
      <c r="M1057" s="197" t="n">
        <v>3.83</v>
      </c>
      <c r="N1057" s="197" t="n">
        <v>4.23</v>
      </c>
      <c r="O1057" s="197" t="n">
        <v>0.26</v>
      </c>
      <c r="P1057" s="197" t="n">
        <v>0.07</v>
      </c>
      <c r="Q1057" s="175" t="n">
        <v>1.88</v>
      </c>
      <c r="R1057" s="176" t="n">
        <v>97.16</v>
      </c>
      <c r="S1057" s="198"/>
      <c r="T1057" s="198" t="n">
        <v>85</v>
      </c>
      <c r="U1057" s="198" t="n">
        <v>660</v>
      </c>
      <c r="V1057" s="198" t="n">
        <v>21</v>
      </c>
      <c r="W1057" s="198" t="n">
        <v>210</v>
      </c>
      <c r="X1057" s="198" t="n">
        <v>10</v>
      </c>
      <c r="Y1057" s="198"/>
      <c r="Z1057" s="198"/>
      <c r="AA1057" s="198" t="n">
        <v>1050</v>
      </c>
      <c r="AB1057" s="198" t="n">
        <v>40</v>
      </c>
      <c r="AC1057" s="198" t="n">
        <v>70</v>
      </c>
      <c r="AD1057" s="198"/>
      <c r="AE1057" s="198"/>
      <c r="AF1057" s="198"/>
      <c r="AG1057" s="198"/>
      <c r="AH1057" s="198"/>
      <c r="AI1057" s="198"/>
      <c r="AJ1057" s="198"/>
      <c r="AK1057" s="198"/>
      <c r="AL1057" s="199"/>
      <c r="AM1057" s="198"/>
      <c r="AN1057" s="194"/>
      <c r="AO1057" s="194"/>
      <c r="AP1057" s="194"/>
      <c r="AQ1057" s="194"/>
      <c r="AR1057" s="194"/>
      <c r="AS1057" s="194"/>
      <c r="AT1057" s="194"/>
      <c r="AU1057" s="194"/>
      <c r="AV1057" s="194"/>
      <c r="AW1057" s="194"/>
      <c r="AX1057" s="194"/>
      <c r="AY1057" s="194"/>
      <c r="AZ1057" s="194"/>
      <c r="BA1057" s="194"/>
      <c r="BB1057" s="194"/>
      <c r="BC1057" s="194"/>
      <c r="BD1057" s="194"/>
      <c r="BE1057" s="194"/>
      <c r="BF1057" s="194"/>
      <c r="BG1057" s="194"/>
      <c r="BH1057" s="194"/>
      <c r="BI1057" s="194"/>
      <c r="BJ1057" s="194"/>
      <c r="BK1057" s="194"/>
      <c r="BL1057" s="194"/>
      <c r="BM1057" s="194"/>
      <c r="BN1057" s="194"/>
    </row>
    <row r="1058" customFormat="false" ht="15" hidden="false" customHeight="false" outlineLevel="0" collapsed="false">
      <c r="A1058" s="195" t="s">
        <v>3489</v>
      </c>
      <c r="B1058" s="135" t="s">
        <v>515</v>
      </c>
      <c r="C1058" s="0" t="s">
        <v>3470</v>
      </c>
      <c r="D1058" s="128" t="s">
        <v>3490</v>
      </c>
      <c r="E1058" s="182" t="s">
        <v>3491</v>
      </c>
      <c r="F1058" s="136" t="s">
        <v>3492</v>
      </c>
      <c r="G1058" s="173" t="n">
        <v>64.6</v>
      </c>
      <c r="H1058" s="197" t="n">
        <v>0.53</v>
      </c>
      <c r="I1058" s="197" t="n">
        <v>16.1</v>
      </c>
      <c r="J1058" s="197" t="n">
        <v>3.49</v>
      </c>
      <c r="K1058" s="197" t="n">
        <v>0.92</v>
      </c>
      <c r="L1058" s="197" t="n">
        <v>2.85</v>
      </c>
      <c r="M1058" s="197" t="n">
        <v>3.89</v>
      </c>
      <c r="N1058" s="197" t="n">
        <v>4.4</v>
      </c>
      <c r="O1058" s="197" t="n">
        <v>0.25</v>
      </c>
      <c r="P1058" s="197" t="n">
        <v>0.09</v>
      </c>
      <c r="Q1058" s="175" t="n">
        <v>1.89</v>
      </c>
      <c r="R1058" s="176" t="n">
        <v>97.12</v>
      </c>
      <c r="S1058" s="198"/>
      <c r="T1058" s="198" t="n">
        <v>100</v>
      </c>
      <c r="U1058" s="198" t="n">
        <v>550</v>
      </c>
      <c r="V1058" s="198" t="n">
        <v>30</v>
      </c>
      <c r="W1058" s="198" t="n">
        <v>215</v>
      </c>
      <c r="X1058" s="198" t="n">
        <v>12</v>
      </c>
      <c r="Y1058" s="198"/>
      <c r="Z1058" s="198"/>
      <c r="AA1058" s="198" t="n">
        <v>1100</v>
      </c>
      <c r="AB1058" s="198" t="n">
        <v>43</v>
      </c>
      <c r="AC1058" s="198" t="n">
        <v>73</v>
      </c>
      <c r="AD1058" s="198"/>
      <c r="AE1058" s="198"/>
      <c r="AF1058" s="198"/>
      <c r="AG1058" s="198"/>
      <c r="AH1058" s="198"/>
      <c r="AI1058" s="198"/>
      <c r="AJ1058" s="198"/>
      <c r="AK1058" s="198"/>
      <c r="AL1058" s="199"/>
      <c r="AM1058" s="198"/>
      <c r="AN1058" s="194"/>
      <c r="AO1058" s="194"/>
      <c r="AP1058" s="194"/>
      <c r="AQ1058" s="194"/>
      <c r="AR1058" s="194"/>
      <c r="AS1058" s="194"/>
      <c r="AT1058" s="194"/>
      <c r="AU1058" s="194"/>
      <c r="AV1058" s="194"/>
      <c r="AW1058" s="194"/>
      <c r="AX1058" s="194"/>
      <c r="AY1058" s="194"/>
      <c r="AZ1058" s="194"/>
      <c r="BA1058" s="194"/>
      <c r="BB1058" s="194"/>
      <c r="BC1058" s="194"/>
      <c r="BD1058" s="194"/>
      <c r="BE1058" s="194"/>
      <c r="BF1058" s="194"/>
      <c r="BG1058" s="194"/>
      <c r="BH1058" s="194"/>
      <c r="BI1058" s="194"/>
      <c r="BJ1058" s="194"/>
      <c r="BK1058" s="194"/>
      <c r="BL1058" s="194"/>
      <c r="BM1058" s="194"/>
      <c r="BN1058" s="194"/>
    </row>
    <row r="1059" customFormat="false" ht="13" hidden="false" customHeight="false" outlineLevel="0" collapsed="false">
      <c r="A1059" s="195" t="s">
        <v>3493</v>
      </c>
      <c r="C1059" s="0" t="s">
        <v>3470</v>
      </c>
      <c r="D1059" s="128" t="s">
        <v>3494</v>
      </c>
      <c r="G1059" s="173" t="n">
        <v>66.9</v>
      </c>
      <c r="H1059" s="197" t="n">
        <v>0.48</v>
      </c>
      <c r="I1059" s="197" t="n">
        <v>16.25</v>
      </c>
      <c r="J1059" s="197" t="n">
        <v>3.43</v>
      </c>
      <c r="K1059" s="197" t="n">
        <v>1.02</v>
      </c>
      <c r="L1059" s="197" t="n">
        <v>3.35</v>
      </c>
      <c r="M1059" s="197" t="n">
        <v>3.4</v>
      </c>
      <c r="N1059" s="197" t="n">
        <v>4.9</v>
      </c>
      <c r="O1059" s="197" t="n">
        <v>0.2</v>
      </c>
      <c r="P1059" s="197" t="n">
        <v>0.09</v>
      </c>
      <c r="Q1059" s="175"/>
      <c r="R1059" s="176" t="n">
        <v>100.02</v>
      </c>
      <c r="S1059" s="198"/>
      <c r="T1059" s="198" t="n">
        <v>99</v>
      </c>
      <c r="U1059" s="198" t="n">
        <v>544</v>
      </c>
      <c r="V1059" s="198" t="n">
        <v>22</v>
      </c>
      <c r="W1059" s="198" t="n">
        <v>200</v>
      </c>
      <c r="X1059" s="194"/>
      <c r="Y1059" s="198"/>
      <c r="Z1059" s="198"/>
      <c r="AA1059" s="198" t="n">
        <v>1079</v>
      </c>
      <c r="AB1059" s="198"/>
      <c r="AC1059" s="198"/>
      <c r="AD1059" s="198"/>
      <c r="AE1059" s="198"/>
      <c r="AF1059" s="198"/>
      <c r="AG1059" s="198"/>
      <c r="AH1059" s="198"/>
      <c r="AI1059" s="198"/>
      <c r="AJ1059" s="198"/>
      <c r="AK1059" s="198"/>
      <c r="AL1059" s="199"/>
      <c r="AM1059" s="198"/>
      <c r="AN1059" s="194"/>
      <c r="AO1059" s="194"/>
      <c r="AP1059" s="194"/>
      <c r="AQ1059" s="194"/>
      <c r="AR1059" s="194"/>
      <c r="AS1059" s="194"/>
      <c r="AT1059" s="194"/>
      <c r="AU1059" s="194"/>
      <c r="AV1059" s="194"/>
      <c r="AW1059" s="194"/>
      <c r="AX1059" s="194"/>
      <c r="AY1059" s="194"/>
      <c r="AZ1059" s="194"/>
      <c r="BA1059" s="194"/>
      <c r="BB1059" s="194"/>
      <c r="BC1059" s="194"/>
      <c r="BD1059" s="194"/>
      <c r="BE1059" s="194"/>
      <c r="BF1059" s="194"/>
      <c r="BG1059" s="194"/>
      <c r="BH1059" s="194"/>
      <c r="BI1059" s="194"/>
      <c r="BJ1059" s="194"/>
      <c r="BK1059" s="194"/>
      <c r="BL1059" s="194"/>
      <c r="BM1059" s="194"/>
      <c r="BN1059" s="194"/>
    </row>
    <row r="1060" customFormat="false" ht="15" hidden="false" customHeight="false" outlineLevel="0" collapsed="false">
      <c r="A1060" s="195" t="s">
        <v>3495</v>
      </c>
      <c r="B1060" s="135" t="s">
        <v>941</v>
      </c>
      <c r="C1060" s="0" t="s">
        <v>3470</v>
      </c>
      <c r="D1060" s="125" t="s">
        <v>3496</v>
      </c>
      <c r="E1060" s="182" t="s">
        <v>3497</v>
      </c>
      <c r="F1060" s="136" t="s">
        <v>3498</v>
      </c>
      <c r="G1060" s="173" t="n">
        <v>68.2</v>
      </c>
      <c r="H1060" s="197" t="n">
        <v>0.49</v>
      </c>
      <c r="I1060" s="197" t="n">
        <v>16.4</v>
      </c>
      <c r="J1060" s="197" t="n">
        <v>3.3</v>
      </c>
      <c r="K1060" s="197" t="n">
        <v>0.76</v>
      </c>
      <c r="L1060" s="197" t="n">
        <v>2.8</v>
      </c>
      <c r="M1060" s="197" t="n">
        <v>3.4</v>
      </c>
      <c r="N1060" s="197" t="n">
        <v>4.7</v>
      </c>
      <c r="O1060" s="197" t="n">
        <v>0</v>
      </c>
      <c r="P1060" s="197" t="n">
        <v>0.1</v>
      </c>
      <c r="Q1060" s="175" t="n">
        <v>1.4</v>
      </c>
      <c r="R1060" s="176" t="n">
        <v>100.15</v>
      </c>
      <c r="S1060" s="194"/>
      <c r="T1060" s="194"/>
      <c r="U1060" s="194"/>
      <c r="V1060" s="194"/>
      <c r="W1060" s="194"/>
      <c r="X1060" s="194"/>
      <c r="Y1060" s="194"/>
      <c r="Z1060" s="194"/>
      <c r="AA1060" s="194"/>
      <c r="AB1060" s="194"/>
      <c r="AC1060" s="194"/>
      <c r="AD1060" s="194"/>
      <c r="AE1060" s="194"/>
      <c r="AF1060" s="194"/>
      <c r="AG1060" s="194"/>
      <c r="AH1060" s="194"/>
      <c r="AI1060" s="194"/>
      <c r="AJ1060" s="194"/>
      <c r="AK1060" s="194"/>
      <c r="AL1060" s="199"/>
      <c r="AM1060" s="198"/>
      <c r="AN1060" s="194"/>
      <c r="AO1060" s="194"/>
      <c r="AP1060" s="194"/>
      <c r="AQ1060" s="194"/>
      <c r="AR1060" s="194"/>
      <c r="AS1060" s="194"/>
      <c r="AT1060" s="194"/>
      <c r="AU1060" s="194"/>
      <c r="AV1060" s="194"/>
      <c r="AW1060" s="194"/>
      <c r="AX1060" s="194"/>
      <c r="AY1060" s="194"/>
      <c r="AZ1060" s="194"/>
      <c r="BA1060" s="194"/>
      <c r="BB1060" s="194"/>
      <c r="BC1060" s="194"/>
      <c r="BD1060" s="194"/>
      <c r="BE1060" s="194"/>
      <c r="BF1060" s="194"/>
      <c r="BG1060" s="194"/>
      <c r="BH1060" s="194"/>
      <c r="BI1060" s="194"/>
      <c r="BJ1060" s="194"/>
      <c r="BK1060" s="194"/>
      <c r="BL1060" s="194"/>
      <c r="BM1060" s="194"/>
      <c r="BN1060" s="194"/>
    </row>
    <row r="1061" customFormat="false" ht="13" hidden="false" customHeight="false" outlineLevel="0" collapsed="false">
      <c r="A1061" s="195"/>
      <c r="D1061" s="212"/>
      <c r="G1061" s="173"/>
      <c r="H1061" s="197"/>
      <c r="I1061" s="197"/>
      <c r="J1061" s="197"/>
      <c r="K1061" s="197"/>
      <c r="L1061" s="197"/>
      <c r="M1061" s="197"/>
      <c r="N1061" s="197"/>
      <c r="O1061" s="197"/>
      <c r="P1061" s="197"/>
      <c r="Q1061" s="175"/>
      <c r="R1061" s="176"/>
      <c r="S1061" s="194"/>
      <c r="T1061" s="194"/>
      <c r="U1061" s="194"/>
      <c r="V1061" s="194"/>
      <c r="W1061" s="194"/>
      <c r="X1061" s="194"/>
      <c r="Y1061" s="194"/>
      <c r="Z1061" s="194"/>
      <c r="AA1061" s="194"/>
      <c r="AB1061" s="194"/>
      <c r="AC1061" s="194"/>
      <c r="AD1061" s="194"/>
      <c r="AE1061" s="194"/>
      <c r="AF1061" s="194"/>
      <c r="AG1061" s="194"/>
      <c r="AH1061" s="194"/>
      <c r="AI1061" s="194"/>
      <c r="AJ1061" s="194"/>
      <c r="AK1061" s="194"/>
      <c r="AL1061" s="199"/>
      <c r="AM1061" s="198"/>
      <c r="AN1061" s="194"/>
      <c r="AO1061" s="194"/>
      <c r="AP1061" s="194"/>
      <c r="AQ1061" s="194"/>
      <c r="AR1061" s="194"/>
      <c r="AS1061" s="194"/>
      <c r="AT1061" s="194"/>
      <c r="AU1061" s="194"/>
      <c r="AV1061" s="194"/>
      <c r="AW1061" s="194"/>
      <c r="AX1061" s="194"/>
      <c r="AY1061" s="194"/>
      <c r="AZ1061" s="194"/>
      <c r="BA1061" s="194"/>
      <c r="BB1061" s="194"/>
      <c r="BC1061" s="194"/>
      <c r="BD1061" s="194"/>
      <c r="BE1061" s="194"/>
      <c r="BF1061" s="194"/>
      <c r="BG1061" s="194"/>
      <c r="BH1061" s="194"/>
      <c r="BI1061" s="194"/>
      <c r="BJ1061" s="194"/>
      <c r="BK1061" s="194"/>
      <c r="BL1061" s="194"/>
      <c r="BM1061" s="194"/>
      <c r="BN1061" s="194"/>
    </row>
    <row r="1062" customFormat="false" ht="13" hidden="false" customHeight="false" outlineLevel="0" collapsed="false">
      <c r="A1062" s="325"/>
      <c r="D1062" s="212" t="s">
        <v>3499</v>
      </c>
      <c r="G1062" s="173"/>
      <c r="H1062" s="197"/>
      <c r="I1062" s="197"/>
      <c r="J1062" s="197"/>
      <c r="K1062" s="197"/>
      <c r="L1062" s="197"/>
      <c r="M1062" s="197"/>
      <c r="N1062" s="197"/>
      <c r="O1062" s="197"/>
      <c r="P1062" s="197"/>
      <c r="Q1062" s="175"/>
      <c r="R1062" s="176"/>
      <c r="S1062" s="194"/>
      <c r="T1062" s="194"/>
      <c r="U1062" s="194"/>
      <c r="V1062" s="194"/>
      <c r="W1062" s="194"/>
      <c r="X1062" s="194"/>
      <c r="Y1062" s="194"/>
      <c r="Z1062" s="194"/>
      <c r="AA1062" s="194"/>
      <c r="AB1062" s="194"/>
      <c r="AC1062" s="194"/>
      <c r="AD1062" s="194"/>
      <c r="AE1062" s="194"/>
      <c r="AF1062" s="194"/>
      <c r="AG1062" s="194"/>
      <c r="AH1062" s="194"/>
      <c r="AI1062" s="194"/>
      <c r="AJ1062" s="194"/>
      <c r="AK1062" s="194"/>
      <c r="AL1062" s="199"/>
      <c r="AM1062" s="198"/>
      <c r="AN1062" s="194"/>
      <c r="AO1062" s="194"/>
      <c r="AP1062" s="194"/>
      <c r="AQ1062" s="194"/>
      <c r="AR1062" s="194"/>
      <c r="AS1062" s="194"/>
      <c r="AT1062" s="194"/>
      <c r="AU1062" s="194"/>
      <c r="AV1062" s="194"/>
      <c r="AW1062" s="194"/>
      <c r="AX1062" s="194"/>
      <c r="AY1062" s="194"/>
      <c r="AZ1062" s="194"/>
      <c r="BA1062" s="194"/>
      <c r="BB1062" s="194"/>
      <c r="BC1062" s="194"/>
      <c r="BD1062" s="194"/>
      <c r="BE1062" s="194"/>
      <c r="BF1062" s="194"/>
      <c r="BG1062" s="194"/>
      <c r="BH1062" s="194"/>
      <c r="BI1062" s="194"/>
      <c r="BJ1062" s="194"/>
      <c r="BK1062" s="194"/>
      <c r="BL1062" s="194"/>
      <c r="BM1062" s="194"/>
      <c r="BN1062" s="194"/>
    </row>
    <row r="1063" customFormat="false" ht="13" hidden="false" customHeight="false" outlineLevel="0" collapsed="false">
      <c r="A1063" s="195"/>
      <c r="D1063" s="212"/>
      <c r="G1063" s="173"/>
      <c r="H1063" s="197"/>
      <c r="I1063" s="197"/>
      <c r="J1063" s="197"/>
      <c r="K1063" s="197"/>
      <c r="L1063" s="197"/>
      <c r="M1063" s="197"/>
      <c r="N1063" s="197"/>
      <c r="O1063" s="197"/>
      <c r="P1063" s="197"/>
      <c r="Q1063" s="175"/>
      <c r="R1063" s="176"/>
      <c r="S1063" s="194"/>
      <c r="T1063" s="194"/>
      <c r="U1063" s="194"/>
      <c r="V1063" s="194"/>
      <c r="W1063" s="194"/>
      <c r="X1063" s="194"/>
      <c r="Y1063" s="194"/>
      <c r="Z1063" s="194"/>
      <c r="AA1063" s="194"/>
      <c r="AB1063" s="194"/>
      <c r="AC1063" s="194"/>
      <c r="AD1063" s="194"/>
      <c r="AE1063" s="194"/>
      <c r="AF1063" s="194"/>
      <c r="AG1063" s="194"/>
      <c r="AH1063" s="194"/>
      <c r="AI1063" s="194"/>
      <c r="AJ1063" s="194"/>
      <c r="AK1063" s="194"/>
      <c r="AL1063" s="199"/>
      <c r="AM1063" s="198"/>
      <c r="AN1063" s="194"/>
      <c r="AO1063" s="194"/>
      <c r="AP1063" s="194"/>
      <c r="AQ1063" s="194"/>
      <c r="AR1063" s="194"/>
      <c r="AS1063" s="194"/>
      <c r="AT1063" s="194"/>
      <c r="AU1063" s="194"/>
      <c r="AV1063" s="194"/>
      <c r="AW1063" s="194"/>
      <c r="AX1063" s="194"/>
      <c r="AY1063" s="194"/>
      <c r="AZ1063" s="194"/>
      <c r="BA1063" s="194"/>
      <c r="BB1063" s="194"/>
      <c r="BC1063" s="194"/>
      <c r="BD1063" s="194"/>
      <c r="BE1063" s="194"/>
      <c r="BF1063" s="194"/>
      <c r="BG1063" s="194"/>
      <c r="BH1063" s="194"/>
      <c r="BI1063" s="194"/>
      <c r="BJ1063" s="194"/>
      <c r="BK1063" s="194"/>
      <c r="BL1063" s="194"/>
      <c r="BM1063" s="194"/>
      <c r="BN1063" s="194"/>
    </row>
    <row r="1064" customFormat="false" ht="13" hidden="false" customHeight="false" outlineLevel="0" collapsed="false">
      <c r="B1064" s="203" t="s">
        <v>3500</v>
      </c>
      <c r="G1064" s="173"/>
      <c r="H1064" s="174"/>
      <c r="I1064" s="175"/>
      <c r="J1064" s="175"/>
      <c r="K1064" s="175"/>
      <c r="L1064" s="175"/>
      <c r="M1064" s="175"/>
      <c r="N1064" s="175"/>
      <c r="O1064" s="175"/>
      <c r="P1064" s="175"/>
      <c r="Q1064" s="175"/>
      <c r="R1064" s="176"/>
      <c r="S1064" s="194"/>
      <c r="T1064" s="194"/>
      <c r="U1064" s="194"/>
      <c r="V1064" s="194"/>
      <c r="W1064" s="194"/>
      <c r="X1064" s="194"/>
      <c r="Y1064" s="194"/>
      <c r="Z1064" s="194"/>
      <c r="AA1064" s="194"/>
      <c r="AB1064" s="194"/>
      <c r="AC1064" s="194"/>
      <c r="AD1064" s="194"/>
      <c r="AE1064" s="194"/>
      <c r="AF1064" s="194"/>
      <c r="AG1064" s="194"/>
      <c r="AH1064" s="194"/>
      <c r="AI1064" s="194"/>
      <c r="AJ1064" s="194"/>
      <c r="AK1064" s="194"/>
      <c r="AL1064" s="199"/>
      <c r="AM1064" s="198"/>
      <c r="AN1064" s="194"/>
      <c r="AO1064" s="194"/>
      <c r="AP1064" s="194"/>
      <c r="AQ1064" s="194"/>
      <c r="AR1064" s="194"/>
      <c r="AS1064" s="194"/>
      <c r="AT1064" s="194"/>
      <c r="AU1064" s="194"/>
      <c r="AV1064" s="194"/>
      <c r="AW1064" s="194"/>
      <c r="AX1064" s="194"/>
      <c r="AY1064" s="194"/>
      <c r="AZ1064" s="194"/>
      <c r="BA1064" s="194"/>
      <c r="BB1064" s="194"/>
      <c r="BC1064" s="194"/>
      <c r="BD1064" s="194"/>
      <c r="BE1064" s="194"/>
      <c r="BF1064" s="194"/>
      <c r="BG1064" s="194"/>
      <c r="BH1064" s="194"/>
      <c r="BI1064" s="194"/>
      <c r="BJ1064" s="194"/>
      <c r="BK1064" s="194"/>
      <c r="BL1064" s="194"/>
      <c r="BM1064" s="194"/>
      <c r="BN1064" s="194"/>
    </row>
    <row r="1065" s="119" customFormat="true" ht="15" hidden="false" customHeight="false" outlineLevel="0" collapsed="false">
      <c r="A1065" s="119" t="s">
        <v>3501</v>
      </c>
      <c r="B1065" s="200" t="s">
        <v>1789</v>
      </c>
      <c r="C1065" s="119" t="s">
        <v>3502</v>
      </c>
      <c r="D1065" s="125" t="s">
        <v>3503</v>
      </c>
      <c r="E1065" s="182" t="s">
        <v>3504</v>
      </c>
      <c r="F1065" s="136" t="s">
        <v>3505</v>
      </c>
      <c r="G1065" s="173" t="n">
        <v>67.1063868613139</v>
      </c>
      <c r="H1065" s="197" t="n">
        <v>0.597449549162731</v>
      </c>
      <c r="I1065" s="173" t="n">
        <v>16.4298626019751</v>
      </c>
      <c r="J1065" s="173" t="n">
        <v>3.00858522971232</v>
      </c>
      <c r="K1065" s="173" t="n">
        <v>1.2055678402748</v>
      </c>
      <c r="L1065" s="173" t="n">
        <v>2.33645448690425</v>
      </c>
      <c r="M1065" s="173" t="n">
        <v>2.38979819665092</v>
      </c>
      <c r="N1065" s="173" t="n">
        <v>6.07051416917132</v>
      </c>
      <c r="O1065" s="173" t="n">
        <v>0.149362387290683</v>
      </c>
      <c r="P1065" s="173" t="n">
        <v>0.0960186775440103</v>
      </c>
      <c r="Q1065" s="173" t="n">
        <v>6.23</v>
      </c>
      <c r="R1065" s="176" t="n">
        <v>99.39</v>
      </c>
      <c r="S1065" s="198" t="n">
        <v>65</v>
      </c>
      <c r="T1065" s="198" t="n">
        <v>143</v>
      </c>
      <c r="U1065" s="198" t="n">
        <v>332</v>
      </c>
      <c r="V1065" s="198" t="n">
        <v>32</v>
      </c>
      <c r="W1065" s="198" t="n">
        <v>365</v>
      </c>
      <c r="X1065" s="198" t="n">
        <v>19</v>
      </c>
      <c r="Y1065" s="198" t="n">
        <v>20</v>
      </c>
      <c r="Z1065" s="198" t="n">
        <v>15</v>
      </c>
      <c r="AA1065" s="198" t="n">
        <v>979</v>
      </c>
      <c r="AB1065" s="198" t="n">
        <v>54</v>
      </c>
      <c r="AC1065" s="198" t="n">
        <v>101</v>
      </c>
      <c r="AD1065" s="198" t="n">
        <v>48</v>
      </c>
      <c r="AE1065" s="198" t="n">
        <v>8</v>
      </c>
      <c r="AF1065" s="198" t="n">
        <v>36</v>
      </c>
      <c r="AG1065" s="198" t="n">
        <v>6</v>
      </c>
      <c r="AH1065" s="198" t="s">
        <v>900</v>
      </c>
      <c r="AI1065" s="198"/>
      <c r="AJ1065" s="198" t="n">
        <v>17</v>
      </c>
      <c r="AK1065" s="198"/>
      <c r="AL1065" s="199" t="n">
        <v>5</v>
      </c>
      <c r="AM1065" s="198"/>
      <c r="AN1065" s="194"/>
      <c r="AO1065" s="194"/>
      <c r="AP1065" s="194"/>
      <c r="AQ1065" s="194"/>
      <c r="AR1065" s="194"/>
      <c r="AS1065" s="194"/>
      <c r="AT1065" s="194"/>
      <c r="AU1065" s="194"/>
      <c r="AV1065" s="194"/>
      <c r="AW1065" s="194"/>
      <c r="AX1065" s="194"/>
      <c r="AY1065" s="194"/>
      <c r="AZ1065" s="194"/>
      <c r="BA1065" s="194"/>
      <c r="BB1065" s="194"/>
      <c r="BC1065" s="194"/>
      <c r="BD1065" s="194"/>
      <c r="BE1065" s="194"/>
      <c r="BF1065" s="194"/>
      <c r="BG1065" s="194"/>
      <c r="BH1065" s="194"/>
      <c r="BI1065" s="194"/>
      <c r="BJ1065" s="194"/>
      <c r="BK1065" s="194"/>
      <c r="BL1065" s="194"/>
      <c r="BM1065" s="194"/>
      <c r="BN1065" s="194"/>
      <c r="BO1065" s="0"/>
      <c r="BP1065" s="0"/>
      <c r="BQ1065" s="0"/>
      <c r="BR1065" s="0"/>
      <c r="BS1065" s="0"/>
      <c r="BT1065" s="0"/>
      <c r="BU1065" s="0"/>
      <c r="BV1065" s="0"/>
      <c r="BW1065" s="0"/>
      <c r="BX1065" s="0"/>
      <c r="BY1065" s="0"/>
      <c r="BZ1065" s="0"/>
      <c r="CA1065" s="0"/>
      <c r="CB1065" s="0"/>
      <c r="CC1065" s="0"/>
      <c r="CD1065" s="0"/>
      <c r="CE1065" s="0"/>
      <c r="CF1065" s="0"/>
      <c r="CG1065" s="0"/>
      <c r="CH1065" s="0"/>
      <c r="CI1065" s="0"/>
    </row>
    <row r="1066" s="119" customFormat="true" ht="15" hidden="false" customHeight="false" outlineLevel="0" collapsed="false">
      <c r="A1066" s="119" t="s">
        <v>3506</v>
      </c>
      <c r="B1066" s="200" t="s">
        <v>1182</v>
      </c>
      <c r="C1066" s="119" t="s">
        <v>3502</v>
      </c>
      <c r="D1066" s="125" t="s">
        <v>3507</v>
      </c>
      <c r="E1066" s="182" t="s">
        <v>3508</v>
      </c>
      <c r="F1066" s="136" t="s">
        <v>3509</v>
      </c>
      <c r="G1066" s="173" t="n">
        <v>74.8441846153846</v>
      </c>
      <c r="H1066" s="197" t="n">
        <v>0.255615384615385</v>
      </c>
      <c r="I1066" s="173" t="n">
        <v>13.0875076923077</v>
      </c>
      <c r="J1066" s="173" t="n">
        <v>1.45189538461538</v>
      </c>
      <c r="K1066" s="173" t="n">
        <v>0.286289230769231</v>
      </c>
      <c r="L1066" s="173" t="n">
        <v>1.11448307692308</v>
      </c>
      <c r="M1066" s="173" t="n">
        <v>3.23097846153846</v>
      </c>
      <c r="N1066" s="173" t="n">
        <v>5.25545230769231</v>
      </c>
      <c r="O1066" s="173" t="n">
        <v>0.102246153846154</v>
      </c>
      <c r="P1066" s="173" t="n">
        <v>0.0613476923076923</v>
      </c>
      <c r="Q1066" s="173" t="n">
        <v>2.19</v>
      </c>
      <c r="R1066" s="176" t="n">
        <v>99.69</v>
      </c>
      <c r="S1066" s="198" t="n">
        <v>31</v>
      </c>
      <c r="T1066" s="198" t="n">
        <v>125</v>
      </c>
      <c r="U1066" s="198" t="n">
        <v>196</v>
      </c>
      <c r="V1066" s="198" t="n">
        <v>24</v>
      </c>
      <c r="W1066" s="198" t="n">
        <v>234</v>
      </c>
      <c r="X1066" s="198" t="n">
        <v>20</v>
      </c>
      <c r="Y1066" s="198" t="n">
        <v>25</v>
      </c>
      <c r="Z1066" s="198" t="n">
        <v>22</v>
      </c>
      <c r="AA1066" s="198" t="n">
        <v>1220</v>
      </c>
      <c r="AB1066" s="198" t="n">
        <v>68</v>
      </c>
      <c r="AC1066" s="198" t="n">
        <v>102</v>
      </c>
      <c r="AD1066" s="198" t="n">
        <v>47</v>
      </c>
      <c r="AE1066" s="198" t="n">
        <v>4</v>
      </c>
      <c r="AF1066" s="198" t="n">
        <v>24</v>
      </c>
      <c r="AG1066" s="198" t="n">
        <v>5</v>
      </c>
      <c r="AH1066" s="198" t="s">
        <v>900</v>
      </c>
      <c r="AI1066" s="198"/>
      <c r="AJ1066" s="198" t="n">
        <v>14</v>
      </c>
      <c r="AK1066" s="198"/>
      <c r="AL1066" s="199" t="n">
        <v>2</v>
      </c>
      <c r="AM1066" s="198"/>
      <c r="AN1066" s="194"/>
      <c r="AO1066" s="194"/>
      <c r="AP1066" s="194"/>
      <c r="AQ1066" s="194"/>
      <c r="AR1066" s="194"/>
      <c r="AS1066" s="194"/>
      <c r="AT1066" s="194"/>
      <c r="AU1066" s="194"/>
      <c r="AV1066" s="194"/>
      <c r="AW1066" s="194"/>
      <c r="AX1066" s="194"/>
      <c r="AY1066" s="194"/>
      <c r="AZ1066" s="194"/>
      <c r="BA1066" s="194"/>
      <c r="BB1066" s="194"/>
      <c r="BC1066" s="194"/>
      <c r="BD1066" s="194"/>
      <c r="BE1066" s="194"/>
      <c r="BF1066" s="194"/>
      <c r="BG1066" s="194"/>
      <c r="BH1066" s="194"/>
      <c r="BI1066" s="194"/>
      <c r="BJ1066" s="194"/>
      <c r="BK1066" s="194"/>
      <c r="BL1066" s="194"/>
      <c r="BM1066" s="194"/>
      <c r="BN1066" s="194"/>
      <c r="BO1066" s="0"/>
      <c r="BP1066" s="0"/>
      <c r="BQ1066" s="0"/>
      <c r="BR1066" s="0"/>
      <c r="BS1066" s="0"/>
      <c r="BT1066" s="0"/>
      <c r="BU1066" s="0"/>
      <c r="BV1066" s="0"/>
      <c r="BW1066" s="0"/>
      <c r="BX1066" s="0"/>
      <c r="BY1066" s="0"/>
      <c r="BZ1066" s="0"/>
      <c r="CA1066" s="0"/>
      <c r="CB1066" s="0"/>
      <c r="CC1066" s="0"/>
      <c r="CD1066" s="0"/>
      <c r="CE1066" s="0"/>
      <c r="CF1066" s="0"/>
      <c r="CG1066" s="0"/>
      <c r="CH1066" s="0"/>
      <c r="CI1066" s="0"/>
    </row>
    <row r="1067" customFormat="false" ht="15" hidden="false" customHeight="false" outlineLevel="0" collapsed="false">
      <c r="A1067" s="119" t="s">
        <v>3510</v>
      </c>
      <c r="B1067" s="135" t="s">
        <v>1177</v>
      </c>
      <c r="C1067" s="119" t="s">
        <v>3502</v>
      </c>
      <c r="D1067" s="125" t="s">
        <v>3511</v>
      </c>
      <c r="E1067" s="182" t="s">
        <v>2070</v>
      </c>
      <c r="F1067" s="136" t="s">
        <v>3512</v>
      </c>
      <c r="G1067" s="173" t="n">
        <v>73.5402610646543</v>
      </c>
      <c r="H1067" s="197" t="n">
        <v>0.273496838670202</v>
      </c>
      <c r="I1067" s="173" t="n">
        <v>13.6748419335101</v>
      </c>
      <c r="J1067" s="173" t="n">
        <v>1.40800224352437</v>
      </c>
      <c r="K1067" s="173" t="n">
        <v>0.192460738323475</v>
      </c>
      <c r="L1067" s="173" t="n">
        <v>0.769842953293902</v>
      </c>
      <c r="M1067" s="173" t="n">
        <v>3.3022210891291</v>
      </c>
      <c r="N1067" s="173" t="n">
        <v>6.04731898837446</v>
      </c>
      <c r="O1067" s="173" t="n">
        <v>0.0709065878033857</v>
      </c>
      <c r="P1067" s="173" t="n">
        <v>0.0506475627167041</v>
      </c>
      <c r="Q1067" s="173" t="n">
        <v>1.27</v>
      </c>
      <c r="R1067" s="176" t="n">
        <v>99.33</v>
      </c>
      <c r="S1067" s="198" t="n">
        <v>35</v>
      </c>
      <c r="T1067" s="198" t="n">
        <v>144</v>
      </c>
      <c r="U1067" s="198" t="n">
        <v>142</v>
      </c>
      <c r="V1067" s="198" t="n">
        <v>24</v>
      </c>
      <c r="W1067" s="198" t="n">
        <v>247</v>
      </c>
      <c r="X1067" s="198" t="n">
        <v>22</v>
      </c>
      <c r="Y1067" s="198" t="n">
        <v>26</v>
      </c>
      <c r="Z1067" s="198" t="n">
        <v>26</v>
      </c>
      <c r="AA1067" s="198" t="n">
        <v>1050</v>
      </c>
      <c r="AB1067" s="198" t="n">
        <v>70</v>
      </c>
      <c r="AC1067" s="198" t="n">
        <v>105</v>
      </c>
      <c r="AD1067" s="198" t="n">
        <v>39</v>
      </c>
      <c r="AE1067" s="198" t="n">
        <v>4</v>
      </c>
      <c r="AF1067" s="198" t="n">
        <v>25</v>
      </c>
      <c r="AG1067" s="198" t="n">
        <v>6</v>
      </c>
      <c r="AH1067" s="198" t="n">
        <v>5</v>
      </c>
      <c r="AI1067" s="194"/>
      <c r="AJ1067" s="198" t="n">
        <v>15</v>
      </c>
      <c r="AK1067" s="194"/>
      <c r="AL1067" s="199" t="n">
        <v>4</v>
      </c>
      <c r="AM1067" s="198"/>
      <c r="AN1067" s="194"/>
      <c r="AO1067" s="194"/>
      <c r="AP1067" s="194"/>
      <c r="AQ1067" s="194"/>
      <c r="AR1067" s="194"/>
      <c r="AS1067" s="194"/>
      <c r="AT1067" s="194"/>
      <c r="AU1067" s="194"/>
      <c r="AV1067" s="194"/>
      <c r="AW1067" s="194"/>
      <c r="AX1067" s="194"/>
      <c r="AY1067" s="194"/>
      <c r="AZ1067" s="194"/>
      <c r="BA1067" s="194"/>
      <c r="BB1067" s="194"/>
      <c r="BC1067" s="194"/>
      <c r="BD1067" s="194"/>
      <c r="BE1067" s="194"/>
      <c r="BF1067" s="194"/>
      <c r="BG1067" s="194"/>
      <c r="BH1067" s="194"/>
      <c r="BI1067" s="194"/>
      <c r="BJ1067" s="194"/>
      <c r="BK1067" s="194"/>
      <c r="BL1067" s="194"/>
      <c r="BM1067" s="194"/>
      <c r="BN1067" s="194"/>
    </row>
    <row r="1068" customFormat="false" ht="13" hidden="false" customHeight="false" outlineLevel="0" collapsed="false">
      <c r="A1068" s="119"/>
      <c r="G1068" s="173"/>
      <c r="H1068" s="174"/>
      <c r="I1068" s="175"/>
      <c r="J1068" s="175"/>
      <c r="K1068" s="175"/>
      <c r="L1068" s="175"/>
      <c r="M1068" s="175"/>
      <c r="N1068" s="175"/>
      <c r="O1068" s="175"/>
      <c r="P1068" s="175"/>
      <c r="Q1068" s="175"/>
      <c r="R1068" s="176"/>
      <c r="S1068" s="194"/>
      <c r="T1068" s="194"/>
      <c r="U1068" s="194"/>
      <c r="V1068" s="194"/>
      <c r="W1068" s="194"/>
      <c r="X1068" s="194"/>
      <c r="Y1068" s="194"/>
      <c r="Z1068" s="194"/>
      <c r="AA1068" s="194"/>
      <c r="AB1068" s="194"/>
      <c r="AC1068" s="194"/>
      <c r="AD1068" s="194"/>
      <c r="AE1068" s="194"/>
      <c r="AF1068" s="194"/>
      <c r="AG1068" s="194"/>
      <c r="AH1068" s="194"/>
      <c r="AI1068" s="194"/>
      <c r="AJ1068" s="194"/>
      <c r="AK1068" s="194"/>
      <c r="AL1068" s="199"/>
      <c r="AM1068" s="198"/>
      <c r="AN1068" s="194"/>
      <c r="AO1068" s="194"/>
      <c r="AP1068" s="194"/>
      <c r="AQ1068" s="194"/>
      <c r="AR1068" s="194"/>
      <c r="AS1068" s="194"/>
      <c r="AT1068" s="194"/>
      <c r="AU1068" s="194"/>
      <c r="AV1068" s="194"/>
      <c r="AW1068" s="194"/>
      <c r="AX1068" s="194"/>
      <c r="AY1068" s="194"/>
      <c r="AZ1068" s="194"/>
      <c r="BA1068" s="194"/>
      <c r="BB1068" s="194"/>
      <c r="BC1068" s="194"/>
      <c r="BD1068" s="194"/>
      <c r="BE1068" s="194"/>
      <c r="BF1068" s="194"/>
      <c r="BG1068" s="194"/>
      <c r="BH1068" s="194"/>
      <c r="BI1068" s="194"/>
      <c r="BJ1068" s="194"/>
      <c r="BK1068" s="194"/>
      <c r="BL1068" s="194"/>
      <c r="BM1068" s="194"/>
      <c r="BN1068" s="194"/>
    </row>
    <row r="1069" customFormat="false" ht="13" hidden="false" customHeight="false" outlineLevel="0" collapsed="false">
      <c r="A1069" s="195"/>
      <c r="B1069" s="276" t="s">
        <v>3513</v>
      </c>
      <c r="C1069" s="119"/>
      <c r="G1069" s="173"/>
      <c r="H1069" s="174"/>
      <c r="I1069" s="175"/>
      <c r="J1069" s="175"/>
      <c r="K1069" s="175"/>
      <c r="L1069" s="175"/>
      <c r="M1069" s="175"/>
      <c r="N1069" s="175"/>
      <c r="O1069" s="175"/>
      <c r="P1069" s="175"/>
      <c r="Q1069" s="173"/>
      <c r="R1069" s="176"/>
      <c r="S1069" s="198"/>
      <c r="T1069" s="198"/>
      <c r="U1069" s="198"/>
      <c r="V1069" s="198"/>
      <c r="W1069" s="198"/>
      <c r="X1069" s="198"/>
      <c r="Y1069" s="198"/>
      <c r="Z1069" s="198"/>
      <c r="AA1069" s="198"/>
      <c r="AB1069" s="198"/>
      <c r="AC1069" s="198"/>
      <c r="AD1069" s="198"/>
      <c r="AE1069" s="198"/>
      <c r="AF1069" s="198"/>
      <c r="AG1069" s="198"/>
      <c r="AH1069" s="198"/>
      <c r="AI1069" s="198"/>
      <c r="AJ1069" s="198"/>
      <c r="AK1069" s="198"/>
      <c r="AL1069" s="199"/>
      <c r="AM1069" s="198"/>
      <c r="AN1069" s="194"/>
      <c r="AO1069" s="194"/>
      <c r="AP1069" s="194"/>
      <c r="AQ1069" s="194"/>
      <c r="AR1069" s="194"/>
      <c r="AS1069" s="194"/>
      <c r="AT1069" s="194"/>
      <c r="AU1069" s="194"/>
      <c r="AV1069" s="194"/>
      <c r="AW1069" s="194"/>
      <c r="AX1069" s="194"/>
      <c r="AY1069" s="194"/>
      <c r="AZ1069" s="194"/>
      <c r="BA1069" s="194"/>
      <c r="BB1069" s="194"/>
      <c r="BC1069" s="194"/>
      <c r="BD1069" s="194"/>
      <c r="BE1069" s="194"/>
      <c r="BF1069" s="194"/>
      <c r="BG1069" s="194"/>
      <c r="BH1069" s="194"/>
      <c r="BI1069" s="194"/>
      <c r="BJ1069" s="194"/>
      <c r="BK1069" s="194"/>
      <c r="BL1069" s="194"/>
      <c r="BM1069" s="194"/>
      <c r="BN1069" s="194"/>
    </row>
    <row r="1070" customFormat="false" ht="15" hidden="false" customHeight="false" outlineLevel="0" collapsed="false">
      <c r="A1070" s="195" t="s">
        <v>3514</v>
      </c>
      <c r="B1070" s="135" t="s">
        <v>1789</v>
      </c>
      <c r="C1070" s="119" t="s">
        <v>3515</v>
      </c>
      <c r="D1070" s="128" t="s">
        <v>3516</v>
      </c>
      <c r="E1070" s="182" t="s">
        <v>3517</v>
      </c>
      <c r="F1070" s="136" t="s">
        <v>3518</v>
      </c>
      <c r="G1070" s="173" t="n">
        <v>66</v>
      </c>
      <c r="H1070" s="197" t="n">
        <v>0.382300938540721</v>
      </c>
      <c r="I1070" s="175" t="n">
        <v>17.2035422343324</v>
      </c>
      <c r="J1070" s="175" t="n">
        <v>2.9678625491977</v>
      </c>
      <c r="K1070" s="175" t="n">
        <v>0.714299122010294</v>
      </c>
      <c r="L1070" s="175" t="n">
        <v>0.0905449591280654</v>
      </c>
      <c r="M1070" s="175" t="n">
        <v>2.26362397820163</v>
      </c>
      <c r="N1070" s="175" t="n">
        <v>4.55742960944596</v>
      </c>
      <c r="O1070" s="175" t="n">
        <v>5.29184983348471</v>
      </c>
      <c r="P1070" s="175" t="n">
        <v>0.221332122313049</v>
      </c>
      <c r="Q1070" s="197" t="n">
        <v>0.6</v>
      </c>
      <c r="R1070" s="176" t="n">
        <v>99.69</v>
      </c>
      <c r="S1070" s="269" t="n">
        <v>60</v>
      </c>
      <c r="T1070" s="269" t="n">
        <v>89</v>
      </c>
      <c r="U1070" s="269" t="n">
        <v>546</v>
      </c>
      <c r="V1070" s="269" t="n">
        <v>27</v>
      </c>
      <c r="W1070" s="269" t="n">
        <v>465</v>
      </c>
      <c r="X1070" s="269" t="n">
        <v>17</v>
      </c>
      <c r="Y1070" s="269" t="n">
        <v>26</v>
      </c>
      <c r="Z1070" s="269" t="n">
        <v>7</v>
      </c>
      <c r="AA1070" s="269" t="n">
        <v>2580</v>
      </c>
      <c r="AB1070" s="269" t="n">
        <v>116</v>
      </c>
      <c r="AC1070" s="269" t="n">
        <v>179</v>
      </c>
      <c r="AD1070" s="269" t="n">
        <v>81</v>
      </c>
      <c r="AE1070" s="269" t="n">
        <v>4</v>
      </c>
      <c r="AF1070" s="269" t="n">
        <v>37</v>
      </c>
      <c r="AG1070" s="269" t="n">
        <v>3</v>
      </c>
      <c r="AH1070" s="269" t="n">
        <v>6</v>
      </c>
      <c r="AI1070" s="269" t="n">
        <v>17</v>
      </c>
      <c r="AJ1070" s="269" t="n">
        <v>18</v>
      </c>
      <c r="AK1070" s="269"/>
      <c r="AL1070" s="268" t="n">
        <v>10</v>
      </c>
      <c r="AM1070" s="269"/>
      <c r="AN1070" s="194"/>
      <c r="AO1070" s="194"/>
      <c r="AP1070" s="194"/>
      <c r="AQ1070" s="194"/>
      <c r="AR1070" s="194"/>
      <c r="AS1070" s="194"/>
      <c r="AT1070" s="194"/>
      <c r="AU1070" s="194"/>
      <c r="AV1070" s="194"/>
      <c r="AW1070" s="194"/>
      <c r="AX1070" s="194"/>
      <c r="AY1070" s="194"/>
      <c r="AZ1070" s="194"/>
      <c r="BA1070" s="194"/>
      <c r="BB1070" s="194"/>
      <c r="BC1070" s="194"/>
      <c r="BD1070" s="194"/>
      <c r="BE1070" s="194"/>
      <c r="BF1070" s="194"/>
      <c r="BG1070" s="194"/>
      <c r="BH1070" s="194"/>
      <c r="BI1070" s="194"/>
      <c r="BJ1070" s="194"/>
      <c r="BK1070" s="194"/>
      <c r="BL1070" s="194"/>
      <c r="BM1070" s="194"/>
      <c r="BN1070" s="194"/>
    </row>
    <row r="1071" customFormat="false" ht="15" hidden="false" customHeight="false" outlineLevel="0" collapsed="false">
      <c r="A1071" s="195" t="s">
        <v>3519</v>
      </c>
      <c r="B1071" s="135" t="s">
        <v>1188</v>
      </c>
      <c r="C1071" s="119" t="s">
        <v>3515</v>
      </c>
      <c r="D1071" s="128" t="s">
        <v>3520</v>
      </c>
      <c r="E1071" s="182" t="s">
        <v>3521</v>
      </c>
      <c r="F1071" s="136" t="s">
        <v>3522</v>
      </c>
      <c r="G1071" s="173" t="n">
        <v>66.93</v>
      </c>
      <c r="H1071" s="197" t="n">
        <v>0.362883504004867</v>
      </c>
      <c r="I1071" s="175" t="n">
        <v>16.7329615735577</v>
      </c>
      <c r="J1071" s="175" t="n">
        <v>2.71154618270303</v>
      </c>
      <c r="K1071" s="175" t="n">
        <v>0.574565548007706</v>
      </c>
      <c r="L1071" s="175" t="n">
        <v>0.110881070668154</v>
      </c>
      <c r="M1071" s="175" t="n">
        <v>1.74385683869005</v>
      </c>
      <c r="N1071" s="175" t="n">
        <v>4.58644428672818</v>
      </c>
      <c r="O1071" s="175" t="n">
        <v>5.48357294940688</v>
      </c>
      <c r="P1071" s="175" t="n">
        <v>0.181441752002433</v>
      </c>
      <c r="Q1071" s="197" t="n">
        <v>0.79</v>
      </c>
      <c r="R1071" s="176" t="n">
        <v>99.42</v>
      </c>
      <c r="S1071" s="269" t="n">
        <v>67</v>
      </c>
      <c r="T1071" s="269" t="n">
        <v>98</v>
      </c>
      <c r="U1071" s="269" t="n">
        <v>357</v>
      </c>
      <c r="V1071" s="269" t="n">
        <v>28</v>
      </c>
      <c r="W1071" s="269" t="n">
        <v>416</v>
      </c>
      <c r="X1071" s="269" t="n">
        <v>20</v>
      </c>
      <c r="Y1071" s="269" t="n">
        <v>29</v>
      </c>
      <c r="Z1071" s="269" t="n">
        <v>12</v>
      </c>
      <c r="AA1071" s="269" t="n">
        <v>1620</v>
      </c>
      <c r="AB1071" s="269" t="n">
        <v>114</v>
      </c>
      <c r="AC1071" s="269" t="n">
        <v>186</v>
      </c>
      <c r="AD1071" s="269" t="n">
        <v>78</v>
      </c>
      <c r="AE1071" s="269" t="n">
        <v>3</v>
      </c>
      <c r="AF1071" s="269" t="n">
        <v>34</v>
      </c>
      <c r="AG1071" s="269" t="n">
        <v>3</v>
      </c>
      <c r="AH1071" s="269" t="n">
        <v>5</v>
      </c>
      <c r="AI1071" s="269" t="n">
        <v>12</v>
      </c>
      <c r="AJ1071" s="269" t="n">
        <v>20</v>
      </c>
      <c r="AK1071" s="269"/>
      <c r="AL1071" s="268" t="n">
        <v>8</v>
      </c>
      <c r="AM1071" s="269"/>
      <c r="AN1071" s="194"/>
      <c r="AO1071" s="194"/>
      <c r="AP1071" s="194"/>
      <c r="AQ1071" s="194"/>
      <c r="AR1071" s="194"/>
      <c r="AS1071" s="194"/>
      <c r="AT1071" s="194"/>
      <c r="AU1071" s="194"/>
      <c r="AV1071" s="194"/>
      <c r="AW1071" s="194"/>
      <c r="AX1071" s="194"/>
      <c r="AY1071" s="194"/>
      <c r="AZ1071" s="194"/>
      <c r="BA1071" s="194"/>
      <c r="BB1071" s="194"/>
      <c r="BC1071" s="194"/>
      <c r="BD1071" s="194"/>
      <c r="BE1071" s="194"/>
      <c r="BF1071" s="194"/>
      <c r="BG1071" s="194"/>
      <c r="BH1071" s="194"/>
      <c r="BI1071" s="194"/>
      <c r="BJ1071" s="194"/>
      <c r="BK1071" s="194"/>
      <c r="BL1071" s="194"/>
      <c r="BM1071" s="194"/>
      <c r="BN1071" s="194"/>
    </row>
    <row r="1072" customFormat="false" ht="15" hidden="false" customHeight="false" outlineLevel="0" collapsed="false">
      <c r="A1072" s="195" t="s">
        <v>3523</v>
      </c>
      <c r="B1072" s="135" t="s">
        <v>1188</v>
      </c>
      <c r="C1072" s="119" t="s">
        <v>3515</v>
      </c>
      <c r="D1072" s="128" t="s">
        <v>3524</v>
      </c>
      <c r="E1072" s="182" t="s">
        <v>3525</v>
      </c>
      <c r="F1072" s="136" t="s">
        <v>3526</v>
      </c>
      <c r="G1072" s="173" t="n">
        <v>67.55</v>
      </c>
      <c r="H1072" s="197" t="n">
        <v>0.352338056680162</v>
      </c>
      <c r="I1072" s="175" t="n">
        <v>16.5095546558704</v>
      </c>
      <c r="J1072" s="175" t="n">
        <v>2.5469008097166</v>
      </c>
      <c r="K1072" s="175" t="n">
        <v>0.53354048582996</v>
      </c>
      <c r="L1072" s="175" t="n">
        <v>0.0805344129554656</v>
      </c>
      <c r="M1072" s="175" t="n">
        <v>1.78182388663968</v>
      </c>
      <c r="N1072" s="175" t="n">
        <v>4.57032793522267</v>
      </c>
      <c r="O1072" s="175" t="n">
        <v>5.35553846153846</v>
      </c>
      <c r="P1072" s="175" t="n">
        <v>0.181202429149798</v>
      </c>
      <c r="Q1072" s="197" t="n">
        <v>0.66</v>
      </c>
      <c r="R1072" s="176" t="n">
        <v>99.46</v>
      </c>
      <c r="S1072" s="269" t="n">
        <v>65</v>
      </c>
      <c r="T1072" s="269" t="n">
        <v>97</v>
      </c>
      <c r="U1072" s="269" t="n">
        <v>416</v>
      </c>
      <c r="V1072" s="269" t="n">
        <v>26</v>
      </c>
      <c r="W1072" s="269" t="n">
        <v>406</v>
      </c>
      <c r="X1072" s="269" t="n">
        <v>19</v>
      </c>
      <c r="Y1072" s="269" t="n">
        <v>27</v>
      </c>
      <c r="Z1072" s="269" t="n">
        <v>12</v>
      </c>
      <c r="AA1072" s="269" t="n">
        <v>1970</v>
      </c>
      <c r="AB1072" s="269" t="n">
        <v>109</v>
      </c>
      <c r="AC1072" s="269" t="n">
        <v>173</v>
      </c>
      <c r="AD1072" s="269" t="n">
        <v>91</v>
      </c>
      <c r="AE1072" s="269" t="n">
        <v>3</v>
      </c>
      <c r="AF1072" s="269" t="n">
        <v>31</v>
      </c>
      <c r="AG1072" s="269" t="n">
        <v>4</v>
      </c>
      <c r="AH1072" s="269" t="n">
        <v>6</v>
      </c>
      <c r="AI1072" s="269" t="n">
        <v>16</v>
      </c>
      <c r="AJ1072" s="269" t="n">
        <v>20</v>
      </c>
      <c r="AK1072" s="269"/>
      <c r="AL1072" s="268" t="n">
        <v>6</v>
      </c>
      <c r="AM1072" s="269"/>
      <c r="AN1072" s="194"/>
      <c r="AO1072" s="194"/>
      <c r="AP1072" s="194"/>
      <c r="AQ1072" s="194"/>
      <c r="AR1072" s="194"/>
      <c r="AS1072" s="194"/>
      <c r="AT1072" s="194"/>
      <c r="AU1072" s="194"/>
      <c r="AV1072" s="194"/>
      <c r="AW1072" s="194"/>
      <c r="AX1072" s="194"/>
      <c r="AY1072" s="194"/>
      <c r="AZ1072" s="194"/>
      <c r="BA1072" s="194"/>
      <c r="BB1072" s="194"/>
      <c r="BC1072" s="194"/>
      <c r="BD1072" s="194"/>
      <c r="BE1072" s="194"/>
      <c r="BF1072" s="194"/>
      <c r="BG1072" s="194"/>
      <c r="BH1072" s="194"/>
      <c r="BI1072" s="194"/>
      <c r="BJ1072" s="194"/>
      <c r="BK1072" s="194"/>
      <c r="BL1072" s="194"/>
      <c r="BM1072" s="194"/>
      <c r="BN1072" s="194"/>
    </row>
    <row r="1073" customFormat="false" ht="15" hidden="false" customHeight="false" outlineLevel="0" collapsed="false">
      <c r="A1073" s="195" t="s">
        <v>3527</v>
      </c>
      <c r="B1073" s="135" t="s">
        <v>1188</v>
      </c>
      <c r="C1073" s="119" t="s">
        <v>3528</v>
      </c>
      <c r="D1073" s="128" t="s">
        <v>3529</v>
      </c>
      <c r="E1073" s="182" t="s">
        <v>3530</v>
      </c>
      <c r="F1073" s="136" t="s">
        <v>3226</v>
      </c>
      <c r="G1073" s="173" t="n">
        <v>72.5</v>
      </c>
      <c r="H1073" s="197" t="n">
        <v>0.268536428110896</v>
      </c>
      <c r="I1073" s="175" t="n">
        <v>15.0380399742102</v>
      </c>
      <c r="J1073" s="175" t="n">
        <v>1.36416505480335</v>
      </c>
      <c r="K1073" s="175" t="n">
        <v>0.204087685364281</v>
      </c>
      <c r="L1073" s="175" t="n">
        <v>0.0429658284977434</v>
      </c>
      <c r="M1073" s="175" t="n">
        <v>2.03013539651838</v>
      </c>
      <c r="N1073" s="175" t="n">
        <v>3.1150225660864</v>
      </c>
      <c r="O1073" s="175" t="n">
        <v>5.29553836234687</v>
      </c>
      <c r="P1073" s="175" t="n">
        <v>0.0966731141199226</v>
      </c>
      <c r="Q1073" s="197" t="n">
        <v>6.9</v>
      </c>
      <c r="R1073" s="176" t="n">
        <v>99.96</v>
      </c>
      <c r="S1073" s="269" t="n">
        <v>44</v>
      </c>
      <c r="T1073" s="269" t="n">
        <v>154</v>
      </c>
      <c r="U1073" s="269" t="n">
        <v>319</v>
      </c>
      <c r="V1073" s="269" t="n">
        <v>23</v>
      </c>
      <c r="W1073" s="269" t="n">
        <v>266</v>
      </c>
      <c r="X1073" s="269" t="n">
        <v>22</v>
      </c>
      <c r="Y1073" s="269" t="n">
        <v>24</v>
      </c>
      <c r="Z1073" s="269" t="n">
        <v>11</v>
      </c>
      <c r="AA1073" s="269" t="n">
        <v>984</v>
      </c>
      <c r="AB1073" s="269" t="n">
        <v>79</v>
      </c>
      <c r="AC1073" s="269" t="n">
        <v>128</v>
      </c>
      <c r="AD1073" s="269" t="n">
        <v>53</v>
      </c>
      <c r="AE1073" s="269" t="s">
        <v>870</v>
      </c>
      <c r="AF1073" s="269" t="n">
        <v>28</v>
      </c>
      <c r="AG1073" s="269" t="n">
        <v>5</v>
      </c>
      <c r="AH1073" s="269" t="n">
        <v>5</v>
      </c>
      <c r="AI1073" s="269" t="n">
        <v>11</v>
      </c>
      <c r="AJ1073" s="269" t="n">
        <v>15</v>
      </c>
      <c r="AK1073" s="269"/>
      <c r="AL1073" s="268" t="n">
        <v>6</v>
      </c>
      <c r="AM1073" s="269"/>
      <c r="AN1073" s="194"/>
      <c r="AO1073" s="194"/>
      <c r="AP1073" s="194"/>
      <c r="AQ1073" s="194"/>
      <c r="AR1073" s="194"/>
      <c r="AS1073" s="194"/>
      <c r="AT1073" s="194"/>
      <c r="AU1073" s="194"/>
      <c r="AV1073" s="194"/>
      <c r="AW1073" s="194"/>
      <c r="AX1073" s="194"/>
      <c r="AY1073" s="194"/>
      <c r="AZ1073" s="194"/>
      <c r="BA1073" s="194"/>
      <c r="BB1073" s="194"/>
      <c r="BC1073" s="194"/>
      <c r="BD1073" s="194"/>
      <c r="BE1073" s="194"/>
      <c r="BF1073" s="194"/>
      <c r="BG1073" s="194"/>
      <c r="BH1073" s="194"/>
      <c r="BI1073" s="194"/>
      <c r="BJ1073" s="194"/>
      <c r="BK1073" s="194"/>
      <c r="BL1073" s="194"/>
      <c r="BM1073" s="194"/>
      <c r="BN1073" s="194"/>
    </row>
    <row r="1074" customFormat="false" ht="15" hidden="false" customHeight="false" outlineLevel="0" collapsed="false">
      <c r="A1074" s="195" t="s">
        <v>3531</v>
      </c>
      <c r="B1074" s="135" t="s">
        <v>1188</v>
      </c>
      <c r="C1074" s="119" t="s">
        <v>3528</v>
      </c>
      <c r="D1074" s="128" t="s">
        <v>3532</v>
      </c>
      <c r="E1074" s="182" t="s">
        <v>3525</v>
      </c>
      <c r="F1074" s="136" t="s">
        <v>3526</v>
      </c>
      <c r="G1074" s="173" t="n">
        <v>73.02</v>
      </c>
      <c r="H1074" s="197" t="n">
        <v>0.275935305384124</v>
      </c>
      <c r="I1074" s="175" t="n">
        <v>13.9028942328155</v>
      </c>
      <c r="J1074" s="175" t="n">
        <v>1.87848265588423</v>
      </c>
      <c r="K1074" s="175" t="n">
        <v>0.29716109810598</v>
      </c>
      <c r="L1074" s="175" t="n">
        <v>0.0424515854437114</v>
      </c>
      <c r="M1074" s="175" t="n">
        <v>1.83603107044052</v>
      </c>
      <c r="N1074" s="175" t="n">
        <v>2.64261119387104</v>
      </c>
      <c r="O1074" s="175" t="n">
        <v>5.74157693126197</v>
      </c>
      <c r="P1074" s="175" t="n">
        <v>0.106128963609279</v>
      </c>
      <c r="Q1074" s="197" t="n">
        <v>5.76</v>
      </c>
      <c r="R1074" s="176" t="n">
        <v>99.74</v>
      </c>
      <c r="S1074" s="269" t="n">
        <v>47</v>
      </c>
      <c r="T1074" s="269" t="n">
        <v>109</v>
      </c>
      <c r="U1074" s="269" t="n">
        <v>170</v>
      </c>
      <c r="V1074" s="269" t="n">
        <v>30</v>
      </c>
      <c r="W1074" s="269" t="n">
        <v>237</v>
      </c>
      <c r="X1074" s="269" t="n">
        <v>24</v>
      </c>
      <c r="Y1074" s="269" t="n">
        <v>28</v>
      </c>
      <c r="Z1074" s="269" t="n">
        <v>10</v>
      </c>
      <c r="AA1074" s="269" t="n">
        <v>337</v>
      </c>
      <c r="AB1074" s="269" t="n">
        <v>77</v>
      </c>
      <c r="AC1074" s="269" t="n">
        <v>136</v>
      </c>
      <c r="AD1074" s="269" t="n">
        <v>55</v>
      </c>
      <c r="AE1074" s="269" t="s">
        <v>870</v>
      </c>
      <c r="AF1074" s="269" t="n">
        <v>20</v>
      </c>
      <c r="AG1074" s="269" t="n">
        <v>4</v>
      </c>
      <c r="AH1074" s="269" t="n">
        <v>4</v>
      </c>
      <c r="AI1074" s="269" t="n">
        <v>6</v>
      </c>
      <c r="AJ1074" s="269" t="n">
        <v>17</v>
      </c>
      <c r="AK1074" s="269"/>
      <c r="AL1074" s="268" t="n">
        <v>7</v>
      </c>
      <c r="AM1074" s="269"/>
      <c r="AN1074" s="194"/>
      <c r="AO1074" s="194"/>
      <c r="AP1074" s="194"/>
      <c r="AQ1074" s="194"/>
      <c r="AR1074" s="194"/>
      <c r="AS1074" s="194"/>
      <c r="AT1074" s="194"/>
      <c r="AU1074" s="194"/>
      <c r="AV1074" s="194"/>
      <c r="AW1074" s="194"/>
      <c r="AX1074" s="194"/>
      <c r="AY1074" s="194"/>
      <c r="AZ1074" s="194"/>
      <c r="BA1074" s="194"/>
      <c r="BB1074" s="194"/>
      <c r="BC1074" s="194"/>
      <c r="BD1074" s="194"/>
      <c r="BE1074" s="194"/>
      <c r="BF1074" s="194"/>
      <c r="BG1074" s="194"/>
      <c r="BH1074" s="194"/>
      <c r="BI1074" s="194"/>
      <c r="BJ1074" s="194"/>
      <c r="BK1074" s="194"/>
      <c r="BL1074" s="194"/>
      <c r="BM1074" s="194"/>
      <c r="BN1074" s="194"/>
    </row>
    <row r="1075" customFormat="false" ht="13" hidden="false" customHeight="false" outlineLevel="0" collapsed="false">
      <c r="A1075" s="202"/>
      <c r="C1075" s="119"/>
      <c r="G1075" s="173"/>
      <c r="H1075" s="174"/>
      <c r="I1075" s="175"/>
      <c r="J1075" s="175"/>
      <c r="K1075" s="175"/>
      <c r="L1075" s="175"/>
      <c r="M1075" s="175"/>
      <c r="N1075" s="175"/>
      <c r="O1075" s="175"/>
      <c r="P1075" s="175"/>
      <c r="Q1075" s="175"/>
      <c r="R1075" s="176"/>
      <c r="S1075" s="198"/>
      <c r="T1075" s="198"/>
      <c r="U1075" s="198"/>
      <c r="V1075" s="198"/>
      <c r="W1075" s="198"/>
      <c r="X1075" s="198"/>
      <c r="Y1075" s="198"/>
      <c r="Z1075" s="198"/>
      <c r="AA1075" s="198"/>
      <c r="AB1075" s="198"/>
      <c r="AC1075" s="198"/>
      <c r="AD1075" s="198"/>
      <c r="AE1075" s="198"/>
      <c r="AF1075" s="198"/>
      <c r="AG1075" s="198"/>
      <c r="AH1075" s="198"/>
      <c r="AI1075" s="198"/>
      <c r="AJ1075" s="198"/>
      <c r="AK1075" s="198"/>
      <c r="AL1075" s="199"/>
      <c r="AM1075" s="198"/>
      <c r="AN1075" s="194"/>
      <c r="AO1075" s="194"/>
      <c r="AP1075" s="194"/>
      <c r="AQ1075" s="194"/>
      <c r="AR1075" s="194"/>
      <c r="AS1075" s="194"/>
      <c r="AT1075" s="194"/>
      <c r="AU1075" s="194"/>
      <c r="AV1075" s="194"/>
      <c r="AW1075" s="194"/>
      <c r="AX1075" s="194"/>
      <c r="AY1075" s="194"/>
      <c r="AZ1075" s="194"/>
      <c r="BA1075" s="194"/>
      <c r="BB1075" s="194"/>
      <c r="BC1075" s="194"/>
      <c r="BD1075" s="194"/>
      <c r="BE1075" s="194"/>
      <c r="BF1075" s="194"/>
      <c r="BG1075" s="194"/>
      <c r="BH1075" s="194"/>
      <c r="BI1075" s="194"/>
      <c r="BJ1075" s="194"/>
      <c r="BK1075" s="194"/>
      <c r="BL1075" s="194"/>
      <c r="BM1075" s="194"/>
      <c r="BN1075" s="194"/>
    </row>
    <row r="1076" customFormat="false" ht="13" hidden="false" customHeight="false" outlineLevel="0" collapsed="false">
      <c r="A1076" s="195"/>
      <c r="B1076" s="203" t="s">
        <v>3533</v>
      </c>
      <c r="G1076" s="173"/>
      <c r="H1076" s="197"/>
      <c r="I1076" s="197"/>
      <c r="J1076" s="197"/>
      <c r="K1076" s="197"/>
      <c r="L1076" s="197"/>
      <c r="M1076" s="197"/>
      <c r="N1076" s="197"/>
      <c r="O1076" s="197"/>
      <c r="P1076" s="197"/>
      <c r="Q1076" s="175"/>
      <c r="R1076" s="176"/>
      <c r="S1076" s="194"/>
      <c r="T1076" s="194"/>
      <c r="U1076" s="194"/>
      <c r="V1076" s="194"/>
      <c r="W1076" s="194"/>
      <c r="X1076" s="194"/>
      <c r="Y1076" s="194"/>
      <c r="Z1076" s="194"/>
      <c r="AA1076" s="194"/>
      <c r="AB1076" s="194"/>
      <c r="AC1076" s="194"/>
      <c r="AD1076" s="194"/>
      <c r="AE1076" s="194"/>
      <c r="AF1076" s="194"/>
      <c r="AG1076" s="194"/>
      <c r="AH1076" s="194"/>
      <c r="AI1076" s="194"/>
      <c r="AJ1076" s="194"/>
      <c r="AK1076" s="194"/>
      <c r="AL1076" s="199"/>
      <c r="AM1076" s="198"/>
      <c r="AN1076" s="194"/>
      <c r="AO1076" s="194"/>
      <c r="AP1076" s="194"/>
      <c r="AQ1076" s="194"/>
      <c r="AR1076" s="194"/>
      <c r="AS1076" s="194"/>
      <c r="AT1076" s="194"/>
      <c r="AU1076" s="194"/>
      <c r="AV1076" s="194"/>
      <c r="AW1076" s="194"/>
      <c r="AX1076" s="194"/>
      <c r="AY1076" s="194"/>
      <c r="AZ1076" s="194"/>
      <c r="BA1076" s="194"/>
      <c r="BB1076" s="194"/>
      <c r="BC1076" s="194"/>
      <c r="BD1076" s="194"/>
      <c r="BE1076" s="194"/>
      <c r="BF1076" s="194"/>
      <c r="BG1076" s="194"/>
      <c r="BH1076" s="194"/>
      <c r="BI1076" s="194"/>
      <c r="BJ1076" s="194"/>
      <c r="BK1076" s="194"/>
      <c r="BL1076" s="194"/>
      <c r="BM1076" s="194"/>
      <c r="BN1076" s="194"/>
    </row>
    <row r="1077" s="119" customFormat="true" ht="15" hidden="false" customHeight="false" outlineLevel="0" collapsed="false">
      <c r="A1077" s="119" t="s">
        <v>3534</v>
      </c>
      <c r="B1077" s="200" t="s">
        <v>1188</v>
      </c>
      <c r="C1077" s="119" t="s">
        <v>3535</v>
      </c>
      <c r="D1077" s="125" t="s">
        <v>3536</v>
      </c>
      <c r="E1077" s="182" t="s">
        <v>3537</v>
      </c>
      <c r="F1077" s="136" t="s">
        <v>3538</v>
      </c>
      <c r="G1077" s="173" t="n">
        <v>61.4042148337596</v>
      </c>
      <c r="H1077" s="197" t="n">
        <v>0.743367774936061</v>
      </c>
      <c r="I1077" s="173" t="n">
        <v>17.107641943734</v>
      </c>
      <c r="J1077" s="173" t="n">
        <v>5.57016675191816</v>
      </c>
      <c r="K1077" s="173" t="n">
        <v>1.89406035805627</v>
      </c>
      <c r="L1077" s="173" t="n">
        <v>4.46020664961637</v>
      </c>
      <c r="M1077" s="173" t="n">
        <v>3.78812071611253</v>
      </c>
      <c r="N1077" s="173" t="n">
        <v>4.09361432225064</v>
      </c>
      <c r="O1077" s="173" t="n">
        <v>0.376775447570333</v>
      </c>
      <c r="P1077" s="173" t="n">
        <v>0.101831202046036</v>
      </c>
      <c r="Q1077" s="173" t="n">
        <v>1.79</v>
      </c>
      <c r="R1077" s="176" t="n">
        <v>99.54</v>
      </c>
      <c r="S1077" s="198" t="n">
        <v>74</v>
      </c>
      <c r="T1077" s="198" t="n">
        <v>87</v>
      </c>
      <c r="U1077" s="198" t="n">
        <v>875</v>
      </c>
      <c r="V1077" s="198" t="n">
        <v>24</v>
      </c>
      <c r="W1077" s="198" t="n">
        <v>267</v>
      </c>
      <c r="X1077" s="198" t="n">
        <v>18</v>
      </c>
      <c r="Y1077" s="198" t="n">
        <v>24</v>
      </c>
      <c r="Z1077" s="198" t="n">
        <v>10</v>
      </c>
      <c r="AA1077" s="198" t="n">
        <v>1540</v>
      </c>
      <c r="AB1077" s="198" t="n">
        <v>66</v>
      </c>
      <c r="AC1077" s="198" t="n">
        <v>106</v>
      </c>
      <c r="AD1077" s="198" t="n">
        <v>54</v>
      </c>
      <c r="AE1077" s="198" t="n">
        <v>21</v>
      </c>
      <c r="AF1077" s="198" t="n">
        <v>101</v>
      </c>
      <c r="AG1077" s="198" t="s">
        <v>1186</v>
      </c>
      <c r="AH1077" s="198" t="n">
        <v>8</v>
      </c>
      <c r="AI1077" s="198"/>
      <c r="AJ1077" s="198" t="n">
        <v>19</v>
      </c>
      <c r="AK1077" s="198"/>
      <c r="AL1077" s="199" t="n">
        <v>11</v>
      </c>
      <c r="AM1077" s="198"/>
      <c r="AN1077" s="194"/>
      <c r="AO1077" s="194"/>
      <c r="AP1077" s="194"/>
      <c r="AQ1077" s="194"/>
      <c r="AR1077" s="194"/>
      <c r="AS1077" s="194"/>
      <c r="AT1077" s="194"/>
      <c r="AU1077" s="194"/>
      <c r="AV1077" s="194"/>
      <c r="AW1077" s="194"/>
      <c r="AX1077" s="194"/>
      <c r="AY1077" s="194"/>
      <c r="AZ1077" s="194"/>
      <c r="BA1077" s="194"/>
      <c r="BB1077" s="194"/>
      <c r="BC1077" s="194"/>
      <c r="BD1077" s="194"/>
      <c r="BE1077" s="194"/>
      <c r="BF1077" s="194"/>
      <c r="BG1077" s="194"/>
      <c r="BH1077" s="194"/>
      <c r="BI1077" s="194"/>
      <c r="BJ1077" s="194"/>
      <c r="BK1077" s="194"/>
      <c r="BL1077" s="194"/>
      <c r="BM1077" s="194"/>
      <c r="BN1077" s="194"/>
      <c r="BO1077" s="0"/>
      <c r="BP1077" s="0"/>
      <c r="BQ1077" s="0"/>
      <c r="BR1077" s="0"/>
      <c r="BS1077" s="0"/>
      <c r="BT1077" s="0"/>
      <c r="BU1077" s="0"/>
      <c r="BV1077" s="0"/>
      <c r="BW1077" s="0"/>
      <c r="BX1077" s="0"/>
      <c r="BY1077" s="0"/>
      <c r="BZ1077" s="0"/>
      <c r="CA1077" s="0"/>
      <c r="CB1077" s="0"/>
      <c r="CC1077" s="0"/>
      <c r="CD1077" s="0"/>
      <c r="CE1077" s="0"/>
      <c r="CF1077" s="0"/>
      <c r="CG1077" s="0"/>
      <c r="CH1077" s="0"/>
      <c r="CI1077" s="0"/>
    </row>
    <row r="1078" s="119" customFormat="true" ht="15" hidden="false" customHeight="false" outlineLevel="0" collapsed="false">
      <c r="A1078" s="119" t="s">
        <v>3539</v>
      </c>
      <c r="B1078" s="200" t="s">
        <v>1188</v>
      </c>
      <c r="C1078" s="119" t="s">
        <v>3535</v>
      </c>
      <c r="D1078" s="125" t="s">
        <v>3540</v>
      </c>
      <c r="E1078" s="182" t="s">
        <v>3541</v>
      </c>
      <c r="F1078" s="136" t="s">
        <v>3542</v>
      </c>
      <c r="G1078" s="173" t="n">
        <v>63.5171510394569</v>
      </c>
      <c r="H1078" s="197" t="n">
        <v>0.600977938056852</v>
      </c>
      <c r="I1078" s="173" t="n">
        <v>15.8533835383963</v>
      </c>
      <c r="J1078" s="173" t="n">
        <v>4.51769622401358</v>
      </c>
      <c r="K1078" s="173" t="n">
        <v>1.65787017394994</v>
      </c>
      <c r="L1078" s="173" t="n">
        <v>3.42971892235893</v>
      </c>
      <c r="M1078" s="173" t="n">
        <v>3.35718710224862</v>
      </c>
      <c r="N1078" s="173" t="n">
        <v>4.32082414085702</v>
      </c>
      <c r="O1078" s="173" t="n">
        <v>0.341935723377174</v>
      </c>
      <c r="P1078" s="173" t="n">
        <v>0.0932551972846839</v>
      </c>
      <c r="Q1078" s="173" t="n">
        <v>3.41</v>
      </c>
      <c r="R1078" s="176" t="n">
        <v>97.69</v>
      </c>
      <c r="S1078" s="198" t="n">
        <v>66</v>
      </c>
      <c r="T1078" s="198" t="n">
        <v>86</v>
      </c>
      <c r="U1078" s="198" t="n">
        <v>598</v>
      </c>
      <c r="V1078" s="198" t="n">
        <v>22</v>
      </c>
      <c r="W1078" s="198" t="n">
        <v>231</v>
      </c>
      <c r="X1078" s="198" t="n">
        <v>20</v>
      </c>
      <c r="Y1078" s="198" t="n">
        <v>22</v>
      </c>
      <c r="Z1078" s="198" t="n">
        <v>10</v>
      </c>
      <c r="AA1078" s="198" t="n">
        <v>1620</v>
      </c>
      <c r="AB1078" s="198" t="n">
        <v>70</v>
      </c>
      <c r="AC1078" s="198" t="n">
        <v>115</v>
      </c>
      <c r="AD1078" s="198" t="n">
        <v>61</v>
      </c>
      <c r="AE1078" s="198" t="n">
        <v>14</v>
      </c>
      <c r="AF1078" s="198" t="n">
        <v>77</v>
      </c>
      <c r="AG1078" s="198" t="s">
        <v>1186</v>
      </c>
      <c r="AH1078" s="198" t="n">
        <v>7</v>
      </c>
      <c r="AI1078" s="198"/>
      <c r="AJ1078" s="198" t="n">
        <v>19</v>
      </c>
      <c r="AK1078" s="198"/>
      <c r="AL1078" s="199" t="n">
        <v>12</v>
      </c>
      <c r="AM1078" s="198"/>
      <c r="AN1078" s="194"/>
      <c r="AO1078" s="194"/>
      <c r="AP1078" s="194"/>
      <c r="AQ1078" s="194"/>
      <c r="AR1078" s="194"/>
      <c r="AS1078" s="194"/>
      <c r="AT1078" s="194"/>
      <c r="AU1078" s="194"/>
      <c r="AV1078" s="194"/>
      <c r="AW1078" s="194"/>
      <c r="AX1078" s="194"/>
      <c r="AY1078" s="194"/>
      <c r="AZ1078" s="194"/>
      <c r="BA1078" s="194"/>
      <c r="BB1078" s="194"/>
      <c r="BC1078" s="194"/>
      <c r="BD1078" s="194"/>
      <c r="BE1078" s="194"/>
      <c r="BF1078" s="194"/>
      <c r="BG1078" s="194"/>
      <c r="BH1078" s="194"/>
      <c r="BI1078" s="194"/>
      <c r="BJ1078" s="194"/>
      <c r="BK1078" s="194"/>
      <c r="BL1078" s="194"/>
      <c r="BM1078" s="194"/>
      <c r="BN1078" s="194"/>
      <c r="BO1078" s="0"/>
      <c r="BP1078" s="0"/>
      <c r="BQ1078" s="0"/>
      <c r="BR1078" s="0"/>
      <c r="BS1078" s="0"/>
      <c r="BT1078" s="0"/>
      <c r="BU1078" s="0"/>
      <c r="BV1078" s="0"/>
      <c r="BW1078" s="0"/>
      <c r="BX1078" s="0"/>
      <c r="BY1078" s="0"/>
      <c r="BZ1078" s="0"/>
      <c r="CA1078" s="0"/>
      <c r="CB1078" s="0"/>
      <c r="CC1078" s="0"/>
      <c r="CD1078" s="0"/>
      <c r="CE1078" s="0"/>
      <c r="CF1078" s="0"/>
      <c r="CG1078" s="0"/>
      <c r="CH1078" s="0"/>
      <c r="CI1078" s="0"/>
    </row>
    <row r="1079" s="119" customFormat="true" ht="15" hidden="false" customHeight="false" outlineLevel="0" collapsed="false">
      <c r="A1079" s="119" t="s">
        <v>3543</v>
      </c>
      <c r="B1079" s="200" t="s">
        <v>1188</v>
      </c>
      <c r="C1079" s="119" t="s">
        <v>3535</v>
      </c>
      <c r="D1079" s="125" t="s">
        <v>3544</v>
      </c>
      <c r="E1079" s="182" t="s">
        <v>3545</v>
      </c>
      <c r="F1079" s="136" t="s">
        <v>3546</v>
      </c>
      <c r="G1079" s="173" t="n">
        <v>65.946349009901</v>
      </c>
      <c r="H1079" s="197" t="n">
        <v>0.51426051980198</v>
      </c>
      <c r="I1079" s="173" t="n">
        <v>16.032827970297</v>
      </c>
      <c r="J1079" s="173" t="n">
        <v>2.96456064356436</v>
      </c>
      <c r="K1079" s="173" t="n">
        <v>0.857100866336634</v>
      </c>
      <c r="L1079" s="173" t="n">
        <v>2.38979888613861</v>
      </c>
      <c r="M1079" s="173" t="n">
        <v>4.20483601485149</v>
      </c>
      <c r="N1079" s="173" t="n">
        <v>4.56784344059406</v>
      </c>
      <c r="O1079" s="173" t="n">
        <v>0.221837871287129</v>
      </c>
      <c r="P1079" s="173" t="n">
        <v>0.0705847772277228</v>
      </c>
      <c r="Q1079" s="173" t="n">
        <v>0.81</v>
      </c>
      <c r="R1079" s="176" t="n">
        <v>97.77</v>
      </c>
      <c r="S1079" s="198" t="n">
        <v>57</v>
      </c>
      <c r="T1079" s="198" t="n">
        <v>99</v>
      </c>
      <c r="U1079" s="198" t="n">
        <v>609</v>
      </c>
      <c r="V1079" s="198" t="n">
        <v>26</v>
      </c>
      <c r="W1079" s="198" t="n">
        <v>264</v>
      </c>
      <c r="X1079" s="198" t="n">
        <v>20</v>
      </c>
      <c r="Y1079" s="198" t="n">
        <v>27</v>
      </c>
      <c r="Z1079" s="198" t="n">
        <v>12</v>
      </c>
      <c r="AA1079" s="198" t="n">
        <v>1620</v>
      </c>
      <c r="AB1079" s="198" t="n">
        <v>82</v>
      </c>
      <c r="AC1079" s="198" t="n">
        <v>121</v>
      </c>
      <c r="AD1079" s="198" t="n">
        <v>62</v>
      </c>
      <c r="AE1079" s="198" t="n">
        <v>14</v>
      </c>
      <c r="AF1079" s="198" t="n">
        <v>61</v>
      </c>
      <c r="AG1079" s="198" t="s">
        <v>1186</v>
      </c>
      <c r="AH1079" s="198" t="n">
        <v>5</v>
      </c>
      <c r="AI1079" s="198"/>
      <c r="AJ1079" s="198" t="n">
        <v>19</v>
      </c>
      <c r="AK1079" s="198"/>
      <c r="AL1079" s="199" t="n">
        <v>7</v>
      </c>
      <c r="AM1079" s="198"/>
      <c r="AN1079" s="194"/>
      <c r="AO1079" s="194"/>
      <c r="AP1079" s="194"/>
      <c r="AQ1079" s="194"/>
      <c r="AR1079" s="194"/>
      <c r="AS1079" s="194"/>
      <c r="AT1079" s="194"/>
      <c r="AU1079" s="194"/>
      <c r="AV1079" s="194"/>
      <c r="AW1079" s="194"/>
      <c r="AX1079" s="194"/>
      <c r="AY1079" s="194"/>
      <c r="AZ1079" s="194"/>
      <c r="BA1079" s="194"/>
      <c r="BB1079" s="194"/>
      <c r="BC1079" s="194"/>
      <c r="BD1079" s="194"/>
      <c r="BE1079" s="194"/>
      <c r="BF1079" s="194"/>
      <c r="BG1079" s="194"/>
      <c r="BH1079" s="194"/>
      <c r="BI1079" s="194"/>
      <c r="BJ1079" s="194"/>
      <c r="BK1079" s="194"/>
      <c r="BL1079" s="194"/>
      <c r="BM1079" s="194"/>
      <c r="BN1079" s="194"/>
      <c r="BO1079" s="0"/>
      <c r="BP1079" s="0"/>
      <c r="BQ1079" s="0"/>
      <c r="BR1079" s="0"/>
      <c r="BS1079" s="0"/>
      <c r="BT1079" s="0"/>
      <c r="BU1079" s="0"/>
      <c r="BV1079" s="0"/>
      <c r="BW1079" s="0"/>
      <c r="BX1079" s="0"/>
      <c r="BY1079" s="0"/>
      <c r="BZ1079" s="0"/>
      <c r="CA1079" s="0"/>
      <c r="CB1079" s="0"/>
      <c r="CC1079" s="0"/>
      <c r="CD1079" s="0"/>
      <c r="CE1079" s="0"/>
      <c r="CF1079" s="0"/>
      <c r="CG1079" s="0"/>
      <c r="CH1079" s="0"/>
      <c r="CI1079" s="0"/>
    </row>
    <row r="1080" customFormat="false" ht="13" hidden="false" customHeight="false" outlineLevel="0" collapsed="false">
      <c r="A1080" s="202"/>
      <c r="C1080" s="119"/>
      <c r="G1080" s="173"/>
      <c r="H1080" s="174"/>
      <c r="I1080" s="175"/>
      <c r="J1080" s="175"/>
      <c r="K1080" s="175"/>
      <c r="L1080" s="175"/>
      <c r="M1080" s="175"/>
      <c r="N1080" s="175"/>
      <c r="O1080" s="175"/>
      <c r="P1080" s="175"/>
      <c r="Q1080" s="175"/>
      <c r="R1080" s="176"/>
      <c r="S1080" s="198"/>
      <c r="T1080" s="198"/>
      <c r="U1080" s="198"/>
      <c r="V1080" s="198"/>
      <c r="W1080" s="198"/>
      <c r="X1080" s="198"/>
      <c r="Y1080" s="198"/>
      <c r="Z1080" s="198"/>
      <c r="AA1080" s="198"/>
      <c r="AB1080" s="198"/>
      <c r="AC1080" s="198"/>
      <c r="AD1080" s="198"/>
      <c r="AE1080" s="198"/>
      <c r="AF1080" s="198"/>
      <c r="AG1080" s="198"/>
      <c r="AH1080" s="198"/>
      <c r="AI1080" s="198"/>
      <c r="AJ1080" s="198"/>
      <c r="AK1080" s="198"/>
      <c r="AL1080" s="199"/>
      <c r="AM1080" s="198"/>
      <c r="AN1080" s="194"/>
      <c r="AO1080" s="194"/>
      <c r="AP1080" s="194"/>
      <c r="AQ1080" s="194"/>
      <c r="AR1080" s="194"/>
      <c r="AS1080" s="194"/>
      <c r="AT1080" s="194"/>
      <c r="AU1080" s="194"/>
      <c r="AV1080" s="194"/>
      <c r="AW1080" s="194"/>
      <c r="AX1080" s="194"/>
      <c r="AY1080" s="194"/>
      <c r="AZ1080" s="194"/>
      <c r="BA1080" s="194"/>
      <c r="BB1080" s="194"/>
      <c r="BC1080" s="194"/>
      <c r="BD1080" s="194"/>
      <c r="BE1080" s="194"/>
      <c r="BF1080" s="194"/>
      <c r="BG1080" s="194"/>
      <c r="BH1080" s="194"/>
      <c r="BI1080" s="194"/>
      <c r="BJ1080" s="194"/>
      <c r="BK1080" s="194"/>
      <c r="BL1080" s="194"/>
      <c r="BM1080" s="194"/>
      <c r="BN1080" s="194"/>
    </row>
    <row r="1081" customFormat="false" ht="13" hidden="false" customHeight="false" outlineLevel="0" collapsed="false">
      <c r="B1081" s="203" t="s">
        <v>3547</v>
      </c>
      <c r="G1081" s="173"/>
      <c r="H1081" s="174"/>
      <c r="I1081" s="175"/>
      <c r="J1081" s="175"/>
      <c r="K1081" s="175"/>
      <c r="L1081" s="175"/>
      <c r="M1081" s="175"/>
      <c r="N1081" s="175"/>
      <c r="O1081" s="175"/>
      <c r="P1081" s="175"/>
      <c r="Q1081" s="175"/>
      <c r="R1081" s="176"/>
      <c r="S1081" s="194"/>
      <c r="T1081" s="194"/>
      <c r="U1081" s="194"/>
      <c r="V1081" s="194"/>
      <c r="W1081" s="194"/>
      <c r="X1081" s="194"/>
      <c r="Y1081" s="194"/>
      <c r="Z1081" s="194"/>
      <c r="AA1081" s="194"/>
      <c r="AB1081" s="194"/>
      <c r="AC1081" s="194"/>
      <c r="AD1081" s="194"/>
      <c r="AE1081" s="194"/>
      <c r="AF1081" s="194"/>
      <c r="AG1081" s="194"/>
      <c r="AH1081" s="194"/>
      <c r="AI1081" s="194"/>
      <c r="AJ1081" s="194"/>
      <c r="AK1081" s="194"/>
      <c r="AL1081" s="199"/>
      <c r="AM1081" s="198"/>
      <c r="AN1081" s="194"/>
      <c r="AO1081" s="194"/>
      <c r="AP1081" s="194"/>
      <c r="AQ1081" s="194"/>
      <c r="AR1081" s="194"/>
      <c r="AS1081" s="194"/>
      <c r="AT1081" s="194"/>
      <c r="AU1081" s="194"/>
      <c r="AV1081" s="194"/>
      <c r="AW1081" s="194"/>
      <c r="AX1081" s="194"/>
      <c r="AY1081" s="194"/>
      <c r="AZ1081" s="194"/>
      <c r="BA1081" s="194"/>
      <c r="BB1081" s="194"/>
      <c r="BC1081" s="194"/>
      <c r="BD1081" s="194"/>
      <c r="BE1081" s="194"/>
      <c r="BF1081" s="194"/>
      <c r="BG1081" s="194"/>
      <c r="BH1081" s="194"/>
      <c r="BI1081" s="194"/>
      <c r="BJ1081" s="194"/>
      <c r="BK1081" s="194"/>
      <c r="BL1081" s="194"/>
      <c r="BM1081" s="194"/>
      <c r="BN1081" s="194"/>
    </row>
    <row r="1082" customFormat="false" ht="15" hidden="false" customHeight="false" outlineLevel="0" collapsed="false">
      <c r="A1082" s="195" t="s">
        <v>889</v>
      </c>
      <c r="B1082" s="196" t="s">
        <v>1203</v>
      </c>
      <c r="C1082" s="119" t="s">
        <v>682</v>
      </c>
      <c r="D1082" s="128" t="s">
        <v>3548</v>
      </c>
      <c r="E1082" s="182" t="s">
        <v>3549</v>
      </c>
      <c r="F1082" s="136" t="s">
        <v>3550</v>
      </c>
      <c r="G1082" s="173" t="n">
        <v>72.48</v>
      </c>
      <c r="H1082" s="197" t="n">
        <v>0.223831795751985</v>
      </c>
      <c r="I1082" s="173" t="n">
        <v>14.6023600085818</v>
      </c>
      <c r="J1082" s="173" t="n">
        <v>1.34299077451191</v>
      </c>
      <c r="K1082" s="173" t="n">
        <v>0.15987985410856</v>
      </c>
      <c r="L1082" s="173" t="n">
        <v>1.19376957734392</v>
      </c>
      <c r="M1082" s="173" t="n">
        <v>3.94370306801116</v>
      </c>
      <c r="N1082" s="173" t="n">
        <v>5.24405921476078</v>
      </c>
      <c r="O1082" s="173" t="n">
        <v>0.0532932847028535</v>
      </c>
      <c r="P1082" s="173" t="n">
        <v>0.117245226346278</v>
      </c>
      <c r="Q1082" s="173" t="n">
        <v>6.14</v>
      </c>
      <c r="R1082" s="176" t="n">
        <v>99.36</v>
      </c>
      <c r="S1082" s="198" t="n">
        <v>66</v>
      </c>
      <c r="T1082" s="198" t="n">
        <v>221</v>
      </c>
      <c r="U1082" s="198" t="n">
        <v>164</v>
      </c>
      <c r="V1082" s="198" t="n">
        <v>32</v>
      </c>
      <c r="W1082" s="198" t="n">
        <v>265</v>
      </c>
      <c r="X1082" s="198" t="n">
        <v>25</v>
      </c>
      <c r="Y1082" s="198" t="n">
        <v>28</v>
      </c>
      <c r="Z1082" s="198" t="n">
        <v>12</v>
      </c>
      <c r="AA1082" s="198" t="n">
        <v>397</v>
      </c>
      <c r="AB1082" s="198" t="n">
        <v>88</v>
      </c>
      <c r="AC1082" s="198" t="n">
        <v>165</v>
      </c>
      <c r="AD1082" s="198" t="n">
        <v>61</v>
      </c>
      <c r="AE1082" s="198" t="s">
        <v>870</v>
      </c>
      <c r="AF1082" s="198" t="n">
        <v>15</v>
      </c>
      <c r="AG1082" s="198" t="s">
        <v>870</v>
      </c>
      <c r="AH1082" s="198" t="s">
        <v>871</v>
      </c>
      <c r="AI1082" s="198" t="n">
        <v>13</v>
      </c>
      <c r="AJ1082" s="198" t="n">
        <v>18</v>
      </c>
      <c r="AK1082" s="198" t="n">
        <v>3</v>
      </c>
      <c r="AL1082" s="199" t="n">
        <v>2</v>
      </c>
      <c r="AM1082" s="198"/>
      <c r="AN1082" s="194"/>
      <c r="AO1082" s="194"/>
      <c r="AP1082" s="194"/>
      <c r="AQ1082" s="194"/>
      <c r="AR1082" s="194"/>
      <c r="AS1082" s="194"/>
      <c r="AT1082" s="194"/>
      <c r="AU1082" s="194"/>
      <c r="AV1082" s="194"/>
      <c r="AW1082" s="194"/>
      <c r="AX1082" s="194"/>
      <c r="AY1082" s="194"/>
      <c r="AZ1082" s="194"/>
      <c r="BA1082" s="194"/>
      <c r="BB1082" s="194"/>
      <c r="BC1082" s="194"/>
      <c r="BD1082" s="194"/>
      <c r="BE1082" s="194"/>
      <c r="BF1082" s="194"/>
      <c r="BG1082" s="194"/>
      <c r="BH1082" s="194"/>
      <c r="BI1082" s="194"/>
      <c r="BJ1082" s="194"/>
      <c r="BK1082" s="194"/>
      <c r="BL1082" s="194"/>
      <c r="BM1082" s="194"/>
      <c r="BN1082" s="194"/>
    </row>
    <row r="1083" customFormat="false" ht="15" hidden="false" customHeight="false" outlineLevel="0" collapsed="false">
      <c r="A1083" s="195" t="s">
        <v>894</v>
      </c>
      <c r="B1083" s="196" t="s">
        <v>1188</v>
      </c>
      <c r="C1083" s="119" t="s">
        <v>682</v>
      </c>
      <c r="D1083" s="128" t="s">
        <v>3551</v>
      </c>
      <c r="E1083" s="182" t="s">
        <v>3552</v>
      </c>
      <c r="F1083" s="136" t="s">
        <v>3553</v>
      </c>
      <c r="G1083" s="173" t="n">
        <v>72.28</v>
      </c>
      <c r="H1083" s="197" t="n">
        <v>0.242631472081218</v>
      </c>
      <c r="I1083" s="173" t="n">
        <v>14.7600812182741</v>
      </c>
      <c r="J1083" s="173" t="n">
        <v>1.49622741116751</v>
      </c>
      <c r="K1083" s="173" t="n">
        <v>0.151644670050761</v>
      </c>
      <c r="L1083" s="173" t="n">
        <v>0.748113705583756</v>
      </c>
      <c r="M1083" s="173" t="n">
        <v>4.21572182741117</v>
      </c>
      <c r="N1083" s="173" t="n">
        <v>5.52997563451777</v>
      </c>
      <c r="O1083" s="173" t="n">
        <v>0.0909868020304569</v>
      </c>
      <c r="P1083" s="173" t="n">
        <v>0.0606578680203046</v>
      </c>
      <c r="Q1083" s="173" t="n">
        <v>1.08</v>
      </c>
      <c r="R1083" s="176" t="n">
        <v>99.58</v>
      </c>
      <c r="S1083" s="198" t="n">
        <v>69</v>
      </c>
      <c r="T1083" s="198" t="n">
        <v>127</v>
      </c>
      <c r="U1083" s="198" t="n">
        <v>83</v>
      </c>
      <c r="V1083" s="198" t="n">
        <v>31</v>
      </c>
      <c r="W1083" s="198" t="n">
        <v>279</v>
      </c>
      <c r="X1083" s="198" t="n">
        <v>26</v>
      </c>
      <c r="Y1083" s="198" t="n">
        <v>28</v>
      </c>
      <c r="Z1083" s="198" t="n">
        <v>14</v>
      </c>
      <c r="AA1083" s="198" t="n">
        <v>482</v>
      </c>
      <c r="AB1083" s="198" t="n">
        <v>85</v>
      </c>
      <c r="AC1083" s="198" t="n">
        <v>148</v>
      </c>
      <c r="AD1083" s="198" t="n">
        <v>53</v>
      </c>
      <c r="AE1083" s="198" t="n">
        <v>3</v>
      </c>
      <c r="AF1083" s="198" t="n">
        <v>17</v>
      </c>
      <c r="AG1083" s="198" t="n">
        <v>5</v>
      </c>
      <c r="AH1083" s="198" t="s">
        <v>871</v>
      </c>
      <c r="AI1083" s="198" t="n">
        <v>3</v>
      </c>
      <c r="AJ1083" s="198" t="n">
        <v>19</v>
      </c>
      <c r="AK1083" s="198" t="n">
        <v>3</v>
      </c>
      <c r="AL1083" s="199" t="s">
        <v>870</v>
      </c>
      <c r="AM1083" s="198"/>
      <c r="AN1083" s="194"/>
      <c r="AO1083" s="194"/>
      <c r="AP1083" s="194"/>
      <c r="AQ1083" s="194"/>
      <c r="AR1083" s="194"/>
      <c r="AS1083" s="194"/>
      <c r="AT1083" s="194"/>
      <c r="AU1083" s="194"/>
      <c r="AV1083" s="194"/>
      <c r="AW1083" s="194"/>
      <c r="AX1083" s="194"/>
      <c r="AY1083" s="194"/>
      <c r="AZ1083" s="194"/>
      <c r="BA1083" s="194"/>
      <c r="BB1083" s="194"/>
      <c r="BC1083" s="194"/>
      <c r="BD1083" s="194"/>
      <c r="BE1083" s="194"/>
      <c r="BF1083" s="194"/>
      <c r="BG1083" s="194"/>
      <c r="BH1083" s="194"/>
      <c r="BI1083" s="194"/>
      <c r="BJ1083" s="194"/>
      <c r="BK1083" s="194"/>
      <c r="BL1083" s="194"/>
      <c r="BM1083" s="194"/>
      <c r="BN1083" s="194"/>
    </row>
    <row r="1084" customFormat="false" ht="15" hidden="false" customHeight="false" outlineLevel="0" collapsed="false">
      <c r="A1084" s="195" t="s">
        <v>896</v>
      </c>
      <c r="B1084" s="196" t="s">
        <v>1188</v>
      </c>
      <c r="C1084" s="119" t="s">
        <v>682</v>
      </c>
      <c r="D1084" s="128" t="s">
        <v>3554</v>
      </c>
      <c r="E1084" s="182" t="s">
        <v>3555</v>
      </c>
      <c r="F1084" s="136" t="s">
        <v>3556</v>
      </c>
      <c r="G1084" s="173" t="n">
        <v>72.41</v>
      </c>
      <c r="H1084" s="197" t="n">
        <v>0.222185947480483</v>
      </c>
      <c r="I1084" s="173" t="n">
        <v>14.7450674237048</v>
      </c>
      <c r="J1084" s="173" t="n">
        <v>1.37351312987935</v>
      </c>
      <c r="K1084" s="173" t="s">
        <v>878</v>
      </c>
      <c r="L1084" s="173" t="n">
        <v>0.656458481192335</v>
      </c>
      <c r="M1084" s="173" t="n">
        <v>4.39322214336409</v>
      </c>
      <c r="N1084" s="173" t="n">
        <v>5.65564229950319</v>
      </c>
      <c r="O1084" s="173" t="n">
        <v>0.0807948899929028</v>
      </c>
      <c r="P1084" s="173" t="n">
        <v>0.0706955287437899</v>
      </c>
      <c r="Q1084" s="173" t="n">
        <v>0.98</v>
      </c>
      <c r="R1084" s="176" t="n">
        <v>99.61</v>
      </c>
      <c r="S1084" s="198" t="n">
        <v>60</v>
      </c>
      <c r="T1084" s="198" t="n">
        <v>129</v>
      </c>
      <c r="U1084" s="198" t="n">
        <v>52</v>
      </c>
      <c r="V1084" s="198" t="n">
        <v>29</v>
      </c>
      <c r="W1084" s="198" t="n">
        <v>289</v>
      </c>
      <c r="X1084" s="198" t="n">
        <v>27</v>
      </c>
      <c r="Y1084" s="198" t="n">
        <v>30</v>
      </c>
      <c r="Z1084" s="198" t="n">
        <v>14</v>
      </c>
      <c r="AA1084" s="198" t="n">
        <v>430</v>
      </c>
      <c r="AB1084" s="198" t="n">
        <v>100</v>
      </c>
      <c r="AC1084" s="198" t="n">
        <v>177</v>
      </c>
      <c r="AD1084" s="198" t="n">
        <v>69</v>
      </c>
      <c r="AE1084" s="198" t="s">
        <v>870</v>
      </c>
      <c r="AF1084" s="198" t="n">
        <v>8</v>
      </c>
      <c r="AG1084" s="198" t="n">
        <v>3</v>
      </c>
      <c r="AH1084" s="198" t="s">
        <v>871</v>
      </c>
      <c r="AI1084" s="198" t="n">
        <v>4</v>
      </c>
      <c r="AJ1084" s="198" t="n">
        <v>19</v>
      </c>
      <c r="AK1084" s="198" t="n">
        <v>3</v>
      </c>
      <c r="AL1084" s="199" t="n">
        <v>2</v>
      </c>
      <c r="AM1084" s="198"/>
      <c r="AN1084" s="194"/>
      <c r="AO1084" s="194"/>
      <c r="AP1084" s="194"/>
      <c r="AQ1084" s="194"/>
      <c r="AR1084" s="194"/>
      <c r="AS1084" s="194"/>
      <c r="AT1084" s="194"/>
      <c r="AU1084" s="194"/>
      <c r="AV1084" s="194"/>
      <c r="AW1084" s="194"/>
      <c r="AX1084" s="194"/>
      <c r="AY1084" s="194"/>
      <c r="AZ1084" s="194"/>
      <c r="BA1084" s="194"/>
      <c r="BB1084" s="194"/>
      <c r="BC1084" s="194"/>
      <c r="BD1084" s="194"/>
      <c r="BE1084" s="194"/>
      <c r="BF1084" s="194"/>
      <c r="BG1084" s="194"/>
      <c r="BH1084" s="194"/>
      <c r="BI1084" s="194"/>
      <c r="BJ1084" s="194"/>
      <c r="BK1084" s="194"/>
      <c r="BL1084" s="194"/>
      <c r="BM1084" s="194"/>
      <c r="BN1084" s="194"/>
    </row>
    <row r="1085" customFormat="false" ht="15" hidden="false" customHeight="false" outlineLevel="0" collapsed="false">
      <c r="A1085" s="76" t="s">
        <v>3557</v>
      </c>
      <c r="B1085" s="135" t="s">
        <v>3558</v>
      </c>
      <c r="C1085" s="119" t="s">
        <v>682</v>
      </c>
      <c r="D1085" s="125" t="s">
        <v>3559</v>
      </c>
      <c r="E1085" s="182" t="s">
        <v>3560</v>
      </c>
      <c r="F1085" s="136" t="s">
        <v>3561</v>
      </c>
      <c r="G1085" s="173" t="n">
        <v>73.5</v>
      </c>
      <c r="H1085" s="174" t="n">
        <v>0.212617286452528</v>
      </c>
      <c r="I1085" s="175" t="n">
        <v>14.275732090384</v>
      </c>
      <c r="J1085" s="175" t="n">
        <v>1.35670078022089</v>
      </c>
      <c r="K1085" s="175" t="n">
        <v>0.141744857635019</v>
      </c>
      <c r="L1085" s="175" t="n">
        <v>0.678350390110447</v>
      </c>
      <c r="M1085" s="175" t="n">
        <v>4.19159793292127</v>
      </c>
      <c r="N1085" s="175" t="n">
        <v>5.38630459013071</v>
      </c>
      <c r="O1085" s="175" t="n">
        <v>0.0911216941939406</v>
      </c>
      <c r="P1085" s="175" t="n">
        <v>0.080997061505725</v>
      </c>
      <c r="Q1085" s="175" t="n">
        <v>1.13</v>
      </c>
      <c r="R1085" s="176" t="n">
        <v>99.8390029384943</v>
      </c>
      <c r="S1085" s="198" t="n">
        <v>56</v>
      </c>
      <c r="T1085" s="198" t="n">
        <v>123</v>
      </c>
      <c r="U1085" s="198" t="n">
        <v>53</v>
      </c>
      <c r="V1085" s="198" t="n">
        <v>38</v>
      </c>
      <c r="W1085" s="198" t="n">
        <v>280</v>
      </c>
      <c r="X1085" s="198" t="n">
        <v>25</v>
      </c>
      <c r="Y1085" s="198" t="n">
        <v>27</v>
      </c>
      <c r="Z1085" s="198" t="n">
        <v>13</v>
      </c>
      <c r="AA1085" s="198" t="n">
        <v>396</v>
      </c>
      <c r="AB1085" s="198" t="n">
        <v>95</v>
      </c>
      <c r="AC1085" s="198" t="n">
        <v>160</v>
      </c>
      <c r="AD1085" s="198" t="n">
        <v>64</v>
      </c>
      <c r="AE1085" s="198" t="n">
        <v>3</v>
      </c>
      <c r="AF1085" s="198" t="n">
        <v>38</v>
      </c>
      <c r="AG1085" s="198" t="n">
        <v>3</v>
      </c>
      <c r="AH1085" s="198" t="s">
        <v>871</v>
      </c>
      <c r="AI1085" s="198" t="n">
        <v>5</v>
      </c>
      <c r="AJ1085" s="198" t="n">
        <v>17</v>
      </c>
      <c r="AK1085" s="198" t="s">
        <v>3562</v>
      </c>
      <c r="AL1085" s="199" t="n">
        <v>6</v>
      </c>
      <c r="AM1085" s="198"/>
      <c r="AN1085" s="194"/>
      <c r="AO1085" s="194"/>
      <c r="AP1085" s="194"/>
      <c r="AQ1085" s="194"/>
      <c r="AR1085" s="194"/>
      <c r="AS1085" s="194"/>
      <c r="AT1085" s="194"/>
      <c r="AU1085" s="194"/>
      <c r="AV1085" s="194"/>
      <c r="AW1085" s="194"/>
      <c r="AX1085" s="194"/>
      <c r="AY1085" s="194"/>
      <c r="AZ1085" s="194"/>
      <c r="BA1085" s="194"/>
      <c r="BB1085" s="194"/>
      <c r="BC1085" s="194"/>
      <c r="BD1085" s="194"/>
      <c r="BE1085" s="194"/>
      <c r="BF1085" s="194"/>
      <c r="BG1085" s="194"/>
      <c r="BH1085" s="194"/>
      <c r="BI1085" s="194"/>
      <c r="BJ1085" s="194"/>
      <c r="BK1085" s="194"/>
      <c r="BL1085" s="194"/>
      <c r="BM1085" s="194"/>
      <c r="BN1085" s="194"/>
    </row>
    <row r="1086" customFormat="false" ht="15" hidden="false" customHeight="false" outlineLevel="0" collapsed="false">
      <c r="A1086" s="76" t="s">
        <v>3563</v>
      </c>
      <c r="B1086" s="135" t="s">
        <v>3558</v>
      </c>
      <c r="C1086" s="119" t="s">
        <v>682</v>
      </c>
      <c r="D1086" s="125" t="s">
        <v>3564</v>
      </c>
      <c r="E1086" s="182" t="s">
        <v>3565</v>
      </c>
      <c r="F1086" s="136" t="s">
        <v>3566</v>
      </c>
      <c r="G1086" s="173" t="n">
        <v>72.26</v>
      </c>
      <c r="H1086" s="174" t="n">
        <v>0.221086474501109</v>
      </c>
      <c r="I1086" s="175" t="n">
        <v>14.8730901028019</v>
      </c>
      <c r="J1086" s="175" t="n">
        <v>1.42701269905261</v>
      </c>
      <c r="K1086" s="175" t="n">
        <v>0.12059262245515</v>
      </c>
      <c r="L1086" s="175" t="n">
        <v>0.673308808707922</v>
      </c>
      <c r="M1086" s="175" t="n">
        <v>4.45187764563596</v>
      </c>
      <c r="N1086" s="175" t="n">
        <v>5.54726063293691</v>
      </c>
      <c r="O1086" s="175" t="n">
        <v>0.0703456964321709</v>
      </c>
      <c r="P1086" s="175" t="n">
        <v>0.0703456964321709</v>
      </c>
      <c r="Q1086" s="175" t="n">
        <v>0.49</v>
      </c>
      <c r="R1086" s="176" t="n">
        <v>99.6396543035678</v>
      </c>
      <c r="S1086" s="198" t="n">
        <v>69</v>
      </c>
      <c r="T1086" s="198" t="n">
        <v>128</v>
      </c>
      <c r="U1086" s="198" t="n">
        <v>52</v>
      </c>
      <c r="V1086" s="198" t="n">
        <v>33</v>
      </c>
      <c r="W1086" s="198" t="n">
        <v>303</v>
      </c>
      <c r="X1086" s="198" t="n">
        <v>27</v>
      </c>
      <c r="Y1086" s="198" t="n">
        <v>31</v>
      </c>
      <c r="Z1086" s="198" t="n">
        <v>15</v>
      </c>
      <c r="AA1086" s="198" t="n">
        <v>399</v>
      </c>
      <c r="AB1086" s="198" t="n">
        <v>93</v>
      </c>
      <c r="AC1086" s="198" t="n">
        <v>167</v>
      </c>
      <c r="AD1086" s="198" t="n">
        <v>62</v>
      </c>
      <c r="AE1086" s="198" t="n">
        <v>3</v>
      </c>
      <c r="AF1086" s="198" t="n">
        <v>19</v>
      </c>
      <c r="AG1086" s="198" t="n">
        <v>5</v>
      </c>
      <c r="AH1086" s="198" t="s">
        <v>871</v>
      </c>
      <c r="AI1086" s="198" t="n">
        <v>4</v>
      </c>
      <c r="AJ1086" s="198" t="n">
        <v>17</v>
      </c>
      <c r="AK1086" s="198" t="n">
        <v>2</v>
      </c>
      <c r="AL1086" s="199" t="n">
        <v>4</v>
      </c>
      <c r="AM1086" s="198"/>
      <c r="AN1086" s="194"/>
      <c r="AO1086" s="194"/>
      <c r="AP1086" s="194"/>
      <c r="AQ1086" s="194"/>
      <c r="AR1086" s="194"/>
      <c r="AS1086" s="194"/>
      <c r="AT1086" s="194"/>
      <c r="AU1086" s="194"/>
      <c r="AV1086" s="194"/>
      <c r="AW1086" s="194"/>
      <c r="AX1086" s="194"/>
      <c r="AY1086" s="194"/>
      <c r="AZ1086" s="194"/>
      <c r="BA1086" s="194"/>
      <c r="BB1086" s="194"/>
      <c r="BC1086" s="194"/>
      <c r="BD1086" s="194"/>
      <c r="BE1086" s="194"/>
      <c r="BF1086" s="194"/>
      <c r="BG1086" s="194"/>
      <c r="BH1086" s="194"/>
      <c r="BI1086" s="194"/>
      <c r="BJ1086" s="194"/>
      <c r="BK1086" s="194"/>
      <c r="BL1086" s="194"/>
      <c r="BM1086" s="194"/>
      <c r="BN1086" s="194"/>
    </row>
    <row r="1087" customFormat="false" ht="15" hidden="false" customHeight="false" outlineLevel="0" collapsed="false">
      <c r="A1087" s="279" t="s">
        <v>3567</v>
      </c>
      <c r="B1087" s="135" t="s">
        <v>3568</v>
      </c>
      <c r="C1087" s="119" t="s">
        <v>682</v>
      </c>
      <c r="D1087" s="261" t="s">
        <v>3569</v>
      </c>
      <c r="E1087" s="182" t="s">
        <v>3570</v>
      </c>
      <c r="F1087" s="136" t="s">
        <v>3571</v>
      </c>
      <c r="G1087" s="173" t="n">
        <v>73.62</v>
      </c>
      <c r="H1087" s="174" t="n">
        <v>0.232258554363231</v>
      </c>
      <c r="I1087" s="175" t="n">
        <v>13.9355132617939</v>
      </c>
      <c r="J1087" s="175" t="n">
        <v>1.3733549301478</v>
      </c>
      <c r="K1087" s="175" t="n">
        <v>0.15147297023689</v>
      </c>
      <c r="L1087" s="175" t="n">
        <v>0.646284673010731</v>
      </c>
      <c r="M1087" s="175" t="n">
        <v>4.20085037456975</v>
      </c>
      <c r="N1087" s="175" t="n">
        <v>5.39243774043329</v>
      </c>
      <c r="O1087" s="175" t="n">
        <v>0.090883782142134</v>
      </c>
      <c r="P1087" s="175" t="n">
        <v>0.111080178173719</v>
      </c>
      <c r="Q1087" s="197" t="n">
        <v>0.97</v>
      </c>
      <c r="R1087" s="176" t="n">
        <v>99.75</v>
      </c>
      <c r="S1087" s="269" t="n">
        <v>73</v>
      </c>
      <c r="T1087" s="269" t="n">
        <v>125</v>
      </c>
      <c r="U1087" s="269" t="n">
        <v>50</v>
      </c>
      <c r="V1087" s="269" t="n">
        <v>32</v>
      </c>
      <c r="W1087" s="269" t="n">
        <v>282</v>
      </c>
      <c r="X1087" s="269" t="n">
        <v>27</v>
      </c>
      <c r="Y1087" s="269" t="n">
        <v>29</v>
      </c>
      <c r="Z1087" s="269" t="n">
        <v>13</v>
      </c>
      <c r="AA1087" s="269" t="n">
        <v>391</v>
      </c>
      <c r="AB1087" s="269" t="n">
        <v>97</v>
      </c>
      <c r="AC1087" s="269" t="n">
        <v>169</v>
      </c>
      <c r="AD1087" s="269" t="n">
        <v>60</v>
      </c>
      <c r="AE1087" s="269" t="n">
        <v>3</v>
      </c>
      <c r="AF1087" s="269" t="n">
        <v>28</v>
      </c>
      <c r="AG1087" s="269" t="n">
        <v>3</v>
      </c>
      <c r="AH1087" s="269" t="s">
        <v>871</v>
      </c>
      <c r="AI1087" s="269" t="n">
        <v>8</v>
      </c>
      <c r="AJ1087" s="269" t="n">
        <v>17</v>
      </c>
      <c r="AK1087" s="269"/>
      <c r="AL1087" s="268" t="n">
        <v>6</v>
      </c>
      <c r="AM1087" s="269"/>
      <c r="AN1087" s="194"/>
      <c r="AO1087" s="194"/>
      <c r="AP1087" s="194"/>
      <c r="AQ1087" s="194"/>
      <c r="AR1087" s="194"/>
      <c r="AS1087" s="194"/>
      <c r="AT1087" s="194"/>
      <c r="AU1087" s="194"/>
      <c r="AV1087" s="194"/>
      <c r="AW1087" s="194"/>
      <c r="AX1087" s="194"/>
      <c r="AY1087" s="194"/>
      <c r="AZ1087" s="194"/>
      <c r="BA1087" s="194"/>
      <c r="BB1087" s="194"/>
      <c r="BC1087" s="194"/>
      <c r="BD1087" s="194"/>
      <c r="BE1087" s="194"/>
      <c r="BF1087" s="194"/>
      <c r="BG1087" s="194"/>
      <c r="BH1087" s="194"/>
      <c r="BI1087" s="194"/>
      <c r="BJ1087" s="194"/>
      <c r="BK1087" s="194"/>
      <c r="BL1087" s="194"/>
      <c r="BM1087" s="194"/>
      <c r="BN1087" s="194"/>
    </row>
    <row r="1088" customFormat="false" ht="15" hidden="false" customHeight="false" outlineLevel="0" collapsed="false">
      <c r="A1088" s="279" t="s">
        <v>3572</v>
      </c>
      <c r="B1088" s="135" t="s">
        <v>1968</v>
      </c>
      <c r="C1088" s="119" t="s">
        <v>682</v>
      </c>
      <c r="D1088" s="261" t="s">
        <v>3573</v>
      </c>
      <c r="E1088" s="182" t="s">
        <v>1616</v>
      </c>
      <c r="F1088" s="136" t="s">
        <v>3574</v>
      </c>
      <c r="G1088" s="173" t="n">
        <v>74.45</v>
      </c>
      <c r="H1088" s="174" t="n">
        <v>0.212718996560793</v>
      </c>
      <c r="I1088" s="175" t="n">
        <v>13.776087396318</v>
      </c>
      <c r="J1088" s="175" t="n">
        <v>1.46877402387214</v>
      </c>
      <c r="K1088" s="175" t="n">
        <v>0.131683188347158</v>
      </c>
      <c r="L1088" s="175" t="n">
        <v>0.52673275338863</v>
      </c>
      <c r="M1088" s="175" t="n">
        <v>4.10243779081529</v>
      </c>
      <c r="N1088" s="175" t="n">
        <v>5.33823386607323</v>
      </c>
      <c r="O1088" s="175" t="n">
        <v>0.0911652842403399</v>
      </c>
      <c r="P1088" s="175" t="n">
        <v>0.0405179041068177</v>
      </c>
      <c r="Q1088" s="197" t="n">
        <v>1.28</v>
      </c>
      <c r="R1088" s="176" t="n">
        <v>100.14</v>
      </c>
      <c r="S1088" s="269" t="n">
        <v>73</v>
      </c>
      <c r="T1088" s="269" t="n">
        <v>124</v>
      </c>
      <c r="U1088" s="269" t="n">
        <v>43</v>
      </c>
      <c r="V1088" s="269" t="n">
        <v>28</v>
      </c>
      <c r="W1088" s="269" t="n">
        <v>272</v>
      </c>
      <c r="X1088" s="269" t="n">
        <v>24</v>
      </c>
      <c r="Y1088" s="269" t="n">
        <v>28</v>
      </c>
      <c r="Z1088" s="269" t="n">
        <v>12</v>
      </c>
      <c r="AA1088" s="269" t="n">
        <v>365</v>
      </c>
      <c r="AB1088" s="269" t="n">
        <v>88</v>
      </c>
      <c r="AC1088" s="269" t="n">
        <v>147</v>
      </c>
      <c r="AD1088" s="269" t="n">
        <v>51</v>
      </c>
      <c r="AE1088" s="269" t="s">
        <v>870</v>
      </c>
      <c r="AF1088" s="269" t="n">
        <v>14</v>
      </c>
      <c r="AG1088" s="269" t="n">
        <v>4</v>
      </c>
      <c r="AH1088" s="269" t="s">
        <v>871</v>
      </c>
      <c r="AI1088" s="269" t="n">
        <v>6</v>
      </c>
      <c r="AJ1088" s="269" t="n">
        <v>17</v>
      </c>
      <c r="AK1088" s="269"/>
      <c r="AL1088" s="268" t="n">
        <v>6</v>
      </c>
      <c r="AM1088" s="269"/>
      <c r="AN1088" s="194"/>
      <c r="AO1088" s="194"/>
      <c r="AP1088" s="194"/>
      <c r="AQ1088" s="194"/>
      <c r="AR1088" s="194"/>
      <c r="AS1088" s="194"/>
      <c r="AT1088" s="194"/>
      <c r="AU1088" s="194"/>
      <c r="AV1088" s="194"/>
      <c r="AW1088" s="194"/>
      <c r="AX1088" s="194"/>
      <c r="AY1088" s="194"/>
      <c r="AZ1088" s="194"/>
      <c r="BA1088" s="194"/>
      <c r="BB1088" s="194"/>
      <c r="BC1088" s="194"/>
      <c r="BD1088" s="194"/>
      <c r="BE1088" s="194"/>
      <c r="BF1088" s="194"/>
      <c r="BG1088" s="194"/>
      <c r="BH1088" s="194"/>
      <c r="BI1088" s="194"/>
      <c r="BJ1088" s="194"/>
      <c r="BK1088" s="194"/>
      <c r="BL1088" s="194"/>
      <c r="BM1088" s="194"/>
      <c r="BN1088" s="194"/>
    </row>
    <row r="1089" customFormat="false" ht="15" hidden="false" customHeight="false" outlineLevel="0" collapsed="false">
      <c r="A1089" s="279" t="s">
        <v>3575</v>
      </c>
      <c r="B1089" s="135" t="s">
        <v>1789</v>
      </c>
      <c r="C1089" s="119" t="s">
        <v>682</v>
      </c>
      <c r="D1089" s="261" t="s">
        <v>3576</v>
      </c>
      <c r="E1089" s="182" t="s">
        <v>3577</v>
      </c>
      <c r="F1089" s="136" t="s">
        <v>3578</v>
      </c>
      <c r="G1089" s="173" t="n">
        <v>73.72</v>
      </c>
      <c r="H1089" s="174" t="n">
        <v>0.211487402610543</v>
      </c>
      <c r="I1089" s="175" t="n">
        <v>13.8977436001214</v>
      </c>
      <c r="J1089" s="175" t="n">
        <v>1.29913690175048</v>
      </c>
      <c r="K1089" s="175" t="n">
        <v>0.140991601740362</v>
      </c>
      <c r="L1089" s="175" t="n">
        <v>0.594178893048669</v>
      </c>
      <c r="M1089" s="175" t="n">
        <v>4.19953556612365</v>
      </c>
      <c r="N1089" s="175" t="n">
        <v>5.31739755135081</v>
      </c>
      <c r="O1089" s="175" t="n">
        <v>0.0906374582616614</v>
      </c>
      <c r="P1089" s="175" t="n">
        <v>0.060424972174441</v>
      </c>
      <c r="Q1089" s="197" t="n">
        <v>0.7</v>
      </c>
      <c r="R1089" s="176" t="n">
        <v>99.53</v>
      </c>
      <c r="S1089" s="269" t="n">
        <v>70</v>
      </c>
      <c r="T1089" s="269" t="n">
        <v>124</v>
      </c>
      <c r="U1089" s="269" t="n">
        <v>42</v>
      </c>
      <c r="V1089" s="269" t="n">
        <v>33</v>
      </c>
      <c r="W1089" s="269" t="n">
        <v>292</v>
      </c>
      <c r="X1089" s="269" t="n">
        <v>27</v>
      </c>
      <c r="Y1089" s="269" t="n">
        <v>30</v>
      </c>
      <c r="Z1089" s="269" t="n">
        <v>14</v>
      </c>
      <c r="AA1089" s="269" t="n">
        <v>307</v>
      </c>
      <c r="AB1089" s="269" t="n">
        <v>90</v>
      </c>
      <c r="AC1089" s="269" t="n">
        <v>158</v>
      </c>
      <c r="AD1089" s="269" t="n">
        <v>71</v>
      </c>
      <c r="AE1089" s="269" t="s">
        <v>870</v>
      </c>
      <c r="AF1089" s="269" t="n">
        <v>18</v>
      </c>
      <c r="AG1089" s="269" t="n">
        <v>4</v>
      </c>
      <c r="AH1089" s="269" t="s">
        <v>871</v>
      </c>
      <c r="AI1089" s="269" t="n">
        <v>5</v>
      </c>
      <c r="AJ1089" s="269" t="n">
        <v>17</v>
      </c>
      <c r="AK1089" s="269"/>
      <c r="AL1089" s="268" t="n">
        <v>6</v>
      </c>
      <c r="AM1089" s="269"/>
      <c r="AN1089" s="194"/>
      <c r="AO1089" s="194"/>
      <c r="AP1089" s="194"/>
      <c r="AQ1089" s="194"/>
      <c r="AR1089" s="194"/>
      <c r="AS1089" s="194"/>
      <c r="AT1089" s="194"/>
      <c r="AU1089" s="194"/>
      <c r="AV1089" s="194"/>
      <c r="AW1089" s="194"/>
      <c r="AX1089" s="194"/>
      <c r="AY1089" s="194"/>
      <c r="AZ1089" s="194"/>
      <c r="BA1089" s="194"/>
      <c r="BB1089" s="194"/>
      <c r="BC1089" s="194"/>
      <c r="BD1089" s="194"/>
      <c r="BE1089" s="194"/>
      <c r="BF1089" s="194"/>
      <c r="BG1089" s="194"/>
      <c r="BH1089" s="194"/>
      <c r="BI1089" s="194"/>
      <c r="BJ1089" s="194"/>
      <c r="BK1089" s="194"/>
      <c r="BL1089" s="194"/>
      <c r="BM1089" s="194"/>
      <c r="BN1089" s="194"/>
    </row>
    <row r="1090" customFormat="false" ht="15" hidden="false" customHeight="false" outlineLevel="0" collapsed="false">
      <c r="A1090" s="279" t="s">
        <v>3579</v>
      </c>
      <c r="B1090" s="135" t="s">
        <v>3558</v>
      </c>
      <c r="C1090" s="119" t="s">
        <v>682</v>
      </c>
      <c r="D1090" s="261" t="s">
        <v>3580</v>
      </c>
      <c r="E1090" s="182" t="s">
        <v>3581</v>
      </c>
      <c r="F1090" s="136" t="s">
        <v>3582</v>
      </c>
      <c r="G1090" s="173" t="n">
        <v>75.55</v>
      </c>
      <c r="H1090" s="174" t="n">
        <v>0.214392945036916</v>
      </c>
      <c r="I1090" s="175" t="n">
        <v>12.7614848236259</v>
      </c>
      <c r="J1090" s="175" t="n">
        <v>1.60284249384742</v>
      </c>
      <c r="K1090" s="175" t="n">
        <v>0.214392945036916</v>
      </c>
      <c r="L1090" s="175" t="n">
        <v>0.673806398687449</v>
      </c>
      <c r="M1090" s="175" t="n">
        <v>3.62426168990976</v>
      </c>
      <c r="N1090" s="175" t="n">
        <v>4.75748154224775</v>
      </c>
      <c r="O1090" s="175" t="n">
        <v>0.0918826907301067</v>
      </c>
      <c r="P1090" s="175" t="n">
        <v>0.0714643150123052</v>
      </c>
      <c r="Q1090" s="197" t="n">
        <v>2.04</v>
      </c>
      <c r="R1090" s="176" t="n">
        <v>99.56</v>
      </c>
      <c r="S1090" s="269" t="n">
        <v>54</v>
      </c>
      <c r="T1090" s="269" t="n">
        <v>107</v>
      </c>
      <c r="U1090" s="269" t="n">
        <v>66</v>
      </c>
      <c r="V1090" s="269" t="n">
        <v>26</v>
      </c>
      <c r="W1090" s="269" t="n">
        <v>247</v>
      </c>
      <c r="X1090" s="269" t="n">
        <v>23</v>
      </c>
      <c r="Y1090" s="269" t="n">
        <v>21</v>
      </c>
      <c r="Z1090" s="269" t="n">
        <v>11</v>
      </c>
      <c r="AA1090" s="269" t="n">
        <v>399</v>
      </c>
      <c r="AB1090" s="269" t="n">
        <v>77</v>
      </c>
      <c r="AC1090" s="269" t="n">
        <v>133</v>
      </c>
      <c r="AD1090" s="269" t="n">
        <v>53</v>
      </c>
      <c r="AE1090" s="269" t="n">
        <v>3</v>
      </c>
      <c r="AF1090" s="269" t="n">
        <v>18</v>
      </c>
      <c r="AG1090" s="269" t="n">
        <v>5</v>
      </c>
      <c r="AH1090" s="269" t="n">
        <v>4</v>
      </c>
      <c r="AI1090" s="269" t="n">
        <v>6</v>
      </c>
      <c r="AJ1090" s="269" t="n">
        <v>14</v>
      </c>
      <c r="AK1090" s="269"/>
      <c r="AL1090" s="268" t="n">
        <v>5</v>
      </c>
      <c r="AM1090" s="269"/>
      <c r="AN1090" s="194"/>
      <c r="AO1090" s="194"/>
      <c r="AP1090" s="194"/>
      <c r="AQ1090" s="194"/>
      <c r="AR1090" s="194"/>
      <c r="AS1090" s="194"/>
      <c r="AT1090" s="194"/>
      <c r="AU1090" s="194"/>
      <c r="AV1090" s="194"/>
      <c r="AW1090" s="194"/>
      <c r="AX1090" s="194"/>
      <c r="AY1090" s="194"/>
      <c r="AZ1090" s="194"/>
      <c r="BA1090" s="194"/>
      <c r="BB1090" s="194"/>
      <c r="BC1090" s="194"/>
      <c r="BD1090" s="194"/>
      <c r="BE1090" s="194"/>
      <c r="BF1090" s="194"/>
      <c r="BG1090" s="194"/>
      <c r="BH1090" s="194"/>
      <c r="BI1090" s="194"/>
      <c r="BJ1090" s="194"/>
      <c r="BK1090" s="194"/>
      <c r="BL1090" s="194"/>
      <c r="BM1090" s="194"/>
      <c r="BN1090" s="194"/>
    </row>
    <row r="1091" customFormat="false" ht="15" hidden="false" customHeight="false" outlineLevel="0" collapsed="false">
      <c r="A1091" s="279" t="s">
        <v>3583</v>
      </c>
      <c r="B1091" s="135" t="s">
        <v>1968</v>
      </c>
      <c r="C1091" s="119" t="s">
        <v>682</v>
      </c>
      <c r="D1091" s="261" t="s">
        <v>3584</v>
      </c>
      <c r="E1091" s="182" t="s">
        <v>3585</v>
      </c>
      <c r="F1091" s="136" t="s">
        <v>3014</v>
      </c>
      <c r="G1091" s="173" t="n">
        <v>73.17</v>
      </c>
      <c r="H1091" s="174" t="n">
        <v>0.213409926470588</v>
      </c>
      <c r="I1091" s="175" t="n">
        <v>14.3289522058824</v>
      </c>
      <c r="J1091" s="175" t="n">
        <v>1.29062193627451</v>
      </c>
      <c r="K1091" s="175" t="n">
        <v>0.172760416666667</v>
      </c>
      <c r="L1091" s="175" t="n">
        <v>0.630067401960784</v>
      </c>
      <c r="M1091" s="175" t="n">
        <v>4.06495098039216</v>
      </c>
      <c r="N1091" s="175" t="n">
        <v>5.50800857843137</v>
      </c>
      <c r="O1091" s="175" t="n">
        <v>0.0914613970588235</v>
      </c>
      <c r="P1091" s="175" t="n">
        <v>0.0406495098039216</v>
      </c>
      <c r="Q1091" s="197" t="n">
        <v>1.59</v>
      </c>
      <c r="R1091" s="176" t="n">
        <v>99.51</v>
      </c>
      <c r="S1091" s="269" t="n">
        <v>57</v>
      </c>
      <c r="T1091" s="269" t="n">
        <v>123</v>
      </c>
      <c r="U1091" s="269" t="n">
        <v>54</v>
      </c>
      <c r="V1091" s="269" t="n">
        <v>30</v>
      </c>
      <c r="W1091" s="269" t="n">
        <v>290</v>
      </c>
      <c r="X1091" s="269" t="n">
        <v>26</v>
      </c>
      <c r="Y1091" s="269" t="n">
        <v>27</v>
      </c>
      <c r="Z1091" s="269" t="n">
        <v>13</v>
      </c>
      <c r="AA1091" s="269" t="n">
        <v>409</v>
      </c>
      <c r="AB1091" s="269" t="n">
        <v>94</v>
      </c>
      <c r="AC1091" s="269" t="n">
        <v>154</v>
      </c>
      <c r="AD1091" s="269" t="n">
        <v>57</v>
      </c>
      <c r="AE1091" s="269" t="s">
        <v>870</v>
      </c>
      <c r="AF1091" s="269" t="n">
        <v>20</v>
      </c>
      <c r="AG1091" s="269" t="n">
        <v>3</v>
      </c>
      <c r="AH1091" s="269" t="s">
        <v>871</v>
      </c>
      <c r="AI1091" s="269" t="n">
        <v>4</v>
      </c>
      <c r="AJ1091" s="269" t="n">
        <v>17</v>
      </c>
      <c r="AK1091" s="269"/>
      <c r="AL1091" s="268" t="n">
        <v>6</v>
      </c>
      <c r="AM1091" s="269"/>
      <c r="AN1091" s="194"/>
      <c r="AO1091" s="194"/>
      <c r="AP1091" s="194"/>
      <c r="AQ1091" s="194"/>
      <c r="AR1091" s="194"/>
      <c r="AS1091" s="194"/>
      <c r="AT1091" s="194"/>
      <c r="AU1091" s="194"/>
      <c r="AV1091" s="194"/>
      <c r="AW1091" s="194"/>
      <c r="AX1091" s="194"/>
      <c r="AY1091" s="194"/>
      <c r="AZ1091" s="194"/>
      <c r="BA1091" s="194"/>
      <c r="BB1091" s="194"/>
      <c r="BC1091" s="194"/>
      <c r="BD1091" s="194"/>
      <c r="BE1091" s="194"/>
      <c r="BF1091" s="194"/>
      <c r="BG1091" s="194"/>
      <c r="BH1091" s="194"/>
      <c r="BI1091" s="194"/>
      <c r="BJ1091" s="194"/>
      <c r="BK1091" s="194"/>
      <c r="BL1091" s="194"/>
      <c r="BM1091" s="194"/>
      <c r="BN1091" s="194"/>
    </row>
    <row r="1092" customFormat="false" ht="15" hidden="false" customHeight="false" outlineLevel="0" collapsed="false">
      <c r="A1092" s="279" t="s">
        <v>3586</v>
      </c>
      <c r="B1092" s="135" t="s">
        <v>1968</v>
      </c>
      <c r="C1092" s="119" t="s">
        <v>682</v>
      </c>
      <c r="D1092" s="261" t="s">
        <v>3587</v>
      </c>
      <c r="E1092" s="182" t="s">
        <v>3585</v>
      </c>
      <c r="F1092" s="136" t="s">
        <v>3014</v>
      </c>
      <c r="G1092" s="173" t="n">
        <v>75.4</v>
      </c>
      <c r="H1092" s="174" t="n">
        <v>0.20574310415809</v>
      </c>
      <c r="I1092" s="175" t="n">
        <v>13.5790448744339</v>
      </c>
      <c r="J1092" s="175" t="n">
        <v>0.997854055166735</v>
      </c>
      <c r="K1092" s="175" t="n">
        <v>0.195455948950185</v>
      </c>
      <c r="L1092" s="175" t="n">
        <v>0.637803622890078</v>
      </c>
      <c r="M1092" s="175" t="n">
        <v>3.33303828736105</v>
      </c>
      <c r="N1092" s="175" t="n">
        <v>5.493340881021</v>
      </c>
      <c r="O1092" s="175" t="n">
        <v>0.0822972416632359</v>
      </c>
      <c r="P1092" s="175" t="n">
        <v>0.020574310415809</v>
      </c>
      <c r="Q1092" s="197" t="n">
        <v>2.79</v>
      </c>
      <c r="R1092" s="176" t="n">
        <v>99.95</v>
      </c>
      <c r="S1092" s="269" t="n">
        <v>69</v>
      </c>
      <c r="T1092" s="269" t="n">
        <v>115</v>
      </c>
      <c r="U1092" s="269" t="n">
        <v>55</v>
      </c>
      <c r="V1092" s="269" t="n">
        <v>30</v>
      </c>
      <c r="W1092" s="269" t="n">
        <v>277</v>
      </c>
      <c r="X1092" s="269" t="n">
        <v>24</v>
      </c>
      <c r="Y1092" s="269" t="n">
        <v>21</v>
      </c>
      <c r="Z1092" s="269" t="n">
        <v>11</v>
      </c>
      <c r="AA1092" s="269" t="n">
        <v>443</v>
      </c>
      <c r="AB1092" s="269" t="n">
        <v>88</v>
      </c>
      <c r="AC1092" s="269" t="n">
        <v>150</v>
      </c>
      <c r="AD1092" s="269" t="n">
        <v>65</v>
      </c>
      <c r="AE1092" s="269" t="s">
        <v>870</v>
      </c>
      <c r="AF1092" s="269" t="n">
        <v>15</v>
      </c>
      <c r="AG1092" s="269" t="n">
        <v>4</v>
      </c>
      <c r="AH1092" s="269" t="n">
        <v>4</v>
      </c>
      <c r="AI1092" s="269" t="n">
        <v>7</v>
      </c>
      <c r="AJ1092" s="269" t="n">
        <v>17</v>
      </c>
      <c r="AK1092" s="269"/>
      <c r="AL1092" s="268" t="n">
        <v>7</v>
      </c>
      <c r="AM1092" s="269"/>
      <c r="AN1092" s="194"/>
      <c r="AO1092" s="194"/>
      <c r="AP1092" s="194"/>
      <c r="AQ1092" s="194"/>
      <c r="AR1092" s="194"/>
      <c r="AS1092" s="194"/>
      <c r="AT1092" s="194"/>
      <c r="AU1092" s="194"/>
      <c r="AV1092" s="194"/>
      <c r="AW1092" s="194"/>
      <c r="AX1092" s="194"/>
      <c r="AY1092" s="194"/>
      <c r="AZ1092" s="194"/>
      <c r="BA1092" s="194"/>
      <c r="BB1092" s="194"/>
      <c r="BC1092" s="194"/>
      <c r="BD1092" s="194"/>
      <c r="BE1092" s="194"/>
      <c r="BF1092" s="194"/>
      <c r="BG1092" s="194"/>
      <c r="BH1092" s="194"/>
      <c r="BI1092" s="194"/>
      <c r="BJ1092" s="194"/>
      <c r="BK1092" s="194"/>
      <c r="BL1092" s="194"/>
      <c r="BM1092" s="194"/>
      <c r="BN1092" s="194"/>
    </row>
    <row r="1093" customFormat="false" ht="15" hidden="false" customHeight="false" outlineLevel="0" collapsed="false">
      <c r="A1093" s="279" t="s">
        <v>3588</v>
      </c>
      <c r="B1093" s="135" t="s">
        <v>1968</v>
      </c>
      <c r="C1093" s="119" t="s">
        <v>682</v>
      </c>
      <c r="D1093" s="261" t="s">
        <v>3587</v>
      </c>
      <c r="E1093" s="182" t="s">
        <v>3589</v>
      </c>
      <c r="F1093" s="136" t="s">
        <v>1262</v>
      </c>
      <c r="G1093" s="173" t="n">
        <v>75.36</v>
      </c>
      <c r="H1093" s="174" t="n">
        <v>0.213852818265213</v>
      </c>
      <c r="I1093" s="175" t="n">
        <v>13.6458464988278</v>
      </c>
      <c r="J1093" s="175" t="n">
        <v>0.773943532769341</v>
      </c>
      <c r="K1093" s="175" t="n">
        <v>0.132385077973703</v>
      </c>
      <c r="L1093" s="175" t="n">
        <v>0.600824584649883</v>
      </c>
      <c r="M1093" s="175" t="n">
        <v>3.9206350015289</v>
      </c>
      <c r="N1093" s="175" t="n">
        <v>5.16301804097442</v>
      </c>
      <c r="O1093" s="175" t="n">
        <v>0.0814677402915095</v>
      </c>
      <c r="P1093" s="175" t="n">
        <v>0.0203669350728774</v>
      </c>
      <c r="Q1093" s="197" t="n">
        <v>1.8</v>
      </c>
      <c r="R1093" s="176" t="n">
        <v>99.91</v>
      </c>
      <c r="S1093" s="269" t="n">
        <v>38</v>
      </c>
      <c r="T1093" s="269" t="n">
        <v>112</v>
      </c>
      <c r="U1093" s="269" t="n">
        <v>58</v>
      </c>
      <c r="V1093" s="269" t="n">
        <v>33</v>
      </c>
      <c r="W1093" s="269" t="n">
        <v>283</v>
      </c>
      <c r="X1093" s="269" t="n">
        <v>25</v>
      </c>
      <c r="Y1093" s="269" t="n">
        <v>29</v>
      </c>
      <c r="Z1093" s="269" t="n">
        <v>9</v>
      </c>
      <c r="AA1093" s="269" t="n">
        <v>357</v>
      </c>
      <c r="AB1093" s="269" t="n">
        <v>88</v>
      </c>
      <c r="AC1093" s="269" t="n">
        <v>153</v>
      </c>
      <c r="AD1093" s="269" t="n">
        <v>65</v>
      </c>
      <c r="AE1093" s="269" t="s">
        <v>870</v>
      </c>
      <c r="AF1093" s="269" t="n">
        <v>19</v>
      </c>
      <c r="AG1093" s="269" t="n">
        <v>6</v>
      </c>
      <c r="AH1093" s="269" t="s">
        <v>871</v>
      </c>
      <c r="AI1093" s="269" t="n">
        <v>4</v>
      </c>
      <c r="AJ1093" s="269" t="n">
        <v>15</v>
      </c>
      <c r="AK1093" s="269"/>
      <c r="AL1093" s="268" t="n">
        <v>7</v>
      </c>
      <c r="AM1093" s="269"/>
      <c r="AN1093" s="194"/>
      <c r="AO1093" s="194"/>
      <c r="AP1093" s="194"/>
      <c r="AQ1093" s="194"/>
      <c r="AR1093" s="194"/>
      <c r="AS1093" s="194"/>
      <c r="AT1093" s="194"/>
      <c r="AU1093" s="194"/>
      <c r="AV1093" s="194"/>
      <c r="AW1093" s="194"/>
      <c r="AX1093" s="194"/>
      <c r="AY1093" s="194"/>
      <c r="AZ1093" s="194"/>
      <c r="BA1093" s="194"/>
      <c r="BB1093" s="194"/>
      <c r="BC1093" s="194"/>
      <c r="BD1093" s="194"/>
      <c r="BE1093" s="194"/>
      <c r="BF1093" s="194"/>
      <c r="BG1093" s="194"/>
      <c r="BH1093" s="194"/>
      <c r="BI1093" s="194"/>
      <c r="BJ1093" s="194"/>
      <c r="BK1093" s="194"/>
      <c r="BL1093" s="194"/>
      <c r="BM1093" s="194"/>
      <c r="BN1093" s="194"/>
    </row>
    <row r="1094" customFormat="false" ht="15" hidden="false" customHeight="false" outlineLevel="0" collapsed="false">
      <c r="A1094" s="195" t="s">
        <v>3590</v>
      </c>
      <c r="B1094" s="135" t="s">
        <v>3591</v>
      </c>
      <c r="C1094" s="119" t="s">
        <v>3592</v>
      </c>
      <c r="D1094" s="195" t="s">
        <v>3593</v>
      </c>
      <c r="E1094" s="182" t="s">
        <v>3594</v>
      </c>
      <c r="F1094" s="136" t="s">
        <v>3595</v>
      </c>
      <c r="G1094" s="173" t="n">
        <v>72.98</v>
      </c>
      <c r="H1094" s="174" t="n">
        <v>0.232493414387031</v>
      </c>
      <c r="I1094" s="175" t="n">
        <v>14.5561094224924</v>
      </c>
      <c r="J1094" s="175" t="n">
        <v>1.44550253292806</v>
      </c>
      <c r="K1094" s="175" t="n">
        <v>0.101084093211753</v>
      </c>
      <c r="L1094" s="175" t="n">
        <v>0.636829787234043</v>
      </c>
      <c r="M1094" s="175" t="n">
        <v>4.31629078014184</v>
      </c>
      <c r="N1094" s="175" t="n">
        <v>5.37767375886525</v>
      </c>
      <c r="O1094" s="175" t="n">
        <v>0.0808672745694022</v>
      </c>
      <c r="P1094" s="175" t="n">
        <v>0.0404336372847011</v>
      </c>
      <c r="Q1094" s="173" t="n">
        <v>1.07</v>
      </c>
      <c r="R1094" s="176" t="n">
        <v>99.77</v>
      </c>
      <c r="S1094" s="198" t="n">
        <v>48</v>
      </c>
      <c r="T1094" s="198" t="n">
        <v>123</v>
      </c>
      <c r="U1094" s="198" t="n">
        <v>64</v>
      </c>
      <c r="V1094" s="198" t="n">
        <v>39</v>
      </c>
      <c r="W1094" s="198" t="n">
        <v>295</v>
      </c>
      <c r="X1094" s="198" t="n">
        <v>27</v>
      </c>
      <c r="Y1094" s="198" t="n">
        <v>21</v>
      </c>
      <c r="Z1094" s="198" t="n">
        <v>14</v>
      </c>
      <c r="AA1094" s="198" t="n">
        <v>459</v>
      </c>
      <c r="AB1094" s="198" t="n">
        <v>107</v>
      </c>
      <c r="AC1094" s="198" t="n">
        <v>151</v>
      </c>
      <c r="AD1094" s="198" t="n">
        <v>77</v>
      </c>
      <c r="AE1094" s="198" t="s">
        <v>870</v>
      </c>
      <c r="AF1094" s="198" t="n">
        <v>16</v>
      </c>
      <c r="AG1094" s="198" t="n">
        <v>6</v>
      </c>
      <c r="AH1094" s="198" t="s">
        <v>871</v>
      </c>
      <c r="AI1094" s="198" t="n">
        <v>7</v>
      </c>
      <c r="AJ1094" s="198" t="n">
        <v>16</v>
      </c>
      <c r="AK1094" s="198"/>
      <c r="AL1094" s="199" t="n">
        <v>7</v>
      </c>
      <c r="AM1094" s="198"/>
      <c r="AN1094" s="194"/>
      <c r="AO1094" s="194"/>
      <c r="AP1094" s="194"/>
      <c r="AQ1094" s="194"/>
      <c r="AR1094" s="194"/>
      <c r="AS1094" s="194"/>
      <c r="AT1094" s="194"/>
      <c r="AU1094" s="194"/>
      <c r="AV1094" s="194"/>
      <c r="AW1094" s="194"/>
      <c r="AX1094" s="194"/>
      <c r="AY1094" s="194"/>
      <c r="AZ1094" s="194"/>
      <c r="BA1094" s="194"/>
      <c r="BB1094" s="194"/>
      <c r="BC1094" s="194"/>
      <c r="BD1094" s="194"/>
      <c r="BE1094" s="194"/>
      <c r="BF1094" s="194"/>
      <c r="BG1094" s="194"/>
      <c r="BH1094" s="194"/>
      <c r="BI1094" s="194"/>
      <c r="BJ1094" s="194"/>
      <c r="BK1094" s="194"/>
      <c r="BL1094" s="194"/>
      <c r="BM1094" s="194"/>
      <c r="BN1094" s="194"/>
    </row>
    <row r="1095" customFormat="false" ht="13" hidden="false" customHeight="false" outlineLevel="0" collapsed="false">
      <c r="A1095" s="195"/>
      <c r="C1095" s="119"/>
      <c r="D1095" s="128"/>
      <c r="E1095" s="182"/>
      <c r="G1095" s="173"/>
      <c r="H1095" s="174"/>
      <c r="I1095" s="175"/>
      <c r="J1095" s="175"/>
      <c r="K1095" s="175"/>
      <c r="L1095" s="175"/>
      <c r="M1095" s="175"/>
      <c r="N1095" s="175"/>
      <c r="O1095" s="175"/>
      <c r="P1095" s="175"/>
      <c r="Q1095" s="173"/>
      <c r="R1095" s="176"/>
      <c r="S1095" s="198"/>
      <c r="T1095" s="198"/>
      <c r="U1095" s="198"/>
      <c r="V1095" s="198"/>
      <c r="W1095" s="198"/>
      <c r="X1095" s="198"/>
      <c r="Y1095" s="198"/>
      <c r="Z1095" s="198"/>
      <c r="AA1095" s="198"/>
      <c r="AB1095" s="198"/>
      <c r="AC1095" s="198"/>
      <c r="AD1095" s="198"/>
      <c r="AE1095" s="198"/>
      <c r="AF1095" s="198"/>
      <c r="AG1095" s="198"/>
      <c r="AH1095" s="198"/>
      <c r="AI1095" s="198"/>
      <c r="AJ1095" s="198"/>
      <c r="AK1095" s="198"/>
      <c r="AL1095" s="199"/>
      <c r="AM1095" s="198"/>
      <c r="AN1095" s="194"/>
      <c r="AO1095" s="194"/>
      <c r="AP1095" s="194"/>
      <c r="AQ1095" s="194"/>
      <c r="AR1095" s="194"/>
      <c r="AS1095" s="194"/>
      <c r="AT1095" s="194"/>
      <c r="AU1095" s="194"/>
      <c r="AV1095" s="194"/>
      <c r="AW1095" s="194"/>
      <c r="AX1095" s="194"/>
      <c r="AY1095" s="194"/>
      <c r="AZ1095" s="194"/>
      <c r="BA1095" s="194"/>
      <c r="BB1095" s="194"/>
      <c r="BC1095" s="194"/>
      <c r="BD1095" s="194"/>
      <c r="BE1095" s="194"/>
      <c r="BF1095" s="194"/>
      <c r="BG1095" s="194"/>
      <c r="BH1095" s="194"/>
      <c r="BI1095" s="194"/>
      <c r="BJ1095" s="194"/>
      <c r="BK1095" s="194"/>
      <c r="BL1095" s="194"/>
      <c r="BM1095" s="194"/>
      <c r="BN1095" s="194"/>
    </row>
    <row r="1096" customFormat="false" ht="13" hidden="false" customHeight="false" outlineLevel="0" collapsed="false">
      <c r="A1096" s="195"/>
      <c r="C1096" s="119"/>
      <c r="D1096" s="128"/>
      <c r="E1096" s="182"/>
      <c r="G1096" s="173"/>
      <c r="H1096" s="174"/>
      <c r="I1096" s="175"/>
      <c r="J1096" s="175"/>
      <c r="K1096" s="175"/>
      <c r="L1096" s="175"/>
      <c r="M1096" s="175"/>
      <c r="N1096" s="175"/>
      <c r="O1096" s="175"/>
      <c r="P1096" s="175"/>
      <c r="Q1096" s="173"/>
      <c r="R1096" s="176"/>
      <c r="S1096" s="198"/>
      <c r="T1096" s="198"/>
      <c r="U1096" s="198"/>
      <c r="V1096" s="198"/>
      <c r="W1096" s="198"/>
      <c r="X1096" s="198"/>
      <c r="Y1096" s="198"/>
      <c r="Z1096" s="198"/>
      <c r="AA1096" s="198"/>
      <c r="AB1096" s="198"/>
      <c r="AC1096" s="198"/>
      <c r="AD1096" s="198"/>
      <c r="AE1096" s="198"/>
      <c r="AF1096" s="198"/>
      <c r="AG1096" s="198"/>
      <c r="AH1096" s="198"/>
      <c r="AI1096" s="198"/>
      <c r="AJ1096" s="198"/>
      <c r="AK1096" s="198"/>
      <c r="AL1096" s="199"/>
      <c r="AM1096" s="198"/>
      <c r="AN1096" s="194"/>
      <c r="AO1096" s="194"/>
      <c r="AP1096" s="194"/>
      <c r="AQ1096" s="194"/>
      <c r="AR1096" s="194"/>
      <c r="AS1096" s="194"/>
      <c r="AT1096" s="194"/>
      <c r="AU1096" s="194"/>
      <c r="AV1096" s="194"/>
      <c r="AW1096" s="194"/>
      <c r="AX1096" s="194"/>
      <c r="AY1096" s="194"/>
      <c r="AZ1096" s="194"/>
      <c r="BA1096" s="194"/>
      <c r="BB1096" s="194"/>
      <c r="BC1096" s="194"/>
      <c r="BD1096" s="194"/>
      <c r="BE1096" s="194"/>
      <c r="BF1096" s="194"/>
      <c r="BG1096" s="194"/>
      <c r="BH1096" s="194"/>
      <c r="BI1096" s="194"/>
      <c r="BJ1096" s="194"/>
      <c r="BK1096" s="194"/>
      <c r="BL1096" s="194"/>
      <c r="BM1096" s="194"/>
      <c r="BN1096" s="194"/>
    </row>
    <row r="1097" customFormat="false" ht="13" hidden="false" customHeight="false" outlineLevel="0" collapsed="false">
      <c r="A1097" s="195"/>
      <c r="C1097" s="119"/>
      <c r="D1097" s="212" t="s">
        <v>3596</v>
      </c>
      <c r="G1097" s="173"/>
      <c r="H1097" s="174"/>
      <c r="I1097" s="175"/>
      <c r="J1097" s="175"/>
      <c r="K1097" s="175"/>
      <c r="L1097" s="175"/>
      <c r="M1097" s="175"/>
      <c r="N1097" s="175"/>
      <c r="O1097" s="175"/>
      <c r="P1097" s="175"/>
      <c r="Q1097" s="173"/>
      <c r="R1097" s="176"/>
      <c r="S1097" s="198"/>
      <c r="T1097" s="198"/>
      <c r="U1097" s="198"/>
      <c r="V1097" s="198"/>
      <c r="W1097" s="198"/>
      <c r="X1097" s="198"/>
      <c r="Y1097" s="198"/>
      <c r="Z1097" s="198"/>
      <c r="AA1097" s="198"/>
      <c r="AB1097" s="198"/>
      <c r="AC1097" s="198"/>
      <c r="AD1097" s="198"/>
      <c r="AE1097" s="198"/>
      <c r="AF1097" s="198"/>
      <c r="AG1097" s="198"/>
      <c r="AH1097" s="198"/>
      <c r="AI1097" s="198"/>
      <c r="AJ1097" s="198"/>
      <c r="AK1097" s="198"/>
      <c r="AL1097" s="199"/>
      <c r="AM1097" s="198"/>
      <c r="AN1097" s="194"/>
      <c r="AO1097" s="194"/>
      <c r="AP1097" s="194"/>
      <c r="AQ1097" s="194"/>
      <c r="AR1097" s="194"/>
      <c r="AS1097" s="194"/>
      <c r="AT1097" s="194"/>
      <c r="AU1097" s="194"/>
      <c r="AV1097" s="194"/>
      <c r="AW1097" s="194"/>
      <c r="AX1097" s="194"/>
      <c r="AY1097" s="194"/>
      <c r="AZ1097" s="194"/>
      <c r="BA1097" s="194"/>
      <c r="BB1097" s="194"/>
      <c r="BC1097" s="194"/>
      <c r="BD1097" s="194"/>
      <c r="BE1097" s="194"/>
      <c r="BF1097" s="194"/>
      <c r="BG1097" s="194"/>
      <c r="BH1097" s="194"/>
      <c r="BI1097" s="194"/>
      <c r="BJ1097" s="194"/>
      <c r="BK1097" s="194"/>
      <c r="BL1097" s="194"/>
      <c r="BM1097" s="194"/>
      <c r="BN1097" s="194"/>
    </row>
    <row r="1098" customFormat="false" ht="13" hidden="false" customHeight="false" outlineLevel="0" collapsed="false">
      <c r="A1098" s="195"/>
      <c r="C1098" s="119"/>
      <c r="D1098" s="212"/>
      <c r="G1098" s="173"/>
      <c r="H1098" s="174"/>
      <c r="I1098" s="175"/>
      <c r="J1098" s="175"/>
      <c r="K1098" s="175"/>
      <c r="L1098" s="175"/>
      <c r="M1098" s="175"/>
      <c r="N1098" s="175"/>
      <c r="O1098" s="175"/>
      <c r="P1098" s="175"/>
      <c r="Q1098" s="173"/>
      <c r="R1098" s="176"/>
      <c r="S1098" s="198"/>
      <c r="T1098" s="198"/>
      <c r="U1098" s="198"/>
      <c r="V1098" s="198"/>
      <c r="W1098" s="198"/>
      <c r="X1098" s="198"/>
      <c r="Y1098" s="198"/>
      <c r="Z1098" s="198"/>
      <c r="AA1098" s="198"/>
      <c r="AB1098" s="198"/>
      <c r="AC1098" s="198"/>
      <c r="AD1098" s="198"/>
      <c r="AE1098" s="198"/>
      <c r="AF1098" s="198"/>
      <c r="AG1098" s="198"/>
      <c r="AH1098" s="198"/>
      <c r="AI1098" s="198"/>
      <c r="AJ1098" s="198"/>
      <c r="AK1098" s="198"/>
      <c r="AL1098" s="199"/>
      <c r="AM1098" s="198"/>
      <c r="AN1098" s="194"/>
      <c r="AO1098" s="194"/>
      <c r="AP1098" s="194"/>
      <c r="AQ1098" s="194"/>
      <c r="AR1098" s="194"/>
      <c r="AS1098" s="194"/>
      <c r="AT1098" s="194"/>
      <c r="AU1098" s="194"/>
      <c r="AV1098" s="194"/>
      <c r="AW1098" s="194"/>
      <c r="AX1098" s="194"/>
      <c r="AY1098" s="194"/>
      <c r="AZ1098" s="194"/>
      <c r="BA1098" s="194"/>
      <c r="BB1098" s="194"/>
      <c r="BC1098" s="194"/>
      <c r="BD1098" s="194"/>
      <c r="BE1098" s="194"/>
      <c r="BF1098" s="194"/>
      <c r="BG1098" s="194"/>
      <c r="BH1098" s="194"/>
      <c r="BI1098" s="194"/>
      <c r="BJ1098" s="194"/>
      <c r="BK1098" s="194"/>
      <c r="BL1098" s="194"/>
      <c r="BM1098" s="194"/>
      <c r="BN1098" s="194"/>
    </row>
    <row r="1099" customFormat="false" ht="13" hidden="false" customHeight="false" outlineLevel="0" collapsed="false">
      <c r="A1099" s="202"/>
      <c r="B1099" s="276" t="s">
        <v>3597</v>
      </c>
      <c r="C1099" s="119"/>
      <c r="G1099" s="173"/>
      <c r="H1099" s="174"/>
      <c r="I1099" s="175"/>
      <c r="J1099" s="175"/>
      <c r="K1099" s="175"/>
      <c r="L1099" s="175"/>
      <c r="M1099" s="175"/>
      <c r="N1099" s="175"/>
      <c r="O1099" s="175"/>
      <c r="P1099" s="175"/>
      <c r="Q1099" s="175"/>
      <c r="R1099" s="176"/>
      <c r="S1099" s="198"/>
      <c r="T1099" s="198"/>
      <c r="U1099" s="198"/>
      <c r="V1099" s="198"/>
      <c r="W1099" s="198"/>
      <c r="X1099" s="198"/>
      <c r="Y1099" s="198"/>
      <c r="Z1099" s="198"/>
      <c r="AA1099" s="198"/>
      <c r="AB1099" s="198"/>
      <c r="AC1099" s="198"/>
      <c r="AD1099" s="198"/>
      <c r="AE1099" s="198"/>
      <c r="AF1099" s="198"/>
      <c r="AG1099" s="198"/>
      <c r="AH1099" s="198"/>
      <c r="AI1099" s="198"/>
      <c r="AJ1099" s="198"/>
      <c r="AK1099" s="198"/>
      <c r="AL1099" s="199"/>
      <c r="AM1099" s="198"/>
      <c r="AN1099" s="194"/>
      <c r="AO1099" s="194"/>
      <c r="AP1099" s="194"/>
      <c r="AQ1099" s="194"/>
      <c r="AR1099" s="194"/>
      <c r="AS1099" s="194"/>
      <c r="AT1099" s="194"/>
      <c r="AU1099" s="194"/>
      <c r="AV1099" s="194"/>
      <c r="AW1099" s="194"/>
      <c r="AX1099" s="194"/>
      <c r="AY1099" s="194"/>
      <c r="AZ1099" s="194"/>
      <c r="BA1099" s="194"/>
      <c r="BB1099" s="194"/>
      <c r="BC1099" s="194"/>
      <c r="BD1099" s="194"/>
      <c r="BE1099" s="194"/>
      <c r="BF1099" s="194"/>
      <c r="BG1099" s="194"/>
      <c r="BH1099" s="194"/>
      <c r="BI1099" s="194"/>
      <c r="BJ1099" s="194"/>
      <c r="BK1099" s="194"/>
      <c r="BL1099" s="194"/>
      <c r="BM1099" s="194"/>
      <c r="BN1099" s="194"/>
    </row>
    <row r="1100" customFormat="false" ht="15" hidden="false" customHeight="false" outlineLevel="0" collapsed="false">
      <c r="A1100" s="195" t="s">
        <v>3598</v>
      </c>
      <c r="B1100" s="135" t="s">
        <v>1188</v>
      </c>
      <c r="C1100" s="119" t="s">
        <v>3599</v>
      </c>
      <c r="D1100" s="128" t="s">
        <v>3600</v>
      </c>
      <c r="E1100" s="182" t="s">
        <v>3601</v>
      </c>
      <c r="F1100" s="136" t="s">
        <v>3602</v>
      </c>
      <c r="G1100" s="173" t="n">
        <v>72.76</v>
      </c>
      <c r="H1100" s="174" t="n">
        <v>0.250156965336821</v>
      </c>
      <c r="I1100" s="175" t="n">
        <v>14.7918901242642</v>
      </c>
      <c r="J1100" s="175" t="n">
        <v>1.51181818181818</v>
      </c>
      <c r="K1100" s="175" t="n">
        <v>0.543819489862655</v>
      </c>
      <c r="L1100" s="175" t="n">
        <v>1.97950294310007</v>
      </c>
      <c r="M1100" s="175" t="n">
        <v>2.50156965336821</v>
      </c>
      <c r="N1100" s="175" t="n">
        <v>5.32943100065402</v>
      </c>
      <c r="O1100" s="175" t="n">
        <v>0.0870111183780249</v>
      </c>
      <c r="P1100" s="175" t="n">
        <v>0.0217527795945062</v>
      </c>
      <c r="Q1100" s="197" t="n">
        <v>8.04</v>
      </c>
      <c r="R1100" s="176" t="n">
        <v>99.78</v>
      </c>
      <c r="S1100" s="198" t="n">
        <v>52</v>
      </c>
      <c r="T1100" s="198" t="n">
        <v>107</v>
      </c>
      <c r="U1100" s="198" t="n">
        <v>212</v>
      </c>
      <c r="V1100" s="198" t="n">
        <v>26</v>
      </c>
      <c r="W1100" s="198" t="n">
        <v>215</v>
      </c>
      <c r="X1100" s="198" t="n">
        <v>24</v>
      </c>
      <c r="Y1100" s="198" t="n">
        <v>26</v>
      </c>
      <c r="Z1100" s="198" t="n">
        <v>13</v>
      </c>
      <c r="AA1100" s="198" t="n">
        <v>375</v>
      </c>
      <c r="AB1100" s="198" t="n">
        <v>63</v>
      </c>
      <c r="AC1100" s="198" t="n">
        <v>117</v>
      </c>
      <c r="AD1100" s="198" t="n">
        <v>48</v>
      </c>
      <c r="AE1100" s="198" t="n">
        <v>3</v>
      </c>
      <c r="AF1100" s="198" t="n">
        <v>16</v>
      </c>
      <c r="AG1100" s="198" t="n">
        <v>4</v>
      </c>
      <c r="AH1100" s="198" t="s">
        <v>871</v>
      </c>
      <c r="AI1100" s="198" t="n">
        <v>5</v>
      </c>
      <c r="AJ1100" s="198" t="n">
        <v>17</v>
      </c>
      <c r="AK1100" s="198"/>
      <c r="AL1100" s="199" t="n">
        <v>4</v>
      </c>
      <c r="AM1100" s="198"/>
      <c r="AN1100" s="194"/>
      <c r="AO1100" s="194"/>
      <c r="AP1100" s="194"/>
      <c r="AQ1100" s="194"/>
      <c r="AR1100" s="194"/>
      <c r="AS1100" s="194"/>
      <c r="AT1100" s="194"/>
      <c r="AU1100" s="194"/>
      <c r="AV1100" s="194"/>
      <c r="AW1100" s="194"/>
      <c r="AX1100" s="194"/>
      <c r="AY1100" s="194"/>
      <c r="AZ1100" s="194"/>
      <c r="BA1100" s="194"/>
      <c r="BB1100" s="194"/>
      <c r="BC1100" s="194"/>
      <c r="BD1100" s="194"/>
      <c r="BE1100" s="194"/>
      <c r="BF1100" s="194"/>
      <c r="BG1100" s="194"/>
      <c r="BH1100" s="194"/>
      <c r="BI1100" s="194"/>
      <c r="BJ1100" s="194"/>
      <c r="BK1100" s="194"/>
      <c r="BL1100" s="194"/>
      <c r="BM1100" s="194"/>
      <c r="BN1100" s="194"/>
    </row>
    <row r="1101" s="119" customFormat="true" ht="15" hidden="false" customHeight="false" outlineLevel="0" collapsed="false">
      <c r="A1101" s="119" t="s">
        <v>3598</v>
      </c>
      <c r="B1101" s="200" t="s">
        <v>1188</v>
      </c>
      <c r="C1101" s="0" t="s">
        <v>3599</v>
      </c>
      <c r="D1101" s="125" t="s">
        <v>3603</v>
      </c>
      <c r="E1101" s="182" t="s">
        <v>3601</v>
      </c>
      <c r="F1101" s="136" t="s">
        <v>3602</v>
      </c>
      <c r="G1101" s="173" t="n">
        <v>72.6697995399277</v>
      </c>
      <c r="H1101" s="197" t="n">
        <v>0.240050388870632</v>
      </c>
      <c r="I1101" s="173" t="n">
        <v>14.83947858473</v>
      </c>
      <c r="J1101" s="173" t="n">
        <v>1.4730364771607</v>
      </c>
      <c r="K1101" s="173" t="n">
        <v>0.654682878738087</v>
      </c>
      <c r="L1101" s="173" t="n">
        <v>1.95313725490196</v>
      </c>
      <c r="M1101" s="173" t="n">
        <v>2.2695673129587</v>
      </c>
      <c r="N1101" s="173" t="n">
        <v>5.42295651221382</v>
      </c>
      <c r="O1101" s="173" t="n">
        <v>0.0654682878738087</v>
      </c>
      <c r="P1101" s="173" t="n">
        <v>0.0218227626246029</v>
      </c>
      <c r="Q1101" s="173" t="n">
        <v>8.32</v>
      </c>
      <c r="R1101" s="176" t="n">
        <v>99.61</v>
      </c>
      <c r="S1101" s="198" t="n">
        <v>54</v>
      </c>
      <c r="T1101" s="198" t="n">
        <v>111</v>
      </c>
      <c r="U1101" s="198" t="n">
        <v>243</v>
      </c>
      <c r="V1101" s="198" t="n">
        <v>23</v>
      </c>
      <c r="W1101" s="198" t="n">
        <v>212</v>
      </c>
      <c r="X1101" s="198" t="n">
        <v>24</v>
      </c>
      <c r="Y1101" s="198" t="n">
        <v>26</v>
      </c>
      <c r="Z1101" s="198" t="n">
        <v>13</v>
      </c>
      <c r="AA1101" s="198" t="n">
        <v>383</v>
      </c>
      <c r="AB1101" s="198" t="n">
        <v>55</v>
      </c>
      <c r="AC1101" s="198" t="n">
        <v>121</v>
      </c>
      <c r="AD1101" s="198" t="n">
        <v>49</v>
      </c>
      <c r="AE1101" s="198" t="n">
        <v>3</v>
      </c>
      <c r="AF1101" s="198" t="n">
        <v>19</v>
      </c>
      <c r="AG1101" s="198" t="n">
        <v>4</v>
      </c>
      <c r="AH1101" s="198" t="s">
        <v>900</v>
      </c>
      <c r="AI1101" s="198"/>
      <c r="AJ1101" s="198" t="n">
        <v>17</v>
      </c>
      <c r="AK1101" s="198"/>
      <c r="AL1101" s="199" t="n">
        <v>3</v>
      </c>
      <c r="AM1101" s="198"/>
      <c r="AN1101" s="194"/>
      <c r="AO1101" s="194"/>
      <c r="AP1101" s="194"/>
      <c r="AQ1101" s="194"/>
      <c r="AR1101" s="194"/>
      <c r="AS1101" s="194"/>
      <c r="AT1101" s="194"/>
      <c r="AU1101" s="194"/>
      <c r="AV1101" s="194"/>
      <c r="AW1101" s="194"/>
      <c r="AX1101" s="194"/>
      <c r="AY1101" s="194"/>
      <c r="AZ1101" s="194"/>
      <c r="BA1101" s="194"/>
      <c r="BB1101" s="194"/>
      <c r="BC1101" s="194"/>
      <c r="BD1101" s="194"/>
      <c r="BE1101" s="194"/>
      <c r="BF1101" s="194"/>
      <c r="BG1101" s="194"/>
      <c r="BH1101" s="194"/>
      <c r="BI1101" s="194"/>
      <c r="BJ1101" s="194"/>
      <c r="BK1101" s="194"/>
      <c r="BL1101" s="194"/>
      <c r="BM1101" s="194"/>
      <c r="BN1101" s="194"/>
      <c r="BO1101" s="0"/>
      <c r="BP1101" s="0"/>
      <c r="BQ1101" s="0"/>
      <c r="BR1101" s="0"/>
      <c r="BS1101" s="0"/>
      <c r="BT1101" s="0"/>
      <c r="BU1101" s="0"/>
      <c r="BV1101" s="0"/>
      <c r="BW1101" s="0"/>
      <c r="BX1101" s="0"/>
      <c r="BY1101" s="0"/>
      <c r="BZ1101" s="0"/>
      <c r="CA1101" s="0"/>
      <c r="CB1101" s="0"/>
      <c r="CC1101" s="0"/>
      <c r="CD1101" s="0"/>
      <c r="CE1101" s="0"/>
      <c r="CF1101" s="0"/>
      <c r="CG1101" s="0"/>
      <c r="CH1101" s="0"/>
      <c r="CI1101" s="0"/>
    </row>
    <row r="1102" customFormat="false" ht="15" hidden="false" customHeight="false" outlineLevel="0" collapsed="false">
      <c r="A1102" s="195" t="s">
        <v>3604</v>
      </c>
      <c r="B1102" s="200" t="s">
        <v>1188</v>
      </c>
      <c r="C1102" s="0" t="s">
        <v>3599</v>
      </c>
      <c r="D1102" s="128" t="s">
        <v>3605</v>
      </c>
      <c r="E1102" s="182" t="s">
        <v>3606</v>
      </c>
      <c r="F1102" s="136" t="s">
        <v>3607</v>
      </c>
      <c r="G1102" s="173" t="n">
        <v>73</v>
      </c>
      <c r="H1102" s="174" t="n">
        <v>0.236156923076923</v>
      </c>
      <c r="I1102" s="175" t="n">
        <v>14.3747692307692</v>
      </c>
      <c r="J1102" s="175" t="n">
        <v>1.78657846153846</v>
      </c>
      <c r="K1102" s="175" t="n">
        <v>0.482581538461538</v>
      </c>
      <c r="L1102" s="175" t="n">
        <v>1.35533538461538</v>
      </c>
      <c r="M1102" s="175" t="n">
        <v>3.50128307692308</v>
      </c>
      <c r="N1102" s="175" t="n">
        <v>5.17491692307692</v>
      </c>
      <c r="O1102" s="175" t="n">
        <v>0.123212307692308</v>
      </c>
      <c r="P1102" s="175" t="n">
        <v>0.0718738461538462</v>
      </c>
      <c r="Q1102" s="197" t="n">
        <v>2.61</v>
      </c>
      <c r="R1102" s="176" t="n">
        <v>100.11</v>
      </c>
      <c r="S1102" s="198" t="n">
        <v>48</v>
      </c>
      <c r="T1102" s="198" t="n">
        <v>130</v>
      </c>
      <c r="U1102" s="198" t="n">
        <v>223</v>
      </c>
      <c r="V1102" s="198" t="n">
        <v>15</v>
      </c>
      <c r="W1102" s="198" t="n">
        <v>143</v>
      </c>
      <c r="X1102" s="198" t="n">
        <v>18</v>
      </c>
      <c r="Y1102" s="198" t="n">
        <v>31</v>
      </c>
      <c r="Z1102" s="198" t="n">
        <v>11</v>
      </c>
      <c r="AA1102" s="198" t="n">
        <v>727</v>
      </c>
      <c r="AB1102" s="198" t="n">
        <v>48</v>
      </c>
      <c r="AC1102" s="198" t="n">
        <v>80</v>
      </c>
      <c r="AD1102" s="198" t="n">
        <v>34</v>
      </c>
      <c r="AE1102" s="198" t="n">
        <v>8</v>
      </c>
      <c r="AF1102" s="198" t="n">
        <v>22</v>
      </c>
      <c r="AG1102" s="198" t="n">
        <v>3</v>
      </c>
      <c r="AH1102" s="198" t="n">
        <v>10</v>
      </c>
      <c r="AI1102" s="198" t="n">
        <v>8</v>
      </c>
      <c r="AJ1102" s="198" t="n">
        <v>19</v>
      </c>
      <c r="AK1102" s="198"/>
      <c r="AL1102" s="199" t="n">
        <v>6</v>
      </c>
      <c r="AM1102" s="198"/>
      <c r="AN1102" s="194"/>
      <c r="AO1102" s="194"/>
      <c r="AP1102" s="194"/>
      <c r="AQ1102" s="194"/>
      <c r="AR1102" s="194"/>
      <c r="AS1102" s="194"/>
      <c r="AT1102" s="194"/>
      <c r="AU1102" s="194"/>
      <c r="AV1102" s="194"/>
      <c r="AW1102" s="194"/>
      <c r="AX1102" s="194"/>
      <c r="AY1102" s="194"/>
      <c r="AZ1102" s="194"/>
      <c r="BA1102" s="194"/>
      <c r="BB1102" s="194"/>
      <c r="BC1102" s="194"/>
      <c r="BD1102" s="194"/>
      <c r="BE1102" s="194"/>
      <c r="BF1102" s="194"/>
      <c r="BG1102" s="194"/>
      <c r="BH1102" s="194"/>
      <c r="BI1102" s="194"/>
      <c r="BJ1102" s="194"/>
      <c r="BK1102" s="194"/>
      <c r="BL1102" s="194"/>
      <c r="BM1102" s="194"/>
      <c r="BN1102" s="194"/>
    </row>
    <row r="1103" customFormat="false" ht="15" hidden="false" customHeight="false" outlineLevel="0" collapsed="false">
      <c r="A1103" s="195" t="s">
        <v>3608</v>
      </c>
      <c r="B1103" s="200" t="s">
        <v>1188</v>
      </c>
      <c r="C1103" s="0" t="s">
        <v>3599</v>
      </c>
      <c r="D1103" s="128" t="s">
        <v>3609</v>
      </c>
      <c r="E1103" s="182" t="s">
        <v>3610</v>
      </c>
      <c r="F1103" s="136" t="s">
        <v>3611</v>
      </c>
      <c r="G1103" s="173" t="n">
        <v>75.13</v>
      </c>
      <c r="H1103" s="174" t="n">
        <v>0.203606356968215</v>
      </c>
      <c r="I1103" s="175" t="n">
        <v>13.3362163814181</v>
      </c>
      <c r="J1103" s="175" t="n">
        <v>1.47614608801956</v>
      </c>
      <c r="K1103" s="175" t="n">
        <v>0.305409535452323</v>
      </c>
      <c r="L1103" s="175" t="n">
        <v>1.09947432762836</v>
      </c>
      <c r="M1103" s="175" t="n">
        <v>3.46130806845966</v>
      </c>
      <c r="N1103" s="175" t="n">
        <v>4.76438875305623</v>
      </c>
      <c r="O1103" s="175" t="n">
        <v>0.101803178484108</v>
      </c>
      <c r="P1103" s="175" t="n">
        <v>0.0509015892420538</v>
      </c>
      <c r="Q1103" s="197" t="n">
        <v>1.77</v>
      </c>
      <c r="R1103" s="176" t="n">
        <v>99.93</v>
      </c>
      <c r="S1103" s="198" t="n">
        <v>40</v>
      </c>
      <c r="T1103" s="198" t="n">
        <v>100</v>
      </c>
      <c r="U1103" s="198" t="n">
        <v>191</v>
      </c>
      <c r="V1103" s="198" t="n">
        <v>16</v>
      </c>
      <c r="W1103" s="198" t="n">
        <v>136</v>
      </c>
      <c r="X1103" s="198" t="n">
        <v>17</v>
      </c>
      <c r="Y1103" s="198" t="n">
        <v>27</v>
      </c>
      <c r="Z1103" s="198" t="n">
        <v>10</v>
      </c>
      <c r="AA1103" s="198" t="n">
        <v>707</v>
      </c>
      <c r="AB1103" s="198" t="n">
        <v>49</v>
      </c>
      <c r="AC1103" s="198" t="n">
        <v>73</v>
      </c>
      <c r="AD1103" s="198" t="n">
        <v>37</v>
      </c>
      <c r="AE1103" s="198" t="n">
        <v>2</v>
      </c>
      <c r="AF1103" s="198" t="n">
        <v>18</v>
      </c>
      <c r="AG1103" s="198" t="n">
        <v>4</v>
      </c>
      <c r="AH1103" s="198" t="n">
        <v>11</v>
      </c>
      <c r="AI1103" s="198" t="n">
        <v>8</v>
      </c>
      <c r="AJ1103" s="198" t="n">
        <v>16</v>
      </c>
      <c r="AK1103" s="198"/>
      <c r="AL1103" s="199" t="n">
        <v>7</v>
      </c>
      <c r="AM1103" s="198"/>
      <c r="AN1103" s="194"/>
      <c r="AO1103" s="194"/>
      <c r="AP1103" s="194"/>
      <c r="AQ1103" s="194"/>
      <c r="AR1103" s="194"/>
      <c r="AS1103" s="194"/>
      <c r="AT1103" s="194"/>
      <c r="AU1103" s="194"/>
      <c r="AV1103" s="194"/>
      <c r="AW1103" s="194"/>
      <c r="AX1103" s="194"/>
      <c r="AY1103" s="194"/>
      <c r="AZ1103" s="194"/>
      <c r="BA1103" s="194"/>
      <c r="BB1103" s="194"/>
      <c r="BC1103" s="194"/>
      <c r="BD1103" s="194"/>
      <c r="BE1103" s="194"/>
      <c r="BF1103" s="194"/>
      <c r="BG1103" s="194"/>
      <c r="BH1103" s="194"/>
      <c r="BI1103" s="194"/>
      <c r="BJ1103" s="194"/>
      <c r="BK1103" s="194"/>
      <c r="BL1103" s="194"/>
      <c r="BM1103" s="194"/>
      <c r="BN1103" s="194"/>
    </row>
    <row r="1104" s="119" customFormat="true" ht="15" hidden="false" customHeight="false" outlineLevel="0" collapsed="false">
      <c r="A1104" s="119" t="s">
        <v>3612</v>
      </c>
      <c r="B1104" s="200" t="s">
        <v>1188</v>
      </c>
      <c r="D1104" s="125" t="s">
        <v>3613</v>
      </c>
      <c r="E1104" s="182" t="s">
        <v>3614</v>
      </c>
      <c r="F1104" s="136" t="s">
        <v>3615</v>
      </c>
      <c r="G1104" s="173" t="n">
        <v>74.0539720352149</v>
      </c>
      <c r="H1104" s="197" t="n">
        <v>0.212740548938374</v>
      </c>
      <c r="I1104" s="173" t="n">
        <v>12.8657379596064</v>
      </c>
      <c r="J1104" s="173" t="n">
        <v>0.567308130502331</v>
      </c>
      <c r="K1104" s="173" t="n">
        <v>0.121566027964785</v>
      </c>
      <c r="L1104" s="173" t="n">
        <v>0.425481097876748</v>
      </c>
      <c r="M1104" s="173" t="n">
        <v>2.92771517348524</v>
      </c>
      <c r="N1104" s="173" t="n">
        <v>6.5645655100984</v>
      </c>
      <c r="O1104" s="173" t="n">
        <v>0.0607830139823925</v>
      </c>
      <c r="P1104" s="173" t="n">
        <v>0.0101305023303988</v>
      </c>
      <c r="Q1104" s="173" t="n">
        <v>1.26</v>
      </c>
      <c r="R1104" s="176" t="n">
        <v>97.81</v>
      </c>
      <c r="S1104" s="198" t="n">
        <v>57</v>
      </c>
      <c r="T1104" s="198" t="n">
        <v>115</v>
      </c>
      <c r="U1104" s="198" t="n">
        <v>45</v>
      </c>
      <c r="V1104" s="198" t="n">
        <v>29</v>
      </c>
      <c r="W1104" s="198" t="n">
        <v>245</v>
      </c>
      <c r="X1104" s="198" t="n">
        <v>23</v>
      </c>
      <c r="Y1104" s="198" t="n">
        <v>25</v>
      </c>
      <c r="Z1104" s="198" t="n">
        <v>12</v>
      </c>
      <c r="AA1104" s="198" t="n">
        <v>385</v>
      </c>
      <c r="AB1104" s="198" t="n">
        <v>80</v>
      </c>
      <c r="AC1104" s="198" t="n">
        <v>138</v>
      </c>
      <c r="AD1104" s="198" t="n">
        <v>51</v>
      </c>
      <c r="AE1104" s="198" t="n">
        <v>4</v>
      </c>
      <c r="AF1104" s="198" t="n">
        <v>18</v>
      </c>
      <c r="AG1104" s="198" t="n">
        <v>5</v>
      </c>
      <c r="AH1104" s="198" t="s">
        <v>900</v>
      </c>
      <c r="AI1104" s="198"/>
      <c r="AJ1104" s="198" t="n">
        <v>16</v>
      </c>
      <c r="AK1104" s="198"/>
      <c r="AL1104" s="199" t="n">
        <v>3</v>
      </c>
      <c r="AM1104" s="198"/>
      <c r="AN1104" s="194"/>
      <c r="AO1104" s="194"/>
      <c r="AP1104" s="194"/>
      <c r="AQ1104" s="194"/>
      <c r="AR1104" s="194"/>
      <c r="AS1104" s="194"/>
      <c r="AT1104" s="194"/>
      <c r="AU1104" s="194"/>
      <c r="AV1104" s="194"/>
      <c r="AW1104" s="194"/>
      <c r="AX1104" s="194"/>
      <c r="AY1104" s="194"/>
      <c r="AZ1104" s="194"/>
      <c r="BA1104" s="194"/>
      <c r="BB1104" s="194"/>
      <c r="BC1104" s="194"/>
      <c r="BD1104" s="194"/>
      <c r="BE1104" s="194"/>
      <c r="BF1104" s="194"/>
      <c r="BG1104" s="194"/>
      <c r="BH1104" s="194"/>
      <c r="BI1104" s="194"/>
      <c r="BJ1104" s="194"/>
      <c r="BK1104" s="194"/>
      <c r="BL1104" s="194"/>
      <c r="BM1104" s="194"/>
      <c r="BN1104" s="194"/>
      <c r="BO1104" s="0"/>
      <c r="BP1104" s="0"/>
      <c r="BQ1104" s="0"/>
      <c r="BR1104" s="0"/>
      <c r="BS1104" s="0"/>
      <c r="BT1104" s="0"/>
      <c r="BU1104" s="0"/>
      <c r="BV1104" s="0"/>
      <c r="BW1104" s="0"/>
      <c r="BX1104" s="0"/>
      <c r="BY1104" s="0"/>
      <c r="BZ1104" s="0"/>
      <c r="CA1104" s="0"/>
      <c r="CB1104" s="0"/>
      <c r="CC1104" s="0"/>
      <c r="CD1104" s="0"/>
      <c r="CE1104" s="0"/>
      <c r="CF1104" s="0"/>
      <c r="CG1104" s="0"/>
      <c r="CH1104" s="0"/>
      <c r="CI1104" s="0"/>
    </row>
    <row r="1105" customFormat="false" ht="15" hidden="false" customHeight="false" outlineLevel="0" collapsed="false">
      <c r="A1105" s="119" t="s">
        <v>3616</v>
      </c>
      <c r="B1105" s="135" t="s">
        <v>3558</v>
      </c>
      <c r="C1105" s="0" t="s">
        <v>3617</v>
      </c>
      <c r="D1105" s="125" t="s">
        <v>3618</v>
      </c>
      <c r="E1105" s="182" t="s">
        <v>3619</v>
      </c>
      <c r="F1105" s="136" t="s">
        <v>3620</v>
      </c>
      <c r="G1105" s="173" t="n">
        <v>75.3909838875557</v>
      </c>
      <c r="H1105" s="197" t="n">
        <v>0.158717860815907</v>
      </c>
      <c r="I1105" s="173" t="n">
        <v>13.9444977716832</v>
      </c>
      <c r="J1105" s="173" t="n">
        <v>0.850274254370929</v>
      </c>
      <c r="K1105" s="173" t="n">
        <v>1.2470689064107</v>
      </c>
      <c r="L1105" s="173" t="n">
        <v>2.89093246486116</v>
      </c>
      <c r="M1105" s="173" t="n">
        <v>0.498827562564278</v>
      </c>
      <c r="N1105" s="173" t="n">
        <v>4.12666438121358</v>
      </c>
      <c r="O1105" s="173" t="n">
        <v>0.0566849502913953</v>
      </c>
      <c r="P1105" s="173" t="n">
        <v>0.0453479602331162</v>
      </c>
      <c r="Q1105" s="173" t="n">
        <v>11.7</v>
      </c>
      <c r="R1105" s="176" t="n">
        <v>99.21</v>
      </c>
      <c r="S1105" s="198" t="n">
        <v>40</v>
      </c>
      <c r="T1105" s="198" t="n">
        <v>66</v>
      </c>
      <c r="U1105" s="198" t="n">
        <v>1210</v>
      </c>
      <c r="V1105" s="198" t="n">
        <v>17</v>
      </c>
      <c r="W1105" s="198" t="n">
        <v>90</v>
      </c>
      <c r="X1105" s="198" t="n">
        <v>16</v>
      </c>
      <c r="Y1105" s="198" t="n">
        <v>17</v>
      </c>
      <c r="Z1105" s="198" t="n">
        <v>6</v>
      </c>
      <c r="AA1105" s="198" t="n">
        <v>1740</v>
      </c>
      <c r="AB1105" s="198" t="n">
        <v>48</v>
      </c>
      <c r="AC1105" s="198" t="n">
        <v>68</v>
      </c>
      <c r="AD1105" s="198" t="n">
        <v>41</v>
      </c>
      <c r="AE1105" s="198" t="n">
        <v>5</v>
      </c>
      <c r="AF1105" s="198" t="n">
        <v>19</v>
      </c>
      <c r="AG1105" s="198" t="s">
        <v>1186</v>
      </c>
      <c r="AH1105" s="198" t="n">
        <v>14</v>
      </c>
      <c r="AI1105" s="194"/>
      <c r="AJ1105" s="198" t="n">
        <v>15</v>
      </c>
      <c r="AK1105" s="194"/>
      <c r="AL1105" s="199" t="n">
        <v>8</v>
      </c>
      <c r="AM1105" s="198"/>
      <c r="AN1105" s="194"/>
      <c r="AO1105" s="194"/>
      <c r="AP1105" s="194"/>
      <c r="AQ1105" s="194"/>
      <c r="AR1105" s="194"/>
      <c r="AS1105" s="194"/>
      <c r="AT1105" s="194"/>
      <c r="AU1105" s="194"/>
      <c r="AV1105" s="194"/>
      <c r="AW1105" s="194"/>
      <c r="AX1105" s="194"/>
      <c r="AY1105" s="194"/>
      <c r="AZ1105" s="194"/>
      <c r="BA1105" s="194"/>
      <c r="BB1105" s="194"/>
      <c r="BC1105" s="194"/>
      <c r="BD1105" s="194"/>
      <c r="BE1105" s="194"/>
      <c r="BF1105" s="194"/>
      <c r="BG1105" s="194"/>
      <c r="BH1105" s="194"/>
      <c r="BI1105" s="194"/>
      <c r="BJ1105" s="194"/>
      <c r="BK1105" s="194"/>
      <c r="BL1105" s="194"/>
      <c r="BM1105" s="194"/>
      <c r="BN1105" s="194"/>
    </row>
    <row r="1106" customFormat="false" ht="13" hidden="false" customHeight="false" outlineLevel="0" collapsed="false">
      <c r="A1106" s="119"/>
      <c r="G1106" s="173"/>
      <c r="H1106" s="197"/>
      <c r="I1106" s="173"/>
      <c r="J1106" s="173"/>
      <c r="K1106" s="173"/>
      <c r="L1106" s="173"/>
      <c r="M1106" s="173"/>
      <c r="N1106" s="173"/>
      <c r="O1106" s="173"/>
      <c r="P1106" s="173"/>
      <c r="Q1106" s="173"/>
      <c r="R1106" s="176"/>
      <c r="S1106" s="198"/>
      <c r="T1106" s="198"/>
      <c r="U1106" s="198"/>
      <c r="V1106" s="198"/>
      <c r="W1106" s="198"/>
      <c r="X1106" s="198"/>
      <c r="Y1106" s="198"/>
      <c r="Z1106" s="198"/>
      <c r="AA1106" s="198"/>
      <c r="AB1106" s="198"/>
      <c r="AC1106" s="198"/>
      <c r="AD1106" s="198"/>
      <c r="AE1106" s="198"/>
      <c r="AF1106" s="198"/>
      <c r="AG1106" s="198"/>
      <c r="AH1106" s="198"/>
      <c r="AI1106" s="194"/>
      <c r="AJ1106" s="198"/>
      <c r="AK1106" s="194"/>
      <c r="AL1106" s="199"/>
      <c r="AM1106" s="198"/>
      <c r="AN1106" s="194"/>
      <c r="AO1106" s="194"/>
      <c r="AP1106" s="194"/>
      <c r="AQ1106" s="194"/>
      <c r="AR1106" s="194"/>
      <c r="AS1106" s="194"/>
      <c r="AT1106" s="194"/>
      <c r="AU1106" s="194"/>
      <c r="AV1106" s="194"/>
      <c r="AW1106" s="194"/>
      <c r="AX1106" s="194"/>
      <c r="AY1106" s="194"/>
      <c r="AZ1106" s="194"/>
      <c r="BA1106" s="194"/>
      <c r="BB1106" s="194"/>
      <c r="BC1106" s="194"/>
      <c r="BD1106" s="194"/>
      <c r="BE1106" s="194"/>
      <c r="BF1106" s="194"/>
      <c r="BG1106" s="194"/>
      <c r="BH1106" s="194"/>
      <c r="BI1106" s="194"/>
      <c r="BJ1106" s="194"/>
      <c r="BK1106" s="194"/>
      <c r="BL1106" s="194"/>
      <c r="BM1106" s="194"/>
      <c r="BN1106" s="194"/>
    </row>
    <row r="1107" customFormat="false" ht="13" hidden="false" customHeight="false" outlineLevel="0" collapsed="false">
      <c r="B1107" s="276" t="s">
        <v>3621</v>
      </c>
      <c r="G1107" s="173"/>
      <c r="H1107" s="174"/>
      <c r="I1107" s="175"/>
      <c r="J1107" s="175"/>
      <c r="K1107" s="175"/>
      <c r="L1107" s="175"/>
      <c r="M1107" s="175"/>
      <c r="N1107" s="175"/>
      <c r="O1107" s="175"/>
      <c r="P1107" s="175"/>
      <c r="Q1107" s="175"/>
      <c r="R1107" s="176"/>
      <c r="S1107" s="194"/>
      <c r="T1107" s="194"/>
      <c r="U1107" s="194"/>
      <c r="V1107" s="194"/>
      <c r="W1107" s="194"/>
      <c r="X1107" s="194"/>
      <c r="Y1107" s="194"/>
      <c r="Z1107" s="194"/>
      <c r="AA1107" s="194"/>
      <c r="AB1107" s="194"/>
      <c r="AC1107" s="194"/>
      <c r="AD1107" s="194"/>
      <c r="AE1107" s="194"/>
      <c r="AF1107" s="194"/>
      <c r="AG1107" s="194"/>
      <c r="AH1107" s="194"/>
      <c r="AI1107" s="194"/>
      <c r="AJ1107" s="194"/>
      <c r="AK1107" s="194"/>
      <c r="AL1107" s="199"/>
      <c r="AM1107" s="198"/>
      <c r="AN1107" s="194"/>
      <c r="AO1107" s="194"/>
      <c r="AP1107" s="194"/>
      <c r="AQ1107" s="194"/>
      <c r="AR1107" s="194"/>
      <c r="AS1107" s="194"/>
      <c r="AT1107" s="194"/>
      <c r="AU1107" s="194"/>
      <c r="AV1107" s="194"/>
      <c r="AW1107" s="194"/>
      <c r="AX1107" s="194"/>
      <c r="AY1107" s="194"/>
      <c r="AZ1107" s="194"/>
      <c r="BA1107" s="194"/>
      <c r="BB1107" s="194"/>
      <c r="BC1107" s="194"/>
      <c r="BD1107" s="194"/>
      <c r="BE1107" s="194"/>
      <c r="BF1107" s="194"/>
      <c r="BG1107" s="194"/>
      <c r="BH1107" s="194"/>
      <c r="BI1107" s="194"/>
      <c r="BJ1107" s="194"/>
      <c r="BK1107" s="194"/>
      <c r="BL1107" s="194"/>
      <c r="BM1107" s="194"/>
      <c r="BN1107" s="194"/>
    </row>
    <row r="1108" customFormat="false" ht="15" hidden="false" customHeight="false" outlineLevel="0" collapsed="false">
      <c r="A1108" s="195" t="s">
        <v>3622</v>
      </c>
      <c r="B1108" s="196" t="s">
        <v>3568</v>
      </c>
      <c r="C1108" s="119" t="s">
        <v>3623</v>
      </c>
      <c r="D1108" s="128" t="s">
        <v>3624</v>
      </c>
      <c r="E1108" s="182" t="s">
        <v>3625</v>
      </c>
      <c r="F1108" s="136" t="s">
        <v>3626</v>
      </c>
      <c r="G1108" s="173" t="n">
        <v>81</v>
      </c>
      <c r="H1108" s="174" t="n">
        <v>0.152823278054736</v>
      </c>
      <c r="I1108" s="175" t="n">
        <v>10.2901007223522</v>
      </c>
      <c r="J1108" s="175" t="n">
        <v>0.998445416624275</v>
      </c>
      <c r="K1108" s="175" t="n">
        <v>0.122258622443789</v>
      </c>
      <c r="L1108" s="175" t="n">
        <v>0.438093397090243</v>
      </c>
      <c r="M1108" s="175" t="n">
        <v>2.97495981279886</v>
      </c>
      <c r="N1108" s="175" t="n">
        <v>4.04472275918201</v>
      </c>
      <c r="O1108" s="175" t="n">
        <v>0.0815057482958592</v>
      </c>
      <c r="P1108" s="175" t="n">
        <v>0.0407528741479296</v>
      </c>
      <c r="Q1108" s="197" t="n">
        <v>1.85</v>
      </c>
      <c r="R1108" s="176" t="n">
        <v>100.14</v>
      </c>
      <c r="S1108" s="198" t="n">
        <v>28</v>
      </c>
      <c r="T1108" s="198" t="n">
        <v>193</v>
      </c>
      <c r="U1108" s="198" t="n">
        <v>31</v>
      </c>
      <c r="V1108" s="198" t="n">
        <v>22</v>
      </c>
      <c r="W1108" s="198" t="n">
        <v>160</v>
      </c>
      <c r="X1108" s="198" t="n">
        <v>35</v>
      </c>
      <c r="Y1108" s="198" t="n">
        <v>19</v>
      </c>
      <c r="Z1108" s="198" t="n">
        <v>41</v>
      </c>
      <c r="AA1108" s="198" t="n">
        <v>83</v>
      </c>
      <c r="AB1108" s="198" t="n">
        <v>58</v>
      </c>
      <c r="AC1108" s="198" t="n">
        <v>98</v>
      </c>
      <c r="AD1108" s="198" t="n">
        <v>35</v>
      </c>
      <c r="AE1108" s="198" t="s">
        <v>870</v>
      </c>
      <c r="AF1108" s="198" t="n">
        <v>33</v>
      </c>
      <c r="AG1108" s="198" t="n">
        <v>7</v>
      </c>
      <c r="AH1108" s="198" t="n">
        <v>6</v>
      </c>
      <c r="AI1108" s="198" t="n">
        <v>7</v>
      </c>
      <c r="AJ1108" s="198" t="n">
        <v>13</v>
      </c>
      <c r="AK1108" s="198"/>
      <c r="AL1108" s="199" t="n">
        <v>6</v>
      </c>
      <c r="AM1108" s="198"/>
      <c r="AN1108" s="194"/>
      <c r="AO1108" s="194"/>
      <c r="AP1108" s="194"/>
      <c r="AQ1108" s="194"/>
      <c r="AR1108" s="194"/>
      <c r="AS1108" s="194"/>
      <c r="AT1108" s="194"/>
      <c r="AU1108" s="194"/>
      <c r="AV1108" s="194"/>
      <c r="AW1108" s="194"/>
      <c r="AX1108" s="194"/>
      <c r="AY1108" s="194"/>
      <c r="AZ1108" s="194"/>
      <c r="BA1108" s="194"/>
      <c r="BB1108" s="194"/>
      <c r="BC1108" s="194"/>
      <c r="BD1108" s="194"/>
      <c r="BE1108" s="194"/>
      <c r="BF1108" s="194"/>
      <c r="BG1108" s="194"/>
      <c r="BH1108" s="194"/>
      <c r="BI1108" s="194"/>
      <c r="BJ1108" s="194"/>
      <c r="BK1108" s="194"/>
      <c r="BL1108" s="194"/>
      <c r="BM1108" s="194"/>
      <c r="BN1108" s="194"/>
    </row>
    <row r="1109" customFormat="false" ht="15" hidden="false" customHeight="false" outlineLevel="0" collapsed="false">
      <c r="A1109" s="195" t="s">
        <v>3627</v>
      </c>
      <c r="B1109" s="196" t="s">
        <v>3568</v>
      </c>
      <c r="C1109" s="119" t="s">
        <v>3623</v>
      </c>
      <c r="D1109" s="128" t="s">
        <v>3628</v>
      </c>
      <c r="E1109" s="182" t="s">
        <v>3629</v>
      </c>
      <c r="F1109" s="136" t="s">
        <v>3630</v>
      </c>
      <c r="G1109" s="173" t="n">
        <v>73.73</v>
      </c>
      <c r="H1109" s="174" t="n">
        <v>0.216847590547931</v>
      </c>
      <c r="I1109" s="175" t="n">
        <v>12.7010731606645</v>
      </c>
      <c r="J1109" s="175" t="n">
        <v>1.3423898462491</v>
      </c>
      <c r="K1109" s="175" t="n">
        <v>0.185869363326798</v>
      </c>
      <c r="L1109" s="175" t="n">
        <v>2.89130120730575</v>
      </c>
      <c r="M1109" s="175" t="n">
        <v>3.77934372097823</v>
      </c>
      <c r="N1109" s="175" t="n">
        <v>5.10108141574657</v>
      </c>
      <c r="O1109" s="175" t="n">
        <v>0.092934681663399</v>
      </c>
      <c r="P1109" s="175" t="n">
        <v>0.030978227221133</v>
      </c>
      <c r="Q1109" s="197" t="n">
        <v>3.16</v>
      </c>
      <c r="R1109" s="176" t="n">
        <v>100.07</v>
      </c>
      <c r="S1109" s="198" t="n">
        <v>39</v>
      </c>
      <c r="T1109" s="198" t="n">
        <v>237</v>
      </c>
      <c r="U1109" s="198" t="n">
        <v>82</v>
      </c>
      <c r="V1109" s="198" t="n">
        <v>26</v>
      </c>
      <c r="W1109" s="198" t="n">
        <v>202</v>
      </c>
      <c r="X1109" s="198" t="n">
        <v>46</v>
      </c>
      <c r="Y1109" s="198" t="n">
        <v>24</v>
      </c>
      <c r="Z1109" s="198" t="n">
        <v>52</v>
      </c>
      <c r="AA1109" s="198" t="n">
        <v>106</v>
      </c>
      <c r="AB1109" s="198" t="n">
        <v>68</v>
      </c>
      <c r="AC1109" s="198" t="n">
        <v>108</v>
      </c>
      <c r="AD1109" s="198" t="n">
        <v>30</v>
      </c>
      <c r="AE1109" s="198" t="s">
        <v>870</v>
      </c>
      <c r="AF1109" s="198" t="n">
        <v>16</v>
      </c>
      <c r="AG1109" s="198" t="n">
        <v>8</v>
      </c>
      <c r="AH1109" s="198" t="n">
        <v>4</v>
      </c>
      <c r="AI1109" s="198" t="n">
        <v>5</v>
      </c>
      <c r="AJ1109" s="198" t="n">
        <v>16</v>
      </c>
      <c r="AK1109" s="198"/>
      <c r="AL1109" s="199" t="n">
        <v>7</v>
      </c>
      <c r="AM1109" s="198"/>
      <c r="AN1109" s="194"/>
      <c r="AO1109" s="194"/>
      <c r="AP1109" s="194"/>
      <c r="AQ1109" s="194"/>
      <c r="AR1109" s="194"/>
      <c r="AS1109" s="194"/>
      <c r="AT1109" s="194"/>
      <c r="AU1109" s="194"/>
      <c r="AV1109" s="194"/>
      <c r="AW1109" s="194"/>
      <c r="AX1109" s="194"/>
      <c r="AY1109" s="194"/>
      <c r="AZ1109" s="194"/>
      <c r="BA1109" s="194"/>
      <c r="BB1109" s="194"/>
      <c r="BC1109" s="194"/>
      <c r="BD1109" s="194"/>
      <c r="BE1109" s="194"/>
      <c r="BF1109" s="194"/>
      <c r="BG1109" s="194"/>
      <c r="BH1109" s="194"/>
      <c r="BI1109" s="194"/>
      <c r="BJ1109" s="194"/>
      <c r="BK1109" s="194"/>
      <c r="BL1109" s="194"/>
      <c r="BM1109" s="194"/>
      <c r="BN1109" s="194"/>
    </row>
    <row r="1110" customFormat="false" ht="15" hidden="false" customHeight="false" outlineLevel="0" collapsed="false">
      <c r="A1110" s="195" t="s">
        <v>3631</v>
      </c>
      <c r="B1110" s="196" t="s">
        <v>3568</v>
      </c>
      <c r="C1110" s="119" t="s">
        <v>3623</v>
      </c>
      <c r="D1110" s="128" t="s">
        <v>3632</v>
      </c>
      <c r="E1110" s="182" t="s">
        <v>3633</v>
      </c>
      <c r="F1110" s="136" t="s">
        <v>3634</v>
      </c>
      <c r="G1110" s="173" t="n">
        <v>74.52</v>
      </c>
      <c r="H1110" s="174" t="n">
        <v>0.243656678517014</v>
      </c>
      <c r="I1110" s="175" t="n">
        <v>13.1980700863382</v>
      </c>
      <c r="J1110" s="175" t="n">
        <v>1.55331132554596</v>
      </c>
      <c r="K1110" s="175" t="n">
        <v>0.243656678517014</v>
      </c>
      <c r="L1110" s="175" t="n">
        <v>0.781731843575419</v>
      </c>
      <c r="M1110" s="175" t="n">
        <v>3.5736312849162</v>
      </c>
      <c r="N1110" s="175" t="n">
        <v>5.68532249873032</v>
      </c>
      <c r="O1110" s="175" t="n">
        <v>0.121828339258507</v>
      </c>
      <c r="P1110" s="175" t="n">
        <v>0.0304570848146267</v>
      </c>
      <c r="Q1110" s="197" t="n">
        <v>1.5</v>
      </c>
      <c r="R1110" s="176" t="n">
        <v>99.95</v>
      </c>
      <c r="S1110" s="198" t="n">
        <v>49</v>
      </c>
      <c r="T1110" s="198" t="n">
        <v>233</v>
      </c>
      <c r="U1110" s="198" t="n">
        <v>56</v>
      </c>
      <c r="V1110" s="198" t="n">
        <v>30</v>
      </c>
      <c r="W1110" s="198" t="n">
        <v>212</v>
      </c>
      <c r="X1110" s="198" t="n">
        <v>45</v>
      </c>
      <c r="Y1110" s="198" t="n">
        <v>32</v>
      </c>
      <c r="Z1110" s="198" t="n">
        <v>52</v>
      </c>
      <c r="AA1110" s="198" t="n">
        <v>143</v>
      </c>
      <c r="AB1110" s="198" t="n">
        <v>87</v>
      </c>
      <c r="AC1110" s="198" t="n">
        <v>136</v>
      </c>
      <c r="AD1110" s="198" t="n">
        <v>49</v>
      </c>
      <c r="AE1110" s="198" t="s">
        <v>870</v>
      </c>
      <c r="AF1110" s="198" t="n">
        <v>24</v>
      </c>
      <c r="AG1110" s="198" t="n">
        <v>8</v>
      </c>
      <c r="AH1110" s="198" t="s">
        <v>871</v>
      </c>
      <c r="AI1110" s="198" t="n">
        <v>4</v>
      </c>
      <c r="AJ1110" s="198" t="n">
        <v>18</v>
      </c>
      <c r="AK1110" s="198"/>
      <c r="AL1110" s="199" t="n">
        <v>7</v>
      </c>
      <c r="AM1110" s="198"/>
      <c r="AN1110" s="194"/>
      <c r="AO1110" s="194"/>
      <c r="AP1110" s="194"/>
      <c r="AQ1110" s="194"/>
      <c r="AR1110" s="194"/>
      <c r="AS1110" s="194"/>
      <c r="AT1110" s="194"/>
      <c r="AU1110" s="194"/>
      <c r="AV1110" s="194"/>
      <c r="AW1110" s="194"/>
      <c r="AX1110" s="194"/>
      <c r="AY1110" s="194"/>
      <c r="AZ1110" s="194"/>
      <c r="BA1110" s="194"/>
      <c r="BB1110" s="194"/>
      <c r="BC1110" s="194"/>
      <c r="BD1110" s="194"/>
      <c r="BE1110" s="194"/>
      <c r="BF1110" s="194"/>
      <c r="BG1110" s="194"/>
      <c r="BH1110" s="194"/>
      <c r="BI1110" s="194"/>
      <c r="BJ1110" s="194"/>
      <c r="BK1110" s="194"/>
      <c r="BL1110" s="194"/>
      <c r="BM1110" s="194"/>
      <c r="BN1110" s="194"/>
    </row>
    <row r="1111" customFormat="false" ht="15" hidden="false" customHeight="false" outlineLevel="0" collapsed="false">
      <c r="A1111" s="195" t="s">
        <v>3635</v>
      </c>
      <c r="B1111" s="196" t="s">
        <v>3636</v>
      </c>
      <c r="C1111" s="119" t="s">
        <v>3637</v>
      </c>
      <c r="D1111" s="128" t="s">
        <v>3638</v>
      </c>
      <c r="E1111" s="182" t="s">
        <v>3639</v>
      </c>
      <c r="F1111" s="136" t="s">
        <v>3640</v>
      </c>
      <c r="G1111" s="173" t="n">
        <v>73.8</v>
      </c>
      <c r="H1111" s="174" t="n">
        <v>0.247019567456231</v>
      </c>
      <c r="I1111" s="175" t="n">
        <v>14.3065499485067</v>
      </c>
      <c r="J1111" s="175" t="n">
        <v>1.58504222451081</v>
      </c>
      <c r="K1111" s="175" t="n">
        <v>0.164679711637487</v>
      </c>
      <c r="L1111" s="175" t="n">
        <v>0.689596292481977</v>
      </c>
      <c r="M1111" s="175" t="n">
        <v>3.45827394438723</v>
      </c>
      <c r="N1111" s="175" t="n">
        <v>5.53735530381051</v>
      </c>
      <c r="O1111" s="175" t="n">
        <v>0.0926323377960865</v>
      </c>
      <c r="P1111" s="175" t="n">
        <v>0.0617548918640577</v>
      </c>
      <c r="Q1111" s="197" t="n">
        <v>2.84</v>
      </c>
      <c r="R1111" s="176" t="n">
        <v>99.94</v>
      </c>
      <c r="S1111" s="198" t="n">
        <v>36</v>
      </c>
      <c r="T1111" s="198" t="n">
        <v>158</v>
      </c>
      <c r="U1111" s="198" t="n">
        <v>86</v>
      </c>
      <c r="V1111" s="198" t="n">
        <v>27</v>
      </c>
      <c r="W1111" s="198" t="n">
        <v>218</v>
      </c>
      <c r="X1111" s="198" t="n">
        <v>19</v>
      </c>
      <c r="Y1111" s="198" t="n">
        <v>23</v>
      </c>
      <c r="Z1111" s="198" t="n">
        <v>19</v>
      </c>
      <c r="AA1111" s="198" t="n">
        <v>511</v>
      </c>
      <c r="AB1111" s="198" t="n">
        <v>66</v>
      </c>
      <c r="AC1111" s="198" t="n">
        <v>114</v>
      </c>
      <c r="AD1111" s="198" t="n">
        <v>50</v>
      </c>
      <c r="AE1111" s="198" t="n">
        <v>5</v>
      </c>
      <c r="AF1111" s="198" t="n">
        <v>16</v>
      </c>
      <c r="AG1111" s="198" t="n">
        <v>5</v>
      </c>
      <c r="AH1111" s="198" t="n">
        <v>4</v>
      </c>
      <c r="AI1111" s="198" t="n">
        <v>7</v>
      </c>
      <c r="AJ1111" s="198" t="n">
        <v>16</v>
      </c>
      <c r="AK1111" s="198"/>
      <c r="AL1111" s="199" t="n">
        <v>6</v>
      </c>
      <c r="AM1111" s="198"/>
      <c r="AN1111" s="194"/>
      <c r="AO1111" s="194"/>
      <c r="AP1111" s="194"/>
      <c r="AQ1111" s="194"/>
      <c r="AR1111" s="194"/>
      <c r="AS1111" s="194"/>
      <c r="AT1111" s="194"/>
      <c r="AU1111" s="194"/>
      <c r="AV1111" s="194"/>
      <c r="AW1111" s="194"/>
      <c r="AX1111" s="194"/>
      <c r="AY1111" s="194"/>
      <c r="AZ1111" s="194"/>
      <c r="BA1111" s="194"/>
      <c r="BB1111" s="194"/>
      <c r="BC1111" s="194"/>
      <c r="BD1111" s="194"/>
      <c r="BE1111" s="194"/>
      <c r="BF1111" s="194"/>
      <c r="BG1111" s="194"/>
      <c r="BH1111" s="194"/>
      <c r="BI1111" s="194"/>
      <c r="BJ1111" s="194"/>
      <c r="BK1111" s="194"/>
      <c r="BL1111" s="194"/>
      <c r="BM1111" s="194"/>
      <c r="BN1111" s="194"/>
    </row>
    <row r="1112" customFormat="false" ht="15" hidden="false" customHeight="false" outlineLevel="0" collapsed="false">
      <c r="A1112" s="195" t="s">
        <v>3641</v>
      </c>
      <c r="B1112" s="135" t="s">
        <v>3636</v>
      </c>
      <c r="C1112" s="119" t="s">
        <v>3642</v>
      </c>
      <c r="D1112" s="128" t="s">
        <v>3643</v>
      </c>
      <c r="E1112" s="182" t="s">
        <v>3644</v>
      </c>
      <c r="F1112" s="136" t="s">
        <v>3645</v>
      </c>
      <c r="G1112" s="173" t="n">
        <v>66.54</v>
      </c>
      <c r="H1112" s="174" t="n">
        <v>0.566261435251067</v>
      </c>
      <c r="I1112" s="175" t="n">
        <v>16.4822524903436</v>
      </c>
      <c r="J1112" s="175" t="n">
        <v>3.38745680016263</v>
      </c>
      <c r="K1112" s="175" t="n">
        <v>0.657267737344989</v>
      </c>
      <c r="L1112" s="175" t="n">
        <v>2.08303313681643</v>
      </c>
      <c r="M1112" s="175" t="n">
        <v>3.99416548078878</v>
      </c>
      <c r="N1112" s="175" t="n">
        <v>5.46037812563529</v>
      </c>
      <c r="O1112" s="175" t="n">
        <v>0.252795283594226</v>
      </c>
      <c r="P1112" s="175" t="n">
        <v>0.0606708680626144</v>
      </c>
      <c r="Q1112" s="197" t="n">
        <v>1.1</v>
      </c>
      <c r="R1112" s="176" t="n">
        <v>99.48</v>
      </c>
      <c r="S1112" s="198" t="n">
        <v>65</v>
      </c>
      <c r="T1112" s="198" t="n">
        <v>168</v>
      </c>
      <c r="U1112" s="198" t="n">
        <v>426</v>
      </c>
      <c r="V1112" s="198" t="n">
        <v>34</v>
      </c>
      <c r="W1112" s="198" t="n">
        <v>445</v>
      </c>
      <c r="X1112" s="198" t="n">
        <v>33</v>
      </c>
      <c r="Y1112" s="198" t="n">
        <v>28</v>
      </c>
      <c r="Z1112" s="198" t="n">
        <v>25</v>
      </c>
      <c r="AA1112" s="198" t="n">
        <v>1200</v>
      </c>
      <c r="AB1112" s="198" t="n">
        <v>107</v>
      </c>
      <c r="AC1112" s="198" t="n">
        <v>186</v>
      </c>
      <c r="AD1112" s="198" t="n">
        <v>83</v>
      </c>
      <c r="AE1112" s="198" t="n">
        <v>6</v>
      </c>
      <c r="AF1112" s="198" t="n">
        <v>50</v>
      </c>
      <c r="AG1112" s="198" t="n">
        <v>7</v>
      </c>
      <c r="AH1112" s="198" t="n">
        <v>4</v>
      </c>
      <c r="AI1112" s="198" t="n">
        <v>11</v>
      </c>
      <c r="AJ1112" s="198" t="n">
        <v>19</v>
      </c>
      <c r="AK1112" s="198"/>
      <c r="AL1112" s="199" t="n">
        <v>8</v>
      </c>
      <c r="AM1112" s="198"/>
      <c r="AN1112" s="194"/>
      <c r="AO1112" s="194"/>
      <c r="AP1112" s="194"/>
      <c r="AQ1112" s="194"/>
      <c r="AR1112" s="194"/>
      <c r="AS1112" s="194"/>
      <c r="AT1112" s="194"/>
      <c r="AU1112" s="194"/>
      <c r="AV1112" s="194"/>
      <c r="AW1112" s="194"/>
      <c r="AX1112" s="194"/>
      <c r="AY1112" s="194"/>
      <c r="AZ1112" s="194"/>
      <c r="BA1112" s="194"/>
      <c r="BB1112" s="194"/>
      <c r="BC1112" s="194"/>
      <c r="BD1112" s="194"/>
      <c r="BE1112" s="194"/>
      <c r="BF1112" s="194"/>
      <c r="BG1112" s="194"/>
      <c r="BH1112" s="194"/>
      <c r="BI1112" s="194"/>
      <c r="BJ1112" s="194"/>
      <c r="BK1112" s="194"/>
      <c r="BL1112" s="194"/>
      <c r="BM1112" s="194"/>
      <c r="BN1112" s="194"/>
    </row>
    <row r="1113" customFormat="false" ht="15" hidden="false" customHeight="false" outlineLevel="0" collapsed="false">
      <c r="A1113" s="195" t="s">
        <v>3646</v>
      </c>
      <c r="B1113" s="196" t="s">
        <v>3568</v>
      </c>
      <c r="C1113" s="119" t="s">
        <v>3647</v>
      </c>
      <c r="D1113" s="128" t="s">
        <v>3648</v>
      </c>
      <c r="E1113" s="182" t="s">
        <v>3649</v>
      </c>
      <c r="F1113" s="136" t="s">
        <v>3650</v>
      </c>
      <c r="G1113" s="173" t="n">
        <v>75.13</v>
      </c>
      <c r="H1113" s="174" t="n">
        <v>0.357262598384954</v>
      </c>
      <c r="I1113" s="175" t="n">
        <v>12.3510784013084</v>
      </c>
      <c r="J1113" s="175" t="n">
        <v>2.2864806296637</v>
      </c>
      <c r="K1113" s="175" t="n">
        <v>0.367470101195952</v>
      </c>
      <c r="L1113" s="175" t="n">
        <v>1.25552284575284</v>
      </c>
      <c r="M1113" s="175" t="n">
        <v>3.15411836859859</v>
      </c>
      <c r="N1113" s="175" t="n">
        <v>4.75669630992538</v>
      </c>
      <c r="O1113" s="175" t="n">
        <v>0.163320044975979</v>
      </c>
      <c r="P1113" s="175" t="n">
        <v>0.0408300112439947</v>
      </c>
      <c r="Q1113" s="197" t="n">
        <v>2.03</v>
      </c>
      <c r="R1113" s="176" t="n">
        <v>99.86</v>
      </c>
      <c r="S1113" s="198" t="n">
        <v>50</v>
      </c>
      <c r="T1113" s="198" t="n">
        <v>182</v>
      </c>
      <c r="U1113" s="198" t="n">
        <v>178</v>
      </c>
      <c r="V1113" s="198" t="n">
        <v>23</v>
      </c>
      <c r="W1113" s="198" t="n">
        <v>218</v>
      </c>
      <c r="X1113" s="198" t="n">
        <v>37</v>
      </c>
      <c r="Y1113" s="198" t="n">
        <v>25</v>
      </c>
      <c r="Z1113" s="198" t="n">
        <v>37</v>
      </c>
      <c r="AA1113" s="198" t="n">
        <v>411</v>
      </c>
      <c r="AB1113" s="198" t="n">
        <v>66</v>
      </c>
      <c r="AC1113" s="198" t="n">
        <v>113</v>
      </c>
      <c r="AD1113" s="198" t="n">
        <v>41</v>
      </c>
      <c r="AE1113" s="198" t="n">
        <v>5</v>
      </c>
      <c r="AF1113" s="198" t="n">
        <v>36</v>
      </c>
      <c r="AG1113" s="198" t="n">
        <v>6</v>
      </c>
      <c r="AH1113" s="198" t="n">
        <v>4</v>
      </c>
      <c r="AI1113" s="198" t="n">
        <v>8</v>
      </c>
      <c r="AJ1113" s="198" t="n">
        <v>16</v>
      </c>
      <c r="AK1113" s="198"/>
      <c r="AL1113" s="199" t="n">
        <v>6</v>
      </c>
      <c r="AM1113" s="198"/>
      <c r="AN1113" s="194"/>
      <c r="AO1113" s="194"/>
      <c r="AP1113" s="194"/>
      <c r="AQ1113" s="194"/>
      <c r="AR1113" s="194"/>
      <c r="AS1113" s="194"/>
      <c r="AT1113" s="194"/>
      <c r="AU1113" s="194"/>
      <c r="AV1113" s="194"/>
      <c r="AW1113" s="194"/>
      <c r="AX1113" s="194"/>
      <c r="AY1113" s="194"/>
      <c r="AZ1113" s="194"/>
      <c r="BA1113" s="194"/>
      <c r="BB1113" s="194"/>
      <c r="BC1113" s="194"/>
      <c r="BD1113" s="194"/>
      <c r="BE1113" s="194"/>
      <c r="BF1113" s="194"/>
      <c r="BG1113" s="194"/>
      <c r="BH1113" s="194"/>
      <c r="BI1113" s="194"/>
      <c r="BJ1113" s="194"/>
      <c r="BK1113" s="194"/>
      <c r="BL1113" s="194"/>
      <c r="BM1113" s="194"/>
      <c r="BN1113" s="194"/>
    </row>
    <row r="1114" customFormat="false" ht="15" hidden="false" customHeight="false" outlineLevel="0" collapsed="false">
      <c r="A1114" s="195" t="s">
        <v>3651</v>
      </c>
      <c r="B1114" s="196" t="s">
        <v>3568</v>
      </c>
      <c r="C1114" s="119" t="s">
        <v>3647</v>
      </c>
      <c r="D1114" s="128" t="s">
        <v>3652</v>
      </c>
      <c r="E1114" s="182" t="s">
        <v>3653</v>
      </c>
      <c r="F1114" s="136" t="s">
        <v>3654</v>
      </c>
      <c r="G1114" s="173" t="n">
        <v>64.28</v>
      </c>
      <c r="H1114" s="174" t="n">
        <v>0.73898393002441</v>
      </c>
      <c r="I1114" s="175" t="n">
        <v>17.3104454841334</v>
      </c>
      <c r="J1114" s="175" t="n">
        <v>3.86701179820993</v>
      </c>
      <c r="K1114" s="175" t="n">
        <v>1.03255288852726</v>
      </c>
      <c r="L1114" s="175" t="n">
        <v>2.94581265256306</v>
      </c>
      <c r="M1114" s="175" t="n">
        <v>3.8265195280716</v>
      </c>
      <c r="N1114" s="175" t="n">
        <v>5.16276444263629</v>
      </c>
      <c r="O1114" s="175" t="n">
        <v>0.31381509357201</v>
      </c>
      <c r="P1114" s="175" t="n">
        <v>0.0506153376729048</v>
      </c>
      <c r="Q1114" s="197" t="n">
        <v>1.21</v>
      </c>
      <c r="R1114" s="176" t="n">
        <v>99.53</v>
      </c>
      <c r="S1114" s="198" t="n">
        <v>77</v>
      </c>
      <c r="T1114" s="198" t="n">
        <v>126</v>
      </c>
      <c r="U1114" s="198" t="n">
        <v>659</v>
      </c>
      <c r="V1114" s="198" t="n">
        <v>30</v>
      </c>
      <c r="W1114" s="198" t="n">
        <v>528</v>
      </c>
      <c r="X1114" s="198" t="n">
        <v>25</v>
      </c>
      <c r="Y1114" s="198" t="n">
        <v>25</v>
      </c>
      <c r="Z1114" s="198" t="n">
        <v>21</v>
      </c>
      <c r="AA1114" s="198" t="n">
        <v>1720</v>
      </c>
      <c r="AB1114" s="198" t="n">
        <v>101</v>
      </c>
      <c r="AC1114" s="198" t="n">
        <v>183</v>
      </c>
      <c r="AD1114" s="198" t="n">
        <v>92</v>
      </c>
      <c r="AE1114" s="198" t="n">
        <v>11</v>
      </c>
      <c r="AF1114" s="198" t="n">
        <v>76</v>
      </c>
      <c r="AG1114" s="198" t="n">
        <v>6</v>
      </c>
      <c r="AH1114" s="198" t="n">
        <v>6</v>
      </c>
      <c r="AI1114" s="198" t="n">
        <v>13</v>
      </c>
      <c r="AJ1114" s="198" t="n">
        <v>21</v>
      </c>
      <c r="AK1114" s="198"/>
      <c r="AL1114" s="199" t="n">
        <v>9</v>
      </c>
      <c r="AM1114" s="198"/>
      <c r="AN1114" s="194"/>
      <c r="AO1114" s="194"/>
      <c r="AP1114" s="194"/>
      <c r="AQ1114" s="194"/>
      <c r="AR1114" s="194"/>
      <c r="AS1114" s="194"/>
      <c r="AT1114" s="194"/>
      <c r="AU1114" s="194"/>
      <c r="AV1114" s="194"/>
      <c r="AW1114" s="194"/>
      <c r="AX1114" s="194"/>
      <c r="AY1114" s="194"/>
      <c r="AZ1114" s="194"/>
      <c r="BA1114" s="194"/>
      <c r="BB1114" s="194"/>
      <c r="BC1114" s="194"/>
      <c r="BD1114" s="194"/>
      <c r="BE1114" s="194"/>
      <c r="BF1114" s="194"/>
      <c r="BG1114" s="194"/>
      <c r="BH1114" s="194"/>
      <c r="BI1114" s="194"/>
      <c r="BJ1114" s="194"/>
      <c r="BK1114" s="194"/>
      <c r="BL1114" s="194"/>
      <c r="BM1114" s="194"/>
      <c r="BN1114" s="194"/>
    </row>
    <row r="1115" customFormat="false" ht="15" hidden="false" customHeight="false" outlineLevel="0" collapsed="false">
      <c r="A1115" s="76" t="s">
        <v>872</v>
      </c>
      <c r="B1115" s="135" t="s">
        <v>1177</v>
      </c>
      <c r="C1115" s="119" t="s">
        <v>3647</v>
      </c>
      <c r="D1115" s="125" t="s">
        <v>3655</v>
      </c>
      <c r="E1115" s="182" t="s">
        <v>3585</v>
      </c>
      <c r="F1115" s="136" t="s">
        <v>3656</v>
      </c>
      <c r="G1115" s="173" t="n">
        <v>65.78</v>
      </c>
      <c r="H1115" s="197" t="n">
        <v>0.704818125770653</v>
      </c>
      <c r="I1115" s="173" t="n">
        <v>16.3436087135224</v>
      </c>
      <c r="J1115" s="173" t="n">
        <v>4.12676120016441</v>
      </c>
      <c r="K1115" s="173" t="n">
        <v>0.960187011919441</v>
      </c>
      <c r="L1115" s="173" t="n">
        <v>2.43111179613646</v>
      </c>
      <c r="M1115" s="173" t="n">
        <v>3.48323160706946</v>
      </c>
      <c r="N1115" s="173" t="n">
        <v>5.22995478832717</v>
      </c>
      <c r="O1115" s="173" t="n">
        <v>0.275798397040691</v>
      </c>
      <c r="P1115" s="173" t="n">
        <v>0.0715032881216605</v>
      </c>
      <c r="Q1115" s="175" t="n">
        <v>2.09</v>
      </c>
      <c r="R1115" s="176" t="n">
        <v>99.41</v>
      </c>
      <c r="S1115" s="198" t="n">
        <v>72</v>
      </c>
      <c r="T1115" s="198" t="n">
        <v>115</v>
      </c>
      <c r="U1115" s="198" t="n">
        <v>515</v>
      </c>
      <c r="V1115" s="198" t="n">
        <v>30</v>
      </c>
      <c r="W1115" s="198" t="n">
        <v>460</v>
      </c>
      <c r="X1115" s="198" t="n">
        <v>23</v>
      </c>
      <c r="Y1115" s="198" t="n">
        <v>43</v>
      </c>
      <c r="Z1115" s="198" t="n">
        <v>19</v>
      </c>
      <c r="AA1115" s="198" t="n">
        <v>1410</v>
      </c>
      <c r="AB1115" s="198" t="n">
        <v>105</v>
      </c>
      <c r="AC1115" s="198" t="n">
        <v>196</v>
      </c>
      <c r="AD1115" s="198" t="n">
        <v>89</v>
      </c>
      <c r="AE1115" s="198" t="n">
        <v>4</v>
      </c>
      <c r="AF1115" s="198" t="n">
        <v>63</v>
      </c>
      <c r="AG1115" s="198" t="n">
        <v>6</v>
      </c>
      <c r="AH1115" s="198" t="s">
        <v>871</v>
      </c>
      <c r="AI1115" s="198" t="n">
        <v>8</v>
      </c>
      <c r="AJ1115" s="198" t="n">
        <v>18</v>
      </c>
      <c r="AK1115" s="198" t="n">
        <v>1</v>
      </c>
      <c r="AL1115" s="199" t="n">
        <v>6</v>
      </c>
      <c r="AM1115" s="198"/>
      <c r="AN1115" s="194"/>
      <c r="AO1115" s="194"/>
      <c r="AP1115" s="194"/>
      <c r="AQ1115" s="194"/>
      <c r="AR1115" s="194"/>
      <c r="AS1115" s="194"/>
      <c r="AT1115" s="194"/>
      <c r="AU1115" s="194"/>
      <c r="AV1115" s="194"/>
      <c r="AW1115" s="194"/>
      <c r="AX1115" s="194"/>
      <c r="AY1115" s="194"/>
      <c r="AZ1115" s="194"/>
      <c r="BA1115" s="194"/>
      <c r="BB1115" s="194"/>
      <c r="BC1115" s="194"/>
      <c r="BD1115" s="194"/>
      <c r="BE1115" s="194"/>
      <c r="BF1115" s="194"/>
      <c r="BG1115" s="194"/>
      <c r="BH1115" s="194"/>
      <c r="BI1115" s="194"/>
      <c r="BJ1115" s="194"/>
      <c r="BK1115" s="194"/>
      <c r="BL1115" s="194"/>
      <c r="BM1115" s="194"/>
      <c r="BN1115" s="194"/>
    </row>
    <row r="1116" customFormat="false" ht="15" hidden="false" customHeight="false" outlineLevel="0" collapsed="false">
      <c r="A1116" s="195" t="s">
        <v>3657</v>
      </c>
      <c r="B1116" s="196" t="s">
        <v>3568</v>
      </c>
      <c r="C1116" s="119" t="s">
        <v>3647</v>
      </c>
      <c r="D1116" s="128" t="s">
        <v>3658</v>
      </c>
      <c r="E1116" s="182" t="s">
        <v>3659</v>
      </c>
      <c r="F1116" s="136" t="s">
        <v>1185</v>
      </c>
      <c r="G1116" s="173" t="n">
        <v>63.09</v>
      </c>
      <c r="H1116" s="174" t="n">
        <v>0.713608087091757</v>
      </c>
      <c r="I1116" s="175" t="n">
        <v>17.6850699844479</v>
      </c>
      <c r="J1116" s="175" t="n">
        <v>4.40575427682737</v>
      </c>
      <c r="K1116" s="175" t="n">
        <v>1.35482115085537</v>
      </c>
      <c r="L1116" s="175" t="n">
        <v>3.27846034214619</v>
      </c>
      <c r="M1116" s="175" t="n">
        <v>3.3405132192846</v>
      </c>
      <c r="N1116" s="175" t="n">
        <v>5.49167962674961</v>
      </c>
      <c r="O1116" s="175" t="n">
        <v>0.289580093312597</v>
      </c>
      <c r="P1116" s="175" t="n">
        <v>0.103421461897356</v>
      </c>
      <c r="Q1116" s="197" t="n">
        <v>3.3</v>
      </c>
      <c r="R1116" s="176" t="n">
        <v>99.75</v>
      </c>
      <c r="S1116" s="198" t="n">
        <v>73</v>
      </c>
      <c r="T1116" s="198" t="n">
        <v>121</v>
      </c>
      <c r="U1116" s="198" t="n">
        <v>626</v>
      </c>
      <c r="V1116" s="198" t="n">
        <v>31</v>
      </c>
      <c r="W1116" s="198" t="n">
        <v>524</v>
      </c>
      <c r="X1116" s="198" t="n">
        <v>25</v>
      </c>
      <c r="Y1116" s="198" t="n">
        <v>28</v>
      </c>
      <c r="Z1116" s="198" t="n">
        <v>23</v>
      </c>
      <c r="AA1116" s="198" t="n">
        <v>1510</v>
      </c>
      <c r="AB1116" s="198" t="n">
        <v>102</v>
      </c>
      <c r="AC1116" s="198" t="n">
        <v>190</v>
      </c>
      <c r="AD1116" s="198" t="n">
        <v>86</v>
      </c>
      <c r="AE1116" s="198" t="n">
        <v>10</v>
      </c>
      <c r="AF1116" s="198" t="n">
        <v>69</v>
      </c>
      <c r="AG1116" s="198" t="n">
        <v>5</v>
      </c>
      <c r="AH1116" s="198" t="n">
        <v>5</v>
      </c>
      <c r="AI1116" s="198" t="n">
        <v>10</v>
      </c>
      <c r="AJ1116" s="198" t="n">
        <v>20</v>
      </c>
      <c r="AK1116" s="198"/>
      <c r="AL1116" s="199" t="n">
        <v>10</v>
      </c>
      <c r="AM1116" s="198"/>
      <c r="AN1116" s="194"/>
      <c r="AO1116" s="194"/>
      <c r="AP1116" s="194"/>
      <c r="AQ1116" s="194"/>
      <c r="AR1116" s="194"/>
      <c r="AS1116" s="194"/>
      <c r="AT1116" s="194"/>
      <c r="AU1116" s="194"/>
      <c r="AV1116" s="194"/>
      <c r="AW1116" s="194"/>
      <c r="AX1116" s="194"/>
      <c r="AY1116" s="194"/>
      <c r="AZ1116" s="194"/>
      <c r="BA1116" s="194"/>
      <c r="BB1116" s="194"/>
      <c r="BC1116" s="194"/>
      <c r="BD1116" s="194"/>
      <c r="BE1116" s="194"/>
      <c r="BF1116" s="194"/>
      <c r="BG1116" s="194"/>
      <c r="BH1116" s="194"/>
      <c r="BI1116" s="194"/>
      <c r="BJ1116" s="194"/>
      <c r="BK1116" s="194"/>
      <c r="BL1116" s="194"/>
      <c r="BM1116" s="194"/>
      <c r="BN1116" s="194"/>
    </row>
    <row r="1117" customFormat="false" ht="15" hidden="false" customHeight="false" outlineLevel="0" collapsed="false">
      <c r="A1117" s="195" t="s">
        <v>3660</v>
      </c>
      <c r="B1117" s="196" t="s">
        <v>1188</v>
      </c>
      <c r="C1117" s="119" t="s">
        <v>3642</v>
      </c>
      <c r="D1117" s="128" t="s">
        <v>3661</v>
      </c>
      <c r="E1117" s="182" t="s">
        <v>3662</v>
      </c>
      <c r="F1117" s="136" t="s">
        <v>3663</v>
      </c>
      <c r="G1117" s="173" t="n">
        <v>63.85</v>
      </c>
      <c r="H1117" s="174" t="n">
        <v>0.68186292834891</v>
      </c>
      <c r="I1117" s="175" t="n">
        <v>17.4598234683281</v>
      </c>
      <c r="J1117" s="175" t="n">
        <v>4.04985254413292</v>
      </c>
      <c r="K1117" s="175" t="n">
        <v>0.919481827622015</v>
      </c>
      <c r="L1117" s="175" t="n">
        <v>2.86175804776739</v>
      </c>
      <c r="M1117" s="175" t="n">
        <v>3.66759605399792</v>
      </c>
      <c r="N1117" s="175" t="n">
        <v>5.66152855659398</v>
      </c>
      <c r="O1117" s="175" t="n">
        <v>0.278943925233645</v>
      </c>
      <c r="P1117" s="175" t="n">
        <v>0.06198753894081</v>
      </c>
      <c r="Q1117" s="197" t="n">
        <v>3.19</v>
      </c>
      <c r="R1117" s="176" t="n">
        <v>99.49</v>
      </c>
      <c r="S1117" s="198" t="n">
        <v>74</v>
      </c>
      <c r="T1117" s="198" t="n">
        <v>131</v>
      </c>
      <c r="U1117" s="198" t="n">
        <v>439</v>
      </c>
      <c r="V1117" s="198" t="n">
        <v>31</v>
      </c>
      <c r="W1117" s="198" t="n">
        <v>513</v>
      </c>
      <c r="X1117" s="198" t="n">
        <v>27</v>
      </c>
      <c r="Y1117" s="198" t="n">
        <v>26</v>
      </c>
      <c r="Z1117" s="198" t="n">
        <v>26</v>
      </c>
      <c r="AA1117" s="198" t="n">
        <v>1560</v>
      </c>
      <c r="AB1117" s="198" t="n">
        <v>104</v>
      </c>
      <c r="AC1117" s="198" t="n">
        <v>188</v>
      </c>
      <c r="AD1117" s="198" t="n">
        <v>92</v>
      </c>
      <c r="AE1117" s="198" t="n">
        <v>9</v>
      </c>
      <c r="AF1117" s="198" t="n">
        <v>66</v>
      </c>
      <c r="AG1117" s="198" t="n">
        <v>7</v>
      </c>
      <c r="AH1117" s="198" t="n">
        <v>4</v>
      </c>
      <c r="AI1117" s="198" t="n">
        <v>10</v>
      </c>
      <c r="AJ1117" s="198" t="n">
        <v>18</v>
      </c>
      <c r="AK1117" s="198"/>
      <c r="AL1117" s="199" t="n">
        <v>10</v>
      </c>
      <c r="AM1117" s="198"/>
      <c r="AN1117" s="194"/>
      <c r="AO1117" s="194"/>
      <c r="AP1117" s="194"/>
      <c r="AQ1117" s="194"/>
      <c r="AR1117" s="194"/>
      <c r="AS1117" s="194"/>
      <c r="AT1117" s="194"/>
      <c r="AU1117" s="194"/>
      <c r="AV1117" s="194"/>
      <c r="AW1117" s="194"/>
      <c r="AX1117" s="194"/>
      <c r="AY1117" s="194"/>
      <c r="AZ1117" s="194"/>
      <c r="BA1117" s="194"/>
      <c r="BB1117" s="194"/>
      <c r="BC1117" s="194"/>
      <c r="BD1117" s="194"/>
      <c r="BE1117" s="194"/>
      <c r="BF1117" s="194"/>
      <c r="BG1117" s="194"/>
      <c r="BH1117" s="194"/>
      <c r="BI1117" s="194"/>
      <c r="BJ1117" s="194"/>
      <c r="BK1117" s="194"/>
      <c r="BL1117" s="194"/>
      <c r="BM1117" s="194"/>
      <c r="BN1117" s="194"/>
    </row>
    <row r="1118" customFormat="false" ht="13" hidden="false" customHeight="false" outlineLevel="0" collapsed="false">
      <c r="G1118" s="173"/>
      <c r="H1118" s="197"/>
      <c r="I1118" s="173"/>
      <c r="J1118" s="173"/>
      <c r="K1118" s="173"/>
      <c r="L1118" s="173"/>
      <c r="M1118" s="173"/>
      <c r="N1118" s="173"/>
      <c r="O1118" s="173"/>
      <c r="P1118" s="173"/>
      <c r="Q1118" s="175"/>
      <c r="R1118" s="176"/>
      <c r="S1118" s="198"/>
      <c r="T1118" s="198"/>
      <c r="U1118" s="198"/>
      <c r="V1118" s="198"/>
      <c r="W1118" s="198"/>
      <c r="X1118" s="198"/>
      <c r="Y1118" s="198"/>
      <c r="Z1118" s="198"/>
      <c r="AA1118" s="198"/>
      <c r="AB1118" s="198"/>
      <c r="AC1118" s="198"/>
      <c r="AD1118" s="198"/>
      <c r="AE1118" s="198"/>
      <c r="AF1118" s="198"/>
      <c r="AG1118" s="198"/>
      <c r="AH1118" s="198"/>
      <c r="AI1118" s="198"/>
      <c r="AJ1118" s="198"/>
      <c r="AK1118" s="198"/>
      <c r="AL1118" s="199"/>
      <c r="AM1118" s="198"/>
      <c r="AN1118" s="194"/>
      <c r="AO1118" s="194"/>
      <c r="AP1118" s="194"/>
      <c r="AQ1118" s="194"/>
      <c r="AR1118" s="194"/>
      <c r="AS1118" s="194"/>
      <c r="AT1118" s="194"/>
      <c r="AU1118" s="194"/>
      <c r="AV1118" s="194"/>
      <c r="AW1118" s="194"/>
      <c r="AX1118" s="194"/>
      <c r="AY1118" s="194"/>
      <c r="AZ1118" s="194"/>
      <c r="BA1118" s="194"/>
      <c r="BB1118" s="194"/>
      <c r="BC1118" s="194"/>
      <c r="BD1118" s="194"/>
      <c r="BE1118" s="194"/>
      <c r="BF1118" s="194"/>
      <c r="BG1118" s="194"/>
      <c r="BH1118" s="194"/>
      <c r="BI1118" s="194"/>
      <c r="BJ1118" s="194"/>
      <c r="BK1118" s="194"/>
      <c r="BL1118" s="194"/>
      <c r="BM1118" s="194"/>
      <c r="BN1118" s="194"/>
    </row>
    <row r="1119" customFormat="false" ht="13" hidden="false" customHeight="false" outlineLevel="0" collapsed="false">
      <c r="G1119" s="173"/>
      <c r="H1119" s="174"/>
      <c r="I1119" s="175"/>
      <c r="J1119" s="175"/>
      <c r="K1119" s="175"/>
      <c r="L1119" s="175"/>
      <c r="M1119" s="175"/>
      <c r="N1119" s="175"/>
      <c r="O1119" s="175"/>
      <c r="P1119" s="175"/>
      <c r="Q1119" s="175"/>
      <c r="R1119" s="176"/>
      <c r="S1119" s="194"/>
      <c r="T1119" s="194"/>
      <c r="U1119" s="194"/>
      <c r="V1119" s="194"/>
      <c r="W1119" s="194"/>
      <c r="X1119" s="194"/>
      <c r="Y1119" s="194"/>
      <c r="Z1119" s="194"/>
      <c r="AA1119" s="194"/>
      <c r="AB1119" s="194"/>
      <c r="AC1119" s="194"/>
      <c r="AD1119" s="194"/>
      <c r="AE1119" s="194"/>
      <c r="AF1119" s="194"/>
      <c r="AG1119" s="194"/>
      <c r="AH1119" s="194"/>
      <c r="AI1119" s="194"/>
      <c r="AJ1119" s="194"/>
      <c r="AK1119" s="194"/>
      <c r="AL1119" s="199"/>
      <c r="AM1119" s="198"/>
      <c r="AN1119" s="194"/>
      <c r="AO1119" s="194"/>
      <c r="AP1119" s="194"/>
      <c r="AQ1119" s="194"/>
      <c r="AR1119" s="194"/>
      <c r="AS1119" s="194"/>
      <c r="AT1119" s="194"/>
      <c r="AU1119" s="194"/>
      <c r="AV1119" s="194"/>
      <c r="AW1119" s="194"/>
      <c r="AX1119" s="194"/>
      <c r="AY1119" s="194"/>
      <c r="AZ1119" s="194"/>
      <c r="BA1119" s="194"/>
      <c r="BB1119" s="194"/>
      <c r="BC1119" s="194"/>
      <c r="BD1119" s="194"/>
      <c r="BE1119" s="194"/>
      <c r="BF1119" s="194"/>
      <c r="BG1119" s="194"/>
      <c r="BH1119" s="194"/>
      <c r="BI1119" s="194"/>
      <c r="BJ1119" s="194"/>
      <c r="BK1119" s="194"/>
      <c r="BL1119" s="194"/>
      <c r="BM1119" s="194"/>
      <c r="BN1119" s="194"/>
    </row>
    <row r="1120" customFormat="false" ht="13" hidden="false" customHeight="false" outlineLevel="0" collapsed="false">
      <c r="B1120" s="203" t="s">
        <v>3664</v>
      </c>
      <c r="G1120" s="173"/>
      <c r="H1120" s="174"/>
      <c r="I1120" s="175"/>
      <c r="J1120" s="175"/>
      <c r="K1120" s="175"/>
      <c r="L1120" s="175"/>
      <c r="M1120" s="175"/>
      <c r="N1120" s="175"/>
      <c r="O1120" s="175"/>
      <c r="P1120" s="175"/>
      <c r="Q1120" s="175"/>
      <c r="R1120" s="176"/>
      <c r="S1120" s="194"/>
      <c r="T1120" s="194"/>
      <c r="U1120" s="194"/>
      <c r="V1120" s="194"/>
      <c r="W1120" s="194"/>
      <c r="X1120" s="194"/>
      <c r="Y1120" s="194"/>
      <c r="Z1120" s="194"/>
      <c r="AA1120" s="194"/>
      <c r="AB1120" s="194"/>
      <c r="AC1120" s="194"/>
      <c r="AD1120" s="194"/>
      <c r="AE1120" s="194"/>
      <c r="AF1120" s="194"/>
      <c r="AG1120" s="194"/>
      <c r="AH1120" s="194"/>
      <c r="AI1120" s="194"/>
      <c r="AJ1120" s="194"/>
      <c r="AK1120" s="194"/>
      <c r="AL1120" s="199"/>
      <c r="AM1120" s="198"/>
      <c r="AN1120" s="194"/>
      <c r="AO1120" s="194"/>
      <c r="AP1120" s="194"/>
      <c r="AQ1120" s="194"/>
      <c r="AR1120" s="194"/>
      <c r="AS1120" s="194"/>
      <c r="AT1120" s="194"/>
      <c r="AU1120" s="194"/>
      <c r="AV1120" s="194"/>
      <c r="AW1120" s="194"/>
      <c r="AX1120" s="194"/>
      <c r="AY1120" s="194"/>
      <c r="AZ1120" s="194"/>
      <c r="BA1120" s="194"/>
      <c r="BB1120" s="194"/>
      <c r="BC1120" s="194"/>
      <c r="BD1120" s="194"/>
      <c r="BE1120" s="194"/>
      <c r="BF1120" s="194"/>
      <c r="BG1120" s="194"/>
      <c r="BH1120" s="194"/>
      <c r="BI1120" s="194"/>
      <c r="BJ1120" s="194"/>
      <c r="BK1120" s="194"/>
      <c r="BL1120" s="194"/>
      <c r="BM1120" s="194"/>
      <c r="BN1120" s="194"/>
    </row>
    <row r="1121" customFormat="false" ht="13" hidden="false" customHeight="false" outlineLevel="0" collapsed="false">
      <c r="A1121" s="0"/>
      <c r="C1121" s="208" t="s">
        <v>3665</v>
      </c>
      <c r="E1121" s="209"/>
      <c r="G1121" s="210"/>
      <c r="H1121" s="174"/>
      <c r="I1121" s="175"/>
      <c r="J1121" s="175"/>
      <c r="K1121" s="175"/>
      <c r="L1121" s="175"/>
      <c r="M1121" s="175"/>
      <c r="N1121" s="175"/>
      <c r="O1121" s="175"/>
      <c r="P1121" s="175"/>
      <c r="Q1121" s="184"/>
      <c r="R1121" s="176"/>
      <c r="S1121" s="194"/>
      <c r="T1121" s="194"/>
      <c r="U1121" s="194"/>
      <c r="V1121" s="194"/>
      <c r="W1121" s="194"/>
      <c r="X1121" s="194"/>
      <c r="Y1121" s="194"/>
      <c r="Z1121" s="194"/>
      <c r="AA1121" s="194"/>
      <c r="AB1121" s="194"/>
      <c r="AC1121" s="194"/>
      <c r="AD1121" s="194"/>
      <c r="AE1121" s="194"/>
      <c r="AF1121" s="194"/>
      <c r="AG1121" s="194"/>
      <c r="AH1121" s="194"/>
      <c r="AI1121" s="194"/>
      <c r="AJ1121" s="194"/>
      <c r="AK1121" s="194"/>
      <c r="AL1121" s="199"/>
      <c r="AM1121" s="198"/>
      <c r="AN1121" s="194"/>
      <c r="AO1121" s="194"/>
      <c r="AP1121" s="194"/>
      <c r="AQ1121" s="194"/>
      <c r="AR1121" s="194"/>
      <c r="AS1121" s="194"/>
      <c r="AT1121" s="194"/>
      <c r="AU1121" s="194"/>
      <c r="AV1121" s="194"/>
      <c r="AW1121" s="194"/>
      <c r="AX1121" s="194"/>
      <c r="AY1121" s="194"/>
      <c r="AZ1121" s="194"/>
      <c r="BA1121" s="194"/>
      <c r="BB1121" s="194"/>
      <c r="BC1121" s="194"/>
      <c r="BD1121" s="194"/>
      <c r="BE1121" s="194"/>
      <c r="BF1121" s="194"/>
      <c r="BG1121" s="194"/>
      <c r="BH1121" s="194"/>
      <c r="BI1121" s="194"/>
      <c r="BJ1121" s="194"/>
      <c r="BK1121" s="194"/>
      <c r="BL1121" s="194"/>
      <c r="BM1121" s="194"/>
      <c r="BN1121" s="194"/>
    </row>
    <row r="1122" customFormat="false" ht="15" hidden="false" customHeight="false" outlineLevel="0" collapsed="false">
      <c r="A1122" s="76" t="s">
        <v>621</v>
      </c>
      <c r="B1122" s="135" t="s">
        <v>1170</v>
      </c>
      <c r="C1122" s="0" t="s">
        <v>690</v>
      </c>
      <c r="D1122" s="125" t="s">
        <v>3666</v>
      </c>
      <c r="E1122" s="182" t="s">
        <v>3667</v>
      </c>
      <c r="F1122" s="136" t="s">
        <v>3668</v>
      </c>
      <c r="G1122" s="173" t="n">
        <v>71.94</v>
      </c>
      <c r="H1122" s="174" t="n">
        <v>0.207977600744918</v>
      </c>
      <c r="I1122" s="175" t="n">
        <v>14.8924256375769</v>
      </c>
      <c r="J1122" s="175" t="n">
        <v>1.36466090735089</v>
      </c>
      <c r="K1122" s="175" t="n">
        <v>0.288914696601314</v>
      </c>
      <c r="L1122" s="175" t="n">
        <v>1.25708628627593</v>
      </c>
      <c r="M1122" s="175" t="n">
        <v>3.4843932026279</v>
      </c>
      <c r="N1122" s="175" t="n">
        <v>5.39819693756143</v>
      </c>
      <c r="O1122" s="175" t="n">
        <v>0.0799125756556826</v>
      </c>
      <c r="P1122" s="175" t="n">
        <v>0.112697222078527</v>
      </c>
      <c r="Q1122" s="175" t="n">
        <v>2.37</v>
      </c>
      <c r="R1122" s="176" t="n">
        <v>99.025</v>
      </c>
      <c r="S1122" s="194"/>
      <c r="T1122" s="194"/>
      <c r="U1122" s="194"/>
      <c r="V1122" s="194"/>
      <c r="W1122" s="194"/>
      <c r="X1122" s="194"/>
      <c r="Y1122" s="194"/>
      <c r="Z1122" s="194"/>
      <c r="AA1122" s="194"/>
      <c r="AB1122" s="194"/>
      <c r="AC1122" s="194"/>
      <c r="AD1122" s="194"/>
      <c r="AE1122" s="194"/>
      <c r="AF1122" s="194"/>
      <c r="AG1122" s="194"/>
      <c r="AH1122" s="194"/>
      <c r="AI1122" s="194"/>
      <c r="AJ1122" s="194"/>
      <c r="AK1122" s="194"/>
      <c r="AL1122" s="199"/>
      <c r="AM1122" s="198"/>
      <c r="AN1122" s="194"/>
      <c r="AO1122" s="194"/>
      <c r="AP1122" s="194"/>
      <c r="AQ1122" s="194"/>
      <c r="AR1122" s="194"/>
      <c r="AS1122" s="194"/>
      <c r="AT1122" s="194"/>
      <c r="AU1122" s="194"/>
      <c r="AV1122" s="194"/>
      <c r="AW1122" s="194"/>
      <c r="AX1122" s="194"/>
      <c r="AY1122" s="194"/>
      <c r="AZ1122" s="194"/>
      <c r="BA1122" s="194"/>
      <c r="BB1122" s="194"/>
      <c r="BC1122" s="194"/>
      <c r="BD1122" s="194"/>
      <c r="BE1122" s="194"/>
      <c r="BF1122" s="194"/>
      <c r="BG1122" s="194"/>
      <c r="BH1122" s="194"/>
      <c r="BI1122" s="194"/>
      <c r="BJ1122" s="194"/>
      <c r="BK1122" s="194"/>
      <c r="BL1122" s="194"/>
      <c r="BM1122" s="194"/>
      <c r="BN1122" s="194"/>
    </row>
    <row r="1123" customFormat="false" ht="15" hidden="false" customHeight="false" outlineLevel="0" collapsed="false">
      <c r="A1123" s="76" t="s">
        <v>623</v>
      </c>
      <c r="B1123" s="135" t="s">
        <v>1170</v>
      </c>
      <c r="C1123" s="0" t="s">
        <v>690</v>
      </c>
      <c r="D1123" s="125" t="s">
        <v>3669</v>
      </c>
      <c r="E1123" s="182" t="s">
        <v>3670</v>
      </c>
      <c r="F1123" s="136" t="s">
        <v>2174</v>
      </c>
      <c r="G1123" s="173" t="n">
        <v>73.47</v>
      </c>
      <c r="H1123" s="174" t="n">
        <v>0.202457042217571</v>
      </c>
      <c r="I1123" s="175" t="n">
        <v>14.1508407269386</v>
      </c>
      <c r="J1123" s="175" t="n">
        <v>0.834002144060442</v>
      </c>
      <c r="K1123" s="175" t="n">
        <v>0.243754249834091</v>
      </c>
      <c r="L1123" s="175" t="n">
        <v>1.22078574710297</v>
      </c>
      <c r="M1123" s="175" t="n">
        <v>3.80941559038236</v>
      </c>
      <c r="N1123" s="175" t="n">
        <v>4.58600454336617</v>
      </c>
      <c r="O1123" s="175" t="n">
        <v>0.0785654193680127</v>
      </c>
      <c r="P1123" s="175" t="n">
        <v>0.0564059421103681</v>
      </c>
      <c r="Q1123" s="175" t="n">
        <v>0.71</v>
      </c>
      <c r="R1123" s="176" t="n">
        <v>98.655</v>
      </c>
      <c r="S1123" s="194"/>
      <c r="T1123" s="194"/>
      <c r="U1123" s="194"/>
      <c r="V1123" s="194"/>
      <c r="W1123" s="194"/>
      <c r="X1123" s="194"/>
      <c r="Y1123" s="194"/>
      <c r="Z1123" s="194"/>
      <c r="AA1123" s="194"/>
      <c r="AB1123" s="194"/>
      <c r="AC1123" s="194"/>
      <c r="AD1123" s="194"/>
      <c r="AE1123" s="194"/>
      <c r="AF1123" s="194"/>
      <c r="AG1123" s="194"/>
      <c r="AH1123" s="194"/>
      <c r="AI1123" s="194"/>
      <c r="AJ1123" s="194"/>
      <c r="AK1123" s="194"/>
      <c r="AL1123" s="199"/>
      <c r="AM1123" s="198"/>
      <c r="AN1123" s="194"/>
      <c r="AO1123" s="194"/>
      <c r="AP1123" s="194"/>
      <c r="AQ1123" s="194"/>
      <c r="AR1123" s="194"/>
      <c r="AS1123" s="194"/>
      <c r="AT1123" s="194"/>
      <c r="AU1123" s="194"/>
      <c r="AV1123" s="194"/>
      <c r="AW1123" s="194"/>
      <c r="AX1123" s="194"/>
      <c r="AY1123" s="194"/>
      <c r="AZ1123" s="194"/>
      <c r="BA1123" s="194"/>
      <c r="BB1123" s="194"/>
      <c r="BC1123" s="194"/>
      <c r="BD1123" s="194"/>
      <c r="BE1123" s="194"/>
      <c r="BF1123" s="194"/>
      <c r="BG1123" s="194"/>
      <c r="BH1123" s="194"/>
      <c r="BI1123" s="194"/>
      <c r="BJ1123" s="194"/>
      <c r="BK1123" s="194"/>
      <c r="BL1123" s="194"/>
      <c r="BM1123" s="194"/>
      <c r="BN1123" s="194"/>
    </row>
    <row r="1124" customFormat="false" ht="15" hidden="false" customHeight="false" outlineLevel="0" collapsed="false">
      <c r="A1124" s="76" t="s">
        <v>625</v>
      </c>
      <c r="B1124" s="135" t="s">
        <v>23</v>
      </c>
      <c r="C1124" s="0" t="s">
        <v>691</v>
      </c>
      <c r="D1124" s="125" t="s">
        <v>3671</v>
      </c>
      <c r="E1124" s="182" t="s">
        <v>3672</v>
      </c>
      <c r="F1124" s="136" t="s">
        <v>3673</v>
      </c>
      <c r="G1124" s="173" t="n">
        <v>60.56</v>
      </c>
      <c r="H1124" s="174" t="n">
        <v>0.876046915547927</v>
      </c>
      <c r="I1124" s="175" t="n">
        <v>16.8302284885265</v>
      </c>
      <c r="J1124" s="175" t="n">
        <v>6.77746353623899</v>
      </c>
      <c r="K1124" s="175" t="n">
        <v>1.5900504709945</v>
      </c>
      <c r="L1124" s="175" t="n">
        <v>4.32655771470606</v>
      </c>
      <c r="M1124" s="175" t="n">
        <v>3.72092065632726</v>
      </c>
      <c r="N1124" s="175" t="n">
        <v>3.82219775639061</v>
      </c>
      <c r="O1124" s="175" t="n">
        <v>0.461823576288849</v>
      </c>
      <c r="P1124" s="175" t="n">
        <v>0.161030589100717</v>
      </c>
      <c r="Q1124" s="175" t="n">
        <v>1.25</v>
      </c>
      <c r="R1124" s="176" t="n">
        <v>99.128</v>
      </c>
      <c r="S1124" s="194"/>
      <c r="T1124" s="194"/>
      <c r="U1124" s="194"/>
      <c r="V1124" s="194"/>
      <c r="W1124" s="194"/>
      <c r="X1124" s="194"/>
      <c r="Y1124" s="194"/>
      <c r="Z1124" s="194"/>
      <c r="AA1124" s="194"/>
      <c r="AB1124" s="194"/>
      <c r="AC1124" s="194"/>
      <c r="AD1124" s="194"/>
      <c r="AE1124" s="194"/>
      <c r="AF1124" s="194"/>
      <c r="AG1124" s="194"/>
      <c r="AH1124" s="194"/>
      <c r="AI1124" s="194"/>
      <c r="AJ1124" s="194"/>
      <c r="AK1124" s="194"/>
      <c r="AL1124" s="199"/>
      <c r="AM1124" s="198"/>
      <c r="AN1124" s="194"/>
      <c r="AO1124" s="194"/>
      <c r="AP1124" s="194"/>
      <c r="AQ1124" s="194"/>
      <c r="AR1124" s="194"/>
      <c r="AS1124" s="194"/>
      <c r="AT1124" s="194"/>
      <c r="AU1124" s="194"/>
      <c r="AV1124" s="194"/>
      <c r="AW1124" s="194"/>
      <c r="AX1124" s="194"/>
      <c r="AY1124" s="194"/>
      <c r="AZ1124" s="194"/>
      <c r="BA1124" s="194"/>
      <c r="BB1124" s="194"/>
      <c r="BC1124" s="194"/>
      <c r="BD1124" s="194"/>
      <c r="BE1124" s="194"/>
      <c r="BF1124" s="194"/>
      <c r="BG1124" s="194"/>
      <c r="BH1124" s="194"/>
      <c r="BI1124" s="194"/>
      <c r="BJ1124" s="194"/>
      <c r="BK1124" s="194"/>
      <c r="BL1124" s="194"/>
      <c r="BM1124" s="194"/>
      <c r="BN1124" s="194"/>
    </row>
    <row r="1125" customFormat="false" ht="15" hidden="false" customHeight="false" outlineLevel="0" collapsed="false">
      <c r="A1125" s="6" t="s">
        <v>3674</v>
      </c>
      <c r="B1125" s="141" t="s">
        <v>1170</v>
      </c>
      <c r="C1125" s="6" t="s">
        <v>678</v>
      </c>
      <c r="D1125" s="57" t="s">
        <v>3675</v>
      </c>
      <c r="E1125" s="182" t="s">
        <v>3676</v>
      </c>
      <c r="F1125" s="136" t="s">
        <v>3677</v>
      </c>
      <c r="G1125" s="189"/>
      <c r="H1125" s="183"/>
      <c r="I1125" s="184"/>
      <c r="J1125" s="184"/>
      <c r="K1125" s="184"/>
      <c r="L1125" s="184"/>
      <c r="M1125" s="184"/>
      <c r="N1125" s="184"/>
      <c r="O1125" s="184"/>
      <c r="P1125" s="184"/>
      <c r="Q1125" s="184"/>
      <c r="R1125" s="185"/>
      <c r="S1125" s="191" t="n">
        <v>56</v>
      </c>
      <c r="T1125" s="191" t="n">
        <v>199</v>
      </c>
      <c r="U1125" s="191" t="n">
        <v>336</v>
      </c>
      <c r="V1125" s="191" t="n">
        <v>29</v>
      </c>
      <c r="W1125" s="191" t="n">
        <v>274</v>
      </c>
      <c r="X1125" s="191" t="n">
        <v>14</v>
      </c>
      <c r="Y1125" s="191" t="n">
        <v>34</v>
      </c>
      <c r="Z1125" s="191" t="n">
        <v>14</v>
      </c>
      <c r="AA1125" s="191"/>
      <c r="AB1125" s="191"/>
      <c r="AC1125" s="191"/>
      <c r="AD1125" s="191"/>
      <c r="AE1125" s="191"/>
      <c r="AF1125" s="191"/>
      <c r="AG1125" s="194"/>
      <c r="AH1125" s="194"/>
      <c r="AI1125" s="194"/>
      <c r="AJ1125" s="194"/>
      <c r="AK1125" s="194"/>
      <c r="AL1125" s="199"/>
      <c r="AM1125" s="198"/>
      <c r="AN1125" s="194"/>
      <c r="AO1125" s="194"/>
      <c r="AP1125" s="194"/>
      <c r="AQ1125" s="194"/>
      <c r="AR1125" s="194"/>
      <c r="AS1125" s="191"/>
      <c r="AT1125" s="191"/>
      <c r="AU1125" s="191"/>
      <c r="AV1125" s="191"/>
      <c r="AW1125" s="194"/>
      <c r="AX1125" s="194"/>
      <c r="AY1125" s="194"/>
      <c r="AZ1125" s="194"/>
      <c r="BA1125" s="194"/>
      <c r="BB1125" s="194"/>
      <c r="BC1125" s="194"/>
      <c r="BD1125" s="194"/>
      <c r="BE1125" s="194"/>
      <c r="BF1125" s="194"/>
      <c r="BG1125" s="194"/>
      <c r="BH1125" s="194"/>
      <c r="BI1125" s="194"/>
      <c r="BJ1125" s="194"/>
      <c r="BK1125" s="194"/>
      <c r="BL1125" s="194"/>
      <c r="BM1125" s="194"/>
      <c r="BN1125" s="194"/>
    </row>
    <row r="1126" customFormat="false" ht="15" hidden="false" customHeight="false" outlineLevel="0" collapsed="false">
      <c r="A1126" s="6" t="s">
        <v>3678</v>
      </c>
      <c r="B1126" s="141" t="s">
        <v>1170</v>
      </c>
      <c r="C1126" s="6" t="s">
        <v>678</v>
      </c>
      <c r="D1126" s="57" t="s">
        <v>3679</v>
      </c>
      <c r="E1126" s="182" t="s">
        <v>3680</v>
      </c>
      <c r="F1126" s="136" t="s">
        <v>2164</v>
      </c>
      <c r="G1126" s="189" t="n">
        <v>67.5</v>
      </c>
      <c r="H1126" s="183" t="n">
        <v>0.524102352455634</v>
      </c>
      <c r="I1126" s="184" t="n">
        <v>15.0345439537763</v>
      </c>
      <c r="J1126" s="184" t="n">
        <v>3.98728848534874</v>
      </c>
      <c r="K1126" s="184" t="n">
        <v>1.31539413949649</v>
      </c>
      <c r="L1126" s="184" t="n">
        <v>2.84659513000413</v>
      </c>
      <c r="M1126" s="184" t="n">
        <v>2.80548906314486</v>
      </c>
      <c r="N1126" s="184" t="n">
        <v>5.35406520841932</v>
      </c>
      <c r="O1126" s="184" t="n">
        <v>0.174700784151878</v>
      </c>
      <c r="P1126" s="184" t="n">
        <v>0.0616591002888981</v>
      </c>
      <c r="Q1126" s="184" t="n">
        <v>2.68</v>
      </c>
      <c r="R1126" s="185" t="n">
        <f aca="false">SUM(E1126:P1126)</f>
        <v>99.6038382170863</v>
      </c>
      <c r="S1126" s="191" t="n">
        <v>52.5</v>
      </c>
      <c r="T1126" s="191" t="n">
        <v>206.5</v>
      </c>
      <c r="U1126" s="191" t="n">
        <v>439</v>
      </c>
      <c r="V1126" s="191" t="n">
        <v>24</v>
      </c>
      <c r="W1126" s="191" t="n">
        <v>279.5</v>
      </c>
      <c r="X1126" s="191" t="n">
        <v>15.5</v>
      </c>
      <c r="Y1126" s="191" t="n">
        <v>41.5</v>
      </c>
      <c r="Z1126" s="191" t="n">
        <v>27.5</v>
      </c>
      <c r="AA1126" s="191" t="n">
        <v>1036</v>
      </c>
      <c r="AB1126" s="191" t="n">
        <v>51</v>
      </c>
      <c r="AC1126" s="191" t="n">
        <v>93</v>
      </c>
      <c r="AD1126" s="191" t="n">
        <v>47</v>
      </c>
      <c r="AE1126" s="191"/>
      <c r="AF1126" s="191"/>
      <c r="AG1126" s="194"/>
      <c r="AH1126" s="194"/>
      <c r="AI1126" s="194"/>
      <c r="AJ1126" s="194"/>
      <c r="AK1126" s="194"/>
      <c r="AL1126" s="199"/>
      <c r="AM1126" s="198" t="n">
        <v>9.67</v>
      </c>
      <c r="AN1126" s="191" t="n">
        <v>206</v>
      </c>
      <c r="AO1126" s="191" t="n">
        <v>960</v>
      </c>
      <c r="AP1126" s="191" t="n">
        <v>347</v>
      </c>
      <c r="AQ1126" s="191" t="n">
        <v>2.14</v>
      </c>
      <c r="AR1126" s="191" t="n">
        <v>22.1</v>
      </c>
      <c r="AS1126" s="191" t="n">
        <v>12.4</v>
      </c>
      <c r="AT1126" s="191" t="n">
        <v>48.8</v>
      </c>
      <c r="AU1126" s="191" t="n">
        <v>94.7</v>
      </c>
      <c r="AV1126" s="191" t="n">
        <v>37.9</v>
      </c>
      <c r="AW1126" s="191" t="n">
        <v>7.19</v>
      </c>
      <c r="AX1126" s="191" t="n">
        <v>1.12</v>
      </c>
      <c r="AY1126" s="191" t="n">
        <v>5.64</v>
      </c>
      <c r="AZ1126" s="191" t="n">
        <v>0.738</v>
      </c>
      <c r="BA1126" s="191" t="n">
        <v>0.928</v>
      </c>
      <c r="BB1126" s="191" t="n">
        <v>0.344</v>
      </c>
      <c r="BC1126" s="191" t="n">
        <v>2.04</v>
      </c>
      <c r="BD1126" s="191" t="n">
        <v>0.287</v>
      </c>
      <c r="BE1126" s="191" t="n">
        <v>1.66</v>
      </c>
      <c r="BF1126" s="191" t="n">
        <v>269</v>
      </c>
      <c r="BG1126" s="191" t="n">
        <v>7.19</v>
      </c>
      <c r="BH1126" s="191" t="n">
        <v>0.373</v>
      </c>
      <c r="BI1126" s="191" t="n">
        <v>7.15</v>
      </c>
      <c r="BJ1126" s="191" t="n">
        <v>2.62</v>
      </c>
      <c r="BK1126" s="191" t="n">
        <v>18</v>
      </c>
      <c r="BL1126" s="191" t="n">
        <v>7.7</v>
      </c>
      <c r="BM1126" s="191" t="n">
        <v>7.45</v>
      </c>
      <c r="BN1126" s="191" t="n">
        <v>73.7</v>
      </c>
      <c r="BY1126" s="13" t="n">
        <v>4.94</v>
      </c>
      <c r="BZ1126" s="13" t="n">
        <v>3.87</v>
      </c>
      <c r="CA1126" s="13" t="n">
        <v>2.06</v>
      </c>
      <c r="CB1126" s="13" t="n">
        <v>1.94</v>
      </c>
      <c r="CC1126" s="13" t="n">
        <v>-9.7</v>
      </c>
      <c r="CF1126" s="250" t="n">
        <v>0.70935</v>
      </c>
    </row>
    <row r="1127" customFormat="false" ht="15" hidden="false" customHeight="false" outlineLevel="0" collapsed="false">
      <c r="A1127" s="6" t="s">
        <v>3681</v>
      </c>
      <c r="B1127" s="141" t="s">
        <v>1170</v>
      </c>
      <c r="C1127" s="6" t="s">
        <v>678</v>
      </c>
      <c r="D1127" s="57" t="s">
        <v>3675</v>
      </c>
      <c r="E1127" s="182" t="s">
        <v>3682</v>
      </c>
      <c r="F1127" s="136" t="s">
        <v>3683</v>
      </c>
      <c r="G1127" s="189" t="n">
        <v>68.06</v>
      </c>
      <c r="H1127" s="183" t="n">
        <v>0.533099846390169</v>
      </c>
      <c r="I1127" s="184" t="n">
        <v>15.2035975422427</v>
      </c>
      <c r="J1127" s="184" t="n">
        <v>3.74195084485407</v>
      </c>
      <c r="K1127" s="184" t="n">
        <v>1.31224577572965</v>
      </c>
      <c r="L1127" s="184" t="n">
        <v>2.85003379416283</v>
      </c>
      <c r="M1127" s="184" t="n">
        <v>2.97305683563748</v>
      </c>
      <c r="N1127" s="184" t="n">
        <v>5.19772350230415</v>
      </c>
      <c r="O1127" s="184" t="n">
        <v>0.174282642089094</v>
      </c>
      <c r="P1127" s="184" t="n">
        <v>0.0615115207373272</v>
      </c>
      <c r="Q1127" s="184" t="n">
        <v>2.46</v>
      </c>
      <c r="R1127" s="185" t="n">
        <f aca="false">SUM(E1127:P1127)</f>
        <v>100.107502304147</v>
      </c>
      <c r="S1127" s="191" t="n">
        <v>56</v>
      </c>
      <c r="T1127" s="191" t="n">
        <v>213</v>
      </c>
      <c r="U1127" s="191" t="n">
        <v>349</v>
      </c>
      <c r="V1127" s="191" t="n">
        <v>32</v>
      </c>
      <c r="W1127" s="191" t="n">
        <v>282</v>
      </c>
      <c r="X1127" s="191" t="n">
        <v>16</v>
      </c>
      <c r="Y1127" s="191" t="n">
        <v>35</v>
      </c>
      <c r="Z1127" s="191" t="n">
        <v>31</v>
      </c>
      <c r="AA1127" s="191" t="n">
        <v>1008</v>
      </c>
      <c r="AB1127" s="191" t="n">
        <v>56</v>
      </c>
      <c r="AC1127" s="191" t="n">
        <v>95</v>
      </c>
      <c r="AD1127" s="191" t="n">
        <v>35</v>
      </c>
      <c r="AE1127" s="191"/>
      <c r="AF1127" s="191"/>
      <c r="AG1127" s="194"/>
      <c r="AH1127" s="194"/>
      <c r="AI1127" s="194"/>
      <c r="AJ1127" s="194"/>
      <c r="AK1127" s="194"/>
      <c r="AL1127" s="199"/>
      <c r="AM1127" s="198"/>
      <c r="AN1127" s="194"/>
      <c r="AO1127" s="194"/>
      <c r="AP1127" s="194"/>
      <c r="AQ1127" s="194"/>
      <c r="AR1127" s="194"/>
      <c r="AS1127" s="191"/>
      <c r="AT1127" s="191"/>
      <c r="AU1127" s="191"/>
      <c r="AV1127" s="191"/>
      <c r="AW1127" s="194"/>
      <c r="AX1127" s="194"/>
      <c r="AY1127" s="194"/>
      <c r="AZ1127" s="194"/>
      <c r="BA1127" s="194"/>
      <c r="BB1127" s="194"/>
      <c r="BC1127" s="194"/>
      <c r="BD1127" s="194"/>
      <c r="BE1127" s="194"/>
      <c r="BF1127" s="194"/>
      <c r="BG1127" s="194"/>
      <c r="BH1127" s="194"/>
      <c r="BI1127" s="194"/>
      <c r="BJ1127" s="194"/>
      <c r="BK1127" s="194"/>
      <c r="BL1127" s="194"/>
      <c r="BM1127" s="194"/>
      <c r="BN1127" s="194"/>
    </row>
    <row r="1128" customFormat="false" ht="13" hidden="false" customHeight="false" outlineLevel="0" collapsed="false">
      <c r="B1128" s="203"/>
      <c r="C1128" s="208" t="s">
        <v>3684</v>
      </c>
      <c r="E1128" s="209"/>
      <c r="G1128" s="210"/>
      <c r="H1128" s="174"/>
      <c r="I1128" s="175"/>
      <c r="J1128" s="175"/>
      <c r="K1128" s="175"/>
      <c r="L1128" s="175"/>
      <c r="M1128" s="175"/>
      <c r="N1128" s="175"/>
      <c r="O1128" s="175"/>
      <c r="P1128" s="175"/>
      <c r="Q1128" s="175"/>
      <c r="R1128" s="176"/>
      <c r="S1128" s="194"/>
      <c r="T1128" s="194"/>
      <c r="U1128" s="194"/>
      <c r="V1128" s="194"/>
      <c r="W1128" s="194"/>
      <c r="X1128" s="194"/>
      <c r="Y1128" s="194"/>
      <c r="Z1128" s="194"/>
      <c r="AA1128" s="194"/>
      <c r="AB1128" s="194"/>
      <c r="AC1128" s="194"/>
      <c r="AD1128" s="194"/>
      <c r="AE1128" s="194"/>
      <c r="AF1128" s="194"/>
      <c r="AG1128" s="194"/>
      <c r="AH1128" s="194"/>
      <c r="AI1128" s="194"/>
      <c r="AJ1128" s="194"/>
      <c r="AK1128" s="194"/>
      <c r="AL1128" s="199"/>
      <c r="AM1128" s="198"/>
      <c r="AN1128" s="194"/>
      <c r="AO1128" s="194"/>
      <c r="AP1128" s="194"/>
      <c r="AQ1128" s="194"/>
      <c r="AR1128" s="194"/>
      <c r="AS1128" s="194"/>
      <c r="AT1128" s="194"/>
      <c r="AU1128" s="194"/>
      <c r="AV1128" s="194"/>
      <c r="AW1128" s="194"/>
      <c r="AX1128" s="194"/>
      <c r="AY1128" s="194"/>
      <c r="AZ1128" s="194"/>
      <c r="BA1128" s="194"/>
      <c r="BB1128" s="194"/>
      <c r="BC1128" s="194"/>
      <c r="BD1128" s="194"/>
      <c r="BE1128" s="194"/>
      <c r="BF1128" s="194"/>
      <c r="BG1128" s="194"/>
      <c r="BH1128" s="194"/>
      <c r="BI1128" s="194"/>
      <c r="BJ1128" s="194"/>
      <c r="BK1128" s="194"/>
      <c r="BL1128" s="194"/>
      <c r="BM1128" s="194"/>
      <c r="BN1128" s="194"/>
    </row>
    <row r="1129" customFormat="false" ht="15" hidden="false" customHeight="false" outlineLevel="0" collapsed="false">
      <c r="A1129" s="0" t="s">
        <v>633</v>
      </c>
      <c r="B1129" s="135" t="s">
        <v>512</v>
      </c>
      <c r="C1129" s="0" t="s">
        <v>678</v>
      </c>
      <c r="D1129" s="125" t="s">
        <v>3685</v>
      </c>
      <c r="E1129" s="182" t="s">
        <v>3686</v>
      </c>
      <c r="F1129" s="136" t="s">
        <v>2675</v>
      </c>
      <c r="G1129" s="173" t="n">
        <v>63.07</v>
      </c>
      <c r="H1129" s="174" t="n">
        <v>0.758020164986251</v>
      </c>
      <c r="I1129" s="175" t="n">
        <v>16.0700274977085</v>
      </c>
      <c r="J1129" s="175" t="n">
        <v>6.11469599755576</v>
      </c>
      <c r="K1129" s="175" t="n">
        <v>1.6373235563703</v>
      </c>
      <c r="L1129" s="175" t="n">
        <v>3.86084937366331</v>
      </c>
      <c r="M1129" s="175" t="n">
        <v>3.67892453406661</v>
      </c>
      <c r="N1129" s="175" t="n">
        <v>3.64860372746716</v>
      </c>
      <c r="O1129" s="175" t="n">
        <v>0.343635808127101</v>
      </c>
      <c r="P1129" s="175" t="n">
        <v>0.0606416131989001</v>
      </c>
      <c r="Q1129" s="184" t="n">
        <v>1.05</v>
      </c>
      <c r="R1129" s="176" t="n">
        <v>99.24</v>
      </c>
      <c r="S1129" s="194" t="n">
        <v>46</v>
      </c>
      <c r="T1129" s="194" t="n">
        <v>82</v>
      </c>
      <c r="U1129" s="194" t="n">
        <v>580</v>
      </c>
      <c r="V1129" s="194" t="n">
        <v>33</v>
      </c>
      <c r="W1129" s="194" t="n">
        <v>215</v>
      </c>
      <c r="X1129" s="194" t="n">
        <v>12</v>
      </c>
      <c r="Y1129" s="194"/>
      <c r="Z1129" s="194"/>
      <c r="AA1129" s="194" t="n">
        <v>1100</v>
      </c>
      <c r="AB1129" s="194" t="n">
        <v>39</v>
      </c>
      <c r="AC1129" s="194" t="n">
        <v>78</v>
      </c>
      <c r="AD1129" s="194"/>
      <c r="AE1129" s="194" t="n">
        <v>28</v>
      </c>
      <c r="AF1129" s="194"/>
      <c r="AG1129" s="194"/>
      <c r="AH1129" s="194" t="s">
        <v>1298</v>
      </c>
      <c r="AI1129" s="194"/>
      <c r="AJ1129" s="194"/>
      <c r="AK1129" s="194"/>
      <c r="AL1129" s="199" t="s">
        <v>1299</v>
      </c>
      <c r="AM1129" s="198"/>
      <c r="AN1129" s="194"/>
      <c r="AO1129" s="194"/>
      <c r="AP1129" s="194"/>
      <c r="AQ1129" s="194"/>
      <c r="AR1129" s="194"/>
      <c r="AS1129" s="194"/>
      <c r="AT1129" s="194"/>
      <c r="AU1129" s="194"/>
      <c r="AV1129" s="194"/>
      <c r="AW1129" s="194"/>
      <c r="AX1129" s="194"/>
      <c r="AY1129" s="194"/>
      <c r="AZ1129" s="194"/>
      <c r="BA1129" s="194"/>
      <c r="BB1129" s="194"/>
      <c r="BC1129" s="194"/>
      <c r="BD1129" s="194"/>
      <c r="BE1129" s="194"/>
      <c r="BF1129" s="194"/>
      <c r="BG1129" s="194"/>
      <c r="BH1129" s="194"/>
      <c r="BI1129" s="194"/>
      <c r="BJ1129" s="194"/>
      <c r="BK1129" s="194"/>
      <c r="BL1129" s="194"/>
      <c r="BM1129" s="194"/>
      <c r="BN1129" s="194"/>
    </row>
    <row r="1130" customFormat="false" ht="15" hidden="false" customHeight="false" outlineLevel="0" collapsed="false">
      <c r="A1130" s="76" t="s">
        <v>452</v>
      </c>
      <c r="B1130" s="135" t="s">
        <v>23</v>
      </c>
      <c r="C1130" s="0" t="s">
        <v>678</v>
      </c>
      <c r="D1130" s="125" t="s">
        <v>3687</v>
      </c>
      <c r="E1130" s="182" t="s">
        <v>2719</v>
      </c>
      <c r="F1130" s="136" t="s">
        <v>2675</v>
      </c>
      <c r="G1130" s="173" t="n">
        <v>67.2</v>
      </c>
      <c r="H1130" s="174" t="n">
        <v>0.542064151828032</v>
      </c>
      <c r="I1130" s="175" t="n">
        <v>15.7754826573983</v>
      </c>
      <c r="J1130" s="175" t="n">
        <v>3.99671180601564</v>
      </c>
      <c r="K1130" s="175" t="n">
        <v>0.864673227262998</v>
      </c>
      <c r="L1130" s="175" t="n">
        <v>2.6627890144836</v>
      </c>
      <c r="M1130" s="175" t="n">
        <v>3.77220016104209</v>
      </c>
      <c r="N1130" s="175" t="n">
        <v>4.13930703998532</v>
      </c>
      <c r="O1130" s="175" t="n">
        <v>0.205296684367706</v>
      </c>
      <c r="P1130" s="175" t="n">
        <v>0.0576448818175332</v>
      </c>
      <c r="Q1130" s="175" t="n">
        <v>1.11</v>
      </c>
      <c r="R1130" s="176" t="n">
        <v>99.221</v>
      </c>
      <c r="S1130" s="191" t="n">
        <v>61</v>
      </c>
      <c r="T1130" s="191" t="n">
        <v>102.5</v>
      </c>
      <c r="U1130" s="191" t="n">
        <v>463.5</v>
      </c>
      <c r="V1130" s="191" t="n">
        <v>25</v>
      </c>
      <c r="W1130" s="191" t="n">
        <v>209.5</v>
      </c>
      <c r="X1130" s="191" t="n">
        <v>14.5</v>
      </c>
      <c r="Y1130" s="191" t="n">
        <v>39</v>
      </c>
      <c r="Z1130" s="191" t="n">
        <v>18</v>
      </c>
      <c r="AA1130" s="191" t="n">
        <v>1252</v>
      </c>
      <c r="AB1130" s="191" t="n">
        <v>47</v>
      </c>
      <c r="AC1130" s="191" t="n">
        <v>87</v>
      </c>
      <c r="AD1130" s="191" t="n">
        <v>40</v>
      </c>
      <c r="AE1130" s="194"/>
      <c r="AF1130" s="194"/>
      <c r="AG1130" s="194"/>
      <c r="AH1130" s="194"/>
      <c r="AI1130" s="194"/>
      <c r="AJ1130" s="194"/>
      <c r="AK1130" s="194"/>
      <c r="AL1130" s="199"/>
      <c r="AM1130" s="198"/>
      <c r="AN1130" s="194"/>
      <c r="AO1130" s="194"/>
      <c r="AP1130" s="194"/>
      <c r="AQ1130" s="194"/>
      <c r="AR1130" s="194"/>
      <c r="AS1130" s="194"/>
      <c r="AT1130" s="194"/>
      <c r="AU1130" s="194"/>
      <c r="AV1130" s="194"/>
      <c r="AW1130" s="194"/>
      <c r="AX1130" s="194"/>
      <c r="AY1130" s="194"/>
      <c r="AZ1130" s="194"/>
      <c r="BA1130" s="194"/>
      <c r="BB1130" s="194"/>
      <c r="BC1130" s="194"/>
      <c r="BD1130" s="194"/>
      <c r="BE1130" s="194"/>
      <c r="BF1130" s="194"/>
      <c r="BG1130" s="194"/>
      <c r="BH1130" s="194"/>
      <c r="BI1130" s="194"/>
      <c r="BJ1130" s="194"/>
      <c r="BK1130" s="194"/>
      <c r="BL1130" s="194"/>
      <c r="BM1130" s="194"/>
      <c r="BN1130" s="194"/>
    </row>
    <row r="1131" customFormat="false" ht="15" hidden="false" customHeight="false" outlineLevel="0" collapsed="false">
      <c r="A1131" s="76" t="s">
        <v>585</v>
      </c>
      <c r="B1131" s="135" t="s">
        <v>23</v>
      </c>
      <c r="C1131" s="0" t="s">
        <v>691</v>
      </c>
      <c r="D1131" s="125" t="s">
        <v>3688</v>
      </c>
      <c r="E1131" s="182" t="s">
        <v>3689</v>
      </c>
      <c r="F1131" s="136" t="s">
        <v>3690</v>
      </c>
      <c r="G1131" s="173" t="n">
        <v>60.65</v>
      </c>
      <c r="H1131" s="174" t="n">
        <v>0.8322034038164</v>
      </c>
      <c r="I1131" s="175" t="n">
        <v>17.0013116039195</v>
      </c>
      <c r="J1131" s="175" t="n">
        <v>6.20416338318721</v>
      </c>
      <c r="K1131" s="175" t="n">
        <v>2.14755564724085</v>
      </c>
      <c r="L1131" s="175" t="n">
        <v>5.11810211449201</v>
      </c>
      <c r="M1131" s="175" t="n">
        <v>3.37487653429603</v>
      </c>
      <c r="N1131" s="175" t="n">
        <v>3.44652996389892</v>
      </c>
      <c r="O1131" s="175" t="n">
        <v>0.37157421351212</v>
      </c>
      <c r="P1131" s="175" t="n">
        <v>0.0911022176379577</v>
      </c>
      <c r="Q1131" s="175" t="n">
        <v>2.29</v>
      </c>
      <c r="R1131" s="176" t="n">
        <v>99.24</v>
      </c>
      <c r="S1131" s="194"/>
      <c r="T1131" s="194"/>
      <c r="U1131" s="194"/>
      <c r="V1131" s="194"/>
      <c r="W1131" s="194"/>
      <c r="X1131" s="194"/>
      <c r="Y1131" s="194"/>
      <c r="Z1131" s="194"/>
      <c r="AA1131" s="194"/>
      <c r="AB1131" s="194"/>
      <c r="AC1131" s="194"/>
      <c r="AD1131" s="194"/>
      <c r="AE1131" s="194"/>
      <c r="AF1131" s="194"/>
      <c r="AG1131" s="194"/>
      <c r="AH1131" s="194"/>
      <c r="AI1131" s="194"/>
      <c r="AJ1131" s="194"/>
      <c r="AK1131" s="194"/>
      <c r="AL1131" s="199"/>
      <c r="AM1131" s="198"/>
      <c r="AN1131" s="194"/>
      <c r="AO1131" s="194"/>
      <c r="AP1131" s="194"/>
      <c r="AQ1131" s="194"/>
      <c r="AR1131" s="194"/>
      <c r="AS1131" s="194"/>
      <c r="AT1131" s="194"/>
      <c r="AU1131" s="194"/>
      <c r="AV1131" s="194"/>
      <c r="AW1131" s="194"/>
      <c r="AX1131" s="194"/>
      <c r="AY1131" s="194"/>
      <c r="AZ1131" s="194"/>
      <c r="BA1131" s="194"/>
      <c r="BB1131" s="194"/>
      <c r="BC1131" s="194"/>
      <c r="BD1131" s="194"/>
      <c r="BE1131" s="194"/>
      <c r="BF1131" s="194"/>
      <c r="BG1131" s="194"/>
      <c r="BH1131" s="194"/>
      <c r="BI1131" s="194"/>
      <c r="BJ1131" s="194"/>
      <c r="BK1131" s="194"/>
      <c r="BL1131" s="194"/>
      <c r="BM1131" s="194"/>
      <c r="BN1131" s="194"/>
    </row>
    <row r="1132" customFormat="false" ht="15" hidden="false" customHeight="false" outlineLevel="0" collapsed="false">
      <c r="A1132" s="76" t="s">
        <v>976</v>
      </c>
      <c r="B1132" s="135" t="s">
        <v>946</v>
      </c>
      <c r="C1132" s="0" t="s">
        <v>691</v>
      </c>
      <c r="D1132" s="125" t="s">
        <v>3691</v>
      </c>
      <c r="E1132" s="182" t="s">
        <v>3692</v>
      </c>
      <c r="F1132" s="136" t="s">
        <v>2354</v>
      </c>
      <c r="G1132" s="173" t="n">
        <v>61.8161711385062</v>
      </c>
      <c r="H1132" s="174" t="n">
        <v>0.694793328498912</v>
      </c>
      <c r="I1132" s="175" t="n">
        <v>16.6546047860769</v>
      </c>
      <c r="J1132" s="175" t="n">
        <v>6.07944162436548</v>
      </c>
      <c r="K1132" s="175" t="n">
        <v>1.32828136330674</v>
      </c>
      <c r="L1132" s="175" t="n">
        <v>4.39354604786077</v>
      </c>
      <c r="M1132" s="175" t="n">
        <v>3.5761421319797</v>
      </c>
      <c r="N1132" s="175" t="n">
        <v>3.67831762146483</v>
      </c>
      <c r="O1132" s="175" t="n">
        <v>0.306526468455402</v>
      </c>
      <c r="P1132" s="175" t="n">
        <v>0.102175489485134</v>
      </c>
      <c r="Q1132" s="175" t="n">
        <v>2.1</v>
      </c>
      <c r="R1132" s="176" t="n">
        <v>98.63</v>
      </c>
      <c r="S1132" s="194"/>
      <c r="T1132" s="194"/>
      <c r="U1132" s="194"/>
      <c r="V1132" s="194"/>
      <c r="W1132" s="194"/>
      <c r="X1132" s="194"/>
      <c r="Y1132" s="194"/>
      <c r="Z1132" s="194"/>
      <c r="AA1132" s="194"/>
      <c r="AB1132" s="194"/>
      <c r="AC1132" s="194"/>
      <c r="AD1132" s="194"/>
      <c r="AE1132" s="194"/>
      <c r="AF1132" s="194"/>
      <c r="AG1132" s="194"/>
      <c r="AH1132" s="194"/>
      <c r="AI1132" s="194"/>
      <c r="AJ1132" s="194"/>
      <c r="AK1132" s="194"/>
      <c r="AL1132" s="199"/>
      <c r="AM1132" s="198"/>
      <c r="AN1132" s="194"/>
      <c r="AO1132" s="194"/>
      <c r="AP1132" s="194"/>
      <c r="AQ1132" s="194"/>
      <c r="AR1132" s="194"/>
      <c r="AS1132" s="194"/>
      <c r="AT1132" s="194"/>
      <c r="AU1132" s="194"/>
      <c r="AV1132" s="194"/>
      <c r="AW1132" s="194"/>
      <c r="AX1132" s="194"/>
      <c r="AY1132" s="194"/>
      <c r="AZ1132" s="194"/>
      <c r="BA1132" s="194"/>
      <c r="BB1132" s="194"/>
      <c r="BC1132" s="194"/>
      <c r="BD1132" s="194"/>
      <c r="BE1132" s="194"/>
      <c r="BF1132" s="194"/>
      <c r="BG1132" s="194"/>
      <c r="BH1132" s="194"/>
      <c r="BI1132" s="194"/>
      <c r="BJ1132" s="194"/>
      <c r="BK1132" s="194"/>
      <c r="BL1132" s="194"/>
      <c r="BM1132" s="194"/>
      <c r="BN1132" s="194"/>
    </row>
    <row r="1133" customFormat="false" ht="13" hidden="false" customHeight="false" outlineLevel="0" collapsed="false">
      <c r="A1133" s="6" t="s">
        <v>178</v>
      </c>
      <c r="B1133" s="141"/>
      <c r="C1133" s="113" t="s">
        <v>3693</v>
      </c>
      <c r="D1133" s="128"/>
      <c r="E1133" s="204"/>
      <c r="G1133" s="205"/>
      <c r="H1133" s="183"/>
      <c r="I1133" s="184"/>
      <c r="J1133" s="184"/>
      <c r="K1133" s="184"/>
      <c r="L1133" s="184"/>
      <c r="M1133" s="184"/>
      <c r="N1133" s="184"/>
      <c r="O1133" s="184"/>
      <c r="P1133" s="184"/>
      <c r="Q1133" s="184"/>
      <c r="R1133" s="185"/>
      <c r="S1133" s="191"/>
      <c r="T1133" s="191"/>
      <c r="U1133" s="191"/>
      <c r="V1133" s="191"/>
      <c r="W1133" s="191"/>
      <c r="X1133" s="191"/>
      <c r="Y1133" s="191"/>
      <c r="Z1133" s="191"/>
      <c r="AA1133" s="191"/>
      <c r="AB1133" s="191"/>
      <c r="AC1133" s="191"/>
      <c r="AD1133" s="191"/>
      <c r="AE1133" s="191"/>
      <c r="AF1133" s="191"/>
      <c r="AG1133" s="194"/>
      <c r="AH1133" s="194"/>
      <c r="AI1133" s="194"/>
      <c r="AJ1133" s="194"/>
      <c r="AK1133" s="194"/>
      <c r="AL1133" s="199"/>
      <c r="AM1133" s="198"/>
      <c r="AN1133" s="194"/>
      <c r="AO1133" s="194"/>
      <c r="AP1133" s="194"/>
      <c r="AQ1133" s="194"/>
      <c r="AR1133" s="194"/>
      <c r="AS1133" s="191"/>
      <c r="AT1133" s="191"/>
      <c r="AU1133" s="191"/>
      <c r="AV1133" s="191"/>
      <c r="AW1133" s="194"/>
      <c r="AX1133" s="194"/>
      <c r="AY1133" s="194"/>
      <c r="AZ1133" s="194"/>
      <c r="BA1133" s="194"/>
      <c r="BB1133" s="194"/>
      <c r="BC1133" s="194"/>
      <c r="BD1133" s="194"/>
      <c r="BE1133" s="194"/>
      <c r="BF1133" s="194"/>
      <c r="BG1133" s="194"/>
      <c r="BH1133" s="194"/>
      <c r="BI1133" s="194"/>
      <c r="BJ1133" s="194"/>
      <c r="BK1133" s="194"/>
      <c r="BL1133" s="194"/>
      <c r="BM1133" s="194"/>
      <c r="BN1133" s="194"/>
    </row>
    <row r="1134" customFormat="false" ht="15" hidden="false" customHeight="false" outlineLevel="0" collapsed="false">
      <c r="A1134" s="86" t="s">
        <v>800</v>
      </c>
      <c r="B1134" s="172" t="s">
        <v>531</v>
      </c>
      <c r="C1134" s="0" t="s">
        <v>691</v>
      </c>
      <c r="D1134" s="294" t="s">
        <v>3694</v>
      </c>
      <c r="E1134" s="182" t="s">
        <v>3695</v>
      </c>
      <c r="F1134" s="136" t="s">
        <v>2702</v>
      </c>
      <c r="G1134" s="173" t="n">
        <v>65.35</v>
      </c>
      <c r="H1134" s="174" t="n">
        <v>0.575023730824646</v>
      </c>
      <c r="I1134" s="175" t="n">
        <v>15.8516633613018</v>
      </c>
      <c r="J1134" s="175" t="n">
        <v>4.11168344774981</v>
      </c>
      <c r="K1134" s="175" t="n">
        <v>0.538095601322146</v>
      </c>
      <c r="L1134" s="175" t="n">
        <v>5.86207678616832</v>
      </c>
      <c r="M1134" s="175" t="n">
        <v>3.28343825747945</v>
      </c>
      <c r="N1134" s="175" t="n">
        <v>3.68648241376388</v>
      </c>
      <c r="O1134" s="175" t="n">
        <v>0.235284939401644</v>
      </c>
      <c r="P1134" s="175" t="n">
        <v>0.0939029578777863</v>
      </c>
      <c r="Q1134" s="175" t="n">
        <v>5.2</v>
      </c>
      <c r="R1134" s="176" t="n">
        <v>99.592</v>
      </c>
      <c r="S1134" s="191" t="n">
        <v>94</v>
      </c>
      <c r="T1134" s="191" t="n">
        <v>73</v>
      </c>
      <c r="U1134" s="191" t="n">
        <v>415</v>
      </c>
      <c r="V1134" s="191" t="n">
        <v>17</v>
      </c>
      <c r="W1134" s="191" t="n">
        <v>161</v>
      </c>
      <c r="X1134" s="191" t="n">
        <v>10</v>
      </c>
      <c r="Y1134" s="191"/>
      <c r="Z1134" s="191"/>
      <c r="AA1134" s="191" t="n">
        <v>950</v>
      </c>
      <c r="AB1134" s="191"/>
      <c r="AC1134" s="191"/>
      <c r="AD1134" s="194"/>
      <c r="AE1134" s="191" t="n">
        <v>27</v>
      </c>
      <c r="AF1134" s="194"/>
      <c r="AG1134" s="194"/>
      <c r="AH1134" s="194"/>
      <c r="AI1134" s="194"/>
      <c r="AJ1134" s="194"/>
      <c r="AK1134" s="194"/>
      <c r="AL1134" s="192" t="n">
        <v>12</v>
      </c>
      <c r="AM1134" s="193"/>
      <c r="AN1134" s="194"/>
      <c r="AO1134" s="194"/>
      <c r="AP1134" s="194"/>
      <c r="AQ1134" s="194"/>
      <c r="AR1134" s="194"/>
      <c r="AS1134" s="194"/>
      <c r="AT1134" s="194"/>
      <c r="AU1134" s="194"/>
      <c r="AV1134" s="194"/>
      <c r="AW1134" s="194"/>
      <c r="AX1134" s="194"/>
      <c r="AY1134" s="194"/>
      <c r="AZ1134" s="194"/>
      <c r="BA1134" s="194"/>
      <c r="BB1134" s="194"/>
      <c r="BC1134" s="194"/>
      <c r="BD1134" s="194"/>
      <c r="BE1134" s="194"/>
      <c r="BF1134" s="194"/>
      <c r="BG1134" s="194"/>
      <c r="BH1134" s="194"/>
      <c r="BI1134" s="194"/>
      <c r="BJ1134" s="194"/>
      <c r="BK1134" s="194"/>
      <c r="BL1134" s="194"/>
      <c r="BM1134" s="194"/>
      <c r="BN1134" s="194"/>
    </row>
    <row r="1135" customFormat="false" ht="15" hidden="false" customHeight="false" outlineLevel="0" collapsed="false">
      <c r="A1135" s="6" t="s">
        <v>3696</v>
      </c>
      <c r="B1135" s="141" t="s">
        <v>531</v>
      </c>
      <c r="C1135" s="6" t="s">
        <v>691</v>
      </c>
      <c r="D1135" s="128" t="s">
        <v>3697</v>
      </c>
      <c r="E1135" s="182" t="s">
        <v>2521</v>
      </c>
      <c r="F1135" s="136" t="s">
        <v>3698</v>
      </c>
      <c r="G1135" s="189" t="n">
        <v>53.97</v>
      </c>
      <c r="H1135" s="183" t="n">
        <v>1.1351556321606</v>
      </c>
      <c r="I1135" s="184" t="n">
        <v>16.7862394808882</v>
      </c>
      <c r="J1135" s="184" t="n">
        <v>10.8291838183109</v>
      </c>
      <c r="K1135" s="184" t="n">
        <v>3.45569502179864</v>
      </c>
      <c r="L1135" s="184" t="n">
        <v>7.29312379600527</v>
      </c>
      <c r="M1135" s="184" t="n">
        <v>3.28491939572138</v>
      </c>
      <c r="N1135" s="184" t="n">
        <v>1.83834938659637</v>
      </c>
      <c r="O1135" s="184" t="n">
        <v>0.341551252154517</v>
      </c>
      <c r="P1135" s="184" t="n">
        <v>0.200912501267363</v>
      </c>
      <c r="Q1135" s="184" t="n">
        <v>0.45</v>
      </c>
      <c r="R1135" s="185" t="n">
        <f aca="false">SUM(E1135:P1135)</f>
        <v>99.1351302849032</v>
      </c>
      <c r="S1135" s="191" t="n">
        <v>118.333333333333</v>
      </c>
      <c r="T1135" s="191" t="n">
        <v>28.3333333333333</v>
      </c>
      <c r="U1135" s="191" t="n">
        <v>530.666666666667</v>
      </c>
      <c r="V1135" s="191" t="n">
        <v>27.3333333333333</v>
      </c>
      <c r="W1135" s="191" t="n">
        <v>166</v>
      </c>
      <c r="X1135" s="191" t="n">
        <v>11.3333333333333</v>
      </c>
      <c r="Y1135" s="191" t="n">
        <v>39.6666666666667</v>
      </c>
      <c r="Z1135" s="191" t="n">
        <v>12</v>
      </c>
      <c r="AA1135" s="191" t="n">
        <v>661</v>
      </c>
      <c r="AB1135" s="191" t="n">
        <v>26</v>
      </c>
      <c r="AC1135" s="191" t="n">
        <v>51</v>
      </c>
      <c r="AD1135" s="191" t="n">
        <v>32</v>
      </c>
      <c r="AE1135" s="191"/>
      <c r="AF1135" s="191"/>
      <c r="AG1135" s="194"/>
      <c r="AH1135" s="194"/>
      <c r="AI1135" s="194"/>
      <c r="AJ1135" s="194"/>
      <c r="AK1135" s="194"/>
      <c r="AL1135" s="199"/>
      <c r="AM1135" s="198" t="n">
        <v>1.66</v>
      </c>
      <c r="AN1135" s="191" t="n">
        <v>26.9</v>
      </c>
      <c r="AO1135" s="191" t="n">
        <v>658</v>
      </c>
      <c r="AP1135" s="191" t="n">
        <v>518</v>
      </c>
      <c r="AQ1135" s="191" t="n">
        <v>2.44</v>
      </c>
      <c r="AR1135" s="191" t="n">
        <v>2.36</v>
      </c>
      <c r="AS1135" s="191" t="n">
        <v>0.691</v>
      </c>
      <c r="AT1135" s="191" t="n">
        <v>23.5</v>
      </c>
      <c r="AU1135" s="191" t="n">
        <v>52.4</v>
      </c>
      <c r="AV1135" s="191" t="n">
        <v>28.1</v>
      </c>
      <c r="AW1135" s="191" t="n">
        <v>6.38</v>
      </c>
      <c r="AX1135" s="191" t="n">
        <v>1.75</v>
      </c>
      <c r="AY1135" s="191" t="n">
        <v>5.99</v>
      </c>
      <c r="AZ1135" s="191" t="n">
        <v>0.883</v>
      </c>
      <c r="BA1135" s="191" t="n">
        <v>1.25</v>
      </c>
      <c r="BB1135" s="191" t="n">
        <v>0.491</v>
      </c>
      <c r="BC1135" s="191" t="n">
        <v>3.03</v>
      </c>
      <c r="BD1135" s="191" t="n">
        <v>0.449</v>
      </c>
      <c r="BE1135" s="191" t="n">
        <v>0.345</v>
      </c>
      <c r="BF1135" s="191" t="n">
        <v>163</v>
      </c>
      <c r="BG1135" s="191" t="n">
        <v>4.02</v>
      </c>
      <c r="BH1135" s="191" t="n">
        <v>0.09</v>
      </c>
      <c r="BI1135" s="191" t="n">
        <v>23.8</v>
      </c>
      <c r="BJ1135" s="191" t="n">
        <v>7.68</v>
      </c>
      <c r="BK1135" s="191" t="n">
        <v>4.2</v>
      </c>
      <c r="BL1135" s="191" t="n">
        <v>25.8</v>
      </c>
      <c r="BM1135" s="191" t="n">
        <v>12.1</v>
      </c>
      <c r="BN1135" s="191" t="n">
        <v>114</v>
      </c>
      <c r="BY1135" s="13" t="n">
        <v>5.51</v>
      </c>
      <c r="BZ1135" s="13" t="n">
        <v>9.37</v>
      </c>
      <c r="CA1135" s="13" t="n">
        <v>1.47</v>
      </c>
      <c r="CB1135" s="13" t="n">
        <v>2.86</v>
      </c>
      <c r="CC1135" s="13" t="n">
        <v>-7.7</v>
      </c>
      <c r="CF1135" s="250" t="n">
        <v>0.70563</v>
      </c>
      <c r="CI1135" s="11" t="n">
        <v>17.955</v>
      </c>
    </row>
    <row r="1136" customFormat="false" ht="15" hidden="false" customHeight="false" outlineLevel="0" collapsed="false">
      <c r="A1136" s="6" t="s">
        <v>3699</v>
      </c>
      <c r="B1136" s="141" t="s">
        <v>531</v>
      </c>
      <c r="C1136" s="6" t="s">
        <v>691</v>
      </c>
      <c r="D1136" s="128" t="s">
        <v>3700</v>
      </c>
      <c r="E1136" s="182" t="s">
        <v>2518</v>
      </c>
      <c r="F1136" s="136" t="s">
        <v>1451</v>
      </c>
      <c r="G1136" s="189" t="n">
        <v>63.5</v>
      </c>
      <c r="H1136" s="183" t="n">
        <v>0.639190043864123</v>
      </c>
      <c r="I1136" s="184" t="n">
        <v>16.446461287361</v>
      </c>
      <c r="J1136" s="184" t="n">
        <v>5.40775068856473</v>
      </c>
      <c r="K1136" s="184" t="n">
        <v>0.527585433030705</v>
      </c>
      <c r="L1136" s="184" t="n">
        <v>4.70768540242783</v>
      </c>
      <c r="M1136" s="184" t="n">
        <v>3.9974742425788</v>
      </c>
      <c r="N1136" s="184" t="n">
        <v>3.88586963174538</v>
      </c>
      <c r="O1136" s="184" t="n">
        <v>0.263792716515352</v>
      </c>
      <c r="P1136" s="184" t="n">
        <v>0.0811669896970315</v>
      </c>
      <c r="Q1136" s="184" t="n">
        <v>1.43</v>
      </c>
      <c r="R1136" s="185" t="n">
        <f aca="false">SUM(E1136:P1136)</f>
        <v>99.456976435785</v>
      </c>
      <c r="S1136" s="191" t="n">
        <v>72.3333333333333</v>
      </c>
      <c r="T1136" s="191" t="n">
        <v>79.6666666666667</v>
      </c>
      <c r="U1136" s="191" t="n">
        <v>495</v>
      </c>
      <c r="V1136" s="191" t="n">
        <v>24.3333333333333</v>
      </c>
      <c r="W1136" s="191" t="n">
        <v>220.333333333333</v>
      </c>
      <c r="X1136" s="191" t="n">
        <v>14</v>
      </c>
      <c r="Y1136" s="191" t="n">
        <v>32.6666666666667</v>
      </c>
      <c r="Z1136" s="191" t="n">
        <v>6</v>
      </c>
      <c r="AA1136" s="191" t="n">
        <v>1222</v>
      </c>
      <c r="AB1136" s="191" t="n">
        <v>40</v>
      </c>
      <c r="AC1136" s="191" t="n">
        <v>76</v>
      </c>
      <c r="AD1136" s="191" t="n">
        <v>33</v>
      </c>
      <c r="AE1136" s="191"/>
      <c r="AF1136" s="191"/>
      <c r="AG1136" s="194"/>
      <c r="AH1136" s="194"/>
      <c r="AI1136" s="194"/>
      <c r="AJ1136" s="194"/>
      <c r="AK1136" s="194"/>
      <c r="AL1136" s="199"/>
      <c r="AM1136" s="198"/>
      <c r="AN1136" s="194"/>
      <c r="AO1136" s="194"/>
      <c r="AP1136" s="194"/>
      <c r="AQ1136" s="194"/>
      <c r="AR1136" s="194"/>
      <c r="AS1136" s="191"/>
      <c r="AT1136" s="191"/>
      <c r="AU1136" s="191"/>
      <c r="AV1136" s="191"/>
      <c r="AW1136" s="194"/>
      <c r="AX1136" s="194"/>
      <c r="AY1136" s="194"/>
      <c r="AZ1136" s="194"/>
      <c r="BA1136" s="194"/>
      <c r="BB1136" s="194"/>
      <c r="BC1136" s="194"/>
      <c r="BD1136" s="194"/>
      <c r="BE1136" s="194"/>
      <c r="BF1136" s="194"/>
      <c r="BG1136" s="194"/>
      <c r="BH1136" s="194"/>
      <c r="BI1136" s="194"/>
      <c r="BJ1136" s="194"/>
      <c r="BK1136" s="194"/>
      <c r="BL1136" s="194"/>
      <c r="BM1136" s="194"/>
      <c r="BN1136" s="194"/>
      <c r="BY1136" s="13" t="n">
        <v>4.66</v>
      </c>
      <c r="BZ1136" s="13" t="n">
        <v>3.6</v>
      </c>
      <c r="CA1136" s="13" t="n">
        <v>2</v>
      </c>
      <c r="CB1136" s="13" t="n">
        <v>1.88</v>
      </c>
      <c r="CC1136" s="13" t="n">
        <v>-7.86</v>
      </c>
      <c r="CF1136" s="250" t="n">
        <v>0.70542</v>
      </c>
      <c r="CI1136" s="11" t="n">
        <v>17.843</v>
      </c>
    </row>
    <row r="1137" customFormat="false" ht="15" hidden="false" customHeight="false" outlineLevel="0" collapsed="false">
      <c r="A1137" s="6" t="s">
        <v>3701</v>
      </c>
      <c r="B1137" s="141" t="s">
        <v>531</v>
      </c>
      <c r="C1137" s="6" t="s">
        <v>691</v>
      </c>
      <c r="D1137" s="128" t="s">
        <v>3702</v>
      </c>
      <c r="E1137" s="182" t="s">
        <v>3703</v>
      </c>
      <c r="F1137" s="136" t="s">
        <v>3704</v>
      </c>
      <c r="G1137" s="189" t="n">
        <v>55.79</v>
      </c>
      <c r="H1137" s="183" t="n">
        <v>1.00354251012146</v>
      </c>
      <c r="I1137" s="184" t="n">
        <v>17.2408603238866</v>
      </c>
      <c r="J1137" s="184" t="n">
        <v>8.99174089068826</v>
      </c>
      <c r="K1137" s="184" t="n">
        <v>3.25147773279352</v>
      </c>
      <c r="L1137" s="184" t="n">
        <v>6.55313259109312</v>
      </c>
      <c r="M1137" s="184" t="n">
        <v>3.65289473684211</v>
      </c>
      <c r="N1137" s="184" t="n">
        <v>2.08736842105263</v>
      </c>
      <c r="O1137" s="184" t="n">
        <v>0.411452429149798</v>
      </c>
      <c r="P1137" s="184" t="n">
        <v>0.170602226720648</v>
      </c>
      <c r="Q1137" s="184" t="n">
        <v>0.35</v>
      </c>
      <c r="R1137" s="185" t="n">
        <f aca="false">SUM(E1137:P1137)</f>
        <v>99.1530718623482</v>
      </c>
      <c r="S1137" s="191" t="n">
        <v>111</v>
      </c>
      <c r="T1137" s="191" t="n">
        <v>36</v>
      </c>
      <c r="U1137" s="191" t="n">
        <v>660</v>
      </c>
      <c r="V1137" s="191" t="n">
        <v>21</v>
      </c>
      <c r="W1137" s="191" t="n">
        <v>199</v>
      </c>
      <c r="X1137" s="191" t="n">
        <v>14</v>
      </c>
      <c r="Y1137" s="191" t="n">
        <v>33</v>
      </c>
      <c r="Z1137" s="191" t="n">
        <v>9</v>
      </c>
      <c r="AA1137" s="191" t="n">
        <v>877</v>
      </c>
      <c r="AB1137" s="191" t="n">
        <v>38</v>
      </c>
      <c r="AC1137" s="191" t="n">
        <v>73</v>
      </c>
      <c r="AD1137" s="191" t="n">
        <v>39</v>
      </c>
      <c r="AE1137" s="191"/>
      <c r="AF1137" s="191"/>
      <c r="AG1137" s="194"/>
      <c r="AH1137" s="194"/>
      <c r="AI1137" s="194"/>
      <c r="AJ1137" s="194"/>
      <c r="AK1137" s="194"/>
      <c r="AL1137" s="199"/>
      <c r="AM1137" s="198"/>
      <c r="AN1137" s="194"/>
      <c r="AO1137" s="194"/>
      <c r="AP1137" s="194"/>
      <c r="AQ1137" s="194"/>
      <c r="AR1137" s="194"/>
      <c r="AS1137" s="191"/>
      <c r="AT1137" s="191"/>
      <c r="AU1137" s="191"/>
      <c r="AV1137" s="191"/>
      <c r="AW1137" s="194"/>
      <c r="AX1137" s="194"/>
      <c r="AY1137" s="194"/>
      <c r="AZ1137" s="194"/>
      <c r="BA1137" s="194"/>
      <c r="BB1137" s="194"/>
      <c r="BC1137" s="194"/>
      <c r="BD1137" s="194"/>
      <c r="BE1137" s="194"/>
      <c r="BF1137" s="194"/>
      <c r="BG1137" s="194"/>
      <c r="BH1137" s="194"/>
      <c r="BI1137" s="194"/>
      <c r="BJ1137" s="194"/>
      <c r="BK1137" s="194"/>
      <c r="BL1137" s="194"/>
      <c r="BM1137" s="194"/>
      <c r="BN1137" s="194"/>
    </row>
    <row r="1138" customFormat="false" ht="15" hidden="false" customHeight="false" outlineLevel="0" collapsed="false">
      <c r="A1138" s="6" t="s">
        <v>3705</v>
      </c>
      <c r="B1138" s="141" t="s">
        <v>531</v>
      </c>
      <c r="C1138" s="6" t="s">
        <v>691</v>
      </c>
      <c r="D1138" s="128" t="s">
        <v>3706</v>
      </c>
      <c r="E1138" s="182" t="s">
        <v>3707</v>
      </c>
      <c r="F1138" s="136" t="s">
        <v>2165</v>
      </c>
      <c r="G1138" s="189" t="n">
        <v>58.81</v>
      </c>
      <c r="H1138" s="183" t="n">
        <v>0.845346534653465</v>
      </c>
      <c r="I1138" s="184" t="n">
        <v>17.0981400282885</v>
      </c>
      <c r="J1138" s="184" t="n">
        <v>7.80939179632249</v>
      </c>
      <c r="K1138" s="184" t="n">
        <v>2.44546676096181</v>
      </c>
      <c r="L1138" s="184" t="n">
        <v>5.93755304101839</v>
      </c>
      <c r="M1138" s="184" t="n">
        <v>3.58265912305516</v>
      </c>
      <c r="N1138" s="184" t="n">
        <v>2.60648514851485</v>
      </c>
      <c r="O1138" s="184" t="n">
        <v>0.342164073550212</v>
      </c>
      <c r="P1138" s="184" t="n">
        <v>0.130827439886846</v>
      </c>
      <c r="Q1138" s="184" t="n">
        <v>0.63</v>
      </c>
      <c r="R1138" s="185" t="n">
        <f aca="false">SUM(E1138:P1138)</f>
        <v>99.6080339462518</v>
      </c>
      <c r="S1138" s="191" t="n">
        <v>115</v>
      </c>
      <c r="T1138" s="191" t="n">
        <v>45</v>
      </c>
      <c r="U1138" s="191" t="n">
        <v>588</v>
      </c>
      <c r="V1138" s="191" t="n">
        <v>27</v>
      </c>
      <c r="W1138" s="191" t="n">
        <v>193</v>
      </c>
      <c r="X1138" s="191" t="n">
        <v>11</v>
      </c>
      <c r="Y1138" s="191" t="n">
        <v>30</v>
      </c>
      <c r="Z1138" s="191" t="n">
        <v>9</v>
      </c>
      <c r="AA1138" s="191" t="n">
        <v>944</v>
      </c>
      <c r="AB1138" s="191" t="n">
        <v>39</v>
      </c>
      <c r="AC1138" s="191" t="n">
        <v>64</v>
      </c>
      <c r="AD1138" s="191" t="n">
        <v>38</v>
      </c>
      <c r="AE1138" s="191"/>
      <c r="AF1138" s="191"/>
      <c r="AG1138" s="194"/>
      <c r="AH1138" s="194"/>
      <c r="AI1138" s="194"/>
      <c r="AJ1138" s="194"/>
      <c r="AK1138" s="194"/>
      <c r="AL1138" s="199"/>
      <c r="AM1138" s="198"/>
      <c r="AN1138" s="194"/>
      <c r="AO1138" s="194"/>
      <c r="AP1138" s="194"/>
      <c r="AQ1138" s="194"/>
      <c r="AR1138" s="194"/>
      <c r="AS1138" s="191"/>
      <c r="AT1138" s="191"/>
      <c r="AU1138" s="191"/>
      <c r="AV1138" s="191"/>
      <c r="AW1138" s="194"/>
      <c r="AX1138" s="194"/>
      <c r="AY1138" s="194"/>
      <c r="AZ1138" s="194"/>
      <c r="BA1138" s="194"/>
      <c r="BB1138" s="194"/>
      <c r="BC1138" s="194"/>
      <c r="BD1138" s="194"/>
      <c r="BE1138" s="194"/>
      <c r="BF1138" s="194"/>
      <c r="BG1138" s="194"/>
      <c r="BH1138" s="194"/>
      <c r="BI1138" s="194"/>
      <c r="BJ1138" s="194"/>
      <c r="BK1138" s="194"/>
      <c r="BL1138" s="194"/>
      <c r="BM1138" s="194"/>
      <c r="BN1138" s="194"/>
    </row>
    <row r="1139" customFormat="false" ht="15" hidden="false" customHeight="false" outlineLevel="0" collapsed="false">
      <c r="A1139" s="6" t="s">
        <v>3708</v>
      </c>
      <c r="B1139" s="141" t="s">
        <v>531</v>
      </c>
      <c r="C1139" s="6" t="s">
        <v>691</v>
      </c>
      <c r="D1139" s="128" t="s">
        <v>3709</v>
      </c>
      <c r="E1139" s="182" t="s">
        <v>3710</v>
      </c>
      <c r="F1139" s="136" t="s">
        <v>3711</v>
      </c>
      <c r="G1139" s="189" t="n">
        <v>59.74</v>
      </c>
      <c r="H1139" s="183" t="n">
        <v>0.736445098437183</v>
      </c>
      <c r="I1139" s="184" t="n">
        <v>17.301415668764</v>
      </c>
      <c r="J1139" s="184" t="n">
        <v>7.15259691495839</v>
      </c>
      <c r="K1139" s="184" t="n">
        <v>1.7654505784453</v>
      </c>
      <c r="L1139" s="184" t="n">
        <v>5.95209052161559</v>
      </c>
      <c r="M1139" s="184" t="n">
        <v>3.78310838238279</v>
      </c>
      <c r="N1139" s="184" t="n">
        <v>2.4918073878628</v>
      </c>
      <c r="O1139" s="184" t="n">
        <v>0.373266693728435</v>
      </c>
      <c r="P1139" s="184" t="n">
        <v>0.110971179216562</v>
      </c>
      <c r="Q1139" s="184" t="n">
        <v>0.87</v>
      </c>
      <c r="R1139" s="185" t="n">
        <f aca="false">SUM(E1139:P1139)</f>
        <v>99.407152425411</v>
      </c>
      <c r="S1139" s="191" t="n">
        <v>108</v>
      </c>
      <c r="T1139" s="191" t="n">
        <v>38</v>
      </c>
      <c r="U1139" s="191" t="n">
        <v>670</v>
      </c>
      <c r="V1139" s="191" t="n">
        <v>27</v>
      </c>
      <c r="W1139" s="191" t="n">
        <v>181</v>
      </c>
      <c r="X1139" s="191" t="n">
        <v>15</v>
      </c>
      <c r="Y1139" s="191" t="n">
        <v>47</v>
      </c>
      <c r="Z1139" s="191" t="n">
        <v>18</v>
      </c>
      <c r="AA1139" s="191" t="n">
        <v>967</v>
      </c>
      <c r="AB1139" s="191" t="n">
        <v>34</v>
      </c>
      <c r="AC1139" s="191" t="n">
        <v>67</v>
      </c>
      <c r="AD1139" s="191" t="n">
        <v>25</v>
      </c>
      <c r="AE1139" s="191"/>
      <c r="AF1139" s="191"/>
      <c r="AG1139" s="194"/>
      <c r="AH1139" s="194"/>
      <c r="AI1139" s="194"/>
      <c r="AJ1139" s="194"/>
      <c r="AK1139" s="194"/>
      <c r="AL1139" s="199"/>
      <c r="AM1139" s="198"/>
      <c r="AN1139" s="194"/>
      <c r="AO1139" s="194"/>
      <c r="AP1139" s="194"/>
      <c r="AQ1139" s="194"/>
      <c r="AR1139" s="194"/>
      <c r="AS1139" s="191"/>
      <c r="AT1139" s="191"/>
      <c r="AU1139" s="191"/>
      <c r="AV1139" s="191"/>
      <c r="AW1139" s="194"/>
      <c r="AX1139" s="194"/>
      <c r="AY1139" s="194"/>
      <c r="AZ1139" s="194"/>
      <c r="BA1139" s="194"/>
      <c r="BB1139" s="194"/>
      <c r="BC1139" s="194"/>
      <c r="BD1139" s="194"/>
      <c r="BE1139" s="194"/>
      <c r="BF1139" s="194"/>
      <c r="BG1139" s="194"/>
      <c r="BH1139" s="194"/>
      <c r="BI1139" s="194"/>
      <c r="BJ1139" s="194"/>
      <c r="BK1139" s="194"/>
      <c r="BL1139" s="194"/>
      <c r="BM1139" s="194"/>
      <c r="BN1139" s="194"/>
    </row>
    <row r="1140" customFormat="false" ht="13" hidden="false" customHeight="false" outlineLevel="0" collapsed="false">
      <c r="A1140" s="6" t="s">
        <v>178</v>
      </c>
      <c r="B1140" s="141"/>
      <c r="C1140" s="113" t="s">
        <v>3712</v>
      </c>
      <c r="D1140" s="128"/>
      <c r="E1140" s="182"/>
      <c r="G1140" s="189"/>
      <c r="H1140" s="183"/>
      <c r="I1140" s="184"/>
      <c r="J1140" s="184"/>
      <c r="K1140" s="184"/>
      <c r="L1140" s="184"/>
      <c r="M1140" s="184"/>
      <c r="N1140" s="184"/>
      <c r="O1140" s="184"/>
      <c r="P1140" s="184"/>
      <c r="Q1140" s="184"/>
      <c r="R1140" s="185"/>
      <c r="S1140" s="191"/>
      <c r="T1140" s="191"/>
      <c r="U1140" s="191"/>
      <c r="V1140" s="191"/>
      <c r="W1140" s="191"/>
      <c r="X1140" s="191"/>
      <c r="Y1140" s="191"/>
      <c r="Z1140" s="191"/>
      <c r="AA1140" s="191"/>
      <c r="AB1140" s="191"/>
      <c r="AC1140" s="191"/>
      <c r="AD1140" s="191"/>
      <c r="AE1140" s="191"/>
      <c r="AF1140" s="191"/>
      <c r="AG1140" s="194"/>
      <c r="AH1140" s="194"/>
      <c r="AI1140" s="194"/>
      <c r="AJ1140" s="194"/>
      <c r="AK1140" s="194"/>
      <c r="AL1140" s="199"/>
      <c r="AM1140" s="198"/>
      <c r="AN1140" s="194"/>
      <c r="AO1140" s="194"/>
      <c r="AP1140" s="194"/>
      <c r="AQ1140" s="194"/>
      <c r="AR1140" s="194"/>
      <c r="AS1140" s="191"/>
      <c r="AT1140" s="191"/>
      <c r="AU1140" s="191"/>
      <c r="AV1140" s="191"/>
      <c r="AW1140" s="194"/>
      <c r="AX1140" s="194"/>
      <c r="AY1140" s="194"/>
      <c r="AZ1140" s="194"/>
      <c r="BA1140" s="194"/>
      <c r="BB1140" s="194"/>
      <c r="BC1140" s="194"/>
      <c r="BD1140" s="194"/>
      <c r="BE1140" s="194"/>
      <c r="BF1140" s="194"/>
      <c r="BG1140" s="194"/>
      <c r="BH1140" s="194"/>
      <c r="BI1140" s="194"/>
      <c r="BJ1140" s="194"/>
      <c r="BK1140" s="194"/>
      <c r="BL1140" s="194"/>
      <c r="BM1140" s="194"/>
      <c r="BN1140" s="194"/>
    </row>
    <row r="1141" customFormat="false" ht="15" hidden="false" customHeight="false" outlineLevel="0" collapsed="false">
      <c r="A1141" s="6" t="s">
        <v>3713</v>
      </c>
      <c r="B1141" s="141" t="s">
        <v>512</v>
      </c>
      <c r="C1141" s="6" t="s">
        <v>691</v>
      </c>
      <c r="D1141" s="128" t="s">
        <v>3709</v>
      </c>
      <c r="E1141" s="182" t="s">
        <v>2381</v>
      </c>
      <c r="F1141" s="136" t="s">
        <v>3714</v>
      </c>
      <c r="G1141" s="189" t="n">
        <v>57.03</v>
      </c>
      <c r="H1141" s="183" t="n">
        <v>1.0296712357003</v>
      </c>
      <c r="I1141" s="184" t="n">
        <v>15.3441203751417</v>
      </c>
      <c r="J1141" s="184" t="n">
        <v>7.86386169226013</v>
      </c>
      <c r="K1141" s="184" t="n">
        <v>3.49280634855199</v>
      </c>
      <c r="L1141" s="184" t="n">
        <v>6.05688962176647</v>
      </c>
      <c r="M1141" s="184" t="n">
        <v>2.94768628259301</v>
      </c>
      <c r="N1141" s="184" t="n">
        <v>3.57356487684221</v>
      </c>
      <c r="O1141" s="184" t="n">
        <v>0.464361537668762</v>
      </c>
      <c r="P1141" s="184" t="n">
        <v>0.151422240544162</v>
      </c>
      <c r="Q1141" s="184" t="n">
        <v>0.92</v>
      </c>
      <c r="R1141" s="185" t="n">
        <f aca="false">SUM(E1141:P1141)</f>
        <v>97.9543842110687</v>
      </c>
      <c r="S1141" s="191" t="n">
        <v>120</v>
      </c>
      <c r="T1141" s="191" t="n">
        <v>120</v>
      </c>
      <c r="U1141" s="191" t="n">
        <v>553</v>
      </c>
      <c r="V1141" s="191" t="n">
        <v>36</v>
      </c>
      <c r="W1141" s="191" t="n">
        <v>358</v>
      </c>
      <c r="X1141" s="191" t="n">
        <v>25</v>
      </c>
      <c r="Y1141" s="191" t="n">
        <v>37</v>
      </c>
      <c r="Z1141" s="191" t="n">
        <v>27</v>
      </c>
      <c r="AA1141" s="191" t="n">
        <v>897</v>
      </c>
      <c r="AB1141" s="191" t="n">
        <v>60</v>
      </c>
      <c r="AC1141" s="191" t="n">
        <v>109</v>
      </c>
      <c r="AD1141" s="191" t="n">
        <v>56</v>
      </c>
      <c r="AE1141" s="191"/>
      <c r="AF1141" s="191"/>
      <c r="AG1141" s="194"/>
      <c r="AH1141" s="194"/>
      <c r="AI1141" s="194"/>
      <c r="AJ1141" s="194"/>
      <c r="AK1141" s="194"/>
      <c r="AL1141" s="199"/>
      <c r="AM1141" s="198"/>
      <c r="AN1141" s="194"/>
      <c r="AO1141" s="194"/>
      <c r="AP1141" s="194"/>
      <c r="AQ1141" s="194"/>
      <c r="AR1141" s="194"/>
      <c r="AS1141" s="191"/>
      <c r="AT1141" s="191"/>
      <c r="AU1141" s="191"/>
      <c r="AV1141" s="191"/>
      <c r="AW1141" s="194"/>
      <c r="AX1141" s="194"/>
      <c r="AY1141" s="194"/>
      <c r="AZ1141" s="194"/>
      <c r="BA1141" s="194"/>
      <c r="BB1141" s="194"/>
      <c r="BC1141" s="194"/>
      <c r="BD1141" s="194"/>
      <c r="BE1141" s="194"/>
      <c r="BF1141" s="194"/>
      <c r="BG1141" s="194"/>
      <c r="BH1141" s="194"/>
      <c r="BI1141" s="194"/>
      <c r="BJ1141" s="194"/>
      <c r="BK1141" s="194"/>
      <c r="BL1141" s="194"/>
      <c r="BM1141" s="194"/>
      <c r="BN1141" s="194"/>
    </row>
    <row r="1142" customFormat="false" ht="15" hidden="false" customHeight="false" outlineLevel="0" collapsed="false">
      <c r="A1142" s="6" t="s">
        <v>3715</v>
      </c>
      <c r="B1142" s="141" t="s">
        <v>512</v>
      </c>
      <c r="C1142" s="6" t="s">
        <v>691</v>
      </c>
      <c r="D1142" s="128" t="s">
        <v>3709</v>
      </c>
      <c r="E1142" s="182" t="s">
        <v>3716</v>
      </c>
      <c r="F1142" s="136" t="s">
        <v>3717</v>
      </c>
      <c r="G1142" s="189" t="n">
        <v>58.36</v>
      </c>
      <c r="H1142" s="183" t="n">
        <v>1.05636042402827</v>
      </c>
      <c r="I1142" s="184" t="n">
        <v>15.8152246340232</v>
      </c>
      <c r="J1142" s="184" t="n">
        <v>7.97803634528016</v>
      </c>
      <c r="K1142" s="184" t="n">
        <v>3.26968702675416</v>
      </c>
      <c r="L1142" s="184" t="n">
        <v>5.85525492175669</v>
      </c>
      <c r="M1142" s="184" t="n">
        <v>3.21938414941949</v>
      </c>
      <c r="N1142" s="184" t="n">
        <v>3.48095911155982</v>
      </c>
      <c r="O1142" s="184" t="n">
        <v>0.472847046945987</v>
      </c>
      <c r="P1142" s="184" t="n">
        <v>0.140848056537102</v>
      </c>
      <c r="Q1142" s="184" t="n">
        <v>0.6</v>
      </c>
      <c r="R1142" s="185" t="n">
        <f aca="false">SUM(E1142:P1142)</f>
        <v>99.6486017163049</v>
      </c>
      <c r="S1142" s="191" t="n">
        <v>122</v>
      </c>
      <c r="T1142" s="191" t="n">
        <v>110</v>
      </c>
      <c r="U1142" s="191" t="n">
        <v>545</v>
      </c>
      <c r="V1142" s="191" t="n">
        <v>36</v>
      </c>
      <c r="W1142" s="191" t="n">
        <v>373</v>
      </c>
      <c r="X1142" s="191" t="n">
        <v>22</v>
      </c>
      <c r="Y1142" s="191" t="n">
        <v>48</v>
      </c>
      <c r="Z1142" s="191" t="n">
        <v>18</v>
      </c>
      <c r="AA1142" s="191" t="n">
        <v>941</v>
      </c>
      <c r="AB1142" s="191" t="n">
        <v>62</v>
      </c>
      <c r="AC1142" s="191" t="n">
        <v>119</v>
      </c>
      <c r="AD1142" s="191" t="n">
        <v>47</v>
      </c>
      <c r="AE1142" s="191"/>
      <c r="AF1142" s="191"/>
      <c r="AG1142" s="194"/>
      <c r="AH1142" s="194"/>
      <c r="AI1142" s="194"/>
      <c r="AJ1142" s="194"/>
      <c r="AK1142" s="194"/>
      <c r="AL1142" s="199"/>
      <c r="AM1142" s="194" t="n">
        <v>2.2</v>
      </c>
      <c r="AN1142" s="194" t="n">
        <v>109</v>
      </c>
      <c r="AO1142" s="194" t="n">
        <v>901</v>
      </c>
      <c r="AP1142" s="194" t="n">
        <v>579</v>
      </c>
      <c r="AQ1142" s="194" t="n">
        <v>2.39</v>
      </c>
      <c r="AR1142" s="194" t="n">
        <v>16.1</v>
      </c>
      <c r="AS1142" s="191" t="n">
        <v>5.18</v>
      </c>
      <c r="AT1142" s="191" t="n">
        <v>58.3</v>
      </c>
      <c r="AU1142" s="191" t="n">
        <v>126</v>
      </c>
      <c r="AV1142" s="191" t="n">
        <v>55.6</v>
      </c>
      <c r="AW1142" s="194" t="n">
        <v>10.7</v>
      </c>
      <c r="AX1142" s="194" t="n">
        <v>2</v>
      </c>
      <c r="AY1142" s="194" t="n">
        <v>8.3</v>
      </c>
      <c r="AZ1142" s="194" t="n">
        <v>1.14</v>
      </c>
      <c r="BA1142" s="194" t="n">
        <v>1.46</v>
      </c>
      <c r="BB1142" s="194" t="n">
        <v>0.562</v>
      </c>
      <c r="BC1142" s="194" t="n">
        <v>3.48</v>
      </c>
      <c r="BD1142" s="194" t="n">
        <v>0.503</v>
      </c>
      <c r="BE1142" s="194" t="n">
        <v>1.26</v>
      </c>
      <c r="BF1142" s="194" t="n">
        <v>349</v>
      </c>
      <c r="BG1142" s="194" t="n">
        <v>8.94</v>
      </c>
      <c r="BH1142" s="194" t="n">
        <v>0.239</v>
      </c>
      <c r="BI1142" s="194" t="n">
        <v>17.8</v>
      </c>
      <c r="BJ1142" s="194"/>
      <c r="BK1142" s="194" t="n">
        <v>69.9</v>
      </c>
      <c r="BL1142" s="194" t="n">
        <v>22.5</v>
      </c>
      <c r="BM1142" s="194" t="n">
        <v>30.9</v>
      </c>
      <c r="BN1142" s="194" t="n">
        <v>86</v>
      </c>
    </row>
    <row r="1143" customFormat="false" ht="15" hidden="false" customHeight="false" outlineLevel="0" collapsed="false">
      <c r="A1143" s="6" t="s">
        <v>3718</v>
      </c>
      <c r="B1143" s="141" t="s">
        <v>512</v>
      </c>
      <c r="C1143" s="6" t="s">
        <v>691</v>
      </c>
      <c r="D1143" s="128" t="s">
        <v>3709</v>
      </c>
      <c r="E1143" s="182" t="s">
        <v>3719</v>
      </c>
      <c r="F1143" s="136" t="s">
        <v>3720</v>
      </c>
      <c r="G1143" s="189" t="n">
        <v>55.51</v>
      </c>
      <c r="H1143" s="183" t="n">
        <v>0.950621468926554</v>
      </c>
      <c r="I1143" s="184" t="n">
        <v>14.8863276836158</v>
      </c>
      <c r="J1143" s="184" t="n">
        <v>9.77926553672316</v>
      </c>
      <c r="K1143" s="184" t="n">
        <v>4.75310734463277</v>
      </c>
      <c r="L1143" s="184" t="n">
        <v>8.74774011299435</v>
      </c>
      <c r="M1143" s="184" t="n">
        <v>2.74062146892655</v>
      </c>
      <c r="N1143" s="184" t="n">
        <v>2.35632768361582</v>
      </c>
      <c r="O1143" s="184" t="n">
        <v>0.343841807909605</v>
      </c>
      <c r="P1143" s="184" t="n">
        <v>0.171920903954802</v>
      </c>
      <c r="Q1143" s="184" t="n">
        <v>1.12</v>
      </c>
      <c r="R1143" s="185" t="n">
        <f aca="false">SUM(E1143:P1143)</f>
        <v>100.239774011299</v>
      </c>
      <c r="S1143" s="191" t="n">
        <v>134</v>
      </c>
      <c r="T1143" s="191" t="n">
        <v>78.5</v>
      </c>
      <c r="U1143" s="191" t="n">
        <v>401.5</v>
      </c>
      <c r="V1143" s="191" t="n">
        <v>34</v>
      </c>
      <c r="W1143" s="191" t="n">
        <v>230.5</v>
      </c>
      <c r="X1143" s="191" t="n">
        <v>17.5</v>
      </c>
      <c r="Y1143" s="191" t="n">
        <v>40.5</v>
      </c>
      <c r="Z1143" s="191" t="n">
        <v>19.5</v>
      </c>
      <c r="AA1143" s="191" t="n">
        <v>568</v>
      </c>
      <c r="AB1143" s="191" t="n">
        <v>30</v>
      </c>
      <c r="AC1143" s="191" t="n">
        <v>77</v>
      </c>
      <c r="AD1143" s="191" t="n">
        <v>33</v>
      </c>
      <c r="AE1143" s="191"/>
      <c r="AF1143" s="191"/>
      <c r="AG1143" s="194"/>
      <c r="AH1143" s="194"/>
      <c r="AI1143" s="194"/>
      <c r="AJ1143" s="194"/>
      <c r="AK1143" s="194"/>
      <c r="AL1143" s="199"/>
      <c r="AM1143" s="198"/>
      <c r="AN1143" s="194"/>
      <c r="AO1143" s="194"/>
      <c r="AP1143" s="194"/>
      <c r="AQ1143" s="194"/>
      <c r="AR1143" s="194"/>
      <c r="AS1143" s="191"/>
      <c r="AT1143" s="191"/>
      <c r="AU1143" s="191"/>
      <c r="AV1143" s="191"/>
      <c r="AW1143" s="194"/>
      <c r="AX1143" s="194"/>
      <c r="AY1143" s="194"/>
      <c r="AZ1143" s="194"/>
      <c r="BA1143" s="194"/>
      <c r="BB1143" s="194"/>
      <c r="BC1143" s="194"/>
      <c r="BD1143" s="194"/>
      <c r="BE1143" s="194"/>
      <c r="BF1143" s="194"/>
      <c r="BG1143" s="194"/>
      <c r="BH1143" s="194"/>
      <c r="BI1143" s="194"/>
      <c r="BJ1143" s="194"/>
      <c r="BK1143" s="194"/>
      <c r="BL1143" s="194"/>
      <c r="BM1143" s="194"/>
      <c r="BN1143" s="194"/>
    </row>
    <row r="1144" customFormat="false" ht="15" hidden="false" customHeight="false" outlineLevel="0" collapsed="false">
      <c r="A1144" s="6" t="s">
        <v>3721</v>
      </c>
      <c r="B1144" s="141" t="s">
        <v>512</v>
      </c>
      <c r="C1144" s="6" t="s">
        <v>691</v>
      </c>
      <c r="D1144" s="128" t="s">
        <v>3709</v>
      </c>
      <c r="E1144" s="182" t="s">
        <v>3722</v>
      </c>
      <c r="F1144" s="136" t="s">
        <v>3723</v>
      </c>
      <c r="G1144" s="189" t="n">
        <v>58.2</v>
      </c>
      <c r="H1144" s="183" t="n">
        <v>1.04640743359257</v>
      </c>
      <c r="I1144" s="184" t="n">
        <v>15.6659266740733</v>
      </c>
      <c r="J1144" s="184" t="n">
        <v>7.93861024138976</v>
      </c>
      <c r="K1144" s="184" t="n">
        <v>3.18953035046965</v>
      </c>
      <c r="L1144" s="184" t="n">
        <v>6.25832138167862</v>
      </c>
      <c r="M1144" s="184" t="n">
        <v>3.2398384001616</v>
      </c>
      <c r="N1144" s="184" t="n">
        <v>3.46119381880618</v>
      </c>
      <c r="O1144" s="184" t="n">
        <v>0.472895667104333</v>
      </c>
      <c r="P1144" s="184" t="n">
        <v>0.150924149075851</v>
      </c>
      <c r="Q1144" s="184" t="n">
        <v>0.61</v>
      </c>
      <c r="R1144" s="185" t="n">
        <f aca="false">SUM(E1144:P1144)</f>
        <v>99.6236481163519</v>
      </c>
      <c r="S1144" s="191" t="n">
        <v>117</v>
      </c>
      <c r="T1144" s="191" t="n">
        <v>119</v>
      </c>
      <c r="U1144" s="191" t="n">
        <v>536</v>
      </c>
      <c r="V1144" s="191" t="n">
        <v>34</v>
      </c>
      <c r="W1144" s="191" t="n">
        <v>372</v>
      </c>
      <c r="X1144" s="191" t="n">
        <v>21</v>
      </c>
      <c r="Y1144" s="191" t="n">
        <v>61</v>
      </c>
      <c r="Z1144" s="191" t="n">
        <v>21</v>
      </c>
      <c r="AA1144" s="191" t="n">
        <v>903</v>
      </c>
      <c r="AB1144" s="191" t="n">
        <v>58</v>
      </c>
      <c r="AC1144" s="191" t="n">
        <v>115</v>
      </c>
      <c r="AD1144" s="191" t="n">
        <v>49</v>
      </c>
      <c r="AE1144" s="191"/>
      <c r="AF1144" s="191"/>
      <c r="AG1144" s="194"/>
      <c r="AH1144" s="194"/>
      <c r="AI1144" s="194"/>
      <c r="AJ1144" s="194"/>
      <c r="AK1144" s="194"/>
      <c r="AL1144" s="199"/>
      <c r="AM1144" s="198"/>
      <c r="AN1144" s="194"/>
      <c r="AO1144" s="194"/>
      <c r="AP1144" s="194"/>
      <c r="AQ1144" s="194"/>
      <c r="AR1144" s="194"/>
      <c r="AS1144" s="191"/>
      <c r="AT1144" s="191"/>
      <c r="AU1144" s="191"/>
      <c r="AV1144" s="191"/>
      <c r="AW1144" s="194"/>
      <c r="AX1144" s="194"/>
      <c r="AY1144" s="194"/>
      <c r="AZ1144" s="194"/>
      <c r="BA1144" s="194"/>
      <c r="BB1144" s="194"/>
      <c r="BC1144" s="194"/>
      <c r="BD1144" s="194"/>
      <c r="BE1144" s="194"/>
      <c r="BF1144" s="194"/>
      <c r="BG1144" s="194"/>
      <c r="BH1144" s="194"/>
      <c r="BI1144" s="194"/>
      <c r="BJ1144" s="194"/>
      <c r="BK1144" s="194"/>
      <c r="BL1144" s="194"/>
      <c r="BM1144" s="194"/>
      <c r="BN1144" s="194"/>
    </row>
    <row r="1145" customFormat="false" ht="15" hidden="false" customHeight="false" outlineLevel="0" collapsed="false">
      <c r="A1145" s="6" t="s">
        <v>3724</v>
      </c>
      <c r="B1145" s="141" t="s">
        <v>512</v>
      </c>
      <c r="C1145" s="6" t="s">
        <v>691</v>
      </c>
      <c r="D1145" s="128" t="s">
        <v>3709</v>
      </c>
      <c r="E1145" s="182" t="s">
        <v>3725</v>
      </c>
      <c r="F1145" s="136" t="s">
        <v>3726</v>
      </c>
      <c r="G1145" s="189" t="n">
        <v>58.33</v>
      </c>
      <c r="H1145" s="183" t="n">
        <v>1.0594260641517</v>
      </c>
      <c r="I1145" s="184" t="n">
        <v>15.9014807343151</v>
      </c>
      <c r="J1145" s="184" t="n">
        <v>8.34424147669962</v>
      </c>
      <c r="K1145" s="184" t="n">
        <v>3.23881682469235</v>
      </c>
      <c r="L1145" s="184" t="n">
        <v>5.83188823885415</v>
      </c>
      <c r="M1145" s="184" t="n">
        <v>3.27917591285051</v>
      </c>
      <c r="N1145" s="184" t="n">
        <v>3.4507020375227</v>
      </c>
      <c r="O1145" s="184" t="n">
        <v>0.484309057897922</v>
      </c>
      <c r="P1145" s="184" t="n">
        <v>0.11098749243494</v>
      </c>
      <c r="Q1145" s="184" t="n">
        <v>0.89</v>
      </c>
      <c r="R1145" s="185" t="n">
        <f aca="false">SUM(E1145:P1145)</f>
        <v>100.031027839419</v>
      </c>
      <c r="S1145" s="191" t="n">
        <v>99</v>
      </c>
      <c r="T1145" s="191" t="n">
        <v>116</v>
      </c>
      <c r="U1145" s="191" t="n">
        <v>538</v>
      </c>
      <c r="V1145" s="191" t="n">
        <v>37</v>
      </c>
      <c r="W1145" s="191" t="n">
        <v>363</v>
      </c>
      <c r="X1145" s="191" t="n">
        <v>21</v>
      </c>
      <c r="Y1145" s="191" t="n">
        <v>51</v>
      </c>
      <c r="Z1145" s="191" t="n">
        <v>25</v>
      </c>
      <c r="AA1145" s="191" t="n">
        <v>930</v>
      </c>
      <c r="AB1145" s="191" t="n">
        <v>64</v>
      </c>
      <c r="AC1145" s="191" t="n">
        <v>122</v>
      </c>
      <c r="AD1145" s="191" t="n">
        <v>58</v>
      </c>
      <c r="AE1145" s="191"/>
      <c r="AF1145" s="191"/>
      <c r="AG1145" s="194"/>
      <c r="AH1145" s="194"/>
      <c r="AI1145" s="194"/>
      <c r="AJ1145" s="194"/>
      <c r="AK1145" s="194"/>
      <c r="AL1145" s="199"/>
      <c r="AM1145" s="198"/>
      <c r="AN1145" s="194"/>
      <c r="AO1145" s="194"/>
      <c r="AP1145" s="194"/>
      <c r="AQ1145" s="194"/>
      <c r="AR1145" s="194"/>
      <c r="AS1145" s="191"/>
      <c r="AT1145" s="191"/>
      <c r="AU1145" s="191"/>
      <c r="AV1145" s="191"/>
      <c r="AW1145" s="194"/>
      <c r="AX1145" s="194"/>
      <c r="AY1145" s="194"/>
      <c r="AZ1145" s="194"/>
      <c r="BA1145" s="194"/>
      <c r="BB1145" s="194"/>
      <c r="BC1145" s="194"/>
      <c r="BD1145" s="194"/>
      <c r="BE1145" s="194"/>
      <c r="BF1145" s="194"/>
      <c r="BG1145" s="194"/>
      <c r="BH1145" s="194"/>
      <c r="BI1145" s="194"/>
      <c r="BJ1145" s="194"/>
      <c r="BK1145" s="194"/>
      <c r="BL1145" s="194"/>
      <c r="BM1145" s="194"/>
      <c r="BN1145" s="194"/>
    </row>
    <row r="1146" customFormat="false" ht="15" hidden="false" customHeight="false" outlineLevel="0" collapsed="false">
      <c r="A1146" s="6" t="s">
        <v>3727</v>
      </c>
      <c r="B1146" s="141" t="s">
        <v>512</v>
      </c>
      <c r="C1146" s="6" t="s">
        <v>691</v>
      </c>
      <c r="D1146" s="128" t="s">
        <v>3728</v>
      </c>
      <c r="E1146" s="182" t="s">
        <v>3729</v>
      </c>
      <c r="F1146" s="136" t="s">
        <v>3730</v>
      </c>
      <c r="G1146" s="189" t="n">
        <v>58.9</v>
      </c>
      <c r="H1146" s="183" t="n">
        <v>1.01376988984088</v>
      </c>
      <c r="I1146" s="184" t="n">
        <v>15.6120563035496</v>
      </c>
      <c r="J1146" s="184" t="n">
        <v>8.08988372093023</v>
      </c>
      <c r="K1146" s="184" t="n">
        <v>2.38235924112607</v>
      </c>
      <c r="L1146" s="184" t="n">
        <v>5.73793757649939</v>
      </c>
      <c r="M1146" s="184" t="n">
        <v>3.26433904528764</v>
      </c>
      <c r="N1146" s="184" t="n">
        <v>3.78136168910649</v>
      </c>
      <c r="O1146" s="184" t="n">
        <v>0.496747246022032</v>
      </c>
      <c r="P1146" s="184" t="n">
        <v>0.111514687882497</v>
      </c>
      <c r="Q1146" s="184" t="n">
        <v>1.35</v>
      </c>
      <c r="R1146" s="185" t="n">
        <f aca="false">SUM(E1146:P1146)</f>
        <v>99.3899694002448</v>
      </c>
      <c r="S1146" s="191" t="n">
        <v>118</v>
      </c>
      <c r="T1146" s="191" t="n">
        <v>140</v>
      </c>
      <c r="U1146" s="191" t="n">
        <v>531</v>
      </c>
      <c r="V1146" s="191" t="n">
        <v>37</v>
      </c>
      <c r="W1146" s="191" t="n">
        <v>337</v>
      </c>
      <c r="X1146" s="191" t="n">
        <v>22</v>
      </c>
      <c r="Y1146" s="191" t="n">
        <v>36</v>
      </c>
      <c r="Z1146" s="191" t="n">
        <v>9</v>
      </c>
      <c r="AA1146" s="191" t="n">
        <v>975</v>
      </c>
      <c r="AB1146" s="191" t="n">
        <v>58</v>
      </c>
      <c r="AC1146" s="191" t="n">
        <v>121</v>
      </c>
      <c r="AD1146" s="191" t="n">
        <v>51</v>
      </c>
      <c r="AE1146" s="191"/>
      <c r="AF1146" s="191"/>
      <c r="AG1146" s="194"/>
      <c r="AH1146" s="194"/>
      <c r="AI1146" s="194"/>
      <c r="AJ1146" s="194"/>
      <c r="AK1146" s="194"/>
      <c r="AL1146" s="199"/>
      <c r="AM1146" s="198"/>
      <c r="AN1146" s="194"/>
      <c r="AO1146" s="194"/>
      <c r="AP1146" s="194"/>
      <c r="AQ1146" s="194"/>
      <c r="AR1146" s="194"/>
      <c r="AS1146" s="191"/>
      <c r="AT1146" s="191"/>
      <c r="AU1146" s="191"/>
      <c r="AV1146" s="191"/>
      <c r="AW1146" s="194"/>
      <c r="AX1146" s="194"/>
      <c r="AY1146" s="194"/>
      <c r="AZ1146" s="194"/>
      <c r="BA1146" s="194"/>
      <c r="BB1146" s="194"/>
      <c r="BC1146" s="194"/>
      <c r="BD1146" s="194"/>
      <c r="BE1146" s="194"/>
      <c r="BF1146" s="194"/>
      <c r="BG1146" s="194"/>
      <c r="BH1146" s="194"/>
      <c r="BI1146" s="194"/>
      <c r="BJ1146" s="194"/>
      <c r="BK1146" s="194"/>
      <c r="BL1146" s="194"/>
      <c r="BM1146" s="194"/>
      <c r="BN1146" s="194"/>
    </row>
    <row r="1147" customFormat="false" ht="15" hidden="false" customHeight="false" outlineLevel="0" collapsed="false">
      <c r="A1147" s="6" t="s">
        <v>992</v>
      </c>
      <c r="B1147" s="141" t="s">
        <v>2931</v>
      </c>
      <c r="C1147" s="6" t="s">
        <v>3731</v>
      </c>
      <c r="D1147" s="128" t="s">
        <v>2932</v>
      </c>
      <c r="E1147" s="182" t="s">
        <v>3732</v>
      </c>
      <c r="F1147" s="136" t="s">
        <v>3733</v>
      </c>
      <c r="G1147" s="197" t="n">
        <v>56.7058138367306</v>
      </c>
      <c r="H1147" s="174" t="n">
        <v>1.05569334270509</v>
      </c>
      <c r="I1147" s="175" t="n">
        <v>18.0976001606587</v>
      </c>
      <c r="J1147" s="175" t="n">
        <v>8.71701074405061</v>
      </c>
      <c r="K1147" s="175" t="n">
        <v>2.53366402249222</v>
      </c>
      <c r="L1147" s="175" t="n">
        <v>6.73632894868963</v>
      </c>
      <c r="M1147" s="175" t="n">
        <v>3.32794758509891</v>
      </c>
      <c r="N1147" s="175" t="n">
        <v>2.44317602168893</v>
      </c>
      <c r="O1147" s="175" t="n">
        <v>0.432331559393513</v>
      </c>
      <c r="P1147" s="175" t="n">
        <v>0.0804337784918165</v>
      </c>
      <c r="Q1147" s="175" t="n">
        <v>0.54</v>
      </c>
      <c r="R1147" s="176" t="n">
        <v>100.13</v>
      </c>
      <c r="S1147" s="194"/>
      <c r="T1147" s="194"/>
      <c r="U1147" s="194"/>
      <c r="V1147" s="194"/>
      <c r="W1147" s="194"/>
      <c r="X1147" s="194"/>
      <c r="Y1147" s="194"/>
      <c r="Z1147" s="194"/>
      <c r="AA1147" s="194"/>
      <c r="AB1147" s="194"/>
      <c r="AC1147" s="194"/>
      <c r="AD1147" s="194"/>
      <c r="AE1147" s="194"/>
      <c r="AF1147" s="194"/>
      <c r="AG1147" s="194"/>
      <c r="AH1147" s="194"/>
      <c r="AI1147" s="194"/>
      <c r="AJ1147" s="194"/>
      <c r="AK1147" s="194"/>
      <c r="AL1147" s="199"/>
      <c r="AM1147" s="198"/>
      <c r="AN1147" s="194"/>
      <c r="AO1147" s="194"/>
      <c r="AP1147" s="194"/>
      <c r="AQ1147" s="194"/>
      <c r="AR1147" s="194"/>
      <c r="AS1147" s="194"/>
      <c r="AT1147" s="194"/>
      <c r="AU1147" s="194"/>
      <c r="AV1147" s="194"/>
      <c r="AW1147" s="194"/>
      <c r="AX1147" s="194"/>
      <c r="AY1147" s="194"/>
      <c r="AZ1147" s="194"/>
      <c r="BA1147" s="194"/>
      <c r="BB1147" s="194"/>
      <c r="BC1147" s="194"/>
      <c r="BD1147" s="194"/>
      <c r="BE1147" s="194"/>
      <c r="BF1147" s="194"/>
      <c r="BG1147" s="194"/>
      <c r="BH1147" s="194"/>
      <c r="BI1147" s="194"/>
      <c r="BJ1147" s="194"/>
      <c r="BK1147" s="194"/>
      <c r="BL1147" s="194"/>
      <c r="BM1147" s="194"/>
      <c r="BN1147" s="194"/>
    </row>
    <row r="1148" customFormat="false" ht="13" hidden="false" customHeight="false" outlineLevel="0" collapsed="false">
      <c r="A1148" s="6"/>
      <c r="B1148" s="141"/>
      <c r="C1148" s="113" t="s">
        <v>460</v>
      </c>
      <c r="D1148" s="128"/>
      <c r="E1148" s="182"/>
      <c r="G1148" s="189"/>
      <c r="H1148" s="183"/>
      <c r="I1148" s="184"/>
      <c r="J1148" s="184"/>
      <c r="K1148" s="184"/>
      <c r="L1148" s="184"/>
      <c r="M1148" s="184"/>
      <c r="N1148" s="184"/>
      <c r="O1148" s="184"/>
      <c r="P1148" s="184"/>
      <c r="Q1148" s="184"/>
      <c r="R1148" s="185"/>
      <c r="S1148" s="191"/>
      <c r="T1148" s="191"/>
      <c r="U1148" s="191"/>
      <c r="V1148" s="191"/>
      <c r="W1148" s="191"/>
      <c r="X1148" s="191"/>
      <c r="Y1148" s="191"/>
      <c r="Z1148" s="191"/>
      <c r="AA1148" s="191"/>
      <c r="AB1148" s="191"/>
      <c r="AC1148" s="191"/>
      <c r="AD1148" s="191"/>
      <c r="AE1148" s="191"/>
      <c r="AF1148" s="191"/>
      <c r="AG1148" s="194"/>
      <c r="AH1148" s="194"/>
      <c r="AI1148" s="194"/>
      <c r="AJ1148" s="194"/>
      <c r="AK1148" s="194"/>
      <c r="AL1148" s="199"/>
      <c r="AM1148" s="198"/>
      <c r="AN1148" s="194"/>
      <c r="AO1148" s="194"/>
      <c r="AP1148" s="194"/>
      <c r="AQ1148" s="194"/>
      <c r="AR1148" s="194"/>
      <c r="AS1148" s="191"/>
      <c r="AT1148" s="191"/>
      <c r="AU1148" s="191"/>
      <c r="AV1148" s="191"/>
      <c r="AW1148" s="194"/>
      <c r="AX1148" s="194"/>
      <c r="AY1148" s="194"/>
      <c r="AZ1148" s="194"/>
      <c r="BA1148" s="194"/>
      <c r="BB1148" s="194"/>
      <c r="BC1148" s="194"/>
      <c r="BD1148" s="194"/>
      <c r="BE1148" s="194"/>
      <c r="BF1148" s="194"/>
      <c r="BG1148" s="194"/>
      <c r="BH1148" s="194"/>
      <c r="BI1148" s="194"/>
      <c r="BJ1148" s="194"/>
      <c r="BK1148" s="194"/>
      <c r="BL1148" s="194"/>
      <c r="BM1148" s="194"/>
      <c r="BN1148" s="194"/>
    </row>
    <row r="1149" customFormat="false" ht="13" hidden="false" customHeight="false" outlineLevel="0" collapsed="false">
      <c r="A1149" s="6" t="s">
        <v>3734</v>
      </c>
      <c r="B1149" s="141" t="s">
        <v>842</v>
      </c>
      <c r="C1149" s="6" t="s">
        <v>678</v>
      </c>
      <c r="D1149" s="128" t="s">
        <v>3735</v>
      </c>
      <c r="E1149" s="182" t="s">
        <v>1516</v>
      </c>
      <c r="F1149" s="136" t="s">
        <v>1516</v>
      </c>
      <c r="G1149" s="189"/>
      <c r="H1149" s="183"/>
      <c r="I1149" s="184"/>
      <c r="J1149" s="184"/>
      <c r="K1149" s="184"/>
      <c r="L1149" s="184"/>
      <c r="M1149" s="184"/>
      <c r="N1149" s="184"/>
      <c r="O1149" s="184"/>
      <c r="P1149" s="184"/>
      <c r="Q1149" s="184"/>
      <c r="R1149" s="185"/>
      <c r="S1149" s="191" t="n">
        <v>69</v>
      </c>
      <c r="T1149" s="191" t="n">
        <v>104</v>
      </c>
      <c r="U1149" s="191" t="n">
        <v>495</v>
      </c>
      <c r="V1149" s="191" t="n">
        <v>20</v>
      </c>
      <c r="W1149" s="191" t="n">
        <v>151</v>
      </c>
      <c r="X1149" s="191" t="n">
        <v>17</v>
      </c>
      <c r="Y1149" s="191" t="n">
        <v>39</v>
      </c>
      <c r="Z1149" s="191" t="n">
        <v>18</v>
      </c>
      <c r="AA1149" s="191" t="n">
        <v>819</v>
      </c>
      <c r="AB1149" s="191" t="n">
        <v>37</v>
      </c>
      <c r="AC1149" s="191" t="n">
        <v>72</v>
      </c>
      <c r="AD1149" s="191" t="n">
        <v>25</v>
      </c>
      <c r="AE1149" s="191"/>
      <c r="AF1149" s="191"/>
      <c r="AG1149" s="194"/>
      <c r="AH1149" s="194"/>
      <c r="AI1149" s="194"/>
      <c r="AJ1149" s="194"/>
      <c r="AK1149" s="194"/>
      <c r="AL1149" s="199"/>
      <c r="AM1149" s="198"/>
      <c r="AN1149" s="194"/>
      <c r="AO1149" s="194"/>
      <c r="AP1149" s="194"/>
      <c r="AQ1149" s="194"/>
      <c r="AR1149" s="194"/>
      <c r="AS1149" s="191"/>
      <c r="AT1149" s="191"/>
      <c r="AU1149" s="191"/>
      <c r="AV1149" s="191"/>
      <c r="AW1149" s="194"/>
      <c r="AX1149" s="194"/>
      <c r="AY1149" s="194"/>
      <c r="AZ1149" s="194"/>
      <c r="BA1149" s="194"/>
      <c r="BB1149" s="194"/>
      <c r="BC1149" s="194"/>
      <c r="BD1149" s="194"/>
      <c r="BE1149" s="194"/>
      <c r="BF1149" s="194"/>
      <c r="BG1149" s="194"/>
      <c r="BH1149" s="194"/>
      <c r="BI1149" s="194"/>
      <c r="BJ1149" s="194"/>
      <c r="BK1149" s="194"/>
      <c r="BL1149" s="194"/>
      <c r="BM1149" s="194"/>
      <c r="BN1149" s="194"/>
    </row>
    <row r="1150" customFormat="false" ht="13" hidden="false" customHeight="false" outlineLevel="0" collapsed="false">
      <c r="A1150" s="6" t="s">
        <v>3736</v>
      </c>
      <c r="B1150" s="141" t="s">
        <v>842</v>
      </c>
      <c r="C1150" s="6" t="s">
        <v>691</v>
      </c>
      <c r="D1150" s="128" t="s">
        <v>1666</v>
      </c>
      <c r="E1150" s="182" t="s">
        <v>1516</v>
      </c>
      <c r="F1150" s="136" t="s">
        <v>1516</v>
      </c>
      <c r="G1150" s="189" t="n">
        <v>60.09</v>
      </c>
      <c r="H1150" s="183" t="n">
        <v>0.827629856850716</v>
      </c>
      <c r="I1150" s="184" t="n">
        <v>16.9765051124744</v>
      </c>
      <c r="J1150" s="184" t="n">
        <v>5.86406032719836</v>
      </c>
      <c r="K1150" s="184" t="n">
        <v>2.19019120654397</v>
      </c>
      <c r="L1150" s="184" t="n">
        <v>4.9355</v>
      </c>
      <c r="M1150" s="184" t="n">
        <v>3.80507873210634</v>
      </c>
      <c r="N1150" s="184" t="n">
        <v>3.55275255623722</v>
      </c>
      <c r="O1150" s="184" t="n">
        <v>0.363349693251534</v>
      </c>
      <c r="P1150" s="184" t="n">
        <v>0.100930470347648</v>
      </c>
      <c r="Q1150" s="184" t="n">
        <v>0.91</v>
      </c>
      <c r="R1150" s="185" t="n">
        <f aca="false">SUM(E1150:P1150)</f>
        <v>98.7059979550102</v>
      </c>
      <c r="S1150" s="191" t="n">
        <v>90</v>
      </c>
      <c r="T1150" s="191" t="n">
        <v>90</v>
      </c>
      <c r="U1150" s="191" t="n">
        <v>746</v>
      </c>
      <c r="V1150" s="191" t="n">
        <v>26</v>
      </c>
      <c r="W1150" s="191" t="n">
        <v>266.5</v>
      </c>
      <c r="X1150" s="191" t="n">
        <v>16</v>
      </c>
      <c r="Y1150" s="191" t="n">
        <v>60.5</v>
      </c>
      <c r="Z1150" s="191" t="n">
        <v>13.5</v>
      </c>
      <c r="AA1150" s="191" t="n">
        <v>1243</v>
      </c>
      <c r="AB1150" s="191" t="n">
        <v>54</v>
      </c>
      <c r="AC1150" s="191" t="n">
        <v>96</v>
      </c>
      <c r="AD1150" s="191" t="n">
        <v>39</v>
      </c>
      <c r="AE1150" s="191"/>
      <c r="AF1150" s="191"/>
      <c r="AG1150" s="194"/>
      <c r="AH1150" s="194"/>
      <c r="AI1150" s="194"/>
      <c r="AJ1150" s="194"/>
      <c r="AK1150" s="194"/>
      <c r="AL1150" s="199"/>
      <c r="AM1150" s="198" t="n">
        <v>3.05</v>
      </c>
      <c r="AN1150" s="191" t="n">
        <v>90.7</v>
      </c>
      <c r="AO1150" s="191" t="n">
        <v>1190</v>
      </c>
      <c r="AP1150" s="191" t="n">
        <v>799</v>
      </c>
      <c r="AQ1150" s="191" t="n">
        <v>2.9</v>
      </c>
      <c r="AR1150" s="191" t="n">
        <v>8.98</v>
      </c>
      <c r="AS1150" s="191" t="n">
        <v>3.07</v>
      </c>
      <c r="AT1150" s="191" t="n">
        <v>45.9</v>
      </c>
      <c r="AU1150" s="191" t="n">
        <v>97.6</v>
      </c>
      <c r="AV1150" s="191" t="n">
        <v>43.7</v>
      </c>
      <c r="AW1150" s="191" t="n">
        <v>8.15</v>
      </c>
      <c r="AX1150" s="191" t="n">
        <v>1.82</v>
      </c>
      <c r="AY1150" s="191" t="n">
        <v>6.25</v>
      </c>
      <c r="AZ1150" s="191" t="n">
        <v>0.778</v>
      </c>
      <c r="BA1150" s="191" t="n">
        <v>0.951</v>
      </c>
      <c r="BB1150" s="191" t="n">
        <v>0.379</v>
      </c>
      <c r="BC1150" s="191" t="n">
        <v>2.31</v>
      </c>
      <c r="BD1150" s="191" t="n">
        <v>0.342</v>
      </c>
      <c r="BE1150" s="191" t="n">
        <v>0.845</v>
      </c>
      <c r="BF1150" s="191" t="n">
        <v>251</v>
      </c>
      <c r="BG1150" s="191" t="n">
        <v>6.18</v>
      </c>
      <c r="BH1150" s="191" t="n">
        <v>0.237</v>
      </c>
      <c r="BI1150" s="191" t="n">
        <v>11.7</v>
      </c>
      <c r="BJ1150" s="191" t="n">
        <v>4.16</v>
      </c>
      <c r="BK1150" s="191" t="n">
        <v>15.9</v>
      </c>
      <c r="BL1150" s="191" t="n">
        <v>14.6</v>
      </c>
      <c r="BM1150" s="191" t="n">
        <v>16.5</v>
      </c>
      <c r="BN1150" s="191" t="n">
        <v>84.5</v>
      </c>
    </row>
    <row r="1151" customFormat="false" ht="15" hidden="false" customHeight="false" outlineLevel="0" collapsed="false">
      <c r="A1151" s="6" t="s">
        <v>3737</v>
      </c>
      <c r="B1151" s="141" t="s">
        <v>842</v>
      </c>
      <c r="C1151" s="6" t="s">
        <v>691</v>
      </c>
      <c r="D1151" s="128" t="s">
        <v>1666</v>
      </c>
      <c r="E1151" s="182" t="s">
        <v>3380</v>
      </c>
      <c r="F1151" s="136" t="s">
        <v>1307</v>
      </c>
      <c r="G1151" s="189" t="n">
        <v>60</v>
      </c>
      <c r="H1151" s="183" t="n">
        <v>0.892727643104502</v>
      </c>
      <c r="I1151" s="184" t="n">
        <v>17.4284783051538</v>
      </c>
      <c r="J1151" s="184" t="n">
        <v>5.95489916479935</v>
      </c>
      <c r="K1151" s="184" t="n">
        <v>2.23181910776126</v>
      </c>
      <c r="L1151" s="184" t="n">
        <v>5.45781218170707</v>
      </c>
      <c r="M1151" s="184" t="n">
        <v>3.47960888164596</v>
      </c>
      <c r="N1151" s="184" t="n">
        <v>3.69264616011408</v>
      </c>
      <c r="O1151" s="184" t="n">
        <v>0.385496027704217</v>
      </c>
      <c r="P1151" s="184" t="n">
        <v>0.0811570584640456</v>
      </c>
      <c r="Q1151" s="184" t="n">
        <v>1.42</v>
      </c>
      <c r="R1151" s="185" t="n">
        <f aca="false">SUM(E1151:P1151)</f>
        <v>99.6046445304543</v>
      </c>
      <c r="S1151" s="191" t="n">
        <v>90</v>
      </c>
      <c r="T1151" s="191" t="n">
        <v>104</v>
      </c>
      <c r="U1151" s="191" t="n">
        <v>756</v>
      </c>
      <c r="V1151" s="191" t="n">
        <v>26</v>
      </c>
      <c r="W1151" s="191" t="n">
        <v>264</v>
      </c>
      <c r="X1151" s="191" t="n">
        <v>16</v>
      </c>
      <c r="Y1151" s="191" t="n">
        <v>51</v>
      </c>
      <c r="Z1151" s="191" t="n">
        <v>9</v>
      </c>
      <c r="AA1151" s="191" t="n">
        <v>1242</v>
      </c>
      <c r="AB1151" s="191" t="n">
        <v>56</v>
      </c>
      <c r="AC1151" s="191" t="n">
        <v>90</v>
      </c>
      <c r="AD1151" s="191" t="n">
        <v>38</v>
      </c>
      <c r="AE1151" s="191"/>
      <c r="AF1151" s="191"/>
      <c r="AG1151" s="194"/>
      <c r="AH1151" s="194"/>
      <c r="AI1151" s="194"/>
      <c r="AJ1151" s="194"/>
      <c r="AK1151" s="194"/>
      <c r="AL1151" s="199"/>
      <c r="AM1151" s="198"/>
      <c r="AN1151" s="194"/>
      <c r="AO1151" s="194"/>
      <c r="AP1151" s="194"/>
      <c r="AQ1151" s="194"/>
      <c r="AR1151" s="194"/>
      <c r="AS1151" s="191"/>
      <c r="AT1151" s="191"/>
      <c r="AU1151" s="191"/>
      <c r="AV1151" s="191"/>
      <c r="AW1151" s="194"/>
      <c r="AX1151" s="194"/>
      <c r="AY1151" s="194"/>
      <c r="AZ1151" s="194"/>
      <c r="BA1151" s="194"/>
      <c r="BB1151" s="194"/>
      <c r="BC1151" s="194"/>
      <c r="BD1151" s="194"/>
      <c r="BE1151" s="194"/>
      <c r="BF1151" s="194"/>
      <c r="BG1151" s="194"/>
      <c r="BH1151" s="194"/>
      <c r="BI1151" s="194"/>
      <c r="BJ1151" s="194"/>
      <c r="BK1151" s="194"/>
      <c r="BL1151" s="194"/>
      <c r="BM1151" s="194"/>
      <c r="BN1151" s="194"/>
    </row>
    <row r="1152" customFormat="false" ht="15" hidden="false" customHeight="false" outlineLevel="0" collapsed="false">
      <c r="A1152" s="6" t="s">
        <v>3738</v>
      </c>
      <c r="B1152" s="141" t="s">
        <v>842</v>
      </c>
      <c r="C1152" s="6" t="s">
        <v>678</v>
      </c>
      <c r="D1152" s="128" t="s">
        <v>1666</v>
      </c>
      <c r="E1152" s="182" t="s">
        <v>3380</v>
      </c>
      <c r="F1152" s="136" t="s">
        <v>3739</v>
      </c>
      <c r="G1152" s="189" t="n">
        <v>64.29</v>
      </c>
      <c r="H1152" s="183" t="n">
        <v>0.606515781995331</v>
      </c>
      <c r="I1152" s="184" t="n">
        <v>17.1542880341013</v>
      </c>
      <c r="J1152" s="184" t="n">
        <v>4.84201765959606</v>
      </c>
      <c r="K1152" s="184" t="n">
        <v>1.13216279305795</v>
      </c>
      <c r="L1152" s="184" t="n">
        <v>4.12430731756825</v>
      </c>
      <c r="M1152" s="184" t="n">
        <v>3.92213539023648</v>
      </c>
      <c r="N1152" s="184" t="n">
        <v>3.15388206637572</v>
      </c>
      <c r="O1152" s="184" t="n">
        <v>0.293149294631077</v>
      </c>
      <c r="P1152" s="184" t="n">
        <v>0.0808687709327109</v>
      </c>
      <c r="Q1152" s="184" t="n">
        <v>1.07</v>
      </c>
      <c r="R1152" s="185" t="n">
        <f aca="false">SUM(E1152:P1152)</f>
        <v>99.5993271084949</v>
      </c>
      <c r="S1152" s="191" t="n">
        <v>74</v>
      </c>
      <c r="T1152" s="191" t="n">
        <v>64</v>
      </c>
      <c r="U1152" s="191" t="n">
        <v>536</v>
      </c>
      <c r="V1152" s="191" t="n">
        <v>31</v>
      </c>
      <c r="W1152" s="191" t="n">
        <v>277</v>
      </c>
      <c r="X1152" s="191" t="n">
        <v>15</v>
      </c>
      <c r="Y1152" s="191" t="n">
        <v>39</v>
      </c>
      <c r="Z1152" s="191" t="n">
        <v>9</v>
      </c>
      <c r="AA1152" s="191" t="n">
        <v>1113</v>
      </c>
      <c r="AB1152" s="191" t="n">
        <v>43</v>
      </c>
      <c r="AC1152" s="191" t="n">
        <v>81</v>
      </c>
      <c r="AD1152" s="191" t="n">
        <v>35</v>
      </c>
      <c r="AE1152" s="191"/>
      <c r="AF1152" s="191"/>
      <c r="AG1152" s="194"/>
      <c r="AH1152" s="194"/>
      <c r="AI1152" s="194"/>
      <c r="AJ1152" s="194"/>
      <c r="AK1152" s="194"/>
      <c r="AL1152" s="199"/>
      <c r="AM1152" s="198"/>
      <c r="AN1152" s="194"/>
      <c r="AO1152" s="194"/>
      <c r="AP1152" s="194"/>
      <c r="AQ1152" s="194"/>
      <c r="AR1152" s="194"/>
      <c r="AS1152" s="191"/>
      <c r="AT1152" s="191"/>
      <c r="AU1152" s="191"/>
      <c r="AV1152" s="191"/>
      <c r="AW1152" s="194"/>
      <c r="AX1152" s="194"/>
      <c r="AY1152" s="194"/>
      <c r="AZ1152" s="194"/>
      <c r="BA1152" s="194"/>
      <c r="BB1152" s="194"/>
      <c r="BC1152" s="194"/>
      <c r="BD1152" s="194"/>
      <c r="BE1152" s="194"/>
      <c r="BF1152" s="194"/>
      <c r="BG1152" s="194"/>
      <c r="BH1152" s="194"/>
      <c r="BI1152" s="194"/>
      <c r="BJ1152" s="194"/>
      <c r="BK1152" s="194"/>
      <c r="BL1152" s="194"/>
      <c r="BM1152" s="194"/>
      <c r="BN1152" s="194"/>
    </row>
    <row r="1153" customFormat="false" ht="15" hidden="false" customHeight="false" outlineLevel="0" collapsed="false">
      <c r="A1153" s="6" t="s">
        <v>3740</v>
      </c>
      <c r="B1153" s="141" t="s">
        <v>842</v>
      </c>
      <c r="C1153" s="6" t="s">
        <v>678</v>
      </c>
      <c r="D1153" s="128" t="s">
        <v>1666</v>
      </c>
      <c r="E1153" s="182" t="s">
        <v>3741</v>
      </c>
      <c r="F1153" s="136" t="s">
        <v>3742</v>
      </c>
      <c r="G1153" s="189" t="n">
        <v>63.67</v>
      </c>
      <c r="H1153" s="183" t="n">
        <v>0.624780844155844</v>
      </c>
      <c r="I1153" s="184" t="n">
        <v>17.5644034090909</v>
      </c>
      <c r="J1153" s="184" t="n">
        <v>4.72616477272727</v>
      </c>
      <c r="K1153" s="184" t="n">
        <v>0.7759375</v>
      </c>
      <c r="L1153" s="184" t="n">
        <v>4.18200081168831</v>
      </c>
      <c r="M1153" s="184" t="n">
        <v>4.04092126623377</v>
      </c>
      <c r="N1153" s="184" t="n">
        <v>3.30529220779221</v>
      </c>
      <c r="O1153" s="184" t="n">
        <v>0.292236201298701</v>
      </c>
      <c r="P1153" s="184" t="n">
        <v>0.141079545454545</v>
      </c>
      <c r="Q1153" s="184" t="n">
        <v>0.76</v>
      </c>
      <c r="R1153" s="185" t="n">
        <f aca="false">SUM(E1153:P1153)</f>
        <v>99.3228165584416</v>
      </c>
      <c r="S1153" s="191" t="n">
        <v>108</v>
      </c>
      <c r="T1153" s="191" t="n">
        <v>72</v>
      </c>
      <c r="U1153" s="191" t="n">
        <v>544</v>
      </c>
      <c r="V1153" s="191" t="n">
        <v>30</v>
      </c>
      <c r="W1153" s="191" t="n">
        <v>282</v>
      </c>
      <c r="X1153" s="191" t="n">
        <v>16</v>
      </c>
      <c r="Y1153" s="191" t="n">
        <v>30</v>
      </c>
      <c r="Z1153" s="191" t="n">
        <v>18</v>
      </c>
      <c r="AA1153" s="191" t="n">
        <v>1089</v>
      </c>
      <c r="AB1153" s="191" t="n">
        <v>44</v>
      </c>
      <c r="AC1153" s="191" t="n">
        <v>83</v>
      </c>
      <c r="AD1153" s="191" t="n">
        <v>40</v>
      </c>
      <c r="AE1153" s="191"/>
      <c r="AF1153" s="191"/>
      <c r="AG1153" s="194"/>
      <c r="AH1153" s="194"/>
      <c r="AI1153" s="194"/>
      <c r="AJ1153" s="194"/>
      <c r="AK1153" s="194"/>
      <c r="AL1153" s="199"/>
      <c r="AM1153" s="198"/>
      <c r="AN1153" s="194"/>
      <c r="AO1153" s="194"/>
      <c r="AP1153" s="194"/>
      <c r="AQ1153" s="194"/>
      <c r="AR1153" s="194"/>
      <c r="AS1153" s="191"/>
      <c r="AT1153" s="191"/>
      <c r="AU1153" s="191"/>
      <c r="AV1153" s="191"/>
      <c r="AW1153" s="194"/>
      <c r="AX1153" s="194"/>
      <c r="AY1153" s="194"/>
      <c r="AZ1153" s="194"/>
      <c r="BA1153" s="194"/>
      <c r="BB1153" s="194"/>
      <c r="BC1153" s="194"/>
      <c r="BD1153" s="194"/>
      <c r="BE1153" s="194"/>
      <c r="BF1153" s="194"/>
      <c r="BG1153" s="194"/>
      <c r="BH1153" s="194"/>
      <c r="BI1153" s="194"/>
      <c r="BJ1153" s="194"/>
      <c r="BK1153" s="194"/>
      <c r="BL1153" s="194"/>
      <c r="BM1153" s="194"/>
      <c r="BN1153" s="194"/>
    </row>
    <row r="1154" customFormat="false" ht="13" hidden="false" customHeight="false" outlineLevel="0" collapsed="false">
      <c r="A1154" s="6" t="s">
        <v>3743</v>
      </c>
      <c r="B1154" s="141" t="s">
        <v>842</v>
      </c>
      <c r="C1154" s="6" t="s">
        <v>678</v>
      </c>
      <c r="D1154" s="128" t="s">
        <v>1666</v>
      </c>
      <c r="E1154" s="182" t="s">
        <v>1516</v>
      </c>
      <c r="F1154" s="182" t="s">
        <v>1516</v>
      </c>
      <c r="G1154" s="189" t="n">
        <v>64.22</v>
      </c>
      <c r="H1154" s="183" t="n">
        <v>0.696180512820513</v>
      </c>
      <c r="I1154" s="184" t="n">
        <v>16.8107117948718</v>
      </c>
      <c r="J1154" s="184" t="n">
        <v>4.74017025641026</v>
      </c>
      <c r="K1154" s="184" t="n">
        <v>1.44355076923077</v>
      </c>
      <c r="L1154" s="184" t="n">
        <v>3.67542358974359</v>
      </c>
      <c r="M1154" s="184" t="n">
        <v>3.31709538461538</v>
      </c>
      <c r="N1154" s="184" t="n">
        <v>4.57636307692308</v>
      </c>
      <c r="O1154" s="184" t="n">
        <v>0.235472820512821</v>
      </c>
      <c r="P1154" s="184" t="n">
        <v>0.102379487179487</v>
      </c>
      <c r="Q1154" s="184" t="n">
        <v>2.32</v>
      </c>
      <c r="R1154" s="185" t="n">
        <f aca="false">SUM(E1154:P1154)</f>
        <v>99.8173476923077</v>
      </c>
      <c r="S1154" s="191" t="n">
        <v>88</v>
      </c>
      <c r="T1154" s="191" t="n">
        <v>131</v>
      </c>
      <c r="U1154" s="191" t="n">
        <v>579</v>
      </c>
      <c r="V1154" s="191" t="n">
        <v>31</v>
      </c>
      <c r="W1154" s="191" t="n">
        <v>272</v>
      </c>
      <c r="X1154" s="191" t="n">
        <v>17</v>
      </c>
      <c r="Y1154" s="191" t="n">
        <v>46</v>
      </c>
      <c r="Z1154" s="191" t="n">
        <v>19</v>
      </c>
      <c r="AA1154" s="191" t="n">
        <v>1264</v>
      </c>
      <c r="AB1154" s="191" t="n">
        <v>55</v>
      </c>
      <c r="AC1154" s="191" t="n">
        <v>92</v>
      </c>
      <c r="AD1154" s="191" t="n">
        <v>40</v>
      </c>
      <c r="AE1154" s="191"/>
      <c r="AF1154" s="191"/>
      <c r="AG1154" s="194"/>
      <c r="AH1154" s="194"/>
      <c r="AI1154" s="194"/>
      <c r="AJ1154" s="194"/>
      <c r="AK1154" s="194"/>
      <c r="AL1154" s="199"/>
      <c r="AM1154" s="198"/>
      <c r="AN1154" s="194"/>
      <c r="AO1154" s="194"/>
      <c r="AP1154" s="194"/>
      <c r="AQ1154" s="194"/>
      <c r="AR1154" s="194"/>
      <c r="AS1154" s="191"/>
      <c r="AT1154" s="191"/>
      <c r="AU1154" s="191"/>
      <c r="AV1154" s="191"/>
      <c r="AW1154" s="194"/>
      <c r="AX1154" s="194"/>
      <c r="AY1154" s="194"/>
      <c r="AZ1154" s="194"/>
      <c r="BA1154" s="194"/>
      <c r="BB1154" s="194"/>
      <c r="BC1154" s="194"/>
      <c r="BD1154" s="194"/>
      <c r="BE1154" s="194"/>
      <c r="BF1154" s="194"/>
      <c r="BG1154" s="194"/>
      <c r="BH1154" s="194"/>
      <c r="BI1154" s="194"/>
      <c r="BJ1154" s="194"/>
      <c r="BK1154" s="194"/>
      <c r="BL1154" s="194"/>
      <c r="BM1154" s="194"/>
      <c r="BN1154" s="194"/>
    </row>
    <row r="1155" customFormat="false" ht="15" hidden="false" customHeight="false" outlineLevel="0" collapsed="false">
      <c r="A1155" s="6" t="s">
        <v>973</v>
      </c>
      <c r="B1155" s="141" t="s">
        <v>842</v>
      </c>
      <c r="C1155" s="6" t="s">
        <v>691</v>
      </c>
      <c r="D1155" s="128" t="s">
        <v>3744</v>
      </c>
      <c r="E1155" s="182" t="s">
        <v>3745</v>
      </c>
      <c r="F1155" s="136" t="s">
        <v>3746</v>
      </c>
      <c r="G1155" s="173" t="n">
        <v>56.11</v>
      </c>
      <c r="H1155" s="174" t="n">
        <v>1.15</v>
      </c>
      <c r="I1155" s="175" t="n">
        <v>18.16</v>
      </c>
      <c r="J1155" s="175" t="n">
        <v>7.89</v>
      </c>
      <c r="K1155" s="175" t="n">
        <v>2.93</v>
      </c>
      <c r="L1155" s="175" t="n">
        <v>7.34</v>
      </c>
      <c r="M1155" s="175" t="n">
        <v>3.4</v>
      </c>
      <c r="N1155" s="175" t="n">
        <v>2.25</v>
      </c>
      <c r="O1155" s="175" t="n">
        <v>0.49</v>
      </c>
      <c r="P1155" s="175" t="n">
        <v>0.3</v>
      </c>
      <c r="Q1155" s="175" t="n">
        <v>1.63</v>
      </c>
      <c r="R1155" s="185" t="n">
        <f aca="false">SUM(E1155:P1155)</f>
        <v>100.02</v>
      </c>
      <c r="S1155" s="191"/>
      <c r="T1155" s="191"/>
      <c r="U1155" s="191"/>
      <c r="V1155" s="191"/>
      <c r="W1155" s="191"/>
      <c r="X1155" s="191"/>
      <c r="Y1155" s="191"/>
      <c r="Z1155" s="191"/>
      <c r="AA1155" s="191"/>
      <c r="AB1155" s="191"/>
      <c r="AC1155" s="191"/>
      <c r="AD1155" s="191"/>
      <c r="AE1155" s="191"/>
      <c r="AF1155" s="191"/>
      <c r="AG1155" s="194"/>
      <c r="AH1155" s="194"/>
      <c r="AI1155" s="194"/>
      <c r="AJ1155" s="194"/>
      <c r="AK1155" s="194"/>
      <c r="AL1155" s="199"/>
      <c r="AM1155" s="198"/>
      <c r="AN1155" s="194"/>
      <c r="AO1155" s="194"/>
      <c r="AP1155" s="194"/>
      <c r="AQ1155" s="194"/>
      <c r="AR1155" s="194"/>
      <c r="AS1155" s="191"/>
      <c r="AT1155" s="191"/>
      <c r="AU1155" s="191"/>
      <c r="AV1155" s="191"/>
      <c r="AW1155" s="194"/>
      <c r="AX1155" s="194"/>
      <c r="AY1155" s="194"/>
      <c r="AZ1155" s="194"/>
      <c r="BA1155" s="194"/>
      <c r="BB1155" s="194"/>
      <c r="BC1155" s="194"/>
      <c r="BD1155" s="194"/>
      <c r="BE1155" s="194"/>
      <c r="BF1155" s="194"/>
      <c r="BG1155" s="194"/>
      <c r="BH1155" s="194"/>
      <c r="BI1155" s="194"/>
      <c r="BJ1155" s="194"/>
      <c r="BK1155" s="194"/>
      <c r="BL1155" s="194"/>
      <c r="BM1155" s="194"/>
      <c r="BN1155" s="194"/>
    </row>
    <row r="1156" customFormat="false" ht="13" hidden="false" customHeight="false" outlineLevel="0" collapsed="false">
      <c r="A1156" s="6" t="s">
        <v>178</v>
      </c>
      <c r="B1156" s="141"/>
      <c r="C1156" s="113" t="s">
        <v>3747</v>
      </c>
      <c r="D1156" s="128"/>
      <c r="E1156" s="204"/>
      <c r="G1156" s="205"/>
      <c r="H1156" s="183"/>
      <c r="I1156" s="184"/>
      <c r="J1156" s="184"/>
      <c r="K1156" s="184"/>
      <c r="L1156" s="184"/>
      <c r="M1156" s="184"/>
      <c r="N1156" s="184"/>
      <c r="O1156" s="184"/>
      <c r="P1156" s="184"/>
      <c r="Q1156" s="184"/>
      <c r="R1156" s="185"/>
      <c r="S1156" s="191"/>
      <c r="T1156" s="191"/>
      <c r="U1156" s="191"/>
      <c r="V1156" s="191"/>
      <c r="W1156" s="191"/>
      <c r="X1156" s="191"/>
      <c r="Y1156" s="191"/>
      <c r="Z1156" s="191"/>
      <c r="AA1156" s="191"/>
      <c r="AB1156" s="191"/>
      <c r="AC1156" s="191"/>
      <c r="AD1156" s="191"/>
      <c r="AE1156" s="191"/>
      <c r="AF1156" s="191"/>
      <c r="AG1156" s="194"/>
      <c r="AH1156" s="194"/>
      <c r="AI1156" s="194"/>
      <c r="AJ1156" s="194"/>
      <c r="AK1156" s="194"/>
      <c r="AL1156" s="199"/>
      <c r="AM1156" s="198"/>
      <c r="AN1156" s="194"/>
      <c r="AO1156" s="194"/>
      <c r="AP1156" s="194"/>
      <c r="AQ1156" s="194"/>
      <c r="AR1156" s="194"/>
      <c r="AS1156" s="191"/>
      <c r="AT1156" s="191"/>
      <c r="AU1156" s="191"/>
      <c r="AV1156" s="191"/>
      <c r="AW1156" s="194"/>
      <c r="AX1156" s="194"/>
      <c r="AY1156" s="194"/>
      <c r="AZ1156" s="194"/>
      <c r="BA1156" s="194"/>
      <c r="BB1156" s="194"/>
      <c r="BC1156" s="194"/>
      <c r="BD1156" s="194"/>
      <c r="BE1156" s="194"/>
      <c r="BF1156" s="194"/>
      <c r="BG1156" s="194"/>
      <c r="BH1156" s="194"/>
      <c r="BI1156" s="194"/>
      <c r="BJ1156" s="194"/>
      <c r="BK1156" s="194"/>
      <c r="BL1156" s="194"/>
      <c r="BM1156" s="194"/>
      <c r="BN1156" s="194"/>
    </row>
    <row r="1157" s="91" customFormat="true" ht="15" hidden="false" customHeight="false" outlineLevel="0" collapsed="false">
      <c r="A1157" s="279" t="s">
        <v>823</v>
      </c>
      <c r="B1157" s="326" t="s">
        <v>228</v>
      </c>
      <c r="C1157" s="6" t="s">
        <v>678</v>
      </c>
      <c r="D1157" s="261" t="s">
        <v>3748</v>
      </c>
      <c r="E1157" s="182" t="s">
        <v>3589</v>
      </c>
      <c r="F1157" s="136" t="s">
        <v>1352</v>
      </c>
      <c r="G1157" s="189" t="n">
        <v>65.68</v>
      </c>
      <c r="H1157" s="174" t="n">
        <v>0.738823768410361</v>
      </c>
      <c r="I1157" s="175" t="n">
        <v>16.9018588115795</v>
      </c>
      <c r="J1157" s="175" t="n">
        <v>3.71436058913154</v>
      </c>
      <c r="K1157" s="175" t="n">
        <v>0.607252412392077</v>
      </c>
      <c r="L1157" s="175" t="n">
        <v>3.1577125444388</v>
      </c>
      <c r="M1157" s="175" t="n">
        <v>4.2305251396648</v>
      </c>
      <c r="N1157" s="175" t="n">
        <v>4.2305251396648</v>
      </c>
      <c r="O1157" s="175" t="n">
        <v>0.303626206196039</v>
      </c>
      <c r="P1157" s="175" t="n">
        <v>0.0708461147790757</v>
      </c>
      <c r="Q1157" s="175" t="n">
        <v>1.19</v>
      </c>
      <c r="R1157" s="176" t="n">
        <v>99.64</v>
      </c>
      <c r="S1157" s="267"/>
      <c r="T1157" s="194"/>
      <c r="U1157" s="194"/>
      <c r="V1157" s="194"/>
      <c r="W1157" s="194"/>
      <c r="X1157" s="194"/>
      <c r="Y1157" s="194"/>
      <c r="Z1157" s="194"/>
      <c r="AA1157" s="194"/>
      <c r="AB1157" s="194"/>
      <c r="AC1157" s="194"/>
      <c r="AD1157" s="194"/>
      <c r="AE1157" s="194"/>
      <c r="AF1157" s="194"/>
      <c r="AG1157" s="194"/>
      <c r="AH1157" s="267"/>
      <c r="AI1157" s="267"/>
      <c r="AJ1157" s="267"/>
      <c r="AK1157" s="267"/>
      <c r="AL1157" s="268"/>
      <c r="AM1157" s="269"/>
      <c r="AN1157" s="267"/>
      <c r="AO1157" s="267"/>
      <c r="AP1157" s="267"/>
      <c r="AQ1157" s="267"/>
      <c r="AR1157" s="267"/>
      <c r="AS1157" s="267"/>
      <c r="AT1157" s="267"/>
      <c r="AU1157" s="267"/>
      <c r="AV1157" s="267"/>
      <c r="AW1157" s="267"/>
      <c r="AX1157" s="267"/>
      <c r="AY1157" s="267"/>
      <c r="AZ1157" s="267"/>
      <c r="BA1157" s="267"/>
      <c r="BB1157" s="267"/>
      <c r="BC1157" s="267"/>
      <c r="BD1157" s="267"/>
      <c r="BE1157" s="267"/>
      <c r="BF1157" s="267"/>
      <c r="BG1157" s="267"/>
      <c r="BH1157" s="267"/>
      <c r="BI1157" s="267"/>
      <c r="BJ1157" s="267"/>
      <c r="BK1157" s="267"/>
      <c r="BL1157" s="267"/>
      <c r="BM1157" s="267"/>
      <c r="BN1157" s="267"/>
      <c r="BP1157" s="0"/>
      <c r="BQ1157" s="0"/>
      <c r="BR1157" s="0"/>
      <c r="BS1157" s="0"/>
      <c r="BT1157" s="0"/>
      <c r="BU1157" s="0"/>
      <c r="BV1157" s="0"/>
      <c r="BW1157" s="0"/>
      <c r="BX1157" s="0"/>
    </row>
    <row r="1158" s="91" customFormat="true" ht="15" hidden="false" customHeight="false" outlineLevel="0" collapsed="false">
      <c r="A1158" s="279" t="s">
        <v>825</v>
      </c>
      <c r="B1158" s="326" t="s">
        <v>228</v>
      </c>
      <c r="C1158" s="6" t="s">
        <v>678</v>
      </c>
      <c r="D1158" s="261" t="s">
        <v>3749</v>
      </c>
      <c r="E1158" s="182" t="s">
        <v>3750</v>
      </c>
      <c r="F1158" s="136" t="s">
        <v>3334</v>
      </c>
      <c r="G1158" s="189" t="n">
        <v>66.57</v>
      </c>
      <c r="H1158" s="174" t="n">
        <v>0.613547200653862</v>
      </c>
      <c r="I1158" s="175" t="n">
        <v>15.8499693502248</v>
      </c>
      <c r="J1158" s="175" t="n">
        <v>4.17212096444626</v>
      </c>
      <c r="K1158" s="175" t="n">
        <v>1.30890069472824</v>
      </c>
      <c r="L1158" s="175" t="n">
        <v>3.31315488353085</v>
      </c>
      <c r="M1158" s="175" t="n">
        <v>3.5585737637924</v>
      </c>
      <c r="N1158" s="175" t="n">
        <v>4.34595933796486</v>
      </c>
      <c r="O1158" s="175" t="n">
        <v>0.286322026971802</v>
      </c>
      <c r="P1158" s="175" t="n">
        <v>0.0715805067429506</v>
      </c>
      <c r="Q1158" s="175" t="n">
        <v>2.21</v>
      </c>
      <c r="R1158" s="176" t="n">
        <v>100.09</v>
      </c>
      <c r="S1158" s="267"/>
      <c r="T1158" s="194"/>
      <c r="U1158" s="194"/>
      <c r="V1158" s="194"/>
      <c r="W1158" s="194"/>
      <c r="X1158" s="194"/>
      <c r="Y1158" s="194"/>
      <c r="Z1158" s="194"/>
      <c r="AA1158" s="194"/>
      <c r="AB1158" s="194"/>
      <c r="AC1158" s="194"/>
      <c r="AD1158" s="194"/>
      <c r="AE1158" s="194"/>
      <c r="AF1158" s="194"/>
      <c r="AG1158" s="194"/>
      <c r="AH1158" s="267"/>
      <c r="AI1158" s="267"/>
      <c r="AJ1158" s="267"/>
      <c r="AK1158" s="267"/>
      <c r="AL1158" s="268"/>
      <c r="AM1158" s="269"/>
      <c r="AN1158" s="267"/>
      <c r="AO1158" s="267"/>
      <c r="AP1158" s="267"/>
      <c r="AQ1158" s="267"/>
      <c r="AR1158" s="267"/>
      <c r="AS1158" s="267"/>
      <c r="AT1158" s="267"/>
      <c r="AU1158" s="267"/>
      <c r="AV1158" s="267"/>
      <c r="AW1158" s="267"/>
      <c r="AX1158" s="267"/>
      <c r="AY1158" s="267"/>
      <c r="AZ1158" s="267"/>
      <c r="BA1158" s="267"/>
      <c r="BB1158" s="267"/>
      <c r="BC1158" s="267"/>
      <c r="BD1158" s="267"/>
      <c r="BE1158" s="267"/>
      <c r="BF1158" s="267"/>
      <c r="BG1158" s="267"/>
      <c r="BH1158" s="267"/>
      <c r="BI1158" s="267"/>
      <c r="BJ1158" s="267"/>
      <c r="BK1158" s="267"/>
      <c r="BL1158" s="267"/>
      <c r="BM1158" s="267"/>
      <c r="BN1158" s="267"/>
      <c r="BP1158" s="0"/>
      <c r="BQ1158" s="0"/>
      <c r="BR1158" s="0"/>
      <c r="BS1158" s="0"/>
      <c r="BT1158" s="0"/>
      <c r="BU1158" s="0"/>
      <c r="BV1158" s="0"/>
      <c r="BW1158" s="0"/>
      <c r="BX1158" s="0"/>
    </row>
    <row r="1159" customFormat="false" ht="15" hidden="false" customHeight="false" outlineLevel="0" collapsed="false">
      <c r="A1159" s="6" t="s">
        <v>3751</v>
      </c>
      <c r="B1159" s="326" t="s">
        <v>228</v>
      </c>
      <c r="C1159" s="6" t="s">
        <v>678</v>
      </c>
      <c r="D1159" s="128" t="s">
        <v>3752</v>
      </c>
      <c r="E1159" s="182" t="s">
        <v>3753</v>
      </c>
      <c r="F1159" s="136" t="s">
        <v>1807</v>
      </c>
      <c r="G1159" s="189" t="n">
        <v>66.48</v>
      </c>
      <c r="H1159" s="183" t="n">
        <v>0.593484245946773</v>
      </c>
      <c r="I1159" s="184" t="n">
        <v>15.3487304986234</v>
      </c>
      <c r="J1159" s="184" t="n">
        <v>4.53299174059345</v>
      </c>
      <c r="K1159" s="184" t="n">
        <v>1.83161517283573</v>
      </c>
      <c r="L1159" s="184" t="n">
        <v>3.45858060568981</v>
      </c>
      <c r="M1159" s="184" t="n">
        <v>2.91625879473845</v>
      </c>
      <c r="N1159" s="184" t="n">
        <v>4.88089629856225</v>
      </c>
      <c r="O1159" s="184" t="n">
        <v>0.194417252982564</v>
      </c>
      <c r="P1159" s="184" t="n">
        <v>0.112557356989905</v>
      </c>
      <c r="Q1159" s="184" t="n">
        <v>2.28</v>
      </c>
      <c r="R1159" s="185" t="n">
        <f aca="false">SUM(E1159:P1159)</f>
        <v>100.349531966962</v>
      </c>
      <c r="S1159" s="191" t="n">
        <v>50</v>
      </c>
      <c r="T1159" s="191" t="n">
        <v>131</v>
      </c>
      <c r="U1159" s="191" t="n">
        <v>356</v>
      </c>
      <c r="V1159" s="191" t="n">
        <v>27</v>
      </c>
      <c r="W1159" s="191" t="n">
        <v>173</v>
      </c>
      <c r="X1159" s="191" t="n">
        <v>23</v>
      </c>
      <c r="Y1159" s="191" t="n">
        <v>36</v>
      </c>
      <c r="Z1159" s="191" t="n">
        <v>22</v>
      </c>
      <c r="AA1159" s="191" t="n">
        <v>729</v>
      </c>
      <c r="AB1159" s="191" t="n">
        <v>41</v>
      </c>
      <c r="AC1159" s="191" t="n">
        <v>75</v>
      </c>
      <c r="AD1159" s="191" t="n">
        <v>31</v>
      </c>
      <c r="AE1159" s="191"/>
      <c r="AF1159" s="191"/>
      <c r="AG1159" s="194"/>
      <c r="AH1159" s="194"/>
      <c r="AI1159" s="194"/>
      <c r="AJ1159" s="194"/>
      <c r="AK1159" s="194"/>
      <c r="AL1159" s="199"/>
      <c r="AM1159" s="198"/>
      <c r="AN1159" s="194"/>
      <c r="AO1159" s="194"/>
      <c r="AP1159" s="194"/>
      <c r="AQ1159" s="194"/>
      <c r="AR1159" s="194"/>
      <c r="AS1159" s="191"/>
      <c r="AT1159" s="191"/>
      <c r="AU1159" s="191"/>
      <c r="AV1159" s="191"/>
      <c r="AW1159" s="194"/>
      <c r="AX1159" s="194"/>
      <c r="AY1159" s="194"/>
      <c r="AZ1159" s="194"/>
      <c r="BA1159" s="194"/>
      <c r="BB1159" s="194"/>
      <c r="BC1159" s="194"/>
      <c r="BD1159" s="194"/>
      <c r="BE1159" s="194"/>
      <c r="BF1159" s="194"/>
      <c r="BG1159" s="194"/>
      <c r="BH1159" s="194"/>
      <c r="BI1159" s="194"/>
      <c r="BJ1159" s="194"/>
      <c r="BK1159" s="194"/>
      <c r="BL1159" s="194"/>
      <c r="BM1159" s="194"/>
      <c r="BN1159" s="194"/>
    </row>
    <row r="1160" customFormat="false" ht="15" hidden="false" customHeight="false" outlineLevel="0" collapsed="false">
      <c r="A1160" s="6" t="s">
        <v>3754</v>
      </c>
      <c r="B1160" s="326" t="s">
        <v>228</v>
      </c>
      <c r="C1160" s="6" t="s">
        <v>678</v>
      </c>
      <c r="D1160" s="128" t="s">
        <v>3752</v>
      </c>
      <c r="E1160" s="182" t="s">
        <v>3755</v>
      </c>
      <c r="F1160" s="136" t="s">
        <v>2212</v>
      </c>
      <c r="G1160" s="189" t="n">
        <v>65.32</v>
      </c>
      <c r="H1160" s="183" t="n">
        <v>0.572091767881242</v>
      </c>
      <c r="I1160" s="184" t="n">
        <v>15.0991363022942</v>
      </c>
      <c r="J1160" s="184" t="n">
        <v>4.17831309041835</v>
      </c>
      <c r="K1160" s="184" t="n">
        <v>1.78778677462888</v>
      </c>
      <c r="L1160" s="184" t="n">
        <v>3.4427665317139</v>
      </c>
      <c r="M1160" s="184" t="n">
        <v>3.03412955465587</v>
      </c>
      <c r="N1160" s="184" t="n">
        <v>4.68910931174089</v>
      </c>
      <c r="O1160" s="184" t="n">
        <v>0.183886639676113</v>
      </c>
      <c r="P1160" s="184" t="n">
        <v>0.102159244264507</v>
      </c>
      <c r="Q1160" s="184" t="n">
        <v>2.08</v>
      </c>
      <c r="R1160" s="185" t="n">
        <f aca="false">SUM(E1160:P1160)</f>
        <v>98.409379217274</v>
      </c>
      <c r="S1160" s="191" t="n">
        <v>66</v>
      </c>
      <c r="T1160" s="191" t="n">
        <v>141</v>
      </c>
      <c r="U1160" s="191" t="n">
        <v>354</v>
      </c>
      <c r="V1160" s="191" t="n">
        <v>29</v>
      </c>
      <c r="W1160" s="191" t="n">
        <v>169</v>
      </c>
      <c r="X1160" s="191" t="n">
        <v>27</v>
      </c>
      <c r="Y1160" s="191" t="n">
        <v>47</v>
      </c>
      <c r="Z1160" s="191" t="n">
        <v>9</v>
      </c>
      <c r="AA1160" s="191" t="n">
        <v>751</v>
      </c>
      <c r="AB1160" s="191" t="n">
        <v>41</v>
      </c>
      <c r="AC1160" s="191" t="n">
        <v>72</v>
      </c>
      <c r="AD1160" s="191" t="n">
        <v>36</v>
      </c>
      <c r="AE1160" s="191"/>
      <c r="AF1160" s="191"/>
      <c r="AG1160" s="194"/>
      <c r="AH1160" s="194"/>
      <c r="AI1160" s="194"/>
      <c r="AJ1160" s="194"/>
      <c r="AK1160" s="194"/>
      <c r="AL1160" s="199"/>
      <c r="AM1160" s="198" t="n">
        <v>3.71</v>
      </c>
      <c r="AN1160" s="191" t="n">
        <v>137</v>
      </c>
      <c r="AO1160" s="191" t="n">
        <v>692</v>
      </c>
      <c r="AP1160" s="191" t="n">
        <v>361</v>
      </c>
      <c r="AQ1160" s="191" t="n">
        <v>2.3</v>
      </c>
      <c r="AR1160" s="191" t="n">
        <v>14.9</v>
      </c>
      <c r="AS1160" s="191" t="n">
        <v>6.53</v>
      </c>
      <c r="AT1160" s="191" t="n">
        <v>38.7</v>
      </c>
      <c r="AU1160" s="191" t="n">
        <v>73.5</v>
      </c>
      <c r="AV1160" s="191" t="n">
        <v>31.7</v>
      </c>
      <c r="AW1160" s="191" t="n">
        <v>6.66</v>
      </c>
      <c r="AX1160" s="191" t="n">
        <v>1.15</v>
      </c>
      <c r="AY1160" s="191" t="n">
        <v>6.16</v>
      </c>
      <c r="AZ1160" s="191" t="n">
        <v>0.802</v>
      </c>
      <c r="BA1160" s="191" t="n">
        <v>1.09</v>
      </c>
      <c r="BB1160" s="191" t="n">
        <v>0.425</v>
      </c>
      <c r="BC1160" s="191" t="n">
        <v>2.75</v>
      </c>
      <c r="BD1160" s="191" t="n">
        <v>0.398</v>
      </c>
      <c r="BE1160" s="191" t="n">
        <v>1.64</v>
      </c>
      <c r="BF1160" s="191" t="n">
        <v>165</v>
      </c>
      <c r="BG1160" s="191" t="n">
        <v>4.65</v>
      </c>
      <c r="BH1160" s="191" t="n">
        <v>0.245</v>
      </c>
      <c r="BI1160" s="191" t="n">
        <v>9.8</v>
      </c>
      <c r="BJ1160" s="191" t="n">
        <v>2.95</v>
      </c>
      <c r="BK1160" s="191" t="n">
        <v>18.6</v>
      </c>
      <c r="BL1160" s="191" t="n">
        <v>10.3</v>
      </c>
      <c r="BM1160" s="191"/>
      <c r="BN1160" s="191" t="n">
        <v>61.1</v>
      </c>
    </row>
    <row r="1161" customFormat="false" ht="13" hidden="false" customHeight="false" outlineLevel="0" collapsed="false">
      <c r="A1161" s="6" t="s">
        <v>178</v>
      </c>
      <c r="B1161" s="141"/>
      <c r="C1161" s="113" t="s">
        <v>3756</v>
      </c>
      <c r="D1161" s="128"/>
      <c r="E1161" s="204"/>
      <c r="G1161" s="205"/>
      <c r="H1161" s="183"/>
      <c r="I1161" s="184"/>
      <c r="J1161" s="184"/>
      <c r="K1161" s="184"/>
      <c r="L1161" s="184"/>
      <c r="M1161" s="184"/>
      <c r="N1161" s="184"/>
      <c r="O1161" s="184"/>
      <c r="P1161" s="184"/>
      <c r="Q1161" s="184"/>
      <c r="R1161" s="185"/>
      <c r="S1161" s="191"/>
      <c r="T1161" s="191"/>
      <c r="U1161" s="191"/>
      <c r="V1161" s="191"/>
      <c r="W1161" s="191"/>
      <c r="X1161" s="191"/>
      <c r="Y1161" s="191"/>
      <c r="Z1161" s="191"/>
      <c r="AA1161" s="191"/>
      <c r="AB1161" s="191"/>
      <c r="AC1161" s="191"/>
      <c r="AD1161" s="191"/>
      <c r="AE1161" s="191"/>
      <c r="AF1161" s="191"/>
      <c r="AG1161" s="194"/>
      <c r="AH1161" s="194"/>
      <c r="AI1161" s="194"/>
      <c r="AJ1161" s="194"/>
      <c r="AK1161" s="194"/>
      <c r="AL1161" s="199"/>
      <c r="AM1161" s="198"/>
      <c r="AN1161" s="194"/>
      <c r="AO1161" s="194"/>
      <c r="AP1161" s="194"/>
      <c r="AQ1161" s="194"/>
      <c r="AR1161" s="194"/>
      <c r="AS1161" s="191"/>
      <c r="AT1161" s="191"/>
      <c r="AU1161" s="191"/>
      <c r="AV1161" s="191"/>
      <c r="AW1161" s="194"/>
      <c r="AX1161" s="194"/>
      <c r="AY1161" s="194"/>
      <c r="AZ1161" s="194"/>
      <c r="BA1161" s="194"/>
      <c r="BB1161" s="194"/>
      <c r="BC1161" s="194"/>
      <c r="BD1161" s="194"/>
      <c r="BE1161" s="194"/>
      <c r="BF1161" s="194"/>
      <c r="BG1161" s="194"/>
      <c r="BH1161" s="194"/>
      <c r="BI1161" s="194"/>
      <c r="BJ1161" s="194"/>
      <c r="BK1161" s="194"/>
      <c r="BL1161" s="194"/>
      <c r="BM1161" s="194"/>
      <c r="BN1161" s="194"/>
    </row>
    <row r="1162" customFormat="false" ht="15" hidden="false" customHeight="false" outlineLevel="0" collapsed="false">
      <c r="A1162" s="6" t="s">
        <v>3757</v>
      </c>
      <c r="B1162" s="141" t="s">
        <v>515</v>
      </c>
      <c r="C1162" s="6" t="s">
        <v>691</v>
      </c>
      <c r="D1162" s="128" t="s">
        <v>3758</v>
      </c>
      <c r="E1162" s="182" t="s">
        <v>3759</v>
      </c>
      <c r="F1162" s="136" t="s">
        <v>1139</v>
      </c>
      <c r="G1162" s="189" t="n">
        <v>55.13</v>
      </c>
      <c r="H1162" s="183" t="n">
        <v>1.16679527320473</v>
      </c>
      <c r="I1162" s="184" t="n">
        <v>16.3049580850419</v>
      </c>
      <c r="J1162" s="184" t="n">
        <v>9.64617816382184</v>
      </c>
      <c r="K1162" s="184" t="n">
        <v>4.0133733966266</v>
      </c>
      <c r="L1162" s="184" t="n">
        <v>7.24217755782244</v>
      </c>
      <c r="M1162" s="184" t="n">
        <v>3.54062013937986</v>
      </c>
      <c r="N1162" s="184" t="n">
        <v>2.01171598828401</v>
      </c>
      <c r="O1162" s="184" t="n">
        <v>0.382226037773962</v>
      </c>
      <c r="P1162" s="184" t="n">
        <v>0.150878699121301</v>
      </c>
      <c r="Q1162" s="184" t="n">
        <v>0.58</v>
      </c>
      <c r="R1162" s="185" t="n">
        <f aca="false">SUM(E1162:P1162)</f>
        <v>99.5889233410767</v>
      </c>
      <c r="S1162" s="191" t="n">
        <v>117</v>
      </c>
      <c r="T1162" s="191" t="n">
        <v>57.5</v>
      </c>
      <c r="U1162" s="191" t="n">
        <v>671</v>
      </c>
      <c r="V1162" s="191" t="n">
        <v>25.5</v>
      </c>
      <c r="W1162" s="191" t="n">
        <v>165.5</v>
      </c>
      <c r="X1162" s="191" t="n">
        <v>11.5</v>
      </c>
      <c r="Y1162" s="191" t="n">
        <v>51.5</v>
      </c>
      <c r="Z1162" s="191" t="n">
        <v>13.5</v>
      </c>
      <c r="AA1162" s="191" t="n">
        <v>706</v>
      </c>
      <c r="AB1162" s="191" t="n">
        <v>26</v>
      </c>
      <c r="AC1162" s="191" t="n">
        <v>70</v>
      </c>
      <c r="AD1162" s="191" t="n">
        <v>28</v>
      </c>
      <c r="AE1162" s="191"/>
      <c r="AF1162" s="191"/>
      <c r="AG1162" s="194"/>
      <c r="AH1162" s="194"/>
      <c r="AI1162" s="194"/>
      <c r="AJ1162" s="194"/>
      <c r="AK1162" s="194"/>
      <c r="AL1162" s="199"/>
      <c r="AM1162" s="198"/>
      <c r="AN1162" s="194"/>
      <c r="AO1162" s="194"/>
      <c r="AP1162" s="194"/>
      <c r="AQ1162" s="194"/>
      <c r="AR1162" s="194"/>
      <c r="AS1162" s="191"/>
      <c r="AT1162" s="191"/>
      <c r="AU1162" s="191"/>
      <c r="AV1162" s="191"/>
      <c r="AW1162" s="194"/>
      <c r="AX1162" s="194"/>
      <c r="AY1162" s="194"/>
      <c r="AZ1162" s="194"/>
      <c r="BA1162" s="194"/>
      <c r="BB1162" s="194"/>
      <c r="BC1162" s="194"/>
      <c r="BD1162" s="194"/>
      <c r="BE1162" s="194"/>
      <c r="BF1162" s="194"/>
      <c r="BG1162" s="194"/>
      <c r="BH1162" s="194"/>
      <c r="BI1162" s="194"/>
      <c r="BJ1162" s="194"/>
      <c r="BK1162" s="194"/>
      <c r="BL1162" s="194"/>
      <c r="BM1162" s="194"/>
      <c r="BN1162" s="194"/>
      <c r="BY1162" s="13" t="n">
        <v>5.29</v>
      </c>
      <c r="BZ1162" s="13" t="n">
        <v>4.16</v>
      </c>
      <c r="CA1162" s="13" t="n">
        <v>2.19</v>
      </c>
      <c r="CB1162" s="13" t="n">
        <v>1.96</v>
      </c>
      <c r="CC1162" s="13" t="n">
        <v>-6.44</v>
      </c>
      <c r="CF1162" s="250" t="n">
        <v>0.7055</v>
      </c>
    </row>
    <row r="1163" customFormat="false" ht="13" hidden="false" customHeight="false" outlineLevel="0" collapsed="false">
      <c r="C1163" s="208" t="s">
        <v>3760</v>
      </c>
      <c r="E1163" s="209"/>
      <c r="G1163" s="210"/>
      <c r="H1163" s="174"/>
      <c r="I1163" s="175"/>
      <c r="J1163" s="175"/>
      <c r="K1163" s="175"/>
      <c r="L1163" s="175"/>
      <c r="M1163" s="175"/>
      <c r="N1163" s="175"/>
      <c r="O1163" s="175"/>
      <c r="P1163" s="175"/>
      <c r="Q1163" s="175"/>
      <c r="R1163" s="176"/>
      <c r="S1163" s="194"/>
      <c r="T1163" s="194"/>
      <c r="U1163" s="194"/>
      <c r="V1163" s="194"/>
      <c r="W1163" s="194"/>
      <c r="X1163" s="194"/>
      <c r="Y1163" s="194"/>
      <c r="Z1163" s="194"/>
      <c r="AA1163" s="194"/>
      <c r="AB1163" s="194"/>
      <c r="AC1163" s="194"/>
      <c r="AD1163" s="194"/>
      <c r="AE1163" s="194"/>
      <c r="AF1163" s="194"/>
      <c r="AG1163" s="194"/>
      <c r="AH1163" s="194"/>
      <c r="AI1163" s="194"/>
      <c r="AJ1163" s="194"/>
      <c r="AK1163" s="194"/>
      <c r="AL1163" s="199"/>
      <c r="AM1163" s="198"/>
      <c r="AN1163" s="194"/>
      <c r="AO1163" s="194"/>
      <c r="AP1163" s="194"/>
      <c r="AQ1163" s="194"/>
      <c r="AR1163" s="194"/>
      <c r="AS1163" s="194"/>
      <c r="AT1163" s="194"/>
      <c r="AU1163" s="194"/>
      <c r="AV1163" s="194"/>
      <c r="AW1163" s="194"/>
      <c r="AX1163" s="194"/>
      <c r="AY1163" s="194"/>
      <c r="AZ1163" s="194"/>
      <c r="BA1163" s="194"/>
      <c r="BB1163" s="194"/>
      <c r="BC1163" s="194"/>
      <c r="BD1163" s="194"/>
      <c r="BE1163" s="194"/>
      <c r="BF1163" s="194"/>
      <c r="BG1163" s="194"/>
      <c r="BH1163" s="194"/>
      <c r="BI1163" s="194"/>
      <c r="BJ1163" s="194"/>
      <c r="BK1163" s="194"/>
      <c r="BL1163" s="194"/>
      <c r="BM1163" s="194"/>
      <c r="BN1163" s="194"/>
    </row>
    <row r="1164" customFormat="false" ht="15" hidden="false" customHeight="false" outlineLevel="0" collapsed="false">
      <c r="A1164" s="6" t="s">
        <v>3761</v>
      </c>
      <c r="B1164" s="141"/>
      <c r="C1164" s="6" t="s">
        <v>691</v>
      </c>
      <c r="D1164" s="128" t="s">
        <v>3762</v>
      </c>
      <c r="E1164" s="182" t="s">
        <v>3763</v>
      </c>
      <c r="F1164" s="136" t="s">
        <v>3764</v>
      </c>
      <c r="G1164" s="189" t="n">
        <v>69.5577370711467</v>
      </c>
      <c r="H1164" s="183" t="n">
        <v>0.553284080558648</v>
      </c>
      <c r="I1164" s="184" t="n">
        <v>13.7415646189657</v>
      </c>
      <c r="J1164" s="184" t="n">
        <v>4.74818338224876</v>
      </c>
      <c r="K1164" s="184" t="n">
        <v>1.1971055561178</v>
      </c>
      <c r="L1164" s="184" t="n">
        <v>3.38006274668556</v>
      </c>
      <c r="M1164" s="184" t="n">
        <v>3.41024187835239</v>
      </c>
      <c r="N1164" s="184" t="n">
        <v>2.85695779779375</v>
      </c>
      <c r="O1164" s="184" t="n">
        <v>0.271612185001518</v>
      </c>
      <c r="P1164" s="184" t="n">
        <v>0.100597105556118</v>
      </c>
      <c r="Q1164" s="184" t="n">
        <v>0.59</v>
      </c>
      <c r="R1164" s="185" t="n">
        <f aca="false">SUM(E1164:P1164)</f>
        <v>99.8173464224269</v>
      </c>
      <c r="S1164" s="191" t="n">
        <v>41</v>
      </c>
      <c r="T1164" s="191" t="n">
        <v>44.5</v>
      </c>
      <c r="U1164" s="191" t="n">
        <v>533.5</v>
      </c>
      <c r="V1164" s="191" t="n">
        <v>18</v>
      </c>
      <c r="W1164" s="191" t="n">
        <v>135.5</v>
      </c>
      <c r="X1164" s="191" t="n">
        <v>9.5</v>
      </c>
      <c r="Y1164" s="191" t="n">
        <v>30</v>
      </c>
      <c r="Z1164" s="191" t="n">
        <v>9</v>
      </c>
      <c r="AA1164" s="191" t="n">
        <v>1262</v>
      </c>
      <c r="AB1164" s="191" t="n">
        <v>39</v>
      </c>
      <c r="AC1164" s="191" t="n">
        <v>73</v>
      </c>
      <c r="AD1164" s="191" t="n">
        <v>29</v>
      </c>
      <c r="AE1164" s="191"/>
      <c r="AF1164" s="191"/>
      <c r="AG1164" s="194"/>
      <c r="AH1164" s="194"/>
      <c r="AI1164" s="194"/>
      <c r="AJ1164" s="194"/>
      <c r="AK1164" s="194"/>
      <c r="AL1164" s="199"/>
      <c r="AM1164" s="198"/>
      <c r="AN1164" s="194"/>
      <c r="AO1164" s="194"/>
      <c r="AP1164" s="194"/>
      <c r="AQ1164" s="194"/>
      <c r="AR1164" s="194"/>
      <c r="AS1164" s="191"/>
      <c r="AT1164" s="191"/>
      <c r="AU1164" s="191"/>
      <c r="AV1164" s="191"/>
      <c r="AW1164" s="194"/>
      <c r="AX1164" s="194"/>
      <c r="AY1164" s="194"/>
      <c r="AZ1164" s="194"/>
      <c r="BA1164" s="194"/>
      <c r="BB1164" s="194"/>
      <c r="BC1164" s="194"/>
      <c r="BD1164" s="194"/>
      <c r="BE1164" s="194"/>
      <c r="BF1164" s="194"/>
      <c r="BG1164" s="194"/>
      <c r="BH1164" s="194"/>
      <c r="BI1164" s="194"/>
      <c r="BJ1164" s="194"/>
      <c r="BK1164" s="194"/>
      <c r="BL1164" s="194"/>
      <c r="BM1164" s="194"/>
      <c r="BN1164" s="194"/>
      <c r="BY1164" s="13" t="n">
        <v>4.13</v>
      </c>
      <c r="BZ1164" s="13" t="n">
        <v>3.1</v>
      </c>
      <c r="CA1164" s="13" t="n">
        <v>1.66</v>
      </c>
      <c r="CB1164" s="13" t="n">
        <v>1.49</v>
      </c>
      <c r="CC1164" s="13" t="n">
        <v>-9.17</v>
      </c>
      <c r="CF1164" s="250" t="n">
        <v>0.70567</v>
      </c>
      <c r="CI1164" s="11" t="n">
        <v>17.761</v>
      </c>
    </row>
    <row r="1165" customFormat="false" ht="15" hidden="false" customHeight="false" outlineLevel="0" collapsed="false">
      <c r="A1165" s="6" t="s">
        <v>3765</v>
      </c>
      <c r="B1165" s="141"/>
      <c r="C1165" s="6" t="s">
        <v>691</v>
      </c>
      <c r="D1165" s="128" t="s">
        <v>3766</v>
      </c>
      <c r="E1165" s="182" t="s">
        <v>3767</v>
      </c>
      <c r="F1165" s="136" t="s">
        <v>3768</v>
      </c>
      <c r="G1165" s="189" t="n">
        <v>57.4363692118982</v>
      </c>
      <c r="H1165" s="183" t="n">
        <v>0.785820300521313</v>
      </c>
      <c r="I1165" s="184" t="n">
        <v>18.2451354390269</v>
      </c>
      <c r="J1165" s="184" t="n">
        <v>7.10260656240417</v>
      </c>
      <c r="K1165" s="184" t="n">
        <v>2.72014719411224</v>
      </c>
      <c r="L1165" s="184" t="n">
        <v>5.38992129203721</v>
      </c>
      <c r="M1165" s="184" t="n">
        <v>4.40260860676684</v>
      </c>
      <c r="N1165" s="184" t="n">
        <v>2.85111724419912</v>
      </c>
      <c r="O1165" s="184" t="n">
        <v>0.312313196361034</v>
      </c>
      <c r="P1165" s="184" t="n">
        <v>0.141044669324338</v>
      </c>
      <c r="Q1165" s="184" t="n">
        <v>0.73</v>
      </c>
      <c r="R1165" s="185" t="n">
        <f aca="false">SUM(E1165:P1165)</f>
        <v>99.3870837166513</v>
      </c>
      <c r="S1165" s="191" t="n">
        <v>99</v>
      </c>
      <c r="T1165" s="191" t="n">
        <v>52.6666666666667</v>
      </c>
      <c r="U1165" s="191" t="n">
        <v>1065</v>
      </c>
      <c r="V1165" s="191" t="n">
        <v>19.3333333333333</v>
      </c>
      <c r="W1165" s="191" t="n">
        <v>190</v>
      </c>
      <c r="X1165" s="191" t="n">
        <v>14.6666666666667</v>
      </c>
      <c r="Y1165" s="191" t="n">
        <v>30</v>
      </c>
      <c r="Z1165" s="191" t="n">
        <v>6</v>
      </c>
      <c r="AA1165" s="191" t="n">
        <v>1334</v>
      </c>
      <c r="AB1165" s="191" t="n">
        <v>45</v>
      </c>
      <c r="AC1165" s="191" t="n">
        <v>68</v>
      </c>
      <c r="AD1165" s="191" t="n">
        <v>33</v>
      </c>
      <c r="AE1165" s="191"/>
      <c r="AF1165" s="191"/>
      <c r="AG1165" s="194"/>
      <c r="AH1165" s="194"/>
      <c r="AI1165" s="194"/>
      <c r="AJ1165" s="194"/>
      <c r="AK1165" s="194"/>
      <c r="AL1165" s="199"/>
      <c r="AM1165" s="198"/>
      <c r="AN1165" s="194"/>
      <c r="AO1165" s="194"/>
      <c r="AP1165" s="194"/>
      <c r="AQ1165" s="194"/>
      <c r="AR1165" s="194"/>
      <c r="AS1165" s="191"/>
      <c r="AT1165" s="191"/>
      <c r="AU1165" s="191"/>
      <c r="AV1165" s="191"/>
      <c r="AW1165" s="194"/>
      <c r="AX1165" s="194"/>
      <c r="AY1165" s="194"/>
      <c r="AZ1165" s="194"/>
      <c r="BA1165" s="194"/>
      <c r="BB1165" s="194"/>
      <c r="BC1165" s="194"/>
      <c r="BD1165" s="194"/>
      <c r="BE1165" s="194"/>
      <c r="BF1165" s="194"/>
      <c r="BG1165" s="194"/>
      <c r="BH1165" s="194"/>
      <c r="BI1165" s="194"/>
      <c r="BJ1165" s="194"/>
      <c r="BK1165" s="194"/>
      <c r="BL1165" s="194"/>
      <c r="BM1165" s="194"/>
      <c r="BN1165" s="194"/>
      <c r="BY1165" s="13" t="n">
        <v>5.01</v>
      </c>
      <c r="BZ1165" s="13" t="n">
        <v>3.85</v>
      </c>
      <c r="CA1165" s="13" t="n">
        <v>2.03</v>
      </c>
      <c r="CB1165" s="13" t="n">
        <v>1.86</v>
      </c>
      <c r="CC1165" s="13" t="n">
        <v>-9.19</v>
      </c>
      <c r="CF1165" s="250" t="n">
        <v>0.70544</v>
      </c>
      <c r="CI1165" s="11" t="n">
        <v>17.828</v>
      </c>
    </row>
    <row r="1166" customFormat="false" ht="15" hidden="false" customHeight="false" outlineLevel="0" collapsed="false">
      <c r="A1166" s="6" t="s">
        <v>3769</v>
      </c>
      <c r="B1166" s="141"/>
      <c r="C1166" s="6" t="s">
        <v>691</v>
      </c>
      <c r="D1166" s="128" t="s">
        <v>1666</v>
      </c>
      <c r="E1166" s="182" t="s">
        <v>3763</v>
      </c>
      <c r="F1166" s="136" t="s">
        <v>3764</v>
      </c>
      <c r="G1166" s="189" t="n">
        <v>60.8326342281879</v>
      </c>
      <c r="H1166" s="183" t="n">
        <v>0.716772231543624</v>
      </c>
      <c r="I1166" s="184" t="n">
        <v>17.2440855704698</v>
      </c>
      <c r="J1166" s="184" t="n">
        <v>6.58599412751678</v>
      </c>
      <c r="K1166" s="184" t="n">
        <v>2.91902894295302</v>
      </c>
      <c r="L1166" s="184" t="n">
        <v>6.03542994966443</v>
      </c>
      <c r="M1166" s="184" t="n">
        <v>3.71890520134228</v>
      </c>
      <c r="N1166" s="184" t="n">
        <v>1.17384437919463</v>
      </c>
      <c r="O1166" s="184" t="n">
        <v>0.290864093959732</v>
      </c>
      <c r="P1166" s="184" t="n">
        <v>0.114268036912752</v>
      </c>
      <c r="Q1166" s="184" t="n">
        <v>3.7</v>
      </c>
      <c r="R1166" s="185" t="n">
        <f aca="false">SUM(E1166:P1166)</f>
        <v>99.631826761745</v>
      </c>
      <c r="S1166" s="191" t="n">
        <v>97</v>
      </c>
      <c r="T1166" s="191" t="n">
        <v>20</v>
      </c>
      <c r="U1166" s="191" t="n">
        <v>1154</v>
      </c>
      <c r="V1166" s="191" t="n">
        <v>18</v>
      </c>
      <c r="W1166" s="191" t="n">
        <v>180</v>
      </c>
      <c r="X1166" s="191" t="n">
        <v>7</v>
      </c>
      <c r="Y1166" s="191" t="n">
        <v>33</v>
      </c>
      <c r="Z1166" s="191" t="n">
        <v>9</v>
      </c>
      <c r="AA1166" s="191" t="n">
        <v>1130</v>
      </c>
      <c r="AB1166" s="191" t="n">
        <v>40</v>
      </c>
      <c r="AC1166" s="191" t="n">
        <v>70</v>
      </c>
      <c r="AD1166" s="191" t="n">
        <v>28</v>
      </c>
      <c r="AE1166" s="191"/>
      <c r="AF1166" s="191"/>
      <c r="AG1166" s="194"/>
      <c r="AH1166" s="194"/>
      <c r="AI1166" s="194"/>
      <c r="AJ1166" s="194"/>
      <c r="AK1166" s="194"/>
      <c r="AL1166" s="199"/>
      <c r="AM1166" s="198"/>
      <c r="AN1166" s="194"/>
      <c r="AO1166" s="194"/>
      <c r="AP1166" s="194"/>
      <c r="AQ1166" s="194"/>
      <c r="AR1166" s="194"/>
      <c r="AS1166" s="191"/>
      <c r="AT1166" s="191"/>
      <c r="AU1166" s="191"/>
      <c r="AV1166" s="191"/>
      <c r="AW1166" s="194"/>
      <c r="AX1166" s="194"/>
      <c r="AY1166" s="194"/>
      <c r="AZ1166" s="194"/>
      <c r="BA1166" s="194"/>
      <c r="BB1166" s="194"/>
      <c r="BC1166" s="194"/>
      <c r="BD1166" s="194"/>
      <c r="BE1166" s="194"/>
      <c r="BF1166" s="194"/>
      <c r="BG1166" s="194"/>
      <c r="BH1166" s="194"/>
      <c r="BI1166" s="194"/>
      <c r="BJ1166" s="194"/>
      <c r="BK1166" s="194"/>
      <c r="BL1166" s="194"/>
      <c r="BM1166" s="194"/>
      <c r="BN1166" s="194"/>
    </row>
    <row r="1167" customFormat="false" ht="13" hidden="false" customHeight="false" outlineLevel="0" collapsed="false">
      <c r="A1167" s="6" t="s">
        <v>3770</v>
      </c>
      <c r="B1167" s="141"/>
      <c r="C1167" s="6" t="s">
        <v>691</v>
      </c>
      <c r="D1167" s="128" t="s">
        <v>1666</v>
      </c>
      <c r="E1167" s="136" t="s">
        <v>1516</v>
      </c>
      <c r="G1167" s="189" t="n">
        <v>63.9021419145265</v>
      </c>
      <c r="H1167" s="183" t="n">
        <v>0.674964978174805</v>
      </c>
      <c r="I1167" s="184" t="n">
        <v>16.7028646837884</v>
      </c>
      <c r="J1167" s="184" t="n">
        <v>6.0041660745102</v>
      </c>
      <c r="K1167" s="184" t="n">
        <v>0.725335498934118</v>
      </c>
      <c r="L1167" s="184" t="n">
        <v>3.75764084864481</v>
      </c>
      <c r="M1167" s="184" t="n">
        <v>4.18075322302304</v>
      </c>
      <c r="N1167" s="184" t="n">
        <v>3.31438026596285</v>
      </c>
      <c r="O1167" s="184" t="n">
        <v>0.302223124555883</v>
      </c>
      <c r="P1167" s="184" t="n">
        <v>0.161185666429804</v>
      </c>
      <c r="Q1167" s="184" t="n">
        <v>0.73</v>
      </c>
      <c r="R1167" s="185" t="n">
        <f aca="false">SUM(E1167:P1167)</f>
        <v>99.7256562785504</v>
      </c>
      <c r="S1167" s="191" t="n">
        <v>90</v>
      </c>
      <c r="T1167" s="191" t="n">
        <v>78</v>
      </c>
      <c r="U1167" s="191" t="n">
        <v>797</v>
      </c>
      <c r="V1167" s="191" t="n">
        <v>24</v>
      </c>
      <c r="W1167" s="191" t="n">
        <v>243</v>
      </c>
      <c r="X1167" s="191" t="n">
        <v>12</v>
      </c>
      <c r="Y1167" s="191" t="n">
        <v>32</v>
      </c>
      <c r="Z1167" s="191" t="n">
        <v>9</v>
      </c>
      <c r="AA1167" s="191" t="n">
        <v>1543</v>
      </c>
      <c r="AB1167" s="191" t="n">
        <v>44</v>
      </c>
      <c r="AC1167" s="191" t="n">
        <v>75</v>
      </c>
      <c r="AD1167" s="191" t="n">
        <v>29</v>
      </c>
      <c r="AE1167" s="191"/>
      <c r="AF1167" s="191"/>
      <c r="AG1167" s="194"/>
      <c r="AH1167" s="194"/>
      <c r="AI1167" s="194"/>
      <c r="AJ1167" s="194"/>
      <c r="AK1167" s="194"/>
      <c r="AL1167" s="199"/>
      <c r="AM1167" s="198"/>
      <c r="AN1167" s="194"/>
      <c r="AO1167" s="194"/>
      <c r="AP1167" s="194"/>
      <c r="AQ1167" s="194"/>
      <c r="AR1167" s="194"/>
      <c r="AS1167" s="191"/>
      <c r="AT1167" s="191"/>
      <c r="AU1167" s="191"/>
      <c r="AV1167" s="191"/>
      <c r="AW1167" s="194"/>
      <c r="AX1167" s="194"/>
      <c r="AY1167" s="194"/>
      <c r="AZ1167" s="194"/>
      <c r="BA1167" s="194"/>
      <c r="BB1167" s="194"/>
      <c r="BC1167" s="194"/>
      <c r="BD1167" s="194"/>
      <c r="BE1167" s="194"/>
      <c r="BF1167" s="194"/>
      <c r="BG1167" s="194"/>
      <c r="BH1167" s="194"/>
      <c r="BI1167" s="194"/>
      <c r="BJ1167" s="194"/>
      <c r="BK1167" s="194"/>
      <c r="BL1167" s="194"/>
      <c r="BM1167" s="194"/>
      <c r="BN1167" s="194"/>
    </row>
    <row r="1168" customFormat="false" ht="13" hidden="false" customHeight="false" outlineLevel="0" collapsed="false">
      <c r="A1168" s="6" t="s">
        <v>3771</v>
      </c>
      <c r="B1168" s="141"/>
      <c r="C1168" s="6" t="s">
        <v>691</v>
      </c>
      <c r="D1168" s="128" t="s">
        <v>1666</v>
      </c>
      <c r="E1168" s="136" t="s">
        <v>1516</v>
      </c>
      <c r="G1168" s="189" t="n">
        <v>63.2673769660071</v>
      </c>
      <c r="H1168" s="183" t="n">
        <v>0.616313546423135</v>
      </c>
      <c r="I1168" s="184" t="n">
        <v>16.8324322678843</v>
      </c>
      <c r="J1168" s="184" t="n">
        <v>5.52661491628615</v>
      </c>
      <c r="K1168" s="184" t="n">
        <v>1.46500761035008</v>
      </c>
      <c r="L1168" s="184" t="n">
        <v>3.93026179604262</v>
      </c>
      <c r="M1168" s="184" t="n">
        <v>5.00123287671233</v>
      </c>
      <c r="N1168" s="184" t="n">
        <v>2.80877321156773</v>
      </c>
      <c r="O1168" s="184" t="n">
        <v>0.28289802130898</v>
      </c>
      <c r="P1168" s="184" t="n">
        <v>0.111138508371385</v>
      </c>
      <c r="Q1168" s="184" t="n">
        <v>1.02</v>
      </c>
      <c r="R1168" s="185" t="n">
        <f aca="false">SUM(E1168:P1168)</f>
        <v>99.8420497209538</v>
      </c>
      <c r="S1168" s="191" t="n">
        <v>79</v>
      </c>
      <c r="T1168" s="191" t="n">
        <v>104</v>
      </c>
      <c r="U1168" s="191" t="n">
        <v>611</v>
      </c>
      <c r="V1168" s="191" t="n">
        <v>26</v>
      </c>
      <c r="W1168" s="191" t="n">
        <v>169</v>
      </c>
      <c r="X1168" s="191" t="n">
        <v>16</v>
      </c>
      <c r="Y1168" s="191" t="n">
        <v>32</v>
      </c>
      <c r="Z1168" s="191" t="n">
        <v>9</v>
      </c>
      <c r="AA1168" s="191" t="n">
        <v>905</v>
      </c>
      <c r="AB1168" s="191" t="n">
        <v>46</v>
      </c>
      <c r="AC1168" s="191" t="n">
        <v>83</v>
      </c>
      <c r="AD1168" s="191" t="n">
        <v>33</v>
      </c>
      <c r="AE1168" s="191"/>
      <c r="AF1168" s="191"/>
      <c r="AG1168" s="194"/>
      <c r="AH1168" s="194"/>
      <c r="AI1168" s="194"/>
      <c r="AJ1168" s="194"/>
      <c r="AK1168" s="194"/>
      <c r="AL1168" s="199"/>
      <c r="AM1168" s="198"/>
      <c r="AN1168" s="194"/>
      <c r="AO1168" s="194"/>
      <c r="AP1168" s="194"/>
      <c r="AQ1168" s="194"/>
      <c r="AR1168" s="194"/>
      <c r="AS1168" s="191"/>
      <c r="AT1168" s="191"/>
      <c r="AU1168" s="191"/>
      <c r="AV1168" s="191"/>
      <c r="AW1168" s="194"/>
      <c r="AX1168" s="194"/>
      <c r="AY1168" s="194"/>
      <c r="AZ1168" s="194"/>
      <c r="BA1168" s="194"/>
      <c r="BB1168" s="194"/>
      <c r="BC1168" s="194"/>
      <c r="BD1168" s="194"/>
      <c r="BE1168" s="194"/>
      <c r="BF1168" s="194"/>
      <c r="BG1168" s="194"/>
      <c r="BH1168" s="194"/>
      <c r="BI1168" s="194"/>
      <c r="BJ1168" s="194"/>
      <c r="BK1168" s="194"/>
      <c r="BL1168" s="194"/>
      <c r="BM1168" s="194"/>
      <c r="BN1168" s="194"/>
    </row>
    <row r="1169" customFormat="false" ht="13" hidden="false" customHeight="false" outlineLevel="0" collapsed="false">
      <c r="A1169" s="6" t="s">
        <v>3772</v>
      </c>
      <c r="B1169" s="141"/>
      <c r="C1169" s="6" t="s">
        <v>691</v>
      </c>
      <c r="D1169" s="128" t="s">
        <v>1666</v>
      </c>
      <c r="E1169" s="136" t="s">
        <v>1516</v>
      </c>
      <c r="G1169" s="189" t="n">
        <v>58.7964854924397</v>
      </c>
      <c r="H1169" s="183" t="n">
        <v>0.686808336738864</v>
      </c>
      <c r="I1169" s="184" t="n">
        <v>18.5539252145484</v>
      </c>
      <c r="J1169" s="184" t="n">
        <v>5.77727012668574</v>
      </c>
      <c r="K1169" s="184" t="n">
        <v>2.69673273395995</v>
      </c>
      <c r="L1169" s="184" t="n">
        <v>4.2622517368206</v>
      </c>
      <c r="M1169" s="184" t="n">
        <v>5.3631651001226</v>
      </c>
      <c r="N1169" s="184" t="n">
        <v>2.87853494074377</v>
      </c>
      <c r="O1169" s="184" t="n">
        <v>0.343404168369432</v>
      </c>
      <c r="P1169" s="184" t="n">
        <v>0.171702084184716</v>
      </c>
      <c r="Q1169" s="184" t="n">
        <v>0.98</v>
      </c>
      <c r="R1169" s="185" t="n">
        <f aca="false">SUM(E1169:P1169)</f>
        <v>99.5302799346138</v>
      </c>
      <c r="S1169" s="191" t="n">
        <v>78</v>
      </c>
      <c r="T1169" s="191" t="n">
        <v>45</v>
      </c>
      <c r="U1169" s="191" t="n">
        <v>750</v>
      </c>
      <c r="V1169" s="191" t="n">
        <v>26</v>
      </c>
      <c r="W1169" s="191" t="n">
        <v>245</v>
      </c>
      <c r="X1169" s="191" t="n">
        <v>14</v>
      </c>
      <c r="Y1169" s="191" t="n">
        <v>39</v>
      </c>
      <c r="Z1169" s="191" t="n">
        <v>9</v>
      </c>
      <c r="AA1169" s="191" t="n">
        <v>1378</v>
      </c>
      <c r="AB1169" s="191" t="n">
        <v>44</v>
      </c>
      <c r="AC1169" s="191" t="n">
        <v>80</v>
      </c>
      <c r="AD1169" s="191" t="n">
        <v>36</v>
      </c>
      <c r="AE1169" s="191"/>
      <c r="AF1169" s="191"/>
      <c r="AG1169" s="194"/>
      <c r="AH1169" s="194"/>
      <c r="AI1169" s="194"/>
      <c r="AJ1169" s="194"/>
      <c r="AK1169" s="194"/>
      <c r="AL1169" s="199"/>
      <c r="AM1169" s="198"/>
      <c r="AN1169" s="194"/>
      <c r="AO1169" s="194"/>
      <c r="AP1169" s="194"/>
      <c r="AQ1169" s="194"/>
      <c r="AR1169" s="194"/>
      <c r="AS1169" s="191"/>
      <c r="AT1169" s="191"/>
      <c r="AU1169" s="191"/>
      <c r="AV1169" s="191"/>
      <c r="AW1169" s="194"/>
      <c r="AX1169" s="194"/>
      <c r="AY1169" s="194"/>
      <c r="AZ1169" s="194"/>
      <c r="BA1169" s="194"/>
      <c r="BB1169" s="194"/>
      <c r="BC1169" s="194"/>
      <c r="BD1169" s="194"/>
      <c r="BE1169" s="194"/>
      <c r="BF1169" s="194"/>
      <c r="BG1169" s="194"/>
      <c r="BH1169" s="194"/>
      <c r="BI1169" s="194"/>
      <c r="BJ1169" s="194"/>
      <c r="BK1169" s="194"/>
      <c r="BL1169" s="194"/>
      <c r="BM1169" s="194"/>
      <c r="BN1169" s="194"/>
    </row>
    <row r="1170" customFormat="false" ht="13" hidden="false" customHeight="false" outlineLevel="0" collapsed="false">
      <c r="G1170" s="173"/>
      <c r="H1170" s="174"/>
      <c r="I1170" s="175"/>
      <c r="J1170" s="175"/>
      <c r="K1170" s="175"/>
      <c r="L1170" s="175"/>
      <c r="M1170" s="175"/>
      <c r="N1170" s="175"/>
      <c r="O1170" s="175"/>
      <c r="P1170" s="175"/>
      <c r="Q1170" s="175"/>
      <c r="R1170" s="176"/>
      <c r="S1170" s="194"/>
      <c r="T1170" s="194"/>
      <c r="U1170" s="194"/>
      <c r="V1170" s="194"/>
      <c r="W1170" s="194"/>
      <c r="X1170" s="194"/>
      <c r="Y1170" s="194"/>
      <c r="Z1170" s="194"/>
      <c r="AA1170" s="194"/>
      <c r="AB1170" s="194"/>
      <c r="AC1170" s="194"/>
      <c r="AD1170" s="194"/>
      <c r="AE1170" s="194"/>
      <c r="AF1170" s="194"/>
      <c r="AG1170" s="194"/>
      <c r="AH1170" s="194"/>
      <c r="AI1170" s="194"/>
      <c r="AJ1170" s="194"/>
      <c r="AK1170" s="194"/>
      <c r="AL1170" s="199"/>
      <c r="AM1170" s="198"/>
      <c r="AN1170" s="194"/>
      <c r="AO1170" s="194"/>
      <c r="AP1170" s="194"/>
      <c r="AQ1170" s="194"/>
      <c r="AR1170" s="194"/>
      <c r="AS1170" s="194"/>
      <c r="AT1170" s="194"/>
      <c r="AU1170" s="194"/>
      <c r="AV1170" s="194"/>
      <c r="AW1170" s="194"/>
      <c r="AX1170" s="194"/>
      <c r="AY1170" s="194"/>
      <c r="AZ1170" s="194"/>
      <c r="BA1170" s="194"/>
      <c r="BB1170" s="194"/>
      <c r="BC1170" s="194"/>
      <c r="BD1170" s="194"/>
      <c r="BE1170" s="194"/>
      <c r="BF1170" s="194"/>
      <c r="BG1170" s="194"/>
      <c r="BH1170" s="194"/>
      <c r="BI1170" s="194"/>
      <c r="BJ1170" s="194"/>
      <c r="BK1170" s="194"/>
      <c r="BL1170" s="194"/>
      <c r="BM1170" s="194"/>
      <c r="BN1170" s="194"/>
    </row>
    <row r="1171" customFormat="false" ht="13" hidden="false" customHeight="false" outlineLevel="0" collapsed="false">
      <c r="C1171" s="208" t="s">
        <v>3773</v>
      </c>
      <c r="E1171" s="209"/>
      <c r="G1171" s="210"/>
      <c r="H1171" s="174"/>
      <c r="I1171" s="175"/>
      <c r="J1171" s="175"/>
      <c r="K1171" s="175"/>
      <c r="L1171" s="175"/>
      <c r="M1171" s="175"/>
      <c r="N1171" s="175"/>
      <c r="O1171" s="175"/>
      <c r="P1171" s="175"/>
      <c r="Q1171" s="175"/>
      <c r="R1171" s="176"/>
      <c r="S1171" s="194"/>
      <c r="T1171" s="194"/>
      <c r="U1171" s="194"/>
      <c r="V1171" s="194"/>
      <c r="W1171" s="194"/>
      <c r="X1171" s="194"/>
      <c r="Y1171" s="194"/>
      <c r="Z1171" s="194"/>
      <c r="AA1171" s="194"/>
      <c r="AB1171" s="194"/>
      <c r="AC1171" s="194"/>
      <c r="AD1171" s="194"/>
      <c r="AE1171" s="194"/>
      <c r="AF1171" s="194"/>
      <c r="AG1171" s="194"/>
      <c r="AH1171" s="194"/>
      <c r="AI1171" s="194"/>
      <c r="AJ1171" s="194"/>
      <c r="AK1171" s="194"/>
      <c r="AL1171" s="199"/>
      <c r="AM1171" s="198"/>
      <c r="AN1171" s="194"/>
      <c r="AO1171" s="194"/>
      <c r="AP1171" s="194"/>
      <c r="AQ1171" s="194"/>
      <c r="AR1171" s="194"/>
      <c r="AS1171" s="194"/>
      <c r="AT1171" s="194"/>
      <c r="AU1171" s="194"/>
      <c r="AV1171" s="194"/>
      <c r="AW1171" s="194"/>
      <c r="AX1171" s="194"/>
      <c r="AY1171" s="194"/>
      <c r="AZ1171" s="194"/>
      <c r="BA1171" s="194"/>
      <c r="BB1171" s="194"/>
      <c r="BC1171" s="194"/>
      <c r="BD1171" s="194"/>
      <c r="BE1171" s="194"/>
      <c r="BF1171" s="194"/>
      <c r="BG1171" s="194"/>
      <c r="BH1171" s="194"/>
      <c r="BI1171" s="194"/>
      <c r="BJ1171" s="194"/>
      <c r="BK1171" s="194"/>
      <c r="BL1171" s="194"/>
      <c r="BM1171" s="194"/>
      <c r="BN1171" s="194"/>
    </row>
    <row r="1172" customFormat="false" ht="15" hidden="false" customHeight="false" outlineLevel="0" collapsed="false">
      <c r="A1172" s="75" t="s">
        <v>739</v>
      </c>
      <c r="B1172" s="222" t="s">
        <v>1098</v>
      </c>
      <c r="C1172" s="75" t="s">
        <v>3774</v>
      </c>
      <c r="D1172" s="223" t="s">
        <v>3775</v>
      </c>
      <c r="E1172" s="182" t="s">
        <v>3776</v>
      </c>
      <c r="F1172" s="136" t="s">
        <v>3777</v>
      </c>
      <c r="G1172" s="189" t="n">
        <v>75.78</v>
      </c>
      <c r="H1172" s="174" t="n">
        <v>0.107797748217168</v>
      </c>
      <c r="I1172" s="175" t="n">
        <v>13.711670181246</v>
      </c>
      <c r="J1172" s="175" t="n">
        <v>0.742380718854084</v>
      </c>
      <c r="K1172" s="175" t="n">
        <v>0.368139479760518</v>
      </c>
      <c r="L1172" s="175" t="n">
        <v>0.475937227977686</v>
      </c>
      <c r="M1172" s="175" t="n">
        <v>3.36512027217557</v>
      </c>
      <c r="N1172" s="175" t="n">
        <v>4.88954314554854</v>
      </c>
      <c r="O1172" s="175" t="n">
        <v>0.0467801548866957</v>
      </c>
      <c r="P1172" s="175" t="n">
        <v>0.0538988741085842</v>
      </c>
      <c r="Q1172" s="175" t="n">
        <v>1.66</v>
      </c>
      <c r="R1172" s="176" t="n">
        <v>99.538</v>
      </c>
      <c r="S1172" s="194"/>
      <c r="T1172" s="191" t="n">
        <v>84</v>
      </c>
      <c r="U1172" s="191" t="n">
        <v>139</v>
      </c>
      <c r="V1172" s="191" t="n">
        <v>21</v>
      </c>
      <c r="W1172" s="191" t="n">
        <v>78</v>
      </c>
      <c r="X1172" s="191" t="n">
        <v>17</v>
      </c>
      <c r="Y1172" s="191"/>
      <c r="Z1172" s="191"/>
      <c r="AA1172" s="191" t="n">
        <v>942</v>
      </c>
      <c r="AB1172" s="194"/>
      <c r="AC1172" s="194"/>
      <c r="AD1172" s="194"/>
      <c r="AE1172" s="194"/>
      <c r="AF1172" s="194"/>
      <c r="AG1172" s="194"/>
      <c r="AH1172" s="194"/>
      <c r="AI1172" s="194"/>
      <c r="AJ1172" s="194"/>
      <c r="AK1172" s="194"/>
      <c r="AL1172" s="199"/>
      <c r="AM1172" s="198"/>
      <c r="AN1172" s="194"/>
      <c r="AO1172" s="194"/>
      <c r="AP1172" s="194"/>
      <c r="AQ1172" s="194"/>
      <c r="AR1172" s="194"/>
      <c r="AS1172" s="194"/>
      <c r="AT1172" s="194"/>
      <c r="AU1172" s="194"/>
      <c r="AV1172" s="194"/>
      <c r="AW1172" s="194"/>
      <c r="AX1172" s="194"/>
      <c r="AY1172" s="194"/>
      <c r="AZ1172" s="194"/>
      <c r="BA1172" s="194"/>
      <c r="BB1172" s="194"/>
      <c r="BC1172" s="194"/>
      <c r="BD1172" s="194"/>
      <c r="BE1172" s="194"/>
      <c r="BF1172" s="194"/>
      <c r="BG1172" s="194"/>
      <c r="BH1172" s="194"/>
      <c r="BI1172" s="194"/>
      <c r="BJ1172" s="194"/>
      <c r="BK1172" s="194"/>
      <c r="BL1172" s="194"/>
      <c r="BM1172" s="194"/>
      <c r="BN1172" s="194"/>
    </row>
    <row r="1173" customFormat="false" ht="15" hidden="false" customHeight="false" outlineLevel="0" collapsed="false">
      <c r="A1173" s="75" t="s">
        <v>741</v>
      </c>
      <c r="B1173" s="222" t="s">
        <v>1098</v>
      </c>
      <c r="C1173" s="75" t="s">
        <v>3774</v>
      </c>
      <c r="D1173" s="223" t="s">
        <v>3778</v>
      </c>
      <c r="E1173" s="182" t="s">
        <v>3779</v>
      </c>
      <c r="F1173" s="136" t="s">
        <v>3780</v>
      </c>
      <c r="G1173" s="189" t="n">
        <v>76.17</v>
      </c>
      <c r="H1173" s="174" t="n">
        <v>0.094804939258667</v>
      </c>
      <c r="I1173" s="175" t="n">
        <v>13.3520630732672</v>
      </c>
      <c r="J1173" s="175" t="n">
        <v>0.716548959513181</v>
      </c>
      <c r="K1173" s="175" t="n">
        <v>0.37370784196149</v>
      </c>
      <c r="L1173" s="175" t="n">
        <v>2.79233617607213</v>
      </c>
      <c r="M1173" s="175" t="n">
        <v>1.94460363781731</v>
      </c>
      <c r="N1173" s="175" t="n">
        <v>3.80432378350767</v>
      </c>
      <c r="O1173" s="184" t="s">
        <v>731</v>
      </c>
      <c r="P1173" s="175" t="n">
        <v>0.0275595753658916</v>
      </c>
      <c r="Q1173" s="175" t="n">
        <v>9.22</v>
      </c>
      <c r="R1173" s="176" t="n">
        <v>99.274</v>
      </c>
      <c r="S1173" s="194"/>
      <c r="T1173" s="191" t="n">
        <v>66</v>
      </c>
      <c r="U1173" s="191" t="n">
        <v>491</v>
      </c>
      <c r="V1173" s="191" t="n">
        <v>12</v>
      </c>
      <c r="W1173" s="191" t="n">
        <v>77</v>
      </c>
      <c r="X1173" s="191" t="n">
        <v>15</v>
      </c>
      <c r="Y1173" s="191"/>
      <c r="Z1173" s="191"/>
      <c r="AA1173" s="191" t="n">
        <v>1030</v>
      </c>
      <c r="AB1173" s="194"/>
      <c r="AC1173" s="194"/>
      <c r="AD1173" s="194"/>
      <c r="AE1173" s="194"/>
      <c r="AF1173" s="194"/>
      <c r="AG1173" s="194"/>
      <c r="AH1173" s="194"/>
      <c r="AI1173" s="194"/>
      <c r="AJ1173" s="194"/>
      <c r="AK1173" s="194"/>
      <c r="AL1173" s="199"/>
      <c r="AM1173" s="198"/>
      <c r="AN1173" s="194"/>
      <c r="AO1173" s="194"/>
      <c r="AP1173" s="194"/>
      <c r="AQ1173" s="194"/>
      <c r="AR1173" s="194"/>
      <c r="AS1173" s="194"/>
      <c r="AT1173" s="194"/>
      <c r="AU1173" s="194"/>
      <c r="AV1173" s="194"/>
      <c r="AW1173" s="194"/>
      <c r="AX1173" s="194"/>
      <c r="AY1173" s="194"/>
      <c r="AZ1173" s="194"/>
      <c r="BA1173" s="194"/>
      <c r="BB1173" s="194"/>
      <c r="BC1173" s="194"/>
      <c r="BD1173" s="194"/>
      <c r="BE1173" s="194"/>
      <c r="BF1173" s="194"/>
      <c r="BG1173" s="194"/>
      <c r="BH1173" s="194"/>
      <c r="BI1173" s="194"/>
      <c r="BJ1173" s="194"/>
      <c r="BK1173" s="194"/>
      <c r="BL1173" s="194"/>
      <c r="BM1173" s="194"/>
      <c r="BN1173" s="194"/>
    </row>
    <row r="1174" customFormat="false" ht="13" hidden="false" customHeight="false" outlineLevel="0" collapsed="false">
      <c r="G1174" s="173"/>
      <c r="H1174" s="174"/>
      <c r="I1174" s="175"/>
      <c r="J1174" s="175"/>
      <c r="K1174" s="175"/>
      <c r="L1174" s="175"/>
      <c r="M1174" s="175"/>
      <c r="N1174" s="175"/>
      <c r="O1174" s="175"/>
      <c r="P1174" s="175"/>
      <c r="Q1174" s="175"/>
      <c r="R1174" s="176"/>
      <c r="S1174" s="194"/>
      <c r="T1174" s="194"/>
      <c r="U1174" s="194"/>
      <c r="V1174" s="194"/>
      <c r="W1174" s="194"/>
      <c r="X1174" s="194"/>
      <c r="Y1174" s="194"/>
      <c r="Z1174" s="194"/>
      <c r="AA1174" s="194"/>
      <c r="AB1174" s="194"/>
      <c r="AC1174" s="194"/>
      <c r="AD1174" s="194"/>
      <c r="AE1174" s="194"/>
      <c r="AF1174" s="194"/>
      <c r="AG1174" s="194"/>
      <c r="AH1174" s="194"/>
      <c r="AI1174" s="194"/>
      <c r="AJ1174" s="194"/>
      <c r="AK1174" s="194"/>
      <c r="AL1174" s="199"/>
      <c r="AM1174" s="198"/>
      <c r="AN1174" s="194"/>
      <c r="AO1174" s="194"/>
      <c r="AP1174" s="194"/>
      <c r="AQ1174" s="194"/>
      <c r="AR1174" s="194"/>
      <c r="AS1174" s="194"/>
      <c r="AT1174" s="194"/>
      <c r="AU1174" s="194"/>
      <c r="AV1174" s="194"/>
      <c r="AW1174" s="194"/>
      <c r="AX1174" s="194"/>
      <c r="AY1174" s="194"/>
      <c r="AZ1174" s="194"/>
      <c r="BA1174" s="194"/>
      <c r="BB1174" s="194"/>
      <c r="BC1174" s="194"/>
      <c r="BD1174" s="194"/>
      <c r="BE1174" s="194"/>
      <c r="BF1174" s="194"/>
      <c r="BG1174" s="194"/>
      <c r="BH1174" s="194"/>
      <c r="BI1174" s="194"/>
      <c r="BJ1174" s="194"/>
      <c r="BK1174" s="194"/>
      <c r="BL1174" s="194"/>
      <c r="BM1174" s="194"/>
      <c r="BN1174" s="194"/>
    </row>
    <row r="1175" customFormat="false" ht="13" hidden="false" customHeight="false" outlineLevel="0" collapsed="false">
      <c r="B1175" s="203"/>
      <c r="C1175" s="208" t="s">
        <v>1770</v>
      </c>
      <c r="E1175" s="209"/>
      <c r="G1175" s="210"/>
      <c r="H1175" s="174"/>
      <c r="I1175" s="175"/>
      <c r="J1175" s="175"/>
      <c r="K1175" s="175"/>
      <c r="L1175" s="175"/>
      <c r="M1175" s="175"/>
      <c r="N1175" s="175"/>
      <c r="O1175" s="175"/>
      <c r="P1175" s="175"/>
      <c r="Q1175" s="175"/>
      <c r="R1175" s="176"/>
      <c r="S1175" s="194"/>
      <c r="T1175" s="194"/>
      <c r="U1175" s="194"/>
      <c r="V1175" s="194"/>
      <c r="W1175" s="194"/>
      <c r="X1175" s="194"/>
      <c r="Y1175" s="194"/>
      <c r="Z1175" s="194"/>
      <c r="AA1175" s="194"/>
      <c r="AB1175" s="194"/>
      <c r="AC1175" s="194"/>
      <c r="AD1175" s="194"/>
      <c r="AE1175" s="194"/>
      <c r="AF1175" s="194"/>
      <c r="AG1175" s="194"/>
      <c r="AH1175" s="194"/>
      <c r="AI1175" s="194"/>
      <c r="AJ1175" s="194"/>
      <c r="AK1175" s="194"/>
      <c r="AL1175" s="199"/>
      <c r="AM1175" s="198"/>
      <c r="AN1175" s="194"/>
      <c r="AO1175" s="194"/>
      <c r="AP1175" s="194"/>
      <c r="AQ1175" s="194"/>
      <c r="AR1175" s="194"/>
      <c r="AS1175" s="194"/>
      <c r="AT1175" s="194"/>
      <c r="AU1175" s="194"/>
      <c r="AV1175" s="194"/>
      <c r="AW1175" s="194"/>
      <c r="AX1175" s="194"/>
      <c r="AY1175" s="194"/>
      <c r="AZ1175" s="194"/>
      <c r="BA1175" s="194"/>
      <c r="BB1175" s="194"/>
      <c r="BC1175" s="194"/>
      <c r="BD1175" s="194"/>
      <c r="BE1175" s="194"/>
      <c r="BF1175" s="194"/>
      <c r="BG1175" s="194"/>
      <c r="BH1175" s="194"/>
      <c r="BI1175" s="194"/>
      <c r="BJ1175" s="194"/>
      <c r="BK1175" s="194"/>
      <c r="BL1175" s="194"/>
      <c r="BM1175" s="194"/>
      <c r="BN1175" s="194"/>
    </row>
    <row r="1176" customFormat="false" ht="13" hidden="false" customHeight="false" outlineLevel="0" collapsed="false">
      <c r="B1176" s="135" t="s">
        <v>1447</v>
      </c>
      <c r="C1176" s="208"/>
      <c r="E1176" s="209"/>
      <c r="G1176" s="210"/>
      <c r="H1176" s="174"/>
      <c r="I1176" s="175"/>
      <c r="J1176" s="175"/>
      <c r="K1176" s="175"/>
      <c r="L1176" s="175"/>
      <c r="M1176" s="175"/>
      <c r="N1176" s="175"/>
      <c r="O1176" s="175"/>
      <c r="P1176" s="175"/>
      <c r="Q1176" s="175"/>
      <c r="R1176" s="176"/>
      <c r="S1176" s="194"/>
      <c r="T1176" s="194"/>
      <c r="U1176" s="194"/>
      <c r="V1176" s="194"/>
      <c r="W1176" s="194"/>
      <c r="X1176" s="194"/>
      <c r="Y1176" s="194"/>
      <c r="Z1176" s="194"/>
      <c r="AA1176" s="194"/>
      <c r="AB1176" s="194"/>
      <c r="AC1176" s="194"/>
      <c r="AD1176" s="194"/>
      <c r="AE1176" s="194"/>
      <c r="AF1176" s="194"/>
      <c r="AG1176" s="194"/>
      <c r="AH1176" s="194"/>
      <c r="AI1176" s="194"/>
      <c r="AJ1176" s="194"/>
      <c r="AK1176" s="194"/>
      <c r="AL1176" s="199"/>
      <c r="AM1176" s="198"/>
      <c r="AN1176" s="194"/>
      <c r="AO1176" s="194"/>
      <c r="AP1176" s="194"/>
      <c r="AQ1176" s="194"/>
      <c r="AR1176" s="194"/>
      <c r="AS1176" s="194"/>
      <c r="AT1176" s="194"/>
      <c r="AU1176" s="194"/>
      <c r="AV1176" s="194"/>
      <c r="AW1176" s="194"/>
      <c r="AX1176" s="194"/>
      <c r="AY1176" s="194"/>
      <c r="AZ1176" s="194"/>
      <c r="BA1176" s="194"/>
      <c r="BB1176" s="194"/>
      <c r="BC1176" s="194"/>
      <c r="BD1176" s="194"/>
      <c r="BE1176" s="194"/>
      <c r="BF1176" s="194"/>
      <c r="BG1176" s="194"/>
      <c r="BH1176" s="194"/>
      <c r="BI1176" s="194"/>
      <c r="BJ1176" s="194"/>
      <c r="BK1176" s="194"/>
      <c r="BL1176" s="194"/>
      <c r="BM1176" s="194"/>
      <c r="BN1176" s="194"/>
    </row>
    <row r="1177" customFormat="false" ht="15" hidden="false" customHeight="false" outlineLevel="0" collapsed="false">
      <c r="A1177" s="195" t="s">
        <v>883</v>
      </c>
      <c r="B1177" s="196" t="s">
        <v>1412</v>
      </c>
      <c r="C1177" s="119" t="s">
        <v>3781</v>
      </c>
      <c r="D1177" s="128" t="s">
        <v>884</v>
      </c>
      <c r="E1177" s="182" t="s">
        <v>3782</v>
      </c>
      <c r="F1177" s="136" t="s">
        <v>3783</v>
      </c>
      <c r="G1177" s="173" t="n">
        <v>69.3</v>
      </c>
      <c r="H1177" s="197" t="n">
        <v>0.385553398058252</v>
      </c>
      <c r="I1177" s="173" t="n">
        <v>15.6250587634134</v>
      </c>
      <c r="J1177" s="173" t="n">
        <v>3.28735002554931</v>
      </c>
      <c r="K1177" s="173" t="n">
        <v>0.710229943791518</v>
      </c>
      <c r="L1177" s="173" t="n">
        <v>2.56697393970363</v>
      </c>
      <c r="M1177" s="173" t="n">
        <v>3.81494941236587</v>
      </c>
      <c r="N1177" s="173" t="n">
        <v>3.35837301992846</v>
      </c>
      <c r="O1177" s="173" t="n">
        <v>0.202922841083291</v>
      </c>
      <c r="P1177" s="173" t="n">
        <v>0.0304384261624936</v>
      </c>
      <c r="Q1177" s="173" t="n">
        <v>1.43</v>
      </c>
      <c r="R1177" s="176" t="n">
        <v>99.28</v>
      </c>
      <c r="S1177" s="198" t="n">
        <v>62</v>
      </c>
      <c r="T1177" s="198" t="n">
        <v>67</v>
      </c>
      <c r="U1177" s="198" t="n">
        <v>637</v>
      </c>
      <c r="V1177" s="198" t="n">
        <v>13</v>
      </c>
      <c r="W1177" s="198" t="n">
        <v>136</v>
      </c>
      <c r="X1177" s="198" t="n">
        <v>13</v>
      </c>
      <c r="Y1177" s="198" t="n">
        <v>19</v>
      </c>
      <c r="Z1177" s="198" t="n">
        <v>6</v>
      </c>
      <c r="AA1177" s="198" t="n">
        <v>1560</v>
      </c>
      <c r="AB1177" s="198" t="n">
        <v>48</v>
      </c>
      <c r="AC1177" s="198" t="n">
        <v>78</v>
      </c>
      <c r="AD1177" s="198" t="n">
        <v>40</v>
      </c>
      <c r="AE1177" s="198" t="n">
        <v>7</v>
      </c>
      <c r="AF1177" s="198" t="n">
        <v>51</v>
      </c>
      <c r="AG1177" s="198" t="n">
        <v>3</v>
      </c>
      <c r="AH1177" s="198" t="n">
        <v>12</v>
      </c>
      <c r="AI1177" s="198" t="n">
        <v>12</v>
      </c>
      <c r="AJ1177" s="198" t="n">
        <v>20</v>
      </c>
      <c r="AK1177" s="198" t="n">
        <v>1</v>
      </c>
      <c r="AL1177" s="199" t="n">
        <v>3</v>
      </c>
      <c r="AM1177" s="198"/>
      <c r="AN1177" s="194"/>
      <c r="AO1177" s="194"/>
      <c r="AP1177" s="194"/>
      <c r="AQ1177" s="194"/>
      <c r="AR1177" s="194"/>
      <c r="AS1177" s="194"/>
      <c r="AT1177" s="194"/>
      <c r="AU1177" s="194"/>
      <c r="AV1177" s="194"/>
      <c r="AW1177" s="194"/>
      <c r="AX1177" s="194"/>
      <c r="AY1177" s="194"/>
      <c r="AZ1177" s="194"/>
      <c r="BA1177" s="194"/>
      <c r="BB1177" s="194"/>
      <c r="BC1177" s="194"/>
      <c r="BD1177" s="194"/>
      <c r="BE1177" s="194"/>
      <c r="BF1177" s="194"/>
      <c r="BG1177" s="194"/>
      <c r="BH1177" s="194"/>
      <c r="BI1177" s="194"/>
      <c r="BJ1177" s="194"/>
      <c r="BK1177" s="194"/>
      <c r="BL1177" s="194"/>
      <c r="BM1177" s="194"/>
      <c r="BN1177" s="194"/>
    </row>
    <row r="1178" customFormat="false" ht="15" hidden="false" customHeight="false" outlineLevel="0" collapsed="false">
      <c r="A1178" s="195" t="s">
        <v>3784</v>
      </c>
      <c r="B1178" s="135" t="s">
        <v>1248</v>
      </c>
      <c r="C1178" s="119" t="s">
        <v>3781</v>
      </c>
      <c r="D1178" s="128" t="s">
        <v>3785</v>
      </c>
      <c r="E1178" s="182" t="s">
        <v>3786</v>
      </c>
      <c r="F1178" s="136" t="s">
        <v>3143</v>
      </c>
      <c r="G1178" s="173" t="n">
        <v>62.32</v>
      </c>
      <c r="H1178" s="174" t="n">
        <v>0.736769956905397</v>
      </c>
      <c r="I1178" s="175" t="n">
        <v>17.1912989944593</v>
      </c>
      <c r="J1178" s="175" t="n">
        <v>6.08858506053766</v>
      </c>
      <c r="K1178" s="175" t="n">
        <v>1.50423866201519</v>
      </c>
      <c r="L1178" s="175" t="n">
        <v>4.37968807715986</v>
      </c>
      <c r="M1178" s="175" t="n">
        <v>3.8578093576852</v>
      </c>
      <c r="N1178" s="173" t="n">
        <v>3.21313564539298</v>
      </c>
      <c r="O1178" s="173" t="n">
        <v>0.358152062384568</v>
      </c>
      <c r="P1178" s="173" t="n">
        <v>0.0818633285450441</v>
      </c>
      <c r="Q1178" s="173" t="n">
        <v>2.27</v>
      </c>
      <c r="R1178" s="176" t="n">
        <f aca="false">SUM(F1178:P1178)</f>
        <v>99.7315411450852</v>
      </c>
      <c r="S1178" s="198" t="n">
        <v>80</v>
      </c>
      <c r="T1178" s="198" t="n">
        <v>62</v>
      </c>
      <c r="U1178" s="198" t="n">
        <v>840</v>
      </c>
      <c r="V1178" s="198" t="n">
        <v>22</v>
      </c>
      <c r="W1178" s="198" t="n">
        <v>210</v>
      </c>
      <c r="X1178" s="198" t="n">
        <v>13</v>
      </c>
      <c r="Y1178" s="198" t="n">
        <v>19</v>
      </c>
      <c r="Z1178" s="198" t="n">
        <v>8</v>
      </c>
      <c r="AA1178" s="198" t="n">
        <v>1410</v>
      </c>
      <c r="AB1178" s="198" t="n">
        <v>46</v>
      </c>
      <c r="AC1178" s="198" t="n">
        <v>84</v>
      </c>
      <c r="AD1178" s="198" t="n">
        <v>51</v>
      </c>
      <c r="AE1178" s="198" t="n">
        <v>20</v>
      </c>
      <c r="AF1178" s="198" t="n">
        <v>94</v>
      </c>
      <c r="AG1178" s="198" t="n">
        <v>4</v>
      </c>
      <c r="AH1178" s="198" t="n">
        <v>18</v>
      </c>
      <c r="AI1178" s="198" t="n">
        <v>8</v>
      </c>
      <c r="AJ1178" s="198" t="n">
        <v>20</v>
      </c>
      <c r="AK1178" s="198" t="n">
        <v>2</v>
      </c>
      <c r="AL1178" s="199" t="n">
        <v>10</v>
      </c>
      <c r="AM1178" s="198"/>
      <c r="AN1178" s="194"/>
      <c r="AO1178" s="194"/>
      <c r="AP1178" s="194"/>
      <c r="AQ1178" s="191"/>
      <c r="AR1178" s="191"/>
      <c r="AS1178" s="191"/>
      <c r="AT1178" s="191"/>
      <c r="AU1178" s="191"/>
      <c r="AV1178" s="191"/>
      <c r="AW1178" s="191"/>
      <c r="AX1178" s="191"/>
      <c r="AY1178" s="191"/>
      <c r="AZ1178" s="191"/>
      <c r="BA1178" s="191"/>
      <c r="BB1178" s="191"/>
      <c r="BC1178" s="191"/>
      <c r="BD1178" s="191"/>
      <c r="BE1178" s="191"/>
      <c r="BF1178" s="194"/>
      <c r="BG1178" s="191"/>
      <c r="BH1178" s="191"/>
      <c r="BI1178" s="191"/>
      <c r="BJ1178" s="191"/>
      <c r="BK1178" s="191"/>
      <c r="BL1178" s="191"/>
      <c r="BM1178" s="191"/>
      <c r="BN1178" s="194"/>
    </row>
    <row r="1179" customFormat="false" ht="15" hidden="false" customHeight="false" outlineLevel="0" collapsed="false">
      <c r="A1179" s="195" t="s">
        <v>3787</v>
      </c>
      <c r="B1179" s="196" t="s">
        <v>1203</v>
      </c>
      <c r="C1179" s="119" t="s">
        <v>3781</v>
      </c>
      <c r="D1179" s="128" t="s">
        <v>3788</v>
      </c>
      <c r="E1179" s="182" t="s">
        <v>3789</v>
      </c>
      <c r="F1179" s="136" t="s">
        <v>3790</v>
      </c>
      <c r="G1179" s="173" t="n">
        <v>68.28</v>
      </c>
      <c r="H1179" s="174" t="n">
        <v>0.362618181818182</v>
      </c>
      <c r="I1179" s="175" t="n">
        <v>15.7479896103896</v>
      </c>
      <c r="J1179" s="175" t="n">
        <v>2.90094545454545</v>
      </c>
      <c r="K1179" s="175" t="n">
        <v>0.79776</v>
      </c>
      <c r="L1179" s="175" t="n">
        <v>2.94238753246753</v>
      </c>
      <c r="M1179" s="175" t="n">
        <v>3.69870545454545</v>
      </c>
      <c r="N1179" s="175" t="n">
        <v>4.68295480519481</v>
      </c>
      <c r="O1179" s="175" t="n">
        <v>0.227931428571429</v>
      </c>
      <c r="P1179" s="175" t="n">
        <v>0.0828841558441558</v>
      </c>
      <c r="Q1179" s="197" t="n">
        <v>3.47</v>
      </c>
      <c r="R1179" s="176" t="n">
        <v>99.72</v>
      </c>
      <c r="S1179" s="198" t="n">
        <v>57</v>
      </c>
      <c r="T1179" s="198" t="n">
        <v>98</v>
      </c>
      <c r="U1179" s="198" t="n">
        <v>422</v>
      </c>
      <c r="V1179" s="198" t="n">
        <v>19</v>
      </c>
      <c r="W1179" s="198" t="n">
        <v>196</v>
      </c>
      <c r="X1179" s="198" t="n">
        <v>16</v>
      </c>
      <c r="Y1179" s="198" t="n">
        <v>26</v>
      </c>
      <c r="Z1179" s="198" t="n">
        <v>6</v>
      </c>
      <c r="AA1179" s="198" t="n">
        <v>1350</v>
      </c>
      <c r="AB1179" s="198" t="n">
        <v>56</v>
      </c>
      <c r="AC1179" s="198" t="n">
        <v>95</v>
      </c>
      <c r="AD1179" s="198" t="n">
        <v>40</v>
      </c>
      <c r="AE1179" s="198" t="n">
        <v>3</v>
      </c>
      <c r="AF1179" s="198" t="n">
        <v>36</v>
      </c>
      <c r="AG1179" s="198" t="s">
        <v>870</v>
      </c>
      <c r="AH1179" s="198" t="n">
        <v>11</v>
      </c>
      <c r="AI1179" s="198" t="n">
        <v>8</v>
      </c>
      <c r="AJ1179" s="198" t="n">
        <v>18</v>
      </c>
      <c r="AK1179" s="198"/>
      <c r="AL1179" s="199" t="n">
        <v>9</v>
      </c>
      <c r="AM1179" s="198"/>
      <c r="AN1179" s="194"/>
      <c r="AO1179" s="194"/>
      <c r="AP1179" s="194"/>
      <c r="AQ1179" s="191"/>
      <c r="AR1179" s="191"/>
      <c r="AS1179" s="191"/>
      <c r="AT1179" s="191"/>
      <c r="AU1179" s="191"/>
      <c r="AV1179" s="191"/>
      <c r="AW1179" s="191"/>
      <c r="AX1179" s="191"/>
      <c r="AY1179" s="191"/>
      <c r="AZ1179" s="191"/>
      <c r="BA1179" s="191"/>
      <c r="BB1179" s="191"/>
      <c r="BC1179" s="191"/>
      <c r="BD1179" s="191"/>
      <c r="BE1179" s="191"/>
      <c r="BF1179" s="194"/>
      <c r="BG1179" s="191"/>
      <c r="BH1179" s="191"/>
      <c r="BI1179" s="191"/>
      <c r="BJ1179" s="191"/>
      <c r="BK1179" s="191"/>
      <c r="BL1179" s="191"/>
      <c r="BM1179" s="191"/>
      <c r="BN1179" s="194"/>
    </row>
    <row r="1180" s="119" customFormat="true" ht="15" hidden="false" customHeight="false" outlineLevel="0" collapsed="false">
      <c r="A1180" s="119" t="s">
        <v>3791</v>
      </c>
      <c r="B1180" s="200" t="s">
        <v>3558</v>
      </c>
      <c r="C1180" s="119" t="s">
        <v>3781</v>
      </c>
      <c r="D1180" s="125" t="s">
        <v>3792</v>
      </c>
      <c r="E1180" s="182" t="s">
        <v>3793</v>
      </c>
      <c r="F1180" s="136" t="s">
        <v>3794</v>
      </c>
      <c r="G1180" s="173" t="n">
        <v>56.9439166411278</v>
      </c>
      <c r="H1180" s="197" t="n">
        <v>1.05752988047809</v>
      </c>
      <c r="I1180" s="173" t="n">
        <v>16.3713760343242</v>
      </c>
      <c r="J1180" s="173" t="n">
        <v>8.34838492185106</v>
      </c>
      <c r="K1180" s="173" t="n">
        <v>3.60983757278578</v>
      </c>
      <c r="L1180" s="173" t="n">
        <v>5.94860557768924</v>
      </c>
      <c r="M1180" s="173" t="n">
        <v>3.6301746858719</v>
      </c>
      <c r="N1180" s="173" t="n">
        <v>2.99972418020227</v>
      </c>
      <c r="O1180" s="173" t="n">
        <v>0.518596383695985</v>
      </c>
      <c r="P1180" s="173" t="n">
        <v>0.111854121973644</v>
      </c>
      <c r="Q1180" s="173" t="n">
        <v>1.65</v>
      </c>
      <c r="R1180" s="176" t="n">
        <v>99.54</v>
      </c>
      <c r="S1180" s="198" t="n">
        <v>95</v>
      </c>
      <c r="T1180" s="198" t="n">
        <v>58</v>
      </c>
      <c r="U1180" s="198" t="n">
        <v>958</v>
      </c>
      <c r="V1180" s="198" t="n">
        <v>23</v>
      </c>
      <c r="W1180" s="198" t="n">
        <v>216</v>
      </c>
      <c r="X1180" s="198" t="n">
        <v>13</v>
      </c>
      <c r="Y1180" s="198" t="n">
        <v>18</v>
      </c>
      <c r="Z1180" s="198" t="n">
        <v>7</v>
      </c>
      <c r="AA1180" s="198" t="n">
        <v>1260</v>
      </c>
      <c r="AB1180" s="198" t="n">
        <v>46</v>
      </c>
      <c r="AC1180" s="198" t="n">
        <v>81</v>
      </c>
      <c r="AD1180" s="198" t="n">
        <v>43</v>
      </c>
      <c r="AE1180" s="198" t="n">
        <v>48</v>
      </c>
      <c r="AF1180" s="198" t="n">
        <v>163</v>
      </c>
      <c r="AG1180" s="198" t="s">
        <v>1186</v>
      </c>
      <c r="AH1180" s="198" t="n">
        <v>47</v>
      </c>
      <c r="AI1180" s="198"/>
      <c r="AJ1180" s="198" t="n">
        <v>22</v>
      </c>
      <c r="AK1180" s="198"/>
      <c r="AL1180" s="199" t="n">
        <v>26</v>
      </c>
      <c r="AM1180" s="198"/>
      <c r="AN1180" s="198"/>
      <c r="AO1180" s="198"/>
      <c r="AP1180" s="198"/>
      <c r="AQ1180" s="198"/>
      <c r="AR1180" s="198"/>
      <c r="AS1180" s="198"/>
      <c r="AT1180" s="198"/>
      <c r="AU1180" s="198"/>
      <c r="AV1180" s="198"/>
      <c r="AW1180" s="198"/>
      <c r="AX1180" s="198"/>
      <c r="AY1180" s="198"/>
      <c r="AZ1180" s="198"/>
      <c r="BA1180" s="198"/>
      <c r="BB1180" s="198"/>
      <c r="BC1180" s="198"/>
      <c r="BD1180" s="198"/>
      <c r="BE1180" s="198"/>
      <c r="BF1180" s="198"/>
      <c r="BG1180" s="198"/>
      <c r="BH1180" s="198"/>
      <c r="BI1180" s="198"/>
      <c r="BJ1180" s="198"/>
      <c r="BK1180" s="198"/>
      <c r="BL1180" s="198"/>
      <c r="BM1180" s="198"/>
      <c r="BN1180" s="198"/>
      <c r="BP1180" s="0"/>
      <c r="BQ1180" s="0"/>
      <c r="BR1180" s="0"/>
      <c r="BS1180" s="0"/>
      <c r="BT1180" s="0"/>
      <c r="BU1180" s="0"/>
      <c r="BV1180" s="0"/>
      <c r="BW1180" s="0"/>
      <c r="BX1180" s="0"/>
    </row>
    <row r="1181" s="119" customFormat="true" ht="15" hidden="false" customHeight="false" outlineLevel="0" collapsed="false">
      <c r="A1181" s="119" t="s">
        <v>3795</v>
      </c>
      <c r="B1181" s="200" t="s">
        <v>3636</v>
      </c>
      <c r="C1181" s="119" t="s">
        <v>3781</v>
      </c>
      <c r="D1181" s="125" t="s">
        <v>3796</v>
      </c>
      <c r="E1181" s="182" t="s">
        <v>3797</v>
      </c>
      <c r="F1181" s="136" t="s">
        <v>3798</v>
      </c>
      <c r="G1181" s="173" t="n">
        <v>59.9703293321022</v>
      </c>
      <c r="H1181" s="197" t="n">
        <v>0.775126705653021</v>
      </c>
      <c r="I1181" s="173" t="n">
        <v>16.5224376731302</v>
      </c>
      <c r="J1181" s="173" t="n">
        <v>6.5171837488458</v>
      </c>
      <c r="K1181" s="173" t="n">
        <v>2.67214732738278</v>
      </c>
      <c r="L1181" s="173" t="n">
        <v>5.38509079716836</v>
      </c>
      <c r="M1181" s="173" t="n">
        <v>3.8960315994665</v>
      </c>
      <c r="N1181" s="173" t="n">
        <v>3.19229814301836</v>
      </c>
      <c r="O1181" s="173" t="n">
        <v>0.356966246024418</v>
      </c>
      <c r="P1181" s="173" t="n">
        <v>0.122388427208372</v>
      </c>
      <c r="Q1181" s="173" t="n">
        <v>1.94</v>
      </c>
      <c r="R1181" s="176" t="n">
        <v>99.41</v>
      </c>
      <c r="S1181" s="198" t="n">
        <v>77</v>
      </c>
      <c r="T1181" s="198" t="n">
        <v>61</v>
      </c>
      <c r="U1181" s="198" t="n">
        <v>865</v>
      </c>
      <c r="V1181" s="198" t="n">
        <v>22</v>
      </c>
      <c r="W1181" s="198" t="n">
        <v>221</v>
      </c>
      <c r="X1181" s="198" t="n">
        <v>19</v>
      </c>
      <c r="Y1181" s="198" t="n">
        <v>21</v>
      </c>
      <c r="Z1181" s="198" t="n">
        <v>5</v>
      </c>
      <c r="AA1181" s="198" t="n">
        <v>1540</v>
      </c>
      <c r="AB1181" s="198" t="n">
        <v>58</v>
      </c>
      <c r="AC1181" s="198" t="n">
        <v>97</v>
      </c>
      <c r="AD1181" s="198" t="n">
        <v>56</v>
      </c>
      <c r="AE1181" s="198" t="n">
        <v>33</v>
      </c>
      <c r="AF1181" s="198" t="n">
        <v>109</v>
      </c>
      <c r="AG1181" s="198" t="n">
        <v>4</v>
      </c>
      <c r="AH1181" s="198" t="n">
        <v>26</v>
      </c>
      <c r="AI1181" s="198"/>
      <c r="AJ1181" s="198" t="n">
        <v>22</v>
      </c>
      <c r="AK1181" s="198"/>
      <c r="AL1181" s="199" t="n">
        <v>14</v>
      </c>
      <c r="AM1181" s="198"/>
      <c r="AN1181" s="198"/>
      <c r="AO1181" s="198"/>
      <c r="AP1181" s="198"/>
      <c r="AQ1181" s="198"/>
      <c r="AR1181" s="198"/>
      <c r="AS1181" s="198"/>
      <c r="AT1181" s="198"/>
      <c r="AU1181" s="198"/>
      <c r="AV1181" s="198"/>
      <c r="AW1181" s="198"/>
      <c r="AX1181" s="198"/>
      <c r="AY1181" s="198"/>
      <c r="AZ1181" s="198"/>
      <c r="BA1181" s="198"/>
      <c r="BB1181" s="198"/>
      <c r="BC1181" s="198"/>
      <c r="BD1181" s="198"/>
      <c r="BE1181" s="198"/>
      <c r="BF1181" s="198"/>
      <c r="BG1181" s="198"/>
      <c r="BH1181" s="198"/>
      <c r="BI1181" s="198"/>
      <c r="BJ1181" s="198"/>
      <c r="BK1181" s="198"/>
      <c r="BL1181" s="198"/>
      <c r="BM1181" s="198"/>
      <c r="BN1181" s="198"/>
      <c r="BP1181" s="0"/>
      <c r="BQ1181" s="0"/>
      <c r="BR1181" s="0"/>
      <c r="BS1181" s="0"/>
      <c r="BT1181" s="0"/>
      <c r="BU1181" s="0"/>
      <c r="BV1181" s="0"/>
      <c r="BW1181" s="0"/>
      <c r="BX1181" s="0"/>
    </row>
    <row r="1182" s="119" customFormat="true" ht="15" hidden="false" customHeight="false" outlineLevel="0" collapsed="false">
      <c r="A1182" s="119" t="s">
        <v>3799</v>
      </c>
      <c r="B1182" s="200" t="s">
        <v>3636</v>
      </c>
      <c r="C1182" s="119" t="s">
        <v>3781</v>
      </c>
      <c r="D1182" s="125" t="s">
        <v>3800</v>
      </c>
      <c r="E1182" s="182" t="s">
        <v>3801</v>
      </c>
      <c r="F1182" s="136" t="s">
        <v>3802</v>
      </c>
      <c r="G1182" s="173" t="n">
        <v>58.4918198719273</v>
      </c>
      <c r="H1182" s="197" t="n">
        <v>0.99364387523239</v>
      </c>
      <c r="I1182" s="173" t="n">
        <v>15.672939475315</v>
      </c>
      <c r="J1182" s="173" t="n">
        <v>7.10916339599257</v>
      </c>
      <c r="K1182" s="173" t="n">
        <v>3.67750671348895</v>
      </c>
      <c r="L1182" s="173" t="n">
        <v>5.68528196653584</v>
      </c>
      <c r="M1182" s="173" t="n">
        <v>3.74921297252634</v>
      </c>
      <c r="N1182" s="173" t="n">
        <v>3.19605040280934</v>
      </c>
      <c r="O1182" s="173" t="n">
        <v>0.501943813261723</v>
      </c>
      <c r="P1182" s="173" t="n">
        <v>0.102437512910556</v>
      </c>
      <c r="Q1182" s="173" t="n">
        <v>2.36</v>
      </c>
      <c r="R1182" s="176" t="n">
        <v>99.18</v>
      </c>
      <c r="S1182" s="198" t="n">
        <v>89</v>
      </c>
      <c r="T1182" s="198" t="n">
        <v>54</v>
      </c>
      <c r="U1182" s="198" t="n">
        <v>1040</v>
      </c>
      <c r="V1182" s="198" t="n">
        <v>20</v>
      </c>
      <c r="W1182" s="198" t="n">
        <v>215</v>
      </c>
      <c r="X1182" s="198" t="n">
        <v>13</v>
      </c>
      <c r="Y1182" s="198" t="n">
        <v>15</v>
      </c>
      <c r="Z1182" s="198" t="n">
        <v>6</v>
      </c>
      <c r="AA1182" s="198" t="n">
        <v>1640</v>
      </c>
      <c r="AB1182" s="198" t="n">
        <v>60</v>
      </c>
      <c r="AC1182" s="198" t="n">
        <v>105</v>
      </c>
      <c r="AD1182" s="198" t="n">
        <v>57</v>
      </c>
      <c r="AE1182" s="198" t="n">
        <v>41</v>
      </c>
      <c r="AF1182" s="198" t="n">
        <v>141</v>
      </c>
      <c r="AG1182" s="198" t="s">
        <v>1186</v>
      </c>
      <c r="AH1182" s="198" t="n">
        <v>68</v>
      </c>
      <c r="AI1182" s="198"/>
      <c r="AJ1182" s="198" t="n">
        <v>17</v>
      </c>
      <c r="AK1182" s="198"/>
      <c r="AL1182" s="199" t="n">
        <v>37</v>
      </c>
      <c r="AM1182" s="198"/>
      <c r="AN1182" s="198"/>
      <c r="AO1182" s="198"/>
      <c r="AP1182" s="198"/>
      <c r="AQ1182" s="198"/>
      <c r="AR1182" s="198"/>
      <c r="AS1182" s="198"/>
      <c r="AT1182" s="198"/>
      <c r="AU1182" s="198"/>
      <c r="AV1182" s="198"/>
      <c r="AW1182" s="198"/>
      <c r="AX1182" s="198"/>
      <c r="AY1182" s="198"/>
      <c r="AZ1182" s="198"/>
      <c r="BA1182" s="198"/>
      <c r="BB1182" s="198"/>
      <c r="BC1182" s="198"/>
      <c r="BD1182" s="198"/>
      <c r="BE1182" s="198"/>
      <c r="BF1182" s="198"/>
      <c r="BG1182" s="198"/>
      <c r="BH1182" s="198"/>
      <c r="BI1182" s="198"/>
      <c r="BJ1182" s="198"/>
      <c r="BK1182" s="198"/>
      <c r="BL1182" s="198"/>
      <c r="BM1182" s="198"/>
      <c r="BN1182" s="198"/>
      <c r="BP1182" s="0"/>
      <c r="BQ1182" s="0"/>
      <c r="BR1182" s="0"/>
      <c r="BS1182" s="0"/>
      <c r="BT1182" s="0"/>
      <c r="BU1182" s="0"/>
      <c r="BV1182" s="0"/>
      <c r="BW1182" s="0"/>
      <c r="BX1182" s="0"/>
    </row>
    <row r="1183" s="119" customFormat="true" ht="15" hidden="false" customHeight="false" outlineLevel="0" collapsed="false">
      <c r="A1183" s="119" t="s">
        <v>3803</v>
      </c>
      <c r="B1183" s="200" t="s">
        <v>3636</v>
      </c>
      <c r="C1183" s="119" t="s">
        <v>3781</v>
      </c>
      <c r="D1183" s="125" t="s">
        <v>3804</v>
      </c>
      <c r="E1183" s="182" t="s">
        <v>3805</v>
      </c>
      <c r="F1183" s="136" t="s">
        <v>3806</v>
      </c>
      <c r="G1183" s="173" t="n">
        <v>60.0617290243654</v>
      </c>
      <c r="H1183" s="197" t="n">
        <v>0.871046997655215</v>
      </c>
      <c r="I1183" s="173" t="n">
        <v>16.3068100723825</v>
      </c>
      <c r="J1183" s="173" t="n">
        <v>6.84683453970843</v>
      </c>
      <c r="K1183" s="173" t="n">
        <v>2.6941686206545</v>
      </c>
      <c r="L1183" s="173" t="n">
        <v>4.95281374248139</v>
      </c>
      <c r="M1183" s="173" t="n">
        <v>3.90958303598736</v>
      </c>
      <c r="N1183" s="173" t="n">
        <v>3.22084820063207</v>
      </c>
      <c r="O1183" s="173" t="n">
        <v>0.405138138444286</v>
      </c>
      <c r="P1183" s="173" t="n">
        <v>0.0810276276888572</v>
      </c>
      <c r="Q1183" s="173" t="n">
        <v>1.26</v>
      </c>
      <c r="R1183" s="176" t="n">
        <v>99.35</v>
      </c>
      <c r="S1183" s="198" t="n">
        <v>84</v>
      </c>
      <c r="T1183" s="198" t="n">
        <v>56</v>
      </c>
      <c r="U1183" s="198" t="n">
        <v>918</v>
      </c>
      <c r="V1183" s="198" t="n">
        <v>23</v>
      </c>
      <c r="W1183" s="198" t="n">
        <v>212</v>
      </c>
      <c r="X1183" s="198" t="n">
        <v>11</v>
      </c>
      <c r="Y1183" s="198" t="n">
        <v>20</v>
      </c>
      <c r="Z1183" s="198" t="n">
        <v>6</v>
      </c>
      <c r="AA1183" s="198" t="n">
        <v>1620</v>
      </c>
      <c r="AB1183" s="198" t="n">
        <v>48</v>
      </c>
      <c r="AC1183" s="198" t="n">
        <v>85</v>
      </c>
      <c r="AD1183" s="198" t="n">
        <v>49</v>
      </c>
      <c r="AE1183" s="198" t="n">
        <v>38</v>
      </c>
      <c r="AF1183" s="198" t="n">
        <v>131</v>
      </c>
      <c r="AG1183" s="198" t="n">
        <v>4</v>
      </c>
      <c r="AH1183" s="198" t="n">
        <v>36</v>
      </c>
      <c r="AI1183" s="198"/>
      <c r="AJ1183" s="198" t="n">
        <v>21</v>
      </c>
      <c r="AK1183" s="198"/>
      <c r="AL1183" s="199" t="n">
        <v>20</v>
      </c>
      <c r="AM1183" s="198"/>
      <c r="AN1183" s="198"/>
      <c r="AO1183" s="198"/>
      <c r="AP1183" s="198"/>
      <c r="AQ1183" s="198"/>
      <c r="AR1183" s="198"/>
      <c r="AS1183" s="198"/>
      <c r="AT1183" s="198"/>
      <c r="AU1183" s="198"/>
      <c r="AV1183" s="198"/>
      <c r="AW1183" s="198"/>
      <c r="AX1183" s="198"/>
      <c r="AY1183" s="198"/>
      <c r="AZ1183" s="198"/>
      <c r="BA1183" s="198"/>
      <c r="BB1183" s="198"/>
      <c r="BC1183" s="198"/>
      <c r="BD1183" s="198"/>
      <c r="BE1183" s="198"/>
      <c r="BF1183" s="198"/>
      <c r="BG1183" s="198"/>
      <c r="BH1183" s="198"/>
      <c r="BI1183" s="198"/>
      <c r="BJ1183" s="198"/>
      <c r="BK1183" s="198"/>
      <c r="BL1183" s="198"/>
      <c r="BM1183" s="198"/>
      <c r="BN1183" s="198"/>
      <c r="BP1183" s="0"/>
      <c r="BQ1183" s="0"/>
      <c r="BR1183" s="0"/>
      <c r="BS1183" s="0"/>
      <c r="BT1183" s="0"/>
      <c r="BU1183" s="0"/>
      <c r="BV1183" s="0"/>
      <c r="BW1183" s="0"/>
      <c r="BX1183" s="0"/>
    </row>
    <row r="1184" customFormat="false" ht="13" hidden="false" customHeight="false" outlineLevel="0" collapsed="false">
      <c r="B1184" s="135" t="s">
        <v>3807</v>
      </c>
      <c r="C1184" s="208"/>
      <c r="E1184" s="209"/>
      <c r="G1184" s="210"/>
      <c r="H1184" s="174"/>
      <c r="I1184" s="175"/>
      <c r="J1184" s="175"/>
      <c r="K1184" s="175"/>
      <c r="L1184" s="175"/>
      <c r="M1184" s="175"/>
      <c r="N1184" s="175"/>
      <c r="O1184" s="175"/>
      <c r="P1184" s="175"/>
      <c r="Q1184" s="175"/>
      <c r="R1184" s="176"/>
      <c r="S1184" s="194"/>
      <c r="T1184" s="194"/>
      <c r="U1184" s="194"/>
      <c r="V1184" s="194"/>
      <c r="W1184" s="194"/>
      <c r="X1184" s="194"/>
      <c r="Y1184" s="194"/>
      <c r="Z1184" s="194"/>
      <c r="AA1184" s="194"/>
      <c r="AB1184" s="194"/>
      <c r="AC1184" s="194"/>
      <c r="AD1184" s="194"/>
      <c r="AE1184" s="194"/>
      <c r="AF1184" s="194"/>
      <c r="AG1184" s="194"/>
      <c r="AH1184" s="194"/>
      <c r="AI1184" s="194"/>
      <c r="AJ1184" s="194"/>
      <c r="AK1184" s="194"/>
      <c r="AL1184" s="199"/>
      <c r="AM1184" s="198"/>
      <c r="AN1184" s="194"/>
      <c r="AO1184" s="194"/>
      <c r="AP1184" s="194"/>
      <c r="AQ1184" s="194"/>
      <c r="AR1184" s="194"/>
      <c r="AS1184" s="194"/>
      <c r="AT1184" s="194"/>
      <c r="AU1184" s="194"/>
      <c r="AV1184" s="194"/>
      <c r="AW1184" s="194"/>
      <c r="AX1184" s="194"/>
      <c r="AY1184" s="194"/>
      <c r="AZ1184" s="194"/>
      <c r="BA1184" s="194"/>
      <c r="BB1184" s="194"/>
      <c r="BC1184" s="194"/>
      <c r="BD1184" s="194"/>
      <c r="BE1184" s="194"/>
      <c r="BF1184" s="194"/>
      <c r="BG1184" s="194"/>
      <c r="BH1184" s="194"/>
      <c r="BI1184" s="194"/>
      <c r="BJ1184" s="194"/>
      <c r="BK1184" s="194"/>
      <c r="BL1184" s="194"/>
      <c r="BM1184" s="194"/>
      <c r="BN1184" s="194"/>
    </row>
    <row r="1185" customFormat="false" ht="15" hidden="false" customHeight="false" outlineLevel="0" collapsed="false">
      <c r="A1185" s="195" t="s">
        <v>874</v>
      </c>
      <c r="B1185" s="196" t="s">
        <v>1203</v>
      </c>
      <c r="C1185" s="119" t="s">
        <v>690</v>
      </c>
      <c r="D1185" s="128" t="s">
        <v>3808</v>
      </c>
      <c r="E1185" s="182" t="s">
        <v>3809</v>
      </c>
      <c r="F1185" s="136" t="s">
        <v>3810</v>
      </c>
      <c r="G1185" s="173" t="n">
        <v>73.33</v>
      </c>
      <c r="H1185" s="197" t="n">
        <v>0.263703703703704</v>
      </c>
      <c r="I1185" s="173" t="n">
        <v>14.8079772079772</v>
      </c>
      <c r="J1185" s="173" t="n">
        <v>0.953390313390313</v>
      </c>
      <c r="K1185" s="173" t="n">
        <v>0.223133903133903</v>
      </c>
      <c r="L1185" s="173" t="n">
        <v>0.649116809116809</v>
      </c>
      <c r="M1185" s="173" t="n">
        <v>3.90484330484331</v>
      </c>
      <c r="N1185" s="173" t="n">
        <v>5.42621082621083</v>
      </c>
      <c r="O1185" s="173" t="n">
        <v>0.0608547008547009</v>
      </c>
      <c r="P1185" s="173" t="n">
        <v>0.0608547008547009</v>
      </c>
      <c r="Q1185" s="173" t="n">
        <v>1.4</v>
      </c>
      <c r="R1185" s="176" t="n">
        <v>99.68</v>
      </c>
      <c r="S1185" s="198" t="n">
        <v>31</v>
      </c>
      <c r="T1185" s="198" t="n">
        <v>133</v>
      </c>
      <c r="U1185" s="198" t="n">
        <v>112</v>
      </c>
      <c r="V1185" s="198" t="n">
        <v>17</v>
      </c>
      <c r="W1185" s="198" t="n">
        <v>255</v>
      </c>
      <c r="X1185" s="198" t="n">
        <v>27</v>
      </c>
      <c r="Y1185" s="198" t="n">
        <v>27</v>
      </c>
      <c r="Z1185" s="198" t="n">
        <v>16</v>
      </c>
      <c r="AA1185" s="198" t="n">
        <v>895</v>
      </c>
      <c r="AB1185" s="198" t="n">
        <v>41</v>
      </c>
      <c r="AC1185" s="198" t="n">
        <v>148</v>
      </c>
      <c r="AD1185" s="198" t="n">
        <v>29</v>
      </c>
      <c r="AE1185" s="198" t="s">
        <v>870</v>
      </c>
      <c r="AF1185" s="198" t="n">
        <v>10</v>
      </c>
      <c r="AG1185" s="198" t="s">
        <v>870</v>
      </c>
      <c r="AH1185" s="198" t="s">
        <v>871</v>
      </c>
      <c r="AI1185" s="198" t="n">
        <v>8</v>
      </c>
      <c r="AJ1185" s="198" t="n">
        <v>18</v>
      </c>
      <c r="AK1185" s="198" t="n">
        <v>2</v>
      </c>
      <c r="AL1185" s="199" t="s">
        <v>870</v>
      </c>
      <c r="AM1185" s="198"/>
      <c r="AN1185" s="194"/>
      <c r="AO1185" s="194"/>
      <c r="AP1185" s="194"/>
      <c r="AQ1185" s="194"/>
      <c r="AR1185" s="194"/>
      <c r="AS1185" s="194"/>
      <c r="AT1185" s="194"/>
      <c r="AU1185" s="194"/>
      <c r="AV1185" s="194"/>
      <c r="AW1185" s="194"/>
      <c r="AX1185" s="194"/>
      <c r="AY1185" s="194"/>
      <c r="AZ1185" s="194"/>
      <c r="BA1185" s="194"/>
      <c r="BB1185" s="194"/>
      <c r="BC1185" s="194"/>
      <c r="BD1185" s="194"/>
      <c r="BE1185" s="194"/>
      <c r="BF1185" s="194"/>
      <c r="BG1185" s="194"/>
      <c r="BH1185" s="194"/>
      <c r="BI1185" s="194"/>
      <c r="BJ1185" s="194"/>
      <c r="BK1185" s="194"/>
      <c r="BL1185" s="194"/>
      <c r="BM1185" s="194"/>
      <c r="BN1185" s="194"/>
    </row>
    <row r="1186" customFormat="false" ht="15" hidden="false" customHeight="false" outlineLevel="0" collapsed="false">
      <c r="A1186" s="195" t="s">
        <v>876</v>
      </c>
      <c r="B1186" s="196" t="s">
        <v>1203</v>
      </c>
      <c r="C1186" s="119" t="s">
        <v>690</v>
      </c>
      <c r="D1186" s="128" t="s">
        <v>3811</v>
      </c>
      <c r="E1186" s="182" t="s">
        <v>3812</v>
      </c>
      <c r="F1186" s="136" t="s">
        <v>3813</v>
      </c>
      <c r="G1186" s="173" t="n">
        <v>75.37</v>
      </c>
      <c r="H1186" s="197" t="n">
        <v>0.201783000709148</v>
      </c>
      <c r="I1186" s="173" t="n">
        <v>13.2167865464492</v>
      </c>
      <c r="J1186" s="173" t="n">
        <v>1.0190041535812</v>
      </c>
      <c r="K1186" s="173" t="s">
        <v>878</v>
      </c>
      <c r="L1186" s="173" t="n">
        <v>0.50445750177287</v>
      </c>
      <c r="M1186" s="173" t="n">
        <v>4.20717556478574</v>
      </c>
      <c r="N1186" s="173" t="n">
        <v>4.94368351737413</v>
      </c>
      <c r="O1186" s="173" t="n">
        <v>0.0605349002127444</v>
      </c>
      <c r="P1186" s="173" t="n">
        <v>0.0706240502482018</v>
      </c>
      <c r="Q1186" s="173" t="n">
        <v>0.88</v>
      </c>
      <c r="R1186" s="176" t="n">
        <v>99.59</v>
      </c>
      <c r="S1186" s="198" t="n">
        <v>58</v>
      </c>
      <c r="T1186" s="198" t="n">
        <v>128</v>
      </c>
      <c r="U1186" s="198" t="n">
        <v>24</v>
      </c>
      <c r="V1186" s="198" t="n">
        <v>28</v>
      </c>
      <c r="W1186" s="198" t="n">
        <v>211</v>
      </c>
      <c r="X1186" s="198" t="n">
        <v>27</v>
      </c>
      <c r="Y1186" s="198" t="n">
        <v>28</v>
      </c>
      <c r="Z1186" s="198" t="n">
        <v>14</v>
      </c>
      <c r="AA1186" s="198" t="n">
        <v>180</v>
      </c>
      <c r="AB1186" s="198" t="n">
        <v>79</v>
      </c>
      <c r="AC1186" s="198" t="n">
        <v>146</v>
      </c>
      <c r="AD1186" s="198" t="n">
        <v>60</v>
      </c>
      <c r="AE1186" s="198" t="s">
        <v>870</v>
      </c>
      <c r="AF1186" s="198" t="n">
        <v>9</v>
      </c>
      <c r="AG1186" s="198" t="n">
        <v>6</v>
      </c>
      <c r="AH1186" s="198" t="s">
        <v>871</v>
      </c>
      <c r="AI1186" s="198" t="s">
        <v>871</v>
      </c>
      <c r="AJ1186" s="198" t="n">
        <v>18</v>
      </c>
      <c r="AK1186" s="198" t="n">
        <v>3</v>
      </c>
      <c r="AL1186" s="199" t="s">
        <v>870</v>
      </c>
      <c r="AM1186" s="198"/>
      <c r="AN1186" s="194"/>
      <c r="AO1186" s="194"/>
      <c r="AP1186" s="194"/>
      <c r="AQ1186" s="194"/>
      <c r="AR1186" s="194"/>
      <c r="AS1186" s="194"/>
      <c r="AT1186" s="194"/>
      <c r="AU1186" s="194"/>
      <c r="AV1186" s="194"/>
      <c r="AW1186" s="194"/>
      <c r="AX1186" s="194"/>
      <c r="AY1186" s="194"/>
      <c r="AZ1186" s="194"/>
      <c r="BA1186" s="194"/>
      <c r="BB1186" s="194"/>
      <c r="BC1186" s="194"/>
      <c r="BD1186" s="194"/>
      <c r="BE1186" s="194"/>
      <c r="BF1186" s="194"/>
      <c r="BG1186" s="194"/>
      <c r="BH1186" s="194"/>
      <c r="BI1186" s="194"/>
      <c r="BJ1186" s="194"/>
      <c r="BK1186" s="194"/>
      <c r="BL1186" s="194"/>
      <c r="BM1186" s="194"/>
      <c r="BN1186" s="194"/>
    </row>
    <row r="1187" customFormat="false" ht="13" hidden="false" customHeight="false" outlineLevel="0" collapsed="false">
      <c r="G1187" s="173"/>
      <c r="H1187" s="174"/>
      <c r="I1187" s="175"/>
      <c r="J1187" s="175"/>
      <c r="K1187" s="175"/>
      <c r="L1187" s="175"/>
      <c r="M1187" s="175"/>
      <c r="N1187" s="175"/>
      <c r="O1187" s="175"/>
      <c r="P1187" s="175"/>
      <c r="Q1187" s="175"/>
      <c r="R1187" s="176"/>
      <c r="S1187" s="194"/>
      <c r="T1187" s="194"/>
      <c r="U1187" s="194"/>
      <c r="V1187" s="194"/>
      <c r="W1187" s="194"/>
      <c r="X1187" s="194"/>
      <c r="Y1187" s="194"/>
      <c r="Z1187" s="194"/>
      <c r="AA1187" s="194"/>
      <c r="AB1187" s="194"/>
      <c r="AC1187" s="194"/>
      <c r="AD1187" s="194"/>
      <c r="AE1187" s="194"/>
      <c r="AF1187" s="194"/>
      <c r="AG1187" s="194"/>
      <c r="AH1187" s="194"/>
      <c r="AI1187" s="194"/>
      <c r="AJ1187" s="194"/>
      <c r="AK1187" s="194"/>
      <c r="AL1187" s="199"/>
      <c r="AM1187" s="198"/>
      <c r="AN1187" s="194"/>
      <c r="AO1187" s="194"/>
      <c r="AP1187" s="194"/>
      <c r="AQ1187" s="194"/>
      <c r="AR1187" s="194"/>
      <c r="AS1187" s="194"/>
      <c r="AT1187" s="194"/>
      <c r="AU1187" s="194"/>
      <c r="AV1187" s="194"/>
      <c r="AW1187" s="194"/>
      <c r="AX1187" s="194"/>
      <c r="AY1187" s="194"/>
      <c r="AZ1187" s="194"/>
      <c r="BA1187" s="194"/>
      <c r="BB1187" s="194"/>
      <c r="BC1187" s="194"/>
      <c r="BD1187" s="194"/>
      <c r="BE1187" s="194"/>
      <c r="BF1187" s="194"/>
      <c r="BG1187" s="194"/>
      <c r="BH1187" s="194"/>
      <c r="BI1187" s="194"/>
      <c r="BJ1187" s="194"/>
      <c r="BK1187" s="194"/>
      <c r="BL1187" s="194"/>
      <c r="BM1187" s="194"/>
      <c r="BN1187" s="194"/>
    </row>
    <row r="1188" customFormat="false" ht="15" hidden="false" customHeight="false" outlineLevel="0" collapsed="false">
      <c r="A1188" s="195" t="s">
        <v>3814</v>
      </c>
      <c r="B1188" s="135" t="s">
        <v>1248</v>
      </c>
      <c r="C1188" s="119" t="s">
        <v>690</v>
      </c>
      <c r="D1188" s="128" t="s">
        <v>3815</v>
      </c>
      <c r="E1188" s="182" t="s">
        <v>3816</v>
      </c>
      <c r="F1188" s="136" t="s">
        <v>3817</v>
      </c>
      <c r="G1188" s="173" t="n">
        <v>65.31</v>
      </c>
      <c r="H1188" s="174" t="n">
        <v>0.365104559828624</v>
      </c>
      <c r="I1188" s="175" t="n">
        <v>18.0523921248597</v>
      </c>
      <c r="J1188" s="175" t="n">
        <v>3.37721717841477</v>
      </c>
      <c r="K1188" s="175" t="n">
        <v>0.466522493114353</v>
      </c>
      <c r="L1188" s="175" t="n">
        <v>3.03239620524329</v>
      </c>
      <c r="M1188" s="175" t="n">
        <v>4.76664286442926</v>
      </c>
      <c r="N1188" s="173" t="n">
        <v>3.77274711822911</v>
      </c>
      <c r="O1188" s="173" t="n">
        <v>0.223119453228604</v>
      </c>
      <c r="P1188" s="173" t="n">
        <v>0.0507089666428644</v>
      </c>
      <c r="Q1188" s="173" t="n">
        <v>1.39</v>
      </c>
      <c r="R1188" s="176" t="n">
        <f aca="false">SUM(F1188:P1188)</f>
        <v>99.4168509639906</v>
      </c>
      <c r="S1188" s="198" t="n">
        <v>88</v>
      </c>
      <c r="T1188" s="198" t="n">
        <v>81</v>
      </c>
      <c r="U1188" s="198" t="n">
        <v>998</v>
      </c>
      <c r="V1188" s="198" t="n">
        <v>27</v>
      </c>
      <c r="W1188" s="198" t="n">
        <v>396</v>
      </c>
      <c r="X1188" s="198" t="n">
        <v>25</v>
      </c>
      <c r="Y1188" s="198" t="n">
        <v>35</v>
      </c>
      <c r="Z1188" s="198" t="n">
        <v>5</v>
      </c>
      <c r="AA1188" s="198" t="n">
        <v>2490</v>
      </c>
      <c r="AB1188" s="198" t="n">
        <v>93</v>
      </c>
      <c r="AC1188" s="198" t="n">
        <v>140</v>
      </c>
      <c r="AD1188" s="198" t="n">
        <v>73</v>
      </c>
      <c r="AE1188" s="198" t="s">
        <v>870</v>
      </c>
      <c r="AF1188" s="198" t="n">
        <v>31</v>
      </c>
      <c r="AG1188" s="198" t="n">
        <v>3</v>
      </c>
      <c r="AH1188" s="198" t="n">
        <v>8</v>
      </c>
      <c r="AI1188" s="198" t="n">
        <v>15</v>
      </c>
      <c r="AJ1188" s="198" t="n">
        <v>20</v>
      </c>
      <c r="AK1188" s="198" t="s">
        <v>3562</v>
      </c>
      <c r="AL1188" s="199" t="n">
        <v>7</v>
      </c>
      <c r="AM1188" s="198"/>
      <c r="AN1188" s="194"/>
      <c r="AO1188" s="194"/>
      <c r="AP1188" s="194"/>
      <c r="AQ1188" s="194"/>
      <c r="AR1188" s="194"/>
      <c r="AS1188" s="194"/>
      <c r="AT1188" s="194"/>
      <c r="AU1188" s="194"/>
      <c r="AV1188" s="194"/>
      <c r="AW1188" s="194"/>
      <c r="AX1188" s="194"/>
      <c r="AY1188" s="194"/>
      <c r="AZ1188" s="194"/>
      <c r="BA1188" s="194"/>
      <c r="BB1188" s="194"/>
      <c r="BC1188" s="194"/>
      <c r="BD1188" s="194"/>
      <c r="BE1188" s="194"/>
      <c r="BF1188" s="194"/>
      <c r="BG1188" s="194"/>
      <c r="BH1188" s="194"/>
      <c r="BI1188" s="194"/>
      <c r="BJ1188" s="194"/>
      <c r="BK1188" s="194"/>
      <c r="BL1188" s="194"/>
      <c r="BM1188" s="194"/>
      <c r="BN1188" s="194"/>
    </row>
    <row r="1189" customFormat="false" ht="15" hidden="false" customHeight="false" outlineLevel="0" collapsed="false">
      <c r="A1189" s="195" t="s">
        <v>3818</v>
      </c>
      <c r="B1189" s="135" t="s">
        <v>1248</v>
      </c>
      <c r="C1189" s="119" t="s">
        <v>690</v>
      </c>
      <c r="D1189" s="128" t="s">
        <v>3819</v>
      </c>
      <c r="E1189" s="182" t="s">
        <v>3820</v>
      </c>
      <c r="F1189" s="136" t="s">
        <v>3821</v>
      </c>
      <c r="G1189" s="173" t="n">
        <v>76.99</v>
      </c>
      <c r="H1189" s="174" t="n">
        <v>0.061263674470913</v>
      </c>
      <c r="I1189" s="175" t="n">
        <v>13.1716900112463</v>
      </c>
      <c r="J1189" s="175" t="n">
        <v>0.530951845414579</v>
      </c>
      <c r="K1189" s="175" t="n">
        <v>0.306318372354565</v>
      </c>
      <c r="L1189" s="175" t="n">
        <v>0.867902055004601</v>
      </c>
      <c r="M1189" s="175" t="n">
        <v>3.23676413454657</v>
      </c>
      <c r="N1189" s="173" t="n">
        <v>4.64582864737757</v>
      </c>
      <c r="O1189" s="173" t="s">
        <v>912</v>
      </c>
      <c r="P1189" s="173" t="n">
        <v>0.061263674470913</v>
      </c>
      <c r="Q1189" s="173" t="n">
        <v>2.06</v>
      </c>
      <c r="R1189" s="176" t="n">
        <f aca="false">SUM(F1189:P1189)</f>
        <v>99.871982414886</v>
      </c>
      <c r="S1189" s="198" t="n">
        <v>45</v>
      </c>
      <c r="T1189" s="198" t="n">
        <v>142</v>
      </c>
      <c r="U1189" s="198" t="n">
        <v>59</v>
      </c>
      <c r="V1189" s="198" t="n">
        <v>16</v>
      </c>
      <c r="W1189" s="198" t="n">
        <v>52</v>
      </c>
      <c r="X1189" s="198" t="n">
        <v>25</v>
      </c>
      <c r="Y1189" s="198" t="n">
        <v>27</v>
      </c>
      <c r="Z1189" s="198" t="n">
        <v>3</v>
      </c>
      <c r="AA1189" s="198" t="n">
        <v>226</v>
      </c>
      <c r="AB1189" s="198" t="n">
        <v>12</v>
      </c>
      <c r="AC1189" s="198" t="n">
        <v>21</v>
      </c>
      <c r="AD1189" s="198" t="n">
        <v>20</v>
      </c>
      <c r="AE1189" s="198" t="s">
        <v>870</v>
      </c>
      <c r="AF1189" s="198" t="s">
        <v>900</v>
      </c>
      <c r="AG1189" s="198" t="n">
        <v>4</v>
      </c>
      <c r="AH1189" s="198" t="s">
        <v>871</v>
      </c>
      <c r="AI1189" s="198" t="n">
        <v>5</v>
      </c>
      <c r="AJ1189" s="198" t="n">
        <v>18</v>
      </c>
      <c r="AK1189" s="198" t="n">
        <v>1</v>
      </c>
      <c r="AL1189" s="199" t="s">
        <v>870</v>
      </c>
      <c r="AM1189" s="198" t="n">
        <v>2.98</v>
      </c>
      <c r="AN1189" s="194" t="n">
        <v>142</v>
      </c>
      <c r="AO1189" s="194" t="n">
        <v>208</v>
      </c>
      <c r="AP1189" s="194" t="n">
        <v>47.5</v>
      </c>
      <c r="AQ1189" s="194" t="n">
        <v>2.42</v>
      </c>
      <c r="AR1189" s="194" t="n">
        <v>4.86</v>
      </c>
      <c r="AS1189" s="194" t="n">
        <v>2.67</v>
      </c>
      <c r="AT1189" s="194" t="n">
        <v>6.47</v>
      </c>
      <c r="AU1189" s="194" t="n">
        <v>12.8</v>
      </c>
      <c r="AV1189" s="194" t="n">
        <v>7.92</v>
      </c>
      <c r="AW1189" s="194" t="n">
        <v>2.64</v>
      </c>
      <c r="AX1189" s="194" t="n">
        <v>0.312</v>
      </c>
      <c r="AY1189" s="194" t="n">
        <v>2.84</v>
      </c>
      <c r="AZ1189" s="194" t="n">
        <v>0.439</v>
      </c>
      <c r="BA1189" s="194" t="n">
        <v>0.6</v>
      </c>
      <c r="BB1189" s="194" t="n">
        <v>0.602</v>
      </c>
      <c r="BC1189" s="194" t="n">
        <v>1.59</v>
      </c>
      <c r="BD1189" s="194" t="n">
        <v>0.235</v>
      </c>
      <c r="BE1189" s="194" t="n">
        <v>2.19</v>
      </c>
      <c r="BF1189" s="194" t="n">
        <v>55.7</v>
      </c>
      <c r="BG1189" s="194" t="n">
        <v>2.92</v>
      </c>
      <c r="BH1189" s="194" t="n">
        <v>0.176</v>
      </c>
      <c r="BI1189" s="194" t="n">
        <v>3.15</v>
      </c>
      <c r="BJ1189" s="194" t="n">
        <v>0.35</v>
      </c>
      <c r="BK1189" s="194" t="n">
        <v>0.58</v>
      </c>
      <c r="BL1189" s="194" t="n">
        <v>0.126</v>
      </c>
      <c r="BM1189" s="194" t="n">
        <v>6.61</v>
      </c>
      <c r="BN1189" s="194" t="n">
        <v>44.2</v>
      </c>
    </row>
    <row r="1190" customFormat="false" ht="15" hidden="false" customHeight="false" outlineLevel="0" collapsed="false">
      <c r="A1190" s="195" t="s">
        <v>3822</v>
      </c>
      <c r="B1190" s="196" t="s">
        <v>1188</v>
      </c>
      <c r="C1190" s="119" t="s">
        <v>690</v>
      </c>
      <c r="D1190" s="128" t="s">
        <v>3823</v>
      </c>
      <c r="E1190" s="182" t="s">
        <v>3824</v>
      </c>
      <c r="F1190" s="136" t="s">
        <v>3825</v>
      </c>
      <c r="G1190" s="173" t="n">
        <v>73.15</v>
      </c>
      <c r="H1190" s="174" t="n">
        <v>0.251894130720275</v>
      </c>
      <c r="I1190" s="175" t="n">
        <v>14.1060713203354</v>
      </c>
      <c r="J1190" s="175" t="n">
        <v>1.77333468027073</v>
      </c>
      <c r="K1190" s="175" t="n">
        <v>0.392954843923629</v>
      </c>
      <c r="L1190" s="175" t="n">
        <v>1.43075866249116</v>
      </c>
      <c r="M1190" s="175" t="n">
        <v>3.83886655217699</v>
      </c>
      <c r="N1190" s="175" t="n">
        <v>4.60462470956662</v>
      </c>
      <c r="O1190" s="175" t="n">
        <v>0.141060713203354</v>
      </c>
      <c r="P1190" s="175" t="n">
        <v>0.050378826144055</v>
      </c>
      <c r="Q1190" s="173" t="n">
        <v>0.75</v>
      </c>
      <c r="R1190" s="176" t="n">
        <v>99.74</v>
      </c>
      <c r="S1190" s="198" t="n">
        <v>39</v>
      </c>
      <c r="T1190" s="198" t="n">
        <v>102</v>
      </c>
      <c r="U1190" s="198" t="n">
        <v>301</v>
      </c>
      <c r="V1190" s="198" t="n">
        <v>15</v>
      </c>
      <c r="W1190" s="198" t="n">
        <v>183</v>
      </c>
      <c r="X1190" s="198" t="n">
        <v>15</v>
      </c>
      <c r="Y1190" s="198" t="n">
        <v>26</v>
      </c>
      <c r="Z1190" s="198" t="n">
        <v>9</v>
      </c>
      <c r="AA1190" s="198" t="n">
        <v>972</v>
      </c>
      <c r="AB1190" s="198" t="n">
        <v>52</v>
      </c>
      <c r="AC1190" s="198" t="n">
        <v>87</v>
      </c>
      <c r="AD1190" s="198" t="n">
        <v>45</v>
      </c>
      <c r="AE1190" s="198" t="s">
        <v>870</v>
      </c>
      <c r="AF1190" s="198" t="n">
        <v>21</v>
      </c>
      <c r="AG1190" s="198" t="n">
        <v>4</v>
      </c>
      <c r="AH1190" s="198" t="n">
        <v>9</v>
      </c>
      <c r="AI1190" s="198" t="n">
        <v>10</v>
      </c>
      <c r="AJ1190" s="198" t="n">
        <v>17</v>
      </c>
      <c r="AK1190" s="198"/>
      <c r="AL1190" s="199" t="n">
        <v>6</v>
      </c>
      <c r="AM1190" s="198"/>
      <c r="AN1190" s="194"/>
      <c r="AO1190" s="194"/>
      <c r="AP1190" s="194"/>
      <c r="AQ1190" s="191"/>
      <c r="AR1190" s="191"/>
      <c r="AS1190" s="191"/>
      <c r="AT1190" s="191"/>
      <c r="AU1190" s="191"/>
      <c r="AV1190" s="191"/>
      <c r="AW1190" s="191"/>
      <c r="AX1190" s="191"/>
      <c r="AY1190" s="191"/>
      <c r="AZ1190" s="191"/>
      <c r="BA1190" s="191"/>
      <c r="BB1190" s="191"/>
      <c r="BC1190" s="191"/>
      <c r="BD1190" s="191"/>
      <c r="BE1190" s="191"/>
      <c r="BF1190" s="194"/>
      <c r="BG1190" s="191"/>
      <c r="BH1190" s="191"/>
      <c r="BI1190" s="191"/>
      <c r="BJ1190" s="191"/>
      <c r="BK1190" s="191"/>
      <c r="BL1190" s="191"/>
      <c r="BM1190" s="191"/>
      <c r="BN1190" s="194"/>
    </row>
    <row r="1191" s="119" customFormat="true" ht="15" hidden="false" customHeight="false" outlineLevel="0" collapsed="false">
      <c r="A1191" s="119" t="s">
        <v>3826</v>
      </c>
      <c r="B1191" s="135" t="s">
        <v>1248</v>
      </c>
      <c r="C1191" s="119" t="s">
        <v>690</v>
      </c>
      <c r="D1191" s="125" t="s">
        <v>3827</v>
      </c>
      <c r="E1191" s="182" t="s">
        <v>3828</v>
      </c>
      <c r="F1191" s="136" t="s">
        <v>3829</v>
      </c>
      <c r="G1191" s="173" t="n">
        <v>74.9494775286598</v>
      </c>
      <c r="H1191" s="197" t="n">
        <v>0.24275134422238</v>
      </c>
      <c r="I1191" s="173" t="n">
        <v>13.2501775388049</v>
      </c>
      <c r="J1191" s="173" t="n">
        <v>1.59811301613067</v>
      </c>
      <c r="K1191" s="173" t="n">
        <v>0.333783098305773</v>
      </c>
      <c r="L1191" s="173" t="n">
        <v>1.11261032768591</v>
      </c>
      <c r="M1191" s="173" t="n">
        <v>3.23668458963173</v>
      </c>
      <c r="N1191" s="173" t="n">
        <v>4.8651415237902</v>
      </c>
      <c r="O1191" s="173" t="n">
        <v>0.0809171147407933</v>
      </c>
      <c r="P1191" s="173" t="n">
        <v>0.0303439180277975</v>
      </c>
      <c r="Q1191" s="173" t="n">
        <v>1.13</v>
      </c>
      <c r="R1191" s="176" t="n">
        <v>99.7</v>
      </c>
      <c r="S1191" s="198" t="n">
        <v>36</v>
      </c>
      <c r="T1191" s="198" t="n">
        <v>101</v>
      </c>
      <c r="U1191" s="198" t="n">
        <v>237</v>
      </c>
      <c r="V1191" s="198" t="n">
        <v>13</v>
      </c>
      <c r="W1191" s="198" t="n">
        <v>149</v>
      </c>
      <c r="X1191" s="198" t="n">
        <v>16</v>
      </c>
      <c r="Y1191" s="198" t="n">
        <v>22</v>
      </c>
      <c r="Z1191" s="198" t="n">
        <v>8</v>
      </c>
      <c r="AA1191" s="198" t="n">
        <v>803</v>
      </c>
      <c r="AB1191" s="198" t="n">
        <v>59</v>
      </c>
      <c r="AC1191" s="198" t="n">
        <v>102</v>
      </c>
      <c r="AD1191" s="198" t="n">
        <v>42</v>
      </c>
      <c r="AE1191" s="198" t="n">
        <v>3</v>
      </c>
      <c r="AF1191" s="198" t="n">
        <v>20</v>
      </c>
      <c r="AG1191" s="198" t="s">
        <v>1186</v>
      </c>
      <c r="AH1191" s="198" t="s">
        <v>900</v>
      </c>
      <c r="AI1191" s="198"/>
      <c r="AJ1191" s="198" t="n">
        <v>17</v>
      </c>
      <c r="AK1191" s="198"/>
      <c r="AL1191" s="199" t="n">
        <v>4</v>
      </c>
      <c r="AM1191" s="198"/>
      <c r="AN1191" s="198"/>
      <c r="AO1191" s="198"/>
      <c r="AP1191" s="198"/>
      <c r="AQ1191" s="198"/>
      <c r="AR1191" s="198"/>
      <c r="AS1191" s="198"/>
      <c r="AT1191" s="198"/>
      <c r="AU1191" s="198"/>
      <c r="AV1191" s="198"/>
      <c r="AW1191" s="198"/>
      <c r="AX1191" s="198"/>
      <c r="AY1191" s="198"/>
      <c r="AZ1191" s="198"/>
      <c r="BA1191" s="198"/>
      <c r="BB1191" s="198"/>
      <c r="BC1191" s="198"/>
      <c r="BD1191" s="198"/>
      <c r="BE1191" s="198"/>
      <c r="BF1191" s="198"/>
      <c r="BG1191" s="198"/>
      <c r="BH1191" s="198"/>
      <c r="BI1191" s="198"/>
      <c r="BJ1191" s="198"/>
      <c r="BK1191" s="198"/>
      <c r="BL1191" s="198"/>
      <c r="BM1191" s="198"/>
      <c r="BN1191" s="198"/>
      <c r="BP1191" s="0"/>
      <c r="BQ1191" s="0"/>
      <c r="BR1191" s="0"/>
      <c r="BS1191" s="0"/>
      <c r="BT1191" s="0"/>
      <c r="BU1191" s="0"/>
      <c r="BV1191" s="0"/>
      <c r="BW1191" s="0"/>
      <c r="BX1191" s="0"/>
    </row>
    <row r="1192" s="119" customFormat="true" ht="15" hidden="false" customHeight="false" outlineLevel="0" collapsed="false">
      <c r="A1192" s="119" t="s">
        <v>3830</v>
      </c>
      <c r="B1192" s="135" t="s">
        <v>1248</v>
      </c>
      <c r="C1192" s="119" t="s">
        <v>690</v>
      </c>
      <c r="D1192" s="125" t="s">
        <v>3831</v>
      </c>
      <c r="E1192" s="182" t="s">
        <v>3832</v>
      </c>
      <c r="F1192" s="136" t="s">
        <v>3833</v>
      </c>
      <c r="G1192" s="173" t="n">
        <v>72.8950953678474</v>
      </c>
      <c r="H1192" s="197" t="n">
        <v>0.271471389645777</v>
      </c>
      <c r="I1192" s="173" t="n">
        <v>14.2773841961853</v>
      </c>
      <c r="J1192" s="173" t="n">
        <v>1.72937329700273</v>
      </c>
      <c r="K1192" s="173" t="n">
        <v>0.301634877384196</v>
      </c>
      <c r="L1192" s="173" t="n">
        <v>1.26686648501362</v>
      </c>
      <c r="M1192" s="173" t="n">
        <v>3.77043596730245</v>
      </c>
      <c r="N1192" s="173" t="n">
        <v>4.95686648501362</v>
      </c>
      <c r="O1192" s="173" t="n">
        <v>0.100544959128065</v>
      </c>
      <c r="P1192" s="173" t="n">
        <v>0.0603269754768392</v>
      </c>
      <c r="Q1192" s="173" t="n">
        <v>0.54</v>
      </c>
      <c r="R1192" s="176" t="n">
        <v>99.63</v>
      </c>
      <c r="S1192" s="198" t="n">
        <v>45</v>
      </c>
      <c r="T1192" s="198" t="n">
        <v>114</v>
      </c>
      <c r="U1192" s="198" t="n">
        <v>300</v>
      </c>
      <c r="V1192" s="198" t="n">
        <v>12</v>
      </c>
      <c r="W1192" s="198" t="n">
        <v>187</v>
      </c>
      <c r="X1192" s="198" t="n">
        <v>18</v>
      </c>
      <c r="Y1192" s="198" t="n">
        <v>25</v>
      </c>
      <c r="Z1192" s="198" t="n">
        <v>10</v>
      </c>
      <c r="AA1192" s="198" t="n">
        <v>1090</v>
      </c>
      <c r="AB1192" s="198" t="n">
        <v>58</v>
      </c>
      <c r="AC1192" s="198" t="n">
        <v>98</v>
      </c>
      <c r="AD1192" s="198" t="n">
        <v>45</v>
      </c>
      <c r="AE1192" s="198" t="n">
        <v>9</v>
      </c>
      <c r="AF1192" s="198" t="n">
        <v>21</v>
      </c>
      <c r="AG1192" s="198" t="s">
        <v>1186</v>
      </c>
      <c r="AH1192" s="198" t="n">
        <v>11</v>
      </c>
      <c r="AI1192" s="198"/>
      <c r="AJ1192" s="198" t="n">
        <v>19</v>
      </c>
      <c r="AK1192" s="198"/>
      <c r="AL1192" s="199" t="n">
        <v>4</v>
      </c>
      <c r="AM1192" s="198"/>
      <c r="AN1192" s="198"/>
      <c r="AO1192" s="198"/>
      <c r="AP1192" s="198"/>
      <c r="AQ1192" s="198"/>
      <c r="AR1192" s="198"/>
      <c r="AS1192" s="198"/>
      <c r="AT1192" s="198"/>
      <c r="AU1192" s="198"/>
      <c r="AV1192" s="198"/>
      <c r="AW1192" s="198"/>
      <c r="AX1192" s="198"/>
      <c r="AY1192" s="198"/>
      <c r="AZ1192" s="198"/>
      <c r="BA1192" s="198"/>
      <c r="BB1192" s="198"/>
      <c r="BC1192" s="198"/>
      <c r="BD1192" s="198"/>
      <c r="BE1192" s="198"/>
      <c r="BF1192" s="198"/>
      <c r="BG1192" s="198"/>
      <c r="BH1192" s="198"/>
      <c r="BI1192" s="198"/>
      <c r="BJ1192" s="198"/>
      <c r="BK1192" s="198"/>
      <c r="BL1192" s="198"/>
      <c r="BM1192" s="198"/>
      <c r="BN1192" s="198"/>
      <c r="BP1192" s="0"/>
      <c r="BQ1192" s="0"/>
      <c r="BR1192" s="0"/>
      <c r="BS1192" s="0"/>
      <c r="BT1192" s="0"/>
      <c r="BU1192" s="0"/>
      <c r="BV1192" s="0"/>
      <c r="BW1192" s="0"/>
      <c r="BX1192" s="0"/>
    </row>
    <row r="1193" s="119" customFormat="true" ht="15" hidden="false" customHeight="false" outlineLevel="0" collapsed="false">
      <c r="A1193" s="119" t="s">
        <v>3834</v>
      </c>
      <c r="B1193" s="135" t="s">
        <v>1248</v>
      </c>
      <c r="C1193" s="119" t="s">
        <v>690</v>
      </c>
      <c r="D1193" s="125" t="s">
        <v>3835</v>
      </c>
      <c r="E1193" s="182" t="s">
        <v>3836</v>
      </c>
      <c r="F1193" s="136" t="s">
        <v>3837</v>
      </c>
      <c r="G1193" s="173" t="n">
        <v>70.3827424612877</v>
      </c>
      <c r="H1193" s="197" t="n">
        <v>0.375239405052975</v>
      </c>
      <c r="I1193" s="173" t="n">
        <v>14.9081601466993</v>
      </c>
      <c r="J1193" s="173" t="n">
        <v>2.54554299103505</v>
      </c>
      <c r="K1193" s="173" t="n">
        <v>0.780903626731866</v>
      </c>
      <c r="L1193" s="173" t="n">
        <v>1.91676344743276</v>
      </c>
      <c r="M1193" s="173" t="n">
        <v>3.69154441727791</v>
      </c>
      <c r="N1193" s="173" t="n">
        <v>4.70570497147514</v>
      </c>
      <c r="O1193" s="173" t="n">
        <v>0.172407294213529</v>
      </c>
      <c r="P1193" s="173" t="n">
        <v>0.070991238793806</v>
      </c>
      <c r="Q1193" s="173" t="n">
        <v>1.39</v>
      </c>
      <c r="R1193" s="176" t="n">
        <v>99.55</v>
      </c>
      <c r="S1193" s="198" t="n">
        <v>51</v>
      </c>
      <c r="T1193" s="198" t="n">
        <v>110</v>
      </c>
      <c r="U1193" s="198" t="n">
        <v>469</v>
      </c>
      <c r="V1193" s="198" t="n">
        <v>13</v>
      </c>
      <c r="W1193" s="198" t="n">
        <v>223</v>
      </c>
      <c r="X1193" s="198" t="n">
        <v>19</v>
      </c>
      <c r="Y1193" s="198" t="n">
        <v>20</v>
      </c>
      <c r="Z1193" s="198" t="n">
        <v>8</v>
      </c>
      <c r="AA1193" s="198" t="n">
        <v>1560</v>
      </c>
      <c r="AB1193" s="198" t="n">
        <v>72</v>
      </c>
      <c r="AC1193" s="198" t="n">
        <v>106</v>
      </c>
      <c r="AD1193" s="198" t="n">
        <v>52</v>
      </c>
      <c r="AE1193" s="198" t="n">
        <v>8</v>
      </c>
      <c r="AF1193" s="198" t="n">
        <v>38</v>
      </c>
      <c r="AG1193" s="198" t="s">
        <v>1186</v>
      </c>
      <c r="AH1193" s="198" t="n">
        <v>9</v>
      </c>
      <c r="AI1193" s="198"/>
      <c r="AJ1193" s="198" t="n">
        <v>19</v>
      </c>
      <c r="AK1193" s="198"/>
      <c r="AL1193" s="199" t="n">
        <v>6</v>
      </c>
      <c r="AM1193" s="198"/>
      <c r="AN1193" s="198"/>
      <c r="AO1193" s="198"/>
      <c r="AP1193" s="198"/>
      <c r="AQ1193" s="198"/>
      <c r="AR1193" s="198"/>
      <c r="AS1193" s="198"/>
      <c r="AT1193" s="198"/>
      <c r="AU1193" s="198"/>
      <c r="AV1193" s="198"/>
      <c r="AW1193" s="198"/>
      <c r="AX1193" s="198"/>
      <c r="AY1193" s="198"/>
      <c r="AZ1193" s="198"/>
      <c r="BA1193" s="198"/>
      <c r="BB1193" s="198"/>
      <c r="BC1193" s="198"/>
      <c r="BD1193" s="198"/>
      <c r="BE1193" s="198"/>
      <c r="BF1193" s="198"/>
      <c r="BG1193" s="198"/>
      <c r="BH1193" s="198"/>
      <c r="BI1193" s="198"/>
      <c r="BJ1193" s="198"/>
      <c r="BK1193" s="198"/>
      <c r="BL1193" s="198"/>
      <c r="BM1193" s="198"/>
      <c r="BN1193" s="198"/>
      <c r="BP1193" s="0"/>
      <c r="BQ1193" s="0"/>
      <c r="BR1193" s="0"/>
      <c r="BS1193" s="0"/>
      <c r="BT1193" s="0"/>
      <c r="BU1193" s="0"/>
      <c r="BV1193" s="0"/>
      <c r="BW1193" s="0"/>
      <c r="BX1193" s="0"/>
    </row>
    <row r="1194" s="119" customFormat="true" ht="15" hidden="false" customHeight="false" outlineLevel="0" collapsed="false">
      <c r="A1194" s="119" t="s">
        <v>3838</v>
      </c>
      <c r="B1194" s="200" t="s">
        <v>1182</v>
      </c>
      <c r="C1194" s="119" t="s">
        <v>678</v>
      </c>
      <c r="D1194" s="125" t="s">
        <v>3839</v>
      </c>
      <c r="E1194" s="182" t="s">
        <v>3840</v>
      </c>
      <c r="F1194" s="136" t="s">
        <v>3841</v>
      </c>
      <c r="G1194" s="173" t="n">
        <v>66.8996238690658</v>
      </c>
      <c r="H1194" s="197" t="n">
        <v>0.607258310460506</v>
      </c>
      <c r="I1194" s="173" t="n">
        <v>15.6875063535631</v>
      </c>
      <c r="J1194" s="173" t="n">
        <v>3.93705804615228</v>
      </c>
      <c r="K1194" s="173" t="n">
        <v>1.07282301514689</v>
      </c>
      <c r="L1194" s="173" t="n">
        <v>2.63145267866219</v>
      </c>
      <c r="M1194" s="173" t="n">
        <v>3.49173528514791</v>
      </c>
      <c r="N1194" s="173" t="n">
        <v>4.96939717393514</v>
      </c>
      <c r="O1194" s="173" t="n">
        <v>0.212540408661177</v>
      </c>
      <c r="P1194" s="173" t="n">
        <v>0.0506048592050422</v>
      </c>
      <c r="Q1194" s="173" t="n">
        <v>1.19</v>
      </c>
      <c r="R1194" s="176" t="n">
        <v>99.56</v>
      </c>
      <c r="S1194" s="198" t="n">
        <v>64</v>
      </c>
      <c r="T1194" s="198" t="n">
        <v>142</v>
      </c>
      <c r="U1194" s="198" t="n">
        <v>412</v>
      </c>
      <c r="V1194" s="198" t="n">
        <v>33</v>
      </c>
      <c r="W1194" s="198" t="n">
        <v>280</v>
      </c>
      <c r="X1194" s="198" t="n">
        <v>21</v>
      </c>
      <c r="Y1194" s="198" t="n">
        <v>23</v>
      </c>
      <c r="Z1194" s="198" t="n">
        <v>17</v>
      </c>
      <c r="AA1194" s="198" t="n">
        <v>1050</v>
      </c>
      <c r="AB1194" s="198" t="n">
        <v>71</v>
      </c>
      <c r="AC1194" s="198" t="n">
        <v>122</v>
      </c>
      <c r="AD1194" s="198" t="n">
        <v>52</v>
      </c>
      <c r="AE1194" s="198" t="n">
        <v>32</v>
      </c>
      <c r="AF1194" s="198" t="n">
        <v>62</v>
      </c>
      <c r="AG1194" s="198" t="n">
        <v>4</v>
      </c>
      <c r="AH1194" s="198" t="n">
        <v>42</v>
      </c>
      <c r="AI1194" s="198"/>
      <c r="AJ1194" s="198" t="n">
        <v>19</v>
      </c>
      <c r="AK1194" s="198"/>
      <c r="AL1194" s="199" t="n">
        <v>25</v>
      </c>
      <c r="AM1194" s="198"/>
      <c r="AN1194" s="198"/>
      <c r="AO1194" s="198"/>
      <c r="AP1194" s="198"/>
      <c r="AQ1194" s="198"/>
      <c r="AR1194" s="198"/>
      <c r="AS1194" s="198"/>
      <c r="AT1194" s="198"/>
      <c r="AU1194" s="198"/>
      <c r="AV1194" s="198"/>
      <c r="AW1194" s="198"/>
      <c r="AX1194" s="198"/>
      <c r="AY1194" s="198"/>
      <c r="AZ1194" s="198"/>
      <c r="BA1194" s="198"/>
      <c r="BB1194" s="198"/>
      <c r="BC1194" s="198"/>
      <c r="BD1194" s="198"/>
      <c r="BE1194" s="198"/>
      <c r="BF1194" s="198"/>
      <c r="BG1194" s="198"/>
      <c r="BH1194" s="198"/>
      <c r="BI1194" s="198"/>
      <c r="BJ1194" s="198"/>
      <c r="BK1194" s="198"/>
      <c r="BL1194" s="198"/>
      <c r="BM1194" s="198"/>
      <c r="BN1194" s="198"/>
      <c r="BP1194" s="0"/>
      <c r="BQ1194" s="0"/>
      <c r="BR1194" s="0"/>
      <c r="BS1194" s="0"/>
      <c r="BT1194" s="0"/>
      <c r="BU1194" s="0"/>
      <c r="BV1194" s="0"/>
      <c r="BW1194" s="0"/>
      <c r="BX1194" s="0"/>
    </row>
    <row r="1195" customFormat="false" ht="15" hidden="false" customHeight="false" outlineLevel="0" collapsed="false">
      <c r="A1195" s="195" t="s">
        <v>879</v>
      </c>
      <c r="B1195" s="196" t="s">
        <v>1412</v>
      </c>
      <c r="C1195" s="119" t="s">
        <v>678</v>
      </c>
      <c r="D1195" s="128" t="s">
        <v>3842</v>
      </c>
      <c r="E1195" s="182" t="s">
        <v>3843</v>
      </c>
      <c r="F1195" s="136" t="s">
        <v>1595</v>
      </c>
      <c r="G1195" s="173" t="n">
        <v>64.55</v>
      </c>
      <c r="H1195" s="197" t="n">
        <v>0.697072254921859</v>
      </c>
      <c r="I1195" s="173" t="n">
        <v>16.1639943170286</v>
      </c>
      <c r="J1195" s="173" t="n">
        <v>5.27350314593059</v>
      </c>
      <c r="K1195" s="173" t="n">
        <v>1.22240207022529</v>
      </c>
      <c r="L1195" s="173" t="n">
        <v>3.75812867870915</v>
      </c>
      <c r="M1195" s="173" t="n">
        <v>3.61669372843515</v>
      </c>
      <c r="N1195" s="173" t="n">
        <v>3.8389486502943</v>
      </c>
      <c r="O1195" s="173" t="n">
        <v>0.313177389892429</v>
      </c>
      <c r="P1195" s="173" t="n">
        <v>0.111127460929572</v>
      </c>
      <c r="Q1195" s="173" t="n">
        <v>1.01</v>
      </c>
      <c r="R1195" s="176" t="n">
        <v>99.55</v>
      </c>
      <c r="S1195" s="198" t="n">
        <v>73</v>
      </c>
      <c r="T1195" s="198" t="n">
        <v>109</v>
      </c>
      <c r="U1195" s="198" t="n">
        <v>500</v>
      </c>
      <c r="V1195" s="198" t="n">
        <v>29</v>
      </c>
      <c r="W1195" s="198" t="n">
        <v>204</v>
      </c>
      <c r="X1195" s="198" t="n">
        <v>14</v>
      </c>
      <c r="Y1195" s="198" t="n">
        <v>19</v>
      </c>
      <c r="Z1195" s="198" t="n">
        <v>12</v>
      </c>
      <c r="AA1195" s="198" t="n">
        <v>1150</v>
      </c>
      <c r="AB1195" s="198" t="n">
        <v>55</v>
      </c>
      <c r="AC1195" s="198" t="n">
        <v>86</v>
      </c>
      <c r="AD1195" s="198" t="n">
        <v>49</v>
      </c>
      <c r="AE1195" s="198" t="n">
        <v>30</v>
      </c>
      <c r="AF1195" s="198" t="n">
        <v>79</v>
      </c>
      <c r="AG1195" s="198" t="n">
        <v>6</v>
      </c>
      <c r="AH1195" s="198" t="n">
        <v>19</v>
      </c>
      <c r="AI1195" s="198" t="n">
        <v>5</v>
      </c>
      <c r="AJ1195" s="198" t="n">
        <v>20</v>
      </c>
      <c r="AK1195" s="198" t="n">
        <v>3</v>
      </c>
      <c r="AL1195" s="199" t="n">
        <v>11</v>
      </c>
      <c r="AM1195" s="198"/>
      <c r="AN1195" s="194"/>
      <c r="AO1195" s="194"/>
      <c r="AP1195" s="194"/>
      <c r="AQ1195" s="194"/>
      <c r="AR1195" s="194"/>
      <c r="AS1195" s="194"/>
      <c r="AT1195" s="194"/>
      <c r="AU1195" s="194"/>
      <c r="AV1195" s="194"/>
      <c r="AW1195" s="194"/>
      <c r="AX1195" s="194"/>
      <c r="AY1195" s="194"/>
      <c r="AZ1195" s="194"/>
      <c r="BA1195" s="194"/>
      <c r="BB1195" s="194"/>
      <c r="BC1195" s="194"/>
      <c r="BD1195" s="194"/>
      <c r="BE1195" s="194"/>
      <c r="BF1195" s="194"/>
      <c r="BG1195" s="194"/>
      <c r="BH1195" s="194"/>
      <c r="BI1195" s="194"/>
      <c r="BJ1195" s="194"/>
      <c r="BK1195" s="194"/>
      <c r="BL1195" s="194"/>
      <c r="BM1195" s="194"/>
      <c r="BN1195" s="194"/>
    </row>
    <row r="1196" customFormat="false" ht="15" hidden="false" customHeight="false" outlineLevel="0" collapsed="false">
      <c r="A1196" s="195" t="s">
        <v>881</v>
      </c>
      <c r="B1196" s="196" t="s">
        <v>1412</v>
      </c>
      <c r="C1196" s="119" t="s">
        <v>678</v>
      </c>
      <c r="D1196" s="128" t="s">
        <v>3844</v>
      </c>
      <c r="E1196" s="182" t="s">
        <v>3845</v>
      </c>
      <c r="F1196" s="136" t="s">
        <v>3846</v>
      </c>
      <c r="G1196" s="173" t="n">
        <v>62.17</v>
      </c>
      <c r="H1196" s="197" t="n">
        <v>0.715403896894662</v>
      </c>
      <c r="I1196" s="173" t="n">
        <v>16.7263446316217</v>
      </c>
      <c r="J1196" s="173" t="n">
        <v>6.14642784655977</v>
      </c>
      <c r="K1196" s="173" t="n">
        <v>1.51141668358027</v>
      </c>
      <c r="L1196" s="173" t="n">
        <v>4.77607672011366</v>
      </c>
      <c r="M1196" s="173" t="n">
        <v>3.90953115486097</v>
      </c>
      <c r="N1196" s="173" t="n">
        <v>2.82131114268317</v>
      </c>
      <c r="O1196" s="173" t="n">
        <v>0.403044448954739</v>
      </c>
      <c r="P1196" s="173" t="n">
        <v>0.110837223462553</v>
      </c>
      <c r="Q1196" s="173" t="n">
        <v>0.75</v>
      </c>
      <c r="R1196" s="176" t="n">
        <v>99.29</v>
      </c>
      <c r="S1196" s="198" t="n">
        <v>78</v>
      </c>
      <c r="T1196" s="198" t="n">
        <v>56</v>
      </c>
      <c r="U1196" s="198" t="n">
        <v>870</v>
      </c>
      <c r="V1196" s="198" t="n">
        <v>23</v>
      </c>
      <c r="W1196" s="198" t="n">
        <v>181</v>
      </c>
      <c r="X1196" s="198" t="n">
        <v>11</v>
      </c>
      <c r="Y1196" s="198" t="n">
        <v>16</v>
      </c>
      <c r="Z1196" s="198" t="n">
        <v>6</v>
      </c>
      <c r="AA1196" s="198" t="n">
        <v>1240</v>
      </c>
      <c r="AB1196" s="198" t="n">
        <v>42</v>
      </c>
      <c r="AC1196" s="198" t="n">
        <v>82</v>
      </c>
      <c r="AD1196" s="198" t="n">
        <v>41</v>
      </c>
      <c r="AE1196" s="198" t="n">
        <v>13</v>
      </c>
      <c r="AF1196" s="198" t="n">
        <v>82</v>
      </c>
      <c r="AG1196" s="198" t="n">
        <v>2</v>
      </c>
      <c r="AH1196" s="198" t="n">
        <v>13</v>
      </c>
      <c r="AI1196" s="198" t="n">
        <v>4</v>
      </c>
      <c r="AJ1196" s="198" t="n">
        <v>21</v>
      </c>
      <c r="AK1196" s="198" t="n">
        <v>3</v>
      </c>
      <c r="AL1196" s="199" t="n">
        <v>6</v>
      </c>
      <c r="AM1196" s="198"/>
      <c r="AN1196" s="194"/>
      <c r="AO1196" s="194"/>
      <c r="AP1196" s="194"/>
      <c r="AQ1196" s="194"/>
      <c r="AR1196" s="194"/>
      <c r="AS1196" s="194"/>
      <c r="AT1196" s="194"/>
      <c r="AU1196" s="194"/>
      <c r="AV1196" s="194"/>
      <c r="AW1196" s="194"/>
      <c r="AX1196" s="194"/>
      <c r="AY1196" s="194"/>
      <c r="AZ1196" s="194"/>
      <c r="BA1196" s="194"/>
      <c r="BB1196" s="194"/>
      <c r="BC1196" s="194"/>
      <c r="BD1196" s="194"/>
      <c r="BE1196" s="194"/>
      <c r="BF1196" s="194"/>
      <c r="BG1196" s="194"/>
      <c r="BH1196" s="194"/>
      <c r="BI1196" s="194"/>
      <c r="BJ1196" s="194"/>
      <c r="BK1196" s="194"/>
      <c r="BL1196" s="194"/>
      <c r="BM1196" s="194"/>
      <c r="BN1196" s="194"/>
    </row>
    <row r="1197" customFormat="false" ht="15" hidden="false" customHeight="false" outlineLevel="0" collapsed="false">
      <c r="A1197" s="195" t="s">
        <v>3847</v>
      </c>
      <c r="B1197" s="135" t="s">
        <v>3636</v>
      </c>
      <c r="C1197" s="119" t="s">
        <v>678</v>
      </c>
      <c r="D1197" s="128" t="s">
        <v>3848</v>
      </c>
      <c r="E1197" s="182" t="s">
        <v>3849</v>
      </c>
      <c r="F1197" s="136" t="s">
        <v>3850</v>
      </c>
      <c r="G1197" s="173" t="n">
        <v>70.96</v>
      </c>
      <c r="H1197" s="174" t="n">
        <v>0.292317653009611</v>
      </c>
      <c r="I1197" s="175" t="n">
        <v>15.3214769853313</v>
      </c>
      <c r="J1197" s="175" t="n">
        <v>2.11678300455235</v>
      </c>
      <c r="K1197" s="175" t="n">
        <v>0.383036924633283</v>
      </c>
      <c r="L1197" s="175" t="n">
        <v>1.59262721294891</v>
      </c>
      <c r="M1197" s="175" t="n">
        <v>4.06220738492666</v>
      </c>
      <c r="N1197" s="173" t="n">
        <v>4.73756196256955</v>
      </c>
      <c r="O1197" s="173" t="n">
        <v>0.120959028831563</v>
      </c>
      <c r="P1197" s="173" t="n">
        <v>0.0503995953464846</v>
      </c>
      <c r="Q1197" s="173" t="n">
        <v>0.79</v>
      </c>
      <c r="R1197" s="176" t="n">
        <f aca="false">SUM(F1197:P1197)</f>
        <v>99.6373697521497</v>
      </c>
      <c r="S1197" s="198" t="n">
        <v>79</v>
      </c>
      <c r="T1197" s="198" t="n">
        <v>104</v>
      </c>
      <c r="U1197" s="198" t="n">
        <v>363</v>
      </c>
      <c r="V1197" s="198" t="n">
        <v>15</v>
      </c>
      <c r="W1197" s="198" t="n">
        <v>193</v>
      </c>
      <c r="X1197" s="198" t="n">
        <v>17</v>
      </c>
      <c r="Y1197" s="198" t="n">
        <v>26</v>
      </c>
      <c r="Z1197" s="198" t="n">
        <v>8</v>
      </c>
      <c r="AA1197" s="198" t="n">
        <v>1110</v>
      </c>
      <c r="AB1197" s="198" t="n">
        <v>49</v>
      </c>
      <c r="AC1197" s="198" t="n">
        <v>79</v>
      </c>
      <c r="AD1197" s="198" t="n">
        <v>34</v>
      </c>
      <c r="AE1197" s="198" t="n">
        <v>3</v>
      </c>
      <c r="AF1197" s="198" t="n">
        <v>26</v>
      </c>
      <c r="AG1197" s="198" t="n">
        <v>3</v>
      </c>
      <c r="AH1197" s="198" t="n">
        <v>9</v>
      </c>
      <c r="AI1197" s="198" t="n">
        <v>8</v>
      </c>
      <c r="AJ1197" s="198" t="n">
        <v>18</v>
      </c>
      <c r="AK1197" s="198" t="n">
        <v>3</v>
      </c>
      <c r="AL1197" s="199" t="n">
        <v>3</v>
      </c>
      <c r="AM1197" s="198"/>
      <c r="AN1197" s="194"/>
      <c r="AO1197" s="194"/>
      <c r="AP1197" s="194"/>
      <c r="AQ1197" s="194"/>
      <c r="AR1197" s="194"/>
      <c r="AS1197" s="194"/>
      <c r="AT1197" s="194"/>
      <c r="AU1197" s="194"/>
      <c r="AV1197" s="194"/>
      <c r="AW1197" s="194"/>
      <c r="AX1197" s="194"/>
      <c r="AY1197" s="194"/>
      <c r="AZ1197" s="194"/>
      <c r="BA1197" s="194"/>
      <c r="BB1197" s="194"/>
      <c r="BC1197" s="194"/>
      <c r="BD1197" s="194"/>
      <c r="BE1197" s="194"/>
      <c r="BF1197" s="194"/>
      <c r="BG1197" s="194"/>
      <c r="BH1197" s="194"/>
      <c r="BI1197" s="194"/>
      <c r="BJ1197" s="194"/>
      <c r="BK1197" s="194"/>
      <c r="BL1197" s="194"/>
      <c r="BM1197" s="194"/>
      <c r="BN1197" s="194"/>
    </row>
    <row r="1198" customFormat="false" ht="15" hidden="false" customHeight="false" outlineLevel="0" collapsed="false">
      <c r="A1198" s="195" t="s">
        <v>3851</v>
      </c>
      <c r="B1198" s="135" t="s">
        <v>1248</v>
      </c>
      <c r="C1198" s="119" t="s">
        <v>691</v>
      </c>
      <c r="D1198" s="128" t="s">
        <v>3852</v>
      </c>
      <c r="E1198" s="182" t="s">
        <v>3853</v>
      </c>
      <c r="F1198" s="136" t="s">
        <v>1240</v>
      </c>
      <c r="G1198" s="173" t="n">
        <v>61.54</v>
      </c>
      <c r="H1198" s="174" t="n">
        <v>0.728707317073171</v>
      </c>
      <c r="I1198" s="175" t="n">
        <v>17.0031707317073</v>
      </c>
      <c r="J1198" s="175" t="n">
        <v>6.2648587398374</v>
      </c>
      <c r="K1198" s="175" t="n">
        <v>1.61934959349593</v>
      </c>
      <c r="L1198" s="175" t="n">
        <v>4.9187743902439</v>
      </c>
      <c r="M1198" s="175" t="n">
        <v>4.07873678861789</v>
      </c>
      <c r="N1198" s="173" t="n">
        <v>2.98567581300813</v>
      </c>
      <c r="O1198" s="173" t="n">
        <v>0.374474593495935</v>
      </c>
      <c r="P1198" s="173" t="n">
        <v>0.0809674796747967</v>
      </c>
      <c r="Q1198" s="173" t="n">
        <v>1.19</v>
      </c>
      <c r="R1198" s="176" t="n">
        <f aca="false">SUM(F1198:P1198)</f>
        <v>99.5947154471545</v>
      </c>
      <c r="S1198" s="198" t="n">
        <v>73</v>
      </c>
      <c r="T1198" s="198" t="n">
        <v>59</v>
      </c>
      <c r="U1198" s="198" t="n">
        <v>947</v>
      </c>
      <c r="V1198" s="198" t="n">
        <v>23</v>
      </c>
      <c r="W1198" s="198" t="n">
        <v>199</v>
      </c>
      <c r="X1198" s="198" t="n">
        <v>12</v>
      </c>
      <c r="Y1198" s="198" t="n">
        <v>17</v>
      </c>
      <c r="Z1198" s="198" t="n">
        <v>7</v>
      </c>
      <c r="AA1198" s="198" t="n">
        <v>1510</v>
      </c>
      <c r="AB1198" s="198" t="n">
        <v>43</v>
      </c>
      <c r="AC1198" s="198" t="n">
        <v>76</v>
      </c>
      <c r="AD1198" s="198" t="n">
        <v>25</v>
      </c>
      <c r="AE1198" s="198" t="n">
        <v>30</v>
      </c>
      <c r="AF1198" s="198" t="n">
        <v>97</v>
      </c>
      <c r="AG1198" s="198" t="n">
        <v>3</v>
      </c>
      <c r="AH1198" s="198" t="n">
        <v>21</v>
      </c>
      <c r="AI1198" s="198" t="n">
        <v>6</v>
      </c>
      <c r="AJ1198" s="198" t="n">
        <v>19</v>
      </c>
      <c r="AK1198" s="198" t="n">
        <v>3</v>
      </c>
      <c r="AL1198" s="199" t="n">
        <v>12</v>
      </c>
      <c r="AM1198" s="198"/>
      <c r="AN1198" s="194"/>
      <c r="AO1198" s="194"/>
      <c r="AP1198" s="194"/>
      <c r="AQ1198" s="191"/>
      <c r="AR1198" s="191"/>
      <c r="AS1198" s="191"/>
      <c r="AT1198" s="191"/>
      <c r="AU1198" s="191"/>
      <c r="AV1198" s="191"/>
      <c r="AW1198" s="191"/>
      <c r="AX1198" s="191"/>
      <c r="AY1198" s="191"/>
      <c r="AZ1198" s="191"/>
      <c r="BA1198" s="191"/>
      <c r="BB1198" s="191"/>
      <c r="BC1198" s="191"/>
      <c r="BD1198" s="191"/>
      <c r="BE1198" s="191"/>
      <c r="BF1198" s="194"/>
      <c r="BG1198" s="191"/>
      <c r="BH1198" s="191"/>
      <c r="BI1198" s="191"/>
      <c r="BJ1198" s="191"/>
      <c r="BK1198" s="191"/>
      <c r="BL1198" s="191"/>
      <c r="BM1198" s="191"/>
      <c r="BN1198" s="194"/>
    </row>
    <row r="1199" customFormat="false" ht="15" hidden="false" customHeight="false" outlineLevel="0" collapsed="false">
      <c r="A1199" s="195" t="s">
        <v>3854</v>
      </c>
      <c r="B1199" s="135" t="s">
        <v>1248</v>
      </c>
      <c r="C1199" s="119" t="s">
        <v>691</v>
      </c>
      <c r="D1199" s="128" t="s">
        <v>3855</v>
      </c>
      <c r="E1199" s="182" t="s">
        <v>3856</v>
      </c>
      <c r="F1199" s="136" t="s">
        <v>3857</v>
      </c>
      <c r="G1199" s="173" t="n">
        <v>60.59</v>
      </c>
      <c r="H1199" s="174" t="n">
        <v>0.836725412741821</v>
      </c>
      <c r="I1199" s="175" t="n">
        <v>16.6336979641446</v>
      </c>
      <c r="J1199" s="175" t="n">
        <v>6.79461359262635</v>
      </c>
      <c r="K1199" s="175" t="n">
        <v>2.07669198825078</v>
      </c>
      <c r="L1199" s="175" t="n">
        <v>5.080838650866</v>
      </c>
      <c r="M1199" s="175" t="n">
        <v>4.04249265674061</v>
      </c>
      <c r="N1199" s="173" t="n">
        <v>2.97390357540768</v>
      </c>
      <c r="O1199" s="173" t="n">
        <v>0.403241162767143</v>
      </c>
      <c r="P1199" s="173" t="n">
        <v>0.100810290691786</v>
      </c>
      <c r="Q1199" s="173" t="n">
        <v>0.8</v>
      </c>
      <c r="R1199" s="176" t="n">
        <f aca="false">SUM(F1199:P1199)</f>
        <v>99.5330152942368</v>
      </c>
      <c r="S1199" s="198" t="n">
        <v>84</v>
      </c>
      <c r="T1199" s="198" t="n">
        <v>58</v>
      </c>
      <c r="U1199" s="198" t="n">
        <v>980</v>
      </c>
      <c r="V1199" s="198" t="n">
        <v>22</v>
      </c>
      <c r="W1199" s="198" t="n">
        <v>214</v>
      </c>
      <c r="X1199" s="198" t="n">
        <v>12</v>
      </c>
      <c r="Y1199" s="198" t="n">
        <v>16</v>
      </c>
      <c r="Z1199" s="198" t="n">
        <v>7</v>
      </c>
      <c r="AA1199" s="198" t="n">
        <v>1540</v>
      </c>
      <c r="AB1199" s="198" t="n">
        <v>49</v>
      </c>
      <c r="AC1199" s="198" t="n">
        <v>90</v>
      </c>
      <c r="AD1199" s="198" t="n">
        <v>57</v>
      </c>
      <c r="AE1199" s="198" t="n">
        <v>38</v>
      </c>
      <c r="AF1199" s="198" t="n">
        <v>107</v>
      </c>
      <c r="AG1199" s="198" t="s">
        <v>870</v>
      </c>
      <c r="AH1199" s="198" t="n">
        <v>42</v>
      </c>
      <c r="AI1199" s="198" t="n">
        <v>6</v>
      </c>
      <c r="AJ1199" s="198" t="n">
        <v>21</v>
      </c>
      <c r="AK1199" s="198" t="n">
        <v>2</v>
      </c>
      <c r="AL1199" s="199" t="n">
        <v>18</v>
      </c>
      <c r="AM1199" s="198"/>
      <c r="AN1199" s="194"/>
      <c r="AO1199" s="194"/>
      <c r="AP1199" s="194"/>
      <c r="AQ1199" s="191"/>
      <c r="AR1199" s="191"/>
      <c r="AS1199" s="191"/>
      <c r="AT1199" s="191"/>
      <c r="AU1199" s="191"/>
      <c r="AV1199" s="191"/>
      <c r="AW1199" s="191"/>
      <c r="AX1199" s="191"/>
      <c r="AY1199" s="191"/>
      <c r="AZ1199" s="191"/>
      <c r="BA1199" s="191"/>
      <c r="BB1199" s="191"/>
      <c r="BC1199" s="191"/>
      <c r="BD1199" s="191"/>
      <c r="BE1199" s="191"/>
      <c r="BF1199" s="194"/>
      <c r="BG1199" s="191"/>
      <c r="BH1199" s="191"/>
      <c r="BI1199" s="191"/>
      <c r="BJ1199" s="191"/>
      <c r="BK1199" s="191"/>
      <c r="BL1199" s="191"/>
      <c r="BM1199" s="191"/>
      <c r="BN1199" s="194"/>
    </row>
    <row r="1200" customFormat="false" ht="15" hidden="false" customHeight="false" outlineLevel="0" collapsed="false">
      <c r="A1200" s="195" t="s">
        <v>3858</v>
      </c>
      <c r="B1200" s="135" t="s">
        <v>3558</v>
      </c>
      <c r="C1200" s="119" t="s">
        <v>690</v>
      </c>
      <c r="D1200" s="128" t="s">
        <v>3859</v>
      </c>
      <c r="E1200" s="182" t="s">
        <v>3860</v>
      </c>
      <c r="F1200" s="136" t="s">
        <v>3861</v>
      </c>
      <c r="G1200" s="173" t="n">
        <v>76.79</v>
      </c>
      <c r="H1200" s="174" t="n">
        <v>0.18235520843899</v>
      </c>
      <c r="I1200" s="175" t="n">
        <v>12.5622476924637</v>
      </c>
      <c r="J1200" s="175" t="n">
        <v>1.29674814889948</v>
      </c>
      <c r="K1200" s="175" t="n">
        <v>0.314056192311593</v>
      </c>
      <c r="L1200" s="175" t="n">
        <v>0.992822801501166</v>
      </c>
      <c r="M1200" s="175" t="n">
        <v>3.37357135612131</v>
      </c>
      <c r="N1200" s="173" t="n">
        <v>4.2650857084897</v>
      </c>
      <c r="O1200" s="173" t="n">
        <v>0.0810467593062177</v>
      </c>
      <c r="P1200" s="173" t="n">
        <v>0.0202616898265544</v>
      </c>
      <c r="Q1200" s="173" t="n">
        <v>1.29</v>
      </c>
      <c r="R1200" s="176" t="n">
        <f aca="false">SUM(F1200:P1200)</f>
        <v>99.8781955573588</v>
      </c>
      <c r="S1200" s="198" t="n">
        <v>51</v>
      </c>
      <c r="T1200" s="198" t="n">
        <v>90</v>
      </c>
      <c r="U1200" s="198" t="n">
        <v>396</v>
      </c>
      <c r="V1200" s="198" t="n">
        <v>6</v>
      </c>
      <c r="W1200" s="198" t="n">
        <v>116</v>
      </c>
      <c r="X1200" s="198" t="n">
        <v>11</v>
      </c>
      <c r="Y1200" s="198" t="n">
        <v>31</v>
      </c>
      <c r="Z1200" s="198" t="n">
        <v>7</v>
      </c>
      <c r="AA1200" s="198" t="n">
        <v>1540</v>
      </c>
      <c r="AB1200" s="198" t="n">
        <v>38</v>
      </c>
      <c r="AC1200" s="198" t="n">
        <v>58</v>
      </c>
      <c r="AD1200" s="198" t="n">
        <v>39</v>
      </c>
      <c r="AE1200" s="198" t="n">
        <v>14</v>
      </c>
      <c r="AF1200" s="198" t="n">
        <v>18</v>
      </c>
      <c r="AG1200" s="198" t="n">
        <v>2</v>
      </c>
      <c r="AH1200" s="198" t="n">
        <v>9</v>
      </c>
      <c r="AI1200" s="198" t="n">
        <v>16</v>
      </c>
      <c r="AJ1200" s="198" t="n">
        <v>20</v>
      </c>
      <c r="AK1200" s="198" t="n">
        <v>1</v>
      </c>
      <c r="AL1200" s="199" t="n">
        <v>4</v>
      </c>
      <c r="AM1200" s="198" t="n">
        <v>1.92</v>
      </c>
      <c r="AN1200" s="194" t="n">
        <v>86.2</v>
      </c>
      <c r="AO1200" s="194" t="n">
        <v>1430</v>
      </c>
      <c r="AP1200" s="194" t="n">
        <v>414</v>
      </c>
      <c r="AQ1200" s="194" t="n">
        <v>2.53</v>
      </c>
      <c r="AR1200" s="194" t="n">
        <v>6.64</v>
      </c>
      <c r="AS1200" s="194" t="n">
        <v>1.64</v>
      </c>
      <c r="AT1200" s="194" t="n">
        <v>24.9</v>
      </c>
      <c r="AU1200" s="194" t="n">
        <v>45.2</v>
      </c>
      <c r="AV1200" s="194" t="n">
        <v>20.2</v>
      </c>
      <c r="AW1200" s="194" t="n">
        <v>3.8</v>
      </c>
      <c r="AX1200" s="194" t="n">
        <v>0.748</v>
      </c>
      <c r="AY1200" s="194" t="n">
        <v>2.53</v>
      </c>
      <c r="AZ1200" s="194" t="n">
        <v>0.266</v>
      </c>
      <c r="BA1200" s="194" t="n">
        <v>0.26</v>
      </c>
      <c r="BB1200" s="194" t="n">
        <v>0.258</v>
      </c>
      <c r="BC1200" s="194" t="n">
        <v>0.416</v>
      </c>
      <c r="BD1200" s="194" t="n">
        <v>0.0647</v>
      </c>
      <c r="BE1200" s="194" t="n">
        <v>0.593</v>
      </c>
      <c r="BF1200" s="194" t="n">
        <v>122</v>
      </c>
      <c r="BG1200" s="194" t="n">
        <v>3.7</v>
      </c>
      <c r="BH1200" s="194" t="n">
        <v>0.0981</v>
      </c>
      <c r="BI1200" s="194" t="n">
        <v>1.79</v>
      </c>
      <c r="BJ1200" s="194" t="n">
        <v>0.89</v>
      </c>
      <c r="BK1200" s="194" t="n">
        <v>1.74</v>
      </c>
      <c r="BL1200" s="194" t="n">
        <v>1.62</v>
      </c>
      <c r="BM1200" s="194" t="n">
        <v>3.64</v>
      </c>
      <c r="BN1200" s="194" t="n">
        <v>42.4</v>
      </c>
    </row>
    <row r="1201" customFormat="false" ht="15" hidden="false" customHeight="false" outlineLevel="0" collapsed="false">
      <c r="A1201" s="195" t="s">
        <v>3862</v>
      </c>
      <c r="B1201" s="135" t="s">
        <v>3558</v>
      </c>
      <c r="C1201" s="119" t="s">
        <v>678</v>
      </c>
      <c r="D1201" s="128" t="s">
        <v>3863</v>
      </c>
      <c r="E1201" s="182" t="s">
        <v>3864</v>
      </c>
      <c r="F1201" s="136" t="s">
        <v>3865</v>
      </c>
      <c r="G1201" s="173" t="n">
        <v>63.2</v>
      </c>
      <c r="H1201" s="174" t="n">
        <v>0.723690063252397</v>
      </c>
      <c r="I1201" s="175" t="n">
        <v>16.2065802897368</v>
      </c>
      <c r="J1201" s="175" t="n">
        <v>5.66720669251173</v>
      </c>
      <c r="K1201" s="175" t="n">
        <v>1.99779228728831</v>
      </c>
      <c r="L1201" s="175" t="n">
        <v>4.19944093042236</v>
      </c>
      <c r="M1201" s="175" t="n">
        <v>3.55729340950826</v>
      </c>
      <c r="N1201" s="175" t="n">
        <v>3.93442766782289</v>
      </c>
      <c r="O1201" s="175" t="n">
        <v>0.326170169353193</v>
      </c>
      <c r="P1201" s="175" t="n">
        <v>0.101928177922873</v>
      </c>
      <c r="Q1201" s="175" t="n">
        <v>1.89</v>
      </c>
      <c r="R1201" s="176" t="n">
        <f aca="false">SUM(F1201:P1201)</f>
        <v>99.9145296878188</v>
      </c>
      <c r="S1201" s="198" t="n">
        <v>72</v>
      </c>
      <c r="T1201" s="198" t="n">
        <v>96</v>
      </c>
      <c r="U1201" s="198" t="n">
        <v>775</v>
      </c>
      <c r="V1201" s="198" t="n">
        <v>23</v>
      </c>
      <c r="W1201" s="198" t="n">
        <v>223</v>
      </c>
      <c r="X1201" s="198" t="n">
        <v>15</v>
      </c>
      <c r="Y1201" s="198" t="n">
        <v>24</v>
      </c>
      <c r="Z1201" s="198" t="n">
        <v>12</v>
      </c>
      <c r="AA1201" s="198" t="n">
        <v>1390</v>
      </c>
      <c r="AB1201" s="198" t="n">
        <v>49</v>
      </c>
      <c r="AC1201" s="198" t="n">
        <v>91</v>
      </c>
      <c r="AD1201" s="198" t="n">
        <v>51</v>
      </c>
      <c r="AE1201" s="198" t="n">
        <v>16</v>
      </c>
      <c r="AF1201" s="198" t="n">
        <v>86</v>
      </c>
      <c r="AG1201" s="198" t="n">
        <v>4</v>
      </c>
      <c r="AH1201" s="198" t="n">
        <v>19</v>
      </c>
      <c r="AI1201" s="198" t="n">
        <v>9</v>
      </c>
      <c r="AJ1201" s="198" t="n">
        <v>19</v>
      </c>
      <c r="AK1201" s="198" t="n">
        <v>3</v>
      </c>
      <c r="AL1201" s="199" t="n">
        <v>12</v>
      </c>
      <c r="AM1201" s="198"/>
      <c r="AN1201" s="198"/>
      <c r="AO1201" s="198"/>
      <c r="AP1201" s="198"/>
      <c r="AQ1201" s="198"/>
      <c r="AR1201" s="191"/>
      <c r="AS1201" s="191"/>
      <c r="AT1201" s="191"/>
      <c r="AU1201" s="191"/>
      <c r="AV1201" s="191"/>
      <c r="AW1201" s="191"/>
      <c r="AX1201" s="191"/>
      <c r="AY1201" s="191"/>
      <c r="AZ1201" s="191"/>
      <c r="BA1201" s="191"/>
      <c r="BB1201" s="191"/>
      <c r="BC1201" s="191"/>
      <c r="BD1201" s="191"/>
      <c r="BE1201" s="191"/>
      <c r="BF1201" s="194"/>
      <c r="BG1201" s="191"/>
      <c r="BH1201" s="191"/>
      <c r="BI1201" s="191"/>
      <c r="BJ1201" s="191"/>
      <c r="BK1201" s="191"/>
      <c r="BL1201" s="191"/>
      <c r="BM1201" s="191"/>
      <c r="BN1201" s="194"/>
    </row>
    <row r="1202" customFormat="false" ht="15" hidden="false" customHeight="false" outlineLevel="0" collapsed="false">
      <c r="A1202" s="195" t="s">
        <v>3866</v>
      </c>
      <c r="B1202" s="135" t="s">
        <v>3558</v>
      </c>
      <c r="C1202" s="119" t="s">
        <v>691</v>
      </c>
      <c r="D1202" s="128" t="s">
        <v>3867</v>
      </c>
      <c r="E1202" s="182" t="s">
        <v>3868</v>
      </c>
      <c r="F1202" s="136" t="s">
        <v>1314</v>
      </c>
      <c r="G1202" s="173" t="n">
        <v>61.7</v>
      </c>
      <c r="H1202" s="174" t="n">
        <v>0.770004103405827</v>
      </c>
      <c r="I1202" s="175" t="n">
        <v>17.1454247025031</v>
      </c>
      <c r="J1202" s="175" t="n">
        <v>5.75963069347558</v>
      </c>
      <c r="K1202" s="175" t="n">
        <v>2.13547804677883</v>
      </c>
      <c r="L1202" s="175" t="n">
        <v>4.25042265080016</v>
      </c>
      <c r="M1202" s="175" t="n">
        <v>3.98348789495281</v>
      </c>
      <c r="N1202" s="175" t="n">
        <v>3.86028723840788</v>
      </c>
      <c r="O1202" s="175" t="n">
        <v>0.379868691013541</v>
      </c>
      <c r="P1202" s="175" t="n">
        <v>0.0924004924086992</v>
      </c>
      <c r="Q1202" s="173" t="n">
        <v>2.6</v>
      </c>
      <c r="R1202" s="176" t="n">
        <f aca="false">SUM(F1202:P1202)</f>
        <v>100.077004513746</v>
      </c>
      <c r="S1202" s="198" t="n">
        <v>75</v>
      </c>
      <c r="T1202" s="198" t="n">
        <v>76</v>
      </c>
      <c r="U1202" s="198" t="n">
        <v>850</v>
      </c>
      <c r="V1202" s="198" t="n">
        <v>22</v>
      </c>
      <c r="W1202" s="198" t="n">
        <v>202</v>
      </c>
      <c r="X1202" s="198" t="n">
        <v>17</v>
      </c>
      <c r="Y1202" s="198" t="n">
        <v>21</v>
      </c>
      <c r="Z1202" s="198" t="n">
        <v>9</v>
      </c>
      <c r="AA1202" s="198" t="n">
        <v>1390</v>
      </c>
      <c r="AB1202" s="198" t="n">
        <v>50</v>
      </c>
      <c r="AC1202" s="198" t="n">
        <v>88</v>
      </c>
      <c r="AD1202" s="198" t="n">
        <v>47</v>
      </c>
      <c r="AE1202" s="198" t="n">
        <v>15</v>
      </c>
      <c r="AF1202" s="198" t="n">
        <v>86</v>
      </c>
      <c r="AG1202" s="198" t="n">
        <v>4</v>
      </c>
      <c r="AH1202" s="198" t="s">
        <v>871</v>
      </c>
      <c r="AI1202" s="198" t="n">
        <v>9</v>
      </c>
      <c r="AJ1202" s="198" t="n">
        <v>21</v>
      </c>
      <c r="AK1202" s="198" t="n">
        <v>2</v>
      </c>
      <c r="AL1202" s="199" t="n">
        <v>5</v>
      </c>
      <c r="AM1202" s="198"/>
      <c r="AN1202" s="194"/>
      <c r="AO1202" s="194"/>
      <c r="AP1202" s="194"/>
      <c r="AQ1202" s="191"/>
      <c r="AR1202" s="191"/>
      <c r="AS1202" s="191"/>
      <c r="AT1202" s="191"/>
      <c r="AU1202" s="191"/>
      <c r="AV1202" s="191"/>
      <c r="AW1202" s="191"/>
      <c r="AX1202" s="191"/>
      <c r="AY1202" s="191"/>
      <c r="AZ1202" s="191"/>
      <c r="BA1202" s="191"/>
      <c r="BB1202" s="191"/>
      <c r="BC1202" s="191"/>
      <c r="BD1202" s="191"/>
      <c r="BE1202" s="191"/>
      <c r="BF1202" s="194"/>
      <c r="BG1202" s="191"/>
      <c r="BH1202" s="191"/>
      <c r="BI1202" s="191"/>
      <c r="BJ1202" s="191"/>
      <c r="BK1202" s="191"/>
      <c r="BL1202" s="191"/>
      <c r="BM1202" s="191"/>
      <c r="BN1202" s="194"/>
    </row>
    <row r="1203" customFormat="false" ht="15" hidden="false" customHeight="false" outlineLevel="0" collapsed="false">
      <c r="A1203" s="195" t="s">
        <v>3869</v>
      </c>
      <c r="B1203" s="196" t="s">
        <v>3870</v>
      </c>
      <c r="C1203" s="119" t="s">
        <v>691</v>
      </c>
      <c r="D1203" s="128" t="s">
        <v>3871</v>
      </c>
      <c r="E1203" s="182" t="s">
        <v>3872</v>
      </c>
      <c r="F1203" s="136" t="s">
        <v>3873</v>
      </c>
      <c r="G1203" s="173" t="n">
        <v>57.11</v>
      </c>
      <c r="H1203" s="174" t="n">
        <v>1.09593406593407</v>
      </c>
      <c r="I1203" s="175" t="n">
        <v>15.886016735558</v>
      </c>
      <c r="J1203" s="175" t="n">
        <v>8.00333501361024</v>
      </c>
      <c r="K1203" s="175" t="n">
        <v>3.71008871862083</v>
      </c>
      <c r="L1203" s="175" t="n">
        <v>6.2840256074201</v>
      </c>
      <c r="M1203" s="175" t="n">
        <v>3.59948986793024</v>
      </c>
      <c r="N1203" s="175" t="n">
        <v>3.27774775683033</v>
      </c>
      <c r="O1203" s="175" t="n">
        <v>0.643484222199819</v>
      </c>
      <c r="P1203" s="175" t="n">
        <v>0.120653291662466</v>
      </c>
      <c r="Q1203" s="173" t="n">
        <v>0.54</v>
      </c>
      <c r="R1203" s="176" t="n">
        <v>99.73</v>
      </c>
      <c r="S1203" s="198" t="n">
        <v>101</v>
      </c>
      <c r="T1203" s="198" t="n">
        <v>73</v>
      </c>
      <c r="U1203" s="198" t="n">
        <v>1180</v>
      </c>
      <c r="V1203" s="198" t="n">
        <v>28</v>
      </c>
      <c r="W1203" s="198" t="n">
        <v>318</v>
      </c>
      <c r="X1203" s="198" t="n">
        <v>24</v>
      </c>
      <c r="Y1203" s="198" t="n">
        <v>20</v>
      </c>
      <c r="Z1203" s="198" t="n">
        <v>15</v>
      </c>
      <c r="AA1203" s="198" t="n">
        <v>1420</v>
      </c>
      <c r="AB1203" s="198" t="n">
        <v>75</v>
      </c>
      <c r="AC1203" s="198" t="n">
        <v>136</v>
      </c>
      <c r="AD1203" s="198" t="n">
        <v>66</v>
      </c>
      <c r="AE1203" s="198" t="n">
        <v>34</v>
      </c>
      <c r="AF1203" s="198" t="n">
        <v>167</v>
      </c>
      <c r="AG1203" s="198" t="n">
        <v>4</v>
      </c>
      <c r="AH1203" s="198" t="n">
        <v>56</v>
      </c>
      <c r="AI1203" s="198" t="n">
        <v>5</v>
      </c>
      <c r="AJ1203" s="198" t="n">
        <v>24</v>
      </c>
      <c r="AK1203" s="198"/>
      <c r="AL1203" s="199" t="n">
        <v>44</v>
      </c>
      <c r="AM1203" s="198"/>
      <c r="AN1203" s="194"/>
      <c r="AO1203" s="194"/>
      <c r="AP1203" s="194"/>
      <c r="AQ1203" s="191"/>
      <c r="AR1203" s="191"/>
      <c r="AS1203" s="191"/>
      <c r="AT1203" s="191"/>
      <c r="AU1203" s="191"/>
      <c r="AV1203" s="191"/>
      <c r="AW1203" s="191"/>
      <c r="AX1203" s="191"/>
      <c r="AY1203" s="191"/>
      <c r="AZ1203" s="191"/>
      <c r="BA1203" s="191"/>
      <c r="BB1203" s="191"/>
      <c r="BC1203" s="191"/>
      <c r="BD1203" s="191"/>
      <c r="BE1203" s="191"/>
      <c r="BF1203" s="194"/>
      <c r="BG1203" s="191"/>
      <c r="BH1203" s="191"/>
      <c r="BI1203" s="191"/>
      <c r="BJ1203" s="191"/>
      <c r="BK1203" s="191"/>
      <c r="BL1203" s="191"/>
      <c r="BM1203" s="191"/>
      <c r="BN1203" s="194"/>
    </row>
    <row r="1204" customFormat="false" ht="15" hidden="false" customHeight="false" outlineLevel="0" collapsed="false">
      <c r="A1204" s="195" t="s">
        <v>3874</v>
      </c>
      <c r="B1204" s="196" t="s">
        <v>3636</v>
      </c>
      <c r="C1204" s="119" t="s">
        <v>691</v>
      </c>
      <c r="D1204" s="128" t="s">
        <v>3875</v>
      </c>
      <c r="E1204" s="182" t="s">
        <v>3876</v>
      </c>
      <c r="F1204" s="136" t="s">
        <v>3877</v>
      </c>
      <c r="G1204" s="173" t="n">
        <v>53.12</v>
      </c>
      <c r="H1204" s="174" t="n">
        <v>1.06234292663154</v>
      </c>
      <c r="I1204" s="175" t="n">
        <v>15.0751520064856</v>
      </c>
      <c r="J1204" s="175" t="n">
        <v>9.43967571949736</v>
      </c>
      <c r="K1204" s="175" t="n">
        <v>7.35546007296311</v>
      </c>
      <c r="L1204" s="175" t="n">
        <v>8.16486420753952</v>
      </c>
      <c r="M1204" s="175" t="n">
        <v>3.12632346980138</v>
      </c>
      <c r="N1204" s="175" t="n">
        <v>1.94256992298338</v>
      </c>
      <c r="O1204" s="175" t="n">
        <v>0.414819618970409</v>
      </c>
      <c r="P1204" s="175" t="n">
        <v>0.141645723550872</v>
      </c>
      <c r="Q1204" s="173" t="n">
        <v>1.16</v>
      </c>
      <c r="R1204" s="176" t="n">
        <v>99.84</v>
      </c>
      <c r="S1204" s="198" t="n">
        <v>92</v>
      </c>
      <c r="T1204" s="198" t="n">
        <v>34</v>
      </c>
      <c r="U1204" s="198" t="n">
        <v>769</v>
      </c>
      <c r="V1204" s="198" t="n">
        <v>24</v>
      </c>
      <c r="W1204" s="198" t="n">
        <v>155</v>
      </c>
      <c r="X1204" s="198" t="n">
        <v>12</v>
      </c>
      <c r="Y1204" s="198" t="n">
        <v>8</v>
      </c>
      <c r="Z1204" s="198" t="s">
        <v>870</v>
      </c>
      <c r="AA1204" s="198" t="n">
        <v>954</v>
      </c>
      <c r="AB1204" s="198" t="n">
        <v>25</v>
      </c>
      <c r="AC1204" s="198" t="n">
        <v>55</v>
      </c>
      <c r="AD1204" s="198" t="n">
        <v>46</v>
      </c>
      <c r="AE1204" s="198" t="n">
        <v>64</v>
      </c>
      <c r="AF1204" s="198" t="n">
        <v>197</v>
      </c>
      <c r="AG1204" s="198" t="n">
        <v>3</v>
      </c>
      <c r="AH1204" s="198" t="n">
        <v>610</v>
      </c>
      <c r="AI1204" s="198" t="s">
        <v>871</v>
      </c>
      <c r="AJ1204" s="198" t="n">
        <v>18</v>
      </c>
      <c r="AK1204" s="198"/>
      <c r="AL1204" s="199" t="n">
        <v>211</v>
      </c>
      <c r="AM1204" s="198"/>
      <c r="AN1204" s="194"/>
      <c r="AO1204" s="194"/>
      <c r="AP1204" s="194"/>
      <c r="AQ1204" s="191"/>
      <c r="AR1204" s="191"/>
      <c r="AS1204" s="191"/>
      <c r="AT1204" s="191"/>
      <c r="AU1204" s="191"/>
      <c r="AV1204" s="191"/>
      <c r="AW1204" s="191"/>
      <c r="AX1204" s="191"/>
      <c r="AY1204" s="191"/>
      <c r="AZ1204" s="191"/>
      <c r="BA1204" s="191"/>
      <c r="BB1204" s="191"/>
      <c r="BC1204" s="191"/>
      <c r="BD1204" s="191"/>
      <c r="BE1204" s="191"/>
      <c r="BF1204" s="194"/>
      <c r="BG1204" s="191"/>
      <c r="BH1204" s="191"/>
      <c r="BI1204" s="191"/>
      <c r="BJ1204" s="191"/>
      <c r="BK1204" s="191"/>
      <c r="BL1204" s="191"/>
      <c r="BM1204" s="191"/>
      <c r="BN1204" s="194"/>
    </row>
    <row r="1205" customFormat="false" ht="13" hidden="false" customHeight="false" outlineLevel="0" collapsed="false">
      <c r="G1205" s="173"/>
      <c r="H1205" s="174"/>
      <c r="I1205" s="175"/>
      <c r="J1205" s="175"/>
      <c r="K1205" s="175"/>
      <c r="L1205" s="175"/>
      <c r="M1205" s="175"/>
      <c r="N1205" s="175"/>
      <c r="O1205" s="175"/>
      <c r="P1205" s="175"/>
      <c r="Q1205" s="175"/>
      <c r="R1205" s="176"/>
      <c r="S1205" s="194"/>
      <c r="T1205" s="194"/>
      <c r="U1205" s="194"/>
      <c r="V1205" s="194"/>
      <c r="W1205" s="194"/>
      <c r="X1205" s="194"/>
      <c r="Y1205" s="194"/>
      <c r="Z1205" s="194"/>
      <c r="AA1205" s="194"/>
      <c r="AB1205" s="194"/>
      <c r="AC1205" s="194"/>
      <c r="AD1205" s="194"/>
      <c r="AE1205" s="194"/>
      <c r="AF1205" s="194"/>
      <c r="AG1205" s="194"/>
      <c r="AH1205" s="194"/>
      <c r="AI1205" s="194"/>
      <c r="AJ1205" s="194"/>
      <c r="AK1205" s="194"/>
      <c r="AL1205" s="199"/>
      <c r="AM1205" s="198"/>
      <c r="AN1205" s="194"/>
      <c r="AO1205" s="194"/>
      <c r="AP1205" s="194"/>
      <c r="AQ1205" s="194"/>
      <c r="AR1205" s="194"/>
      <c r="AS1205" s="194"/>
      <c r="AT1205" s="194"/>
      <c r="AU1205" s="194"/>
      <c r="AV1205" s="194"/>
      <c r="AW1205" s="194"/>
      <c r="AX1205" s="194"/>
      <c r="AY1205" s="194"/>
      <c r="AZ1205" s="194"/>
      <c r="BA1205" s="194"/>
      <c r="BB1205" s="194"/>
      <c r="BC1205" s="194"/>
      <c r="BD1205" s="194"/>
      <c r="BE1205" s="194"/>
      <c r="BF1205" s="194"/>
      <c r="BG1205" s="194"/>
      <c r="BH1205" s="194"/>
      <c r="BI1205" s="194"/>
      <c r="BJ1205" s="194"/>
      <c r="BK1205" s="194"/>
      <c r="BL1205" s="194"/>
      <c r="BM1205" s="194"/>
      <c r="BN1205" s="194"/>
    </row>
    <row r="1206" customFormat="false" ht="13" hidden="false" customHeight="false" outlineLevel="0" collapsed="false">
      <c r="A1206" s="195"/>
      <c r="G1206" s="173"/>
      <c r="H1206" s="174"/>
      <c r="I1206" s="175"/>
      <c r="J1206" s="175"/>
      <c r="K1206" s="175"/>
      <c r="L1206" s="175"/>
      <c r="M1206" s="175"/>
      <c r="N1206" s="175"/>
      <c r="O1206" s="175"/>
      <c r="P1206" s="175"/>
      <c r="Q1206" s="175"/>
      <c r="R1206" s="176"/>
      <c r="S1206" s="191"/>
      <c r="T1206" s="191"/>
      <c r="U1206" s="191"/>
      <c r="V1206" s="191"/>
      <c r="W1206" s="191"/>
      <c r="X1206" s="191"/>
      <c r="Y1206" s="191"/>
      <c r="Z1206" s="191"/>
      <c r="AA1206" s="191"/>
      <c r="AB1206" s="191"/>
      <c r="AC1206" s="191"/>
      <c r="AD1206" s="191"/>
      <c r="AE1206" s="191"/>
      <c r="AF1206" s="191"/>
      <c r="AG1206" s="191"/>
      <c r="AH1206" s="191"/>
      <c r="AI1206" s="191"/>
      <c r="AJ1206" s="191"/>
      <c r="AK1206" s="191"/>
      <c r="AL1206" s="192"/>
      <c r="AM1206" s="193"/>
      <c r="AN1206" s="194"/>
      <c r="AO1206" s="194"/>
      <c r="AP1206" s="194"/>
      <c r="AQ1206" s="191"/>
      <c r="AR1206" s="191"/>
      <c r="AS1206" s="191"/>
      <c r="AT1206" s="191"/>
      <c r="AU1206" s="191"/>
      <c r="AV1206" s="191"/>
      <c r="AW1206" s="191"/>
      <c r="AX1206" s="191"/>
      <c r="AY1206" s="191"/>
      <c r="AZ1206" s="191"/>
      <c r="BA1206" s="191"/>
      <c r="BB1206" s="191"/>
      <c r="BC1206" s="191"/>
      <c r="BD1206" s="191"/>
      <c r="BE1206" s="191"/>
      <c r="BF1206" s="194"/>
      <c r="BG1206" s="191"/>
      <c r="BH1206" s="191"/>
      <c r="BI1206" s="191"/>
      <c r="BJ1206" s="191"/>
      <c r="BK1206" s="191"/>
      <c r="BL1206" s="191"/>
      <c r="BM1206" s="191"/>
      <c r="BN1206" s="194"/>
    </row>
    <row r="1207" customFormat="false" ht="13" hidden="false" customHeight="false" outlineLevel="0" collapsed="false">
      <c r="B1207" s="203" t="s">
        <v>3878</v>
      </c>
      <c r="G1207" s="173"/>
      <c r="H1207" s="174"/>
      <c r="I1207" s="175"/>
      <c r="J1207" s="175"/>
      <c r="K1207" s="175"/>
      <c r="L1207" s="175"/>
      <c r="M1207" s="175"/>
      <c r="N1207" s="175"/>
      <c r="O1207" s="175"/>
      <c r="P1207" s="175"/>
      <c r="Q1207" s="175"/>
      <c r="R1207" s="176"/>
      <c r="S1207" s="194"/>
      <c r="T1207" s="194"/>
      <c r="U1207" s="194"/>
      <c r="V1207" s="194"/>
      <c r="W1207" s="194"/>
      <c r="X1207" s="194"/>
      <c r="Y1207" s="194"/>
      <c r="Z1207" s="194"/>
      <c r="AA1207" s="194"/>
      <c r="AB1207" s="194"/>
      <c r="AC1207" s="194"/>
      <c r="AD1207" s="194"/>
      <c r="AE1207" s="194"/>
      <c r="AF1207" s="194"/>
      <c r="AG1207" s="194"/>
      <c r="AH1207" s="194"/>
      <c r="AI1207" s="194"/>
      <c r="AJ1207" s="194"/>
      <c r="AK1207" s="194"/>
      <c r="AL1207" s="199"/>
      <c r="AM1207" s="198"/>
      <c r="AN1207" s="194"/>
      <c r="AO1207" s="194"/>
      <c r="AP1207" s="194"/>
      <c r="AQ1207" s="191"/>
      <c r="AR1207" s="191"/>
      <c r="AS1207" s="191"/>
      <c r="AT1207" s="191"/>
      <c r="AU1207" s="191"/>
      <c r="AV1207" s="191"/>
      <c r="AW1207" s="191"/>
      <c r="AX1207" s="191"/>
      <c r="AY1207" s="191"/>
      <c r="AZ1207" s="191"/>
      <c r="BA1207" s="191"/>
      <c r="BB1207" s="191"/>
      <c r="BC1207" s="191"/>
      <c r="BD1207" s="191"/>
      <c r="BE1207" s="191"/>
      <c r="BF1207" s="194"/>
      <c r="BG1207" s="191"/>
      <c r="BH1207" s="191"/>
      <c r="BI1207" s="191"/>
      <c r="BJ1207" s="191"/>
      <c r="BK1207" s="191"/>
      <c r="BL1207" s="191"/>
      <c r="BM1207" s="191"/>
      <c r="BN1207" s="194"/>
    </row>
    <row r="1208" customFormat="false" ht="15" hidden="false" customHeight="false" outlineLevel="0" collapsed="false">
      <c r="A1208" s="76" t="s">
        <v>3879</v>
      </c>
      <c r="B1208" s="135" t="s">
        <v>3558</v>
      </c>
      <c r="C1208" s="0" t="s">
        <v>3880</v>
      </c>
      <c r="D1208" s="125" t="s">
        <v>3881</v>
      </c>
      <c r="E1208" s="182" t="s">
        <v>3882</v>
      </c>
      <c r="F1208" s="136" t="s">
        <v>3883</v>
      </c>
      <c r="G1208" s="173" t="n">
        <v>74.68</v>
      </c>
      <c r="H1208" s="174" t="n">
        <v>0.409196346094632</v>
      </c>
      <c r="I1208" s="175" t="n">
        <v>13.7080775941702</v>
      </c>
      <c r="J1208" s="175" t="n">
        <v>1.56517602381197</v>
      </c>
      <c r="K1208" s="175" t="n">
        <v>0.306897259570974</v>
      </c>
      <c r="L1208" s="175" t="n">
        <v>0.531955249923022</v>
      </c>
      <c r="M1208" s="175" t="n">
        <v>2.21989017756338</v>
      </c>
      <c r="N1208" s="175" t="n">
        <v>6.14817510007185</v>
      </c>
      <c r="O1208" s="175" t="n">
        <v>0.0716093605665606</v>
      </c>
      <c r="P1208" s="175" t="n">
        <v>0.0306897259570974</v>
      </c>
      <c r="Q1208" s="175" t="n">
        <v>2.24</v>
      </c>
      <c r="R1208" s="176" t="n">
        <f aca="false">SUM(F1208:P1208)</f>
        <v>99.6716668377297</v>
      </c>
      <c r="S1208" s="198" t="n">
        <v>32</v>
      </c>
      <c r="T1208" s="198" t="n">
        <v>184</v>
      </c>
      <c r="U1208" s="198" t="n">
        <v>158</v>
      </c>
      <c r="V1208" s="198" t="n">
        <v>29</v>
      </c>
      <c r="W1208" s="198" t="n">
        <v>383</v>
      </c>
      <c r="X1208" s="198" t="n">
        <v>22</v>
      </c>
      <c r="Y1208" s="198" t="n">
        <v>29</v>
      </c>
      <c r="Z1208" s="198" t="n">
        <v>35</v>
      </c>
      <c r="AA1208" s="198" t="n">
        <v>1580</v>
      </c>
      <c r="AB1208" s="198" t="n">
        <v>100</v>
      </c>
      <c r="AC1208" s="198" t="n">
        <v>161</v>
      </c>
      <c r="AD1208" s="198" t="n">
        <v>77</v>
      </c>
      <c r="AE1208" s="198" t="s">
        <v>870</v>
      </c>
      <c r="AF1208" s="198" t="n">
        <v>30</v>
      </c>
      <c r="AG1208" s="198" t="n">
        <v>7</v>
      </c>
      <c r="AH1208" s="198" t="n">
        <v>7</v>
      </c>
      <c r="AI1208" s="198" t="n">
        <v>17</v>
      </c>
      <c r="AJ1208" s="198" t="n">
        <v>15</v>
      </c>
      <c r="AK1208" s="198" t="n">
        <v>2</v>
      </c>
      <c r="AL1208" s="199" t="n">
        <v>5</v>
      </c>
      <c r="AM1208" s="198"/>
      <c r="AN1208" s="194"/>
      <c r="AO1208" s="194"/>
      <c r="AP1208" s="194"/>
      <c r="AQ1208" s="191"/>
      <c r="AR1208" s="191"/>
      <c r="AS1208" s="191"/>
      <c r="AT1208" s="191"/>
      <c r="AU1208" s="191"/>
      <c r="AV1208" s="191"/>
      <c r="AW1208" s="191"/>
      <c r="AX1208" s="191"/>
      <c r="AY1208" s="191"/>
      <c r="AZ1208" s="191"/>
      <c r="BA1208" s="191"/>
      <c r="BB1208" s="191"/>
      <c r="BC1208" s="191"/>
      <c r="BD1208" s="191"/>
      <c r="BE1208" s="191"/>
      <c r="BF1208" s="194"/>
      <c r="BG1208" s="191"/>
      <c r="BH1208" s="191"/>
      <c r="BI1208" s="191"/>
      <c r="BJ1208" s="191"/>
      <c r="BK1208" s="191"/>
      <c r="BL1208" s="191"/>
      <c r="BM1208" s="191"/>
      <c r="BN1208" s="194"/>
    </row>
    <row r="1209" customFormat="false" ht="15" hidden="false" customHeight="false" outlineLevel="0" collapsed="false">
      <c r="A1209" s="76" t="s">
        <v>3884</v>
      </c>
      <c r="B1209" s="135" t="s">
        <v>3558</v>
      </c>
      <c r="C1209" s="0" t="s">
        <v>3880</v>
      </c>
      <c r="D1209" s="125" t="s">
        <v>3885</v>
      </c>
      <c r="E1209" s="182" t="s">
        <v>3886</v>
      </c>
      <c r="F1209" s="136" t="s">
        <v>3245</v>
      </c>
      <c r="G1209" s="173" t="n">
        <v>69.9</v>
      </c>
      <c r="H1209" s="174" t="n">
        <v>0.495621890547264</v>
      </c>
      <c r="I1209" s="175" t="n">
        <v>15.4755406640268</v>
      </c>
      <c r="J1209" s="175" t="n">
        <v>2.19489694385217</v>
      </c>
      <c r="K1209" s="175" t="n">
        <v>0.303441973804447</v>
      </c>
      <c r="L1209" s="175" t="n">
        <v>1.25422682505838</v>
      </c>
      <c r="M1209" s="175" t="n">
        <v>3.68176261549396</v>
      </c>
      <c r="N1209" s="175" t="n">
        <v>6.07895420854909</v>
      </c>
      <c r="O1209" s="175" t="n">
        <v>0.101147324601482</v>
      </c>
      <c r="P1209" s="175" t="n">
        <v>0.040458929840593</v>
      </c>
      <c r="Q1209" s="175" t="n">
        <v>1.13</v>
      </c>
      <c r="R1209" s="176" t="n">
        <f aca="false">SUM(F1209:P1209)</f>
        <v>99.5260513757742</v>
      </c>
      <c r="S1209" s="198" t="n">
        <v>53</v>
      </c>
      <c r="T1209" s="198" t="n">
        <v>195</v>
      </c>
      <c r="U1209" s="198" t="n">
        <v>250</v>
      </c>
      <c r="V1209" s="198" t="n">
        <v>41</v>
      </c>
      <c r="W1209" s="198" t="n">
        <v>482</v>
      </c>
      <c r="X1209" s="198" t="n">
        <v>31</v>
      </c>
      <c r="Y1209" s="198" t="n">
        <v>40</v>
      </c>
      <c r="Z1209" s="198" t="n">
        <v>42</v>
      </c>
      <c r="AA1209" s="198" t="n">
        <v>1520</v>
      </c>
      <c r="AB1209" s="198" t="n">
        <v>135</v>
      </c>
      <c r="AC1209" s="198" t="n">
        <v>197</v>
      </c>
      <c r="AD1209" s="198" t="n">
        <v>108</v>
      </c>
      <c r="AE1209" s="198" t="s">
        <v>870</v>
      </c>
      <c r="AF1209" s="198" t="n">
        <v>32</v>
      </c>
      <c r="AG1209" s="198" t="n">
        <v>7</v>
      </c>
      <c r="AH1209" s="198" t="n">
        <v>5</v>
      </c>
      <c r="AI1209" s="198" t="n">
        <v>14</v>
      </c>
      <c r="AJ1209" s="198" t="n">
        <v>19</v>
      </c>
      <c r="AK1209" s="198" t="s">
        <v>3562</v>
      </c>
      <c r="AL1209" s="199" t="n">
        <v>5</v>
      </c>
      <c r="AM1209" s="198" t="n">
        <v>2.9</v>
      </c>
      <c r="AN1209" s="194" t="n">
        <v>190</v>
      </c>
      <c r="AO1209" s="194" t="n">
        <v>1460</v>
      </c>
      <c r="AP1209" s="194" t="n">
        <v>277</v>
      </c>
      <c r="AQ1209" s="194" t="n">
        <v>2.79</v>
      </c>
      <c r="AR1209" s="194" t="n">
        <v>42.2</v>
      </c>
      <c r="AS1209" s="194" t="n">
        <v>6.88</v>
      </c>
      <c r="AT1209" s="194" t="n">
        <v>124</v>
      </c>
      <c r="AU1209" s="194" t="n">
        <v>201</v>
      </c>
      <c r="AV1209" s="194" t="n">
        <v>104</v>
      </c>
      <c r="AW1209" s="194" t="n">
        <v>17.1</v>
      </c>
      <c r="AX1209" s="194" t="n">
        <v>2.75</v>
      </c>
      <c r="AY1209" s="194" t="n">
        <v>13.2</v>
      </c>
      <c r="AZ1209" s="194" t="n">
        <v>1.58</v>
      </c>
      <c r="BA1209" s="194" t="n">
        <v>1.81</v>
      </c>
      <c r="BB1209" s="194" t="n">
        <v>1.81</v>
      </c>
      <c r="BC1209" s="194" t="n">
        <v>3.92</v>
      </c>
      <c r="BD1209" s="194" t="n">
        <v>0.568</v>
      </c>
      <c r="BE1209" s="194" t="n">
        <v>2.13</v>
      </c>
      <c r="BF1209" s="194" t="n">
        <v>494</v>
      </c>
      <c r="BG1209" s="194" t="n">
        <v>13.2</v>
      </c>
      <c r="BH1209" s="194" t="n">
        <v>0.615</v>
      </c>
      <c r="BI1209" s="194" t="n">
        <v>4.95</v>
      </c>
      <c r="BJ1209" s="194" t="n">
        <v>1.53</v>
      </c>
      <c r="BK1209" s="194" t="n">
        <v>1.87</v>
      </c>
      <c r="BL1209" s="194" t="n">
        <v>1.84</v>
      </c>
      <c r="BM1209" s="194" t="n">
        <v>14</v>
      </c>
      <c r="BN1209" s="194" t="n">
        <v>35.8</v>
      </c>
    </row>
    <row r="1210" customFormat="false" ht="13" hidden="false" customHeight="false" outlineLevel="0" collapsed="false">
      <c r="E1210" s="182"/>
      <c r="G1210" s="173"/>
      <c r="H1210" s="174"/>
      <c r="I1210" s="175"/>
      <c r="J1210" s="175"/>
      <c r="K1210" s="175"/>
      <c r="L1210" s="175"/>
      <c r="M1210" s="175"/>
      <c r="N1210" s="175"/>
      <c r="O1210" s="175"/>
      <c r="P1210" s="175"/>
      <c r="Q1210" s="175"/>
      <c r="R1210" s="176"/>
      <c r="S1210" s="198"/>
      <c r="T1210" s="198"/>
      <c r="U1210" s="198"/>
      <c r="V1210" s="198"/>
      <c r="W1210" s="198"/>
      <c r="X1210" s="198"/>
      <c r="Y1210" s="198"/>
      <c r="Z1210" s="198"/>
      <c r="AA1210" s="198"/>
      <c r="AB1210" s="198"/>
      <c r="AC1210" s="198"/>
      <c r="AD1210" s="198"/>
      <c r="AE1210" s="198"/>
      <c r="AF1210" s="198"/>
      <c r="AG1210" s="198"/>
      <c r="AH1210" s="198"/>
      <c r="AI1210" s="198"/>
      <c r="AJ1210" s="198"/>
      <c r="AK1210" s="198"/>
      <c r="AL1210" s="199"/>
      <c r="AM1210" s="198"/>
      <c r="AN1210" s="194"/>
      <c r="AO1210" s="194"/>
      <c r="AP1210" s="194"/>
      <c r="AQ1210" s="194"/>
      <c r="AR1210" s="194"/>
      <c r="AS1210" s="194"/>
      <c r="AT1210" s="194"/>
      <c r="AU1210" s="194"/>
      <c r="AV1210" s="194"/>
      <c r="AW1210" s="194"/>
      <c r="AX1210" s="194"/>
      <c r="AY1210" s="194"/>
      <c r="AZ1210" s="194"/>
      <c r="BA1210" s="194"/>
      <c r="BB1210" s="194"/>
      <c r="BC1210" s="194"/>
      <c r="BD1210" s="194"/>
      <c r="BE1210" s="194"/>
      <c r="BF1210" s="194"/>
      <c r="BG1210" s="194"/>
      <c r="BH1210" s="194"/>
      <c r="BI1210" s="194"/>
      <c r="BJ1210" s="194"/>
      <c r="BK1210" s="194"/>
      <c r="BL1210" s="194"/>
      <c r="BM1210" s="194"/>
      <c r="BN1210" s="194"/>
    </row>
    <row r="1211" customFormat="false" ht="13" hidden="false" customHeight="false" outlineLevel="0" collapsed="false">
      <c r="D1211" s="119"/>
      <c r="E1211" s="327"/>
      <c r="F1211" s="144"/>
      <c r="G1211" s="173"/>
      <c r="H1211" s="174"/>
      <c r="I1211" s="175"/>
      <c r="J1211" s="175"/>
      <c r="K1211" s="175"/>
      <c r="L1211" s="175"/>
      <c r="M1211" s="175"/>
      <c r="N1211" s="175"/>
      <c r="O1211" s="175"/>
      <c r="P1211" s="175"/>
      <c r="Q1211" s="175"/>
      <c r="R1211" s="176"/>
      <c r="S1211" s="198"/>
      <c r="T1211" s="198"/>
      <c r="U1211" s="198"/>
      <c r="V1211" s="198"/>
      <c r="W1211" s="198"/>
      <c r="X1211" s="198"/>
      <c r="Y1211" s="198"/>
      <c r="Z1211" s="198"/>
      <c r="AA1211" s="198"/>
      <c r="AB1211" s="198"/>
      <c r="AC1211" s="198"/>
      <c r="AD1211" s="198"/>
      <c r="AE1211" s="198"/>
      <c r="AF1211" s="198"/>
      <c r="AG1211" s="198"/>
      <c r="AH1211" s="198"/>
      <c r="AI1211" s="198"/>
      <c r="AJ1211" s="198"/>
      <c r="AK1211" s="198"/>
      <c r="AL1211" s="199"/>
      <c r="AM1211" s="198"/>
      <c r="AN1211" s="194"/>
      <c r="AO1211" s="194"/>
      <c r="AP1211" s="194"/>
      <c r="AQ1211" s="194"/>
      <c r="AR1211" s="194"/>
      <c r="AS1211" s="194"/>
      <c r="AT1211" s="194"/>
      <c r="AU1211" s="194"/>
      <c r="AV1211" s="194"/>
      <c r="AW1211" s="194"/>
      <c r="AX1211" s="194"/>
      <c r="AY1211" s="194"/>
      <c r="AZ1211" s="194"/>
      <c r="BA1211" s="194"/>
      <c r="BB1211" s="194"/>
      <c r="BC1211" s="194"/>
      <c r="BD1211" s="194"/>
      <c r="BE1211" s="194"/>
      <c r="BF1211" s="194"/>
      <c r="BG1211" s="194"/>
      <c r="BH1211" s="194"/>
      <c r="BI1211" s="194"/>
      <c r="BJ1211" s="194"/>
      <c r="BK1211" s="194"/>
      <c r="BL1211" s="194"/>
      <c r="BM1211" s="194"/>
      <c r="BN1211" s="194"/>
    </row>
    <row r="1212" customFormat="false" ht="13" hidden="false" customHeight="false" outlineLevel="0" collapsed="false">
      <c r="D1212" s="119"/>
      <c r="E1212" s="327"/>
      <c r="F1212" s="144"/>
      <c r="S1212" s="144"/>
      <c r="T1212" s="144"/>
      <c r="U1212" s="328"/>
      <c r="V1212" s="123"/>
      <c r="W1212" s="144"/>
      <c r="X1212" s="144"/>
      <c r="Y1212" s="144"/>
      <c r="Z1212" s="144"/>
      <c r="AA1212" s="155"/>
      <c r="AB1212" s="144"/>
      <c r="AC1212" s="144"/>
      <c r="AD1212" s="144"/>
      <c r="AE1212" s="144"/>
      <c r="AF1212" s="144"/>
      <c r="AG1212" s="144"/>
      <c r="AH1212" s="123"/>
      <c r="AI1212" s="144"/>
      <c r="AJ1212" s="144"/>
      <c r="AK1212" s="144"/>
      <c r="AN1212" s="122"/>
      <c r="AO1212" s="122"/>
      <c r="AP1212" s="122"/>
      <c r="AQ1212" s="137"/>
      <c r="AR1212" s="329"/>
      <c r="AS1212" s="137"/>
      <c r="AT1212" s="329"/>
      <c r="AU1212" s="329"/>
      <c r="AV1212" s="329"/>
      <c r="AW1212" s="137"/>
      <c r="AX1212" s="137"/>
      <c r="BC1212" s="137"/>
      <c r="BE1212" s="137"/>
      <c r="BF1212" s="122"/>
      <c r="BG1212" s="137"/>
      <c r="BH1212" s="137"/>
      <c r="BI1212" s="137"/>
      <c r="BK1212" s="137"/>
      <c r="BL1212" s="137"/>
      <c r="BM1212" s="329"/>
      <c r="BN1212" s="329"/>
    </row>
    <row r="1213" customFormat="false" ht="13" hidden="false" customHeight="false" outlineLevel="0" collapsed="false">
      <c r="A1213" s="2" t="s">
        <v>3887</v>
      </c>
      <c r="D1213" s="119"/>
      <c r="E1213" s="327"/>
      <c r="R1213" s="62"/>
      <c r="S1213" s="144"/>
      <c r="T1213" s="144"/>
      <c r="U1213" s="328"/>
      <c r="V1213" s="123"/>
      <c r="W1213" s="144"/>
      <c r="X1213" s="144"/>
      <c r="Y1213" s="144"/>
      <c r="Z1213" s="144"/>
      <c r="AA1213" s="155"/>
      <c r="AB1213" s="144"/>
      <c r="AC1213" s="144"/>
      <c r="AD1213" s="144"/>
      <c r="AE1213" s="144"/>
      <c r="AF1213" s="144"/>
      <c r="AG1213" s="144"/>
      <c r="AH1213" s="123"/>
      <c r="AI1213" s="144"/>
      <c r="AJ1213" s="144"/>
      <c r="AK1213" s="144"/>
      <c r="AL1213" s="123"/>
      <c r="AN1213" s="122"/>
      <c r="AO1213" s="122"/>
      <c r="AP1213" s="122"/>
      <c r="AQ1213" s="137"/>
      <c r="AR1213" s="329"/>
      <c r="AS1213" s="137"/>
      <c r="AT1213" s="329"/>
      <c r="AU1213" s="329"/>
      <c r="AV1213" s="329"/>
      <c r="AW1213" s="137"/>
      <c r="AX1213" s="137"/>
      <c r="BC1213" s="137"/>
      <c r="BE1213" s="137"/>
      <c r="BF1213" s="122"/>
      <c r="BG1213" s="137"/>
      <c r="BH1213" s="137"/>
      <c r="BI1213" s="137"/>
      <c r="BK1213" s="137"/>
      <c r="BL1213" s="137"/>
      <c r="BM1213" s="329"/>
      <c r="BN1213" s="329"/>
    </row>
    <row r="1214" customFormat="false" ht="13" hidden="false" customHeight="false" outlineLevel="0" collapsed="false">
      <c r="D1214" s="119"/>
      <c r="E1214" s="144"/>
      <c r="F1214" s="144"/>
      <c r="R1214" s="62"/>
      <c r="AL1214" s="123"/>
      <c r="AQ1214" s="13"/>
      <c r="AR1214" s="13"/>
      <c r="AS1214" s="116"/>
      <c r="AT1214" s="330"/>
      <c r="AU1214" s="330"/>
      <c r="AV1214" s="330"/>
      <c r="AW1214" s="116"/>
      <c r="AX1214" s="331"/>
      <c r="AY1214" s="60"/>
      <c r="AZ1214" s="332"/>
      <c r="BA1214" s="60"/>
      <c r="BB1214" s="332"/>
      <c r="BC1214" s="116"/>
      <c r="BD1214" s="332"/>
      <c r="BE1214" s="331"/>
      <c r="BG1214" s="116"/>
      <c r="BH1214" s="331"/>
      <c r="BI1214" s="116"/>
      <c r="BJ1214" s="116"/>
      <c r="BK1214" s="116"/>
      <c r="BL1214" s="116"/>
      <c r="BM1214" s="116"/>
    </row>
    <row r="1215" customFormat="false" ht="13" hidden="false" customHeight="false" outlineLevel="0" collapsed="false">
      <c r="A1215" s="333" t="s">
        <v>3888</v>
      </c>
      <c r="D1215" s="119"/>
      <c r="E1215" s="144"/>
      <c r="R1215" s="62"/>
      <c r="AL1215" s="123"/>
      <c r="AQ1215" s="13"/>
      <c r="AR1215" s="13"/>
      <c r="AS1215" s="116"/>
      <c r="AT1215" s="330"/>
      <c r="AU1215" s="330"/>
      <c r="AV1215" s="330"/>
      <c r="AW1215" s="116"/>
      <c r="AX1215" s="331"/>
      <c r="AY1215" s="60"/>
      <c r="AZ1215" s="332"/>
      <c r="BA1215" s="60"/>
      <c r="BB1215" s="332"/>
      <c r="BC1215" s="116"/>
      <c r="BD1215" s="332"/>
      <c r="BE1215" s="331"/>
      <c r="BG1215" s="116"/>
      <c r="BH1215" s="331"/>
      <c r="BI1215" s="116"/>
      <c r="BJ1215" s="116"/>
      <c r="BK1215" s="116"/>
      <c r="BL1215" s="116"/>
      <c r="BM1215" s="116"/>
    </row>
    <row r="1216" customFormat="false" ht="13" hidden="false" customHeight="false" outlineLevel="0" collapsed="false">
      <c r="D1216" s="119"/>
      <c r="E1216" s="144"/>
      <c r="F1216" s="144"/>
      <c r="R1216" s="62"/>
      <c r="AL1216" s="123"/>
      <c r="AQ1216" s="13"/>
      <c r="AR1216" s="13"/>
      <c r="AS1216" s="116"/>
      <c r="AT1216" s="330"/>
      <c r="AU1216" s="330"/>
      <c r="AV1216" s="330"/>
      <c r="AW1216" s="116"/>
      <c r="AX1216" s="331"/>
      <c r="AY1216" s="60"/>
      <c r="AZ1216" s="332"/>
      <c r="BA1216" s="60"/>
      <c r="BB1216" s="332"/>
      <c r="BC1216" s="116"/>
      <c r="BD1216" s="332"/>
      <c r="BE1216" s="331"/>
      <c r="BG1216" s="116"/>
      <c r="BH1216" s="331"/>
      <c r="BI1216" s="116"/>
      <c r="BJ1216" s="116"/>
      <c r="BK1216" s="116"/>
      <c r="BL1216" s="116"/>
      <c r="BM1216" s="116"/>
    </row>
    <row r="1217" customFormat="false" ht="13" hidden="false" customHeight="false" outlineLevel="0" collapsed="false">
      <c r="A1217" s="2" t="s">
        <v>3889</v>
      </c>
      <c r="D1217" s="119"/>
      <c r="E1217" s="144"/>
      <c r="F1217" s="144"/>
      <c r="R1217" s="62"/>
      <c r="AL1217" s="123"/>
      <c r="AQ1217" s="13"/>
      <c r="AR1217" s="13"/>
      <c r="AS1217" s="116"/>
      <c r="AT1217" s="330"/>
      <c r="AU1217" s="330"/>
      <c r="AV1217" s="330"/>
      <c r="AW1217" s="116"/>
      <c r="AX1217" s="331"/>
      <c r="AY1217" s="60"/>
      <c r="AZ1217" s="332"/>
      <c r="BA1217" s="60"/>
      <c r="BB1217" s="332"/>
      <c r="BC1217" s="116"/>
      <c r="BD1217" s="332"/>
      <c r="BE1217" s="331"/>
      <c r="BG1217" s="116"/>
      <c r="BH1217" s="331"/>
      <c r="BI1217" s="116"/>
      <c r="BJ1217" s="116"/>
      <c r="BK1217" s="116"/>
      <c r="BL1217" s="116"/>
      <c r="BM1217" s="116"/>
    </row>
    <row r="1218" customFormat="false" ht="13" hidden="false" customHeight="false" outlineLevel="0" collapsed="false">
      <c r="A1218" s="76" t="s">
        <v>3890</v>
      </c>
      <c r="D1218" s="119"/>
      <c r="E1218" s="144"/>
      <c r="R1218" s="62"/>
      <c r="AL1218" s="123"/>
      <c r="AQ1218" s="13"/>
      <c r="AR1218" s="13"/>
      <c r="AS1218" s="116"/>
      <c r="AT1218" s="330"/>
      <c r="AU1218" s="330"/>
      <c r="AV1218" s="330"/>
      <c r="AW1218" s="116"/>
      <c r="AX1218" s="331"/>
      <c r="AY1218" s="60"/>
      <c r="AZ1218" s="332"/>
      <c r="BA1218" s="60"/>
      <c r="BB1218" s="332"/>
      <c r="BC1218" s="116"/>
      <c r="BD1218" s="332"/>
      <c r="BE1218" s="331"/>
      <c r="BG1218" s="116"/>
      <c r="BH1218" s="331"/>
      <c r="BI1218" s="116"/>
      <c r="BJ1218" s="116"/>
      <c r="BK1218" s="116"/>
      <c r="BL1218" s="116"/>
      <c r="BM1218" s="116"/>
    </row>
    <row r="1219" customFormat="false" ht="13" hidden="false" customHeight="false" outlineLevel="0" collapsed="false">
      <c r="A1219" s="76" t="s">
        <v>3891</v>
      </c>
      <c r="D1219" s="119"/>
      <c r="E1219" s="144"/>
      <c r="R1219" s="62"/>
      <c r="AL1219" s="123"/>
      <c r="AQ1219" s="13"/>
      <c r="AR1219" s="13"/>
      <c r="AS1219" s="116"/>
      <c r="AT1219" s="330"/>
      <c r="AU1219" s="330"/>
      <c r="AV1219" s="330"/>
      <c r="AW1219" s="116"/>
      <c r="AX1219" s="331"/>
      <c r="AY1219" s="60"/>
      <c r="AZ1219" s="332"/>
      <c r="BA1219" s="60"/>
      <c r="BB1219" s="332"/>
      <c r="BC1219" s="116"/>
      <c r="BD1219" s="332"/>
      <c r="BE1219" s="331"/>
      <c r="BG1219" s="116"/>
      <c r="BH1219" s="331"/>
      <c r="BI1219" s="116"/>
      <c r="BJ1219" s="116"/>
      <c r="BK1219" s="116"/>
      <c r="BL1219" s="116"/>
      <c r="BM1219" s="116"/>
    </row>
    <row r="1220" customFormat="false" ht="13" hidden="false" customHeight="false" outlineLevel="0" collapsed="false">
      <c r="A1220" s="76" t="s">
        <v>3892</v>
      </c>
      <c r="D1220" s="119"/>
      <c r="E1220" s="144"/>
      <c r="R1220" s="62"/>
      <c r="AL1220" s="123"/>
      <c r="AQ1220" s="13"/>
      <c r="AR1220" s="13"/>
      <c r="AS1220" s="116"/>
      <c r="AT1220" s="330"/>
      <c r="AU1220" s="330"/>
      <c r="AV1220" s="330"/>
      <c r="AW1220" s="116"/>
      <c r="AX1220" s="331"/>
      <c r="AY1220" s="60"/>
      <c r="AZ1220" s="332"/>
      <c r="BA1220" s="60"/>
      <c r="BB1220" s="332"/>
      <c r="BC1220" s="116"/>
      <c r="BD1220" s="332"/>
      <c r="BE1220" s="331"/>
      <c r="BG1220" s="116"/>
      <c r="BH1220" s="331"/>
      <c r="BI1220" s="116"/>
      <c r="BJ1220" s="116"/>
      <c r="BK1220" s="116"/>
      <c r="BL1220" s="116"/>
      <c r="BM1220" s="116"/>
    </row>
    <row r="1221" customFormat="false" ht="13" hidden="false" customHeight="false" outlineLevel="0" collapsed="false">
      <c r="A1221" s="76" t="s">
        <v>3893</v>
      </c>
      <c r="D1221" s="119"/>
      <c r="E1221" s="144"/>
      <c r="R1221" s="62"/>
      <c r="AL1221" s="123"/>
      <c r="AQ1221" s="13"/>
      <c r="AR1221" s="13"/>
      <c r="AS1221" s="116"/>
      <c r="AT1221" s="330"/>
      <c r="AU1221" s="330"/>
      <c r="AV1221" s="330"/>
      <c r="AW1221" s="116"/>
      <c r="AX1221" s="331"/>
      <c r="AY1221" s="60"/>
      <c r="AZ1221" s="332"/>
      <c r="BA1221" s="60"/>
      <c r="BB1221" s="332"/>
      <c r="BC1221" s="116"/>
      <c r="BD1221" s="332"/>
      <c r="BE1221" s="331"/>
      <c r="BG1221" s="116"/>
      <c r="BH1221" s="331"/>
      <c r="BI1221" s="116"/>
      <c r="BJ1221" s="116"/>
      <c r="BK1221" s="116"/>
      <c r="BL1221" s="116"/>
      <c r="BM1221" s="116"/>
    </row>
    <row r="1222" customFormat="false" ht="13" hidden="false" customHeight="false" outlineLevel="0" collapsed="false">
      <c r="A1222" s="76" t="s">
        <v>3894</v>
      </c>
      <c r="D1222" s="119"/>
      <c r="E1222" s="144"/>
      <c r="R1222" s="62"/>
      <c r="AL1222" s="123"/>
      <c r="AQ1222" s="13"/>
      <c r="AR1222" s="13"/>
      <c r="AS1222" s="116"/>
      <c r="AT1222" s="330"/>
      <c r="AU1222" s="330"/>
      <c r="AV1222" s="330"/>
      <c r="AW1222" s="116"/>
      <c r="AX1222" s="331"/>
      <c r="AY1222" s="60"/>
      <c r="AZ1222" s="332"/>
      <c r="BA1222" s="60"/>
      <c r="BB1222" s="332"/>
      <c r="BC1222" s="116"/>
      <c r="BD1222" s="332"/>
      <c r="BE1222" s="331"/>
      <c r="BG1222" s="116"/>
      <c r="BH1222" s="331"/>
      <c r="BI1222" s="116"/>
      <c r="BJ1222" s="116"/>
      <c r="BK1222" s="116"/>
      <c r="BL1222" s="116"/>
      <c r="BM1222" s="116"/>
    </row>
    <row r="1223" customFormat="false" ht="13" hidden="false" customHeight="false" outlineLevel="0" collapsed="false">
      <c r="A1223" s="76" t="s">
        <v>3895</v>
      </c>
      <c r="D1223" s="119"/>
      <c r="E1223" s="144"/>
      <c r="R1223" s="62"/>
      <c r="AL1223" s="123"/>
      <c r="AQ1223" s="13"/>
      <c r="AR1223" s="13"/>
      <c r="AS1223" s="116"/>
      <c r="AT1223" s="330"/>
      <c r="AU1223" s="330"/>
      <c r="AV1223" s="330"/>
      <c r="AW1223" s="116"/>
      <c r="AX1223" s="331"/>
      <c r="AY1223" s="60"/>
      <c r="AZ1223" s="332"/>
      <c r="BA1223" s="60"/>
      <c r="BB1223" s="332"/>
      <c r="BC1223" s="116"/>
      <c r="BD1223" s="332"/>
      <c r="BE1223" s="331"/>
      <c r="BG1223" s="116"/>
      <c r="BH1223" s="331"/>
      <c r="BI1223" s="116"/>
      <c r="BJ1223" s="116"/>
      <c r="BK1223" s="116"/>
      <c r="BL1223" s="116"/>
      <c r="BM1223" s="116"/>
    </row>
    <row r="1224" customFormat="false" ht="13" hidden="false" customHeight="false" outlineLevel="0" collapsed="false">
      <c r="A1224" s="76" t="s">
        <v>3896</v>
      </c>
      <c r="D1224" s="119"/>
      <c r="E1224" s="144"/>
      <c r="R1224" s="62"/>
      <c r="AL1224" s="123"/>
      <c r="AQ1224" s="13"/>
      <c r="AR1224" s="13"/>
      <c r="AS1224" s="116"/>
      <c r="AT1224" s="330"/>
      <c r="AU1224" s="330"/>
      <c r="AV1224" s="330"/>
      <c r="AW1224" s="116"/>
      <c r="AX1224" s="331"/>
      <c r="AY1224" s="60"/>
      <c r="AZ1224" s="332"/>
      <c r="BA1224" s="60"/>
      <c r="BB1224" s="332"/>
      <c r="BC1224" s="116"/>
      <c r="BD1224" s="332"/>
      <c r="BE1224" s="331"/>
      <c r="BG1224" s="116"/>
      <c r="BH1224" s="331"/>
      <c r="BI1224" s="116"/>
      <c r="BJ1224" s="116"/>
      <c r="BK1224" s="116"/>
      <c r="BL1224" s="116"/>
      <c r="BM1224" s="116"/>
    </row>
    <row r="1225" customFormat="false" ht="13" hidden="false" customHeight="false" outlineLevel="0" collapsed="false">
      <c r="A1225" s="76" t="s">
        <v>3897</v>
      </c>
      <c r="D1225" s="119"/>
      <c r="E1225" s="144"/>
      <c r="R1225" s="62"/>
      <c r="AL1225" s="123"/>
      <c r="AQ1225" s="13"/>
      <c r="AR1225" s="13"/>
      <c r="AS1225" s="116"/>
      <c r="AT1225" s="330"/>
      <c r="AU1225" s="330"/>
      <c r="AV1225" s="330"/>
      <c r="AW1225" s="116"/>
      <c r="AX1225" s="331"/>
      <c r="AY1225" s="60"/>
      <c r="AZ1225" s="332"/>
      <c r="BA1225" s="60"/>
      <c r="BB1225" s="332"/>
      <c r="BC1225" s="116"/>
      <c r="BD1225" s="332"/>
      <c r="BE1225" s="331"/>
      <c r="BG1225" s="116"/>
      <c r="BH1225" s="331"/>
      <c r="BI1225" s="116"/>
      <c r="BJ1225" s="116"/>
      <c r="BK1225" s="116"/>
      <c r="BL1225" s="116"/>
      <c r="BM1225" s="116"/>
    </row>
    <row r="1226" customFormat="false" ht="13" hidden="false" customHeight="false" outlineLevel="0" collapsed="false">
      <c r="A1226" s="76" t="s">
        <v>3898</v>
      </c>
      <c r="D1226" s="119"/>
      <c r="E1226" s="144"/>
      <c r="R1226" s="62"/>
      <c r="AL1226" s="123"/>
      <c r="AQ1226" s="13"/>
      <c r="AR1226" s="13"/>
      <c r="AS1226" s="116"/>
      <c r="AT1226" s="330"/>
      <c r="AU1226" s="330"/>
      <c r="AV1226" s="330"/>
      <c r="AW1226" s="116"/>
      <c r="AX1226" s="331"/>
      <c r="AY1226" s="60"/>
      <c r="AZ1226" s="332"/>
      <c r="BA1226" s="60"/>
      <c r="BB1226" s="332"/>
      <c r="BC1226" s="116"/>
      <c r="BD1226" s="332"/>
      <c r="BE1226" s="331"/>
      <c r="BG1226" s="116"/>
      <c r="BH1226" s="331"/>
      <c r="BI1226" s="116"/>
      <c r="BJ1226" s="116"/>
      <c r="BK1226" s="116"/>
      <c r="BL1226" s="116"/>
      <c r="BM1226" s="116"/>
    </row>
    <row r="1227" customFormat="false" ht="13" hidden="false" customHeight="false" outlineLevel="0" collapsed="false">
      <c r="A1227" s="76" t="s">
        <v>3899</v>
      </c>
      <c r="D1227" s="119"/>
      <c r="E1227" s="144"/>
      <c r="R1227" s="62"/>
      <c r="AL1227" s="123"/>
      <c r="AQ1227" s="13"/>
      <c r="AR1227" s="13"/>
      <c r="AS1227" s="116"/>
      <c r="AT1227" s="330"/>
      <c r="AU1227" s="330"/>
      <c r="AV1227" s="330"/>
      <c r="AW1227" s="116"/>
      <c r="AX1227" s="331"/>
      <c r="AY1227" s="60"/>
      <c r="AZ1227" s="332"/>
      <c r="BA1227" s="60"/>
      <c r="BB1227" s="332"/>
      <c r="BC1227" s="116"/>
      <c r="BD1227" s="332"/>
      <c r="BE1227" s="331"/>
      <c r="BG1227" s="116"/>
      <c r="BH1227" s="331"/>
      <c r="BI1227" s="116"/>
      <c r="BJ1227" s="116"/>
      <c r="BK1227" s="116"/>
      <c r="BL1227" s="116"/>
      <c r="BM1227" s="116"/>
    </row>
    <row r="1228" customFormat="false" ht="13" hidden="false" customHeight="false" outlineLevel="0" collapsed="false">
      <c r="A1228" s="76" t="s">
        <v>3900</v>
      </c>
      <c r="D1228" s="119"/>
      <c r="E1228" s="144"/>
      <c r="R1228" s="62"/>
      <c r="AL1228" s="123"/>
      <c r="AQ1228" s="13"/>
      <c r="AR1228" s="13"/>
      <c r="AS1228" s="116"/>
      <c r="AT1228" s="330"/>
      <c r="AU1228" s="330"/>
      <c r="AV1228" s="330"/>
      <c r="AW1228" s="116"/>
      <c r="AX1228" s="331"/>
      <c r="AY1228" s="60"/>
      <c r="AZ1228" s="332"/>
      <c r="BA1228" s="60"/>
      <c r="BB1228" s="332"/>
      <c r="BC1228" s="116"/>
      <c r="BD1228" s="332"/>
      <c r="BE1228" s="331"/>
      <c r="BG1228" s="116"/>
      <c r="BH1228" s="331"/>
      <c r="BI1228" s="116"/>
      <c r="BJ1228" s="116"/>
      <c r="BK1228" s="116"/>
      <c r="BL1228" s="116"/>
      <c r="BM1228" s="116"/>
    </row>
    <row r="1229" customFormat="false" ht="13" hidden="false" customHeight="false" outlineLevel="0" collapsed="false">
      <c r="A1229" s="76" t="s">
        <v>3901</v>
      </c>
      <c r="D1229" s="119"/>
      <c r="E1229" s="144"/>
      <c r="R1229" s="62"/>
      <c r="AL1229" s="123"/>
      <c r="AQ1229" s="13"/>
      <c r="AR1229" s="13"/>
      <c r="AS1229" s="116"/>
      <c r="AT1229" s="330"/>
      <c r="AU1229" s="330"/>
      <c r="AV1229" s="330"/>
      <c r="AW1229" s="116"/>
      <c r="AX1229" s="331"/>
      <c r="AY1229" s="60"/>
      <c r="AZ1229" s="332"/>
      <c r="BA1229" s="60"/>
      <c r="BB1229" s="332"/>
      <c r="BC1229" s="116"/>
      <c r="BD1229" s="332"/>
      <c r="BE1229" s="331"/>
      <c r="BG1229" s="116"/>
      <c r="BH1229" s="331"/>
      <c r="BI1229" s="116"/>
      <c r="BJ1229" s="116"/>
      <c r="BK1229" s="116"/>
      <c r="BL1229" s="116"/>
      <c r="BM1229" s="116"/>
    </row>
    <row r="1230" customFormat="false" ht="13" hidden="false" customHeight="false" outlineLevel="0" collapsed="false">
      <c r="A1230" s="76" t="s">
        <v>3902</v>
      </c>
      <c r="D1230" s="119"/>
      <c r="E1230" s="144"/>
      <c r="R1230" s="62"/>
      <c r="AL1230" s="123"/>
      <c r="AQ1230" s="13"/>
      <c r="AR1230" s="13"/>
      <c r="AS1230" s="116"/>
      <c r="AT1230" s="330"/>
      <c r="AU1230" s="330"/>
      <c r="AV1230" s="330"/>
      <c r="AW1230" s="116"/>
      <c r="AX1230" s="331"/>
      <c r="AY1230" s="60"/>
      <c r="AZ1230" s="332"/>
      <c r="BA1230" s="60"/>
      <c r="BB1230" s="332"/>
      <c r="BC1230" s="116"/>
      <c r="BD1230" s="332"/>
      <c r="BE1230" s="331"/>
      <c r="BG1230" s="116"/>
      <c r="BH1230" s="331"/>
      <c r="BI1230" s="116"/>
      <c r="BJ1230" s="116"/>
      <c r="BK1230" s="116"/>
      <c r="BL1230" s="116"/>
      <c r="BM1230" s="116"/>
    </row>
    <row r="1231" customFormat="false" ht="13" hidden="false" customHeight="false" outlineLevel="0" collapsed="false">
      <c r="A1231" s="76" t="s">
        <v>3903</v>
      </c>
      <c r="D1231" s="119"/>
      <c r="E1231" s="144"/>
      <c r="R1231" s="62"/>
      <c r="AL1231" s="123"/>
      <c r="AQ1231" s="13"/>
      <c r="AR1231" s="13"/>
      <c r="AS1231" s="116"/>
      <c r="AT1231" s="330"/>
      <c r="AU1231" s="330"/>
      <c r="AV1231" s="330"/>
      <c r="AW1231" s="116"/>
      <c r="AX1231" s="331"/>
      <c r="AY1231" s="60"/>
      <c r="AZ1231" s="332"/>
      <c r="BA1231" s="60"/>
      <c r="BB1231" s="332"/>
      <c r="BC1231" s="116"/>
      <c r="BD1231" s="332"/>
      <c r="BE1231" s="331"/>
      <c r="BG1231" s="116"/>
      <c r="BH1231" s="331"/>
      <c r="BI1231" s="116"/>
      <c r="BJ1231" s="116"/>
      <c r="BK1231" s="116"/>
      <c r="BL1231" s="116"/>
      <c r="BM1231" s="116"/>
    </row>
    <row r="1232" customFormat="false" ht="13" hidden="false" customHeight="false" outlineLevel="0" collapsed="false">
      <c r="A1232" s="76" t="s">
        <v>3904</v>
      </c>
      <c r="D1232" s="119"/>
      <c r="E1232" s="144"/>
      <c r="R1232" s="62"/>
      <c r="AL1232" s="123"/>
      <c r="AQ1232" s="13"/>
      <c r="AR1232" s="13"/>
      <c r="AS1232" s="116"/>
      <c r="AT1232" s="330"/>
      <c r="AU1232" s="330"/>
      <c r="AV1232" s="330"/>
      <c r="AW1232" s="116"/>
      <c r="AX1232" s="331"/>
      <c r="AY1232" s="60"/>
      <c r="AZ1232" s="332"/>
      <c r="BA1232" s="60"/>
      <c r="BB1232" s="332"/>
      <c r="BC1232" s="116"/>
      <c r="BD1232" s="332"/>
      <c r="BE1232" s="331"/>
      <c r="BG1232" s="116"/>
      <c r="BH1232" s="331"/>
      <c r="BI1232" s="116"/>
      <c r="BJ1232" s="116"/>
      <c r="BK1232" s="116"/>
      <c r="BL1232" s="116"/>
      <c r="BM1232" s="116"/>
    </row>
    <row r="1233" customFormat="false" ht="13" hidden="false" customHeight="false" outlineLevel="0" collapsed="false">
      <c r="A1233" s="76" t="s">
        <v>3905</v>
      </c>
      <c r="D1233" s="119"/>
      <c r="E1233" s="144"/>
      <c r="R1233" s="62"/>
      <c r="AL1233" s="123"/>
      <c r="AQ1233" s="13"/>
      <c r="AR1233" s="13"/>
      <c r="AS1233" s="116"/>
      <c r="AT1233" s="330"/>
      <c r="AU1233" s="330"/>
      <c r="AV1233" s="330"/>
      <c r="AW1233" s="116"/>
      <c r="AX1233" s="331"/>
      <c r="AY1233" s="60"/>
      <c r="AZ1233" s="332"/>
      <c r="BA1233" s="60"/>
      <c r="BB1233" s="332"/>
      <c r="BC1233" s="116"/>
      <c r="BD1233" s="332"/>
      <c r="BE1233" s="331"/>
      <c r="BG1233" s="116"/>
      <c r="BH1233" s="331"/>
      <c r="BI1233" s="116"/>
      <c r="BJ1233" s="116"/>
      <c r="BK1233" s="116"/>
      <c r="BL1233" s="116"/>
      <c r="BM1233" s="116"/>
    </row>
    <row r="1234" customFormat="false" ht="13" hidden="false" customHeight="false" outlineLevel="0" collapsed="false">
      <c r="A1234" s="76" t="s">
        <v>3906</v>
      </c>
      <c r="D1234" s="119"/>
      <c r="E1234" s="144"/>
      <c r="R1234" s="62"/>
      <c r="AL1234" s="123"/>
      <c r="AT1234" s="330"/>
      <c r="AU1234" s="330"/>
      <c r="AV1234" s="330"/>
      <c r="AW1234" s="116"/>
      <c r="AX1234" s="331"/>
      <c r="AY1234" s="60"/>
      <c r="AZ1234" s="332"/>
      <c r="BA1234" s="60"/>
      <c r="BB1234" s="332"/>
      <c r="BC1234" s="116"/>
      <c r="BD1234" s="332"/>
      <c r="BE1234" s="331"/>
      <c r="BG1234" s="116"/>
      <c r="BH1234" s="331"/>
      <c r="BI1234" s="116"/>
      <c r="BJ1234" s="116"/>
      <c r="BK1234" s="116"/>
      <c r="BL1234" s="116"/>
      <c r="BM1234" s="116"/>
    </row>
    <row r="1235" customFormat="false" ht="13" hidden="false" customHeight="false" outlineLevel="0" collapsed="false">
      <c r="A1235" s="76" t="s">
        <v>3907</v>
      </c>
      <c r="D1235" s="119"/>
      <c r="E1235" s="144"/>
      <c r="R1235" s="62"/>
      <c r="AL1235" s="123"/>
      <c r="AT1235" s="330"/>
      <c r="AU1235" s="330"/>
      <c r="AV1235" s="330"/>
      <c r="AW1235" s="116"/>
      <c r="AX1235" s="331"/>
      <c r="AY1235" s="60"/>
      <c r="AZ1235" s="332"/>
      <c r="BA1235" s="60"/>
      <c r="BB1235" s="332"/>
      <c r="BC1235" s="116"/>
      <c r="BD1235" s="332"/>
      <c r="BE1235" s="331"/>
      <c r="BG1235" s="116"/>
      <c r="BH1235" s="331"/>
      <c r="BI1235" s="116"/>
      <c r="BJ1235" s="116"/>
      <c r="BK1235" s="116"/>
      <c r="BL1235" s="116"/>
      <c r="BM1235" s="116"/>
    </row>
    <row r="1236" customFormat="false" ht="13" hidden="false" customHeight="false" outlineLevel="0" collapsed="false">
      <c r="A1236" s="334" t="s">
        <v>3908</v>
      </c>
      <c r="D1236" s="119"/>
      <c r="E1236" s="144"/>
      <c r="R1236" s="62"/>
      <c r="AL1236" s="123"/>
      <c r="AT1236" s="330"/>
      <c r="AU1236" s="330"/>
      <c r="AV1236" s="330"/>
      <c r="AW1236" s="116"/>
      <c r="AX1236" s="331"/>
      <c r="AY1236" s="60"/>
      <c r="AZ1236" s="332"/>
      <c r="BA1236" s="60"/>
      <c r="BB1236" s="332"/>
      <c r="BC1236" s="116"/>
      <c r="BD1236" s="332"/>
      <c r="BE1236" s="331"/>
      <c r="BG1236" s="116"/>
      <c r="BH1236" s="331"/>
      <c r="BI1236" s="116"/>
      <c r="BJ1236" s="116"/>
      <c r="BK1236" s="116"/>
      <c r="BL1236" s="116"/>
      <c r="BM1236" s="116"/>
    </row>
    <row r="1237" customFormat="false" ht="13" hidden="false" customHeight="false" outlineLevel="0" collapsed="false">
      <c r="A1237" s="76" t="s">
        <v>3909</v>
      </c>
      <c r="D1237" s="119"/>
      <c r="E1237" s="144"/>
      <c r="R1237" s="62"/>
      <c r="AL1237" s="123"/>
      <c r="AT1237" s="330"/>
      <c r="AU1237" s="330"/>
      <c r="AV1237" s="330"/>
      <c r="AW1237" s="116"/>
      <c r="AX1237" s="331"/>
      <c r="AY1237" s="60"/>
      <c r="AZ1237" s="332"/>
      <c r="BA1237" s="60"/>
      <c r="BB1237" s="332"/>
      <c r="BC1237" s="116"/>
      <c r="BD1237" s="332"/>
      <c r="BE1237" s="331"/>
      <c r="BG1237" s="116"/>
      <c r="BH1237" s="331"/>
      <c r="BI1237" s="116"/>
      <c r="BJ1237" s="116"/>
      <c r="BK1237" s="116"/>
      <c r="BL1237" s="116"/>
      <c r="BM1237" s="116"/>
    </row>
    <row r="1238" customFormat="false" ht="13" hidden="false" customHeight="false" outlineLevel="0" collapsed="false">
      <c r="A1238" s="76" t="s">
        <v>3910</v>
      </c>
      <c r="D1238" s="119"/>
      <c r="E1238" s="144"/>
      <c r="R1238" s="62"/>
      <c r="AL1238" s="123"/>
      <c r="AT1238" s="330"/>
      <c r="AU1238" s="330"/>
      <c r="AV1238" s="330"/>
      <c r="AW1238" s="116"/>
      <c r="AX1238" s="331"/>
      <c r="AY1238" s="60"/>
      <c r="AZ1238" s="332"/>
      <c r="BA1238" s="60"/>
      <c r="BB1238" s="332"/>
      <c r="BC1238" s="116"/>
      <c r="BD1238" s="332"/>
      <c r="BE1238" s="331"/>
      <c r="BG1238" s="116"/>
      <c r="BH1238" s="331"/>
      <c r="BI1238" s="116"/>
      <c r="BJ1238" s="116"/>
      <c r="BK1238" s="116"/>
      <c r="BL1238" s="116"/>
      <c r="BM1238" s="116"/>
    </row>
    <row r="1239" customFormat="false" ht="13" hidden="false" customHeight="false" outlineLevel="0" collapsed="false">
      <c r="A1239" s="76" t="s">
        <v>3911</v>
      </c>
      <c r="D1239" s="119"/>
      <c r="E1239" s="144"/>
      <c r="R1239" s="62"/>
      <c r="AL1239" s="123"/>
      <c r="AT1239" s="330"/>
      <c r="AU1239" s="330"/>
      <c r="AV1239" s="330"/>
      <c r="AW1239" s="116"/>
      <c r="AX1239" s="331"/>
      <c r="AY1239" s="60"/>
      <c r="AZ1239" s="332"/>
      <c r="BA1239" s="60"/>
      <c r="BB1239" s="332"/>
      <c r="BC1239" s="116"/>
      <c r="BD1239" s="332"/>
      <c r="BE1239" s="331"/>
      <c r="BG1239" s="116"/>
      <c r="BH1239" s="331"/>
      <c r="BI1239" s="116"/>
      <c r="BJ1239" s="116"/>
      <c r="BK1239" s="116"/>
      <c r="BL1239" s="116"/>
      <c r="BM1239" s="116"/>
    </row>
    <row r="1240" customFormat="false" ht="13" hidden="false" customHeight="false" outlineLevel="0" collapsed="false">
      <c r="A1240" s="76" t="s">
        <v>3912</v>
      </c>
      <c r="D1240" s="119"/>
      <c r="E1240" s="144"/>
      <c r="R1240" s="62"/>
      <c r="AL1240" s="123"/>
      <c r="AT1240" s="330"/>
      <c r="AU1240" s="330"/>
      <c r="AV1240" s="330"/>
      <c r="AW1240" s="116"/>
      <c r="AX1240" s="331"/>
      <c r="AY1240" s="60"/>
      <c r="AZ1240" s="332"/>
      <c r="BA1240" s="60"/>
      <c r="BB1240" s="332"/>
      <c r="BC1240" s="116"/>
      <c r="BD1240" s="332"/>
      <c r="BE1240" s="331"/>
      <c r="BG1240" s="116"/>
      <c r="BH1240" s="331"/>
      <c r="BI1240" s="116"/>
      <c r="BJ1240" s="116"/>
      <c r="BK1240" s="116"/>
      <c r="BL1240" s="116"/>
      <c r="BM1240" s="116"/>
    </row>
    <row r="1241" customFormat="false" ht="13" hidden="false" customHeight="false" outlineLevel="0" collapsed="false">
      <c r="D1241" s="119"/>
      <c r="E1241" s="144"/>
      <c r="F1241" s="144"/>
      <c r="R1241" s="62"/>
      <c r="AL1241" s="123"/>
      <c r="AT1241" s="330"/>
      <c r="AU1241" s="330"/>
      <c r="AV1241" s="330"/>
      <c r="AW1241" s="116"/>
      <c r="AX1241" s="331"/>
      <c r="AY1241" s="60"/>
      <c r="AZ1241" s="332"/>
      <c r="BA1241" s="60"/>
      <c r="BB1241" s="332"/>
      <c r="BC1241" s="116"/>
      <c r="BD1241" s="332"/>
      <c r="BE1241" s="331"/>
      <c r="BG1241" s="116"/>
      <c r="BH1241" s="331"/>
      <c r="BI1241" s="116"/>
      <c r="BJ1241" s="116"/>
      <c r="BK1241" s="116"/>
      <c r="BL1241" s="116"/>
      <c r="BM1241" s="116"/>
    </row>
    <row r="1242" customFormat="false" ht="13" hidden="false" customHeight="false" outlineLevel="0" collapsed="false">
      <c r="D1242" s="119"/>
      <c r="E1242" s="144"/>
      <c r="F1242" s="144"/>
      <c r="R1242" s="62"/>
      <c r="AL1242" s="123"/>
      <c r="AT1242" s="330"/>
      <c r="AU1242" s="330"/>
      <c r="AV1242" s="330"/>
      <c r="AW1242" s="116"/>
      <c r="AX1242" s="331"/>
      <c r="AY1242" s="60"/>
      <c r="AZ1242" s="332"/>
      <c r="BA1242" s="60"/>
      <c r="BB1242" s="332"/>
      <c r="BC1242" s="116"/>
      <c r="BD1242" s="332"/>
      <c r="BE1242" s="331"/>
      <c r="BG1242" s="116"/>
      <c r="BH1242" s="331"/>
      <c r="BI1242" s="116"/>
      <c r="BJ1242" s="116"/>
      <c r="BK1242" s="116"/>
      <c r="BL1242" s="116"/>
      <c r="BM1242" s="116"/>
    </row>
    <row r="1243" customFormat="false" ht="13" hidden="false" customHeight="false" outlineLevel="0" collapsed="false">
      <c r="D1243" s="119"/>
      <c r="E1243" s="144"/>
      <c r="F1243" s="144"/>
      <c r="R1243" s="62"/>
      <c r="AL1243" s="123"/>
      <c r="AT1243" s="330"/>
      <c r="AU1243" s="330"/>
      <c r="AV1243" s="330"/>
      <c r="AW1243" s="116"/>
      <c r="AX1243" s="331"/>
      <c r="AY1243" s="60"/>
      <c r="AZ1243" s="332"/>
      <c r="BA1243" s="60"/>
      <c r="BB1243" s="332"/>
      <c r="BC1243" s="116"/>
      <c r="BD1243" s="332"/>
      <c r="BE1243" s="331"/>
      <c r="BG1243" s="116"/>
      <c r="BH1243" s="331"/>
      <c r="BI1243" s="116"/>
      <c r="BJ1243" s="116"/>
      <c r="BK1243" s="116"/>
      <c r="BL1243" s="116"/>
      <c r="BM1243" s="116"/>
    </row>
    <row r="1244" customFormat="false" ht="13" hidden="false" customHeight="false" outlineLevel="0" collapsed="false">
      <c r="D1244" s="119"/>
      <c r="E1244" s="144"/>
      <c r="F1244" s="144"/>
      <c r="R1244" s="62"/>
      <c r="AL1244" s="123"/>
      <c r="AT1244" s="330"/>
      <c r="AU1244" s="330"/>
      <c r="AV1244" s="330"/>
      <c r="AW1244" s="116"/>
      <c r="AX1244" s="331"/>
      <c r="AY1244" s="60"/>
      <c r="AZ1244" s="332"/>
      <c r="BA1244" s="60"/>
      <c r="BB1244" s="332"/>
      <c r="BC1244" s="116"/>
      <c r="BD1244" s="332"/>
      <c r="BE1244" s="331"/>
      <c r="BG1244" s="116"/>
      <c r="BH1244" s="331"/>
      <c r="BI1244" s="116"/>
      <c r="BJ1244" s="116"/>
      <c r="BK1244" s="116"/>
      <c r="BL1244" s="116"/>
      <c r="BM1244" s="116"/>
    </row>
    <row r="1245" customFormat="false" ht="13" hidden="false" customHeight="false" outlineLevel="0" collapsed="false">
      <c r="D1245" s="119"/>
      <c r="E1245" s="144"/>
      <c r="F1245" s="144"/>
      <c r="R1245" s="62"/>
      <c r="AL1245" s="123"/>
      <c r="AT1245" s="330"/>
      <c r="AU1245" s="330"/>
      <c r="AV1245" s="330"/>
      <c r="AW1245" s="116"/>
      <c r="AX1245" s="331"/>
      <c r="AY1245" s="60"/>
      <c r="AZ1245" s="332"/>
      <c r="BA1245" s="60"/>
      <c r="BB1245" s="332"/>
      <c r="BC1245" s="116"/>
      <c r="BD1245" s="332"/>
      <c r="BE1245" s="331"/>
      <c r="BG1245" s="116"/>
      <c r="BH1245" s="331"/>
      <c r="BI1245" s="116"/>
      <c r="BJ1245" s="116"/>
      <c r="BK1245" s="116"/>
      <c r="BL1245" s="116"/>
      <c r="BM1245" s="116"/>
    </row>
    <row r="1246" customFormat="false" ht="13" hidden="false" customHeight="false" outlineLevel="0" collapsed="false">
      <c r="D1246" s="119"/>
      <c r="E1246" s="144"/>
      <c r="F1246" s="144"/>
      <c r="R1246" s="62"/>
      <c r="AL1246" s="123"/>
      <c r="AT1246" s="330"/>
      <c r="AU1246" s="330"/>
      <c r="AV1246" s="330"/>
      <c r="AW1246" s="116"/>
      <c r="AX1246" s="331"/>
      <c r="AY1246" s="60"/>
      <c r="AZ1246" s="332"/>
      <c r="BA1246" s="60"/>
      <c r="BB1246" s="332"/>
      <c r="BC1246" s="116"/>
      <c r="BD1246" s="332"/>
      <c r="BE1246" s="331"/>
      <c r="BG1246" s="116"/>
      <c r="BH1246" s="331"/>
      <c r="BI1246" s="116"/>
      <c r="BJ1246" s="116"/>
      <c r="BK1246" s="116"/>
      <c r="BL1246" s="116"/>
      <c r="BM1246" s="116"/>
    </row>
    <row r="1247" customFormat="false" ht="13" hidden="false" customHeight="false" outlineLevel="0" collapsed="false">
      <c r="D1247" s="119"/>
      <c r="E1247" s="144"/>
      <c r="F1247" s="144"/>
      <c r="R1247" s="62"/>
      <c r="AL1247" s="123"/>
      <c r="AT1247" s="330"/>
      <c r="AU1247" s="330"/>
      <c r="AV1247" s="330"/>
      <c r="AW1247" s="116"/>
      <c r="AX1247" s="331"/>
      <c r="AY1247" s="60"/>
      <c r="AZ1247" s="332"/>
      <c r="BA1247" s="60"/>
      <c r="BB1247" s="332"/>
      <c r="BC1247" s="116"/>
      <c r="BD1247" s="332"/>
      <c r="BE1247" s="331"/>
      <c r="BG1247" s="116"/>
      <c r="BH1247" s="331"/>
      <c r="BI1247" s="116"/>
      <c r="BJ1247" s="116"/>
      <c r="BK1247" s="116"/>
      <c r="BL1247" s="116"/>
      <c r="BM1247" s="116"/>
    </row>
    <row r="1248" customFormat="false" ht="13" hidden="false" customHeight="false" outlineLevel="0" collapsed="false">
      <c r="D1248" s="119"/>
      <c r="E1248" s="144"/>
      <c r="F1248" s="144"/>
      <c r="R1248" s="62"/>
      <c r="AL1248" s="123"/>
      <c r="AT1248" s="330"/>
      <c r="AU1248" s="330"/>
      <c r="AV1248" s="330"/>
      <c r="AW1248" s="116"/>
      <c r="AX1248" s="331"/>
      <c r="AY1248" s="60"/>
      <c r="AZ1248" s="332"/>
      <c r="BA1248" s="60"/>
      <c r="BB1248" s="332"/>
      <c r="BC1248" s="116"/>
      <c r="BD1248" s="332"/>
      <c r="BE1248" s="331"/>
      <c r="BG1248" s="116"/>
      <c r="BH1248" s="331"/>
      <c r="BI1248" s="116"/>
      <c r="BJ1248" s="116"/>
      <c r="BK1248" s="116"/>
      <c r="BL1248" s="116"/>
      <c r="BM1248" s="116"/>
    </row>
    <row r="1249" customFormat="false" ht="13" hidden="false" customHeight="false" outlineLevel="0" collapsed="false">
      <c r="D1249" s="119"/>
      <c r="E1249" s="144"/>
      <c r="F1249" s="144"/>
      <c r="R1249" s="62"/>
      <c r="AL1249" s="123"/>
      <c r="AT1249" s="330"/>
      <c r="AU1249" s="330"/>
      <c r="AV1249" s="330"/>
      <c r="AW1249" s="116"/>
      <c r="AX1249" s="331"/>
      <c r="AY1249" s="60"/>
      <c r="AZ1249" s="332"/>
      <c r="BA1249" s="60"/>
      <c r="BB1249" s="332"/>
      <c r="BC1249" s="116"/>
      <c r="BD1249" s="332"/>
      <c r="BE1249" s="331"/>
      <c r="BG1249" s="116"/>
      <c r="BH1249" s="331"/>
      <c r="BI1249" s="116"/>
      <c r="BJ1249" s="116"/>
      <c r="BK1249" s="116"/>
      <c r="BL1249" s="116"/>
      <c r="BM1249" s="116"/>
    </row>
    <row r="1250" customFormat="false" ht="13" hidden="false" customHeight="false" outlineLevel="0" collapsed="false">
      <c r="D1250" s="119"/>
      <c r="E1250" s="144"/>
      <c r="F1250" s="144"/>
      <c r="R1250" s="62"/>
      <c r="AL1250" s="123"/>
      <c r="AT1250" s="330"/>
      <c r="AU1250" s="330"/>
      <c r="AV1250" s="330"/>
      <c r="AW1250" s="116"/>
      <c r="AX1250" s="331"/>
      <c r="AY1250" s="60"/>
      <c r="AZ1250" s="332"/>
      <c r="BA1250" s="60"/>
      <c r="BB1250" s="332"/>
      <c r="BC1250" s="116"/>
      <c r="BD1250" s="332"/>
      <c r="BE1250" s="331"/>
      <c r="BG1250" s="116"/>
      <c r="BH1250" s="331"/>
      <c r="BI1250" s="116"/>
      <c r="BJ1250" s="116"/>
      <c r="BK1250" s="116"/>
      <c r="BL1250" s="116"/>
      <c r="BM1250" s="116"/>
    </row>
    <row r="1251" customFormat="false" ht="13" hidden="false" customHeight="false" outlineLevel="0" collapsed="false">
      <c r="D1251" s="119"/>
      <c r="E1251" s="144"/>
      <c r="F1251" s="144"/>
      <c r="R1251" s="62"/>
      <c r="AL1251" s="123"/>
      <c r="AT1251" s="330"/>
      <c r="AU1251" s="330"/>
      <c r="AV1251" s="330"/>
      <c r="AW1251" s="116"/>
      <c r="AX1251" s="331"/>
      <c r="AY1251" s="60"/>
      <c r="AZ1251" s="332"/>
      <c r="BA1251" s="60"/>
      <c r="BB1251" s="332"/>
      <c r="BC1251" s="116"/>
      <c r="BD1251" s="332"/>
      <c r="BE1251" s="331"/>
      <c r="BG1251" s="116"/>
      <c r="BH1251" s="331"/>
      <c r="BI1251" s="116"/>
      <c r="BJ1251" s="116"/>
      <c r="BK1251" s="116"/>
      <c r="BL1251" s="116"/>
      <c r="BM1251" s="116"/>
    </row>
    <row r="1252" customFormat="false" ht="13" hidden="false" customHeight="false" outlineLevel="0" collapsed="false">
      <c r="D1252" s="119"/>
      <c r="E1252" s="144"/>
      <c r="F1252" s="144"/>
      <c r="R1252" s="62"/>
      <c r="AL1252" s="123"/>
      <c r="AT1252" s="330"/>
      <c r="AU1252" s="330"/>
      <c r="AV1252" s="330"/>
      <c r="AW1252" s="116"/>
      <c r="AX1252" s="331"/>
      <c r="AY1252" s="60"/>
      <c r="AZ1252" s="332"/>
      <c r="BA1252" s="60"/>
      <c r="BB1252" s="332"/>
      <c r="BC1252" s="116"/>
      <c r="BD1252" s="332"/>
      <c r="BE1252" s="331"/>
      <c r="BG1252" s="116"/>
      <c r="BH1252" s="331"/>
      <c r="BI1252" s="116"/>
      <c r="BJ1252" s="116"/>
      <c r="BK1252" s="116"/>
      <c r="BL1252" s="116"/>
      <c r="BM1252" s="116"/>
    </row>
    <row r="1253" customFormat="false" ht="13" hidden="false" customHeight="false" outlineLevel="0" collapsed="false">
      <c r="D1253" s="119"/>
      <c r="E1253" s="144"/>
      <c r="F1253" s="144"/>
      <c r="R1253" s="62"/>
      <c r="AL1253" s="123"/>
      <c r="AT1253" s="330"/>
      <c r="AU1253" s="330"/>
      <c r="AV1253" s="330"/>
      <c r="AW1253" s="116"/>
      <c r="AX1253" s="331"/>
      <c r="AY1253" s="60"/>
      <c r="AZ1253" s="332"/>
      <c r="BA1253" s="60"/>
      <c r="BB1253" s="332"/>
      <c r="BC1253" s="116"/>
      <c r="BD1253" s="332"/>
      <c r="BE1253" s="331"/>
      <c r="BG1253" s="116"/>
      <c r="BH1253" s="331"/>
      <c r="BI1253" s="116"/>
      <c r="BJ1253" s="116"/>
      <c r="BK1253" s="116"/>
      <c r="BL1253" s="116"/>
      <c r="BM1253" s="116"/>
    </row>
    <row r="1254" customFormat="false" ht="13" hidden="false" customHeight="false" outlineLevel="0" collapsed="false">
      <c r="D1254" s="119"/>
      <c r="E1254" s="144"/>
      <c r="F1254" s="144"/>
      <c r="R1254" s="62"/>
      <c r="AL1254" s="123"/>
      <c r="AT1254" s="330"/>
      <c r="AU1254" s="330"/>
      <c r="AV1254" s="330"/>
      <c r="AW1254" s="116"/>
      <c r="AX1254" s="331"/>
      <c r="AY1254" s="60"/>
      <c r="AZ1254" s="332"/>
      <c r="BA1254" s="60"/>
      <c r="BB1254" s="332"/>
      <c r="BC1254" s="116"/>
      <c r="BD1254" s="332"/>
      <c r="BE1254" s="331"/>
      <c r="BG1254" s="116"/>
      <c r="BH1254" s="331"/>
      <c r="BI1254" s="116"/>
      <c r="BJ1254" s="116"/>
      <c r="BK1254" s="116"/>
      <c r="BL1254" s="116"/>
      <c r="BM1254" s="116"/>
    </row>
    <row r="1255" customFormat="false" ht="13" hidden="false" customHeight="false" outlineLevel="0" collapsed="false">
      <c r="D1255" s="119"/>
      <c r="E1255" s="144"/>
      <c r="F1255" s="144"/>
      <c r="R1255" s="62"/>
      <c r="AL1255" s="123"/>
      <c r="AW1255" s="116"/>
      <c r="BG1255" s="116"/>
      <c r="BI1255" s="116"/>
      <c r="BJ1255" s="116"/>
      <c r="BK1255" s="116"/>
      <c r="BL1255" s="116"/>
      <c r="BM1255" s="116"/>
    </row>
    <row r="1256" customFormat="false" ht="13" hidden="false" customHeight="false" outlineLevel="0" collapsed="false">
      <c r="D1256" s="119"/>
      <c r="E1256" s="144"/>
      <c r="F1256" s="144"/>
      <c r="R1256" s="62"/>
      <c r="AL1256" s="123"/>
      <c r="AW1256" s="116"/>
      <c r="BG1256" s="116"/>
      <c r="BI1256" s="116"/>
      <c r="BJ1256" s="116"/>
      <c r="BK1256" s="116"/>
      <c r="BL1256" s="116"/>
      <c r="BM1256" s="116"/>
    </row>
    <row r="1257" customFormat="false" ht="13" hidden="false" customHeight="false" outlineLevel="0" collapsed="false">
      <c r="D1257" s="119"/>
      <c r="E1257" s="144"/>
      <c r="F1257" s="144"/>
      <c r="R1257" s="62"/>
      <c r="AL1257" s="123"/>
      <c r="AW1257" s="116"/>
      <c r="BG1257" s="116"/>
      <c r="BI1257" s="116"/>
      <c r="BJ1257" s="116"/>
      <c r="BK1257" s="116"/>
      <c r="BL1257" s="116"/>
      <c r="BM1257" s="116"/>
    </row>
    <row r="1258" customFormat="false" ht="13" hidden="false" customHeight="false" outlineLevel="0" collapsed="false">
      <c r="D1258" s="119"/>
      <c r="E1258" s="144"/>
      <c r="F1258" s="144"/>
      <c r="R1258" s="62"/>
      <c r="AL1258" s="123"/>
      <c r="AW1258" s="116"/>
      <c r="BG1258" s="116"/>
      <c r="BI1258" s="116"/>
      <c r="BJ1258" s="116"/>
      <c r="BK1258" s="116"/>
      <c r="BL1258" s="116"/>
      <c r="BM1258" s="116"/>
    </row>
    <row r="1259" customFormat="false" ht="13" hidden="false" customHeight="false" outlineLevel="0" collapsed="false">
      <c r="D1259" s="119"/>
      <c r="E1259" s="144"/>
      <c r="F1259" s="144"/>
      <c r="R1259" s="62"/>
      <c r="AL1259" s="123"/>
      <c r="AW1259" s="116"/>
      <c r="BG1259" s="116"/>
      <c r="BI1259" s="116"/>
      <c r="BJ1259" s="116"/>
      <c r="BK1259" s="116"/>
      <c r="BL1259" s="116"/>
      <c r="BM1259" s="116"/>
    </row>
    <row r="1260" customFormat="false" ht="13" hidden="false" customHeight="false" outlineLevel="0" collapsed="false">
      <c r="D1260" s="119"/>
      <c r="E1260" s="144"/>
      <c r="F1260" s="144"/>
      <c r="R1260" s="62"/>
      <c r="AL1260" s="123"/>
      <c r="AW1260" s="116"/>
      <c r="BG1260" s="116"/>
      <c r="BI1260" s="116"/>
      <c r="BJ1260" s="116"/>
      <c r="BK1260" s="116"/>
      <c r="BL1260" s="116"/>
      <c r="BM1260" s="116"/>
    </row>
    <row r="1261" customFormat="false" ht="13" hidden="false" customHeight="false" outlineLevel="0" collapsed="false">
      <c r="D1261" s="119"/>
      <c r="E1261" s="144"/>
      <c r="F1261" s="144"/>
      <c r="R1261" s="62"/>
      <c r="AL1261" s="123"/>
      <c r="AW1261" s="116"/>
      <c r="BG1261" s="116"/>
      <c r="BI1261" s="116"/>
      <c r="BJ1261" s="116"/>
      <c r="BK1261" s="116"/>
      <c r="BL1261" s="116"/>
      <c r="BM1261" s="116"/>
    </row>
    <row r="1262" customFormat="false" ht="13" hidden="false" customHeight="false" outlineLevel="0" collapsed="false">
      <c r="D1262" s="119"/>
      <c r="E1262" s="144"/>
      <c r="F1262" s="144"/>
      <c r="R1262" s="62"/>
      <c r="AL1262" s="123"/>
      <c r="AW1262" s="116"/>
      <c r="BG1262" s="116"/>
      <c r="BI1262" s="116"/>
      <c r="BJ1262" s="116"/>
      <c r="BK1262" s="116"/>
      <c r="BL1262" s="116"/>
      <c r="BM1262" s="116"/>
    </row>
    <row r="1263" customFormat="false" ht="13" hidden="false" customHeight="false" outlineLevel="0" collapsed="false">
      <c r="D1263" s="119"/>
      <c r="E1263" s="144"/>
      <c r="F1263" s="144"/>
      <c r="R1263" s="62"/>
      <c r="AL1263" s="123"/>
      <c r="AW1263" s="116"/>
      <c r="BG1263" s="116"/>
      <c r="BI1263" s="116"/>
      <c r="BJ1263" s="116"/>
      <c r="BK1263" s="116"/>
      <c r="BL1263" s="116"/>
      <c r="BM1263" s="116"/>
    </row>
    <row r="1264" customFormat="false" ht="13" hidden="false" customHeight="false" outlineLevel="0" collapsed="false">
      <c r="D1264" s="119"/>
      <c r="E1264" s="144"/>
      <c r="F1264" s="144"/>
      <c r="R1264" s="62"/>
      <c r="AL1264" s="123"/>
      <c r="AW1264" s="116"/>
      <c r="BG1264" s="116"/>
      <c r="BI1264" s="116"/>
      <c r="BJ1264" s="116"/>
      <c r="BK1264" s="116"/>
      <c r="BL1264" s="116"/>
      <c r="BM1264" s="116"/>
    </row>
    <row r="1265" customFormat="false" ht="13" hidden="false" customHeight="false" outlineLevel="0" collapsed="false">
      <c r="D1265" s="119"/>
      <c r="E1265" s="144"/>
      <c r="F1265" s="144"/>
      <c r="R1265" s="62"/>
      <c r="AL1265" s="123"/>
      <c r="AW1265" s="116"/>
      <c r="BG1265" s="116"/>
      <c r="BI1265" s="116"/>
      <c r="BJ1265" s="116"/>
      <c r="BK1265" s="116"/>
      <c r="BL1265" s="116"/>
      <c r="BM1265" s="116"/>
    </row>
    <row r="1266" customFormat="false" ht="13" hidden="false" customHeight="false" outlineLevel="0" collapsed="false">
      <c r="D1266" s="119"/>
      <c r="E1266" s="144"/>
      <c r="F1266" s="144"/>
      <c r="R1266" s="62"/>
      <c r="AW1266" s="116"/>
      <c r="BG1266" s="116"/>
      <c r="BI1266" s="116"/>
      <c r="BJ1266" s="116"/>
      <c r="BK1266" s="116"/>
      <c r="BL1266" s="116"/>
      <c r="BM1266" s="116"/>
    </row>
    <row r="1267" customFormat="false" ht="13" hidden="false" customHeight="false" outlineLevel="0" collapsed="false">
      <c r="D1267" s="119"/>
      <c r="E1267" s="144"/>
      <c r="F1267" s="144"/>
      <c r="R1267" s="62"/>
      <c r="AW1267" s="116"/>
      <c r="BG1267" s="116"/>
      <c r="BI1267" s="116"/>
      <c r="BJ1267" s="116"/>
      <c r="BK1267" s="116"/>
      <c r="BL1267" s="116"/>
      <c r="BM1267" s="116"/>
    </row>
    <row r="1268" customFormat="false" ht="13" hidden="false" customHeight="false" outlineLevel="0" collapsed="false">
      <c r="D1268" s="119"/>
      <c r="E1268" s="144"/>
      <c r="F1268" s="144"/>
      <c r="R1268" s="62"/>
      <c r="AW1268" s="116"/>
      <c r="BG1268" s="116"/>
      <c r="BI1268" s="116"/>
      <c r="BJ1268" s="116"/>
      <c r="BK1268" s="116"/>
      <c r="BL1268" s="116"/>
      <c r="BM1268" s="116"/>
    </row>
    <row r="1269" customFormat="false" ht="13" hidden="false" customHeight="false" outlineLevel="0" collapsed="false">
      <c r="D1269" s="119"/>
      <c r="E1269" s="144"/>
      <c r="F1269" s="144"/>
      <c r="R1269" s="62"/>
      <c r="AW1269" s="116"/>
      <c r="BG1269" s="116"/>
      <c r="BI1269" s="116"/>
      <c r="BJ1269" s="116"/>
      <c r="BK1269" s="116"/>
      <c r="BL1269" s="116"/>
      <c r="BM1269" s="116"/>
    </row>
    <row r="1270" customFormat="false" ht="13" hidden="false" customHeight="false" outlineLevel="0" collapsed="false">
      <c r="D1270" s="119"/>
      <c r="E1270" s="144"/>
      <c r="F1270" s="144"/>
      <c r="R1270" s="62"/>
      <c r="AW1270" s="116"/>
      <c r="BG1270" s="116"/>
      <c r="BI1270" s="116"/>
      <c r="BJ1270" s="116"/>
      <c r="BK1270" s="116"/>
      <c r="BL1270" s="116"/>
      <c r="BM1270" s="116"/>
    </row>
    <row r="1271" customFormat="false" ht="13" hidden="false" customHeight="false" outlineLevel="0" collapsed="false">
      <c r="D1271" s="119"/>
      <c r="E1271" s="144"/>
      <c r="F1271" s="144"/>
      <c r="R1271" s="62"/>
      <c r="AW1271" s="116"/>
      <c r="BG1271" s="116"/>
      <c r="BI1271" s="116"/>
      <c r="BJ1271" s="116"/>
      <c r="BK1271" s="116"/>
      <c r="BL1271" s="116"/>
      <c r="BM1271" s="116"/>
    </row>
    <row r="1272" customFormat="false" ht="13" hidden="false" customHeight="false" outlineLevel="0" collapsed="false">
      <c r="D1272" s="119"/>
      <c r="E1272" s="144"/>
      <c r="F1272" s="144"/>
      <c r="R1272" s="62"/>
      <c r="AW1272" s="116"/>
      <c r="BG1272" s="116"/>
      <c r="BI1272" s="116"/>
      <c r="BJ1272" s="116"/>
      <c r="BK1272" s="116"/>
      <c r="BL1272" s="116"/>
      <c r="BM1272" s="116"/>
    </row>
    <row r="1273" customFormat="false" ht="13" hidden="false" customHeight="false" outlineLevel="0" collapsed="false">
      <c r="D1273" s="119"/>
      <c r="E1273" s="144"/>
      <c r="F1273" s="144"/>
      <c r="R1273" s="62"/>
      <c r="AW1273" s="116"/>
      <c r="BG1273" s="116"/>
      <c r="BI1273" s="116"/>
      <c r="BJ1273" s="116"/>
      <c r="BK1273" s="116"/>
      <c r="BL1273" s="116"/>
      <c r="BM1273" s="116"/>
    </row>
    <row r="1274" customFormat="false" ht="13" hidden="false" customHeight="false" outlineLevel="0" collapsed="false">
      <c r="D1274" s="119"/>
      <c r="E1274" s="144"/>
      <c r="F1274" s="144"/>
      <c r="H1274" s="145"/>
      <c r="I1274" s="62"/>
      <c r="R1274" s="62"/>
      <c r="AW1274" s="116"/>
      <c r="BG1274" s="116"/>
      <c r="BI1274" s="116"/>
      <c r="BJ1274" s="116"/>
      <c r="BK1274" s="116"/>
      <c r="BL1274" s="116"/>
      <c r="BM1274" s="116"/>
    </row>
    <row r="1275" customFormat="false" ht="13" hidden="false" customHeight="false" outlineLevel="0" collapsed="false">
      <c r="D1275" s="119"/>
      <c r="E1275" s="144"/>
      <c r="F1275" s="144"/>
      <c r="H1275" s="145"/>
      <c r="I1275" s="62"/>
      <c r="R1275" s="62"/>
    </row>
    <row r="1276" customFormat="false" ht="13" hidden="false" customHeight="false" outlineLevel="0" collapsed="false">
      <c r="D1276" s="119"/>
      <c r="E1276" s="144"/>
      <c r="F1276" s="144"/>
      <c r="H1276" s="145"/>
      <c r="I1276" s="62"/>
      <c r="R1276" s="62"/>
    </row>
    <row r="1277" customFormat="false" ht="13" hidden="false" customHeight="false" outlineLevel="0" collapsed="false">
      <c r="D1277" s="119"/>
      <c r="E1277" s="144"/>
      <c r="F1277" s="144"/>
      <c r="H1277" s="145"/>
      <c r="I1277" s="62"/>
      <c r="R1277" s="62"/>
    </row>
    <row r="1278" customFormat="false" ht="13" hidden="false" customHeight="false" outlineLevel="0" collapsed="false">
      <c r="D1278" s="119"/>
      <c r="E1278" s="144"/>
      <c r="F1278" s="144"/>
      <c r="H1278" s="145"/>
      <c r="I1278" s="62"/>
      <c r="R1278" s="62"/>
    </row>
    <row r="1279" customFormat="false" ht="13" hidden="false" customHeight="false" outlineLevel="0" collapsed="false">
      <c r="D1279" s="119"/>
      <c r="E1279" s="144"/>
      <c r="F1279" s="144"/>
      <c r="H1279" s="145"/>
      <c r="I1279" s="62"/>
      <c r="R1279" s="62"/>
    </row>
    <row r="1280" customFormat="false" ht="13" hidden="false" customHeight="false" outlineLevel="0" collapsed="false">
      <c r="D1280" s="119"/>
      <c r="E1280" s="144"/>
      <c r="F1280" s="144"/>
      <c r="H1280" s="145"/>
      <c r="I1280" s="62"/>
      <c r="R1280" s="62"/>
    </row>
    <row r="1281" customFormat="false" ht="13" hidden="false" customHeight="false" outlineLevel="0" collapsed="false">
      <c r="D1281" s="119"/>
      <c r="E1281" s="144"/>
      <c r="F1281" s="144"/>
      <c r="H1281" s="145"/>
      <c r="I1281" s="62"/>
      <c r="R1281" s="62"/>
    </row>
    <row r="1282" customFormat="false" ht="13" hidden="false" customHeight="false" outlineLevel="0" collapsed="false">
      <c r="D1282" s="119"/>
      <c r="E1282" s="144"/>
      <c r="F1282" s="144"/>
      <c r="H1282" s="145"/>
      <c r="I1282" s="62"/>
      <c r="R1282" s="62"/>
    </row>
    <row r="1283" customFormat="false" ht="13" hidden="false" customHeight="false" outlineLevel="0" collapsed="false">
      <c r="D1283" s="119"/>
      <c r="E1283" s="144"/>
      <c r="F1283" s="144"/>
      <c r="H1283" s="145"/>
      <c r="I1283" s="62"/>
      <c r="R1283" s="62"/>
    </row>
    <row r="1284" customFormat="false" ht="13" hidden="false" customHeight="false" outlineLevel="0" collapsed="false">
      <c r="D1284" s="119"/>
      <c r="E1284" s="144"/>
      <c r="H1284" s="145"/>
      <c r="I1284" s="62"/>
      <c r="R1284" s="62"/>
    </row>
    <row r="1285" customFormat="false" ht="13" hidden="false" customHeight="false" outlineLevel="0" collapsed="false">
      <c r="D1285" s="119"/>
      <c r="E1285" s="144"/>
      <c r="H1285" s="145"/>
      <c r="I1285" s="62"/>
      <c r="R1285" s="62"/>
    </row>
    <row r="1286" customFormat="false" ht="13" hidden="false" customHeight="false" outlineLevel="0" collapsed="false">
      <c r="D1286" s="119"/>
      <c r="E1286" s="144"/>
      <c r="H1286" s="145"/>
      <c r="I1286" s="62"/>
      <c r="R1286" s="62"/>
    </row>
    <row r="1287" customFormat="false" ht="13" hidden="false" customHeight="false" outlineLevel="0" collapsed="false">
      <c r="D1287" s="119"/>
      <c r="E1287" s="144"/>
      <c r="H1287" s="145"/>
      <c r="I1287" s="62"/>
      <c r="R1287" s="62"/>
    </row>
    <row r="1288" customFormat="false" ht="13" hidden="false" customHeight="false" outlineLevel="0" collapsed="false">
      <c r="D1288" s="119"/>
      <c r="E1288" s="144"/>
      <c r="H1288" s="145"/>
      <c r="I1288" s="62"/>
      <c r="R1288" s="62"/>
    </row>
    <row r="1289" customFormat="false" ht="13" hidden="false" customHeight="false" outlineLevel="0" collapsed="false">
      <c r="D1289" s="119"/>
      <c r="E1289" s="144"/>
      <c r="H1289" s="145"/>
      <c r="I1289" s="62"/>
      <c r="R1289" s="62"/>
    </row>
    <row r="1290" customFormat="false" ht="13" hidden="false" customHeight="false" outlineLevel="0" collapsed="false">
      <c r="D1290" s="119"/>
      <c r="E1290" s="144"/>
      <c r="H1290" s="145"/>
      <c r="I1290" s="62"/>
      <c r="R1290" s="62"/>
    </row>
    <row r="1291" customFormat="false" ht="13" hidden="false" customHeight="false" outlineLevel="0" collapsed="false">
      <c r="D1291" s="119"/>
      <c r="E1291" s="144"/>
      <c r="H1291" s="145"/>
      <c r="I1291" s="62"/>
      <c r="R1291" s="62"/>
    </row>
    <row r="1292" customFormat="false" ht="13" hidden="false" customHeight="false" outlineLevel="0" collapsed="false">
      <c r="D1292" s="119"/>
      <c r="E1292" s="144"/>
      <c r="H1292" s="145"/>
      <c r="I1292" s="62"/>
      <c r="R1292" s="62"/>
    </row>
    <row r="1293" customFormat="false" ht="13" hidden="false" customHeight="false" outlineLevel="0" collapsed="false">
      <c r="R1293" s="62"/>
    </row>
  </sheetData>
  <printOptions headings="false" gridLines="false" gridLinesSet="true" horizontalCentered="false" verticalCentered="false"/>
  <pageMargins left="0.5" right="0.5" top="0.75" bottom="0.984027777777778" header="0.511811023622047" footer="0.5"/>
  <pageSetup paperSize="9" scale="100" fitToWidth="1" fitToHeight="6" pageOrder="downThenOver" orientation="portrait" blackAndWhite="false" draft="false" cellComments="none" horizontalDpi="300" verticalDpi="300" copies="1"/>
  <headerFooter differentFirst="false" differentOddEven="false">
    <oddHeader/>
    <oddFooter>&amp;L&amp;10Table 1.  Chemical Analyses Of Tertiary Volcanic Rocks, Central San Juan Caldera Complex, Southwestern Colorado, by&amp;12 &amp;9Peter W. Lipman&amp;CPage &amp;P&amp;R&amp;D</oddFooter>
  </headerFooter>
  <rowBreaks count="1" manualBreakCount="1">
    <brk id="28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5T17:58:08Z</dcterms:created>
  <dc:creator>Peter W. Lipman</dc:creator>
  <dc:description/>
  <dc:language>en-US</dc:language>
  <cp:lastModifiedBy>Peter Lipman</cp:lastModifiedBy>
  <cp:lastPrinted>2004-04-28T14:49:39Z</cp:lastPrinted>
  <cp:revision>0</cp:revision>
  <dc:subject/>
  <dc:title/>
</cp:coreProperties>
</file>