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36" firstSheet="0" activeTab="6"/>
  </bookViews>
  <sheets>
    <sheet name="standard analyses" sheetId="1" state="visible" r:id="rId2"/>
    <sheet name="Punaluu slump (S507)" sheetId="2" state="visible" r:id="rId3"/>
    <sheet name="ridge SE of Loihi (S517)" sheetId="3" state="visible" r:id="rId4"/>
    <sheet name="Papa'u Seamount (K209)" sheetId="4" state="visible" r:id="rId5"/>
    <sheet name="supra-bench (K207)" sheetId="5" state="visible" r:id="rId6"/>
    <sheet name="lower scarp clast &amp; matrix" sheetId="6" state="visible" r:id="rId7"/>
    <sheet name="lower scarp sandstones" sheetId="7" state="visible" r:id="rId8"/>
    <sheet name="upslope &amp; NE of midslope bench" sheetId="8" state="visible" r:id="rId9"/>
    <sheet name="Puna Ridge" sheetId="9" state="visible" r:id="rId10"/>
    <sheet name="sample locations" sheetId="10" state="visible" r:id="rId11"/>
  </sheets>
  <definedNames>
    <definedName function="false" hidden="false" localSheetId="6" name="Excel_BuiltIn__FilterDatabase" vbProcedure="false">'lower scarp sandstones'!$A$1:$N$10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1865">
  <si>
    <t xml:space="preserve">Standard analyses</t>
  </si>
  <si>
    <t xml:space="preserve">Comment  </t>
  </si>
  <si>
    <t xml:space="preserve">n</t>
  </si>
  <si>
    <r>
      <rPr>
        <sz val="9"/>
        <rFont val="Geneva"/>
        <family val="0"/>
      </rPr>
      <t xml:space="preserve">   SiO</t>
    </r>
    <r>
      <rPr>
        <vertAlign val="sub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  </t>
    </r>
  </si>
  <si>
    <r>
      <rPr>
        <sz val="9"/>
        <rFont val="Geneva"/>
        <family val="0"/>
      </rPr>
      <t xml:space="preserve">   TiO</t>
    </r>
    <r>
      <rPr>
        <vertAlign val="sub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  </t>
    </r>
  </si>
  <si>
    <r>
      <rPr>
        <sz val="9"/>
        <rFont val="Geneva"/>
        <family val="0"/>
      </rPr>
      <t xml:space="preserve">   Al</t>
    </r>
    <r>
      <rPr>
        <vertAlign val="sub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O</t>
    </r>
    <r>
      <rPr>
        <vertAlign val="subscript"/>
        <sz val="9"/>
        <rFont val="Geneva"/>
        <family val="0"/>
      </rPr>
      <t xml:space="preserve">3</t>
    </r>
    <r>
      <rPr>
        <sz val="9"/>
        <rFont val="Geneva"/>
        <family val="0"/>
      </rPr>
      <t xml:space="preserve"> </t>
    </r>
  </si>
  <si>
    <t xml:space="preserve">   FeO   </t>
  </si>
  <si>
    <t xml:space="preserve">   MnO   </t>
  </si>
  <si>
    <t xml:space="preserve">   MgO   </t>
  </si>
  <si>
    <t xml:space="preserve">   CaO   </t>
  </si>
  <si>
    <r>
      <rPr>
        <sz val="9"/>
        <rFont val="Geneva"/>
        <family val="0"/>
      </rPr>
      <t xml:space="preserve">   Na</t>
    </r>
    <r>
      <rPr>
        <vertAlign val="sub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O  </t>
    </r>
  </si>
  <si>
    <r>
      <rPr>
        <sz val="9"/>
        <rFont val="Geneva"/>
        <family val="0"/>
      </rPr>
      <t xml:space="preserve">   K</t>
    </r>
    <r>
      <rPr>
        <vertAlign val="sub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O   </t>
    </r>
  </si>
  <si>
    <r>
      <rPr>
        <sz val="9"/>
        <rFont val="Geneva"/>
        <family val="0"/>
      </rPr>
      <t xml:space="preserve">   P</t>
    </r>
    <r>
      <rPr>
        <vertAlign val="sub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O</t>
    </r>
    <r>
      <rPr>
        <vertAlign val="subscript"/>
        <sz val="9"/>
        <rFont val="Geneva"/>
        <family val="0"/>
      </rPr>
      <t xml:space="preserve">5</t>
    </r>
    <r>
      <rPr>
        <sz val="9"/>
        <rFont val="Geneva"/>
        <family val="0"/>
      </rPr>
      <t xml:space="preserve">  </t>
    </r>
  </si>
  <si>
    <r>
      <rPr>
        <sz val="9"/>
        <rFont val="Geneva"/>
        <family val="0"/>
      </rPr>
      <t xml:space="preserve">SO</t>
    </r>
    <r>
      <rPr>
        <vertAlign val="subscript"/>
        <sz val="9"/>
        <rFont val="Geneva"/>
        <family val="0"/>
      </rPr>
      <t xml:space="preserve">3</t>
    </r>
  </si>
  <si>
    <t xml:space="preserve">Cl</t>
  </si>
  <si>
    <t xml:space="preserve">  Total  </t>
  </si>
  <si>
    <t xml:space="preserve">S (ppm)</t>
  </si>
  <si>
    <t xml:space="preserve">Cl (ppm)</t>
  </si>
  <si>
    <t xml:space="preserve">For 1998 and 1999 JAMSTEC samples</t>
  </si>
  <si>
    <t xml:space="preserve">VG-2</t>
  </si>
  <si>
    <t xml:space="preserve">1 standard deviation</t>
  </si>
  <si>
    <t xml:space="preserve">accepted values</t>
  </si>
  <si>
    <t xml:space="preserve">1305*</t>
  </si>
  <si>
    <t xml:space="preserve">A-99</t>
  </si>
  <si>
    <t xml:space="preserve">96*</t>
  </si>
  <si>
    <t xml:space="preserve">For 2001 and 2002 JAMSTEC samples</t>
  </si>
  <si>
    <t xml:space="preserve">Accepted values from Jarosewich et al. (1979)</t>
  </si>
  <si>
    <t xml:space="preserve">VG-2 is a basalt glass from the Juan de Fuca Ridge</t>
  </si>
  <si>
    <t xml:space="preserve">VG-A99 is a basalt glass from Kilauea Volcano</t>
  </si>
  <si>
    <t xml:space="preserve">*S values for VG-2 and A-99 are from Thornber et al. (2002)</t>
  </si>
  <si>
    <t xml:space="preserve">Sample number</t>
  </si>
  <si>
    <t xml:space="preserve">Glass rinds on breccia clasts</t>
  </si>
  <si>
    <t xml:space="preserve">S507-R1A</t>
  </si>
  <si>
    <t xml:space="preserve">S507-R2A</t>
  </si>
  <si>
    <t xml:space="preserve">S507-R2B</t>
  </si>
  <si>
    <t xml:space="preserve">S507-R3A</t>
  </si>
  <si>
    <t xml:space="preserve">S507-R7A</t>
  </si>
  <si>
    <t xml:space="preserve">S507-R7B</t>
  </si>
  <si>
    <t xml:space="preserve">S507-R7C</t>
  </si>
  <si>
    <t xml:space="preserve">S507-R7D</t>
  </si>
  <si>
    <t xml:space="preserve">Breccia matrix sand grains adhering to surface of clast S507-R3A</t>
  </si>
  <si>
    <t xml:space="preserve">S507-R3A-1</t>
  </si>
  <si>
    <t xml:space="preserve">S507-R3A-2</t>
  </si>
  <si>
    <t xml:space="preserve">S507-R3A-3</t>
  </si>
  <si>
    <t xml:space="preserve">S507-R3A-4</t>
  </si>
  <si>
    <t xml:space="preserve">S507-R3A-5</t>
  </si>
  <si>
    <t xml:space="preserve">S507-R3A-6</t>
  </si>
  <si>
    <t xml:space="preserve">S507-R3A-7</t>
  </si>
  <si>
    <t xml:space="preserve">S507-R3A-8</t>
  </si>
  <si>
    <t xml:space="preserve">S507-R3A-9</t>
  </si>
  <si>
    <t xml:space="preserve">S507-R3A-10</t>
  </si>
  <si>
    <t xml:space="preserve">S507-R3A-11</t>
  </si>
  <si>
    <t xml:space="preserve">S507-R3A-12</t>
  </si>
  <si>
    <t xml:space="preserve">S507-R3A-13</t>
  </si>
  <si>
    <t xml:space="preserve">S507-R3A-14</t>
  </si>
  <si>
    <t xml:space="preserve">S507-R3A-15</t>
  </si>
  <si>
    <t xml:space="preserve">Breccia matrix sand grains adhering to surface of clast S507-R3B</t>
  </si>
  <si>
    <t xml:space="preserve">S507-3B-R1</t>
  </si>
  <si>
    <t xml:space="preserve">S507-3B-R2</t>
  </si>
  <si>
    <t xml:space="preserve">S507-3B-R3</t>
  </si>
  <si>
    <t xml:space="preserve">S507-3B-R4</t>
  </si>
  <si>
    <t xml:space="preserve">S507-3B-R5</t>
  </si>
  <si>
    <t xml:space="preserve">S507-3B-R6</t>
  </si>
  <si>
    <t xml:space="preserve">S507-3B-R7</t>
  </si>
  <si>
    <t xml:space="preserve">S507-3B-R8</t>
  </si>
  <si>
    <t xml:space="preserve">S507-3B-R9</t>
  </si>
  <si>
    <t xml:space="preserve">S507-3B-R10</t>
  </si>
  <si>
    <t xml:space="preserve">S507-3B-R11</t>
  </si>
  <si>
    <t xml:space="preserve">S507-3B-R12</t>
  </si>
  <si>
    <t xml:space="preserve">S507-3B-R13</t>
  </si>
  <si>
    <t xml:space="preserve">S507-3B-R14</t>
  </si>
  <si>
    <t xml:space="preserve">S507-3B-R15</t>
  </si>
  <si>
    <t xml:space="preserve">Glass sand grains in breccia collected from ridge SE of Loihi Seamount</t>
  </si>
  <si>
    <t xml:space="preserve">S517-R1B-1 </t>
  </si>
  <si>
    <t xml:space="preserve">S517-R1B-2</t>
  </si>
  <si>
    <t xml:space="preserve">S517-R1B-3</t>
  </si>
  <si>
    <t xml:space="preserve">S517-R1B-4</t>
  </si>
  <si>
    <t xml:space="preserve">S517-R1B-5</t>
  </si>
  <si>
    <t xml:space="preserve">S517-R1B-6</t>
  </si>
  <si>
    <t xml:space="preserve">S517-R1B-7</t>
  </si>
  <si>
    <t xml:space="preserve">S517-R1B-8</t>
  </si>
  <si>
    <t xml:space="preserve">S517-R1B-9</t>
  </si>
  <si>
    <t xml:space="preserve">S517-R1B-10</t>
  </si>
  <si>
    <t xml:space="preserve">S517-R1B-11</t>
  </si>
  <si>
    <t xml:space="preserve">S517-R1B-12</t>
  </si>
  <si>
    <t xml:space="preserve">S517-R1B-13</t>
  </si>
  <si>
    <t xml:space="preserve">S517-R1B-14</t>
  </si>
  <si>
    <t xml:space="preserve">S517-R1B-15</t>
  </si>
  <si>
    <t xml:space="preserve">S517-R1B-16</t>
  </si>
  <si>
    <t xml:space="preserve">S517-R1B-17</t>
  </si>
  <si>
    <t xml:space="preserve">S517-R1B-18</t>
  </si>
  <si>
    <t xml:space="preserve">S517-R1B-19</t>
  </si>
  <si>
    <t xml:space="preserve">S517-R1B-20</t>
  </si>
  <si>
    <t xml:space="preserve">S517-R1B-21</t>
  </si>
  <si>
    <t xml:space="preserve">S517-R1B-22</t>
  </si>
  <si>
    <t xml:space="preserve">S517-R1B-23</t>
  </si>
  <si>
    <t xml:space="preserve">S517-R1B-24</t>
  </si>
  <si>
    <t xml:space="preserve">S517-R1B-25</t>
  </si>
  <si>
    <t xml:space="preserve">S517-R1B-26</t>
  </si>
  <si>
    <t xml:space="preserve">S517-R1B-27</t>
  </si>
  <si>
    <t xml:space="preserve">S517-R1B-28</t>
  </si>
  <si>
    <t xml:space="preserve">S517-R1B-29</t>
  </si>
  <si>
    <t xml:space="preserve">S517-R1B-30</t>
  </si>
  <si>
    <t xml:space="preserve">Papa'u Seamount: glass rinds on breccia clasts</t>
  </si>
  <si>
    <t xml:space="preserve">k209-R4a</t>
  </si>
  <si>
    <t xml:space="preserve">k209-R6a</t>
  </si>
  <si>
    <t xml:space="preserve">k209-R6b</t>
  </si>
  <si>
    <t xml:space="preserve">k209-R8a</t>
  </si>
  <si>
    <t xml:space="preserve">k209-R12b</t>
  </si>
  <si>
    <t xml:space="preserve">k209-R13b</t>
  </si>
  <si>
    <t xml:space="preserve">   SiO2  </t>
  </si>
  <si>
    <t xml:space="preserve">   TiO2  </t>
  </si>
  <si>
    <t xml:space="preserve">   Al2O3 </t>
  </si>
  <si>
    <t xml:space="preserve">   Na2O  </t>
  </si>
  <si>
    <t xml:space="preserve">   K2O   </t>
  </si>
  <si>
    <t xml:space="preserve">   P2O5  </t>
  </si>
  <si>
    <t xml:space="preserve">   SO3   </t>
  </si>
  <si>
    <t xml:space="preserve">   Cl    </t>
  </si>
  <si>
    <t xml:space="preserve">K207-R16</t>
  </si>
  <si>
    <t xml:space="preserve">K207-R17</t>
  </si>
  <si>
    <t xml:space="preserve">K207-R19</t>
  </si>
  <si>
    <t xml:space="preserve">K207-R20</t>
  </si>
  <si>
    <t xml:space="preserve">K207-R22</t>
  </si>
  <si>
    <t xml:space="preserve">K207-R23</t>
  </si>
  <si>
    <t xml:space="preserve">K207-R28</t>
  </si>
  <si>
    <t xml:space="preserve">K207-R5 sandstone clast</t>
  </si>
  <si>
    <t xml:space="preserve">K207-R5-1</t>
  </si>
  <si>
    <t xml:space="preserve">K207-R5-2 </t>
  </si>
  <si>
    <t xml:space="preserve">K207-R5-3</t>
  </si>
  <si>
    <t xml:space="preserve">K207-R5-4</t>
  </si>
  <si>
    <t xml:space="preserve">K207-R5-5</t>
  </si>
  <si>
    <t xml:space="preserve">K207-R5-6</t>
  </si>
  <si>
    <t xml:space="preserve">K207-R5-7</t>
  </si>
  <si>
    <t xml:space="preserve">K207-R5-8</t>
  </si>
  <si>
    <t xml:space="preserve">K207-R5-9</t>
  </si>
  <si>
    <t xml:space="preserve">K207-R5-10</t>
  </si>
  <si>
    <t xml:space="preserve">K207-R5-11</t>
  </si>
  <si>
    <t xml:space="preserve">K207-R5-12</t>
  </si>
  <si>
    <t xml:space="preserve">K207-R5-13</t>
  </si>
  <si>
    <t xml:space="preserve">K207-R5-14</t>
  </si>
  <si>
    <t xml:space="preserve">K207-R5-15</t>
  </si>
  <si>
    <t xml:space="preserve">K207-R5-16</t>
  </si>
  <si>
    <t xml:space="preserve">K207-R5-17</t>
  </si>
  <si>
    <t xml:space="preserve">K207-R5-18</t>
  </si>
  <si>
    <t xml:space="preserve">K207-R5-19</t>
  </si>
  <si>
    <t xml:space="preserve">K207-R5-20</t>
  </si>
  <si>
    <t xml:space="preserve">K207-R5-21</t>
  </si>
  <si>
    <t xml:space="preserve">K207-R5-22</t>
  </si>
  <si>
    <t xml:space="preserve">K207-R5-23</t>
  </si>
  <si>
    <t xml:space="preserve">K207-R5-24</t>
  </si>
  <si>
    <t xml:space="preserve">K207-R5-25</t>
  </si>
  <si>
    <t xml:space="preserve">Glass grains from sandstone clasts</t>
  </si>
  <si>
    <t xml:space="preserve">K207-R8-1</t>
  </si>
  <si>
    <t xml:space="preserve">K207-R8-2</t>
  </si>
  <si>
    <t xml:space="preserve">K207-R8-3</t>
  </si>
  <si>
    <t xml:space="preserve">K207-R8-4</t>
  </si>
  <si>
    <t xml:space="preserve">K207-R8-5</t>
  </si>
  <si>
    <t xml:space="preserve">K207-R8-6</t>
  </si>
  <si>
    <t xml:space="preserve">K207-R8-7</t>
  </si>
  <si>
    <t xml:space="preserve">K207-R8-8</t>
  </si>
  <si>
    <t xml:space="preserve">K207-R8-9</t>
  </si>
  <si>
    <t xml:space="preserve">K207-R8-10</t>
  </si>
  <si>
    <t xml:space="preserve">K207-R8-11</t>
  </si>
  <si>
    <t xml:space="preserve">K207-R8-12</t>
  </si>
  <si>
    <t xml:space="preserve">K207-R8-13</t>
  </si>
  <si>
    <t xml:space="preserve">K207-R8-14</t>
  </si>
  <si>
    <t xml:space="preserve">K207-R8-15</t>
  </si>
  <si>
    <t xml:space="preserve">K207-R8-16</t>
  </si>
  <si>
    <t xml:space="preserve">K207-R8-17</t>
  </si>
  <si>
    <t xml:space="preserve">K207-R8-18</t>
  </si>
  <si>
    <t xml:space="preserve">K207-R8-19</t>
  </si>
  <si>
    <t xml:space="preserve">K207-R8-20</t>
  </si>
  <si>
    <t xml:space="preserve">K207-R8-21</t>
  </si>
  <si>
    <t xml:space="preserve">K207-R8-22</t>
  </si>
  <si>
    <t xml:space="preserve">K207-R8-23</t>
  </si>
  <si>
    <t xml:space="preserve">K207-R8-24</t>
  </si>
  <si>
    <t xml:space="preserve">K207-R8-25</t>
  </si>
  <si>
    <t xml:space="preserve">K207-R12-1</t>
  </si>
  <si>
    <t xml:space="preserve">K207-R12-2</t>
  </si>
  <si>
    <t xml:space="preserve">K207-R12-3</t>
  </si>
  <si>
    <t xml:space="preserve">K207-R13-2</t>
  </si>
  <si>
    <t xml:space="preserve">K207-R13-3</t>
  </si>
  <si>
    <t xml:space="preserve">K207-R13-4</t>
  </si>
  <si>
    <t xml:space="preserve">K207-R13-5</t>
  </si>
  <si>
    <t xml:space="preserve">K207-R13-6</t>
  </si>
  <si>
    <t xml:space="preserve">K207-R13-7</t>
  </si>
  <si>
    <t xml:space="preserve">K207-R13-8</t>
  </si>
  <si>
    <t xml:space="preserve">K207-R13-9</t>
  </si>
  <si>
    <t xml:space="preserve">K207-R13-10</t>
  </si>
  <si>
    <t xml:space="preserve">K207-R13-11</t>
  </si>
  <si>
    <t xml:space="preserve">K207-R13-12</t>
  </si>
  <si>
    <t xml:space="preserve">K207-R13-13</t>
  </si>
  <si>
    <t xml:space="preserve">K207-R13-14</t>
  </si>
  <si>
    <t xml:space="preserve">K207-R13-15</t>
  </si>
  <si>
    <t xml:space="preserve">K207-R13-16</t>
  </si>
  <si>
    <t xml:space="preserve">K207-R13-17</t>
  </si>
  <si>
    <t xml:space="preserve">K207-R13-18</t>
  </si>
  <si>
    <t xml:space="preserve">K207-R13-19</t>
  </si>
  <si>
    <t xml:space="preserve">K207-R13-20</t>
  </si>
  <si>
    <t xml:space="preserve">K207-R13-21</t>
  </si>
  <si>
    <t xml:space="preserve">K207-R13-22</t>
  </si>
  <si>
    <t xml:space="preserve">K207-R13-23</t>
  </si>
  <si>
    <t xml:space="preserve">K207-R13-24</t>
  </si>
  <si>
    <t xml:space="preserve">K207-R13-25</t>
  </si>
  <si>
    <t xml:space="preserve">k207-R18-1</t>
  </si>
  <si>
    <t xml:space="preserve">k207-R18-2</t>
  </si>
  <si>
    <t xml:space="preserve">k207-R18-4</t>
  </si>
  <si>
    <t xml:space="preserve">k207-R18-5</t>
  </si>
  <si>
    <t xml:space="preserve">k207-R18-6</t>
  </si>
  <si>
    <t xml:space="preserve">k207-R18-7</t>
  </si>
  <si>
    <t xml:space="preserve">k207-R18-8</t>
  </si>
  <si>
    <t xml:space="preserve">k207-R18-9</t>
  </si>
  <si>
    <t xml:space="preserve">k207-R18-10</t>
  </si>
  <si>
    <t xml:space="preserve">k207-R18-11</t>
  </si>
  <si>
    <t xml:space="preserve">k207-R18-12</t>
  </si>
  <si>
    <t xml:space="preserve">k207-R18-13</t>
  </si>
  <si>
    <t xml:space="preserve">k207-R18-14</t>
  </si>
  <si>
    <t xml:space="preserve">k207-R18-15</t>
  </si>
  <si>
    <t xml:space="preserve">k207-R18-16</t>
  </si>
  <si>
    <t xml:space="preserve">k207-R18-17</t>
  </si>
  <si>
    <t xml:space="preserve">k207-R18-18</t>
  </si>
  <si>
    <t xml:space="preserve">k207-R18-19</t>
  </si>
  <si>
    <t xml:space="preserve">k207-R18-20</t>
  </si>
  <si>
    <t xml:space="preserve">k207-R18-21</t>
  </si>
  <si>
    <t xml:space="preserve">k207-R18-22</t>
  </si>
  <si>
    <t xml:space="preserve">k207-R18-23</t>
  </si>
  <si>
    <t xml:space="preserve">k207-R18-24</t>
  </si>
  <si>
    <t xml:space="preserve">k207-R18-25</t>
  </si>
  <si>
    <t xml:space="preserve">K207-R18(dp)-1 </t>
  </si>
  <si>
    <t xml:space="preserve">K207-R18(dp)-2 </t>
  </si>
  <si>
    <t xml:space="preserve">K207-R18(dp)-3 </t>
  </si>
  <si>
    <t xml:space="preserve">K207-R18(dp)-4 </t>
  </si>
  <si>
    <t xml:space="preserve">K207-R18(dp)-5 </t>
  </si>
  <si>
    <t xml:space="preserve">K207-R18(dp)-6</t>
  </si>
  <si>
    <t xml:space="preserve">K207-R18b(dp)-1 </t>
  </si>
  <si>
    <t xml:space="preserve">K207-R18b(dp)-2 </t>
  </si>
  <si>
    <t xml:space="preserve">K207-R18b(dp)-3 </t>
  </si>
  <si>
    <t xml:space="preserve">K207-R18b(dp)-4 </t>
  </si>
  <si>
    <t xml:space="preserve">K207-R18b(dp)-5 </t>
  </si>
  <si>
    <t xml:space="preserve">K207-R18b(dp)-6 </t>
  </si>
  <si>
    <t xml:space="preserve">K207-R18b(dp)-7 </t>
  </si>
  <si>
    <t xml:space="preserve">K207-R18b(dp)-8 </t>
  </si>
  <si>
    <t xml:space="preserve">K98-R6</t>
  </si>
  <si>
    <t xml:space="preserve">S505-R2B</t>
  </si>
  <si>
    <t xml:space="preserve">S505-R10B</t>
  </si>
  <si>
    <t xml:space="preserve">S509-R4A</t>
  </si>
  <si>
    <t xml:space="preserve">S509-R4B</t>
  </si>
  <si>
    <t xml:space="preserve">S509-R6B</t>
  </si>
  <si>
    <t xml:space="preserve">S708-U1</t>
  </si>
  <si>
    <t xml:space="preserve">S710-R4a</t>
  </si>
  <si>
    <t xml:space="preserve">Breccia matrix sand grains adhering to clast K98-R1</t>
  </si>
  <si>
    <t xml:space="preserve">K98-R1-1</t>
  </si>
  <si>
    <t xml:space="preserve">Breccia matrix sand grains adhering to clast S505-R9B</t>
  </si>
  <si>
    <t xml:space="preserve">S505-R9B-1</t>
  </si>
  <si>
    <t xml:space="preserve">S505-R9B-2</t>
  </si>
  <si>
    <t xml:space="preserve">S505-R9B-3</t>
  </si>
  <si>
    <t xml:space="preserve">S505-R9B-4</t>
  </si>
  <si>
    <t xml:space="preserve">S505-R9B-5</t>
  </si>
  <si>
    <t xml:space="preserve">S505-R9B-6</t>
  </si>
  <si>
    <t xml:space="preserve">S505-R9B-7</t>
  </si>
  <si>
    <t xml:space="preserve">S505-R9B-8</t>
  </si>
  <si>
    <t xml:space="preserve">S505-R9B-9</t>
  </si>
  <si>
    <t xml:space="preserve">S505-R9B-10</t>
  </si>
  <si>
    <t xml:space="preserve">S505-R9B-11</t>
  </si>
  <si>
    <t xml:space="preserve">S505-R9B-12</t>
  </si>
  <si>
    <t xml:space="preserve">S505-R9B-13</t>
  </si>
  <si>
    <t xml:space="preserve">S505-R9B-14</t>
  </si>
  <si>
    <t xml:space="preserve">S505-R9B-15</t>
  </si>
  <si>
    <t xml:space="preserve">S505-R9B-16</t>
  </si>
  <si>
    <t xml:space="preserve">S505-R9B-17</t>
  </si>
  <si>
    <t xml:space="preserve">S505-R9B-18</t>
  </si>
  <si>
    <t xml:space="preserve">S505-R9B-19</t>
  </si>
  <si>
    <t xml:space="preserve">S505-R9B-20</t>
  </si>
  <si>
    <t xml:space="preserve">S505-R9B-21</t>
  </si>
  <si>
    <t xml:space="preserve">S505-R9B-22</t>
  </si>
  <si>
    <t xml:space="preserve">S505-R9B-23</t>
  </si>
  <si>
    <t xml:space="preserve">S505-R9B-24</t>
  </si>
  <si>
    <t xml:space="preserve">S505-R9B-25</t>
  </si>
  <si>
    <t xml:space="preserve">Breccia matrix sand grains adhering to clast S509-R1B</t>
  </si>
  <si>
    <t xml:space="preserve">S509-R1B-1</t>
  </si>
  <si>
    <t xml:space="preserve">S509-R1B-2</t>
  </si>
  <si>
    <t xml:space="preserve">S509-R1B-3</t>
  </si>
  <si>
    <t xml:space="preserve">S509-R1B-4</t>
  </si>
  <si>
    <t xml:space="preserve">S509-R1B-5</t>
  </si>
  <si>
    <t xml:space="preserve">S509-R1B-6</t>
  </si>
  <si>
    <t xml:space="preserve">S509-R1B-7</t>
  </si>
  <si>
    <t xml:space="preserve">S509-R1B-8</t>
  </si>
  <si>
    <t xml:space="preserve">S509-R1B-9</t>
  </si>
  <si>
    <t xml:space="preserve">S509-R1B-10</t>
  </si>
  <si>
    <t xml:space="preserve">S509-R1B-11</t>
  </si>
  <si>
    <t xml:space="preserve">S509-R1B-12</t>
  </si>
  <si>
    <t xml:space="preserve">S509-R1B-13</t>
  </si>
  <si>
    <t xml:space="preserve">S509-R1B-14</t>
  </si>
  <si>
    <t xml:space="preserve">S509-R1B-15</t>
  </si>
  <si>
    <t xml:space="preserve">S509-R1B-16</t>
  </si>
  <si>
    <t xml:space="preserve">S509-R1B-17</t>
  </si>
  <si>
    <t xml:space="preserve">S509-R1B-18</t>
  </si>
  <si>
    <t xml:space="preserve">S509-R1B-19</t>
  </si>
  <si>
    <t xml:space="preserve">S509-R1B-20</t>
  </si>
  <si>
    <t xml:space="preserve">S509-R1B-21</t>
  </si>
  <si>
    <t xml:space="preserve">S509-R1B-22</t>
  </si>
  <si>
    <t xml:space="preserve">S509-R1B-23</t>
  </si>
  <si>
    <t xml:space="preserve">S509-R1B-24</t>
  </si>
  <si>
    <t xml:space="preserve">S509-R1B-25</t>
  </si>
  <si>
    <t xml:space="preserve">Breccia matrix sand grains sampled between clasts by push core at site S509-R1</t>
  </si>
  <si>
    <t xml:space="preserve">S509-C1-1</t>
  </si>
  <si>
    <t xml:space="preserve">S509-C1-2</t>
  </si>
  <si>
    <t xml:space="preserve">S509-C1-3</t>
  </si>
  <si>
    <t xml:space="preserve">S509-C1-4</t>
  </si>
  <si>
    <t xml:space="preserve">S509-C1-5</t>
  </si>
  <si>
    <t xml:space="preserve">S509-C1-6</t>
  </si>
  <si>
    <t xml:space="preserve">S509-C1-7</t>
  </si>
  <si>
    <t xml:space="preserve">S509-C1-8</t>
  </si>
  <si>
    <t xml:space="preserve">S509-C1-9</t>
  </si>
  <si>
    <t xml:space="preserve">S509-C1-10</t>
  </si>
  <si>
    <t xml:space="preserve">S509-C1-11</t>
  </si>
  <si>
    <t xml:space="preserve">S509-C1-12</t>
  </si>
  <si>
    <t xml:space="preserve">S509-C1-13</t>
  </si>
  <si>
    <t xml:space="preserve">S509-C1-14</t>
  </si>
  <si>
    <t xml:space="preserve">S509-C1-15</t>
  </si>
  <si>
    <t xml:space="preserve">S509-C1-16</t>
  </si>
  <si>
    <t xml:space="preserve">S509-C1-17</t>
  </si>
  <si>
    <t xml:space="preserve">S509-C1-18</t>
  </si>
  <si>
    <t xml:space="preserve">S509-C1-19</t>
  </si>
  <si>
    <t xml:space="preserve">S509-C1-21</t>
  </si>
  <si>
    <t xml:space="preserve">S509-C1-22</t>
  </si>
  <si>
    <t xml:space="preserve">S509-C1-23</t>
  </si>
  <si>
    <t xml:space="preserve">S509-C1-24</t>
  </si>
  <si>
    <t xml:space="preserve">Breccia matrix sand grains sampled between clasts by push core at site S509-R6</t>
  </si>
  <si>
    <t xml:space="preserve">S509-C2-1</t>
  </si>
  <si>
    <t xml:space="preserve">S509-C2-2</t>
  </si>
  <si>
    <t xml:space="preserve">S509-C2-3</t>
  </si>
  <si>
    <t xml:space="preserve">S509-C2-4</t>
  </si>
  <si>
    <t xml:space="preserve">S509-C2-5</t>
  </si>
  <si>
    <t xml:space="preserve">S509-C2-6</t>
  </si>
  <si>
    <t xml:space="preserve">S509-C2-7</t>
  </si>
  <si>
    <r>
      <rPr>
        <i val="true"/>
        <sz val="9"/>
        <rFont val="Geneva"/>
        <family val="0"/>
      </rPr>
      <t xml:space="preserve">Breccia matrix sand grains adhering to clast S509-R6B</t>
    </r>
    <r>
      <rPr>
        <sz val="9"/>
        <rFont val="Geneva"/>
        <family val="0"/>
      </rPr>
      <t xml:space="preserve"> </t>
    </r>
  </si>
  <si>
    <t xml:space="preserve">S509-R6B-1</t>
  </si>
  <si>
    <t xml:space="preserve">S509-R6B-2</t>
  </si>
  <si>
    <t xml:space="preserve">S509-R6B-3</t>
  </si>
  <si>
    <t xml:space="preserve">S509-R6B-4</t>
  </si>
  <si>
    <t xml:space="preserve">S509-R6B-5</t>
  </si>
  <si>
    <t xml:space="preserve">S509-R6B-6</t>
  </si>
  <si>
    <t xml:space="preserve">S509-R6B-7</t>
  </si>
  <si>
    <t xml:space="preserve">S509-R6B-8</t>
  </si>
  <si>
    <t xml:space="preserve">S509-R6B-9</t>
  </si>
  <si>
    <t xml:space="preserve">S509-R6B-10</t>
  </si>
  <si>
    <t xml:space="preserve">S509-R6B-11</t>
  </si>
  <si>
    <t xml:space="preserve">S509-R6B-12</t>
  </si>
  <si>
    <t xml:space="preserve">S509-R6B-13</t>
  </si>
  <si>
    <t xml:space="preserve">S509-R6B-14</t>
  </si>
  <si>
    <t xml:space="preserve">S509-R6B-15</t>
  </si>
  <si>
    <t xml:space="preserve">S509-R6B-16</t>
  </si>
  <si>
    <t xml:space="preserve">S509-R6B-17</t>
  </si>
  <si>
    <t xml:space="preserve">S509-R6B-18</t>
  </si>
  <si>
    <t xml:space="preserve">S509-R6B-19</t>
  </si>
  <si>
    <t xml:space="preserve">S509-R6B-20</t>
  </si>
  <si>
    <t xml:space="preserve">S509-R6B-21</t>
  </si>
  <si>
    <t xml:space="preserve">S509-R6B-22</t>
  </si>
  <si>
    <t xml:space="preserve">S509-R6B-23</t>
  </si>
  <si>
    <t xml:space="preserve">S509-R6B-24</t>
  </si>
  <si>
    <t xml:space="preserve">S509-R6B-25</t>
  </si>
  <si>
    <t xml:space="preserve">S509-R6B-26</t>
  </si>
  <si>
    <t xml:space="preserve">S509-R6B-27</t>
  </si>
  <si>
    <t xml:space="preserve">S509-R6B-28</t>
  </si>
  <si>
    <t xml:space="preserve">Small basalt fragments that fell into collection basket during dive 509</t>
  </si>
  <si>
    <t xml:space="preserve">509-7-1</t>
  </si>
  <si>
    <t xml:space="preserve">509-7-2 </t>
  </si>
  <si>
    <t xml:space="preserve">509-7-3 </t>
  </si>
  <si>
    <t xml:space="preserve">509-7-4</t>
  </si>
  <si>
    <t xml:space="preserve">509-7-5</t>
  </si>
  <si>
    <t xml:space="preserve">Small basalt fragments that fell into collection basket during dive 508</t>
  </si>
  <si>
    <t xml:space="preserve">508 basket-1</t>
  </si>
  <si>
    <t xml:space="preserve">508 basket-2</t>
  </si>
  <si>
    <t xml:space="preserve">508 basket-3</t>
  </si>
  <si>
    <t xml:space="preserve">508 basket-4</t>
  </si>
  <si>
    <t xml:space="preserve">508 basket-5</t>
  </si>
  <si>
    <t xml:space="preserve">K91-R1-1</t>
  </si>
  <si>
    <t xml:space="preserve">K91-R1-2</t>
  </si>
  <si>
    <t xml:space="preserve">K91-R1-3</t>
  </si>
  <si>
    <t xml:space="preserve">K91-R1-4</t>
  </si>
  <si>
    <t xml:space="preserve">K91-R1-5</t>
  </si>
  <si>
    <t xml:space="preserve">K91-R1-6</t>
  </si>
  <si>
    <t xml:space="preserve">K91-R1-7</t>
  </si>
  <si>
    <t xml:space="preserve">K91-R1-8</t>
  </si>
  <si>
    <t xml:space="preserve">K91-R1-9</t>
  </si>
  <si>
    <t xml:space="preserve">K91-R1-10</t>
  </si>
  <si>
    <t xml:space="preserve">K91-R1-11</t>
  </si>
  <si>
    <t xml:space="preserve">K91-R1-12</t>
  </si>
  <si>
    <t xml:space="preserve">K91-R1-13</t>
  </si>
  <si>
    <t xml:space="preserve">K91-R1-14</t>
  </si>
  <si>
    <t xml:space="preserve">K91-R1-15</t>
  </si>
  <si>
    <t xml:space="preserve">K91-R1-16</t>
  </si>
  <si>
    <t xml:space="preserve">K91-R1-17</t>
  </si>
  <si>
    <t xml:space="preserve">K91-R1-18</t>
  </si>
  <si>
    <t xml:space="preserve">K91-R1-19</t>
  </si>
  <si>
    <t xml:space="preserve">K91-R1-20</t>
  </si>
  <si>
    <t xml:space="preserve">K91-R1-21</t>
  </si>
  <si>
    <t xml:space="preserve">K91-R1-22</t>
  </si>
  <si>
    <t xml:space="preserve">K91-R1-23</t>
  </si>
  <si>
    <t xml:space="preserve">K91-R1-24</t>
  </si>
  <si>
    <t xml:space="preserve">K91-R1-25</t>
  </si>
  <si>
    <t xml:space="preserve">K91-R2-1</t>
  </si>
  <si>
    <t xml:space="preserve">K91-R2-2</t>
  </si>
  <si>
    <t xml:space="preserve">K91-R2-3</t>
  </si>
  <si>
    <t xml:space="preserve">K91-R2-4</t>
  </si>
  <si>
    <t xml:space="preserve">K91-R2-5</t>
  </si>
  <si>
    <t xml:space="preserve">K91-R2-6</t>
  </si>
  <si>
    <t xml:space="preserve">K91-R2-7</t>
  </si>
  <si>
    <t xml:space="preserve">K91-R2-8</t>
  </si>
  <si>
    <t xml:space="preserve">K91-R2-9</t>
  </si>
  <si>
    <t xml:space="preserve">K91-R2-10</t>
  </si>
  <si>
    <t xml:space="preserve">K91-R2-11</t>
  </si>
  <si>
    <t xml:space="preserve">K91-R2-12</t>
  </si>
  <si>
    <t xml:space="preserve">K91-R2-13</t>
  </si>
  <si>
    <t xml:space="preserve">K91-R2-14</t>
  </si>
  <si>
    <t xml:space="preserve">K91-R2-15</t>
  </si>
  <si>
    <t xml:space="preserve">K91-R2-16</t>
  </si>
  <si>
    <t xml:space="preserve">K91-R2-17</t>
  </si>
  <si>
    <t xml:space="preserve">K91-R2-18</t>
  </si>
  <si>
    <t xml:space="preserve">K91-R2-19</t>
  </si>
  <si>
    <t xml:space="preserve">K91-R2-20</t>
  </si>
  <si>
    <t xml:space="preserve">K91-R2-21</t>
  </si>
  <si>
    <t xml:space="preserve">K91-R2-22</t>
  </si>
  <si>
    <t xml:space="preserve">K91-R2-23</t>
  </si>
  <si>
    <t xml:space="preserve">K91-R2-24</t>
  </si>
  <si>
    <t xml:space="preserve">K91-R2-25</t>
  </si>
  <si>
    <t xml:space="preserve">K91-R3-1</t>
  </si>
  <si>
    <t xml:space="preserve">K91-R3-2</t>
  </si>
  <si>
    <t xml:space="preserve">K91-R3-3</t>
  </si>
  <si>
    <t xml:space="preserve">K91-R3-4</t>
  </si>
  <si>
    <t xml:space="preserve">K91-R3-5</t>
  </si>
  <si>
    <t xml:space="preserve">K91-R3-6</t>
  </si>
  <si>
    <t xml:space="preserve">K91-R3-7</t>
  </si>
  <si>
    <t xml:space="preserve">K91-R3-8</t>
  </si>
  <si>
    <t xml:space="preserve">K91-R3-9</t>
  </si>
  <si>
    <t xml:space="preserve">K91-R3-10</t>
  </si>
  <si>
    <t xml:space="preserve">K91-R3-11</t>
  </si>
  <si>
    <t xml:space="preserve">K91-R3-12</t>
  </si>
  <si>
    <t xml:space="preserve">K91-R3-13</t>
  </si>
  <si>
    <t xml:space="preserve">K91-R3-14</t>
  </si>
  <si>
    <t xml:space="preserve">K91-R3-15</t>
  </si>
  <si>
    <t xml:space="preserve">K91-R3-16</t>
  </si>
  <si>
    <t xml:space="preserve">K91-R3-17</t>
  </si>
  <si>
    <t xml:space="preserve">K91-R3-18</t>
  </si>
  <si>
    <t xml:space="preserve">K91-R3-19</t>
  </si>
  <si>
    <t xml:space="preserve">K91-R3-20</t>
  </si>
  <si>
    <t xml:space="preserve">K91-R3-21</t>
  </si>
  <si>
    <t xml:space="preserve">K91-R3-22</t>
  </si>
  <si>
    <t xml:space="preserve">K91-R3-23</t>
  </si>
  <si>
    <t xml:space="preserve">K91-R3-24</t>
  </si>
  <si>
    <t xml:space="preserve">K91-R3-25</t>
  </si>
  <si>
    <t xml:space="preserve">K93-R1-1</t>
  </si>
  <si>
    <t xml:space="preserve">K93-R1-2</t>
  </si>
  <si>
    <t xml:space="preserve">K93-R1-3</t>
  </si>
  <si>
    <t xml:space="preserve">K93-R1-4</t>
  </si>
  <si>
    <t xml:space="preserve">K93-R1-5</t>
  </si>
  <si>
    <t xml:space="preserve">K93-R1-6</t>
  </si>
  <si>
    <t xml:space="preserve">K93-R1-7</t>
  </si>
  <si>
    <t xml:space="preserve">K93-R1-8</t>
  </si>
  <si>
    <t xml:space="preserve">K93-R1-9</t>
  </si>
  <si>
    <t xml:space="preserve">K93-R1-10</t>
  </si>
  <si>
    <t xml:space="preserve">K93-R1-11</t>
  </si>
  <si>
    <t xml:space="preserve">K93-R1-12</t>
  </si>
  <si>
    <t xml:space="preserve">K93-R1-13</t>
  </si>
  <si>
    <t xml:space="preserve">K93-R1-14</t>
  </si>
  <si>
    <t xml:space="preserve">K93-R1-15</t>
  </si>
  <si>
    <t xml:space="preserve">K93-R1-16</t>
  </si>
  <si>
    <t xml:space="preserve">K93-R1-17</t>
  </si>
  <si>
    <t xml:space="preserve">K93-R1-18</t>
  </si>
  <si>
    <t xml:space="preserve">K93-R1-19</t>
  </si>
  <si>
    <t xml:space="preserve">K93-R1-20</t>
  </si>
  <si>
    <t xml:space="preserve">K93-R1-21</t>
  </si>
  <si>
    <t xml:space="preserve">K93-R1-22</t>
  </si>
  <si>
    <t xml:space="preserve">K93-R1-23</t>
  </si>
  <si>
    <t xml:space="preserve">K93-R1-24</t>
  </si>
  <si>
    <t xml:space="preserve">K93-R1-25</t>
  </si>
  <si>
    <t xml:space="preserve">K93-R2-1</t>
  </si>
  <si>
    <t xml:space="preserve">K93-R2-2</t>
  </si>
  <si>
    <t xml:space="preserve">K93-R2-3</t>
  </si>
  <si>
    <t xml:space="preserve">K93-R2-4</t>
  </si>
  <si>
    <t xml:space="preserve">K93-R2-5</t>
  </si>
  <si>
    <t xml:space="preserve">K93-R2-6</t>
  </si>
  <si>
    <t xml:space="preserve">K93-R2-7</t>
  </si>
  <si>
    <t xml:space="preserve">K93-R2-8</t>
  </si>
  <si>
    <t xml:space="preserve">K93-R2-9</t>
  </si>
  <si>
    <t xml:space="preserve">K93-R2-10</t>
  </si>
  <si>
    <t xml:space="preserve">K93-R2-11</t>
  </si>
  <si>
    <t xml:space="preserve">K93-R2-12</t>
  </si>
  <si>
    <t xml:space="preserve">K93-R2-13</t>
  </si>
  <si>
    <t xml:space="preserve">K93-R2-14</t>
  </si>
  <si>
    <t xml:space="preserve">K93-R2-15</t>
  </si>
  <si>
    <t xml:space="preserve">K93-R2-16</t>
  </si>
  <si>
    <t xml:space="preserve">K93-R2-17</t>
  </si>
  <si>
    <t xml:space="preserve">K93-R2-18</t>
  </si>
  <si>
    <t xml:space="preserve">K93-R2-19</t>
  </si>
  <si>
    <t xml:space="preserve">K93-R2-20</t>
  </si>
  <si>
    <t xml:space="preserve">K93-R2-21</t>
  </si>
  <si>
    <t xml:space="preserve">K93-R2-22</t>
  </si>
  <si>
    <t xml:space="preserve">K93-R2-23</t>
  </si>
  <si>
    <t xml:space="preserve">K93-R2-24</t>
  </si>
  <si>
    <t xml:space="preserve">K93-R2-25</t>
  </si>
  <si>
    <t xml:space="preserve">K93-R3-1</t>
  </si>
  <si>
    <t xml:space="preserve">K93-R3-2</t>
  </si>
  <si>
    <t xml:space="preserve">K93-R3-3</t>
  </si>
  <si>
    <t xml:space="preserve">K93-R3-4</t>
  </si>
  <si>
    <t xml:space="preserve">K93-R3-5</t>
  </si>
  <si>
    <t xml:space="preserve">K93-R3-6</t>
  </si>
  <si>
    <t xml:space="preserve">K93-R3-7</t>
  </si>
  <si>
    <t xml:space="preserve">K93-R3-8</t>
  </si>
  <si>
    <t xml:space="preserve">K93-R3-9</t>
  </si>
  <si>
    <t xml:space="preserve">K93-R3-10</t>
  </si>
  <si>
    <t xml:space="preserve">K93-R3-11</t>
  </si>
  <si>
    <t xml:space="preserve">K93-R3-12</t>
  </si>
  <si>
    <t xml:space="preserve">K93-R3-13</t>
  </si>
  <si>
    <t xml:space="preserve">K93-R3-14</t>
  </si>
  <si>
    <t xml:space="preserve">K93-R3-15</t>
  </si>
  <si>
    <t xml:space="preserve">K93-R3-16</t>
  </si>
  <si>
    <t xml:space="preserve">K93-R3-17</t>
  </si>
  <si>
    <t xml:space="preserve">K93-R3-18</t>
  </si>
  <si>
    <t xml:space="preserve">K93-R3-19</t>
  </si>
  <si>
    <t xml:space="preserve">K93-R3-20</t>
  </si>
  <si>
    <t xml:space="preserve">K93-R3-21</t>
  </si>
  <si>
    <t xml:space="preserve">K93-R3-22</t>
  </si>
  <si>
    <t xml:space="preserve">K93-R3-23</t>
  </si>
  <si>
    <t xml:space="preserve">K93-R3-24</t>
  </si>
  <si>
    <t xml:space="preserve">K93-R3-25</t>
  </si>
  <si>
    <t xml:space="preserve">K93-R4-1</t>
  </si>
  <si>
    <t xml:space="preserve">K93-R4-2</t>
  </si>
  <si>
    <t xml:space="preserve">K93-R4-3</t>
  </si>
  <si>
    <t xml:space="preserve">K93-R4-4</t>
  </si>
  <si>
    <t xml:space="preserve">K93-R4-5</t>
  </si>
  <si>
    <t xml:space="preserve">K93-R4-6</t>
  </si>
  <si>
    <t xml:space="preserve">K93-R4-7</t>
  </si>
  <si>
    <t xml:space="preserve">K93-R4-8</t>
  </si>
  <si>
    <t xml:space="preserve">K93-R4-9</t>
  </si>
  <si>
    <t xml:space="preserve">K93-R4-10</t>
  </si>
  <si>
    <t xml:space="preserve">K93-R4-11</t>
  </si>
  <si>
    <t xml:space="preserve">K93-R4-12</t>
  </si>
  <si>
    <t xml:space="preserve">K93-R4-13</t>
  </si>
  <si>
    <t xml:space="preserve">K93-R4-15</t>
  </si>
  <si>
    <t xml:space="preserve">K93-R4-16</t>
  </si>
  <si>
    <t xml:space="preserve">K93-R4-17</t>
  </si>
  <si>
    <t xml:space="preserve">K93-R4-18</t>
  </si>
  <si>
    <t xml:space="preserve">K93-R4-19</t>
  </si>
  <si>
    <t xml:space="preserve">K93-R4-20</t>
  </si>
  <si>
    <t xml:space="preserve">K93-R4-21</t>
  </si>
  <si>
    <t xml:space="preserve">K93-R4-22</t>
  </si>
  <si>
    <t xml:space="preserve">K93-R4-23</t>
  </si>
  <si>
    <t xml:space="preserve">K93-R4-24</t>
  </si>
  <si>
    <t xml:space="preserve">K93-R4-25</t>
  </si>
  <si>
    <t xml:space="preserve">K98-R4-1</t>
  </si>
  <si>
    <t xml:space="preserve">K98-R4-2</t>
  </si>
  <si>
    <t xml:space="preserve">K98-R4-3</t>
  </si>
  <si>
    <t xml:space="preserve">K98-R4-4</t>
  </si>
  <si>
    <t xml:space="preserve">K98-R4-5</t>
  </si>
  <si>
    <t xml:space="preserve">K98-R4-6</t>
  </si>
  <si>
    <t xml:space="preserve">K98-R4-7</t>
  </si>
  <si>
    <t xml:space="preserve">K98-R4-8</t>
  </si>
  <si>
    <t xml:space="preserve">K98-R4-9</t>
  </si>
  <si>
    <t xml:space="preserve">K98-R4-10</t>
  </si>
  <si>
    <t xml:space="preserve">K98-R4-11</t>
  </si>
  <si>
    <t xml:space="preserve">K98-R4-12</t>
  </si>
  <si>
    <t xml:space="preserve">K98-R4-13</t>
  </si>
  <si>
    <t xml:space="preserve">K98-R4-14</t>
  </si>
  <si>
    <t xml:space="preserve">K98-R4-15</t>
  </si>
  <si>
    <t xml:space="preserve">K98-R4-16</t>
  </si>
  <si>
    <t xml:space="preserve">K98-R4-17</t>
  </si>
  <si>
    <t xml:space="preserve">K98-R4-18</t>
  </si>
  <si>
    <t xml:space="preserve">K98-R4-19</t>
  </si>
  <si>
    <t xml:space="preserve">K98-R4-20</t>
  </si>
  <si>
    <t xml:space="preserve">K98-R4-21</t>
  </si>
  <si>
    <t xml:space="preserve">K98-R4-22</t>
  </si>
  <si>
    <t xml:space="preserve">K98-R4-23</t>
  </si>
  <si>
    <t xml:space="preserve">K98-R4-24</t>
  </si>
  <si>
    <t xml:space="preserve">K98-R4-25</t>
  </si>
  <si>
    <t xml:space="preserve">K98-R7-1</t>
  </si>
  <si>
    <t xml:space="preserve">K98-R7-2</t>
  </si>
  <si>
    <t xml:space="preserve">K98-R7-3</t>
  </si>
  <si>
    <t xml:space="preserve">K98-R7-4</t>
  </si>
  <si>
    <t xml:space="preserve">K98-R7-5</t>
  </si>
  <si>
    <t xml:space="preserve">K98-R7-6</t>
  </si>
  <si>
    <t xml:space="preserve">K98-R7-7</t>
  </si>
  <si>
    <t xml:space="preserve">K98-R7-8</t>
  </si>
  <si>
    <t xml:space="preserve">K98-R7-9</t>
  </si>
  <si>
    <t xml:space="preserve">K98-R7-10</t>
  </si>
  <si>
    <t xml:space="preserve">K98-R7-11</t>
  </si>
  <si>
    <t xml:space="preserve">K98-R7-12</t>
  </si>
  <si>
    <t xml:space="preserve">K98-R7-13</t>
  </si>
  <si>
    <t xml:space="preserve">K98-R7-14</t>
  </si>
  <si>
    <t xml:space="preserve">K98-R7-15</t>
  </si>
  <si>
    <t xml:space="preserve">K98-R7-16</t>
  </si>
  <si>
    <t xml:space="preserve">K98-R7-17</t>
  </si>
  <si>
    <t xml:space="preserve">K98-R7-18</t>
  </si>
  <si>
    <t xml:space="preserve">K98-R7-19</t>
  </si>
  <si>
    <t xml:space="preserve">K98-R7-20</t>
  </si>
  <si>
    <t xml:space="preserve">K98-R7-21</t>
  </si>
  <si>
    <t xml:space="preserve">K98-R7-22</t>
  </si>
  <si>
    <t xml:space="preserve">K98-R7-23</t>
  </si>
  <si>
    <t xml:space="preserve">K98-R7-24</t>
  </si>
  <si>
    <t xml:space="preserve">K98-R7-25</t>
  </si>
  <si>
    <t xml:space="preserve">K98-R8-1</t>
  </si>
  <si>
    <t xml:space="preserve">K98-R8-2</t>
  </si>
  <si>
    <t xml:space="preserve">K98-R8-3</t>
  </si>
  <si>
    <t xml:space="preserve">K98-R8-4</t>
  </si>
  <si>
    <t xml:space="preserve">K98-R8-5</t>
  </si>
  <si>
    <t xml:space="preserve">K98-R8-6</t>
  </si>
  <si>
    <t xml:space="preserve">K98-R8-7</t>
  </si>
  <si>
    <t xml:space="preserve">K98-R8-8</t>
  </si>
  <si>
    <t xml:space="preserve">K98-R8-9</t>
  </si>
  <si>
    <t xml:space="preserve">K98-R8-10</t>
  </si>
  <si>
    <t xml:space="preserve">K98-R8-11</t>
  </si>
  <si>
    <t xml:space="preserve">K98-R8-12</t>
  </si>
  <si>
    <t xml:space="preserve">K98-R8-13</t>
  </si>
  <si>
    <t xml:space="preserve">K98-R8-14</t>
  </si>
  <si>
    <t xml:space="preserve">K98-R8-15</t>
  </si>
  <si>
    <t xml:space="preserve">K98-R8-16</t>
  </si>
  <si>
    <t xml:space="preserve">K98-R8-17</t>
  </si>
  <si>
    <t xml:space="preserve">K98-R8-18</t>
  </si>
  <si>
    <t xml:space="preserve">K98-R8-19</t>
  </si>
  <si>
    <t xml:space="preserve">K98-R8-20</t>
  </si>
  <si>
    <t xml:space="preserve">K98-R8-21</t>
  </si>
  <si>
    <t xml:space="preserve">K98-R8-22</t>
  </si>
  <si>
    <t xml:space="preserve">K98-R8-23</t>
  </si>
  <si>
    <t xml:space="preserve">K98-R8-24</t>
  </si>
  <si>
    <t xml:space="preserve">K98-R8-25</t>
  </si>
  <si>
    <t xml:space="preserve">S505-R6a-1</t>
  </si>
  <si>
    <t xml:space="preserve">S505-R6a-2</t>
  </si>
  <si>
    <t xml:space="preserve">S505-R6a-3</t>
  </si>
  <si>
    <t xml:space="preserve">S505-R6a-4</t>
  </si>
  <si>
    <t xml:space="preserve">S505-R6a-5</t>
  </si>
  <si>
    <t xml:space="preserve">S505-R6a-6</t>
  </si>
  <si>
    <t xml:space="preserve">S505-R6a-7</t>
  </si>
  <si>
    <t xml:space="preserve">S505-R6a-8</t>
  </si>
  <si>
    <t xml:space="preserve">S505-R6a-9</t>
  </si>
  <si>
    <t xml:space="preserve">S505-R6a-10</t>
  </si>
  <si>
    <t xml:space="preserve">S505-R6a-11</t>
  </si>
  <si>
    <t xml:space="preserve">S505-R6a-12</t>
  </si>
  <si>
    <t xml:space="preserve">S505-R6a-13</t>
  </si>
  <si>
    <t xml:space="preserve">S505-R6a-14</t>
  </si>
  <si>
    <t xml:space="preserve">S505-R6a-15</t>
  </si>
  <si>
    <t xml:space="preserve">S505-R6a-16</t>
  </si>
  <si>
    <t xml:space="preserve">S505-R6a-17</t>
  </si>
  <si>
    <t xml:space="preserve">S505-R6a-18</t>
  </si>
  <si>
    <t xml:space="preserve">S505-R6a-19</t>
  </si>
  <si>
    <t xml:space="preserve">S505-R6a-20</t>
  </si>
  <si>
    <t xml:space="preserve">S505-R6a-21</t>
  </si>
  <si>
    <t xml:space="preserve">S505-R6a-22</t>
  </si>
  <si>
    <t xml:space="preserve">S505-R6a-23</t>
  </si>
  <si>
    <t xml:space="preserve">S505-R6a-24</t>
  </si>
  <si>
    <t xml:space="preserve">S505-R6a-25</t>
  </si>
  <si>
    <t xml:space="preserve">S505-R6a-26</t>
  </si>
  <si>
    <t xml:space="preserve">S505-R6a-27</t>
  </si>
  <si>
    <t xml:space="preserve">S505-R6a-28</t>
  </si>
  <si>
    <t xml:space="preserve">S505-R6a-29</t>
  </si>
  <si>
    <t xml:space="preserve">S505-R6a-30</t>
  </si>
  <si>
    <t xml:space="preserve">S505-R6a-31</t>
  </si>
  <si>
    <t xml:space="preserve">S505-R6a-32</t>
  </si>
  <si>
    <t xml:space="preserve">S505-R6a-33</t>
  </si>
  <si>
    <t xml:space="preserve">S505-R6a-34</t>
  </si>
  <si>
    <t xml:space="preserve">S505-R6a-35</t>
  </si>
  <si>
    <t xml:space="preserve">S505-R6a-36</t>
  </si>
  <si>
    <t xml:space="preserve">S505-R6a-37</t>
  </si>
  <si>
    <t xml:space="preserve">S505-R6a-38</t>
  </si>
  <si>
    <t xml:space="preserve">S505-R6a-39</t>
  </si>
  <si>
    <t xml:space="preserve">S505-R6a-40</t>
  </si>
  <si>
    <t xml:space="preserve">S505-R6a-41</t>
  </si>
  <si>
    <t xml:space="preserve">S505-R6a-42</t>
  </si>
  <si>
    <t xml:space="preserve">S505-R6a-43</t>
  </si>
  <si>
    <t xml:space="preserve">S505-R6a-44</t>
  </si>
  <si>
    <t xml:space="preserve">S505-R6a-45</t>
  </si>
  <si>
    <t xml:space="preserve">S505-R6a-46</t>
  </si>
  <si>
    <t xml:space="preserve">S505-R6a-47</t>
  </si>
  <si>
    <t xml:space="preserve">S505-R6a-48</t>
  </si>
  <si>
    <t xml:space="preserve">S505-R6a-49</t>
  </si>
  <si>
    <t xml:space="preserve">S505-R6a-50</t>
  </si>
  <si>
    <t xml:space="preserve">S505-R6B-1</t>
  </si>
  <si>
    <t xml:space="preserve">S505-R6B-2</t>
  </si>
  <si>
    <t xml:space="preserve">S505-R6B-3</t>
  </si>
  <si>
    <t xml:space="preserve">S505-R6B-4</t>
  </si>
  <si>
    <t xml:space="preserve">S505-R6B-5</t>
  </si>
  <si>
    <t xml:space="preserve">S505-R6B-6</t>
  </si>
  <si>
    <t xml:space="preserve">S505-R6B-7</t>
  </si>
  <si>
    <t xml:space="preserve">S505-R6B-8</t>
  </si>
  <si>
    <t xml:space="preserve">S505-R6B-9</t>
  </si>
  <si>
    <t xml:space="preserve">S505-R6B-10</t>
  </si>
  <si>
    <t xml:space="preserve">S505-R6B-11</t>
  </si>
  <si>
    <t xml:space="preserve">S505-R6B-12</t>
  </si>
  <si>
    <t xml:space="preserve">S505-R6B-13</t>
  </si>
  <si>
    <t xml:space="preserve">S505-R6B-14</t>
  </si>
  <si>
    <t xml:space="preserve">S505-R6B-15</t>
  </si>
  <si>
    <t xml:space="preserve">S505-R6B-16</t>
  </si>
  <si>
    <t xml:space="preserve">S505-R6B-17</t>
  </si>
  <si>
    <t xml:space="preserve">S505-R6B-18</t>
  </si>
  <si>
    <t xml:space="preserve">S505-R6B-19</t>
  </si>
  <si>
    <t xml:space="preserve">S505-R6B-20</t>
  </si>
  <si>
    <t xml:space="preserve">S505-R6B-21</t>
  </si>
  <si>
    <t xml:space="preserve">S505-R6B-22</t>
  </si>
  <si>
    <t xml:space="preserve">S505-R6B-23</t>
  </si>
  <si>
    <t xml:space="preserve">S505-R6B-24</t>
  </si>
  <si>
    <t xml:space="preserve">S505-R6B-25</t>
  </si>
  <si>
    <t xml:space="preserve">S505-R6B-26</t>
  </si>
  <si>
    <t xml:space="preserve">S505-R6B-27</t>
  </si>
  <si>
    <t xml:space="preserve">S505-R6B-28</t>
  </si>
  <si>
    <t xml:space="preserve">S505-R6B-29</t>
  </si>
  <si>
    <t xml:space="preserve">S505-R6B-30</t>
  </si>
  <si>
    <t xml:space="preserve">S505-R6B-31</t>
  </si>
  <si>
    <t xml:space="preserve">S505-R6B-32</t>
  </si>
  <si>
    <t xml:space="preserve">S505-R6B-33</t>
  </si>
  <si>
    <t xml:space="preserve">S505-R6B-34</t>
  </si>
  <si>
    <t xml:space="preserve">S505-R6B-35</t>
  </si>
  <si>
    <t xml:space="preserve">S505-R6B-36</t>
  </si>
  <si>
    <t xml:space="preserve">S505-R6B-37</t>
  </si>
  <si>
    <t xml:space="preserve">S505-R6B-38</t>
  </si>
  <si>
    <t xml:space="preserve">S505-R6B-39</t>
  </si>
  <si>
    <t xml:space="preserve">S505-R6B-40</t>
  </si>
  <si>
    <t xml:space="preserve">S505-R6B-41</t>
  </si>
  <si>
    <t xml:space="preserve">S505-R6B-42</t>
  </si>
  <si>
    <t xml:space="preserve">S505-R6B-43</t>
  </si>
  <si>
    <t xml:space="preserve">S505-R6B-44</t>
  </si>
  <si>
    <t xml:space="preserve">S505-R6B-45</t>
  </si>
  <si>
    <t xml:space="preserve">S505-R6B-46</t>
  </si>
  <si>
    <t xml:space="preserve">S505-R6B-47</t>
  </si>
  <si>
    <t xml:space="preserve">S505-R6B-48</t>
  </si>
  <si>
    <t xml:space="preserve">S505-R6B-49</t>
  </si>
  <si>
    <t xml:space="preserve">S505-R6B-50</t>
  </si>
  <si>
    <t xml:space="preserve">S505-R7-2</t>
  </si>
  <si>
    <t xml:space="preserve">S505-R7-3</t>
  </si>
  <si>
    <t xml:space="preserve">S505-R7-4</t>
  </si>
  <si>
    <t xml:space="preserve">S505-R7-5</t>
  </si>
  <si>
    <t xml:space="preserve">S505-R7-6</t>
  </si>
  <si>
    <t xml:space="preserve">S505-R7-7</t>
  </si>
  <si>
    <t xml:space="preserve">S505-R7-8</t>
  </si>
  <si>
    <t xml:space="preserve">S505-R7-9</t>
  </si>
  <si>
    <t xml:space="preserve">S505-R7-10</t>
  </si>
  <si>
    <t xml:space="preserve">S505-R7-11</t>
  </si>
  <si>
    <t xml:space="preserve">S505-R7-12</t>
  </si>
  <si>
    <t xml:space="preserve">S505-R7-13</t>
  </si>
  <si>
    <t xml:space="preserve">S505-R7-14</t>
  </si>
  <si>
    <t xml:space="preserve">S505-R7-15</t>
  </si>
  <si>
    <t xml:space="preserve">S505-R7-16</t>
  </si>
  <si>
    <t xml:space="preserve">S505-R7-17</t>
  </si>
  <si>
    <t xml:space="preserve">S505-R7-18</t>
  </si>
  <si>
    <t xml:space="preserve">S505-R7-19</t>
  </si>
  <si>
    <t xml:space="preserve">S505-R7-20</t>
  </si>
  <si>
    <t xml:space="preserve">S505-R7-21</t>
  </si>
  <si>
    <t xml:space="preserve">S505-R7-22</t>
  </si>
  <si>
    <t xml:space="preserve">S505-R7-23</t>
  </si>
  <si>
    <t xml:space="preserve">S505-R7-24</t>
  </si>
  <si>
    <t xml:space="preserve">S505-R7-25</t>
  </si>
  <si>
    <t xml:space="preserve">S505-R7-26</t>
  </si>
  <si>
    <t xml:space="preserve">S505-R7-27</t>
  </si>
  <si>
    <t xml:space="preserve">S505-R7-28</t>
  </si>
  <si>
    <t xml:space="preserve">S505-R7-29</t>
  </si>
  <si>
    <t xml:space="preserve">S505-R7-30</t>
  </si>
  <si>
    <t xml:space="preserve">S505-R7-31</t>
  </si>
  <si>
    <t xml:space="preserve">S505-R7-32</t>
  </si>
  <si>
    <t xml:space="preserve">S505-R7-33</t>
  </si>
  <si>
    <t xml:space="preserve">S505-R7-34</t>
  </si>
  <si>
    <t xml:space="preserve">S505-R7-35</t>
  </si>
  <si>
    <t xml:space="preserve">S505-R7-36</t>
  </si>
  <si>
    <t xml:space="preserve">S505-R7-37</t>
  </si>
  <si>
    <t xml:space="preserve">S505-R7-38</t>
  </si>
  <si>
    <t xml:space="preserve">S505-R7-39</t>
  </si>
  <si>
    <t xml:space="preserve">S505-R7-40</t>
  </si>
  <si>
    <t xml:space="preserve">S505-R7-41</t>
  </si>
  <si>
    <t xml:space="preserve">S505-R7-42</t>
  </si>
  <si>
    <t xml:space="preserve">S505-R7-43</t>
  </si>
  <si>
    <t xml:space="preserve">S505-R7-44</t>
  </si>
  <si>
    <t xml:space="preserve">S505-R7-45</t>
  </si>
  <si>
    <t xml:space="preserve">S505-R7-46</t>
  </si>
  <si>
    <t xml:space="preserve">S505-R7-47</t>
  </si>
  <si>
    <t xml:space="preserve">S505-R7-48</t>
  </si>
  <si>
    <t xml:space="preserve">S505-R7-49</t>
  </si>
  <si>
    <t xml:space="preserve">S505-R7-50</t>
  </si>
  <si>
    <t xml:space="preserve">S505-R8-1</t>
  </si>
  <si>
    <t xml:space="preserve">S505-R8-2</t>
  </si>
  <si>
    <t xml:space="preserve">S505-R8-3</t>
  </si>
  <si>
    <t xml:space="preserve">S505-R8-4</t>
  </si>
  <si>
    <t xml:space="preserve">S505-R8-5</t>
  </si>
  <si>
    <t xml:space="preserve">S505-R8-6</t>
  </si>
  <si>
    <t xml:space="preserve">S505-R8-7</t>
  </si>
  <si>
    <t xml:space="preserve">S505-R8-8</t>
  </si>
  <si>
    <t xml:space="preserve">S505-R8-9</t>
  </si>
  <si>
    <t xml:space="preserve">S505-R8-10</t>
  </si>
  <si>
    <t xml:space="preserve">S505-R8-11</t>
  </si>
  <si>
    <t xml:space="preserve">S505-R8-12</t>
  </si>
  <si>
    <t xml:space="preserve">S505-R8-13</t>
  </si>
  <si>
    <t xml:space="preserve">S505-R8-14</t>
  </si>
  <si>
    <t xml:space="preserve">S505-R8-15</t>
  </si>
  <si>
    <t xml:space="preserve">S505-R8-16</t>
  </si>
  <si>
    <t xml:space="preserve">S505-R8-17</t>
  </si>
  <si>
    <t xml:space="preserve">S505-R8-18</t>
  </si>
  <si>
    <t xml:space="preserve">S505-R8-19</t>
  </si>
  <si>
    <t xml:space="preserve">S505-R8-20</t>
  </si>
  <si>
    <t xml:space="preserve">S505-R8-21</t>
  </si>
  <si>
    <t xml:space="preserve">S505-R8-22</t>
  </si>
  <si>
    <t xml:space="preserve">S505-R8-23</t>
  </si>
  <si>
    <t xml:space="preserve">S505-R8-24</t>
  </si>
  <si>
    <t xml:space="preserve">S505-R8-25</t>
  </si>
  <si>
    <t xml:space="preserve">S505-R8-26</t>
  </si>
  <si>
    <t xml:space="preserve">S505-R8-27</t>
  </si>
  <si>
    <t xml:space="preserve">S505-R8-28</t>
  </si>
  <si>
    <t xml:space="preserve">S505-R8-29</t>
  </si>
  <si>
    <t xml:space="preserve">S505-R8-30</t>
  </si>
  <si>
    <t xml:space="preserve">S505-R8-31</t>
  </si>
  <si>
    <t xml:space="preserve">S505-R8-32</t>
  </si>
  <si>
    <t xml:space="preserve">S505-R8-33</t>
  </si>
  <si>
    <t xml:space="preserve">S505-R8-34</t>
  </si>
  <si>
    <t xml:space="preserve">S505-R8-35</t>
  </si>
  <si>
    <t xml:space="preserve">S505-R8-36</t>
  </si>
  <si>
    <t xml:space="preserve">S505-R8-37</t>
  </si>
  <si>
    <t xml:space="preserve">S505-R8-38</t>
  </si>
  <si>
    <t xml:space="preserve">S505-R8-39</t>
  </si>
  <si>
    <t xml:space="preserve">S505-R8-40</t>
  </si>
  <si>
    <t xml:space="preserve">S505-R8-41</t>
  </si>
  <si>
    <t xml:space="preserve">S505-R8-42</t>
  </si>
  <si>
    <t xml:space="preserve">S505-R8-43</t>
  </si>
  <si>
    <t xml:space="preserve">S505-R8-44</t>
  </si>
  <si>
    <t xml:space="preserve">S505-R8-45</t>
  </si>
  <si>
    <t xml:space="preserve">S505-R8-46</t>
  </si>
  <si>
    <t xml:space="preserve">S505-R8-47</t>
  </si>
  <si>
    <t xml:space="preserve">S505-R8-48</t>
  </si>
  <si>
    <t xml:space="preserve">S505-R8-49</t>
  </si>
  <si>
    <t xml:space="preserve">S505-R8-50</t>
  </si>
  <si>
    <t xml:space="preserve">S508-R1A-1</t>
  </si>
  <si>
    <t xml:space="preserve">S508-R1A-2</t>
  </si>
  <si>
    <t xml:space="preserve">S508-R1A-3</t>
  </si>
  <si>
    <t xml:space="preserve">S508-R1A-4</t>
  </si>
  <si>
    <t xml:space="preserve">S508-R1A-5</t>
  </si>
  <si>
    <t xml:space="preserve">S508-R1A-6</t>
  </si>
  <si>
    <t xml:space="preserve">S508-R1A-7</t>
  </si>
  <si>
    <t xml:space="preserve">S508-R1A-8</t>
  </si>
  <si>
    <t xml:space="preserve">S508-R1A-9</t>
  </si>
  <si>
    <t xml:space="preserve">S508-R1A-10</t>
  </si>
  <si>
    <t xml:space="preserve">S508-R1A-11</t>
  </si>
  <si>
    <t xml:space="preserve">S508-R1A-12</t>
  </si>
  <si>
    <t xml:space="preserve">S508-R1A-13</t>
  </si>
  <si>
    <t xml:space="preserve">S508-R1A-14</t>
  </si>
  <si>
    <t xml:space="preserve">S508-R1A-15</t>
  </si>
  <si>
    <t xml:space="preserve">S508-R1A-16</t>
  </si>
  <si>
    <t xml:space="preserve">S508-R1A-17</t>
  </si>
  <si>
    <t xml:space="preserve">S508-R1A-18</t>
  </si>
  <si>
    <t xml:space="preserve">S508-R1A-19</t>
  </si>
  <si>
    <t xml:space="preserve">S508-R1A-20</t>
  </si>
  <si>
    <t xml:space="preserve">S508-R1A-21</t>
  </si>
  <si>
    <t xml:space="preserve">S508-R1A-22</t>
  </si>
  <si>
    <t xml:space="preserve">S508-R1A-23</t>
  </si>
  <si>
    <t xml:space="preserve">S508-R1A-24</t>
  </si>
  <si>
    <t xml:space="preserve">S508-R1A-25</t>
  </si>
  <si>
    <t xml:space="preserve">S508-R3-1</t>
  </si>
  <si>
    <t xml:space="preserve">S508-R3-2</t>
  </si>
  <si>
    <t xml:space="preserve">S508-R3-3</t>
  </si>
  <si>
    <t xml:space="preserve">S508-R3-4</t>
  </si>
  <si>
    <t xml:space="preserve">S508-R3-5</t>
  </si>
  <si>
    <t xml:space="preserve">S508-R3-6</t>
  </si>
  <si>
    <t xml:space="preserve">S508-R3-7</t>
  </si>
  <si>
    <t xml:space="preserve">S508-R3-8</t>
  </si>
  <si>
    <t xml:space="preserve">S508-R3-9</t>
  </si>
  <si>
    <t xml:space="preserve">S508-R3-10</t>
  </si>
  <si>
    <t xml:space="preserve">S508-R3-11</t>
  </si>
  <si>
    <t xml:space="preserve">S508-R3-12</t>
  </si>
  <si>
    <t xml:space="preserve">S508-R3-13</t>
  </si>
  <si>
    <t xml:space="preserve">S508-R3-14</t>
  </si>
  <si>
    <t xml:space="preserve">S508-R3-15</t>
  </si>
  <si>
    <t xml:space="preserve">S508-R3-16</t>
  </si>
  <si>
    <t xml:space="preserve">S508-R3-17</t>
  </si>
  <si>
    <t xml:space="preserve">S508-R3-18</t>
  </si>
  <si>
    <t xml:space="preserve">S508-R3-19</t>
  </si>
  <si>
    <t xml:space="preserve">S508-R3-20</t>
  </si>
  <si>
    <t xml:space="preserve">S508-R3-21</t>
  </si>
  <si>
    <t xml:space="preserve">S508-R3-22</t>
  </si>
  <si>
    <t xml:space="preserve">S508-R3-23</t>
  </si>
  <si>
    <t xml:space="preserve">S508-R3-24</t>
  </si>
  <si>
    <t xml:space="preserve">S508-R3-25</t>
  </si>
  <si>
    <t xml:space="preserve">S508-R3-26</t>
  </si>
  <si>
    <t xml:space="preserve">S508-R3A-1</t>
  </si>
  <si>
    <t xml:space="preserve">S508-R3A-2</t>
  </si>
  <si>
    <t xml:space="preserve">S508-R3A-3</t>
  </si>
  <si>
    <t xml:space="preserve">S508-R3A-4</t>
  </si>
  <si>
    <t xml:space="preserve">S508-R3A-5</t>
  </si>
  <si>
    <t xml:space="preserve">S508-R3A-7</t>
  </si>
  <si>
    <t xml:space="preserve">S508-R3A-9</t>
  </si>
  <si>
    <t xml:space="preserve">S508-R3A-10</t>
  </si>
  <si>
    <t xml:space="preserve">S508-R3A-11</t>
  </si>
  <si>
    <t xml:space="preserve">S508-R3A-12</t>
  </si>
  <si>
    <t xml:space="preserve">S508-R3A-13</t>
  </si>
  <si>
    <t xml:space="preserve">S508-R3A-14</t>
  </si>
  <si>
    <t xml:space="preserve">S508-R3A-15</t>
  </si>
  <si>
    <t xml:space="preserve">S508-R3A-16</t>
  </si>
  <si>
    <t xml:space="preserve">S508-R3A-17</t>
  </si>
  <si>
    <t xml:space="preserve">S508-R3A-18</t>
  </si>
  <si>
    <t xml:space="preserve">S508-R3A-22</t>
  </si>
  <si>
    <t xml:space="preserve">S508-R3A-23</t>
  </si>
  <si>
    <t xml:space="preserve">S508-R3A-24</t>
  </si>
  <si>
    <t xml:space="preserve">S508-R3A-25</t>
  </si>
  <si>
    <t xml:space="preserve">S508-R3A-26</t>
  </si>
  <si>
    <t xml:space="preserve">S508-R3A-27</t>
  </si>
  <si>
    <t xml:space="preserve">S508-R3A-28</t>
  </si>
  <si>
    <t xml:space="preserve">S508-R3B-1</t>
  </si>
  <si>
    <t xml:space="preserve">S508-R3B-2</t>
  </si>
  <si>
    <t xml:space="preserve">S508-R3B-3</t>
  </si>
  <si>
    <t xml:space="preserve">S508-R3B-4</t>
  </si>
  <si>
    <t xml:space="preserve">S508-R3B-5</t>
  </si>
  <si>
    <t xml:space="preserve">S508-R3B-6</t>
  </si>
  <si>
    <t xml:space="preserve">S508-R3B-7</t>
  </si>
  <si>
    <t xml:space="preserve">S508-R3B-8</t>
  </si>
  <si>
    <t xml:space="preserve">S508-R3B-9</t>
  </si>
  <si>
    <t xml:space="preserve">S508-R3B-10</t>
  </si>
  <si>
    <t xml:space="preserve">S508-R3B-11</t>
  </si>
  <si>
    <t xml:space="preserve">S508-R3B-12</t>
  </si>
  <si>
    <t xml:space="preserve">S508-R3B-13</t>
  </si>
  <si>
    <t xml:space="preserve">S508-R3B-14</t>
  </si>
  <si>
    <t xml:space="preserve">S508-R3B-15</t>
  </si>
  <si>
    <t xml:space="preserve">S508-R3B-18</t>
  </si>
  <si>
    <t xml:space="preserve">S508-R3B-19</t>
  </si>
  <si>
    <t xml:space="preserve">S508-R3B-20</t>
  </si>
  <si>
    <t xml:space="preserve">S508-R3C-1</t>
  </si>
  <si>
    <t xml:space="preserve">S508-R3C-2</t>
  </si>
  <si>
    <t xml:space="preserve">S508-R3C-3</t>
  </si>
  <si>
    <t xml:space="preserve">S508-R3C-4</t>
  </si>
  <si>
    <t xml:space="preserve">S508-R3C-5</t>
  </si>
  <si>
    <t xml:space="preserve">S508-R3C-6</t>
  </si>
  <si>
    <t xml:space="preserve">S508-R3C-8</t>
  </si>
  <si>
    <t xml:space="preserve">S508-R3C-9</t>
  </si>
  <si>
    <t xml:space="preserve">S508-R3C-10</t>
  </si>
  <si>
    <t xml:space="preserve">S508-R3C-11</t>
  </si>
  <si>
    <t xml:space="preserve">S508-R3C-12</t>
  </si>
  <si>
    <t xml:space="preserve">S508-R3C-13</t>
  </si>
  <si>
    <t xml:space="preserve">S508-R3C-15</t>
  </si>
  <si>
    <t xml:space="preserve">S508-R3C-16</t>
  </si>
  <si>
    <t xml:space="preserve">S508-R3C-17</t>
  </si>
  <si>
    <t xml:space="preserve">S508-R3C-18</t>
  </si>
  <si>
    <t xml:space="preserve">S508-R3C-19</t>
  </si>
  <si>
    <t xml:space="preserve">S508-R3C-20</t>
  </si>
  <si>
    <t xml:space="preserve">S508-R3C-21</t>
  </si>
  <si>
    <t xml:space="preserve">S508-R3C-22</t>
  </si>
  <si>
    <t xml:space="preserve">S508-R3C-23</t>
  </si>
  <si>
    <t xml:space="preserve">S508-R3C-24</t>
  </si>
  <si>
    <t xml:space="preserve">S508-R3C-25</t>
  </si>
  <si>
    <t xml:space="preserve">S508-R4-1-2</t>
  </si>
  <si>
    <t xml:space="preserve">S508-R4-1-3</t>
  </si>
  <si>
    <t xml:space="preserve">S508-R4-1-4</t>
  </si>
  <si>
    <t xml:space="preserve">S508-R4-1-5</t>
  </si>
  <si>
    <t xml:space="preserve">S508-R4-1-6</t>
  </si>
  <si>
    <t xml:space="preserve">S508-R4-1-7</t>
  </si>
  <si>
    <t xml:space="preserve">S508-R4-1-8</t>
  </si>
  <si>
    <t xml:space="preserve">S508-R4-1-9</t>
  </si>
  <si>
    <t xml:space="preserve">S508-R4-1-10</t>
  </si>
  <si>
    <t xml:space="preserve">S508-R4-1-11</t>
  </si>
  <si>
    <t xml:space="preserve">S508-R4-1-12</t>
  </si>
  <si>
    <t xml:space="preserve">S508-R4-1-13</t>
  </si>
  <si>
    <t xml:space="preserve">S508-R4-1-14</t>
  </si>
  <si>
    <t xml:space="preserve">S508-R4-1-15</t>
  </si>
  <si>
    <t xml:space="preserve">S508-R4-1-16</t>
  </si>
  <si>
    <t xml:space="preserve">S508-R4-1-17</t>
  </si>
  <si>
    <t xml:space="preserve">S508-R4-1-18</t>
  </si>
  <si>
    <t xml:space="preserve">S508-R4-1-19</t>
  </si>
  <si>
    <t xml:space="preserve">S508-R4-1-20</t>
  </si>
  <si>
    <t xml:space="preserve">S508-R4-1-21</t>
  </si>
  <si>
    <t xml:space="preserve">S508-R4-1-22</t>
  </si>
  <si>
    <t xml:space="preserve">S508-R4-1-23</t>
  </si>
  <si>
    <t xml:space="preserve">S508-R4-1-24</t>
  </si>
  <si>
    <t xml:space="preserve">S508-R4-1-25</t>
  </si>
  <si>
    <t xml:space="preserve">S508-R4-1-26</t>
  </si>
  <si>
    <t xml:space="preserve">S508-R5-1</t>
  </si>
  <si>
    <t xml:space="preserve">S508-R5-2</t>
  </si>
  <si>
    <t xml:space="preserve">S508-R5-3</t>
  </si>
  <si>
    <t xml:space="preserve">S508-R5-4</t>
  </si>
  <si>
    <t xml:space="preserve">S508-R5-5</t>
  </si>
  <si>
    <t xml:space="preserve">S508-R5-6</t>
  </si>
  <si>
    <t xml:space="preserve">S508-R5-7</t>
  </si>
  <si>
    <t xml:space="preserve">S508-R5-8</t>
  </si>
  <si>
    <t xml:space="preserve">S508-R5-9</t>
  </si>
  <si>
    <t xml:space="preserve">S508-R5-10</t>
  </si>
  <si>
    <t xml:space="preserve">S508-R5-11</t>
  </si>
  <si>
    <t xml:space="preserve">S508-R5-12</t>
  </si>
  <si>
    <t xml:space="preserve">S508-R5-13</t>
  </si>
  <si>
    <t xml:space="preserve">S508-R5-14</t>
  </si>
  <si>
    <t xml:space="preserve">S508-R5-15</t>
  </si>
  <si>
    <t xml:space="preserve">S508-R5-16</t>
  </si>
  <si>
    <t xml:space="preserve">S508-R5-17</t>
  </si>
  <si>
    <t xml:space="preserve">S508-R5-18</t>
  </si>
  <si>
    <t xml:space="preserve">S508-R5-19</t>
  </si>
  <si>
    <t xml:space="preserve">S508-R5-20</t>
  </si>
  <si>
    <t xml:space="preserve">S508-R5-21</t>
  </si>
  <si>
    <t xml:space="preserve">S508-R5-22</t>
  </si>
  <si>
    <t xml:space="preserve">S508-R5-23</t>
  </si>
  <si>
    <t xml:space="preserve">S508-R5-24</t>
  </si>
  <si>
    <t xml:space="preserve">S508-R5-25</t>
  </si>
  <si>
    <t xml:space="preserve">S508-R6A-1</t>
  </si>
  <si>
    <t xml:space="preserve">S508-R6A-2</t>
  </si>
  <si>
    <t xml:space="preserve">S508-R6A-3</t>
  </si>
  <si>
    <t xml:space="preserve">S508-R6A-4</t>
  </si>
  <si>
    <t xml:space="preserve">S508-R6A-5</t>
  </si>
  <si>
    <t xml:space="preserve">S508-R6A-6</t>
  </si>
  <si>
    <t xml:space="preserve">S508-R6A-7</t>
  </si>
  <si>
    <t xml:space="preserve">S508-R6A-8</t>
  </si>
  <si>
    <t xml:space="preserve">S508-R6A-9</t>
  </si>
  <si>
    <t xml:space="preserve">S508-R6A-10</t>
  </si>
  <si>
    <t xml:space="preserve">S508-R6A-11</t>
  </si>
  <si>
    <t xml:space="preserve">S508-R6A-13</t>
  </si>
  <si>
    <t xml:space="preserve">S508-R6A-14</t>
  </si>
  <si>
    <t xml:space="preserve">S508-R6A-15</t>
  </si>
  <si>
    <t xml:space="preserve">S508-R6A-16</t>
  </si>
  <si>
    <t xml:space="preserve">S508-R6A-17</t>
  </si>
  <si>
    <t xml:space="preserve">S508-R6A-18</t>
  </si>
  <si>
    <t xml:space="preserve">S508-R6A-19</t>
  </si>
  <si>
    <t xml:space="preserve">S508-R6A-20</t>
  </si>
  <si>
    <t xml:space="preserve">S508-R6A-21</t>
  </si>
  <si>
    <t xml:space="preserve">S508-R6A-22</t>
  </si>
  <si>
    <t xml:space="preserve">S508-R6A-23</t>
  </si>
  <si>
    <t xml:space="preserve">S508-R6A-24</t>
  </si>
  <si>
    <t xml:space="preserve">S508-R6A-25</t>
  </si>
  <si>
    <t xml:space="preserve">S508-R6b-1</t>
  </si>
  <si>
    <t xml:space="preserve">S508-R6b-2</t>
  </si>
  <si>
    <t xml:space="preserve">S508-R6b-3</t>
  </si>
  <si>
    <t xml:space="preserve">S508-R6b-4</t>
  </si>
  <si>
    <t xml:space="preserve">S508-R6b-5</t>
  </si>
  <si>
    <t xml:space="preserve">S508-R6b-6</t>
  </si>
  <si>
    <t xml:space="preserve">S508-R6b-7</t>
  </si>
  <si>
    <t xml:space="preserve">S508-R6b-8</t>
  </si>
  <si>
    <t xml:space="preserve">S508-R6b-9</t>
  </si>
  <si>
    <t xml:space="preserve">S508-R6b-10</t>
  </si>
  <si>
    <t xml:space="preserve">S508-R6b-11</t>
  </si>
  <si>
    <t xml:space="preserve">S508-R6b-12</t>
  </si>
  <si>
    <t xml:space="preserve">S508-R6b-13</t>
  </si>
  <si>
    <t xml:space="preserve">S508-R6b-14</t>
  </si>
  <si>
    <t xml:space="preserve">S508-R6b-15</t>
  </si>
  <si>
    <t xml:space="preserve">S508-R6b-16</t>
  </si>
  <si>
    <t xml:space="preserve">S508-R6b-17</t>
  </si>
  <si>
    <t xml:space="preserve">S508-R6b-18</t>
  </si>
  <si>
    <t xml:space="preserve">S508-R6b-19</t>
  </si>
  <si>
    <t xml:space="preserve">S508-R6b-20</t>
  </si>
  <si>
    <t xml:space="preserve">S508-R6b-21</t>
  </si>
  <si>
    <t xml:space="preserve">S508-R6b-22</t>
  </si>
  <si>
    <t xml:space="preserve">S508-R6b-23</t>
  </si>
  <si>
    <t xml:space="preserve">S508-R6b-24</t>
  </si>
  <si>
    <t xml:space="preserve">S508-R6b-25</t>
  </si>
  <si>
    <t xml:space="preserve">508-R7-1</t>
  </si>
  <si>
    <t xml:space="preserve">508-R7-2</t>
  </si>
  <si>
    <t xml:space="preserve">508-R7-3</t>
  </si>
  <si>
    <t xml:space="preserve">508-R7-4</t>
  </si>
  <si>
    <t xml:space="preserve">508-R7-5</t>
  </si>
  <si>
    <t xml:space="preserve">508-R7-6</t>
  </si>
  <si>
    <t xml:space="preserve">508-R7-7</t>
  </si>
  <si>
    <t xml:space="preserve">508-R7-8</t>
  </si>
  <si>
    <t xml:space="preserve">508-R7-9</t>
  </si>
  <si>
    <t xml:space="preserve">508-R7-10</t>
  </si>
  <si>
    <t xml:space="preserve">508-R7-11</t>
  </si>
  <si>
    <t xml:space="preserve">508-R7-12</t>
  </si>
  <si>
    <t xml:space="preserve">508-R7-13</t>
  </si>
  <si>
    <t xml:space="preserve">508-R7-14</t>
  </si>
  <si>
    <t xml:space="preserve">508-R7-15</t>
  </si>
  <si>
    <t xml:space="preserve">508-R7-16</t>
  </si>
  <si>
    <t xml:space="preserve">508-R7-17</t>
  </si>
  <si>
    <t xml:space="preserve">508-R7-18</t>
  </si>
  <si>
    <t xml:space="preserve">508-R7-19</t>
  </si>
  <si>
    <t xml:space="preserve">508-R7-20</t>
  </si>
  <si>
    <t xml:space="preserve">508-R7-21</t>
  </si>
  <si>
    <t xml:space="preserve">508-R7-21b</t>
  </si>
  <si>
    <t xml:space="preserve">508-R7-22</t>
  </si>
  <si>
    <t xml:space="preserve">508-R7-23</t>
  </si>
  <si>
    <t xml:space="preserve">508-R7-24</t>
  </si>
  <si>
    <t xml:space="preserve">508-R7-25</t>
  </si>
  <si>
    <t xml:space="preserve">S509-R4B-1</t>
  </si>
  <si>
    <t xml:space="preserve">S509-R4B-2</t>
  </si>
  <si>
    <t xml:space="preserve">S509-R4B-3</t>
  </si>
  <si>
    <t xml:space="preserve">S509-R4B-4</t>
  </si>
  <si>
    <t xml:space="preserve">S509-R4B-5</t>
  </si>
  <si>
    <t xml:space="preserve">S509-R4B-6</t>
  </si>
  <si>
    <t xml:space="preserve">S509-R4B-7</t>
  </si>
  <si>
    <t xml:space="preserve">S509-R4B-9</t>
  </si>
  <si>
    <t xml:space="preserve">S509-R4B-10</t>
  </si>
  <si>
    <t xml:space="preserve">S509-R4B-11</t>
  </si>
  <si>
    <t xml:space="preserve">S509-R4B-12</t>
  </si>
  <si>
    <t xml:space="preserve">S509-R4B-13</t>
  </si>
  <si>
    <t xml:space="preserve">S509-R4B-14</t>
  </si>
  <si>
    <t xml:space="preserve">S509-R4B-15</t>
  </si>
  <si>
    <t xml:space="preserve">S509-R4B-16</t>
  </si>
  <si>
    <t xml:space="preserve">S509-R4B-17</t>
  </si>
  <si>
    <t xml:space="preserve">S509-R4B-18</t>
  </si>
  <si>
    <t xml:space="preserve">S509-R4B-19</t>
  </si>
  <si>
    <t xml:space="preserve">S509-R4B-20</t>
  </si>
  <si>
    <t xml:space="preserve">S509-R4B-21</t>
  </si>
  <si>
    <t xml:space="preserve">S509-R4B-22</t>
  </si>
  <si>
    <t xml:space="preserve">S509-R4B-23</t>
  </si>
  <si>
    <t xml:space="preserve">S509-R4B-24</t>
  </si>
  <si>
    <t xml:space="preserve">S509-R4B-25</t>
  </si>
  <si>
    <t xml:space="preserve">S509-R4B-26</t>
  </si>
  <si>
    <t xml:space="preserve">S509-R4B-27</t>
  </si>
  <si>
    <t xml:space="preserve">S509-R4B-28</t>
  </si>
  <si>
    <t xml:space="preserve">S708-R1-1 </t>
  </si>
  <si>
    <t xml:space="preserve">S708-R1-2 </t>
  </si>
  <si>
    <t xml:space="preserve">S708-R1-3</t>
  </si>
  <si>
    <t xml:space="preserve">S708-R1-4</t>
  </si>
  <si>
    <t xml:space="preserve">S708-R1-5</t>
  </si>
  <si>
    <t xml:space="preserve">S708-R1-6</t>
  </si>
  <si>
    <t xml:space="preserve">S708-R1-7</t>
  </si>
  <si>
    <t xml:space="preserve">S708-R1-8</t>
  </si>
  <si>
    <t xml:space="preserve">S708-R1-9</t>
  </si>
  <si>
    <t xml:space="preserve">S708-R1-10</t>
  </si>
  <si>
    <t xml:space="preserve">S708-R1-11</t>
  </si>
  <si>
    <t xml:space="preserve">S708-R1-12</t>
  </si>
  <si>
    <t xml:space="preserve">S708-R1-13</t>
  </si>
  <si>
    <t xml:space="preserve">S708-R1-14</t>
  </si>
  <si>
    <t xml:space="preserve">S708-R1-15</t>
  </si>
  <si>
    <t xml:space="preserve">S708-R2-1 </t>
  </si>
  <si>
    <t xml:space="preserve">S708-R2-2 </t>
  </si>
  <si>
    <t xml:space="preserve">S708-R2-3</t>
  </si>
  <si>
    <t xml:space="preserve">S708-R2-4</t>
  </si>
  <si>
    <t xml:space="preserve">S708-R2-5</t>
  </si>
  <si>
    <t xml:space="preserve">S708-R2-6</t>
  </si>
  <si>
    <t xml:space="preserve">S708-R2-7</t>
  </si>
  <si>
    <t xml:space="preserve">S708-R2-8</t>
  </si>
  <si>
    <t xml:space="preserve">S708-R2-9</t>
  </si>
  <si>
    <t xml:space="preserve">S708-R2-10</t>
  </si>
  <si>
    <t xml:space="preserve">S708-R2-11</t>
  </si>
  <si>
    <t xml:space="preserve">S708-R2-12</t>
  </si>
  <si>
    <t xml:space="preserve">S708-R3-1</t>
  </si>
  <si>
    <t xml:space="preserve">S708-R3-2 </t>
  </si>
  <si>
    <t xml:space="preserve">S708-R4a-1</t>
  </si>
  <si>
    <t xml:space="preserve">S708-R4a-2</t>
  </si>
  <si>
    <t xml:space="preserve">S708-R4a-3</t>
  </si>
  <si>
    <t xml:space="preserve">S708-R4a-4</t>
  </si>
  <si>
    <t xml:space="preserve">S708-R4a-5</t>
  </si>
  <si>
    <t xml:space="preserve">S708-R4a-6</t>
  </si>
  <si>
    <t xml:space="preserve">S708-R4a-7</t>
  </si>
  <si>
    <t xml:space="preserve">S708-R4a-8</t>
  </si>
  <si>
    <t xml:space="preserve">S708-R4a-9</t>
  </si>
  <si>
    <t xml:space="preserve">S708-R4a-10</t>
  </si>
  <si>
    <t xml:space="preserve">S708-R4a-11</t>
  </si>
  <si>
    <t xml:space="preserve">S708-R4a-12</t>
  </si>
  <si>
    <t xml:space="preserve">S708-R4a-14</t>
  </si>
  <si>
    <t xml:space="preserve">S708-R4a-15</t>
  </si>
  <si>
    <t xml:space="preserve">S708-R4a-16</t>
  </si>
  <si>
    <t xml:space="preserve">S708-R4a-17</t>
  </si>
  <si>
    <t xml:space="preserve">S708-R4a-18</t>
  </si>
  <si>
    <t xml:space="preserve">S708-R4a-19</t>
  </si>
  <si>
    <t xml:space="preserve">S708-R4a-23</t>
  </si>
  <si>
    <t xml:space="preserve">S708-R4a-24</t>
  </si>
  <si>
    <t xml:space="preserve">S708-R4a-25</t>
  </si>
  <si>
    <t xml:space="preserve">S708-R5-1 </t>
  </si>
  <si>
    <t xml:space="preserve">S708-R5-2</t>
  </si>
  <si>
    <t xml:space="preserve">S708-R5-3</t>
  </si>
  <si>
    <t xml:space="preserve">S708-R5-4</t>
  </si>
  <si>
    <t xml:space="preserve">S708-R5-5</t>
  </si>
  <si>
    <t xml:space="preserve">S708-R5-6</t>
  </si>
  <si>
    <t xml:space="preserve">S708-R5-7</t>
  </si>
  <si>
    <t xml:space="preserve">S708-R5-8</t>
  </si>
  <si>
    <t xml:space="preserve">S708-R5-9</t>
  </si>
  <si>
    <t xml:space="preserve">S708-R5-10</t>
  </si>
  <si>
    <t xml:space="preserve">S708-R5-11</t>
  </si>
  <si>
    <t xml:space="preserve">S708-R5-12</t>
  </si>
  <si>
    <t xml:space="preserve">S708-R5-13</t>
  </si>
  <si>
    <t xml:space="preserve">S708-R5-14</t>
  </si>
  <si>
    <t xml:space="preserve">S708-R5-15</t>
  </si>
  <si>
    <t xml:space="preserve">S708-R5-16</t>
  </si>
  <si>
    <t xml:space="preserve">S708-R5-17</t>
  </si>
  <si>
    <t xml:space="preserve">S708-R5-18</t>
  </si>
  <si>
    <t xml:space="preserve">S708-R5-19</t>
  </si>
  <si>
    <t xml:space="preserve">S708-R5-20</t>
  </si>
  <si>
    <t xml:space="preserve">S708-R5-22</t>
  </si>
  <si>
    <t xml:space="preserve">S708-R5-23</t>
  </si>
  <si>
    <t xml:space="preserve">S708-R5-24</t>
  </si>
  <si>
    <t xml:space="preserve">S708-R5-25</t>
  </si>
  <si>
    <t xml:space="preserve">S708-R7a-1</t>
  </si>
  <si>
    <t xml:space="preserve">S708-R7a-2</t>
  </si>
  <si>
    <t xml:space="preserve">S708-R7a-3</t>
  </si>
  <si>
    <t xml:space="preserve">S708-R7a-4</t>
  </si>
  <si>
    <t xml:space="preserve">S708-R7a-5</t>
  </si>
  <si>
    <t xml:space="preserve">S708-R7a-6</t>
  </si>
  <si>
    <t xml:space="preserve">S708-R7a-7</t>
  </si>
  <si>
    <t xml:space="preserve">S708-R7a-8</t>
  </si>
  <si>
    <t xml:space="preserve">S708-R7a-9</t>
  </si>
  <si>
    <t xml:space="preserve">S708-R7a-10</t>
  </si>
  <si>
    <t xml:space="preserve">S708-R7a-11</t>
  </si>
  <si>
    <t xml:space="preserve">S708-R7a-12</t>
  </si>
  <si>
    <t xml:space="preserve">S708-R7a-13</t>
  </si>
  <si>
    <t xml:space="preserve">S708-R7a-14</t>
  </si>
  <si>
    <t xml:space="preserve">S708-R7a-15</t>
  </si>
  <si>
    <t xml:space="preserve">S708-R7a-16</t>
  </si>
  <si>
    <t xml:space="preserve">S708-R7a-17</t>
  </si>
  <si>
    <t xml:space="preserve">S708-R7a-18</t>
  </si>
  <si>
    <t xml:space="preserve">S708-R7a-19</t>
  </si>
  <si>
    <t xml:space="preserve">S708-R7a-20</t>
  </si>
  <si>
    <t xml:space="preserve">S708-R7a-21</t>
  </si>
  <si>
    <t xml:space="preserve">S708-R7a-22</t>
  </si>
  <si>
    <t xml:space="preserve">S708-R7a-23</t>
  </si>
  <si>
    <t xml:space="preserve">S708-R7a-24</t>
  </si>
  <si>
    <t xml:space="preserve">S708-R7a-25</t>
  </si>
  <si>
    <t xml:space="preserve">S708-R7b-1</t>
  </si>
  <si>
    <t xml:space="preserve">S708-R7b-2 </t>
  </si>
  <si>
    <t xml:space="preserve">S708-R7b-3</t>
  </si>
  <si>
    <t xml:space="preserve">S708-R7b-4</t>
  </si>
  <si>
    <t xml:space="preserve">S708-R7b-5</t>
  </si>
  <si>
    <t xml:space="preserve">S708-R7b-6</t>
  </si>
  <si>
    <t xml:space="preserve">S708-R7b-7</t>
  </si>
  <si>
    <t xml:space="preserve">S708-R7b-8</t>
  </si>
  <si>
    <t xml:space="preserve">S708-R7b-9</t>
  </si>
  <si>
    <t xml:space="preserve">S708-R7b-11</t>
  </si>
  <si>
    <t xml:space="preserve">S708-R7b-12</t>
  </si>
  <si>
    <t xml:space="preserve">S708-R7b-13</t>
  </si>
  <si>
    <t xml:space="preserve">S708-R7b-14</t>
  </si>
  <si>
    <t xml:space="preserve">S708-R7b-15</t>
  </si>
  <si>
    <t xml:space="preserve">S708-R7b-16</t>
  </si>
  <si>
    <t xml:space="preserve">S708-R7b-17</t>
  </si>
  <si>
    <t xml:space="preserve">S708-R7b-18</t>
  </si>
  <si>
    <t xml:space="preserve">S708-R7b-19</t>
  </si>
  <si>
    <t xml:space="preserve">S708-R7b-20</t>
  </si>
  <si>
    <t xml:space="preserve">S708-R7b-21</t>
  </si>
  <si>
    <t xml:space="preserve">S708-R7b-22</t>
  </si>
  <si>
    <t xml:space="preserve">S708-R7b-23</t>
  </si>
  <si>
    <t xml:space="preserve">S708-R7b-24</t>
  </si>
  <si>
    <t xml:space="preserve">S708-R7b-25</t>
  </si>
  <si>
    <t xml:space="preserve">S708-R7c-1 </t>
  </si>
  <si>
    <t xml:space="preserve">S708-R7c-2</t>
  </si>
  <si>
    <t xml:space="preserve">S708-R7c-3</t>
  </si>
  <si>
    <t xml:space="preserve">S708-R7c-4</t>
  </si>
  <si>
    <t xml:space="preserve">S708-R7c-5</t>
  </si>
  <si>
    <t xml:space="preserve">S708-R7c-6</t>
  </si>
  <si>
    <t xml:space="preserve">S708-R7c-7</t>
  </si>
  <si>
    <t xml:space="preserve">S708-R7c-8</t>
  </si>
  <si>
    <t xml:space="preserve">S708-R7c-9</t>
  </si>
  <si>
    <t xml:space="preserve">S708-R7c-10</t>
  </si>
  <si>
    <t xml:space="preserve">S708-R7c-11</t>
  </si>
  <si>
    <t xml:space="preserve">S708-R7c-12</t>
  </si>
  <si>
    <t xml:space="preserve">S708-R7c-13</t>
  </si>
  <si>
    <t xml:space="preserve">S708-R7c-14</t>
  </si>
  <si>
    <t xml:space="preserve">S708-R7c-15</t>
  </si>
  <si>
    <t xml:space="preserve">S708-R7c-16</t>
  </si>
  <si>
    <t xml:space="preserve">S708-R7c-17</t>
  </si>
  <si>
    <t xml:space="preserve">S708-R7c-18</t>
  </si>
  <si>
    <t xml:space="preserve">S708-R7c-19</t>
  </si>
  <si>
    <t xml:space="preserve">S708-R7c-21</t>
  </si>
  <si>
    <t xml:space="preserve">S708-R7c-22</t>
  </si>
  <si>
    <t xml:space="preserve">S708-R7c-23</t>
  </si>
  <si>
    <t xml:space="preserve">S708-R7c-24</t>
  </si>
  <si>
    <t xml:space="preserve">S708-R8-1</t>
  </si>
  <si>
    <t xml:space="preserve">S708-R8-2</t>
  </si>
  <si>
    <t xml:space="preserve">S708-R8-3</t>
  </si>
  <si>
    <t xml:space="preserve">S708-R8-4</t>
  </si>
  <si>
    <t xml:space="preserve">S708-R8-5</t>
  </si>
  <si>
    <t xml:space="preserve">S708-R8-6</t>
  </si>
  <si>
    <t xml:space="preserve">S708-R8-7</t>
  </si>
  <si>
    <t xml:space="preserve">S708-R8-8</t>
  </si>
  <si>
    <t xml:space="preserve">S708-R8-10</t>
  </si>
  <si>
    <t xml:space="preserve">S708-R9-1 </t>
  </si>
  <si>
    <t xml:space="preserve">S708-R9-2</t>
  </si>
  <si>
    <t xml:space="preserve">S708-R9-3</t>
  </si>
  <si>
    <t xml:space="preserve">S708-R9-4</t>
  </si>
  <si>
    <t xml:space="preserve">S708-R9-5</t>
  </si>
  <si>
    <t xml:space="preserve">S708-R9-6</t>
  </si>
  <si>
    <t xml:space="preserve">S708-R9-7</t>
  </si>
  <si>
    <t xml:space="preserve">S708-R9-8</t>
  </si>
  <si>
    <t xml:space="preserve">S708-R9-9</t>
  </si>
  <si>
    <t xml:space="preserve">S708-R9-10</t>
  </si>
  <si>
    <t xml:space="preserve">S708-R9-11</t>
  </si>
  <si>
    <t xml:space="preserve">S708-R9-12</t>
  </si>
  <si>
    <t xml:space="preserve">S708-R9-13</t>
  </si>
  <si>
    <t xml:space="preserve">S708-R9-14</t>
  </si>
  <si>
    <t xml:space="preserve">S708-R9-15</t>
  </si>
  <si>
    <t xml:space="preserve">S708-R9-16</t>
  </si>
  <si>
    <t xml:space="preserve">S708-R9-17</t>
  </si>
  <si>
    <t xml:space="preserve">S708-R9-18</t>
  </si>
  <si>
    <t xml:space="preserve">S708-R9-19</t>
  </si>
  <si>
    <t xml:space="preserve">S708-R9-20</t>
  </si>
  <si>
    <t xml:space="preserve">S708-R9-21</t>
  </si>
  <si>
    <t xml:space="preserve">S708-R9-22</t>
  </si>
  <si>
    <t xml:space="preserve">S708-R9-23</t>
  </si>
  <si>
    <t xml:space="preserve">S708-R9-24</t>
  </si>
  <si>
    <t xml:space="preserve">S708-R10-1 </t>
  </si>
  <si>
    <t xml:space="preserve">S708-R10-2 </t>
  </si>
  <si>
    <t xml:space="preserve">S708-R10-3</t>
  </si>
  <si>
    <t xml:space="preserve">S708-R10-4</t>
  </si>
  <si>
    <t xml:space="preserve">S708-R10-5</t>
  </si>
  <si>
    <t xml:space="preserve">S708-R10-6</t>
  </si>
  <si>
    <t xml:space="preserve">S708-R10-7</t>
  </si>
  <si>
    <t xml:space="preserve">S708-R10-8</t>
  </si>
  <si>
    <t xml:space="preserve">S708-R10-9</t>
  </si>
  <si>
    <t xml:space="preserve">S708-R10-10</t>
  </si>
  <si>
    <t xml:space="preserve">S708-R10-11</t>
  </si>
  <si>
    <t xml:space="preserve">S708-R10-12</t>
  </si>
  <si>
    <t xml:space="preserve">S708-R11-1 </t>
  </si>
  <si>
    <t xml:space="preserve">S708-R11-2 </t>
  </si>
  <si>
    <t xml:space="preserve">S708-R11-3</t>
  </si>
  <si>
    <t xml:space="preserve">S708-R11-4</t>
  </si>
  <si>
    <t xml:space="preserve">S708-R11-5</t>
  </si>
  <si>
    <t xml:space="preserve">S708-R11-6</t>
  </si>
  <si>
    <t xml:space="preserve">S708-R11-7</t>
  </si>
  <si>
    <t xml:space="preserve">S708-R11-8</t>
  </si>
  <si>
    <t xml:space="preserve">S708-R11-9</t>
  </si>
  <si>
    <t xml:space="preserve">S708-R11-10</t>
  </si>
  <si>
    <t xml:space="preserve">S708-R11-11</t>
  </si>
  <si>
    <t xml:space="preserve">S708-R11-12</t>
  </si>
  <si>
    <t xml:space="preserve">s708-R12-1</t>
  </si>
  <si>
    <t xml:space="preserve">s708-R12-2</t>
  </si>
  <si>
    <t xml:space="preserve">s708-R12-3</t>
  </si>
  <si>
    <t xml:space="preserve">s708-R12-4</t>
  </si>
  <si>
    <t xml:space="preserve">s708-R12-5</t>
  </si>
  <si>
    <t xml:space="preserve">s708-R12-6</t>
  </si>
  <si>
    <t xml:space="preserve">s708-R12-7</t>
  </si>
  <si>
    <t xml:space="preserve">s708-R12-8</t>
  </si>
  <si>
    <t xml:space="preserve">s708-R12-9</t>
  </si>
  <si>
    <t xml:space="preserve">s708-R12-10</t>
  </si>
  <si>
    <t xml:space="preserve">s708-R12-11</t>
  </si>
  <si>
    <t xml:space="preserve">s708-R12-12</t>
  </si>
  <si>
    <t xml:space="preserve">s708-R12-13</t>
  </si>
  <si>
    <t xml:space="preserve">s708-R12-14</t>
  </si>
  <si>
    <t xml:space="preserve">s708-R12-15</t>
  </si>
  <si>
    <t xml:space="preserve">S710-R3b-1</t>
  </si>
  <si>
    <t xml:space="preserve">S710-R3b-2</t>
  </si>
  <si>
    <t xml:space="preserve">S710-R3b-3 </t>
  </si>
  <si>
    <t xml:space="preserve">S710-R3b-4</t>
  </si>
  <si>
    <t xml:space="preserve">S710-R3b-5</t>
  </si>
  <si>
    <t xml:space="preserve">S710-R3b-6</t>
  </si>
  <si>
    <t xml:space="preserve">S710-R3b-7</t>
  </si>
  <si>
    <t xml:space="preserve">S710-R3b-8</t>
  </si>
  <si>
    <t xml:space="preserve">S710-R3b-9</t>
  </si>
  <si>
    <t xml:space="preserve">S710-R3b-10</t>
  </si>
  <si>
    <t xml:space="preserve">S710-R3b-11</t>
  </si>
  <si>
    <t xml:space="preserve">S710-R3b-12</t>
  </si>
  <si>
    <t xml:space="preserve">S710-R3b-13</t>
  </si>
  <si>
    <t xml:space="preserve">S710-R3b-14</t>
  </si>
  <si>
    <t xml:space="preserve">S710-R3b-15</t>
  </si>
  <si>
    <t xml:space="preserve">S710-R3b-16</t>
  </si>
  <si>
    <t xml:space="preserve">S710-R3b-17</t>
  </si>
  <si>
    <t xml:space="preserve">S710-R3b-18</t>
  </si>
  <si>
    <t xml:space="preserve">S710-R3b-19</t>
  </si>
  <si>
    <t xml:space="preserve">S710-R3b-20</t>
  </si>
  <si>
    <t xml:space="preserve">S710-R3b-21</t>
  </si>
  <si>
    <t xml:space="preserve">S710-R3b-22</t>
  </si>
  <si>
    <t xml:space="preserve">S710-R3b-23</t>
  </si>
  <si>
    <t xml:space="preserve">S710-R3b-24</t>
  </si>
  <si>
    <t xml:space="preserve">S710-R3b-25</t>
  </si>
  <si>
    <t xml:space="preserve">S710-R5-1 </t>
  </si>
  <si>
    <t xml:space="preserve">S710-R5-2</t>
  </si>
  <si>
    <t xml:space="preserve">S710-R5-3</t>
  </si>
  <si>
    <t xml:space="preserve">S710-R5-4</t>
  </si>
  <si>
    <t xml:space="preserve">S710-R5-5</t>
  </si>
  <si>
    <t xml:space="preserve">S710-R5-6</t>
  </si>
  <si>
    <t xml:space="preserve">S710-R5-7</t>
  </si>
  <si>
    <t xml:space="preserve">S710-R5-8</t>
  </si>
  <si>
    <t xml:space="preserve">S710-R5-9</t>
  </si>
  <si>
    <t xml:space="preserve">S710-R5-10</t>
  </si>
  <si>
    <t xml:space="preserve">S710-R5-11</t>
  </si>
  <si>
    <t xml:space="preserve">S710-R5-12</t>
  </si>
  <si>
    <t xml:space="preserve">S710-R5-13</t>
  </si>
  <si>
    <t xml:space="preserve">S710-R5-14</t>
  </si>
  <si>
    <t xml:space="preserve">S710-R5-15</t>
  </si>
  <si>
    <t xml:space="preserve">S710-R5-16</t>
  </si>
  <si>
    <t xml:space="preserve">S710-R5-17</t>
  </si>
  <si>
    <t xml:space="preserve">S710-R5-18</t>
  </si>
  <si>
    <t xml:space="preserve">S710-R5-19</t>
  </si>
  <si>
    <t xml:space="preserve">S710-R5-20</t>
  </si>
  <si>
    <t xml:space="preserve">S710-R5-21</t>
  </si>
  <si>
    <t xml:space="preserve">S710-R5-22</t>
  </si>
  <si>
    <t xml:space="preserve">S710-R5-23</t>
  </si>
  <si>
    <t xml:space="preserve">S710-R5-24</t>
  </si>
  <si>
    <t xml:space="preserve">S710-R5-25</t>
  </si>
  <si>
    <t xml:space="preserve">S710-R6-2</t>
  </si>
  <si>
    <t xml:space="preserve">S710-R6-3</t>
  </si>
  <si>
    <t xml:space="preserve">S710-R6-4</t>
  </si>
  <si>
    <t xml:space="preserve">S710-R6-5</t>
  </si>
  <si>
    <t xml:space="preserve">S710-R6-6</t>
  </si>
  <si>
    <t xml:space="preserve">S710-R6-7</t>
  </si>
  <si>
    <t xml:space="preserve">S710-R6-8</t>
  </si>
  <si>
    <t xml:space="preserve">S710-R6-9</t>
  </si>
  <si>
    <t xml:space="preserve">S710-R6-10</t>
  </si>
  <si>
    <t xml:space="preserve">S710-R6-11</t>
  </si>
  <si>
    <t xml:space="preserve">S710-R6-12</t>
  </si>
  <si>
    <t xml:space="preserve">S710-R6-13</t>
  </si>
  <si>
    <t xml:space="preserve">S710-R6-14</t>
  </si>
  <si>
    <t xml:space="preserve">S710-R6-15</t>
  </si>
  <si>
    <t xml:space="preserve">S710-R6-16</t>
  </si>
  <si>
    <t xml:space="preserve">S710-R6-17</t>
  </si>
  <si>
    <t xml:space="preserve">S710-R6-18</t>
  </si>
  <si>
    <t xml:space="preserve">S710-R6-19</t>
  </si>
  <si>
    <t xml:space="preserve">S710-R6-20</t>
  </si>
  <si>
    <t xml:space="preserve">S710-R6-21</t>
  </si>
  <si>
    <t xml:space="preserve">S710-R6-22</t>
  </si>
  <si>
    <t xml:space="preserve">S710-R6-23</t>
  </si>
  <si>
    <t xml:space="preserve">S710-R6-24</t>
  </si>
  <si>
    <r>
      <rPr>
        <sz val="9"/>
        <color rgb="FF000000"/>
        <rFont val="Geneva"/>
        <family val="0"/>
      </rPr>
      <t xml:space="preserve">   SiO</t>
    </r>
    <r>
      <rPr>
        <vertAlign val="subscript"/>
        <sz val="9"/>
        <color rgb="FF000000"/>
        <rFont val="Geneva"/>
        <family val="0"/>
      </rPr>
      <t xml:space="preserve">2</t>
    </r>
    <r>
      <rPr>
        <sz val="9"/>
        <color rgb="FF000000"/>
        <rFont val="Geneva"/>
        <family val="0"/>
      </rPr>
      <t xml:space="preserve">  </t>
    </r>
  </si>
  <si>
    <r>
      <rPr>
        <sz val="9"/>
        <color rgb="FF000000"/>
        <rFont val="Geneva"/>
        <family val="0"/>
      </rPr>
      <t xml:space="preserve">   TiO</t>
    </r>
    <r>
      <rPr>
        <vertAlign val="subscript"/>
        <sz val="9"/>
        <color rgb="FF000000"/>
        <rFont val="Geneva"/>
        <family val="0"/>
      </rPr>
      <t xml:space="preserve">2</t>
    </r>
    <r>
      <rPr>
        <sz val="9"/>
        <color rgb="FF000000"/>
        <rFont val="Geneva"/>
        <family val="0"/>
      </rPr>
      <t xml:space="preserve">  </t>
    </r>
  </si>
  <si>
    <r>
      <rPr>
        <sz val="9"/>
        <color rgb="FF000000"/>
        <rFont val="Geneva"/>
        <family val="0"/>
      </rPr>
      <t xml:space="preserve">   Al</t>
    </r>
    <r>
      <rPr>
        <vertAlign val="subscript"/>
        <sz val="9"/>
        <color rgb="FF000000"/>
        <rFont val="Geneva"/>
        <family val="0"/>
      </rPr>
      <t xml:space="preserve">2</t>
    </r>
    <r>
      <rPr>
        <sz val="9"/>
        <color rgb="FF000000"/>
        <rFont val="Geneva"/>
        <family val="0"/>
      </rPr>
      <t xml:space="preserve">O</t>
    </r>
    <r>
      <rPr>
        <vertAlign val="subscript"/>
        <sz val="9"/>
        <color rgb="FF000000"/>
        <rFont val="Geneva"/>
        <family val="0"/>
      </rPr>
      <t xml:space="preserve">3</t>
    </r>
    <r>
      <rPr>
        <sz val="9"/>
        <color rgb="FF000000"/>
        <rFont val="Geneva"/>
        <family val="0"/>
      </rPr>
      <t xml:space="preserve"> </t>
    </r>
  </si>
  <si>
    <r>
      <rPr>
        <sz val="9"/>
        <color rgb="FF000000"/>
        <rFont val="Geneva"/>
        <family val="0"/>
      </rPr>
      <t xml:space="preserve">   Na</t>
    </r>
    <r>
      <rPr>
        <vertAlign val="subscript"/>
        <sz val="9"/>
        <color rgb="FF000000"/>
        <rFont val="Geneva"/>
        <family val="0"/>
      </rPr>
      <t xml:space="preserve">2</t>
    </r>
    <r>
      <rPr>
        <sz val="9"/>
        <color rgb="FF000000"/>
        <rFont val="Geneva"/>
        <family val="0"/>
      </rPr>
      <t xml:space="preserve">O  </t>
    </r>
  </si>
  <si>
    <r>
      <rPr>
        <sz val="9"/>
        <color rgb="FF000000"/>
        <rFont val="Geneva"/>
        <family val="0"/>
      </rPr>
      <t xml:space="preserve">   K</t>
    </r>
    <r>
      <rPr>
        <vertAlign val="subscript"/>
        <sz val="9"/>
        <color rgb="FF000000"/>
        <rFont val="Geneva"/>
        <family val="0"/>
      </rPr>
      <t xml:space="preserve">2</t>
    </r>
    <r>
      <rPr>
        <sz val="9"/>
        <color rgb="FF000000"/>
        <rFont val="Geneva"/>
        <family val="0"/>
      </rPr>
      <t xml:space="preserve">O   </t>
    </r>
  </si>
  <si>
    <r>
      <rPr>
        <sz val="9"/>
        <color rgb="FF000000"/>
        <rFont val="Geneva"/>
        <family val="0"/>
      </rPr>
      <t xml:space="preserve">   P</t>
    </r>
    <r>
      <rPr>
        <vertAlign val="subscript"/>
        <sz val="9"/>
        <color rgb="FF000000"/>
        <rFont val="Geneva"/>
        <family val="0"/>
      </rPr>
      <t xml:space="preserve">2</t>
    </r>
    <r>
      <rPr>
        <sz val="9"/>
        <color rgb="FF000000"/>
        <rFont val="Geneva"/>
        <family val="0"/>
      </rPr>
      <t xml:space="preserve">O</t>
    </r>
    <r>
      <rPr>
        <vertAlign val="subscript"/>
        <sz val="9"/>
        <color rgb="FF000000"/>
        <rFont val="Geneva"/>
        <family val="0"/>
      </rPr>
      <t xml:space="preserve">5</t>
    </r>
    <r>
      <rPr>
        <sz val="9"/>
        <color rgb="FF000000"/>
        <rFont val="Geneva"/>
        <family val="0"/>
      </rPr>
      <t xml:space="preserve">  </t>
    </r>
  </si>
  <si>
    <r>
      <rPr>
        <sz val="9"/>
        <color rgb="FF000000"/>
        <rFont val="Geneva"/>
        <family val="0"/>
      </rPr>
      <t xml:space="preserve">SO</t>
    </r>
    <r>
      <rPr>
        <vertAlign val="subscript"/>
        <sz val="9"/>
        <color rgb="FF000000"/>
        <rFont val="Geneva"/>
        <family val="0"/>
      </rPr>
      <t xml:space="preserve">3</t>
    </r>
  </si>
  <si>
    <t xml:space="preserve">Pillow lava glass rinds from sections upslope and northeast of midslope bench</t>
  </si>
  <si>
    <t xml:space="preserve">K95-R2</t>
  </si>
  <si>
    <t xml:space="preserve">K95-R4</t>
  </si>
  <si>
    <t xml:space="preserve">K95-R5</t>
  </si>
  <si>
    <t xml:space="preserve">K95-R6</t>
  </si>
  <si>
    <t xml:space="preserve">S504-R2B</t>
  </si>
  <si>
    <t xml:space="preserve">S504-R5B</t>
  </si>
  <si>
    <t xml:space="preserve">S506-R2A</t>
  </si>
  <si>
    <t xml:space="preserve">S506-R4A</t>
  </si>
  <si>
    <t xml:space="preserve">S506-R5A</t>
  </si>
  <si>
    <t xml:space="preserve">S506-R8A</t>
  </si>
  <si>
    <t xml:space="preserve">S506-R8C</t>
  </si>
  <si>
    <t xml:space="preserve">Pillow lava glass rinds, east of Papa'u</t>
  </si>
  <si>
    <t xml:space="preserve">K208-R1</t>
  </si>
  <si>
    <t xml:space="preserve">K208-R2a</t>
  </si>
  <si>
    <t xml:space="preserve">K208-R2b</t>
  </si>
  <si>
    <t xml:space="preserve">K208-R3</t>
  </si>
  <si>
    <t xml:space="preserve">K208-R4</t>
  </si>
  <si>
    <t xml:space="preserve">K208-r5b</t>
  </si>
  <si>
    <t xml:space="preserve">K208-R7</t>
  </si>
  <si>
    <t xml:space="preserve">K208-R8</t>
  </si>
  <si>
    <t xml:space="preserve">K208-R9</t>
  </si>
  <si>
    <t xml:space="preserve">K208-R11</t>
  </si>
  <si>
    <t xml:space="preserve">K208-R14</t>
  </si>
  <si>
    <t xml:space="preserve">Pillow lava glass rinds, continuation upslope of K208</t>
  </si>
  <si>
    <t xml:space="preserve">S709-R4</t>
  </si>
  <si>
    <t xml:space="preserve">S709-R5 </t>
  </si>
  <si>
    <t xml:space="preserve">S709-R9</t>
  </si>
  <si>
    <t xml:space="preserve">S709-U1</t>
  </si>
  <si>
    <t xml:space="preserve">Glass grains from porous sandstones, interbedded with alkalic pillow lavas</t>
  </si>
  <si>
    <t xml:space="preserve">S709-R7-1 </t>
  </si>
  <si>
    <t xml:space="preserve">S709-R7-2 </t>
  </si>
  <si>
    <t xml:space="preserve">S709-R7-3 </t>
  </si>
  <si>
    <t xml:space="preserve">S709-R7-4</t>
  </si>
  <si>
    <t xml:space="preserve">S709-R7-5</t>
  </si>
  <si>
    <t xml:space="preserve">S709-R7-6</t>
  </si>
  <si>
    <t xml:space="preserve">S709-R7-7</t>
  </si>
  <si>
    <t xml:space="preserve">S709-R7-8</t>
  </si>
  <si>
    <t xml:space="preserve">S709-R7-9</t>
  </si>
  <si>
    <t xml:space="preserve">S709-R7-10</t>
  </si>
  <si>
    <t xml:space="preserve">S709-R7-11</t>
  </si>
  <si>
    <t xml:space="preserve">S709-R7-12</t>
  </si>
  <si>
    <t xml:space="preserve">S709-R7-13</t>
  </si>
  <si>
    <t xml:space="preserve">S709-R7-14</t>
  </si>
  <si>
    <t xml:space="preserve">S709-R7-15</t>
  </si>
  <si>
    <t xml:space="preserve">S709-R7-16</t>
  </si>
  <si>
    <t xml:space="preserve">S709-R7-17</t>
  </si>
  <si>
    <t xml:space="preserve">S709-R7-18</t>
  </si>
  <si>
    <t xml:space="preserve">S709-R7-19</t>
  </si>
  <si>
    <t xml:space="preserve">S709-R7-20</t>
  </si>
  <si>
    <t xml:space="preserve">S709-R7-21</t>
  </si>
  <si>
    <t xml:space="preserve">S709-R7-22</t>
  </si>
  <si>
    <t xml:space="preserve">S709-R7-23</t>
  </si>
  <si>
    <t xml:space="preserve">S709-R7-24</t>
  </si>
  <si>
    <t xml:space="preserve">S709-R7-25</t>
  </si>
  <si>
    <t xml:space="preserve">S709-R8-1</t>
  </si>
  <si>
    <t xml:space="preserve">S709-R8-2</t>
  </si>
  <si>
    <t xml:space="preserve">S709-R8-3</t>
  </si>
  <si>
    <t xml:space="preserve">S709-R8-4</t>
  </si>
  <si>
    <t xml:space="preserve">S709-R8-5</t>
  </si>
  <si>
    <t xml:space="preserve">S709-R8-6</t>
  </si>
  <si>
    <t xml:space="preserve">S709-R8-7</t>
  </si>
  <si>
    <t xml:space="preserve">S709-R8-8</t>
  </si>
  <si>
    <t xml:space="preserve">S709-R8-9</t>
  </si>
  <si>
    <t xml:space="preserve">S709-R8-10</t>
  </si>
  <si>
    <t xml:space="preserve">S709-R8-11</t>
  </si>
  <si>
    <t xml:space="preserve">S709-R8-12</t>
  </si>
  <si>
    <t xml:space="preserve">S709-R8-13</t>
  </si>
  <si>
    <t xml:space="preserve">S709-R8-14</t>
  </si>
  <si>
    <t xml:space="preserve">S709-R8-15</t>
  </si>
  <si>
    <t xml:space="preserve">S709-R8-16</t>
  </si>
  <si>
    <t xml:space="preserve">S709-R8-17</t>
  </si>
  <si>
    <t xml:space="preserve">S709-R8-18</t>
  </si>
  <si>
    <t xml:space="preserve">S709-R8-19</t>
  </si>
  <si>
    <t xml:space="preserve">S709-R8-20</t>
  </si>
  <si>
    <t xml:space="preserve">S709-R8-21</t>
  </si>
  <si>
    <t xml:space="preserve">S709-R8-22</t>
  </si>
  <si>
    <t xml:space="preserve">S709-R8-23</t>
  </si>
  <si>
    <t xml:space="preserve">S709-R8-24</t>
  </si>
  <si>
    <t xml:space="preserve">S709-R8-25</t>
  </si>
  <si>
    <t xml:space="preserve">S709-R10-1 </t>
  </si>
  <si>
    <t xml:space="preserve">S709-R10-2 </t>
  </si>
  <si>
    <t xml:space="preserve">S709-R10-3</t>
  </si>
  <si>
    <t xml:space="preserve">S709-R10-4</t>
  </si>
  <si>
    <t xml:space="preserve">S709-R10-5</t>
  </si>
  <si>
    <t xml:space="preserve">S709-R10-6</t>
  </si>
  <si>
    <t xml:space="preserve">S709-R10-7</t>
  </si>
  <si>
    <t xml:space="preserve">S709-R10-8</t>
  </si>
  <si>
    <t xml:space="preserve">S709-R10-9</t>
  </si>
  <si>
    <t xml:space="preserve">S709-R10-10</t>
  </si>
  <si>
    <t xml:space="preserve">S709-R10-11</t>
  </si>
  <si>
    <t xml:space="preserve">S709-R10-12</t>
  </si>
  <si>
    <t xml:space="preserve">S709-R10-13</t>
  </si>
  <si>
    <t xml:space="preserve">S709-R10-14</t>
  </si>
  <si>
    <t xml:space="preserve">S709-R10-15</t>
  </si>
  <si>
    <t xml:space="preserve">S709-R10-16</t>
  </si>
  <si>
    <t xml:space="preserve">S709-R10-17</t>
  </si>
  <si>
    <t xml:space="preserve">S709-R10-18</t>
  </si>
  <si>
    <t xml:space="preserve">S709-R10-19</t>
  </si>
  <si>
    <t xml:space="preserve">S709-R10-20</t>
  </si>
  <si>
    <t xml:space="preserve">S709-R10-21</t>
  </si>
  <si>
    <t xml:space="preserve">S709-R10-22</t>
  </si>
  <si>
    <t xml:space="preserve">S709-R10-23</t>
  </si>
  <si>
    <t xml:space="preserve">S709-R10-24</t>
  </si>
  <si>
    <t xml:space="preserve">S709-R10-25</t>
  </si>
  <si>
    <t xml:space="preserve">S709-R10-26</t>
  </si>
  <si>
    <t xml:space="preserve">Pillow lava glass rinds, tip of Puna Ridge</t>
  </si>
  <si>
    <t xml:space="preserve">S688-R1</t>
  </si>
  <si>
    <t xml:space="preserve">S688-R2</t>
  </si>
  <si>
    <t xml:space="preserve">S688-R3</t>
  </si>
  <si>
    <t xml:space="preserve">S688-R4</t>
  </si>
  <si>
    <t xml:space="preserve">S688-R5</t>
  </si>
  <si>
    <t xml:space="preserve">S688-R6</t>
  </si>
  <si>
    <t xml:space="preserve">S688-R7</t>
  </si>
  <si>
    <t xml:space="preserve">Sample No.</t>
  </si>
  <si>
    <t xml:space="preserve">Long (dec deg)</t>
  </si>
  <si>
    <t xml:space="preserve">Lat (dec deg)</t>
  </si>
  <si>
    <t xml:space="preserve">Depth, m</t>
  </si>
  <si>
    <t xml:space="preserve">rock type</t>
  </si>
  <si>
    <t xml:space="preserve">in-place</t>
  </si>
  <si>
    <t xml:space="preserve">Site, rock description</t>
  </si>
  <si>
    <t xml:space="preserve">K91:  Bedded volcaniclastic sedimentary rocks, at base of NW-trending tranverse boundary scarp (4180-3240 m)</t>
  </si>
  <si>
    <t xml:space="preserve">K91-R1</t>
  </si>
  <si>
    <t xml:space="preserve">sandstone</t>
  </si>
  <si>
    <t xml:space="preserve">Angular talus fragment, glass sandstone</t>
  </si>
  <si>
    <t xml:space="preserve">K91-R2</t>
  </si>
  <si>
    <t xml:space="preserve">K91-R3</t>
  </si>
  <si>
    <t xml:space="preserve">Angular talus block, indurated glass sandstone</t>
  </si>
  <si>
    <t xml:space="preserve">K93:  Bedded volcaniclastic sedimentary rocks, on large NE-trending outlying ridge (5260- 4870 m)</t>
  </si>
  <si>
    <t xml:space="preserve">K93-R1</t>
  </si>
  <si>
    <t xml:space="preserve">breccia</t>
  </si>
  <si>
    <t xml:space="preserve">x</t>
  </si>
  <si>
    <t xml:space="preserve">Glass sandstone clast, col. from breccia layer </t>
  </si>
  <si>
    <t xml:space="preserve">K93-R2</t>
  </si>
  <si>
    <t xml:space="preserve">Sandstone clast w/ bedding col. from breccia </t>
  </si>
  <si>
    <t xml:space="preserve">K93-R3</t>
  </si>
  <si>
    <t xml:space="preserve">Glass sandstone</t>
  </si>
  <si>
    <t xml:space="preserve">K93-R4</t>
  </si>
  <si>
    <t xml:space="preserve">Sheared glassy sandstone &amp; breccia</t>
  </si>
  <si>
    <t xml:space="preserve">K95:  Pillow lavas at base of upper slope that rises to the shoreline of Kilauea (3430-2765 m)</t>
  </si>
  <si>
    <t xml:space="preserve">K95-R1</t>
  </si>
  <si>
    <t xml:space="preserve">pillow</t>
  </si>
  <si>
    <t xml:space="preserve">Talus block, below outcrop</t>
  </si>
  <si>
    <t xml:space="preserve">Aphyric pillow outcrop, glass rind</t>
  </si>
  <si>
    <t xml:space="preserve">K95-R3</t>
  </si>
  <si>
    <t xml:space="preserve">Basalt pillow fragment, from outcrop</t>
  </si>
  <si>
    <t xml:space="preserve">Pillow lobe outcrop, radial joints, glass rind</t>
  </si>
  <si>
    <t xml:space="preserve">Jointed pillow, w/glassy margin, outcrop</t>
  </si>
  <si>
    <t xml:space="preserve">Columnar jointed pillow w/glass rind, outcrop</t>
  </si>
  <si>
    <t xml:space="preserve">K95-R7</t>
  </si>
  <si>
    <t xml:space="preserve">Loose talus block, no glass rind</t>
  </si>
  <si>
    <t xml:space="preserve">K98:  Bedded volcaniclastic sedimentary rocks, along upper slopes of scarp below mid-slope bench (3771-3140 m)</t>
  </si>
  <si>
    <t xml:space="preserve">K98-R1</t>
  </si>
  <si>
    <t xml:space="preserve">Breccia clast, from debris-flow outcrop</t>
  </si>
  <si>
    <t xml:space="preserve">K98-R2</t>
  </si>
  <si>
    <t xml:space="preserve">vein</t>
  </si>
  <si>
    <t xml:space="preserve">Crack-filling white vein</t>
  </si>
  <si>
    <t xml:space="preserve">K98-R3</t>
  </si>
  <si>
    <t xml:space="preserve">K98-R4</t>
  </si>
  <si>
    <t xml:space="preserve">Glass sandstone, weakly consolidated</t>
  </si>
  <si>
    <t xml:space="preserve">K98-R5</t>
  </si>
  <si>
    <t xml:space="preserve">mudstone</t>
  </si>
  <si>
    <t xml:space="preserve">Mudstone, from beded outcrop</t>
  </si>
  <si>
    <t xml:space="preserve">Basalt clast, from debris-flow layer</t>
  </si>
  <si>
    <t xml:space="preserve">K98-R7</t>
  </si>
  <si>
    <t xml:space="preserve">K98-R8</t>
  </si>
  <si>
    <t xml:space="preserve">Weakly consolidated glass sandstone</t>
  </si>
  <si>
    <t xml:space="preserve">S504: Pillow lavas at east margin of mid-slope bench, below K95 dive site ( - m)  </t>
  </si>
  <si>
    <t xml:space="preserve">S504-R1</t>
  </si>
  <si>
    <t xml:space="preserve">Talus block at outcrop, phyric pillow frag.</t>
  </si>
  <si>
    <t xml:space="preserve">S504-R2A</t>
  </si>
  <si>
    <t xml:space="preserve">Surface of elongate pillow frag., oliv phyric</t>
  </si>
  <si>
    <t xml:space="preserve">Oliv-phyric pillow frag., glass rind</t>
  </si>
  <si>
    <t xml:space="preserve">S504-R3A</t>
  </si>
  <si>
    <t xml:space="preserve">Pillow frag., crest of flow lobe (ol phyric)</t>
  </si>
  <si>
    <t xml:space="preserve">S504-R3B</t>
  </si>
  <si>
    <t xml:space="preserve">Oliv phyric pillow frag.</t>
  </si>
  <si>
    <t xml:space="preserve">S504-R4</t>
  </si>
  <si>
    <t xml:space="preserve">Masive angular talus frag, oliv phyric</t>
  </si>
  <si>
    <t xml:space="preserve">S504-R5</t>
  </si>
  <si>
    <t xml:space="preserve">Pillow flow top, oliv phyric, glass rind</t>
  </si>
  <si>
    <t xml:space="preserve">S505:  Bedded volcaniclastic sedimentary rocks, in basal section, center of lower scarp</t>
  </si>
  <si>
    <t xml:space="preserve">S505-R1A</t>
  </si>
  <si>
    <t xml:space="preserve">Talus at base of breccia outcrop</t>
  </si>
  <si>
    <t xml:space="preserve">S505-R1B</t>
  </si>
  <si>
    <t xml:space="preserve">S505-R2A</t>
  </si>
  <si>
    <t xml:space="preserve">S505-R3</t>
  </si>
  <si>
    <t xml:space="preserve">Clast from breccia outcrop</t>
  </si>
  <si>
    <t xml:space="preserve">S505-R4</t>
  </si>
  <si>
    <t xml:space="preserve">Aphyric basalt clast, from breccia</t>
  </si>
  <si>
    <t xml:space="preserve">S505-R5A</t>
  </si>
  <si>
    <t xml:space="preserve">S505-R5B</t>
  </si>
  <si>
    <t xml:space="preserve">S505-R6A</t>
  </si>
  <si>
    <t xml:space="preserve">Coarse basaltic glass sandstone</t>
  </si>
  <si>
    <t xml:space="preserve">S505-R6B</t>
  </si>
  <si>
    <t xml:space="preserve">Basaltic glass sandstone</t>
  </si>
  <si>
    <t xml:space="preserve">S505-R7</t>
  </si>
  <si>
    <t xml:space="preserve">S505-R8</t>
  </si>
  <si>
    <t xml:space="preserve">S505-R9A</t>
  </si>
  <si>
    <t xml:space="preserve">Picritic basalt, from breccia</t>
  </si>
  <si>
    <t xml:space="preserve">S505-R9B</t>
  </si>
  <si>
    <t xml:space="preserve">Basalt clast, fr breccia</t>
  </si>
  <si>
    <t xml:space="preserve">S505-R9Bm</t>
  </si>
  <si>
    <t xml:space="preserve">Glass sand matrix, scraped from clast 9B</t>
  </si>
  <si>
    <t xml:space="preserve">S505-R10A</t>
  </si>
  <si>
    <t xml:space="preserve">Olivine basalt clast, from breccia</t>
  </si>
  <si>
    <t xml:space="preserve">Pillow clast (hi S)</t>
  </si>
  <si>
    <t xml:space="preserve">S506:  Pillow lavas, in basal south terraces, proximal Puna Ridge</t>
  </si>
  <si>
    <t xml:space="preserve">S506-R1</t>
  </si>
  <si>
    <t xml:space="preserve">Olivine basalt, talus block</t>
  </si>
  <si>
    <t xml:space="preserve">Olivine basalt, talus block of pillow lava</t>
  </si>
  <si>
    <t xml:space="preserve">S506-R2B</t>
  </si>
  <si>
    <t xml:space="preserve">S506-R3</t>
  </si>
  <si>
    <t xml:space="preserve">Mudstone (unindulated), from outcrop</t>
  </si>
  <si>
    <t xml:space="preserve">Olivine basalt, pillow lava, near outcrop</t>
  </si>
  <si>
    <t xml:space="preserve">S506-R4B</t>
  </si>
  <si>
    <t xml:space="preserve">Olivine basalt, near outcrop</t>
  </si>
  <si>
    <t xml:space="preserve">Olivine basalt, pillow lava, at outcrop</t>
  </si>
  <si>
    <t xml:space="preserve">S506-R5B</t>
  </si>
  <si>
    <t xml:space="preserve">Olivine basalt, pillow lava at outcrop</t>
  </si>
  <si>
    <t xml:space="preserve">S506-R6A</t>
  </si>
  <si>
    <t xml:space="preserve">Picrite, from outcrop</t>
  </si>
  <si>
    <t xml:space="preserve">S506-R6B</t>
  </si>
  <si>
    <t xml:space="preserve">S506-R7A</t>
  </si>
  <si>
    <t xml:space="preserve">Picrite,  pillow fragment from outcrop</t>
  </si>
  <si>
    <t xml:space="preserve">S506-R7B</t>
  </si>
  <si>
    <t xml:space="preserve">Picrite, at outcrop</t>
  </si>
  <si>
    <t xml:space="preserve">picrite, sheet flow surface, from outcrop</t>
  </si>
  <si>
    <t xml:space="preserve">S506-R8B</t>
  </si>
  <si>
    <t xml:space="preserve">Picrite, surface of sheet-flow outcrop</t>
  </si>
  <si>
    <t xml:space="preserve">S507:  Lower Punaluu slump</t>
  </si>
  <si>
    <t xml:space="preserve">Talus, pillow fragment (breccia clast?)</t>
  </si>
  <si>
    <t xml:space="preserve">S507-R1B</t>
  </si>
  <si>
    <t xml:space="preserve">Fragmental olivine-rich basalt, talus</t>
  </si>
  <si>
    <t xml:space="preserve">S507-R3B</t>
  </si>
  <si>
    <t xml:space="preserve">Fragmental picritic basalt, talus</t>
  </si>
  <si>
    <t xml:space="preserve">S507-R4A</t>
  </si>
  <si>
    <t xml:space="preserve">From massive outcrop</t>
  </si>
  <si>
    <t xml:space="preserve">S507-R4B</t>
  </si>
  <si>
    <t xml:space="preserve">S507-R5A</t>
  </si>
  <si>
    <t xml:space="preserve">Dense angular fragment, talus</t>
  </si>
  <si>
    <t xml:space="preserve">S507-R5B</t>
  </si>
  <si>
    <t xml:space="preserve">S507-R5C</t>
  </si>
  <si>
    <t xml:space="preserve">S507-R6</t>
  </si>
  <si>
    <t xml:space="preserve">Pillow fragment from outcrop</t>
  </si>
  <si>
    <t xml:space="preserve">S507-R7b</t>
  </si>
  <si>
    <t xml:space="preserve">100 small basalt fragaments, in basket</t>
  </si>
  <si>
    <t xml:space="preserve">S508:  Bedded volcaniclastic sedimentary rocks, upper section, center of lower scarp</t>
  </si>
  <si>
    <t xml:space="preserve">S508-R1A</t>
  </si>
  <si>
    <t xml:space="preserve">Talus fragment, glassy volcanic sandstone</t>
  </si>
  <si>
    <t xml:space="preserve">S508-R1B</t>
  </si>
  <si>
    <t xml:space="preserve">Talus fragment, graded sandstone bed</t>
  </si>
  <si>
    <t xml:space="preserve">S508-R2A</t>
  </si>
  <si>
    <t xml:space="preserve">Rounded breccia block,  debris-flow outcrop</t>
  </si>
  <si>
    <t xml:space="preserve">S508-R2B</t>
  </si>
  <si>
    <t xml:space="preserve">S508-R2C</t>
  </si>
  <si>
    <t xml:space="preserve">S508-R3</t>
  </si>
  <si>
    <t xml:space="preserve">Outcrop of massive sandstone</t>
  </si>
  <si>
    <t xml:space="preserve">S508-R4</t>
  </si>
  <si>
    <t xml:space="preserve">S508-R5</t>
  </si>
  <si>
    <t xml:space="preserve">S508-R6A</t>
  </si>
  <si>
    <t xml:space="preserve">S508-R6B</t>
  </si>
  <si>
    <t xml:space="preserve">S508-R7</t>
  </si>
  <si>
    <t xml:space="preserve">S508-R8b</t>
  </si>
  <si>
    <t xml:space="preserve">3346?</t>
  </si>
  <si>
    <t xml:space="preserve">Many small basalt clasts, from basket</t>
  </si>
  <si>
    <t xml:space="preserve">S509:  Bedded volcaniclastic sedimentary rocks, in basal section, eastern lower scarp</t>
  </si>
  <si>
    <t xml:space="preserve">S509-R1A</t>
  </si>
  <si>
    <t xml:space="preserve">Small clast, from outcrop of massive breccia</t>
  </si>
  <si>
    <t xml:space="preserve">S509-R1B</t>
  </si>
  <si>
    <t xml:space="preserve">S509-R1Bm</t>
  </si>
  <si>
    <t xml:space="preserve">Matrix sand, scraped from 1B clast</t>
  </si>
  <si>
    <t xml:space="preserve">S509-R1M</t>
  </si>
  <si>
    <t xml:space="preserve">Breccia-matrix sand, coll. w/push core (C-1)</t>
  </si>
  <si>
    <t xml:space="preserve">S509-R2A</t>
  </si>
  <si>
    <t xml:space="preserve">Clast, massive cliff of brecciated basalt</t>
  </si>
  <si>
    <t xml:space="preserve">S509-R2B</t>
  </si>
  <si>
    <t xml:space="preserve">S509-R3A</t>
  </si>
  <si>
    <t xml:space="preserve">Clast, breccia outcrop</t>
  </si>
  <si>
    <t xml:space="preserve">S509-R3B</t>
  </si>
  <si>
    <t xml:space="preserve">Basalt clast w/glass rind, breccia outcrop</t>
  </si>
  <si>
    <t xml:space="preserve">Basalt clast, breccia outcrop; ss matrix</t>
  </si>
  <si>
    <t xml:space="preserve">S509-R4Bm</t>
  </si>
  <si>
    <t xml:space="preserve">Matrix sand, scraped from 4B clast</t>
  </si>
  <si>
    <t xml:space="preserve">S509-R5</t>
  </si>
  <si>
    <t xml:space="preserve">Basalt clast, breccia outcrop</t>
  </si>
  <si>
    <t xml:space="preserve">S509-R6A</t>
  </si>
  <si>
    <t xml:space="preserve">S509-R6Bm</t>
  </si>
  <si>
    <t xml:space="preserve">Matrix sand, scraped from 6B clast</t>
  </si>
  <si>
    <t xml:space="preserve">S509-R6C</t>
  </si>
  <si>
    <t xml:space="preserve">S509-R6m</t>
  </si>
  <si>
    <t xml:space="preserve">Breccia-matrix sand, coll. w/push core (C-2)</t>
  </si>
  <si>
    <t xml:space="preserve">S509-R7b</t>
  </si>
  <si>
    <t xml:space="preserve">4519?</t>
  </si>
  <si>
    <t xml:space="preserve">160 small basalt fragments, in basket</t>
  </si>
  <si>
    <t xml:space="preserve">K207: Breccias south and below Papa'u, along transverse boundary</t>
  </si>
  <si>
    <t xml:space="preserve">K207-1</t>
  </si>
  <si>
    <t xml:space="preserve">Talus block</t>
  </si>
  <si>
    <t xml:space="preserve">K207-2</t>
  </si>
  <si>
    <t xml:space="preserve">Breccia outcrop</t>
  </si>
  <si>
    <t xml:space="preserve">K207-3</t>
  </si>
  <si>
    <t xml:space="preserve">K207-4</t>
  </si>
  <si>
    <t xml:space="preserve">K207-5</t>
  </si>
  <si>
    <t xml:space="preserve">K207-6</t>
  </si>
  <si>
    <t xml:space="preserve">K207-7</t>
  </si>
  <si>
    <t xml:space="preserve">K207-8</t>
  </si>
  <si>
    <t xml:space="preserve">K207-9</t>
  </si>
  <si>
    <t xml:space="preserve">K207-10</t>
  </si>
  <si>
    <t xml:space="preserve">K207-11</t>
  </si>
  <si>
    <t xml:space="preserve">K207-12</t>
  </si>
  <si>
    <t xml:space="preserve">K207-13</t>
  </si>
  <si>
    <t xml:space="preserve">K207-14</t>
  </si>
  <si>
    <t xml:space="preserve">K207-15</t>
  </si>
  <si>
    <t xml:space="preserve">K207-16</t>
  </si>
  <si>
    <t xml:space="preserve">K207-17</t>
  </si>
  <si>
    <t xml:space="preserve">K207-18</t>
  </si>
  <si>
    <t xml:space="preserve">Weakly indurated breccia outcrop</t>
  </si>
  <si>
    <t xml:space="preserve">K207-19</t>
  </si>
  <si>
    <t xml:space="preserve">K207-20</t>
  </si>
  <si>
    <t xml:space="preserve">K207-21</t>
  </si>
  <si>
    <t xml:space="preserve">K207-22</t>
  </si>
  <si>
    <t xml:space="preserve">K207-23</t>
  </si>
  <si>
    <t xml:space="preserve">K207-24</t>
  </si>
  <si>
    <t xml:space="preserve">Coarse breccia outcrop</t>
  </si>
  <si>
    <t xml:space="preserve">K207-25</t>
  </si>
  <si>
    <t xml:space="preserve">K207-26</t>
  </si>
  <si>
    <t xml:space="preserve">K207-27</t>
  </si>
  <si>
    <t xml:space="preserve">K207-28</t>
  </si>
  <si>
    <t xml:space="preserve">K208: Pillow rib on upper slope, east of papa'u</t>
  </si>
  <si>
    <t xml:space="preserve">K208-1</t>
  </si>
  <si>
    <t xml:space="preserve">Aphyric basalt</t>
  </si>
  <si>
    <t xml:space="preserve">K208-2a</t>
  </si>
  <si>
    <t xml:space="preserve">K208-2b</t>
  </si>
  <si>
    <t xml:space="preserve">Pl-Ol basalt</t>
  </si>
  <si>
    <t xml:space="preserve">K208-3</t>
  </si>
  <si>
    <t xml:space="preserve">Aphyric rock</t>
  </si>
  <si>
    <t xml:space="preserve">K208-4</t>
  </si>
  <si>
    <t xml:space="preserve">Ol basalt</t>
  </si>
  <si>
    <t xml:space="preserve">K208-5a</t>
  </si>
  <si>
    <t xml:space="preserve">K208-5b</t>
  </si>
  <si>
    <t xml:space="preserve">K208-6</t>
  </si>
  <si>
    <t xml:space="preserve">K208-7</t>
  </si>
  <si>
    <t xml:space="preserve">Aphyric basalt </t>
  </si>
  <si>
    <t xml:space="preserve">K208-8</t>
  </si>
  <si>
    <t xml:space="preserve">K208-9</t>
  </si>
  <si>
    <t xml:space="preserve">K208-10</t>
  </si>
  <si>
    <t xml:space="preserve">K208-11</t>
  </si>
  <si>
    <t xml:space="preserve">K208-12</t>
  </si>
  <si>
    <t xml:space="preserve">K208-13</t>
  </si>
  <si>
    <t xml:space="preserve">K208-14</t>
  </si>
  <si>
    <t xml:space="preserve">K209: West flank of Papa'u seamount</t>
  </si>
  <si>
    <t xml:space="preserve">K209-1a</t>
  </si>
  <si>
    <t xml:space="preserve">Vesicular plag-oliv basalt</t>
  </si>
  <si>
    <t xml:space="preserve">K209-1b</t>
  </si>
  <si>
    <t xml:space="preserve">K209-2a</t>
  </si>
  <si>
    <t xml:space="preserve">Vesicular oliv basalt</t>
  </si>
  <si>
    <t xml:space="preserve">K209-2b</t>
  </si>
  <si>
    <t xml:space="preserve">K209-3a</t>
  </si>
  <si>
    <t xml:space="preserve">Vesicular aphyric bas</t>
  </si>
  <si>
    <t xml:space="preserve">K209-3b</t>
  </si>
  <si>
    <t xml:space="preserve">K209-4a</t>
  </si>
  <si>
    <t xml:space="preserve">Dense picrite w/ plag</t>
  </si>
  <si>
    <t xml:space="preserve">K209-4b</t>
  </si>
  <si>
    <t xml:space="preserve">Fine-grained dense basalt</t>
  </si>
  <si>
    <t xml:space="preserve">K209-5a</t>
  </si>
  <si>
    <t xml:space="preserve">K209-5b</t>
  </si>
  <si>
    <t xml:space="preserve">dense oliv-plag basalt</t>
  </si>
  <si>
    <t xml:space="preserve">K209-6a</t>
  </si>
  <si>
    <t xml:space="preserve">Plag-oliv basalt</t>
  </si>
  <si>
    <t xml:space="preserve">K209-6b</t>
  </si>
  <si>
    <t xml:space="preserve">Oliv basalt</t>
  </si>
  <si>
    <t xml:space="preserve">K209-7</t>
  </si>
  <si>
    <t xml:space="preserve">Silt with glass</t>
  </si>
  <si>
    <t xml:space="preserve">K209-8a</t>
  </si>
  <si>
    <t xml:space="preserve">Picrite</t>
  </si>
  <si>
    <t xml:space="preserve">K209-8b</t>
  </si>
  <si>
    <t xml:space="preserve">Finely vesicular olivine basalt</t>
  </si>
  <si>
    <t xml:space="preserve">K209-9a</t>
  </si>
  <si>
    <t xml:space="preserve">K209-9b</t>
  </si>
  <si>
    <t xml:space="preserve">K209-10a</t>
  </si>
  <si>
    <t xml:space="preserve">K209-10b</t>
  </si>
  <si>
    <t xml:space="preserve">K209-11</t>
  </si>
  <si>
    <t xml:space="preserve">K209-12a</t>
  </si>
  <si>
    <t xml:space="preserve">K209-12b</t>
  </si>
  <si>
    <t xml:space="preserve">K209-12c</t>
  </si>
  <si>
    <t xml:space="preserve">K209-13a</t>
  </si>
  <si>
    <t xml:space="preserve">K209-13b</t>
  </si>
  <si>
    <t xml:space="preserve">K209-13c</t>
  </si>
  <si>
    <t xml:space="preserve">Hilina - outer scarp (Naka)</t>
  </si>
  <si>
    <t xml:space="preserve">S708-1</t>
  </si>
  <si>
    <t xml:space="preserve">Fine-grained glassy breccia</t>
  </si>
  <si>
    <t xml:space="preserve">S708-2</t>
  </si>
  <si>
    <t xml:space="preserve">Well-sorted coarse sandstone</t>
  </si>
  <si>
    <t xml:space="preserve">S708-3</t>
  </si>
  <si>
    <t xml:space="preserve">Poorly sorted breccia to 2 cm</t>
  </si>
  <si>
    <t xml:space="preserve">S708-4a</t>
  </si>
  <si>
    <t xml:space="preserve">S708-4b</t>
  </si>
  <si>
    <t xml:space="preserve">Sandstone</t>
  </si>
  <si>
    <t xml:space="preserve">S708-5</t>
  </si>
  <si>
    <t xml:space="preserve">Black porous sandstone</t>
  </si>
  <si>
    <t xml:space="preserve">S708-6</t>
  </si>
  <si>
    <t xml:space="preserve">Aphyric basalt fragment</t>
  </si>
  <si>
    <t xml:space="preserve">S708-7a</t>
  </si>
  <si>
    <t xml:space="preserve">Fine-grained glassy sandstone</t>
  </si>
  <si>
    <t xml:space="preserve">S708-7b</t>
  </si>
  <si>
    <t xml:space="preserve">S708-7c</t>
  </si>
  <si>
    <t xml:space="preserve">S708-8</t>
  </si>
  <si>
    <t xml:space="preserve">Poorly sorted angular breccia</t>
  </si>
  <si>
    <t xml:space="preserve">S708-9</t>
  </si>
  <si>
    <t xml:space="preserve">Fine-grained glassy breccia, w/ slickensides</t>
  </si>
  <si>
    <t xml:space="preserve">S708-10</t>
  </si>
  <si>
    <t xml:space="preserve">S708-11</t>
  </si>
  <si>
    <t xml:space="preserve">S708-12</t>
  </si>
  <si>
    <t xml:space="preserve">Fine-grained glassy sandstone with ves. grains</t>
  </si>
  <si>
    <t xml:space="preserve">S708-13</t>
  </si>
  <si>
    <t xml:space="preserve">Pillow clast with glass, in situ pillow unit b/w 6 &amp; 7?</t>
  </si>
  <si>
    <t xml:space="preserve">S708-U2</t>
  </si>
  <si>
    <t xml:space="preserve">Basalt fragment</t>
  </si>
  <si>
    <t xml:space="preserve">S708-U3</t>
  </si>
  <si>
    <t xml:space="preserve">Hilina - alkalic pillow rib (Tom)</t>
  </si>
  <si>
    <t xml:space="preserve">S709-1</t>
  </si>
  <si>
    <t xml:space="preserve">Diktytaxitic basalt pillow</t>
  </si>
  <si>
    <t xml:space="preserve">S709-2</t>
  </si>
  <si>
    <t xml:space="preserve">clast</t>
  </si>
  <si>
    <t xml:space="preserve">Vesicular subaerial basalt clast</t>
  </si>
  <si>
    <t xml:space="preserve">S709-3</t>
  </si>
  <si>
    <t xml:space="preserve">Aphyric basalt pillow</t>
  </si>
  <si>
    <t xml:space="preserve">S709-4</t>
  </si>
  <si>
    <t xml:space="preserve">S709-5</t>
  </si>
  <si>
    <t xml:space="preserve">S709-6a</t>
  </si>
  <si>
    <t xml:space="preserve">S709-6b</t>
  </si>
  <si>
    <t xml:space="preserve">S709-7</t>
  </si>
  <si>
    <t xml:space="preserve">Black well-bedded sandstone</t>
  </si>
  <si>
    <t xml:space="preserve">S709-8</t>
  </si>
  <si>
    <t xml:space="preserve">S709-9</t>
  </si>
  <si>
    <t xml:space="preserve">Olivine plag basalt pillow</t>
  </si>
  <si>
    <t xml:space="preserve">S709-10</t>
  </si>
  <si>
    <t xml:space="preserve">S709-u</t>
  </si>
  <si>
    <t xml:space="preserve">Pillow fragment</t>
  </si>
  <si>
    <t xml:space="preserve">Hilina - transverse boundary (Pete)</t>
  </si>
  <si>
    <t xml:space="preserve">S710-1</t>
  </si>
  <si>
    <t xml:space="preserve">Aphyric basalt w/ adhered matrix </t>
  </si>
  <si>
    <t xml:space="preserve">S710-2A</t>
  </si>
  <si>
    <t xml:space="preserve">Vuggy ol basalt breccia clast</t>
  </si>
  <si>
    <t xml:space="preserve">S710-2B</t>
  </si>
  <si>
    <t xml:space="preserve">Olivine plag basalt breccia clast</t>
  </si>
  <si>
    <t xml:space="preserve">S710-2C</t>
  </si>
  <si>
    <t xml:space="preserve">Dense basalt breccia clast</t>
  </si>
  <si>
    <t xml:space="preserve">S710-3A</t>
  </si>
  <si>
    <t xml:space="preserve">Fine-grained sandstone</t>
  </si>
  <si>
    <t xml:space="preserve">S710-3B</t>
  </si>
  <si>
    <t xml:space="preserve">Coarse-grained veined sandstone</t>
  </si>
  <si>
    <t xml:space="preserve">S710-3C</t>
  </si>
  <si>
    <t xml:space="preserve">Green siltstone</t>
  </si>
  <si>
    <t xml:space="preserve">S710-3D</t>
  </si>
  <si>
    <t xml:space="preserve">Vesicular ol basalt clast</t>
  </si>
  <si>
    <t xml:space="preserve">S710-3E</t>
  </si>
  <si>
    <t xml:space="preserve">Pillow clast?</t>
  </si>
  <si>
    <t xml:space="preserve">S710-4A</t>
  </si>
  <si>
    <t xml:space="preserve">Aphyric basalt pillow (clast?)</t>
  </si>
  <si>
    <t xml:space="preserve">S710-4B</t>
  </si>
  <si>
    <t xml:space="preserve">Oxidized vesicular aphyric clast</t>
  </si>
  <si>
    <t xml:space="preserve">S710-4C</t>
  </si>
  <si>
    <t xml:space="preserve">Nearly aphyric basalt clast</t>
  </si>
  <si>
    <t xml:space="preserve">S710-4D</t>
  </si>
  <si>
    <t xml:space="preserve">Vesicular aphyric basalt clast</t>
  </si>
  <si>
    <t xml:space="preserve">S710-5</t>
  </si>
  <si>
    <t xml:space="preserve">Polylithologic breccia (coarser)</t>
  </si>
  <si>
    <t xml:space="preserve">S710-6</t>
  </si>
  <si>
    <t xml:space="preserve">Polylithologic breccia (finer)</t>
  </si>
  <si>
    <t xml:space="preserve">S710-7A</t>
  </si>
  <si>
    <t xml:space="preserve">Vesicular olivine basalt</t>
  </si>
  <si>
    <t xml:space="preserve">S710-7B</t>
  </si>
  <si>
    <t xml:space="preserve">S710-7C</t>
  </si>
  <si>
    <t xml:space="preserve">S710-7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PRD &quot;0"/>
    <numFmt numFmtId="166" formatCode="0.00"/>
    <numFmt numFmtId="167" formatCode="0.0"/>
    <numFmt numFmtId="168" formatCode="0.000"/>
    <numFmt numFmtId="169" formatCode="0"/>
    <numFmt numFmtId="170" formatCode="0.00E+00"/>
    <numFmt numFmtId="171" formatCode="0.0000"/>
    <numFmt numFmtId="172" formatCode="0_ 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vertAlign val="subscript"/>
      <sz val="9"/>
      <name val="Geneva"/>
      <family val="0"/>
    </font>
    <font>
      <i val="true"/>
      <sz val="9"/>
      <name val="Geneva"/>
      <family val="0"/>
    </font>
    <font>
      <b val="true"/>
      <sz val="9"/>
      <name val="Geneva"/>
      <family val="0"/>
    </font>
    <font>
      <sz val="9"/>
      <color rgb="FF000000"/>
      <name val="Geneva"/>
      <family val="0"/>
    </font>
    <font>
      <sz val="10"/>
      <color rgb="FF000000"/>
      <name val="Geneva"/>
      <family val="0"/>
    </font>
    <font>
      <vertAlign val="subscript"/>
      <sz val="9"/>
      <color rgb="FF000000"/>
      <name val="Geneva"/>
      <family val="0"/>
    </font>
    <font>
      <i val="true"/>
      <sz val="9"/>
      <color rgb="FF000000"/>
      <name val="Geneva"/>
      <family val="0"/>
    </font>
    <font>
      <b val="true"/>
      <sz val="9"/>
      <color rgb="FF000000"/>
      <name val="Geneva"/>
      <family val="0"/>
    </font>
    <font>
      <sz val="10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 joel2.xls" xfId="20"/>
    <cellStyle name="Normal_PunaRdata" xfId="21"/>
    <cellStyle name="Normal_Sisson et al. working glasses Chart 1" xfId="22"/>
    <cellStyle name="Normal_Sisson et al. working glasses Chart 1_Sisson et al. working glass.xls" xfId="23"/>
    <cellStyle name="Normal_Sisson et al. working glasses Chart 1_Sisson et al. working glass.xls Chart 28" xfId="24"/>
    <cellStyle name="Normal_Sisson et al. working glasses Chart 1_Sisson et al. working glass.xls Chart 29" xfId="25"/>
    <cellStyle name="Normal_Sisson et al. working glasses Chart 1_Sisson et al. working glass.xls Chart 30" xfId="26"/>
    <cellStyle name="Normal_Sisson et al. working glasses Chart 1_Sisson et al. working glass.xls Chart 31" xfId="27"/>
    <cellStyle name="Normal_Sisson et al. working glasses Chart 1_Sisson et al. working glass.xls Chart 32" xfId="28"/>
    <cellStyle name="Normal_Sisson et al. working glasses Chart 1_Sisson et al. working glass.xls Chart 33" xfId="29"/>
    <cellStyle name="Normal_Sisson et al. working glasses Chart 1_Sisson et al. working glass.xls Chart 34" xfId="30"/>
    <cellStyle name="Normal_Sisson et al. working glasses Chart 1_Sisson et al. working glass.xls Chart 35" xfId="31"/>
    <cellStyle name="Normal_Sisson et al. working glasses Chart 1_Sisson et al. working glass.xls Chart 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4.83"/>
    <col collapsed="false" customWidth="true" hidden="false" outlineLevel="0" max="17" min="3" style="0" width="7.32"/>
    <col collapsed="false" customWidth="true" hidden="false" outlineLevel="0" max="18" min="18" style="0" width="11.99"/>
  </cols>
  <sheetData>
    <row r="1" customFormat="false" ht="13" hidden="false" customHeight="false" outlineLevel="0" collapsed="false">
      <c r="A1" s="0" t="s">
        <v>0</v>
      </c>
      <c r="K1" s="1"/>
      <c r="L1" s="1"/>
    </row>
    <row r="2" customFormat="false" ht="13" hidden="false" customHeight="false" outlineLevel="0" collapsed="false">
      <c r="K2" s="1"/>
      <c r="L2" s="1"/>
    </row>
    <row r="3" s="10" customFormat="true" ht="17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3" t="s">
        <v>7</v>
      </c>
      <c r="H3" s="3" t="s">
        <v>8</v>
      </c>
      <c r="I3" s="4" t="s">
        <v>9</v>
      </c>
      <c r="J3" s="3" t="s">
        <v>10</v>
      </c>
      <c r="K3" s="5" t="s">
        <v>11</v>
      </c>
      <c r="L3" s="5" t="s">
        <v>12</v>
      </c>
      <c r="M3" s="6" t="s">
        <v>13</v>
      </c>
      <c r="N3" s="6" t="s">
        <v>14</v>
      </c>
      <c r="O3" s="7" t="s">
        <v>15</v>
      </c>
      <c r="P3" s="8" t="s">
        <v>16</v>
      </c>
      <c r="Q3" s="9" t="s">
        <v>17</v>
      </c>
    </row>
    <row r="4" s="10" customFormat="true" ht="13" hidden="false" customHeight="false" outlineLevel="0" collapsed="false">
      <c r="A4" s="11" t="s">
        <v>18</v>
      </c>
      <c r="B4" s="12"/>
      <c r="C4" s="13"/>
      <c r="D4" s="13"/>
      <c r="E4" s="14"/>
      <c r="F4" s="14"/>
      <c r="G4" s="13"/>
      <c r="H4" s="13"/>
      <c r="I4" s="14"/>
      <c r="J4" s="13"/>
      <c r="K4" s="15"/>
      <c r="L4" s="15"/>
      <c r="M4" s="16"/>
      <c r="N4" s="16"/>
      <c r="O4" s="17"/>
      <c r="P4" s="18"/>
      <c r="Q4" s="19"/>
    </row>
    <row r="5" customFormat="false" ht="13" hidden="false" customHeight="false" outlineLevel="0" collapsed="false">
      <c r="A5" s="20" t="s">
        <v>19</v>
      </c>
      <c r="B5" s="0" t="n">
        <v>266</v>
      </c>
      <c r="C5" s="1" t="n">
        <v>50.776086157034</v>
      </c>
      <c r="D5" s="1" t="n">
        <v>1.83317827294271</v>
      </c>
      <c r="E5" s="1" t="n">
        <v>14.0704594339095</v>
      </c>
      <c r="F5" s="1" t="n">
        <v>11.875826464829</v>
      </c>
      <c r="G5" s="1" t="n">
        <v>0.210384201388889</v>
      </c>
      <c r="H5" s="1" t="n">
        <v>6.70243115276001</v>
      </c>
      <c r="I5" s="1" t="n">
        <v>11.1412842607917</v>
      </c>
      <c r="J5" s="1" t="n">
        <v>2.63234272031868</v>
      </c>
      <c r="K5" s="21" t="n">
        <v>0.185886024305556</v>
      </c>
      <c r="L5" s="21" t="n">
        <v>0.206063020833333</v>
      </c>
      <c r="M5" s="21" t="n">
        <v>0.299467274305556</v>
      </c>
      <c r="N5" s="21" t="n">
        <v>0.0262225694444444</v>
      </c>
      <c r="O5" s="1" t="n">
        <v>99.9534403250579</v>
      </c>
      <c r="P5" s="22" t="n">
        <v>1200</v>
      </c>
      <c r="Q5" s="22" t="n">
        <v>260</v>
      </c>
    </row>
    <row r="6" customFormat="false" ht="13" hidden="false" customHeight="false" outlineLevel="0" collapsed="false">
      <c r="A6" s="0" t="s">
        <v>20</v>
      </c>
      <c r="C6" s="1" t="n">
        <v>0.116216329817933</v>
      </c>
      <c r="D6" s="1" t="n">
        <v>0.0216376509918</v>
      </c>
      <c r="E6" s="1" t="n">
        <v>0.102645677650216</v>
      </c>
      <c r="F6" s="1" t="n">
        <v>0.0605098133202956</v>
      </c>
      <c r="G6" s="1" t="n">
        <v>0.0117322426645469</v>
      </c>
      <c r="H6" s="1" t="n">
        <v>0.0440383609703652</v>
      </c>
      <c r="I6" s="1" t="n">
        <v>0.0790671058871987</v>
      </c>
      <c r="J6" s="1" t="n">
        <v>0.0291933002727682</v>
      </c>
      <c r="K6" s="21" t="n">
        <v>0.0103309986832588</v>
      </c>
      <c r="L6" s="21" t="n">
        <v>0.00778370122741265</v>
      </c>
      <c r="M6" s="21" t="n">
        <v>0.0154910491706587</v>
      </c>
      <c r="N6" s="21" t="n">
        <v>0.00176456217923563</v>
      </c>
      <c r="O6" s="1" t="n">
        <v>0.245063520960476</v>
      </c>
      <c r="P6" s="22" t="n">
        <v>62.041651928488</v>
      </c>
      <c r="Q6" s="22" t="n">
        <v>17.6456217923563</v>
      </c>
    </row>
    <row r="7" customFormat="false" ht="13" hidden="false" customHeight="false" outlineLevel="0" collapsed="false">
      <c r="A7" s="0" t="s">
        <v>21</v>
      </c>
      <c r="C7" s="0" t="n">
        <v>50.81</v>
      </c>
      <c r="D7" s="0" t="n">
        <v>1.85</v>
      </c>
      <c r="E7" s="0" t="n">
        <v>14.06</v>
      </c>
      <c r="F7" s="0" t="n">
        <v>11.84</v>
      </c>
      <c r="G7" s="0" t="n">
        <v>0.22</v>
      </c>
      <c r="H7" s="0" t="n">
        <v>6.71</v>
      </c>
      <c r="I7" s="0" t="n">
        <v>11.12</v>
      </c>
      <c r="J7" s="0" t="n">
        <v>2.62</v>
      </c>
      <c r="K7" s="0" t="n">
        <v>0.19</v>
      </c>
      <c r="L7" s="1" t="n">
        <v>0.2</v>
      </c>
      <c r="P7" s="23" t="s">
        <v>22</v>
      </c>
    </row>
    <row r="9" customFormat="false" ht="13" hidden="false" customHeight="false" outlineLevel="0" collapsed="false">
      <c r="A9" s="20" t="s">
        <v>23</v>
      </c>
      <c r="B9" s="0" t="n">
        <v>75</v>
      </c>
      <c r="C9" s="1" t="n">
        <v>51.4212934283636</v>
      </c>
      <c r="D9" s="1" t="n">
        <v>4.02461087636364</v>
      </c>
      <c r="E9" s="1" t="n">
        <v>12.7470631814545</v>
      </c>
      <c r="F9" s="1" t="n">
        <v>13.4522872076364</v>
      </c>
      <c r="G9" s="1" t="n">
        <v>0.191272727272727</v>
      </c>
      <c r="H9" s="1" t="n">
        <v>4.88476850909091</v>
      </c>
      <c r="I9" s="1" t="n">
        <v>9.35493034309091</v>
      </c>
      <c r="J9" s="1" t="n">
        <v>2.70187262636364</v>
      </c>
      <c r="K9" s="21" t="n">
        <v>0.80915</v>
      </c>
      <c r="L9" s="21" t="n">
        <v>0.445727272727273</v>
      </c>
      <c r="M9" s="21" t="n">
        <v>0.0262636363636364</v>
      </c>
      <c r="N9" s="21" t="n">
        <v>0.0195181818181818</v>
      </c>
      <c r="O9" s="1" t="n">
        <v>100.075557990545</v>
      </c>
      <c r="P9" s="22" t="n">
        <v>110</v>
      </c>
      <c r="Q9" s="22" t="n">
        <v>200</v>
      </c>
    </row>
    <row r="10" customFormat="false" ht="13" hidden="false" customHeight="false" outlineLevel="0" collapsed="false">
      <c r="A10" s="0" t="s">
        <v>20</v>
      </c>
      <c r="C10" s="1" t="n">
        <v>0.188814032175406</v>
      </c>
      <c r="D10" s="1" t="n">
        <v>0.0287167711795262</v>
      </c>
      <c r="E10" s="1" t="n">
        <v>0.0518908129894795</v>
      </c>
      <c r="F10" s="1" t="n">
        <v>0.162286221179313</v>
      </c>
      <c r="G10" s="1" t="n">
        <v>0.0112593153352315</v>
      </c>
      <c r="H10" s="1" t="n">
        <v>0.0634537008724307</v>
      </c>
      <c r="I10" s="1" t="n">
        <v>0.0696525570550945</v>
      </c>
      <c r="J10" s="1" t="n">
        <v>0.0510298533065416</v>
      </c>
      <c r="K10" s="21" t="n">
        <v>0.0492203971946571</v>
      </c>
      <c r="L10" s="21" t="n">
        <v>0.00492221310166677</v>
      </c>
      <c r="M10" s="21" t="n">
        <v>0.0045213433241179</v>
      </c>
      <c r="N10" s="21" t="n">
        <v>0.00164183932333112</v>
      </c>
      <c r="O10" s="1" t="n">
        <v>0.179407123350283</v>
      </c>
      <c r="P10" s="22" t="n">
        <v>18.1079800130922</v>
      </c>
      <c r="Q10" s="22" t="n">
        <v>16.4183932333112</v>
      </c>
    </row>
    <row r="11" customFormat="false" ht="13" hidden="false" customHeight="false" outlineLevel="0" collapsed="false">
      <c r="A11" s="24" t="s">
        <v>21</v>
      </c>
      <c r="B11" s="24"/>
      <c r="C11" s="25" t="n">
        <v>50.94</v>
      </c>
      <c r="D11" s="25" t="n">
        <v>3.89</v>
      </c>
      <c r="E11" s="25" t="n">
        <v>12.49</v>
      </c>
      <c r="F11" s="25" t="n">
        <v>13.3</v>
      </c>
      <c r="G11" s="25" t="n">
        <v>0.15</v>
      </c>
      <c r="H11" s="25" t="n">
        <v>5.08</v>
      </c>
      <c r="I11" s="25" t="n">
        <v>9.3</v>
      </c>
      <c r="J11" s="25" t="n">
        <v>2.66</v>
      </c>
      <c r="K11" s="25" t="n">
        <v>0.82</v>
      </c>
      <c r="L11" s="25" t="n">
        <v>0.38</v>
      </c>
      <c r="M11" s="24"/>
      <c r="N11" s="24"/>
      <c r="O11" s="24"/>
      <c r="P11" s="26" t="s">
        <v>24</v>
      </c>
      <c r="Q11" s="24"/>
    </row>
    <row r="13" customFormat="false" ht="13" hidden="false" customHeight="false" outlineLevel="0" collapsed="false">
      <c r="A13" s="27" t="s">
        <v>25</v>
      </c>
    </row>
    <row r="14" customFormat="false" ht="13" hidden="false" customHeight="false" outlineLevel="0" collapsed="false">
      <c r="A14" s="20" t="s">
        <v>19</v>
      </c>
      <c r="B14" s="0" t="n">
        <v>227</v>
      </c>
      <c r="C14" s="1" t="n">
        <v>50.7669030837005</v>
      </c>
      <c r="D14" s="1" t="n">
        <v>1.85859911894273</v>
      </c>
      <c r="E14" s="1" t="n">
        <v>14.0447004405286</v>
      </c>
      <c r="F14" s="1" t="n">
        <v>11.8349955947137</v>
      </c>
      <c r="G14" s="1" t="n">
        <v>0.210361233480176</v>
      </c>
      <c r="H14" s="1" t="n">
        <v>6.7022731277533</v>
      </c>
      <c r="I14" s="1" t="n">
        <v>11.1590969162996</v>
      </c>
      <c r="J14" s="1" t="n">
        <v>2.60901321585903</v>
      </c>
      <c r="K14" s="21" t="n">
        <v>0.186797356828194</v>
      </c>
      <c r="L14" s="21" t="n">
        <v>0.207092511013216</v>
      </c>
      <c r="M14" s="21" t="n">
        <v>0.294735682819383</v>
      </c>
      <c r="N14" s="21" t="n">
        <v>0.0246079295154185</v>
      </c>
      <c r="O14" s="1" t="n">
        <v>99.8936299559472</v>
      </c>
      <c r="P14" s="22" t="n">
        <f aca="false">M14*4005</f>
        <v>1180.41640969163</v>
      </c>
      <c r="Q14" s="22" t="n">
        <v>250</v>
      </c>
    </row>
    <row r="15" customFormat="false" ht="13" hidden="false" customHeight="false" outlineLevel="0" collapsed="false">
      <c r="A15" s="0" t="s">
        <v>20</v>
      </c>
      <c r="C15" s="1" t="n">
        <v>0.236222407833532</v>
      </c>
      <c r="D15" s="1" t="n">
        <v>0.10432226532944</v>
      </c>
      <c r="E15" s="1" t="n">
        <v>0.0824460571832428</v>
      </c>
      <c r="F15" s="1" t="n">
        <v>0.160779530732592</v>
      </c>
      <c r="G15" s="1" t="n">
        <v>0.0187031277085512</v>
      </c>
      <c r="H15" s="1" t="n">
        <v>0.128252707299148</v>
      </c>
      <c r="I15" s="1" t="n">
        <v>0.0829024340678785</v>
      </c>
      <c r="J15" s="1" t="n">
        <v>0.0715412177857685</v>
      </c>
      <c r="K15" s="21" t="n">
        <v>0.0079201430257994</v>
      </c>
      <c r="L15" s="21" t="n">
        <v>0.0152380893961702</v>
      </c>
      <c r="M15" s="21" t="n">
        <v>0.0186044219894767</v>
      </c>
      <c r="N15" s="21" t="n">
        <v>0.00462395921170061</v>
      </c>
      <c r="O15" s="1" t="n">
        <v>0.428004615566768</v>
      </c>
      <c r="P15" s="22" t="n">
        <f aca="false">M15*4005</f>
        <v>74.5107100678541</v>
      </c>
      <c r="Q15" s="22" t="n">
        <f aca="false">N15*10000</f>
        <v>46.2395921170061</v>
      </c>
    </row>
    <row r="16" customFormat="false" ht="13" hidden="false" customHeight="false" outlineLevel="0" collapsed="false">
      <c r="A16" s="0" t="s">
        <v>21</v>
      </c>
      <c r="C16" s="0" t="n">
        <v>50.81</v>
      </c>
      <c r="D16" s="0" t="n">
        <v>1.85</v>
      </c>
      <c r="E16" s="0" t="n">
        <v>14.06</v>
      </c>
      <c r="F16" s="0" t="n">
        <v>11.84</v>
      </c>
      <c r="G16" s="0" t="n">
        <v>0.22</v>
      </c>
      <c r="H16" s="0" t="n">
        <v>6.71</v>
      </c>
      <c r="I16" s="0" t="n">
        <v>11.12</v>
      </c>
      <c r="J16" s="0" t="n">
        <v>2.62</v>
      </c>
      <c r="K16" s="0" t="n">
        <v>0.19</v>
      </c>
      <c r="L16" s="1" t="n">
        <v>0.2</v>
      </c>
      <c r="P16" s="28" t="s">
        <v>22</v>
      </c>
      <c r="Q16" s="22"/>
    </row>
    <row r="17" customFormat="false" ht="13" hidden="false" customHeight="false" outlineLevel="0" collapsed="false">
      <c r="P17" s="22"/>
      <c r="Q17" s="22"/>
      <c r="R17" s="29"/>
    </row>
    <row r="18" customFormat="false" ht="13" hidden="false" customHeight="false" outlineLevel="0" collapsed="false">
      <c r="A18" s="20" t="s">
        <v>23</v>
      </c>
      <c r="B18" s="0" t="n">
        <v>190</v>
      </c>
      <c r="C18" s="1" t="n">
        <v>51.3650631578947</v>
      </c>
      <c r="D18" s="1" t="n">
        <v>4.07414736842105</v>
      </c>
      <c r="E18" s="1" t="n">
        <v>12.6822157894737</v>
      </c>
      <c r="F18" s="1" t="n">
        <v>13.4640315789474</v>
      </c>
      <c r="G18" s="1" t="n">
        <v>0.194184210526316</v>
      </c>
      <c r="H18" s="1" t="n">
        <v>4.86615263157894</v>
      </c>
      <c r="I18" s="1" t="n">
        <v>9.33709473684211</v>
      </c>
      <c r="J18" s="1" t="n">
        <v>2.65941052631579</v>
      </c>
      <c r="K18" s="1" t="n">
        <v>0.821736842105263</v>
      </c>
      <c r="L18" s="21" t="n">
        <v>0.446673684210527</v>
      </c>
      <c r="M18" s="21" t="n">
        <v>0.0260736842105263</v>
      </c>
      <c r="N18" s="21" t="n">
        <v>0.0183947368421052</v>
      </c>
      <c r="O18" s="1" t="n">
        <v>99.9510789473684</v>
      </c>
      <c r="P18" s="22" t="n">
        <v>100</v>
      </c>
      <c r="Q18" s="22" t="n">
        <v>180</v>
      </c>
    </row>
    <row r="19" customFormat="false" ht="13" hidden="false" customHeight="false" outlineLevel="0" collapsed="false">
      <c r="A19" s="0" t="s">
        <v>20</v>
      </c>
      <c r="C19" s="1" t="n">
        <v>0.28635144391421</v>
      </c>
      <c r="D19" s="1" t="n">
        <v>0.18449860373833</v>
      </c>
      <c r="E19" s="1" t="n">
        <v>0.146483871524706</v>
      </c>
      <c r="F19" s="1" t="n">
        <v>0.190575844315426</v>
      </c>
      <c r="G19" s="1" t="n">
        <v>0.0185584380374342</v>
      </c>
      <c r="H19" s="1" t="n">
        <v>0.144879635751572</v>
      </c>
      <c r="I19" s="1" t="n">
        <v>0.0772549649001351</v>
      </c>
      <c r="J19" s="1" t="n">
        <v>0.122268893952191</v>
      </c>
      <c r="K19" s="1" t="n">
        <v>0.0321802826766749</v>
      </c>
      <c r="L19" s="21" t="n">
        <v>0.0257322156617426</v>
      </c>
      <c r="M19" s="21" t="n">
        <v>0.00833903564300491</v>
      </c>
      <c r="N19" s="21" t="n">
        <v>0.00465497102261525</v>
      </c>
      <c r="O19" s="1" t="n">
        <v>0.493291739006936</v>
      </c>
      <c r="P19" s="22" t="n">
        <f aca="false">M19*4005</f>
        <v>33.3978377502347</v>
      </c>
      <c r="Q19" s="22" t="n">
        <f aca="false">N19*10000</f>
        <v>46.5497102261525</v>
      </c>
    </row>
    <row r="20" customFormat="false" ht="13" hidden="false" customHeight="false" outlineLevel="0" collapsed="false">
      <c r="A20" s="24" t="s">
        <v>21</v>
      </c>
      <c r="B20" s="24"/>
      <c r="C20" s="25" t="n">
        <v>50.94</v>
      </c>
      <c r="D20" s="25" t="n">
        <v>3.89</v>
      </c>
      <c r="E20" s="25" t="n">
        <v>12.49</v>
      </c>
      <c r="F20" s="25" t="n">
        <v>13.3</v>
      </c>
      <c r="G20" s="25" t="n">
        <v>0.15</v>
      </c>
      <c r="H20" s="25" t="n">
        <v>5.08</v>
      </c>
      <c r="I20" s="25" t="n">
        <v>9.3</v>
      </c>
      <c r="J20" s="25" t="n">
        <v>2.66</v>
      </c>
      <c r="K20" s="25" t="n">
        <v>0.82</v>
      </c>
      <c r="L20" s="25" t="n">
        <v>0.38</v>
      </c>
      <c r="M20" s="24"/>
      <c r="N20" s="24"/>
      <c r="O20" s="24"/>
      <c r="P20" s="30" t="s">
        <v>24</v>
      </c>
      <c r="Q20" s="31"/>
    </row>
    <row r="21" customFormat="false" ht="13" hidden="false" customHeight="false" outlineLevel="0" collapsed="false">
      <c r="P21" s="22"/>
      <c r="Q21" s="22"/>
    </row>
    <row r="22" customFormat="false" ht="13" hidden="false" customHeight="false" outlineLevel="0" collapsed="false">
      <c r="A22" s="0" t="s">
        <v>26</v>
      </c>
    </row>
    <row r="23" customFormat="false" ht="13" hidden="false" customHeight="false" outlineLevel="0" collapsed="false">
      <c r="A23" s="0" t="s">
        <v>27</v>
      </c>
    </row>
    <row r="24" customFormat="false" ht="13" hidden="false" customHeight="false" outlineLevel="0" collapsed="false">
      <c r="A24" s="0" t="s">
        <v>28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</row>
    <row r="25" customFormat="false" ht="13" hidden="false" customHeight="false" outlineLevel="0" collapsed="false"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6" customFormat="false" ht="13" hidden="false" customHeight="false" outlineLevel="0" collapsed="false">
      <c r="A26" s="0" t="s">
        <v>2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3" hidden="false" customHeight="false" outlineLevel="0" collapsed="false"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customFormat="false" ht="13" hidden="false" customHeight="false" outlineLevel="0" collapsed="false"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57" activeCellId="0" sqref="G257"/>
    </sheetView>
  </sheetViews>
  <sheetFormatPr defaultColWidth="12.5" defaultRowHeight="13" zeroHeight="false" outlineLevelRow="0" outlineLevelCol="0"/>
  <cols>
    <col collapsed="false" customWidth="true" hidden="false" outlineLevel="0" max="1" min="1" style="138" width="12.32"/>
    <col collapsed="false" customWidth="true" hidden="false" outlineLevel="0" max="2" min="2" style="138" width="12.82"/>
    <col collapsed="false" customWidth="true" hidden="false" outlineLevel="0" max="3" min="3" style="139" width="12.15"/>
    <col collapsed="false" customWidth="true" hidden="false" outlineLevel="0" max="4" min="4" style="140" width="8.16"/>
    <col collapsed="false" customWidth="true" hidden="false" outlineLevel="0" max="5" min="5" style="138" width="11.16"/>
    <col collapsed="false" customWidth="true" hidden="false" outlineLevel="0" max="6" min="6" style="138" width="5.99"/>
    <col collapsed="false" customWidth="true" hidden="false" outlineLevel="0" max="7" min="7" style="138" width="53.65"/>
    <col collapsed="false" customWidth="false" hidden="false" outlineLevel="0" max="257" min="8" style="141" width="12.49"/>
  </cols>
  <sheetData>
    <row r="1" s="144" customFormat="true" ht="26" hidden="false" customHeight="false" outlineLevel="0" collapsed="false">
      <c r="A1" s="142" t="s">
        <v>1504</v>
      </c>
      <c r="B1" s="142" t="s">
        <v>1505</v>
      </c>
      <c r="C1" s="142" t="s">
        <v>1506</v>
      </c>
      <c r="D1" s="143" t="s">
        <v>1507</v>
      </c>
      <c r="E1" s="142" t="s">
        <v>1508</v>
      </c>
      <c r="F1" s="142" t="s">
        <v>1509</v>
      </c>
      <c r="G1" s="142" t="s">
        <v>1510</v>
      </c>
    </row>
    <row r="2" customFormat="false" ht="13" hidden="false" customHeight="false" outlineLevel="0" collapsed="false">
      <c r="A2" s="145"/>
      <c r="B2" s="145"/>
      <c r="C2" s="145"/>
      <c r="D2" s="146"/>
      <c r="E2" s="145"/>
      <c r="F2" s="145"/>
      <c r="G2" s="145"/>
    </row>
    <row r="3" customFormat="false" ht="13" hidden="false" customHeight="false" outlineLevel="0" collapsed="false">
      <c r="A3" s="146" t="s">
        <v>1511</v>
      </c>
      <c r="B3" s="146"/>
      <c r="C3" s="145"/>
      <c r="D3" s="145"/>
      <c r="E3" s="146"/>
      <c r="F3" s="146"/>
      <c r="G3" s="146"/>
    </row>
    <row r="4" customFormat="false" ht="13" hidden="false" customHeight="false" outlineLevel="0" collapsed="false">
      <c r="A4" s="138" t="s">
        <v>1512</v>
      </c>
      <c r="B4" s="147" t="n">
        <v>-155.124</v>
      </c>
      <c r="C4" s="147" t="n">
        <v>18.973</v>
      </c>
      <c r="D4" s="140" t="n">
        <v>3453</v>
      </c>
      <c r="E4" s="138" t="s">
        <v>1513</v>
      </c>
      <c r="G4" s="138" t="s">
        <v>1514</v>
      </c>
    </row>
    <row r="5" customFormat="false" ht="13" hidden="false" customHeight="false" outlineLevel="0" collapsed="false">
      <c r="A5" s="138" t="s">
        <v>1515</v>
      </c>
      <c r="B5" s="147" t="n">
        <v>-155.124</v>
      </c>
      <c r="C5" s="147" t="n">
        <v>18.973</v>
      </c>
      <c r="D5" s="140" t="n">
        <v>3453</v>
      </c>
      <c r="E5" s="138" t="s">
        <v>1513</v>
      </c>
      <c r="G5" s="138" t="s">
        <v>1514</v>
      </c>
    </row>
    <row r="6" customFormat="false" ht="13" hidden="false" customHeight="false" outlineLevel="0" collapsed="false">
      <c r="A6" s="138" t="s">
        <v>1516</v>
      </c>
      <c r="B6" s="147" t="n">
        <v>-155.123833333333</v>
      </c>
      <c r="C6" s="147" t="n">
        <v>18.9743333333333</v>
      </c>
      <c r="D6" s="140" t="n">
        <v>3414</v>
      </c>
      <c r="E6" s="138" t="s">
        <v>1513</v>
      </c>
      <c r="G6" s="138" t="s">
        <v>1517</v>
      </c>
    </row>
    <row r="7" customFormat="false" ht="13" hidden="false" customHeight="false" outlineLevel="0" collapsed="false">
      <c r="B7" s="147"/>
      <c r="C7" s="147"/>
    </row>
    <row r="8" customFormat="false" ht="13" hidden="false" customHeight="false" outlineLevel="0" collapsed="false">
      <c r="A8" s="145" t="s">
        <v>1518</v>
      </c>
      <c r="B8" s="148"/>
      <c r="C8" s="147"/>
      <c r="D8" s="145"/>
      <c r="E8" s="145"/>
      <c r="F8" s="145"/>
      <c r="G8" s="145"/>
    </row>
    <row r="9" customFormat="false" ht="13" hidden="false" customHeight="false" outlineLevel="0" collapsed="false">
      <c r="A9" s="138" t="s">
        <v>1519</v>
      </c>
      <c r="B9" s="147" t="n">
        <v>-154.843833333333</v>
      </c>
      <c r="C9" s="147" t="n">
        <v>18.9663333333333</v>
      </c>
      <c r="D9" s="140" t="n">
        <v>5251</v>
      </c>
      <c r="E9" s="138" t="s">
        <v>1520</v>
      </c>
      <c r="F9" s="138" t="s">
        <v>1521</v>
      </c>
      <c r="G9" s="138" t="s">
        <v>1522</v>
      </c>
    </row>
    <row r="10" customFormat="false" ht="13" hidden="false" customHeight="false" outlineLevel="0" collapsed="false">
      <c r="A10" s="138" t="s">
        <v>1523</v>
      </c>
      <c r="B10" s="147" t="n">
        <v>-154.843833333333</v>
      </c>
      <c r="C10" s="147" t="n">
        <v>18.9663333333333</v>
      </c>
      <c r="D10" s="140" t="n">
        <v>5251</v>
      </c>
      <c r="E10" s="138" t="s">
        <v>1520</v>
      </c>
      <c r="F10" s="138" t="s">
        <v>1521</v>
      </c>
      <c r="G10" s="138" t="s">
        <v>1524</v>
      </c>
    </row>
    <row r="11" customFormat="false" ht="13" hidden="false" customHeight="false" outlineLevel="0" collapsed="false">
      <c r="A11" s="138" t="s">
        <v>1525</v>
      </c>
      <c r="B11" s="147" t="n">
        <v>-154.844166666667</v>
      </c>
      <c r="C11" s="147" t="n">
        <v>18.9676666666667</v>
      </c>
      <c r="D11" s="140" t="n">
        <v>5136</v>
      </c>
      <c r="E11" s="138" t="s">
        <v>1513</v>
      </c>
      <c r="F11" s="138" t="s">
        <v>1521</v>
      </c>
      <c r="G11" s="138" t="s">
        <v>1526</v>
      </c>
    </row>
    <row r="12" customFormat="false" ht="13" hidden="false" customHeight="false" outlineLevel="0" collapsed="false">
      <c r="A12" s="138" t="s">
        <v>1527</v>
      </c>
      <c r="B12" s="147" t="n">
        <v>-154.847833333333</v>
      </c>
      <c r="C12" s="147" t="n">
        <v>18.9753333333333</v>
      </c>
      <c r="D12" s="140" t="n">
        <v>4875</v>
      </c>
      <c r="E12" s="138" t="s">
        <v>1513</v>
      </c>
      <c r="F12" s="138" t="s">
        <v>1521</v>
      </c>
      <c r="G12" s="138" t="s">
        <v>1528</v>
      </c>
    </row>
    <row r="13" customFormat="false" ht="13" hidden="false" customHeight="false" outlineLevel="0" collapsed="false">
      <c r="B13" s="147"/>
      <c r="C13" s="147"/>
    </row>
    <row r="14" customFormat="false" ht="13" hidden="false" customHeight="false" outlineLevel="0" collapsed="false">
      <c r="A14" s="145" t="s">
        <v>1529</v>
      </c>
      <c r="B14" s="148"/>
      <c r="C14" s="147"/>
      <c r="D14" s="145"/>
      <c r="E14" s="145"/>
      <c r="F14" s="145"/>
      <c r="G14" s="145"/>
    </row>
    <row r="15" customFormat="false" ht="13" hidden="false" customHeight="false" outlineLevel="0" collapsed="false">
      <c r="A15" s="138" t="s">
        <v>1530</v>
      </c>
      <c r="B15" s="147" t="n">
        <v>-154.880166666667</v>
      </c>
      <c r="C15" s="147" t="n">
        <v>19.2438333333333</v>
      </c>
      <c r="D15" s="140" t="n">
        <v>3358</v>
      </c>
      <c r="E15" s="138" t="s">
        <v>1531</v>
      </c>
      <c r="G15" s="138" t="s">
        <v>1532</v>
      </c>
    </row>
    <row r="16" customFormat="false" ht="13" hidden="false" customHeight="false" outlineLevel="0" collapsed="false">
      <c r="A16" s="138" t="s">
        <v>1391</v>
      </c>
      <c r="B16" s="147" t="n">
        <v>-154.881666666667</v>
      </c>
      <c r="C16" s="147" t="n">
        <v>19.2448333333333</v>
      </c>
      <c r="D16" s="140" t="n">
        <v>3278</v>
      </c>
      <c r="E16" s="138" t="s">
        <v>1531</v>
      </c>
      <c r="F16" s="138" t="s">
        <v>1521</v>
      </c>
      <c r="G16" s="138" t="s">
        <v>1533</v>
      </c>
    </row>
    <row r="17" customFormat="false" ht="13" hidden="false" customHeight="false" outlineLevel="0" collapsed="false">
      <c r="A17" s="138" t="s">
        <v>1534</v>
      </c>
      <c r="B17" s="147" t="n">
        <v>-154.882833333333</v>
      </c>
      <c r="C17" s="147" t="n">
        <v>19.2455</v>
      </c>
      <c r="D17" s="140" t="n">
        <v>3218</v>
      </c>
      <c r="E17" s="138" t="s">
        <v>1531</v>
      </c>
      <c r="F17" s="138" t="s">
        <v>1521</v>
      </c>
      <c r="G17" s="138" t="s">
        <v>1535</v>
      </c>
    </row>
    <row r="18" customFormat="false" ht="13" hidden="false" customHeight="false" outlineLevel="0" collapsed="false">
      <c r="A18" s="138" t="s">
        <v>1392</v>
      </c>
      <c r="B18" s="147" t="n">
        <v>-154.917166666667</v>
      </c>
      <c r="C18" s="147" t="n">
        <v>19.246</v>
      </c>
      <c r="D18" s="140" t="n">
        <v>3154</v>
      </c>
      <c r="E18" s="138" t="s">
        <v>1531</v>
      </c>
      <c r="F18" s="138" t="s">
        <v>1521</v>
      </c>
      <c r="G18" s="138" t="s">
        <v>1536</v>
      </c>
    </row>
    <row r="19" customFormat="false" ht="13" hidden="false" customHeight="false" outlineLevel="0" collapsed="false">
      <c r="A19" s="138" t="s">
        <v>1393</v>
      </c>
      <c r="B19" s="147" t="n">
        <v>-154.917166666667</v>
      </c>
      <c r="C19" s="147" t="n">
        <v>19.246</v>
      </c>
      <c r="D19" s="140" t="n">
        <v>3154</v>
      </c>
      <c r="E19" s="138" t="s">
        <v>1531</v>
      </c>
      <c r="F19" s="138" t="s">
        <v>1521</v>
      </c>
      <c r="G19" s="138" t="s">
        <v>1537</v>
      </c>
    </row>
    <row r="20" customFormat="false" ht="13" hidden="false" customHeight="false" outlineLevel="0" collapsed="false">
      <c r="A20" s="138" t="s">
        <v>1394</v>
      </c>
      <c r="B20" s="147" t="n">
        <v>-154.92</v>
      </c>
      <c r="C20" s="147" t="n">
        <v>19.2488333333333</v>
      </c>
      <c r="D20" s="140" t="n">
        <v>2981</v>
      </c>
      <c r="E20" s="138" t="s">
        <v>1531</v>
      </c>
      <c r="F20" s="138" t="s">
        <v>1521</v>
      </c>
      <c r="G20" s="138" t="s">
        <v>1538</v>
      </c>
    </row>
    <row r="21" customFormat="false" ht="13" hidden="false" customHeight="false" outlineLevel="0" collapsed="false">
      <c r="A21" s="138" t="s">
        <v>1539</v>
      </c>
      <c r="B21" s="147" t="n">
        <v>-154.922833333333</v>
      </c>
      <c r="C21" s="147" t="n">
        <v>19.2498333333333</v>
      </c>
      <c r="D21" s="140" t="n">
        <v>2868</v>
      </c>
      <c r="E21" s="138" t="s">
        <v>1531</v>
      </c>
      <c r="G21" s="138" t="s">
        <v>1540</v>
      </c>
    </row>
    <row r="22" customFormat="false" ht="13" hidden="false" customHeight="false" outlineLevel="0" collapsed="false">
      <c r="B22" s="147"/>
      <c r="C22" s="147"/>
    </row>
    <row r="23" customFormat="false" ht="13" hidden="false" customHeight="false" outlineLevel="0" collapsed="false">
      <c r="A23" s="145" t="s">
        <v>1541</v>
      </c>
      <c r="B23" s="148"/>
      <c r="C23" s="147"/>
      <c r="D23" s="145"/>
      <c r="E23" s="145"/>
      <c r="F23" s="145"/>
      <c r="G23" s="145"/>
    </row>
    <row r="24" customFormat="false" ht="13" hidden="false" customHeight="false" outlineLevel="0" collapsed="false">
      <c r="A24" s="138" t="s">
        <v>1542</v>
      </c>
      <c r="B24" s="147" t="n">
        <v>-155.011</v>
      </c>
      <c r="C24" s="147" t="n">
        <v>19.0163333333333</v>
      </c>
      <c r="D24" s="140" t="n">
        <v>3755</v>
      </c>
      <c r="E24" s="138" t="s">
        <v>1520</v>
      </c>
      <c r="F24" s="138" t="s">
        <v>1521</v>
      </c>
      <c r="G24" s="138" t="s">
        <v>1543</v>
      </c>
    </row>
    <row r="25" customFormat="false" ht="13" hidden="false" customHeight="false" outlineLevel="0" collapsed="false">
      <c r="A25" s="138" t="s">
        <v>1544</v>
      </c>
      <c r="B25" s="147" t="n">
        <v>-155.012833333333</v>
      </c>
      <c r="C25" s="147" t="n">
        <v>19.0183333333333</v>
      </c>
      <c r="D25" s="140" t="n">
        <v>3706</v>
      </c>
      <c r="E25" s="138" t="s">
        <v>1545</v>
      </c>
      <c r="F25" s="138" t="s">
        <v>1521</v>
      </c>
      <c r="G25" s="138" t="s">
        <v>1546</v>
      </c>
    </row>
    <row r="26" customFormat="false" ht="13" hidden="false" customHeight="false" outlineLevel="0" collapsed="false">
      <c r="A26" s="138" t="s">
        <v>1547</v>
      </c>
      <c r="B26" s="147" t="n">
        <v>-155.0135</v>
      </c>
      <c r="C26" s="147" t="n">
        <v>19.0191666666667</v>
      </c>
      <c r="D26" s="140" t="n">
        <v>3698</v>
      </c>
      <c r="E26" s="138" t="s">
        <v>1520</v>
      </c>
      <c r="F26" s="138" t="s">
        <v>1521</v>
      </c>
      <c r="G26" s="138" t="s">
        <v>1543</v>
      </c>
    </row>
    <row r="27" customFormat="false" ht="13" hidden="false" customHeight="false" outlineLevel="0" collapsed="false">
      <c r="A27" s="138" t="s">
        <v>1548</v>
      </c>
      <c r="B27" s="147" t="n">
        <v>-155.012666666667</v>
      </c>
      <c r="C27" s="147" t="n">
        <v>19.0226666666667</v>
      </c>
      <c r="D27" s="140" t="n">
        <v>3572</v>
      </c>
      <c r="E27" s="138" t="s">
        <v>1513</v>
      </c>
      <c r="F27" s="138" t="s">
        <v>1521</v>
      </c>
      <c r="G27" s="138" t="s">
        <v>1549</v>
      </c>
    </row>
    <row r="28" customFormat="false" ht="13" hidden="false" customHeight="false" outlineLevel="0" collapsed="false">
      <c r="A28" s="138" t="s">
        <v>1550</v>
      </c>
      <c r="B28" s="147" t="n">
        <v>-155.013</v>
      </c>
      <c r="C28" s="147" t="n">
        <v>19.0238333333333</v>
      </c>
      <c r="D28" s="140" t="n">
        <v>3427</v>
      </c>
      <c r="E28" s="138" t="s">
        <v>1551</v>
      </c>
      <c r="F28" s="138" t="s">
        <v>1521</v>
      </c>
      <c r="G28" s="138" t="s">
        <v>1552</v>
      </c>
    </row>
    <row r="29" customFormat="false" ht="13" hidden="false" customHeight="false" outlineLevel="0" collapsed="false">
      <c r="A29" s="149" t="s">
        <v>242</v>
      </c>
      <c r="B29" s="150" t="n">
        <v>-155.013</v>
      </c>
      <c r="C29" s="147" t="n">
        <v>19.0238333333333</v>
      </c>
      <c r="D29" s="140" t="n">
        <v>3427</v>
      </c>
      <c r="E29" s="149" t="s">
        <v>1520</v>
      </c>
      <c r="F29" s="149" t="s">
        <v>1521</v>
      </c>
      <c r="G29" s="149" t="s">
        <v>1553</v>
      </c>
    </row>
    <row r="30" customFormat="false" ht="13" hidden="false" customHeight="false" outlineLevel="0" collapsed="false">
      <c r="A30" s="138" t="s">
        <v>1554</v>
      </c>
      <c r="B30" s="147" t="n">
        <v>-155.013</v>
      </c>
      <c r="C30" s="147" t="n">
        <v>19.0243333333333</v>
      </c>
      <c r="D30" s="140" t="n">
        <v>3416</v>
      </c>
      <c r="E30" s="138" t="s">
        <v>1513</v>
      </c>
      <c r="F30" s="138" t="s">
        <v>1521</v>
      </c>
      <c r="G30" s="138" t="s">
        <v>1526</v>
      </c>
    </row>
    <row r="31" customFormat="false" ht="13" hidden="false" customHeight="false" outlineLevel="0" collapsed="false">
      <c r="A31" s="138" t="s">
        <v>1555</v>
      </c>
      <c r="B31" s="147" t="n">
        <v>-155.014333333333</v>
      </c>
      <c r="C31" s="147" t="n">
        <v>19.0323333333333</v>
      </c>
      <c r="D31" s="140" t="n">
        <v>3159</v>
      </c>
      <c r="E31" s="138" t="s">
        <v>1513</v>
      </c>
      <c r="F31" s="138" t="s">
        <v>1521</v>
      </c>
      <c r="G31" s="138" t="s">
        <v>1556</v>
      </c>
    </row>
    <row r="32" customFormat="false" ht="13" hidden="false" customHeight="false" outlineLevel="0" collapsed="false">
      <c r="A32" s="145"/>
      <c r="B32" s="148"/>
      <c r="C32" s="147"/>
      <c r="D32" s="146"/>
      <c r="E32" s="145"/>
      <c r="F32" s="145"/>
      <c r="G32" s="145"/>
    </row>
    <row r="33" customFormat="false" ht="13" hidden="false" customHeight="false" outlineLevel="0" collapsed="false">
      <c r="A33" s="145" t="s">
        <v>1557</v>
      </c>
      <c r="B33" s="148"/>
      <c r="C33" s="147"/>
      <c r="D33" s="145"/>
      <c r="E33" s="145"/>
      <c r="F33" s="145"/>
      <c r="G33" s="145"/>
    </row>
    <row r="34" customFormat="false" ht="13" hidden="false" customHeight="false" outlineLevel="0" collapsed="false">
      <c r="A34" s="138" t="s">
        <v>1558</v>
      </c>
      <c r="B34" s="147" t="n">
        <v>-154.819833333333</v>
      </c>
      <c r="C34" s="147" t="n">
        <v>19.2546666666667</v>
      </c>
      <c r="D34" s="140" t="n">
        <v>3877</v>
      </c>
      <c r="E34" s="138" t="s">
        <v>1531</v>
      </c>
      <c r="G34" s="138" t="s">
        <v>1559</v>
      </c>
    </row>
    <row r="35" customFormat="false" ht="13" hidden="false" customHeight="false" outlineLevel="0" collapsed="false">
      <c r="A35" s="138" t="s">
        <v>1560</v>
      </c>
      <c r="B35" s="147" t="n">
        <v>-154.822833333333</v>
      </c>
      <c r="C35" s="147" t="n">
        <v>19.2545</v>
      </c>
      <c r="D35" s="140" t="n">
        <v>3732</v>
      </c>
      <c r="E35" s="138" t="s">
        <v>1531</v>
      </c>
      <c r="F35" s="138" t="s">
        <v>1521</v>
      </c>
      <c r="G35" s="138" t="s">
        <v>1561</v>
      </c>
    </row>
    <row r="36" customFormat="false" ht="13" hidden="false" customHeight="false" outlineLevel="0" collapsed="false">
      <c r="A36" s="138" t="s">
        <v>1395</v>
      </c>
      <c r="B36" s="147" t="n">
        <v>-154.822833333333</v>
      </c>
      <c r="C36" s="147" t="n">
        <v>19.2545</v>
      </c>
      <c r="D36" s="140" t="n">
        <v>3732</v>
      </c>
      <c r="E36" s="138" t="s">
        <v>1531</v>
      </c>
      <c r="F36" s="138" t="s">
        <v>1521</v>
      </c>
      <c r="G36" s="138" t="s">
        <v>1562</v>
      </c>
    </row>
    <row r="37" customFormat="false" ht="13" hidden="false" customHeight="false" outlineLevel="0" collapsed="false">
      <c r="A37" s="138" t="s">
        <v>1563</v>
      </c>
      <c r="B37" s="147" t="n">
        <v>-154.825833333333</v>
      </c>
      <c r="C37" s="150" t="n">
        <v>19.2543333333333</v>
      </c>
      <c r="D37" s="140" t="n">
        <v>3596</v>
      </c>
      <c r="E37" s="138" t="s">
        <v>1531</v>
      </c>
      <c r="F37" s="138" t="s">
        <v>1521</v>
      </c>
      <c r="G37" s="138" t="s">
        <v>1564</v>
      </c>
    </row>
    <row r="38" customFormat="false" ht="13" hidden="false" customHeight="false" outlineLevel="0" collapsed="false">
      <c r="A38" s="138" t="s">
        <v>1565</v>
      </c>
      <c r="B38" s="147" t="n">
        <v>-154.825833333333</v>
      </c>
      <c r="C38" s="147" t="n">
        <v>19.2543333333333</v>
      </c>
      <c r="D38" s="140" t="n">
        <v>3596</v>
      </c>
      <c r="E38" s="138" t="s">
        <v>1531</v>
      </c>
      <c r="F38" s="138" t="s">
        <v>1521</v>
      </c>
      <c r="G38" s="138" t="s">
        <v>1566</v>
      </c>
    </row>
    <row r="39" customFormat="false" ht="13" hidden="false" customHeight="false" outlineLevel="0" collapsed="false">
      <c r="A39" s="138" t="s">
        <v>1567</v>
      </c>
      <c r="B39" s="147" t="n">
        <v>-154.827666666667</v>
      </c>
      <c r="C39" s="147" t="n">
        <v>19.2568333333333</v>
      </c>
      <c r="D39" s="140" t="n">
        <v>3528</v>
      </c>
      <c r="E39" s="138" t="s">
        <v>1531</v>
      </c>
      <c r="F39" s="138" t="s">
        <v>1521</v>
      </c>
      <c r="G39" s="138" t="s">
        <v>1568</v>
      </c>
    </row>
    <row r="40" customFormat="false" ht="13" hidden="false" customHeight="false" outlineLevel="0" collapsed="false">
      <c r="A40" s="138" t="s">
        <v>1569</v>
      </c>
      <c r="B40" s="147" t="n">
        <v>-154.837666666667</v>
      </c>
      <c r="C40" s="147" t="n">
        <v>19.2666666666667</v>
      </c>
      <c r="D40" s="140" t="n">
        <v>3353</v>
      </c>
      <c r="E40" s="138" t="s">
        <v>1531</v>
      </c>
      <c r="F40" s="138" t="s">
        <v>1521</v>
      </c>
      <c r="G40" s="138" t="s">
        <v>1570</v>
      </c>
    </row>
    <row r="41" customFormat="false" ht="13" hidden="false" customHeight="false" outlineLevel="0" collapsed="false">
      <c r="B41" s="147"/>
      <c r="C41" s="147"/>
    </row>
    <row r="42" customFormat="false" ht="13" hidden="false" customHeight="false" outlineLevel="0" collapsed="false">
      <c r="A42" s="145" t="s">
        <v>1571</v>
      </c>
      <c r="B42" s="148"/>
      <c r="C42" s="147"/>
      <c r="E42" s="145"/>
      <c r="F42" s="145"/>
    </row>
    <row r="43" customFormat="false" ht="13" hidden="false" customHeight="false" outlineLevel="0" collapsed="false">
      <c r="A43" s="138" t="s">
        <v>1572</v>
      </c>
      <c r="B43" s="147" t="n">
        <v>-154.917</v>
      </c>
      <c r="C43" s="147" t="n">
        <v>19.0613333333333</v>
      </c>
      <c r="D43" s="140" t="n">
        <v>4705</v>
      </c>
      <c r="E43" s="138" t="s">
        <v>1520</v>
      </c>
      <c r="G43" s="138" t="s">
        <v>1573</v>
      </c>
    </row>
    <row r="44" customFormat="false" ht="13" hidden="false" customHeight="false" outlineLevel="0" collapsed="false">
      <c r="A44" s="138" t="s">
        <v>1574</v>
      </c>
      <c r="B44" s="147" t="n">
        <v>-154.917</v>
      </c>
      <c r="C44" s="147" t="n">
        <v>19.0613333333333</v>
      </c>
      <c r="D44" s="140" t="n">
        <v>4705</v>
      </c>
      <c r="E44" s="138" t="s">
        <v>1520</v>
      </c>
      <c r="G44" s="138" t="s">
        <v>1573</v>
      </c>
    </row>
    <row r="45" customFormat="false" ht="13" hidden="false" customHeight="false" outlineLevel="0" collapsed="false">
      <c r="A45" s="138" t="s">
        <v>1575</v>
      </c>
      <c r="B45" s="147" t="n">
        <v>-154.919333333333</v>
      </c>
      <c r="C45" s="147" t="n">
        <v>19.0626666666667</v>
      </c>
      <c r="D45" s="140" t="n">
        <v>4599</v>
      </c>
      <c r="E45" s="138" t="s">
        <v>1520</v>
      </c>
      <c r="G45" s="138" t="s">
        <v>1573</v>
      </c>
    </row>
    <row r="46" customFormat="false" ht="13" hidden="false" customHeight="false" outlineLevel="0" collapsed="false">
      <c r="A46" s="138" t="s">
        <v>243</v>
      </c>
      <c r="B46" s="147" t="n">
        <v>-154.919333333333</v>
      </c>
      <c r="C46" s="147" t="n">
        <v>19.0626666666667</v>
      </c>
      <c r="D46" s="140" t="n">
        <v>4599</v>
      </c>
      <c r="E46" s="138" t="s">
        <v>1520</v>
      </c>
      <c r="G46" s="138" t="s">
        <v>1573</v>
      </c>
    </row>
    <row r="47" customFormat="false" ht="13" hidden="false" customHeight="false" outlineLevel="0" collapsed="false">
      <c r="A47" s="138" t="s">
        <v>1576</v>
      </c>
      <c r="B47" s="147" t="n">
        <v>-154.921</v>
      </c>
      <c r="C47" s="147" t="n">
        <v>19.0633333333333</v>
      </c>
      <c r="D47" s="140" t="n">
        <v>4501</v>
      </c>
      <c r="E47" s="138" t="s">
        <v>1520</v>
      </c>
      <c r="F47" s="138" t="s">
        <v>1521</v>
      </c>
      <c r="G47" s="138" t="s">
        <v>1577</v>
      </c>
    </row>
    <row r="48" customFormat="false" ht="13" hidden="false" customHeight="false" outlineLevel="0" collapsed="false">
      <c r="A48" s="138" t="s">
        <v>1578</v>
      </c>
      <c r="B48" s="147" t="n">
        <v>-154.921</v>
      </c>
      <c r="C48" s="147" t="n">
        <v>19.0633333333333</v>
      </c>
      <c r="D48" s="140" t="n">
        <v>4501</v>
      </c>
      <c r="E48" s="138" t="s">
        <v>1520</v>
      </c>
      <c r="F48" s="138" t="s">
        <v>1521</v>
      </c>
      <c r="G48" s="138" t="s">
        <v>1579</v>
      </c>
    </row>
    <row r="49" customFormat="false" ht="13" hidden="false" customHeight="false" outlineLevel="0" collapsed="false">
      <c r="A49" s="138" t="s">
        <v>1580</v>
      </c>
      <c r="B49" s="147" t="n">
        <v>-154.9215</v>
      </c>
      <c r="C49" s="147" t="n">
        <v>19.0636666666667</v>
      </c>
      <c r="D49" s="140" t="n">
        <v>4466</v>
      </c>
      <c r="E49" s="138" t="s">
        <v>1520</v>
      </c>
      <c r="F49" s="138" t="s">
        <v>1521</v>
      </c>
      <c r="G49" s="138" t="s">
        <v>1579</v>
      </c>
    </row>
    <row r="50" customFormat="false" ht="13" hidden="false" customHeight="false" outlineLevel="0" collapsed="false">
      <c r="A50" s="138" t="s">
        <v>1581</v>
      </c>
      <c r="B50" s="147" t="n">
        <v>-154.9215</v>
      </c>
      <c r="C50" s="147" t="n">
        <v>19.0636666666667</v>
      </c>
      <c r="D50" s="140" t="n">
        <v>4466</v>
      </c>
      <c r="E50" s="138" t="s">
        <v>1520</v>
      </c>
      <c r="F50" s="138" t="s">
        <v>1521</v>
      </c>
      <c r="G50" s="138" t="s">
        <v>1579</v>
      </c>
    </row>
    <row r="51" customFormat="false" ht="13" hidden="false" customHeight="false" outlineLevel="0" collapsed="false">
      <c r="A51" s="138" t="s">
        <v>1582</v>
      </c>
      <c r="B51" s="147" t="n">
        <v>-154.921833333333</v>
      </c>
      <c r="C51" s="147" t="n">
        <v>19.0636666666667</v>
      </c>
      <c r="D51" s="140" t="n">
        <v>4440</v>
      </c>
      <c r="E51" s="138" t="s">
        <v>1513</v>
      </c>
      <c r="F51" s="138" t="s">
        <v>1521</v>
      </c>
      <c r="G51" s="138" t="s">
        <v>1583</v>
      </c>
    </row>
    <row r="52" customFormat="false" ht="13" hidden="false" customHeight="false" outlineLevel="0" collapsed="false">
      <c r="A52" s="138" t="s">
        <v>1584</v>
      </c>
      <c r="B52" s="147" t="n">
        <v>-154.921833333333</v>
      </c>
      <c r="C52" s="147" t="n">
        <v>19.0636666666667</v>
      </c>
      <c r="D52" s="140" t="n">
        <v>4440</v>
      </c>
      <c r="E52" s="138" t="s">
        <v>1513</v>
      </c>
      <c r="F52" s="138" t="s">
        <v>1521</v>
      </c>
      <c r="G52" s="138" t="s">
        <v>1585</v>
      </c>
    </row>
    <row r="53" customFormat="false" ht="13" hidden="false" customHeight="false" outlineLevel="0" collapsed="false">
      <c r="A53" s="138" t="s">
        <v>1586</v>
      </c>
      <c r="B53" s="147" t="n">
        <v>-154.922166666667</v>
      </c>
      <c r="C53" s="147" t="n">
        <v>19.064</v>
      </c>
      <c r="D53" s="140" t="n">
        <v>4435</v>
      </c>
      <c r="E53" s="138" t="s">
        <v>1513</v>
      </c>
      <c r="F53" s="138" t="s">
        <v>1521</v>
      </c>
      <c r="G53" s="138" t="s">
        <v>1585</v>
      </c>
    </row>
    <row r="54" customFormat="false" ht="13" hidden="false" customHeight="false" outlineLevel="0" collapsed="false">
      <c r="A54" s="138" t="s">
        <v>1587</v>
      </c>
      <c r="B54" s="147" t="n">
        <v>-154.929333333333</v>
      </c>
      <c r="C54" s="147" t="n">
        <v>19.065</v>
      </c>
      <c r="D54" s="140" t="n">
        <v>4429</v>
      </c>
      <c r="E54" s="138" t="s">
        <v>1513</v>
      </c>
      <c r="F54" s="138" t="s">
        <v>1521</v>
      </c>
      <c r="G54" s="138" t="s">
        <v>1585</v>
      </c>
    </row>
    <row r="55" customFormat="false" ht="13" hidden="false" customHeight="false" outlineLevel="0" collapsed="false">
      <c r="A55" s="138" t="s">
        <v>1588</v>
      </c>
      <c r="B55" s="147" t="n">
        <v>-154.930833333333</v>
      </c>
      <c r="C55" s="147" t="n">
        <v>19.0656666666667</v>
      </c>
      <c r="D55" s="140" t="n">
        <v>4346</v>
      </c>
      <c r="E55" s="138" t="s">
        <v>1520</v>
      </c>
      <c r="F55" s="138" t="s">
        <v>1521</v>
      </c>
      <c r="G55" s="138" t="s">
        <v>1589</v>
      </c>
    </row>
    <row r="56" customFormat="false" ht="13" hidden="false" customHeight="false" outlineLevel="0" collapsed="false">
      <c r="A56" s="138" t="s">
        <v>1590</v>
      </c>
      <c r="B56" s="147" t="n">
        <v>-154.930833333333</v>
      </c>
      <c r="C56" s="147" t="n">
        <v>19.0656666666667</v>
      </c>
      <c r="D56" s="140" t="n">
        <v>4346</v>
      </c>
      <c r="E56" s="138" t="s">
        <v>1520</v>
      </c>
      <c r="F56" s="138" t="s">
        <v>1521</v>
      </c>
      <c r="G56" s="138" t="s">
        <v>1591</v>
      </c>
    </row>
    <row r="57" customFormat="false" ht="13" hidden="false" customHeight="false" outlineLevel="0" collapsed="false">
      <c r="A57" s="138" t="s">
        <v>1592</v>
      </c>
      <c r="B57" s="147" t="n">
        <v>-154.930833333333</v>
      </c>
      <c r="C57" s="147" t="n">
        <v>19.0656666666667</v>
      </c>
      <c r="D57" s="140" t="n">
        <v>4346</v>
      </c>
      <c r="F57" s="138" t="s">
        <v>1521</v>
      </c>
      <c r="G57" s="138" t="s">
        <v>1593</v>
      </c>
    </row>
    <row r="58" customFormat="false" ht="13" hidden="false" customHeight="false" outlineLevel="0" collapsed="false">
      <c r="A58" s="138" t="s">
        <v>1594</v>
      </c>
      <c r="B58" s="147" t="n">
        <v>-154.933166666667</v>
      </c>
      <c r="C58" s="147" t="n">
        <v>19.0683333333333</v>
      </c>
      <c r="D58" s="140" t="n">
        <v>4234</v>
      </c>
      <c r="E58" s="138" t="s">
        <v>1520</v>
      </c>
      <c r="F58" s="138" t="s">
        <v>1521</v>
      </c>
      <c r="G58" s="138" t="s">
        <v>1595</v>
      </c>
    </row>
    <row r="59" customFormat="false" ht="13" hidden="false" customHeight="false" outlineLevel="0" collapsed="false">
      <c r="A59" s="138" t="s">
        <v>244</v>
      </c>
      <c r="B59" s="147" t="n">
        <v>-154.933166666667</v>
      </c>
      <c r="C59" s="147" t="n">
        <v>19.0683333333333</v>
      </c>
      <c r="D59" s="140" t="n">
        <v>4234</v>
      </c>
      <c r="E59" s="138" t="s">
        <v>1520</v>
      </c>
      <c r="F59" s="138" t="s">
        <v>1521</v>
      </c>
      <c r="G59" s="138" t="s">
        <v>1596</v>
      </c>
    </row>
    <row r="60" customFormat="false" ht="13" hidden="false" customHeight="false" outlineLevel="0" collapsed="false">
      <c r="B60" s="147"/>
      <c r="C60" s="147"/>
    </row>
    <row r="61" customFormat="false" ht="13" hidden="false" customHeight="false" outlineLevel="0" collapsed="false">
      <c r="A61" s="145" t="s">
        <v>1597</v>
      </c>
      <c r="B61" s="148"/>
      <c r="C61" s="147"/>
      <c r="E61" s="145"/>
      <c r="F61" s="145"/>
    </row>
    <row r="62" customFormat="false" ht="13" hidden="false" customHeight="false" outlineLevel="0" collapsed="false">
      <c r="A62" s="138" t="s">
        <v>1598</v>
      </c>
      <c r="B62" s="147" t="n">
        <v>-154.5525</v>
      </c>
      <c r="C62" s="147" t="n">
        <v>19.3483333333333</v>
      </c>
      <c r="D62" s="140" t="n">
        <v>5448</v>
      </c>
      <c r="E62" s="138" t="s">
        <v>1531</v>
      </c>
      <c r="G62" s="138" t="s">
        <v>1599</v>
      </c>
    </row>
    <row r="63" customFormat="false" ht="13" hidden="false" customHeight="false" outlineLevel="0" collapsed="false">
      <c r="A63" s="138" t="s">
        <v>1397</v>
      </c>
      <c r="B63" s="147" t="n">
        <v>-154.553666666667</v>
      </c>
      <c r="C63" s="147" t="n">
        <v>19.3491666666667</v>
      </c>
      <c r="D63" s="140" t="n">
        <v>5399</v>
      </c>
      <c r="E63" s="138" t="s">
        <v>1531</v>
      </c>
      <c r="G63" s="138" t="s">
        <v>1600</v>
      </c>
    </row>
    <row r="64" customFormat="false" ht="13" hidden="false" customHeight="false" outlineLevel="0" collapsed="false">
      <c r="A64" s="138" t="s">
        <v>1601</v>
      </c>
      <c r="B64" s="147" t="n">
        <v>-154.553666666667</v>
      </c>
      <c r="C64" s="147" t="n">
        <v>19.3491666666667</v>
      </c>
      <c r="D64" s="140" t="n">
        <v>5399</v>
      </c>
      <c r="E64" s="138" t="s">
        <v>1531</v>
      </c>
      <c r="G64" s="138" t="s">
        <v>1599</v>
      </c>
    </row>
    <row r="65" customFormat="false" ht="13" hidden="false" customHeight="false" outlineLevel="0" collapsed="false">
      <c r="A65" s="138" t="s">
        <v>1602</v>
      </c>
      <c r="B65" s="147" t="n">
        <v>-154.554166666667</v>
      </c>
      <c r="C65" s="147" t="n">
        <v>19.3503333333333</v>
      </c>
      <c r="D65" s="140" t="n">
        <v>5340</v>
      </c>
      <c r="E65" s="138" t="s">
        <v>1551</v>
      </c>
      <c r="G65" s="138" t="s">
        <v>1603</v>
      </c>
    </row>
    <row r="66" customFormat="false" ht="13" hidden="false" customHeight="false" outlineLevel="0" collapsed="false">
      <c r="A66" s="138" t="s">
        <v>1398</v>
      </c>
      <c r="B66" s="147" t="n">
        <v>-154.554666666667</v>
      </c>
      <c r="C66" s="147" t="n">
        <v>19.3518333333333</v>
      </c>
      <c r="D66" s="140" t="n">
        <v>5247</v>
      </c>
      <c r="E66" s="138" t="s">
        <v>1531</v>
      </c>
      <c r="F66" s="138" t="s">
        <v>1521</v>
      </c>
      <c r="G66" s="138" t="s">
        <v>1604</v>
      </c>
    </row>
    <row r="67" customFormat="false" ht="13" hidden="false" customHeight="false" outlineLevel="0" collapsed="false">
      <c r="A67" s="138" t="s">
        <v>1605</v>
      </c>
      <c r="B67" s="147" t="n">
        <v>-154.554666666667</v>
      </c>
      <c r="C67" s="147" t="n">
        <v>19.3518333333333</v>
      </c>
      <c r="D67" s="140" t="n">
        <v>5247</v>
      </c>
      <c r="E67" s="138" t="s">
        <v>1531</v>
      </c>
      <c r="F67" s="138" t="s">
        <v>1521</v>
      </c>
      <c r="G67" s="138" t="s">
        <v>1606</v>
      </c>
    </row>
    <row r="68" customFormat="false" ht="13" hidden="false" customHeight="false" outlineLevel="0" collapsed="false">
      <c r="A68" s="138" t="s">
        <v>1399</v>
      </c>
      <c r="B68" s="147" t="n">
        <v>-154.556166666667</v>
      </c>
      <c r="C68" s="147" t="n">
        <v>19.3548333333333</v>
      </c>
      <c r="D68" s="140" t="n">
        <v>5148</v>
      </c>
      <c r="E68" s="138" t="s">
        <v>1531</v>
      </c>
      <c r="F68" s="138" t="s">
        <v>1521</v>
      </c>
      <c r="G68" s="138" t="s">
        <v>1607</v>
      </c>
    </row>
    <row r="69" customFormat="false" ht="13" hidden="false" customHeight="false" outlineLevel="0" collapsed="false">
      <c r="A69" s="138" t="s">
        <v>1608</v>
      </c>
      <c r="B69" s="147" t="n">
        <v>-154.556166666667</v>
      </c>
      <c r="C69" s="147" t="n">
        <v>19.3548333333333</v>
      </c>
      <c r="D69" s="140" t="n">
        <v>5148</v>
      </c>
      <c r="E69" s="138" t="s">
        <v>1531</v>
      </c>
      <c r="F69" s="138" t="s">
        <v>1521</v>
      </c>
      <c r="G69" s="138" t="s">
        <v>1609</v>
      </c>
    </row>
    <row r="70" customFormat="false" ht="13" hidden="false" customHeight="false" outlineLevel="0" collapsed="false">
      <c r="A70" s="138" t="s">
        <v>1610</v>
      </c>
      <c r="B70" s="147" t="n">
        <v>-154.5565</v>
      </c>
      <c r="C70" s="147" t="n">
        <v>19.3553333333333</v>
      </c>
      <c r="D70" s="140" t="n">
        <v>5096</v>
      </c>
      <c r="E70" s="138" t="s">
        <v>1531</v>
      </c>
      <c r="F70" s="138" t="s">
        <v>1521</v>
      </c>
      <c r="G70" s="138" t="s">
        <v>1611</v>
      </c>
    </row>
    <row r="71" customFormat="false" ht="13" hidden="false" customHeight="false" outlineLevel="0" collapsed="false">
      <c r="A71" s="138" t="s">
        <v>1612</v>
      </c>
      <c r="B71" s="147" t="n">
        <v>-154.5565</v>
      </c>
      <c r="C71" s="147" t="n">
        <v>19.3553333333333</v>
      </c>
      <c r="D71" s="140" t="n">
        <v>5096</v>
      </c>
      <c r="E71" s="138" t="s">
        <v>1531</v>
      </c>
      <c r="F71" s="138" t="s">
        <v>1521</v>
      </c>
      <c r="G71" s="138" t="s">
        <v>1611</v>
      </c>
    </row>
    <row r="72" customFormat="false" ht="13" hidden="false" customHeight="false" outlineLevel="0" collapsed="false">
      <c r="A72" s="138" t="s">
        <v>1613</v>
      </c>
      <c r="B72" s="147" t="n">
        <v>-154.556666666667</v>
      </c>
      <c r="C72" s="147" t="n">
        <v>19.3561666666667</v>
      </c>
      <c r="D72" s="140" t="n">
        <v>5016</v>
      </c>
      <c r="E72" s="138" t="s">
        <v>1531</v>
      </c>
      <c r="F72" s="138" t="s">
        <v>1521</v>
      </c>
      <c r="G72" s="138" t="s">
        <v>1614</v>
      </c>
    </row>
    <row r="73" customFormat="false" ht="13" hidden="false" customHeight="false" outlineLevel="0" collapsed="false">
      <c r="A73" s="138" t="s">
        <v>1615</v>
      </c>
      <c r="B73" s="147" t="n">
        <v>-154.556666666667</v>
      </c>
      <c r="C73" s="147" t="n">
        <v>19.3561666666667</v>
      </c>
      <c r="D73" s="140" t="n">
        <v>5016</v>
      </c>
      <c r="E73" s="138" t="s">
        <v>1531</v>
      </c>
      <c r="F73" s="138" t="s">
        <v>1521</v>
      </c>
      <c r="G73" s="138" t="s">
        <v>1616</v>
      </c>
    </row>
    <row r="74" customFormat="false" ht="13" hidden="false" customHeight="false" outlineLevel="0" collapsed="false">
      <c r="A74" s="138" t="s">
        <v>1400</v>
      </c>
      <c r="B74" s="147" t="n">
        <v>-154.559</v>
      </c>
      <c r="C74" s="147" t="n">
        <v>19.3616666666667</v>
      </c>
      <c r="D74" s="140" t="n">
        <v>4847</v>
      </c>
      <c r="E74" s="138" t="s">
        <v>1531</v>
      </c>
      <c r="F74" s="138" t="s">
        <v>1521</v>
      </c>
      <c r="G74" s="138" t="s">
        <v>1617</v>
      </c>
    </row>
    <row r="75" customFormat="false" ht="13" hidden="false" customHeight="false" outlineLevel="0" collapsed="false">
      <c r="A75" s="138" t="s">
        <v>1618</v>
      </c>
      <c r="B75" s="147" t="n">
        <v>-154.559</v>
      </c>
      <c r="C75" s="147" t="n">
        <v>19.3616666666667</v>
      </c>
      <c r="D75" s="140" t="n">
        <v>4847</v>
      </c>
      <c r="E75" s="138" t="s">
        <v>1531</v>
      </c>
      <c r="F75" s="138" t="s">
        <v>1521</v>
      </c>
      <c r="G75" s="138" t="s">
        <v>1611</v>
      </c>
    </row>
    <row r="76" customFormat="false" ht="13" hidden="false" customHeight="false" outlineLevel="0" collapsed="false">
      <c r="A76" s="138" t="s">
        <v>1401</v>
      </c>
      <c r="B76" s="147" t="n">
        <v>-154.559</v>
      </c>
      <c r="C76" s="147" t="n">
        <v>19.3616666666667</v>
      </c>
      <c r="D76" s="140" t="n">
        <v>4847</v>
      </c>
      <c r="E76" s="138" t="s">
        <v>1531</v>
      </c>
      <c r="F76" s="138" t="s">
        <v>1521</v>
      </c>
      <c r="G76" s="138" t="s">
        <v>1619</v>
      </c>
    </row>
    <row r="77" customFormat="false" ht="13" hidden="false" customHeight="false" outlineLevel="0" collapsed="false">
      <c r="B77" s="147"/>
      <c r="C77" s="147"/>
    </row>
    <row r="78" customFormat="false" ht="13" hidden="false" customHeight="false" outlineLevel="0" collapsed="false">
      <c r="A78" s="145" t="s">
        <v>1620</v>
      </c>
      <c r="B78" s="148"/>
      <c r="C78" s="147"/>
      <c r="E78" s="145"/>
      <c r="F78" s="145"/>
    </row>
    <row r="79" customFormat="false" ht="13" hidden="false" customHeight="false" outlineLevel="0" collapsed="false">
      <c r="A79" s="138" t="s">
        <v>32</v>
      </c>
      <c r="B79" s="147" t="n">
        <v>-155.445833333333</v>
      </c>
      <c r="C79" s="147" t="n">
        <v>18.9143333333333</v>
      </c>
      <c r="D79" s="140" t="n">
        <v>3455</v>
      </c>
      <c r="E79" s="138" t="s">
        <v>1520</v>
      </c>
      <c r="G79" s="138" t="s">
        <v>1621</v>
      </c>
    </row>
    <row r="80" customFormat="false" ht="13" hidden="false" customHeight="false" outlineLevel="0" collapsed="false">
      <c r="A80" s="138" t="s">
        <v>1622</v>
      </c>
      <c r="B80" s="147" t="n">
        <v>-155.446</v>
      </c>
      <c r="C80" s="147" t="n">
        <v>18.9143333333333</v>
      </c>
      <c r="D80" s="140" t="n">
        <v>3455</v>
      </c>
      <c r="E80" s="138" t="s">
        <v>1520</v>
      </c>
      <c r="G80" s="138" t="s">
        <v>1621</v>
      </c>
    </row>
    <row r="81" customFormat="false" ht="13" hidden="false" customHeight="false" outlineLevel="0" collapsed="false">
      <c r="A81" s="138" t="s">
        <v>33</v>
      </c>
      <c r="B81" s="147" t="n">
        <v>-155.446</v>
      </c>
      <c r="C81" s="147" t="n">
        <v>18.9238333333333</v>
      </c>
      <c r="D81" s="140" t="n">
        <v>2986</v>
      </c>
      <c r="E81" s="138" t="s">
        <v>1520</v>
      </c>
      <c r="G81" s="138" t="s">
        <v>1621</v>
      </c>
    </row>
    <row r="82" customFormat="false" ht="13" hidden="false" customHeight="false" outlineLevel="0" collapsed="false">
      <c r="A82" s="138" t="s">
        <v>34</v>
      </c>
      <c r="B82" s="147" t="n">
        <v>-155.446</v>
      </c>
      <c r="C82" s="147" t="n">
        <v>18.9238333333333</v>
      </c>
      <c r="D82" s="140" t="n">
        <v>2986</v>
      </c>
      <c r="E82" s="138" t="s">
        <v>1520</v>
      </c>
      <c r="G82" s="138" t="s">
        <v>1621</v>
      </c>
    </row>
    <row r="83" customFormat="false" ht="13" hidden="false" customHeight="false" outlineLevel="0" collapsed="false">
      <c r="A83" s="138" t="s">
        <v>35</v>
      </c>
      <c r="B83" s="147" t="n">
        <v>-155.452166666667</v>
      </c>
      <c r="C83" s="147" t="n">
        <v>18.9268333333333</v>
      </c>
      <c r="D83" s="140" t="n">
        <v>2811</v>
      </c>
      <c r="E83" s="138" t="s">
        <v>1520</v>
      </c>
      <c r="G83" s="138" t="s">
        <v>1623</v>
      </c>
    </row>
    <row r="84" customFormat="false" ht="13" hidden="false" customHeight="false" outlineLevel="0" collapsed="false">
      <c r="A84" s="138" t="s">
        <v>1624</v>
      </c>
      <c r="B84" s="147" t="n">
        <v>-155.452166666667</v>
      </c>
      <c r="C84" s="147" t="n">
        <v>18.9268333333333</v>
      </c>
      <c r="D84" s="140" t="n">
        <v>2811</v>
      </c>
      <c r="E84" s="138" t="s">
        <v>1520</v>
      </c>
      <c r="G84" s="138" t="s">
        <v>1625</v>
      </c>
    </row>
    <row r="85" customFormat="false" ht="13" hidden="false" customHeight="false" outlineLevel="0" collapsed="false">
      <c r="A85" s="138" t="s">
        <v>1626</v>
      </c>
      <c r="B85" s="147" t="n">
        <v>-155.459666666667</v>
      </c>
      <c r="C85" s="147" t="n">
        <v>18.9308333333333</v>
      </c>
      <c r="D85" s="140" t="n">
        <v>2752</v>
      </c>
      <c r="E85" s="138" t="s">
        <v>1520</v>
      </c>
      <c r="F85" s="138" t="s">
        <v>1521</v>
      </c>
      <c r="G85" s="138" t="s">
        <v>1627</v>
      </c>
    </row>
    <row r="86" customFormat="false" ht="13" hidden="false" customHeight="false" outlineLevel="0" collapsed="false">
      <c r="A86" s="138" t="s">
        <v>1628</v>
      </c>
      <c r="B86" s="147" t="n">
        <v>-155.459666666667</v>
      </c>
      <c r="C86" s="147" t="n">
        <v>18.9308333333333</v>
      </c>
      <c r="D86" s="140" t="n">
        <v>2752</v>
      </c>
      <c r="E86" s="138" t="s">
        <v>1520</v>
      </c>
      <c r="F86" s="138" t="s">
        <v>1521</v>
      </c>
      <c r="G86" s="138" t="s">
        <v>1627</v>
      </c>
    </row>
    <row r="87" customFormat="false" ht="13" hidden="false" customHeight="false" outlineLevel="0" collapsed="false">
      <c r="A87" s="138" t="s">
        <v>1629</v>
      </c>
      <c r="B87" s="147" t="n">
        <v>-155.459333333333</v>
      </c>
      <c r="C87" s="147" t="n">
        <v>18.931</v>
      </c>
      <c r="D87" s="140" t="n">
        <v>2732</v>
      </c>
      <c r="E87" s="138" t="s">
        <v>1520</v>
      </c>
      <c r="G87" s="138" t="s">
        <v>1630</v>
      </c>
    </row>
    <row r="88" customFormat="false" ht="13" hidden="false" customHeight="false" outlineLevel="0" collapsed="false">
      <c r="A88" s="138" t="s">
        <v>1631</v>
      </c>
      <c r="B88" s="147" t="n">
        <v>-155.459333333333</v>
      </c>
      <c r="C88" s="147" t="n">
        <v>18.931</v>
      </c>
      <c r="D88" s="140" t="n">
        <v>2732</v>
      </c>
      <c r="E88" s="138" t="s">
        <v>1520</v>
      </c>
      <c r="G88" s="138" t="s">
        <v>1630</v>
      </c>
    </row>
    <row r="89" customFormat="false" ht="13" hidden="false" customHeight="false" outlineLevel="0" collapsed="false">
      <c r="A89" s="138" t="s">
        <v>1632</v>
      </c>
      <c r="B89" s="147" t="n">
        <v>-155.459333333333</v>
      </c>
      <c r="C89" s="147" t="n">
        <v>18.931</v>
      </c>
      <c r="D89" s="140" t="n">
        <v>2732</v>
      </c>
      <c r="E89" s="138" t="s">
        <v>1520</v>
      </c>
      <c r="G89" s="138" t="s">
        <v>1630</v>
      </c>
    </row>
    <row r="90" customFormat="false" ht="13" hidden="false" customHeight="false" outlineLevel="0" collapsed="false">
      <c r="A90" s="138" t="s">
        <v>1633</v>
      </c>
      <c r="B90" s="147" t="n">
        <v>-155.459666666667</v>
      </c>
      <c r="C90" s="147" t="n">
        <v>18.9311666666667</v>
      </c>
      <c r="D90" s="140" t="n">
        <v>2720</v>
      </c>
      <c r="E90" s="138" t="s">
        <v>1520</v>
      </c>
      <c r="F90" s="138" t="s">
        <v>1521</v>
      </c>
      <c r="G90" s="138" t="s">
        <v>1634</v>
      </c>
    </row>
    <row r="91" customFormat="false" ht="13" hidden="false" customHeight="false" outlineLevel="0" collapsed="false">
      <c r="A91" s="138" t="s">
        <v>1635</v>
      </c>
      <c r="B91" s="147"/>
      <c r="C91" s="147"/>
      <c r="D91" s="140" t="n">
        <v>2992</v>
      </c>
      <c r="E91" s="138" t="s">
        <v>1520</v>
      </c>
      <c r="G91" s="138" t="s">
        <v>1636</v>
      </c>
    </row>
    <row r="92" customFormat="false" ht="13" hidden="false" customHeight="false" outlineLevel="0" collapsed="false">
      <c r="B92" s="147"/>
      <c r="C92" s="147"/>
    </row>
    <row r="93" customFormat="false" ht="13" hidden="false" customHeight="false" outlineLevel="0" collapsed="false">
      <c r="A93" s="145" t="s">
        <v>1637</v>
      </c>
      <c r="B93" s="148"/>
      <c r="C93" s="147"/>
      <c r="D93" s="145"/>
      <c r="E93" s="145"/>
      <c r="F93" s="145"/>
      <c r="G93" s="145"/>
    </row>
    <row r="94" customFormat="false" ht="13" hidden="false" customHeight="false" outlineLevel="0" collapsed="false">
      <c r="A94" s="138" t="s">
        <v>1638</v>
      </c>
      <c r="B94" s="147" t="n">
        <v>-155.045833333333</v>
      </c>
      <c r="C94" s="147" t="n">
        <v>18.992</v>
      </c>
      <c r="D94" s="140" t="n">
        <v>4037</v>
      </c>
      <c r="E94" s="138" t="s">
        <v>1513</v>
      </c>
      <c r="G94" s="138" t="s">
        <v>1639</v>
      </c>
    </row>
    <row r="95" customFormat="false" ht="13" hidden="false" customHeight="false" outlineLevel="0" collapsed="false">
      <c r="A95" s="138" t="s">
        <v>1640</v>
      </c>
      <c r="B95" s="147" t="n">
        <v>-155.045833333333</v>
      </c>
      <c r="C95" s="147" t="n">
        <v>18.992</v>
      </c>
      <c r="D95" s="140" t="n">
        <v>4037</v>
      </c>
      <c r="E95" s="138" t="s">
        <v>1513</v>
      </c>
      <c r="G95" s="138" t="s">
        <v>1641</v>
      </c>
    </row>
    <row r="96" customFormat="false" ht="13" hidden="false" customHeight="false" outlineLevel="0" collapsed="false">
      <c r="A96" s="138" t="s">
        <v>1642</v>
      </c>
      <c r="B96" s="147" t="n">
        <v>-155.047</v>
      </c>
      <c r="C96" s="147" t="n">
        <v>18.9921666666667</v>
      </c>
      <c r="D96" s="140" t="n">
        <v>3954</v>
      </c>
      <c r="E96" s="138" t="s">
        <v>1520</v>
      </c>
      <c r="F96" s="138" t="s">
        <v>1521</v>
      </c>
      <c r="G96" s="138" t="s">
        <v>1643</v>
      </c>
    </row>
    <row r="97" customFormat="false" ht="13" hidden="false" customHeight="false" outlineLevel="0" collapsed="false">
      <c r="A97" s="138" t="s">
        <v>1644</v>
      </c>
      <c r="B97" s="147" t="n">
        <v>-155.047</v>
      </c>
      <c r="C97" s="147" t="n">
        <v>18.9921666666667</v>
      </c>
      <c r="D97" s="140" t="n">
        <v>3954</v>
      </c>
      <c r="E97" s="138" t="s">
        <v>1520</v>
      </c>
      <c r="F97" s="138" t="s">
        <v>1521</v>
      </c>
      <c r="G97" s="138" t="s">
        <v>1643</v>
      </c>
    </row>
    <row r="98" customFormat="false" ht="13" hidden="false" customHeight="false" outlineLevel="0" collapsed="false">
      <c r="A98" s="138" t="s">
        <v>1645</v>
      </c>
      <c r="B98" s="147" t="n">
        <v>-155.047</v>
      </c>
      <c r="C98" s="147" t="n">
        <v>18.9921666666667</v>
      </c>
      <c r="D98" s="140" t="n">
        <v>3954</v>
      </c>
      <c r="E98" s="138" t="s">
        <v>1520</v>
      </c>
      <c r="F98" s="138" t="s">
        <v>1521</v>
      </c>
      <c r="G98" s="138" t="s">
        <v>1643</v>
      </c>
    </row>
    <row r="99" customFormat="false" ht="13" hidden="false" customHeight="false" outlineLevel="0" collapsed="false">
      <c r="A99" s="138" t="s">
        <v>1646</v>
      </c>
      <c r="B99" s="147" t="n">
        <v>-155.048166666667</v>
      </c>
      <c r="C99" s="147" t="n">
        <v>18.9925</v>
      </c>
      <c r="D99" s="140" t="n">
        <v>3879</v>
      </c>
      <c r="E99" s="138" t="s">
        <v>1513</v>
      </c>
      <c r="F99" s="138" t="s">
        <v>1521</v>
      </c>
      <c r="G99" s="138" t="s">
        <v>1647</v>
      </c>
    </row>
    <row r="100" customFormat="false" ht="13" hidden="false" customHeight="false" outlineLevel="0" collapsed="false">
      <c r="A100" s="138" t="s">
        <v>1648</v>
      </c>
      <c r="B100" s="147" t="n">
        <v>-155.050333333333</v>
      </c>
      <c r="C100" s="147" t="n">
        <v>18.9931666666667</v>
      </c>
      <c r="D100" s="140" t="n">
        <v>3749</v>
      </c>
      <c r="E100" s="138" t="s">
        <v>1513</v>
      </c>
      <c r="F100" s="138" t="s">
        <v>1521</v>
      </c>
      <c r="G100" s="138" t="s">
        <v>1647</v>
      </c>
    </row>
    <row r="101" customFormat="false" ht="13" hidden="false" customHeight="false" outlineLevel="0" collapsed="false">
      <c r="A101" s="138" t="s">
        <v>1649</v>
      </c>
      <c r="B101" s="147" t="n">
        <v>-155.050666666667</v>
      </c>
      <c r="C101" s="147" t="n">
        <v>18.9933333333333</v>
      </c>
      <c r="D101" s="140" t="n">
        <v>3730</v>
      </c>
      <c r="E101" s="138" t="s">
        <v>1513</v>
      </c>
      <c r="F101" s="138" t="s">
        <v>1521</v>
      </c>
      <c r="G101" s="138" t="s">
        <v>1647</v>
      </c>
    </row>
    <row r="102" customFormat="false" ht="13" hidden="false" customHeight="false" outlineLevel="0" collapsed="false">
      <c r="A102" s="138" t="s">
        <v>1650</v>
      </c>
      <c r="B102" s="147" t="n">
        <v>-155.055333333333</v>
      </c>
      <c r="C102" s="147" t="n">
        <v>18.9953333333333</v>
      </c>
      <c r="D102" s="140" t="n">
        <v>3452</v>
      </c>
      <c r="E102" s="138" t="s">
        <v>1513</v>
      </c>
      <c r="F102" s="138" t="s">
        <v>1521</v>
      </c>
      <c r="G102" s="138" t="s">
        <v>1647</v>
      </c>
    </row>
    <row r="103" customFormat="false" ht="13" hidden="false" customHeight="false" outlineLevel="0" collapsed="false">
      <c r="A103" s="138" t="s">
        <v>1651</v>
      </c>
      <c r="B103" s="147" t="n">
        <v>-155.055333333333</v>
      </c>
      <c r="C103" s="147" t="n">
        <v>18.9953333333333</v>
      </c>
      <c r="D103" s="140" t="n">
        <v>3452</v>
      </c>
      <c r="E103" s="138" t="s">
        <v>1513</v>
      </c>
      <c r="F103" s="138" t="s">
        <v>1521</v>
      </c>
      <c r="G103" s="138" t="s">
        <v>1647</v>
      </c>
    </row>
    <row r="104" customFormat="false" ht="13" hidden="false" customHeight="false" outlineLevel="0" collapsed="false">
      <c r="A104" s="138" t="s">
        <v>1652</v>
      </c>
      <c r="B104" s="147" t="n">
        <v>-155.057333333333</v>
      </c>
      <c r="C104" s="147" t="n">
        <v>18.9958333333333</v>
      </c>
      <c r="D104" s="140" t="n">
        <v>3307</v>
      </c>
      <c r="E104" s="138" t="s">
        <v>1513</v>
      </c>
      <c r="F104" s="138" t="s">
        <v>1521</v>
      </c>
      <c r="G104" s="138" t="s">
        <v>1647</v>
      </c>
    </row>
    <row r="105" customFormat="false" ht="13" hidden="false" customHeight="false" outlineLevel="0" collapsed="false">
      <c r="A105" s="138" t="s">
        <v>1653</v>
      </c>
      <c r="B105" s="147"/>
      <c r="C105" s="147"/>
      <c r="D105" s="140" t="s">
        <v>1654</v>
      </c>
      <c r="E105" s="138" t="s">
        <v>1520</v>
      </c>
      <c r="G105" s="138" t="s">
        <v>1655</v>
      </c>
    </row>
    <row r="106" customFormat="false" ht="13" hidden="false" customHeight="false" outlineLevel="0" collapsed="false">
      <c r="B106" s="147"/>
      <c r="C106" s="147"/>
    </row>
    <row r="107" customFormat="false" ht="13" hidden="false" customHeight="false" outlineLevel="0" collapsed="false">
      <c r="A107" s="145" t="s">
        <v>1656</v>
      </c>
      <c r="B107" s="148"/>
      <c r="C107" s="148"/>
      <c r="D107" s="145"/>
      <c r="E107" s="145"/>
      <c r="F107" s="145"/>
      <c r="G107" s="145"/>
    </row>
    <row r="108" customFormat="false" ht="13" hidden="false" customHeight="false" outlineLevel="0" collapsed="false">
      <c r="A108" s="138" t="s">
        <v>1657</v>
      </c>
      <c r="B108" s="147" t="n">
        <v>-154.848</v>
      </c>
      <c r="C108" s="147" t="n">
        <v>19.1878333333333</v>
      </c>
      <c r="D108" s="140" t="n">
        <v>4524</v>
      </c>
      <c r="E108" s="138" t="s">
        <v>1520</v>
      </c>
      <c r="F108" s="138" t="s">
        <v>1521</v>
      </c>
      <c r="G108" s="138" t="s">
        <v>1658</v>
      </c>
    </row>
    <row r="109" customFormat="false" ht="13" hidden="false" customHeight="false" outlineLevel="0" collapsed="false">
      <c r="A109" s="138" t="s">
        <v>1659</v>
      </c>
      <c r="B109" s="147" t="n">
        <v>-154.848</v>
      </c>
      <c r="C109" s="147" t="n">
        <v>19.1878333333333</v>
      </c>
      <c r="D109" s="140" t="n">
        <v>4524</v>
      </c>
      <c r="E109" s="138" t="s">
        <v>1520</v>
      </c>
      <c r="F109" s="138" t="s">
        <v>1521</v>
      </c>
      <c r="G109" s="138" t="s">
        <v>1658</v>
      </c>
    </row>
    <row r="110" customFormat="false" ht="13" hidden="false" customHeight="false" outlineLevel="0" collapsed="false">
      <c r="A110" s="138" t="s">
        <v>1660</v>
      </c>
      <c r="B110" s="147" t="n">
        <v>-154.848</v>
      </c>
      <c r="C110" s="147" t="n">
        <v>19.1878333333333</v>
      </c>
      <c r="D110" s="140" t="n">
        <v>4525</v>
      </c>
      <c r="G110" s="138" t="s">
        <v>1661</v>
      </c>
    </row>
    <row r="111" customFormat="false" ht="13" hidden="false" customHeight="false" outlineLevel="0" collapsed="false">
      <c r="A111" s="138" t="s">
        <v>1662</v>
      </c>
      <c r="B111" s="147" t="n">
        <v>-154.848</v>
      </c>
      <c r="C111" s="147" t="n">
        <v>19.1878333333333</v>
      </c>
      <c r="D111" s="140" t="n">
        <v>4525</v>
      </c>
      <c r="G111" s="138" t="s">
        <v>1663</v>
      </c>
    </row>
    <row r="112" customFormat="false" ht="13" hidden="false" customHeight="false" outlineLevel="0" collapsed="false">
      <c r="A112" s="138" t="s">
        <v>1664</v>
      </c>
      <c r="B112" s="147" t="n">
        <v>-154.855833333333</v>
      </c>
      <c r="C112" s="147" t="n">
        <v>19.1946666666667</v>
      </c>
      <c r="D112" s="140" t="n">
        <v>4132</v>
      </c>
      <c r="E112" s="138" t="s">
        <v>1520</v>
      </c>
      <c r="F112" s="138" t="s">
        <v>1521</v>
      </c>
      <c r="G112" s="138" t="s">
        <v>1665</v>
      </c>
    </row>
    <row r="113" customFormat="false" ht="13" hidden="false" customHeight="false" outlineLevel="0" collapsed="false">
      <c r="A113" s="138" t="s">
        <v>1666</v>
      </c>
      <c r="B113" s="147" t="n">
        <v>-154.855833333333</v>
      </c>
      <c r="C113" s="147" t="n">
        <v>19.1946666666667</v>
      </c>
      <c r="D113" s="140" t="n">
        <v>4132</v>
      </c>
      <c r="E113" s="138" t="s">
        <v>1520</v>
      </c>
      <c r="F113" s="138" t="s">
        <v>1521</v>
      </c>
      <c r="G113" s="138" t="s">
        <v>1665</v>
      </c>
    </row>
    <row r="114" customFormat="false" ht="13" hidden="false" customHeight="false" outlineLevel="0" collapsed="false">
      <c r="A114" s="138" t="s">
        <v>1667</v>
      </c>
      <c r="B114" s="147" t="n">
        <v>-154.8565</v>
      </c>
      <c r="C114" s="147" t="n">
        <v>19.1956666666667</v>
      </c>
      <c r="D114" s="140" t="n">
        <v>4042</v>
      </c>
      <c r="E114" s="138" t="s">
        <v>1520</v>
      </c>
      <c r="F114" s="138" t="s">
        <v>1521</v>
      </c>
      <c r="G114" s="138" t="s">
        <v>1668</v>
      </c>
    </row>
    <row r="115" customFormat="false" ht="13" hidden="false" customHeight="false" outlineLevel="0" collapsed="false">
      <c r="A115" s="138" t="s">
        <v>1669</v>
      </c>
      <c r="B115" s="147" t="n">
        <v>-154.8565</v>
      </c>
      <c r="C115" s="147" t="n">
        <v>19.1956666666667</v>
      </c>
      <c r="D115" s="140" t="n">
        <v>4042</v>
      </c>
      <c r="E115" s="138" t="s">
        <v>1520</v>
      </c>
      <c r="F115" s="138" t="s">
        <v>1521</v>
      </c>
      <c r="G115" s="138" t="s">
        <v>1668</v>
      </c>
    </row>
    <row r="116" customFormat="false" ht="13" hidden="false" customHeight="false" outlineLevel="0" collapsed="false">
      <c r="A116" s="138" t="s">
        <v>245</v>
      </c>
      <c r="B116" s="147" t="n">
        <v>-154.861333333333</v>
      </c>
      <c r="C116" s="147" t="n">
        <v>19.2015</v>
      </c>
      <c r="D116" s="140" t="n">
        <v>4013</v>
      </c>
      <c r="E116" s="138" t="s">
        <v>1520</v>
      </c>
      <c r="F116" s="138" t="s">
        <v>1521</v>
      </c>
      <c r="G116" s="138" t="s">
        <v>1670</v>
      </c>
    </row>
    <row r="117" customFormat="false" ht="13" hidden="false" customHeight="false" outlineLevel="0" collapsed="false">
      <c r="A117" s="138" t="s">
        <v>246</v>
      </c>
      <c r="B117" s="147" t="n">
        <v>-154.861333333333</v>
      </c>
      <c r="C117" s="147" t="n">
        <v>19.2015</v>
      </c>
      <c r="D117" s="140" t="n">
        <v>4013</v>
      </c>
      <c r="E117" s="138" t="s">
        <v>1520</v>
      </c>
      <c r="F117" s="138" t="s">
        <v>1521</v>
      </c>
      <c r="G117" s="138" t="s">
        <v>1671</v>
      </c>
    </row>
    <row r="118" customFormat="false" ht="13" hidden="false" customHeight="false" outlineLevel="0" collapsed="false">
      <c r="A118" s="138" t="s">
        <v>1672</v>
      </c>
      <c r="B118" s="147" t="n">
        <v>-154.861333333333</v>
      </c>
      <c r="C118" s="147" t="n">
        <v>19.2015</v>
      </c>
      <c r="D118" s="140" t="n">
        <v>4013</v>
      </c>
      <c r="G118" s="138" t="s">
        <v>1673</v>
      </c>
    </row>
    <row r="119" customFormat="false" ht="13" hidden="false" customHeight="false" outlineLevel="0" collapsed="false">
      <c r="A119" s="138" t="s">
        <v>1674</v>
      </c>
      <c r="B119" s="147" t="n">
        <v>-154.862666666667</v>
      </c>
      <c r="C119" s="147" t="n">
        <v>19.2025</v>
      </c>
      <c r="D119" s="140" t="n">
        <v>3643</v>
      </c>
      <c r="E119" s="138" t="s">
        <v>1520</v>
      </c>
      <c r="F119" s="138" t="s">
        <v>1521</v>
      </c>
      <c r="G119" s="138" t="s">
        <v>1675</v>
      </c>
    </row>
    <row r="120" customFormat="false" ht="13" hidden="false" customHeight="false" outlineLevel="0" collapsed="false">
      <c r="A120" s="138" t="s">
        <v>1676</v>
      </c>
      <c r="B120" s="147" t="n">
        <v>-154.8665</v>
      </c>
      <c r="C120" s="147" t="n">
        <v>19.2015</v>
      </c>
      <c r="D120" s="140" t="n">
        <v>3522</v>
      </c>
      <c r="E120" s="138" t="s">
        <v>1520</v>
      </c>
      <c r="F120" s="138" t="s">
        <v>1521</v>
      </c>
      <c r="G120" s="138" t="s">
        <v>1675</v>
      </c>
    </row>
    <row r="121" customFormat="false" ht="13" hidden="false" customHeight="false" outlineLevel="0" collapsed="false">
      <c r="A121" s="138" t="s">
        <v>247</v>
      </c>
      <c r="B121" s="147" t="n">
        <v>-154.8665</v>
      </c>
      <c r="C121" s="147" t="n">
        <v>19.2015</v>
      </c>
      <c r="D121" s="140" t="n">
        <v>3522</v>
      </c>
      <c r="E121" s="138" t="s">
        <v>1520</v>
      </c>
      <c r="F121" s="138" t="s">
        <v>1521</v>
      </c>
      <c r="G121" s="138" t="s">
        <v>1671</v>
      </c>
    </row>
    <row r="122" customFormat="false" ht="13" hidden="false" customHeight="false" outlineLevel="0" collapsed="false">
      <c r="A122" s="138" t="s">
        <v>1677</v>
      </c>
      <c r="B122" s="147" t="n">
        <v>-154.8665</v>
      </c>
      <c r="C122" s="147" t="n">
        <v>19.2015</v>
      </c>
      <c r="D122" s="140" t="n">
        <v>3522</v>
      </c>
      <c r="G122" s="138" t="s">
        <v>1678</v>
      </c>
    </row>
    <row r="123" customFormat="false" ht="13" hidden="false" customHeight="false" outlineLevel="0" collapsed="false">
      <c r="A123" s="138" t="s">
        <v>1679</v>
      </c>
      <c r="B123" s="147" t="n">
        <v>-154.8665</v>
      </c>
      <c r="C123" s="147" t="n">
        <v>19.2015</v>
      </c>
      <c r="D123" s="140" t="n">
        <v>3522</v>
      </c>
      <c r="E123" s="138" t="s">
        <v>1520</v>
      </c>
      <c r="F123" s="138" t="s">
        <v>1521</v>
      </c>
      <c r="G123" s="138" t="s">
        <v>1675</v>
      </c>
    </row>
    <row r="124" customFormat="false" ht="13" hidden="false" customHeight="false" outlineLevel="0" collapsed="false">
      <c r="A124" s="138" t="s">
        <v>1680</v>
      </c>
      <c r="B124" s="147" t="n">
        <v>-154.8665</v>
      </c>
      <c r="C124" s="147" t="n">
        <v>19.2015</v>
      </c>
      <c r="D124" s="140" t="n">
        <v>3523</v>
      </c>
      <c r="G124" s="138" t="s">
        <v>1681</v>
      </c>
    </row>
    <row r="125" customFormat="false" ht="13" hidden="false" customHeight="false" outlineLevel="0" collapsed="false">
      <c r="A125" s="138" t="s">
        <v>1682</v>
      </c>
      <c r="B125" s="147"/>
      <c r="C125" s="147"/>
      <c r="D125" s="140" t="s">
        <v>1683</v>
      </c>
      <c r="E125" s="138" t="s">
        <v>1520</v>
      </c>
      <c r="F125" s="138" t="s">
        <v>1521</v>
      </c>
      <c r="G125" s="138" t="s">
        <v>1684</v>
      </c>
    </row>
    <row r="126" customFormat="false" ht="13" hidden="false" customHeight="false" outlineLevel="0" collapsed="false">
      <c r="B126" s="147"/>
      <c r="C126" s="147"/>
    </row>
    <row r="127" customFormat="false" ht="13" hidden="false" customHeight="false" outlineLevel="0" collapsed="false">
      <c r="A127" s="146" t="s">
        <v>1685</v>
      </c>
      <c r="B127" s="151"/>
      <c r="C127" s="147"/>
      <c r="E127" s="146"/>
      <c r="F127" s="146"/>
    </row>
    <row r="128" customFormat="false" ht="13" hidden="false" customHeight="false" outlineLevel="0" collapsed="false">
      <c r="A128" s="138" t="s">
        <v>1686</v>
      </c>
      <c r="B128" s="152" t="n">
        <v>-155.193</v>
      </c>
      <c r="C128" s="152" t="n">
        <v>19.017</v>
      </c>
      <c r="D128" s="138" t="n">
        <v>2935</v>
      </c>
      <c r="E128" s="138" t="s">
        <v>1520</v>
      </c>
      <c r="G128" s="138" t="s">
        <v>1687</v>
      </c>
    </row>
    <row r="129" customFormat="false" ht="13" hidden="false" customHeight="false" outlineLevel="0" collapsed="false">
      <c r="A129" s="138" t="s">
        <v>1688</v>
      </c>
      <c r="B129" s="152" t="n">
        <v>-155.193</v>
      </c>
      <c r="C129" s="152" t="n">
        <v>19.019</v>
      </c>
      <c r="D129" s="138" t="n">
        <v>2889</v>
      </c>
      <c r="E129" s="138" t="s">
        <v>1520</v>
      </c>
      <c r="F129" s="138" t="s">
        <v>1521</v>
      </c>
      <c r="G129" s="138" t="s">
        <v>1689</v>
      </c>
    </row>
    <row r="130" customFormat="false" ht="13" hidden="false" customHeight="false" outlineLevel="0" collapsed="false">
      <c r="A130" s="138" t="s">
        <v>1690</v>
      </c>
      <c r="B130" s="152" t="n">
        <v>-155.193</v>
      </c>
      <c r="C130" s="152" t="n">
        <v>19.019</v>
      </c>
      <c r="D130" s="138" t="n">
        <v>2883</v>
      </c>
      <c r="E130" s="138" t="s">
        <v>1520</v>
      </c>
      <c r="F130" s="138" t="s">
        <v>1521</v>
      </c>
      <c r="G130" s="138" t="s">
        <v>1689</v>
      </c>
    </row>
    <row r="131" customFormat="false" ht="13" hidden="false" customHeight="false" outlineLevel="0" collapsed="false">
      <c r="A131" s="138" t="s">
        <v>1691</v>
      </c>
      <c r="B131" s="152" t="n">
        <v>-155.193</v>
      </c>
      <c r="C131" s="152" t="n">
        <v>19.019</v>
      </c>
      <c r="D131" s="138" t="n">
        <v>2883</v>
      </c>
      <c r="E131" s="138" t="s">
        <v>1520</v>
      </c>
      <c r="F131" s="138" t="s">
        <v>1521</v>
      </c>
      <c r="G131" s="138" t="s">
        <v>1689</v>
      </c>
    </row>
    <row r="132" customFormat="false" ht="13" hidden="false" customHeight="false" outlineLevel="0" collapsed="false">
      <c r="A132" s="138" t="s">
        <v>1692</v>
      </c>
      <c r="B132" s="152" t="n">
        <v>-155.194</v>
      </c>
      <c r="C132" s="152" t="n">
        <v>19.021</v>
      </c>
      <c r="D132" s="138" t="n">
        <v>2819</v>
      </c>
      <c r="E132" s="138" t="s">
        <v>1520</v>
      </c>
      <c r="F132" s="138" t="s">
        <v>1521</v>
      </c>
      <c r="G132" s="138" t="s">
        <v>1689</v>
      </c>
    </row>
    <row r="133" customFormat="false" ht="13" hidden="false" customHeight="false" outlineLevel="0" collapsed="false">
      <c r="A133" s="138" t="s">
        <v>1693</v>
      </c>
      <c r="B133" s="152" t="n">
        <v>-155.194</v>
      </c>
      <c r="C133" s="152" t="n">
        <v>19.022</v>
      </c>
      <c r="D133" s="138" t="n">
        <v>2808</v>
      </c>
      <c r="E133" s="138" t="s">
        <v>1520</v>
      </c>
      <c r="F133" s="138" t="s">
        <v>1521</v>
      </c>
      <c r="G133" s="138" t="s">
        <v>1689</v>
      </c>
    </row>
    <row r="134" customFormat="false" ht="13" hidden="false" customHeight="false" outlineLevel="0" collapsed="false">
      <c r="A134" s="138" t="s">
        <v>1694</v>
      </c>
      <c r="B134" s="152" t="n">
        <v>-155.195</v>
      </c>
      <c r="C134" s="152" t="n">
        <v>19.022</v>
      </c>
      <c r="D134" s="138" t="n">
        <v>2803</v>
      </c>
      <c r="E134" s="138" t="s">
        <v>1520</v>
      </c>
      <c r="F134" s="138" t="s">
        <v>1521</v>
      </c>
      <c r="G134" s="138" t="s">
        <v>1689</v>
      </c>
    </row>
    <row r="135" customFormat="false" ht="13" hidden="false" customHeight="false" outlineLevel="0" collapsed="false">
      <c r="A135" s="138" t="s">
        <v>1695</v>
      </c>
      <c r="B135" s="152" t="n">
        <v>-155.195</v>
      </c>
      <c r="C135" s="152" t="n">
        <v>19.023</v>
      </c>
      <c r="D135" s="138" t="n">
        <v>2803</v>
      </c>
      <c r="E135" s="138" t="s">
        <v>1520</v>
      </c>
      <c r="F135" s="138" t="s">
        <v>1521</v>
      </c>
      <c r="G135" s="138" t="s">
        <v>1689</v>
      </c>
    </row>
    <row r="136" customFormat="false" ht="13" hidden="false" customHeight="false" outlineLevel="0" collapsed="false">
      <c r="A136" s="138" t="s">
        <v>1696</v>
      </c>
      <c r="B136" s="152" t="n">
        <v>-155.195</v>
      </c>
      <c r="C136" s="152" t="n">
        <v>19.023</v>
      </c>
      <c r="D136" s="138" t="n">
        <v>2803</v>
      </c>
      <c r="E136" s="138" t="s">
        <v>1520</v>
      </c>
      <c r="F136" s="138" t="s">
        <v>1521</v>
      </c>
      <c r="G136" s="138" t="s">
        <v>1689</v>
      </c>
    </row>
    <row r="137" customFormat="false" ht="13" hidden="false" customHeight="false" outlineLevel="0" collapsed="false">
      <c r="A137" s="138" t="s">
        <v>1697</v>
      </c>
      <c r="B137" s="152" t="n">
        <v>-155.196</v>
      </c>
      <c r="C137" s="152" t="n">
        <v>19.026</v>
      </c>
      <c r="D137" s="138" t="n">
        <v>2728</v>
      </c>
      <c r="E137" s="138" t="s">
        <v>1520</v>
      </c>
      <c r="F137" s="138" t="s">
        <v>1521</v>
      </c>
      <c r="G137" s="138" t="s">
        <v>1689</v>
      </c>
    </row>
    <row r="138" customFormat="false" ht="13" hidden="false" customHeight="false" outlineLevel="0" collapsed="false">
      <c r="A138" s="138" t="s">
        <v>1698</v>
      </c>
      <c r="B138" s="152" t="n">
        <v>-155.196</v>
      </c>
      <c r="C138" s="152" t="n">
        <v>19.026</v>
      </c>
      <c r="D138" s="138" t="n">
        <v>2728</v>
      </c>
      <c r="E138" s="138" t="s">
        <v>1520</v>
      </c>
      <c r="F138" s="138" t="s">
        <v>1521</v>
      </c>
      <c r="G138" s="138" t="s">
        <v>1689</v>
      </c>
    </row>
    <row r="139" customFormat="false" ht="13" hidden="false" customHeight="false" outlineLevel="0" collapsed="false">
      <c r="A139" s="138" t="s">
        <v>1699</v>
      </c>
      <c r="B139" s="152" t="n">
        <v>-155.196</v>
      </c>
      <c r="C139" s="152" t="n">
        <v>19.026</v>
      </c>
      <c r="D139" s="138" t="n">
        <v>2728</v>
      </c>
      <c r="E139" s="138" t="s">
        <v>1520</v>
      </c>
      <c r="F139" s="138" t="s">
        <v>1521</v>
      </c>
      <c r="G139" s="138" t="s">
        <v>1689</v>
      </c>
    </row>
    <row r="140" customFormat="false" ht="13" hidden="false" customHeight="false" outlineLevel="0" collapsed="false">
      <c r="A140" s="138" t="s">
        <v>1700</v>
      </c>
      <c r="B140" s="152" t="n">
        <v>-155.197</v>
      </c>
      <c r="C140" s="152" t="n">
        <v>19.028</v>
      </c>
      <c r="D140" s="138" t="n">
        <v>2678</v>
      </c>
      <c r="E140" s="138" t="s">
        <v>1520</v>
      </c>
      <c r="F140" s="138" t="s">
        <v>1521</v>
      </c>
      <c r="G140" s="138" t="s">
        <v>1689</v>
      </c>
    </row>
    <row r="141" customFormat="false" ht="13" hidden="false" customHeight="false" outlineLevel="0" collapsed="false">
      <c r="A141" s="138" t="s">
        <v>1701</v>
      </c>
      <c r="B141" s="152" t="n">
        <v>-155.197</v>
      </c>
      <c r="C141" s="152" t="n">
        <v>19.028</v>
      </c>
      <c r="D141" s="138" t="n">
        <v>2678</v>
      </c>
      <c r="E141" s="138" t="s">
        <v>1520</v>
      </c>
      <c r="F141" s="138" t="s">
        <v>1521</v>
      </c>
      <c r="G141" s="138" t="s">
        <v>1689</v>
      </c>
    </row>
    <row r="142" customFormat="false" ht="13" hidden="false" customHeight="false" outlineLevel="0" collapsed="false">
      <c r="A142" s="138" t="s">
        <v>1702</v>
      </c>
      <c r="B142" s="152" t="n">
        <v>-155.197</v>
      </c>
      <c r="C142" s="152" t="n">
        <v>19.028</v>
      </c>
      <c r="D142" s="138" t="n">
        <v>2678</v>
      </c>
      <c r="E142" s="138" t="s">
        <v>1520</v>
      </c>
      <c r="F142" s="138" t="s">
        <v>1521</v>
      </c>
      <c r="G142" s="138" t="s">
        <v>1689</v>
      </c>
    </row>
    <row r="143" customFormat="false" ht="13" hidden="false" customHeight="false" outlineLevel="0" collapsed="false">
      <c r="A143" s="138" t="s">
        <v>1703</v>
      </c>
      <c r="B143" s="152" t="n">
        <v>-155.198</v>
      </c>
      <c r="C143" s="152" t="n">
        <v>19.028</v>
      </c>
      <c r="D143" s="138" t="n">
        <v>2658</v>
      </c>
      <c r="E143" s="138" t="s">
        <v>1520</v>
      </c>
      <c r="F143" s="138" t="s">
        <v>1521</v>
      </c>
      <c r="G143" s="138" t="s">
        <v>1689</v>
      </c>
    </row>
    <row r="144" customFormat="false" ht="13" hidden="false" customHeight="false" outlineLevel="0" collapsed="false">
      <c r="A144" s="138" t="s">
        <v>1704</v>
      </c>
      <c r="B144" s="152" t="n">
        <v>-155.198</v>
      </c>
      <c r="C144" s="152" t="n">
        <v>19.028</v>
      </c>
      <c r="D144" s="138" t="n">
        <v>2658</v>
      </c>
      <c r="E144" s="138" t="s">
        <v>1520</v>
      </c>
      <c r="F144" s="138" t="s">
        <v>1521</v>
      </c>
      <c r="G144" s="138" t="s">
        <v>1689</v>
      </c>
    </row>
    <row r="145" customFormat="false" ht="13" hidden="false" customHeight="false" outlineLevel="0" collapsed="false">
      <c r="A145" s="138" t="s">
        <v>1705</v>
      </c>
      <c r="B145" s="152" t="n">
        <v>-155.2</v>
      </c>
      <c r="C145" s="152" t="n">
        <v>19.031</v>
      </c>
      <c r="D145" s="138" t="n">
        <v>2568</v>
      </c>
      <c r="E145" s="138" t="s">
        <v>1520</v>
      </c>
      <c r="F145" s="138" t="s">
        <v>1521</v>
      </c>
      <c r="G145" s="138" t="s">
        <v>1706</v>
      </c>
    </row>
    <row r="146" customFormat="false" ht="13" hidden="false" customHeight="false" outlineLevel="0" collapsed="false">
      <c r="A146" s="138" t="s">
        <v>1707</v>
      </c>
      <c r="B146" s="152" t="n">
        <v>-155.2</v>
      </c>
      <c r="C146" s="152" t="n">
        <v>19.031</v>
      </c>
      <c r="D146" s="138" t="n">
        <v>2568</v>
      </c>
      <c r="E146" s="138" t="s">
        <v>1520</v>
      </c>
      <c r="F146" s="138" t="s">
        <v>1521</v>
      </c>
      <c r="G146" s="138" t="s">
        <v>1706</v>
      </c>
    </row>
    <row r="147" customFormat="false" ht="13" hidden="false" customHeight="false" outlineLevel="0" collapsed="false">
      <c r="A147" s="138" t="s">
        <v>1708</v>
      </c>
      <c r="B147" s="152" t="n">
        <v>-155.201</v>
      </c>
      <c r="C147" s="152" t="n">
        <v>19.034</v>
      </c>
      <c r="D147" s="138" t="n">
        <v>2483</v>
      </c>
      <c r="E147" s="138" t="s">
        <v>1520</v>
      </c>
      <c r="F147" s="138" t="s">
        <v>1521</v>
      </c>
      <c r="G147" s="138" t="s">
        <v>1689</v>
      </c>
    </row>
    <row r="148" customFormat="false" ht="13" hidden="false" customHeight="false" outlineLevel="0" collapsed="false">
      <c r="A148" s="138" t="s">
        <v>1709</v>
      </c>
      <c r="B148" s="152" t="n">
        <v>-155.201</v>
      </c>
      <c r="C148" s="152" t="n">
        <v>19.034</v>
      </c>
      <c r="D148" s="138" t="n">
        <v>2483</v>
      </c>
      <c r="E148" s="138" t="s">
        <v>1520</v>
      </c>
      <c r="F148" s="138" t="s">
        <v>1521</v>
      </c>
      <c r="G148" s="138" t="s">
        <v>1689</v>
      </c>
    </row>
    <row r="149" customFormat="false" ht="13" hidden="false" customHeight="false" outlineLevel="0" collapsed="false">
      <c r="A149" s="138" t="s">
        <v>1710</v>
      </c>
      <c r="B149" s="152" t="n">
        <v>-155.202</v>
      </c>
      <c r="C149" s="152" t="n">
        <v>19.035</v>
      </c>
      <c r="D149" s="138" t="n">
        <v>2429</v>
      </c>
      <c r="E149" s="138" t="s">
        <v>1520</v>
      </c>
      <c r="F149" s="138" t="s">
        <v>1521</v>
      </c>
      <c r="G149" s="138" t="s">
        <v>1689</v>
      </c>
    </row>
    <row r="150" customFormat="false" ht="13" hidden="false" customHeight="false" outlineLevel="0" collapsed="false">
      <c r="A150" s="138" t="s">
        <v>1711</v>
      </c>
      <c r="B150" s="152" t="n">
        <v>-155.203</v>
      </c>
      <c r="C150" s="152" t="n">
        <v>19.036</v>
      </c>
      <c r="D150" s="138" t="n">
        <v>2411</v>
      </c>
      <c r="E150" s="138" t="s">
        <v>1520</v>
      </c>
      <c r="F150" s="138" t="s">
        <v>1521</v>
      </c>
      <c r="G150" s="138" t="s">
        <v>1689</v>
      </c>
    </row>
    <row r="151" customFormat="false" ht="13" hidden="false" customHeight="false" outlineLevel="0" collapsed="false">
      <c r="A151" s="138" t="s">
        <v>1712</v>
      </c>
      <c r="B151" s="152" t="n">
        <v>-155.204</v>
      </c>
      <c r="C151" s="152" t="n">
        <v>19.039</v>
      </c>
      <c r="D151" s="138" t="n">
        <v>2307</v>
      </c>
      <c r="E151" s="138" t="s">
        <v>1520</v>
      </c>
      <c r="F151" s="138" t="s">
        <v>1521</v>
      </c>
      <c r="G151" s="138" t="s">
        <v>1713</v>
      </c>
    </row>
    <row r="152" customFormat="false" ht="13" hidden="false" customHeight="false" outlineLevel="0" collapsed="false">
      <c r="A152" s="138" t="s">
        <v>1714</v>
      </c>
      <c r="B152" s="152" t="n">
        <v>-155.207</v>
      </c>
      <c r="C152" s="152" t="n">
        <v>19.045</v>
      </c>
      <c r="D152" s="138" t="n">
        <v>2137</v>
      </c>
      <c r="E152" s="138" t="s">
        <v>1520</v>
      </c>
      <c r="F152" s="138" t="s">
        <v>1521</v>
      </c>
      <c r="G152" s="138" t="s">
        <v>1706</v>
      </c>
    </row>
    <row r="153" customFormat="false" ht="13" hidden="false" customHeight="false" outlineLevel="0" collapsed="false">
      <c r="A153" s="138" t="s">
        <v>1715</v>
      </c>
      <c r="B153" s="152" t="n">
        <v>-155.207</v>
      </c>
      <c r="C153" s="152" t="n">
        <v>19.045</v>
      </c>
      <c r="D153" s="138" t="n">
        <v>2137</v>
      </c>
      <c r="E153" s="138" t="s">
        <v>1520</v>
      </c>
      <c r="F153" s="138" t="s">
        <v>1521</v>
      </c>
      <c r="G153" s="138" t="s">
        <v>1706</v>
      </c>
    </row>
    <row r="154" customFormat="false" ht="13" hidden="false" customHeight="false" outlineLevel="0" collapsed="false">
      <c r="A154" s="138" t="s">
        <v>1716</v>
      </c>
      <c r="B154" s="152" t="n">
        <v>-155.207</v>
      </c>
      <c r="C154" s="152" t="n">
        <v>19.046</v>
      </c>
      <c r="D154" s="138" t="n">
        <v>2137</v>
      </c>
      <c r="E154" s="138" t="s">
        <v>1520</v>
      </c>
      <c r="F154" s="138" t="s">
        <v>1521</v>
      </c>
      <c r="G154" s="138" t="s">
        <v>1706</v>
      </c>
    </row>
    <row r="155" customFormat="false" ht="13" hidden="false" customHeight="false" outlineLevel="0" collapsed="false">
      <c r="A155" s="138" t="s">
        <v>1717</v>
      </c>
      <c r="B155" s="152" t="n">
        <v>-155.207</v>
      </c>
      <c r="C155" s="152" t="n">
        <v>19.046</v>
      </c>
      <c r="D155" s="138" t="n">
        <v>2137</v>
      </c>
      <c r="E155" s="138" t="s">
        <v>1520</v>
      </c>
      <c r="F155" s="138" t="s">
        <v>1521</v>
      </c>
      <c r="G155" s="138" t="s">
        <v>1706</v>
      </c>
    </row>
    <row r="156" customFormat="false" ht="13" hidden="false" customHeight="false" outlineLevel="0" collapsed="false">
      <c r="B156" s="152"/>
      <c r="C156" s="152"/>
      <c r="D156" s="138"/>
    </row>
    <row r="157" customFormat="false" ht="13" hidden="false" customHeight="false" outlineLevel="0" collapsed="false">
      <c r="A157" s="146" t="s">
        <v>1718</v>
      </c>
      <c r="B157" s="147"/>
      <c r="C157" s="147"/>
      <c r="E157" s="146"/>
      <c r="F157" s="146"/>
    </row>
    <row r="158" customFormat="false" ht="13" hidden="false" customHeight="false" outlineLevel="0" collapsed="false">
      <c r="A158" s="138" t="s">
        <v>1719</v>
      </c>
      <c r="B158" s="152" t="n">
        <v>-155.103</v>
      </c>
      <c r="C158" s="152" t="n">
        <v>19.131</v>
      </c>
      <c r="D158" s="138" t="n">
        <v>2568</v>
      </c>
      <c r="E158" s="138" t="s">
        <v>1531</v>
      </c>
      <c r="F158" s="138" t="s">
        <v>1521</v>
      </c>
      <c r="G158" s="138" t="s">
        <v>1720</v>
      </c>
    </row>
    <row r="159" customFormat="false" ht="13" hidden="false" customHeight="false" outlineLevel="0" collapsed="false">
      <c r="A159" s="138" t="s">
        <v>1721</v>
      </c>
      <c r="B159" s="152" t="n">
        <v>-155.105</v>
      </c>
      <c r="C159" s="152" t="n">
        <v>19.132</v>
      </c>
      <c r="D159" s="138" t="n">
        <v>2539</v>
      </c>
      <c r="E159" s="138" t="s">
        <v>1531</v>
      </c>
      <c r="F159" s="138" t="s">
        <v>1521</v>
      </c>
      <c r="G159" s="138" t="s">
        <v>1720</v>
      </c>
    </row>
    <row r="160" customFormat="false" ht="13" hidden="false" customHeight="false" outlineLevel="0" collapsed="false">
      <c r="A160" s="138" t="s">
        <v>1722</v>
      </c>
      <c r="B160" s="152" t="n">
        <v>-155.105</v>
      </c>
      <c r="C160" s="152" t="n">
        <v>19.132</v>
      </c>
      <c r="D160" s="138" t="n">
        <v>2539</v>
      </c>
      <c r="E160" s="138" t="s">
        <v>1531</v>
      </c>
      <c r="F160" s="138" t="s">
        <v>1521</v>
      </c>
      <c r="G160" s="138" t="s">
        <v>1723</v>
      </c>
    </row>
    <row r="161" customFormat="false" ht="13" hidden="false" customHeight="false" outlineLevel="0" collapsed="false">
      <c r="A161" s="138" t="s">
        <v>1724</v>
      </c>
      <c r="B161" s="152" t="n">
        <v>-155.106</v>
      </c>
      <c r="C161" s="152" t="n">
        <v>19.133</v>
      </c>
      <c r="D161" s="138" t="n">
        <v>2515</v>
      </c>
      <c r="E161" s="138" t="s">
        <v>1531</v>
      </c>
      <c r="F161" s="138" t="s">
        <v>1521</v>
      </c>
      <c r="G161" s="138" t="s">
        <v>1725</v>
      </c>
    </row>
    <row r="162" customFormat="false" ht="13" hidden="false" customHeight="false" outlineLevel="0" collapsed="false">
      <c r="A162" s="138" t="s">
        <v>1726</v>
      </c>
      <c r="B162" s="152" t="n">
        <v>-155.106</v>
      </c>
      <c r="C162" s="152" t="n">
        <v>19.134</v>
      </c>
      <c r="D162" s="138" t="n">
        <v>2496</v>
      </c>
      <c r="E162" s="138" t="s">
        <v>1531</v>
      </c>
      <c r="F162" s="138" t="s">
        <v>1521</v>
      </c>
      <c r="G162" s="138" t="s">
        <v>1727</v>
      </c>
    </row>
    <row r="163" customFormat="false" ht="13" hidden="false" customHeight="false" outlineLevel="0" collapsed="false">
      <c r="A163" s="138" t="s">
        <v>1728</v>
      </c>
      <c r="B163" s="152" t="n">
        <v>-155.107</v>
      </c>
      <c r="C163" s="152" t="n">
        <v>19.134</v>
      </c>
      <c r="D163" s="138" t="n">
        <v>2472</v>
      </c>
      <c r="E163" s="138" t="s">
        <v>1531</v>
      </c>
      <c r="F163" s="138" t="s">
        <v>1521</v>
      </c>
      <c r="G163" s="138" t="s">
        <v>1725</v>
      </c>
    </row>
    <row r="164" customFormat="false" ht="13" hidden="false" customHeight="false" outlineLevel="0" collapsed="false">
      <c r="A164" s="138" t="s">
        <v>1729</v>
      </c>
      <c r="B164" s="152" t="n">
        <v>-155.107</v>
      </c>
      <c r="C164" s="152" t="n">
        <v>19.134</v>
      </c>
      <c r="D164" s="138" t="n">
        <v>2472</v>
      </c>
      <c r="E164" s="138" t="s">
        <v>1531</v>
      </c>
      <c r="F164" s="138" t="s">
        <v>1521</v>
      </c>
      <c r="G164" s="138" t="s">
        <v>1720</v>
      </c>
    </row>
    <row r="165" customFormat="false" ht="13" hidden="false" customHeight="false" outlineLevel="0" collapsed="false">
      <c r="A165" s="138" t="s">
        <v>1730</v>
      </c>
      <c r="B165" s="152" t="n">
        <v>-155.108</v>
      </c>
      <c r="C165" s="152" t="n">
        <v>19.136</v>
      </c>
      <c r="D165" s="138" t="n">
        <v>2446</v>
      </c>
      <c r="E165" s="138" t="s">
        <v>1531</v>
      </c>
      <c r="F165" s="138" t="s">
        <v>1521</v>
      </c>
      <c r="G165" s="138" t="s">
        <v>1720</v>
      </c>
    </row>
    <row r="166" customFormat="false" ht="13" hidden="false" customHeight="false" outlineLevel="0" collapsed="false">
      <c r="A166" s="138" t="s">
        <v>1731</v>
      </c>
      <c r="B166" s="152" t="n">
        <v>-155.111</v>
      </c>
      <c r="C166" s="152" t="n">
        <v>19.137</v>
      </c>
      <c r="D166" s="138" t="n">
        <v>2372</v>
      </c>
      <c r="E166" s="138" t="s">
        <v>1531</v>
      </c>
      <c r="F166" s="138" t="s">
        <v>1521</v>
      </c>
      <c r="G166" s="138" t="s">
        <v>1732</v>
      </c>
    </row>
    <row r="167" customFormat="false" ht="13" hidden="false" customHeight="false" outlineLevel="0" collapsed="false">
      <c r="A167" s="138" t="s">
        <v>1733</v>
      </c>
      <c r="B167" s="152" t="n">
        <v>-155.114</v>
      </c>
      <c r="C167" s="152" t="n">
        <v>19.14</v>
      </c>
      <c r="D167" s="138" t="n">
        <v>2338</v>
      </c>
      <c r="E167" s="138" t="s">
        <v>1531</v>
      </c>
      <c r="F167" s="138" t="s">
        <v>1521</v>
      </c>
      <c r="G167" s="138" t="s">
        <v>1720</v>
      </c>
    </row>
    <row r="168" customFormat="false" ht="13" hidden="false" customHeight="false" outlineLevel="0" collapsed="false">
      <c r="A168" s="138" t="s">
        <v>1734</v>
      </c>
      <c r="B168" s="152" t="n">
        <v>-155.117</v>
      </c>
      <c r="C168" s="152" t="n">
        <v>19.143</v>
      </c>
      <c r="D168" s="138" t="n">
        <v>2243</v>
      </c>
      <c r="E168" s="138" t="s">
        <v>1531</v>
      </c>
      <c r="F168" s="138" t="s">
        <v>1521</v>
      </c>
      <c r="G168" s="138" t="s">
        <v>1723</v>
      </c>
    </row>
    <row r="169" customFormat="false" ht="13" hidden="false" customHeight="false" outlineLevel="0" collapsed="false">
      <c r="A169" s="138" t="s">
        <v>1735</v>
      </c>
      <c r="B169" s="152" t="n">
        <v>-155.119</v>
      </c>
      <c r="C169" s="152" t="n">
        <v>19.146</v>
      </c>
      <c r="D169" s="138" t="n">
        <v>2213</v>
      </c>
      <c r="E169" s="138" t="s">
        <v>1531</v>
      </c>
      <c r="F169" s="138" t="s">
        <v>1521</v>
      </c>
      <c r="G169" s="138" t="s">
        <v>1720</v>
      </c>
    </row>
    <row r="170" customFormat="false" ht="13" hidden="false" customHeight="false" outlineLevel="0" collapsed="false">
      <c r="A170" s="138" t="s">
        <v>1736</v>
      </c>
      <c r="B170" s="152" t="n">
        <v>-155.123</v>
      </c>
      <c r="C170" s="152" t="n">
        <v>19.149</v>
      </c>
      <c r="D170" s="138" t="n">
        <v>2204</v>
      </c>
      <c r="E170" s="138" t="s">
        <v>1531</v>
      </c>
      <c r="F170" s="138" t="s">
        <v>1521</v>
      </c>
      <c r="G170" s="138" t="s">
        <v>1727</v>
      </c>
    </row>
    <row r="171" customFormat="false" ht="13" hidden="false" customHeight="false" outlineLevel="0" collapsed="false">
      <c r="A171" s="138" t="s">
        <v>1737</v>
      </c>
      <c r="B171" s="152" t="n">
        <v>-155.124</v>
      </c>
      <c r="C171" s="152" t="n">
        <v>19.151</v>
      </c>
      <c r="D171" s="138" t="n">
        <v>2181</v>
      </c>
      <c r="E171" s="138" t="s">
        <v>1531</v>
      </c>
      <c r="F171" s="138" t="s">
        <v>1521</v>
      </c>
      <c r="G171" s="138" t="s">
        <v>1727</v>
      </c>
    </row>
    <row r="172" customFormat="false" ht="13" hidden="false" customHeight="false" outlineLevel="0" collapsed="false">
      <c r="A172" s="138" t="s">
        <v>1738</v>
      </c>
      <c r="B172" s="152" t="n">
        <v>-155.125</v>
      </c>
      <c r="C172" s="152" t="n">
        <v>19.152</v>
      </c>
      <c r="D172" s="138" t="n">
        <v>2156</v>
      </c>
      <c r="E172" s="138" t="s">
        <v>1531</v>
      </c>
      <c r="F172" s="138" t="s">
        <v>1521</v>
      </c>
      <c r="G172" s="138" t="s">
        <v>1727</v>
      </c>
    </row>
    <row r="173" customFormat="false" ht="13" hidden="false" customHeight="false" outlineLevel="0" collapsed="false">
      <c r="A173" s="138" t="s">
        <v>1739</v>
      </c>
      <c r="B173" s="152" t="n">
        <v>-155.127</v>
      </c>
      <c r="C173" s="152" t="n">
        <v>19.153</v>
      </c>
      <c r="D173" s="138" t="n">
        <v>2085</v>
      </c>
      <c r="E173" s="138" t="s">
        <v>1531</v>
      </c>
      <c r="F173" s="138" t="s">
        <v>1521</v>
      </c>
      <c r="G173" s="138" t="s">
        <v>1727</v>
      </c>
    </row>
    <row r="174" customFormat="false" ht="13" hidden="false" customHeight="false" outlineLevel="0" collapsed="false">
      <c r="B174" s="152"/>
      <c r="C174" s="152"/>
      <c r="D174" s="138"/>
    </row>
    <row r="175" customFormat="false" ht="13" hidden="false" customHeight="false" outlineLevel="0" collapsed="false">
      <c r="A175" s="145" t="s">
        <v>1740</v>
      </c>
      <c r="B175" s="152"/>
      <c r="C175" s="152"/>
      <c r="E175" s="145"/>
      <c r="F175" s="145"/>
    </row>
    <row r="176" customFormat="false" ht="13" hidden="false" customHeight="false" outlineLevel="0" collapsed="false">
      <c r="A176" s="138" t="s">
        <v>1741</v>
      </c>
      <c r="B176" s="152" t="n">
        <v>-155.277</v>
      </c>
      <c r="C176" s="152" t="n">
        <v>19.093</v>
      </c>
      <c r="D176" s="138" t="n">
        <v>1715</v>
      </c>
      <c r="E176" s="138" t="s">
        <v>1520</v>
      </c>
      <c r="G176" s="138" t="s">
        <v>1742</v>
      </c>
    </row>
    <row r="177" customFormat="false" ht="13" hidden="false" customHeight="false" outlineLevel="0" collapsed="false">
      <c r="A177" s="138" t="s">
        <v>1743</v>
      </c>
      <c r="B177" s="152" t="n">
        <v>-155.277</v>
      </c>
      <c r="C177" s="152" t="n">
        <v>19.093</v>
      </c>
      <c r="D177" s="138" t="n">
        <v>1715</v>
      </c>
      <c r="E177" s="138" t="s">
        <v>1520</v>
      </c>
      <c r="G177" s="138" t="s">
        <v>1742</v>
      </c>
    </row>
    <row r="178" customFormat="false" ht="13" hidden="false" customHeight="false" outlineLevel="0" collapsed="false">
      <c r="A178" s="138" t="s">
        <v>1744</v>
      </c>
      <c r="B178" s="152" t="n">
        <v>-155.276</v>
      </c>
      <c r="C178" s="152" t="n">
        <v>19.097</v>
      </c>
      <c r="D178" s="138" t="n">
        <v>1639</v>
      </c>
      <c r="E178" s="138" t="s">
        <v>1520</v>
      </c>
      <c r="G178" s="138" t="s">
        <v>1745</v>
      </c>
    </row>
    <row r="179" customFormat="false" ht="13" hidden="false" customHeight="false" outlineLevel="0" collapsed="false">
      <c r="A179" s="138" t="s">
        <v>1746</v>
      </c>
      <c r="B179" s="152" t="n">
        <v>-155.276</v>
      </c>
      <c r="C179" s="152" t="n">
        <v>19.097</v>
      </c>
      <c r="D179" s="138" t="n">
        <v>1639</v>
      </c>
      <c r="E179" s="138" t="s">
        <v>1520</v>
      </c>
      <c r="G179" s="138" t="s">
        <v>1745</v>
      </c>
    </row>
    <row r="180" customFormat="false" ht="13" hidden="false" customHeight="false" outlineLevel="0" collapsed="false">
      <c r="A180" s="138" t="s">
        <v>1747</v>
      </c>
      <c r="B180" s="152" t="n">
        <v>-155.276</v>
      </c>
      <c r="C180" s="152" t="n">
        <v>19.101</v>
      </c>
      <c r="D180" s="138" t="n">
        <v>1534</v>
      </c>
      <c r="E180" s="138" t="s">
        <v>1520</v>
      </c>
      <c r="G180" s="138" t="s">
        <v>1748</v>
      </c>
    </row>
    <row r="181" customFormat="false" ht="13" hidden="false" customHeight="false" outlineLevel="0" collapsed="false">
      <c r="A181" s="138" t="s">
        <v>1749</v>
      </c>
      <c r="B181" s="152" t="n">
        <v>-155.276</v>
      </c>
      <c r="C181" s="152" t="n">
        <v>19.101</v>
      </c>
      <c r="D181" s="138" t="n">
        <v>1532</v>
      </c>
      <c r="E181" s="138" t="s">
        <v>1520</v>
      </c>
      <c r="G181" s="138" t="s">
        <v>1742</v>
      </c>
    </row>
    <row r="182" customFormat="false" ht="13" hidden="false" customHeight="false" outlineLevel="0" collapsed="false">
      <c r="A182" s="138" t="s">
        <v>1750</v>
      </c>
      <c r="B182" s="152" t="n">
        <v>-155.276</v>
      </c>
      <c r="C182" s="152" t="n">
        <v>19.104</v>
      </c>
      <c r="D182" s="138" t="n">
        <v>1456</v>
      </c>
      <c r="E182" s="138" t="s">
        <v>1520</v>
      </c>
      <c r="G182" s="138" t="s">
        <v>1751</v>
      </c>
    </row>
    <row r="183" customFormat="false" ht="13" hidden="false" customHeight="false" outlineLevel="0" collapsed="false">
      <c r="A183" s="138" t="s">
        <v>1752</v>
      </c>
      <c r="B183" s="152" t="n">
        <v>-155.276</v>
      </c>
      <c r="C183" s="152" t="n">
        <v>19.104</v>
      </c>
      <c r="D183" s="138" t="n">
        <v>1456</v>
      </c>
      <c r="E183" s="138" t="s">
        <v>1520</v>
      </c>
      <c r="G183" s="138" t="s">
        <v>1753</v>
      </c>
    </row>
    <row r="184" customFormat="false" ht="13" hidden="false" customHeight="false" outlineLevel="0" collapsed="false">
      <c r="A184" s="138" t="s">
        <v>1754</v>
      </c>
      <c r="B184" s="152" t="n">
        <v>-155.277</v>
      </c>
      <c r="C184" s="152" t="n">
        <v>19.105</v>
      </c>
      <c r="D184" s="138" t="n">
        <v>1404</v>
      </c>
      <c r="E184" s="138" t="s">
        <v>1520</v>
      </c>
      <c r="F184" s="138" t="s">
        <v>1521</v>
      </c>
      <c r="G184" s="138" t="s">
        <v>1720</v>
      </c>
    </row>
    <row r="185" customFormat="false" ht="13" hidden="false" customHeight="false" outlineLevel="0" collapsed="false">
      <c r="A185" s="138" t="s">
        <v>1755</v>
      </c>
      <c r="B185" s="152" t="n">
        <v>-155.277</v>
      </c>
      <c r="C185" s="152" t="n">
        <v>19.105</v>
      </c>
      <c r="D185" s="138" t="n">
        <v>1404</v>
      </c>
      <c r="E185" s="138" t="s">
        <v>1520</v>
      </c>
      <c r="F185" s="138" t="s">
        <v>1521</v>
      </c>
      <c r="G185" s="138" t="s">
        <v>1756</v>
      </c>
    </row>
    <row r="186" customFormat="false" ht="13" hidden="false" customHeight="false" outlineLevel="0" collapsed="false">
      <c r="A186" s="138" t="s">
        <v>1757</v>
      </c>
      <c r="B186" s="152" t="n">
        <v>-155.277</v>
      </c>
      <c r="C186" s="152" t="n">
        <v>19.107</v>
      </c>
      <c r="D186" s="138" t="n">
        <v>1329</v>
      </c>
      <c r="E186" s="138" t="s">
        <v>1520</v>
      </c>
      <c r="G186" s="138" t="s">
        <v>1758</v>
      </c>
    </row>
    <row r="187" customFormat="false" ht="13" hidden="false" customHeight="false" outlineLevel="0" collapsed="false">
      <c r="A187" s="138" t="s">
        <v>1759</v>
      </c>
      <c r="B187" s="152" t="n">
        <v>-155.277</v>
      </c>
      <c r="C187" s="152" t="n">
        <v>19.107</v>
      </c>
      <c r="D187" s="138" t="n">
        <v>1329</v>
      </c>
      <c r="E187" s="138" t="s">
        <v>1520</v>
      </c>
      <c r="G187" s="138" t="s">
        <v>1760</v>
      </c>
    </row>
    <row r="188" customFormat="false" ht="13" hidden="false" customHeight="false" outlineLevel="0" collapsed="false">
      <c r="A188" s="138" t="s">
        <v>1761</v>
      </c>
      <c r="B188" s="152" t="n">
        <v>-155.277</v>
      </c>
      <c r="C188" s="152" t="n">
        <v>19.109</v>
      </c>
      <c r="D188" s="138" t="n">
        <v>1288</v>
      </c>
      <c r="E188" s="138" t="s">
        <v>1520</v>
      </c>
      <c r="G188" s="138" t="s">
        <v>1762</v>
      </c>
    </row>
    <row r="189" customFormat="false" ht="13" hidden="false" customHeight="false" outlineLevel="0" collapsed="false">
      <c r="A189" s="138" t="s">
        <v>1763</v>
      </c>
      <c r="B189" s="152" t="n">
        <v>-155.277</v>
      </c>
      <c r="C189" s="152" t="n">
        <v>19.11</v>
      </c>
      <c r="D189" s="138" t="n">
        <v>1230</v>
      </c>
      <c r="E189" s="138" t="s">
        <v>1520</v>
      </c>
      <c r="F189" s="138" t="s">
        <v>1521</v>
      </c>
      <c r="G189" s="138" t="s">
        <v>1764</v>
      </c>
    </row>
    <row r="190" customFormat="false" ht="13" hidden="false" customHeight="false" outlineLevel="0" collapsed="false">
      <c r="A190" s="138" t="s">
        <v>1765</v>
      </c>
      <c r="B190" s="152" t="n">
        <v>-155.277</v>
      </c>
      <c r="C190" s="152" t="n">
        <v>19.11</v>
      </c>
      <c r="D190" s="138" t="n">
        <v>1230</v>
      </c>
      <c r="E190" s="138" t="s">
        <v>1520</v>
      </c>
      <c r="F190" s="138" t="s">
        <v>1521</v>
      </c>
      <c r="G190" s="138" t="s">
        <v>1766</v>
      </c>
    </row>
    <row r="191" customFormat="false" ht="13" hidden="false" customHeight="false" outlineLevel="0" collapsed="false">
      <c r="A191" s="138" t="s">
        <v>1767</v>
      </c>
      <c r="B191" s="152" t="n">
        <v>-155.276</v>
      </c>
      <c r="C191" s="152" t="n">
        <v>19.114</v>
      </c>
      <c r="D191" s="138" t="n">
        <v>1100</v>
      </c>
      <c r="E191" s="138" t="s">
        <v>1520</v>
      </c>
      <c r="G191" s="138" t="s">
        <v>1720</v>
      </c>
    </row>
    <row r="192" customFormat="false" ht="13" hidden="false" customHeight="false" outlineLevel="0" collapsed="false">
      <c r="A192" s="138" t="s">
        <v>1768</v>
      </c>
      <c r="B192" s="152" t="n">
        <v>-155.276</v>
      </c>
      <c r="C192" s="152" t="n">
        <v>19.114</v>
      </c>
      <c r="D192" s="138" t="n">
        <v>1101</v>
      </c>
      <c r="E192" s="138" t="s">
        <v>1520</v>
      </c>
      <c r="G192" s="138" t="s">
        <v>1720</v>
      </c>
    </row>
    <row r="193" customFormat="false" ht="13" hidden="false" customHeight="false" outlineLevel="0" collapsed="false">
      <c r="A193" s="138" t="s">
        <v>1769</v>
      </c>
      <c r="B193" s="152" t="n">
        <v>-155.276</v>
      </c>
      <c r="C193" s="152" t="n">
        <v>19.116</v>
      </c>
      <c r="D193" s="138" t="n">
        <v>1035</v>
      </c>
      <c r="E193" s="138" t="s">
        <v>1520</v>
      </c>
      <c r="F193" s="138" t="s">
        <v>1521</v>
      </c>
      <c r="G193" s="138" t="s">
        <v>1764</v>
      </c>
    </row>
    <row r="194" customFormat="false" ht="13" hidden="false" customHeight="false" outlineLevel="0" collapsed="false">
      <c r="A194" s="138" t="s">
        <v>1770</v>
      </c>
      <c r="B194" s="152" t="n">
        <v>-155.276</v>
      </c>
      <c r="C194" s="152" t="n">
        <v>19.116</v>
      </c>
      <c r="D194" s="138" t="n">
        <v>1034</v>
      </c>
      <c r="E194" s="138" t="s">
        <v>1520</v>
      </c>
      <c r="F194" s="138" t="s">
        <v>1521</v>
      </c>
      <c r="G194" s="138" t="s">
        <v>1720</v>
      </c>
    </row>
    <row r="195" customFormat="false" ht="13" hidden="false" customHeight="false" outlineLevel="0" collapsed="false">
      <c r="A195" s="138" t="s">
        <v>1771</v>
      </c>
      <c r="B195" s="152" t="n">
        <v>-155.276</v>
      </c>
      <c r="C195" s="152" t="n">
        <v>19.119</v>
      </c>
      <c r="D195" s="138" t="n">
        <v>962</v>
      </c>
      <c r="E195" s="138" t="s">
        <v>1520</v>
      </c>
      <c r="F195" s="138" t="s">
        <v>1521</v>
      </c>
      <c r="G195" s="138" t="s">
        <v>1758</v>
      </c>
    </row>
    <row r="196" customFormat="false" ht="13" hidden="false" customHeight="false" outlineLevel="0" collapsed="false">
      <c r="A196" s="138" t="s">
        <v>1772</v>
      </c>
      <c r="B196" s="152" t="n">
        <v>-155.276</v>
      </c>
      <c r="C196" s="152" t="n">
        <v>19.122</v>
      </c>
      <c r="D196" s="138" t="n">
        <v>889</v>
      </c>
      <c r="E196" s="138" t="s">
        <v>1520</v>
      </c>
      <c r="G196" s="138" t="s">
        <v>1760</v>
      </c>
    </row>
    <row r="197" customFormat="false" ht="13" hidden="false" customHeight="false" outlineLevel="0" collapsed="false">
      <c r="A197" s="138" t="s">
        <v>1773</v>
      </c>
      <c r="B197" s="152" t="n">
        <v>-155.276</v>
      </c>
      <c r="C197" s="152" t="n">
        <v>19.122</v>
      </c>
      <c r="D197" s="138" t="n">
        <v>889</v>
      </c>
      <c r="E197" s="138" t="s">
        <v>1520</v>
      </c>
      <c r="G197" s="138" t="s">
        <v>1760</v>
      </c>
    </row>
    <row r="198" customFormat="false" ht="13" hidden="false" customHeight="false" outlineLevel="0" collapsed="false">
      <c r="A198" s="138" t="s">
        <v>1774</v>
      </c>
      <c r="B198" s="152" t="n">
        <v>-155.276</v>
      </c>
      <c r="C198" s="152" t="n">
        <v>19.122</v>
      </c>
      <c r="D198" s="138" t="n">
        <v>889</v>
      </c>
      <c r="E198" s="138" t="s">
        <v>1520</v>
      </c>
      <c r="G198" s="138" t="s">
        <v>1758</v>
      </c>
    </row>
    <row r="199" customFormat="false" ht="13" hidden="false" customHeight="false" outlineLevel="0" collapsed="false">
      <c r="A199" s="138" t="s">
        <v>1775</v>
      </c>
      <c r="B199" s="152" t="n">
        <v>-155.276</v>
      </c>
      <c r="C199" s="152" t="n">
        <v>19.126</v>
      </c>
      <c r="D199" s="138" t="n">
        <v>744</v>
      </c>
      <c r="E199" s="138" t="s">
        <v>1520</v>
      </c>
      <c r="F199" s="138" t="s">
        <v>1521</v>
      </c>
      <c r="G199" s="138" t="s">
        <v>1720</v>
      </c>
    </row>
    <row r="200" customFormat="false" ht="13" hidden="false" customHeight="false" outlineLevel="0" collapsed="false">
      <c r="A200" s="138" t="s">
        <v>1776</v>
      </c>
      <c r="B200" s="152" t="n">
        <v>-155.276</v>
      </c>
      <c r="C200" s="152" t="n">
        <v>19.126</v>
      </c>
      <c r="D200" s="138" t="n">
        <v>743</v>
      </c>
      <c r="E200" s="138" t="s">
        <v>1520</v>
      </c>
      <c r="F200" s="138" t="s">
        <v>1521</v>
      </c>
      <c r="G200" s="138" t="s">
        <v>1720</v>
      </c>
    </row>
    <row r="201" customFormat="false" ht="13" hidden="false" customHeight="false" outlineLevel="0" collapsed="false">
      <c r="A201" s="138" t="s">
        <v>1777</v>
      </c>
      <c r="B201" s="152" t="n">
        <v>-155.276</v>
      </c>
      <c r="C201" s="152" t="n">
        <v>19.126</v>
      </c>
      <c r="D201" s="138" t="n">
        <v>742</v>
      </c>
      <c r="E201" s="138" t="s">
        <v>1520</v>
      </c>
      <c r="F201" s="138" t="s">
        <v>1521</v>
      </c>
      <c r="G201" s="138" t="s">
        <v>1758</v>
      </c>
    </row>
    <row r="202" customFormat="false" ht="13" hidden="false" customHeight="false" outlineLevel="0" collapsed="false">
      <c r="A202" s="153"/>
      <c r="B202" s="154"/>
      <c r="C202" s="155"/>
      <c r="D202" s="156"/>
      <c r="E202" s="153"/>
      <c r="F202" s="153"/>
      <c r="G202" s="156"/>
    </row>
    <row r="203" customFormat="false" ht="13" hidden="false" customHeight="false" outlineLevel="0" collapsed="false">
      <c r="A203" s="157" t="s">
        <v>1778</v>
      </c>
      <c r="B203" s="148"/>
      <c r="C203" s="147"/>
      <c r="D203" s="138"/>
      <c r="E203" s="157"/>
      <c r="F203" s="157"/>
    </row>
    <row r="204" customFormat="false" ht="13" hidden="false" customHeight="false" outlineLevel="0" collapsed="false">
      <c r="A204" s="158" t="s">
        <v>1779</v>
      </c>
      <c r="B204" s="147" t="n">
        <v>-155.055645</v>
      </c>
      <c r="C204" s="147" t="n">
        <v>18.9996183333333</v>
      </c>
      <c r="D204" s="138" t="n">
        <v>3468</v>
      </c>
      <c r="E204" s="158" t="s">
        <v>1513</v>
      </c>
      <c r="F204" s="158" t="s">
        <v>1521</v>
      </c>
      <c r="G204" s="138" t="s">
        <v>1780</v>
      </c>
    </row>
    <row r="205" customFormat="false" ht="13" hidden="false" customHeight="false" outlineLevel="0" collapsed="false">
      <c r="A205" s="158" t="s">
        <v>1781</v>
      </c>
      <c r="B205" s="147" t="n">
        <v>-155.057001666667</v>
      </c>
      <c r="C205" s="147" t="n">
        <v>19.0009133333333</v>
      </c>
      <c r="D205" s="138" t="n">
        <v>3382</v>
      </c>
      <c r="E205" s="158" t="s">
        <v>1513</v>
      </c>
      <c r="F205" s="158" t="s">
        <v>1521</v>
      </c>
      <c r="G205" s="138" t="s">
        <v>1782</v>
      </c>
    </row>
    <row r="206" customFormat="false" ht="13" hidden="false" customHeight="false" outlineLevel="0" collapsed="false">
      <c r="A206" s="158" t="s">
        <v>1783</v>
      </c>
      <c r="B206" s="147" t="n">
        <v>-155.057641666667</v>
      </c>
      <c r="C206" s="147" t="n">
        <v>19.0012616666667</v>
      </c>
      <c r="D206" s="138" t="n">
        <v>3343</v>
      </c>
      <c r="E206" s="158" t="s">
        <v>1513</v>
      </c>
      <c r="F206" s="158" t="s">
        <v>1521</v>
      </c>
      <c r="G206" s="138" t="s">
        <v>1784</v>
      </c>
    </row>
    <row r="207" customFormat="false" ht="13" hidden="false" customHeight="false" outlineLevel="0" collapsed="false">
      <c r="A207" s="158" t="s">
        <v>1785</v>
      </c>
      <c r="B207" s="147" t="n">
        <v>-155.057698333333</v>
      </c>
      <c r="C207" s="147" t="n">
        <v>19.0013716666667</v>
      </c>
      <c r="D207" s="138" t="n">
        <v>3317</v>
      </c>
      <c r="E207" s="158" t="s">
        <v>1513</v>
      </c>
      <c r="F207" s="158" t="s">
        <v>1521</v>
      </c>
      <c r="G207" s="138" t="s">
        <v>1782</v>
      </c>
    </row>
    <row r="208" customFormat="false" ht="13" hidden="false" customHeight="false" outlineLevel="0" collapsed="false">
      <c r="A208" s="158" t="s">
        <v>1786</v>
      </c>
      <c r="B208" s="147" t="n">
        <v>-155.057698333333</v>
      </c>
      <c r="C208" s="147" t="n">
        <v>19.0013716666667</v>
      </c>
      <c r="D208" s="138" t="n">
        <v>3317</v>
      </c>
      <c r="E208" s="158" t="s">
        <v>1513</v>
      </c>
      <c r="F208" s="158" t="s">
        <v>1521</v>
      </c>
      <c r="G208" s="138" t="s">
        <v>1787</v>
      </c>
    </row>
    <row r="209" customFormat="false" ht="13" hidden="false" customHeight="false" outlineLevel="0" collapsed="false">
      <c r="A209" s="158" t="s">
        <v>1788</v>
      </c>
      <c r="B209" s="147" t="n">
        <v>-155.05944</v>
      </c>
      <c r="C209" s="147" t="n">
        <v>19.0029066666667</v>
      </c>
      <c r="D209" s="138" t="n">
        <v>3175</v>
      </c>
      <c r="E209" s="158" t="s">
        <v>1513</v>
      </c>
      <c r="F209" s="158" t="s">
        <v>1521</v>
      </c>
      <c r="G209" s="138" t="s">
        <v>1789</v>
      </c>
    </row>
    <row r="210" customFormat="false" ht="13" hidden="false" customHeight="false" outlineLevel="0" collapsed="false">
      <c r="A210" s="158" t="s">
        <v>1790</v>
      </c>
      <c r="B210" s="147" t="n">
        <v>-155.059731666667</v>
      </c>
      <c r="C210" s="147" t="n">
        <v>19.0030516666667</v>
      </c>
      <c r="D210" s="138" t="n">
        <v>3151</v>
      </c>
      <c r="E210" s="158" t="s">
        <v>1520</v>
      </c>
      <c r="F210" s="158" t="s">
        <v>1521</v>
      </c>
      <c r="G210" s="138" t="s">
        <v>1791</v>
      </c>
    </row>
    <row r="211" customFormat="false" ht="13" hidden="false" customHeight="false" outlineLevel="0" collapsed="false">
      <c r="A211" s="158" t="s">
        <v>1792</v>
      </c>
      <c r="B211" s="147" t="n">
        <v>-155.062315</v>
      </c>
      <c r="C211" s="147" t="n">
        <v>19.0056533333333</v>
      </c>
      <c r="D211" s="138" t="n">
        <v>2948</v>
      </c>
      <c r="E211" s="158" t="s">
        <v>1513</v>
      </c>
      <c r="F211" s="158"/>
      <c r="G211" s="138" t="s">
        <v>1793</v>
      </c>
    </row>
    <row r="212" customFormat="false" ht="13" hidden="false" customHeight="false" outlineLevel="0" collapsed="false">
      <c r="A212" s="158" t="s">
        <v>1794</v>
      </c>
      <c r="B212" s="147" t="n">
        <v>-155.062315</v>
      </c>
      <c r="C212" s="147" t="n">
        <v>19.0056533333333</v>
      </c>
      <c r="D212" s="138" t="n">
        <v>2948</v>
      </c>
      <c r="E212" s="158" t="s">
        <v>1513</v>
      </c>
      <c r="F212" s="158"/>
      <c r="G212" s="138" t="s">
        <v>1793</v>
      </c>
    </row>
    <row r="213" customFormat="false" ht="13" hidden="false" customHeight="false" outlineLevel="0" collapsed="false">
      <c r="A213" s="158" t="s">
        <v>1795</v>
      </c>
      <c r="B213" s="147" t="n">
        <v>-155.062315</v>
      </c>
      <c r="C213" s="147" t="n">
        <v>19.0056533333333</v>
      </c>
      <c r="D213" s="138" t="n">
        <v>2948</v>
      </c>
      <c r="E213" s="158" t="s">
        <v>1513</v>
      </c>
      <c r="F213" s="158"/>
      <c r="G213" s="138" t="s">
        <v>1787</v>
      </c>
    </row>
    <row r="214" customFormat="false" ht="13" hidden="false" customHeight="false" outlineLevel="0" collapsed="false">
      <c r="A214" s="158" t="s">
        <v>1796</v>
      </c>
      <c r="B214" s="147" t="n">
        <v>-155.062803333333</v>
      </c>
      <c r="C214" s="147" t="n">
        <v>19.006225</v>
      </c>
      <c r="D214" s="138" t="n">
        <v>2907</v>
      </c>
      <c r="E214" s="158" t="s">
        <v>1520</v>
      </c>
      <c r="F214" s="158" t="s">
        <v>1521</v>
      </c>
      <c r="G214" s="138" t="s">
        <v>1797</v>
      </c>
    </row>
    <row r="215" customFormat="false" ht="13" hidden="false" customHeight="false" outlineLevel="0" collapsed="false">
      <c r="A215" s="158" t="s">
        <v>1798</v>
      </c>
      <c r="B215" s="147" t="n">
        <v>-155.063346666667</v>
      </c>
      <c r="C215" s="147" t="n">
        <v>19.0060516666667</v>
      </c>
      <c r="D215" s="138" t="n">
        <v>2862</v>
      </c>
      <c r="E215" s="158" t="s">
        <v>1513</v>
      </c>
      <c r="F215" s="158" t="s">
        <v>1521</v>
      </c>
      <c r="G215" s="138" t="s">
        <v>1799</v>
      </c>
    </row>
    <row r="216" customFormat="false" ht="13" hidden="false" customHeight="false" outlineLevel="0" collapsed="false">
      <c r="A216" s="158" t="s">
        <v>1800</v>
      </c>
      <c r="B216" s="147" t="n">
        <v>-155.06381</v>
      </c>
      <c r="C216" s="147" t="n">
        <v>19.0063766666667</v>
      </c>
      <c r="D216" s="138" t="n">
        <v>2823</v>
      </c>
      <c r="E216" s="158" t="s">
        <v>1513</v>
      </c>
      <c r="F216" s="158" t="s">
        <v>1521</v>
      </c>
      <c r="G216" s="138" t="s">
        <v>1793</v>
      </c>
    </row>
    <row r="217" customFormat="false" ht="13" hidden="false" customHeight="false" outlineLevel="0" collapsed="false">
      <c r="A217" s="158" t="s">
        <v>1801</v>
      </c>
      <c r="B217" s="147" t="n">
        <v>-155.064113333333</v>
      </c>
      <c r="C217" s="147" t="n">
        <v>19.0065533333333</v>
      </c>
      <c r="D217" s="138" t="n">
        <v>2797</v>
      </c>
      <c r="E217" s="158" t="s">
        <v>1513</v>
      </c>
      <c r="F217" s="158" t="s">
        <v>1521</v>
      </c>
      <c r="G217" s="138" t="s">
        <v>1793</v>
      </c>
    </row>
    <row r="218" customFormat="false" ht="13" hidden="false" customHeight="false" outlineLevel="0" collapsed="false">
      <c r="A218" s="158" t="s">
        <v>1802</v>
      </c>
      <c r="B218" s="147" t="n">
        <v>-155.064278333333</v>
      </c>
      <c r="C218" s="147" t="n">
        <v>19.0070983333333</v>
      </c>
      <c r="D218" s="138" t="n">
        <v>2741</v>
      </c>
      <c r="E218" s="158" t="s">
        <v>1513</v>
      </c>
      <c r="F218" s="158" t="s">
        <v>1521</v>
      </c>
      <c r="G218" s="138" t="s">
        <v>1803</v>
      </c>
    </row>
    <row r="219" customFormat="false" ht="13" hidden="false" customHeight="false" outlineLevel="0" collapsed="false">
      <c r="A219" s="158" t="s">
        <v>1804</v>
      </c>
      <c r="B219" s="147" t="n">
        <v>-155.064696666667</v>
      </c>
      <c r="C219" s="147" t="n">
        <v>19.0073216666667</v>
      </c>
      <c r="D219" s="138" t="n">
        <v>2716</v>
      </c>
      <c r="E219" s="158" t="s">
        <v>1513</v>
      </c>
      <c r="F219" s="158" t="s">
        <v>1521</v>
      </c>
      <c r="G219" s="138" t="s">
        <v>1803</v>
      </c>
    </row>
    <row r="220" customFormat="false" ht="13" hidden="false" customHeight="false" outlineLevel="0" collapsed="false">
      <c r="A220" s="158" t="s">
        <v>248</v>
      </c>
      <c r="B220" s="147"/>
      <c r="C220" s="147"/>
      <c r="D220" s="138"/>
      <c r="E220" s="158"/>
      <c r="F220" s="158"/>
      <c r="G220" s="138" t="s">
        <v>1805</v>
      </c>
    </row>
    <row r="221" customFormat="false" ht="13" hidden="false" customHeight="false" outlineLevel="0" collapsed="false">
      <c r="A221" s="158" t="s">
        <v>1806</v>
      </c>
      <c r="B221" s="147"/>
      <c r="C221" s="147"/>
      <c r="D221" s="138"/>
      <c r="E221" s="158"/>
      <c r="F221" s="158"/>
      <c r="G221" s="138" t="s">
        <v>1807</v>
      </c>
    </row>
    <row r="222" customFormat="false" ht="13" hidden="false" customHeight="false" outlineLevel="0" collapsed="false">
      <c r="A222" s="158" t="s">
        <v>1808</v>
      </c>
      <c r="B222" s="147"/>
      <c r="C222" s="147"/>
      <c r="D222" s="138"/>
      <c r="E222" s="158"/>
      <c r="F222" s="158"/>
      <c r="G222" s="138" t="s">
        <v>1807</v>
      </c>
    </row>
    <row r="223" customFormat="false" ht="13" hidden="false" customHeight="false" outlineLevel="0" collapsed="false">
      <c r="A223" s="158"/>
      <c r="B223" s="147"/>
      <c r="C223" s="147"/>
      <c r="D223" s="138"/>
      <c r="E223" s="158"/>
      <c r="F223" s="158"/>
    </row>
    <row r="224" customFormat="false" ht="13" hidden="false" customHeight="false" outlineLevel="0" collapsed="false">
      <c r="A224" s="157" t="s">
        <v>1809</v>
      </c>
      <c r="B224" s="148"/>
      <c r="C224" s="147"/>
      <c r="D224" s="138"/>
      <c r="E224" s="157"/>
      <c r="F224" s="157"/>
    </row>
    <row r="225" customFormat="false" ht="13" hidden="false" customHeight="false" outlineLevel="0" collapsed="false">
      <c r="A225" s="158" t="s">
        <v>1810</v>
      </c>
      <c r="B225" s="147" t="n">
        <v>-155.128255</v>
      </c>
      <c r="C225" s="147" t="n">
        <v>19.1510716666667</v>
      </c>
      <c r="D225" s="138" t="n">
        <v>2048</v>
      </c>
      <c r="E225" s="158" t="s">
        <v>1531</v>
      </c>
      <c r="F225" s="158" t="s">
        <v>1521</v>
      </c>
      <c r="G225" s="138" t="s">
        <v>1811</v>
      </c>
    </row>
    <row r="226" customFormat="false" ht="13" hidden="false" customHeight="false" outlineLevel="0" collapsed="false">
      <c r="A226" s="158" t="s">
        <v>1812</v>
      </c>
      <c r="B226" s="147" t="n">
        <v>-155.127968333333</v>
      </c>
      <c r="C226" s="147" t="n">
        <v>19.1513</v>
      </c>
      <c r="D226" s="138" t="n">
        <v>2037</v>
      </c>
      <c r="E226" s="158" t="s">
        <v>1813</v>
      </c>
      <c r="F226" s="158"/>
      <c r="G226" s="138" t="s">
        <v>1814</v>
      </c>
    </row>
    <row r="227" customFormat="false" ht="13" hidden="false" customHeight="false" outlineLevel="0" collapsed="false">
      <c r="A227" s="158" t="s">
        <v>1815</v>
      </c>
      <c r="B227" s="147" t="n">
        <v>-155.12854</v>
      </c>
      <c r="C227" s="147" t="n">
        <v>19.1521916666667</v>
      </c>
      <c r="D227" s="138" t="n">
        <v>2036</v>
      </c>
      <c r="E227" s="158" t="s">
        <v>1531</v>
      </c>
      <c r="F227" s="158" t="s">
        <v>1521</v>
      </c>
      <c r="G227" s="138" t="s">
        <v>1816</v>
      </c>
    </row>
    <row r="228" customFormat="false" ht="13" hidden="false" customHeight="false" outlineLevel="0" collapsed="false">
      <c r="A228" s="158" t="s">
        <v>1817</v>
      </c>
      <c r="B228" s="147" t="n">
        <v>-155.12956</v>
      </c>
      <c r="C228" s="147" t="n">
        <v>19.15477</v>
      </c>
      <c r="D228" s="138" t="n">
        <v>2012</v>
      </c>
      <c r="E228" s="158" t="s">
        <v>1531</v>
      </c>
      <c r="F228" s="158" t="s">
        <v>1521</v>
      </c>
      <c r="G228" s="138" t="s">
        <v>1816</v>
      </c>
    </row>
    <row r="229" customFormat="false" ht="13" hidden="false" customHeight="false" outlineLevel="0" collapsed="false">
      <c r="A229" s="158" t="s">
        <v>1818</v>
      </c>
      <c r="B229" s="147" t="n">
        <v>-155.129616666667</v>
      </c>
      <c r="C229" s="147" t="n">
        <v>19.15783</v>
      </c>
      <c r="D229" s="138" t="n">
        <v>1965</v>
      </c>
      <c r="E229" s="158" t="s">
        <v>1531</v>
      </c>
      <c r="F229" s="158" t="s">
        <v>1521</v>
      </c>
      <c r="G229" s="138" t="s">
        <v>1816</v>
      </c>
    </row>
    <row r="230" customFormat="false" ht="13" hidden="false" customHeight="false" outlineLevel="0" collapsed="false">
      <c r="A230" s="158" t="s">
        <v>1819</v>
      </c>
      <c r="B230" s="147" t="n">
        <v>-155.13228</v>
      </c>
      <c r="C230" s="147" t="n">
        <v>19.1601</v>
      </c>
      <c r="D230" s="138" t="n">
        <v>1868</v>
      </c>
      <c r="E230" s="158" t="s">
        <v>1531</v>
      </c>
      <c r="F230" s="158" t="s">
        <v>1521</v>
      </c>
      <c r="G230" s="138" t="s">
        <v>1816</v>
      </c>
    </row>
    <row r="231" customFormat="false" ht="13" hidden="false" customHeight="false" outlineLevel="0" collapsed="false">
      <c r="A231" s="158" t="s">
        <v>1820</v>
      </c>
      <c r="B231" s="147" t="n">
        <v>-155.13228</v>
      </c>
      <c r="C231" s="147" t="n">
        <v>19.1601</v>
      </c>
      <c r="D231" s="138" t="n">
        <v>1868</v>
      </c>
      <c r="E231" s="158" t="s">
        <v>1531</v>
      </c>
      <c r="F231" s="158" t="s">
        <v>1521</v>
      </c>
      <c r="G231" s="138" t="s">
        <v>1816</v>
      </c>
    </row>
    <row r="232" customFormat="false" ht="13" hidden="false" customHeight="false" outlineLevel="0" collapsed="false">
      <c r="A232" s="158" t="s">
        <v>1821</v>
      </c>
      <c r="B232" s="147" t="n">
        <v>-155.132983333333</v>
      </c>
      <c r="C232" s="147" t="n">
        <v>19.160535</v>
      </c>
      <c r="D232" s="138" t="n">
        <v>1852</v>
      </c>
      <c r="E232" s="158" t="s">
        <v>1513</v>
      </c>
      <c r="F232" s="158" t="s">
        <v>1521</v>
      </c>
      <c r="G232" s="138" t="s">
        <v>1822</v>
      </c>
    </row>
    <row r="233" customFormat="false" ht="13" hidden="false" customHeight="false" outlineLevel="0" collapsed="false">
      <c r="A233" s="158" t="s">
        <v>1823</v>
      </c>
      <c r="B233" s="147" t="n">
        <v>-155.134815</v>
      </c>
      <c r="C233" s="147" t="n">
        <v>19.1617333333333</v>
      </c>
      <c r="D233" s="138" t="n">
        <v>1837</v>
      </c>
      <c r="E233" s="158" t="s">
        <v>1513</v>
      </c>
      <c r="F233" s="158" t="s">
        <v>1521</v>
      </c>
      <c r="G233" s="138" t="s">
        <v>1822</v>
      </c>
    </row>
    <row r="234" customFormat="false" ht="13" hidden="false" customHeight="false" outlineLevel="0" collapsed="false">
      <c r="A234" s="158" t="s">
        <v>1824</v>
      </c>
      <c r="B234" s="147" t="n">
        <v>-155.1355</v>
      </c>
      <c r="C234" s="147" t="n">
        <v>19.1620816666667</v>
      </c>
      <c r="D234" s="138" t="n">
        <v>1821</v>
      </c>
      <c r="E234" s="158" t="s">
        <v>1531</v>
      </c>
      <c r="F234" s="158" t="s">
        <v>1521</v>
      </c>
      <c r="G234" s="138" t="s">
        <v>1825</v>
      </c>
    </row>
    <row r="235" customFormat="false" ht="13" hidden="false" customHeight="false" outlineLevel="0" collapsed="false">
      <c r="A235" s="158" t="s">
        <v>1826</v>
      </c>
      <c r="B235" s="147" t="n">
        <v>-155.137515</v>
      </c>
      <c r="C235" s="147" t="n">
        <v>19.1631666666667</v>
      </c>
      <c r="D235" s="138" t="n">
        <v>1790</v>
      </c>
      <c r="E235" s="158" t="s">
        <v>1513</v>
      </c>
      <c r="F235" s="158" t="s">
        <v>1521</v>
      </c>
      <c r="G235" s="138" t="s">
        <v>1822</v>
      </c>
    </row>
    <row r="236" customFormat="false" ht="13" hidden="false" customHeight="false" outlineLevel="0" collapsed="false">
      <c r="A236" s="158" t="s">
        <v>1827</v>
      </c>
      <c r="B236" s="147"/>
      <c r="C236" s="147"/>
      <c r="D236" s="138"/>
      <c r="E236" s="158" t="s">
        <v>1531</v>
      </c>
      <c r="F236" s="158" t="s">
        <v>1521</v>
      </c>
      <c r="G236" s="138" t="s">
        <v>1828</v>
      </c>
    </row>
    <row r="237" customFormat="false" ht="13" hidden="false" customHeight="false" outlineLevel="0" collapsed="false">
      <c r="A237" s="158"/>
      <c r="B237" s="147"/>
      <c r="C237" s="147"/>
      <c r="D237" s="138"/>
      <c r="E237" s="158"/>
      <c r="F237" s="158"/>
    </row>
    <row r="238" customFormat="false" ht="13" hidden="false" customHeight="false" outlineLevel="0" collapsed="false">
      <c r="A238" s="157" t="s">
        <v>1829</v>
      </c>
      <c r="B238" s="148"/>
      <c r="C238" s="147"/>
      <c r="D238" s="138"/>
      <c r="E238" s="157"/>
      <c r="F238" s="157"/>
    </row>
    <row r="239" customFormat="false" ht="13" hidden="false" customHeight="false" outlineLevel="0" collapsed="false">
      <c r="A239" s="158" t="s">
        <v>1830</v>
      </c>
      <c r="B239" s="147" t="n">
        <v>-155.11768</v>
      </c>
      <c r="C239" s="152" t="n">
        <v>18.9382583333333</v>
      </c>
      <c r="D239" s="138" t="n">
        <v>4401</v>
      </c>
      <c r="E239" s="158" t="s">
        <v>1520</v>
      </c>
      <c r="F239" s="158" t="s">
        <v>1521</v>
      </c>
      <c r="G239" s="138" t="s">
        <v>1831</v>
      </c>
    </row>
    <row r="240" customFormat="false" ht="13" hidden="false" customHeight="false" outlineLevel="0" collapsed="false">
      <c r="A240" s="158" t="s">
        <v>1832</v>
      </c>
      <c r="B240" s="147" t="n">
        <v>-155.117565</v>
      </c>
      <c r="C240" s="152" t="n">
        <v>18.938655</v>
      </c>
      <c r="D240" s="138" t="n">
        <v>4367</v>
      </c>
      <c r="E240" s="158" t="s">
        <v>1520</v>
      </c>
      <c r="F240" s="158" t="s">
        <v>1521</v>
      </c>
      <c r="G240" s="138" t="s">
        <v>1833</v>
      </c>
    </row>
    <row r="241" customFormat="false" ht="13" hidden="false" customHeight="false" outlineLevel="0" collapsed="false">
      <c r="A241" s="158" t="s">
        <v>1834</v>
      </c>
      <c r="B241" s="147" t="n">
        <v>-155.117565</v>
      </c>
      <c r="C241" s="152" t="n">
        <v>18.938655</v>
      </c>
      <c r="D241" s="138" t="n">
        <v>4367</v>
      </c>
      <c r="E241" s="158" t="s">
        <v>1520</v>
      </c>
      <c r="F241" s="158" t="s">
        <v>1521</v>
      </c>
      <c r="G241" s="138" t="s">
        <v>1835</v>
      </c>
    </row>
    <row r="242" customFormat="false" ht="13" hidden="false" customHeight="false" outlineLevel="0" collapsed="false">
      <c r="A242" s="158" t="s">
        <v>1836</v>
      </c>
      <c r="B242" s="147" t="n">
        <v>-155.117565</v>
      </c>
      <c r="C242" s="152" t="n">
        <v>18.938655</v>
      </c>
      <c r="D242" s="138" t="n">
        <v>4367</v>
      </c>
      <c r="E242" s="158" t="s">
        <v>1520</v>
      </c>
      <c r="F242" s="158" t="s">
        <v>1521</v>
      </c>
      <c r="G242" s="138" t="s">
        <v>1837</v>
      </c>
    </row>
    <row r="243" customFormat="false" ht="13" hidden="false" customHeight="false" outlineLevel="0" collapsed="false">
      <c r="A243" s="158" t="s">
        <v>1838</v>
      </c>
      <c r="B243" s="147" t="n">
        <v>-155.115311666667</v>
      </c>
      <c r="C243" s="152" t="n">
        <v>18.9479683333333</v>
      </c>
      <c r="D243" s="138" t="n">
        <v>4121</v>
      </c>
      <c r="E243" s="158" t="s">
        <v>1513</v>
      </c>
      <c r="F243" s="158" t="s">
        <v>1521</v>
      </c>
      <c r="G243" s="138" t="s">
        <v>1839</v>
      </c>
    </row>
    <row r="244" customFormat="false" ht="13" hidden="false" customHeight="false" outlineLevel="0" collapsed="false">
      <c r="A244" s="158" t="s">
        <v>1840</v>
      </c>
      <c r="B244" s="147" t="n">
        <v>-155.115311666667</v>
      </c>
      <c r="C244" s="152" t="n">
        <v>18.9479683333333</v>
      </c>
      <c r="D244" s="138" t="n">
        <v>4121</v>
      </c>
      <c r="E244" s="158" t="s">
        <v>1513</v>
      </c>
      <c r="F244" s="158" t="s">
        <v>1521</v>
      </c>
      <c r="G244" s="138" t="s">
        <v>1841</v>
      </c>
    </row>
    <row r="245" customFormat="false" ht="13" hidden="false" customHeight="false" outlineLevel="0" collapsed="false">
      <c r="A245" s="158" t="s">
        <v>1842</v>
      </c>
      <c r="B245" s="147" t="n">
        <v>-155.115311666667</v>
      </c>
      <c r="C245" s="152" t="n">
        <v>18.9479683333333</v>
      </c>
      <c r="D245" s="138" t="n">
        <v>4121</v>
      </c>
      <c r="E245" s="158" t="s">
        <v>1513</v>
      </c>
      <c r="F245" s="158" t="s">
        <v>1521</v>
      </c>
      <c r="G245" s="138" t="s">
        <v>1843</v>
      </c>
    </row>
    <row r="246" customFormat="false" ht="13" hidden="false" customHeight="false" outlineLevel="0" collapsed="false">
      <c r="A246" s="158" t="s">
        <v>1844</v>
      </c>
      <c r="B246" s="147" t="n">
        <v>-155.11868</v>
      </c>
      <c r="C246" s="152" t="n">
        <v>18.9508833333333</v>
      </c>
      <c r="D246" s="138" t="n">
        <v>4121</v>
      </c>
      <c r="E246" s="158" t="s">
        <v>1520</v>
      </c>
      <c r="F246" s="158" t="s">
        <v>1521</v>
      </c>
      <c r="G246" s="138" t="s">
        <v>1845</v>
      </c>
    </row>
    <row r="247" customFormat="false" ht="13" hidden="false" customHeight="false" outlineLevel="0" collapsed="false">
      <c r="A247" s="158" t="s">
        <v>1846</v>
      </c>
      <c r="B247" s="147" t="n">
        <v>-155.11868</v>
      </c>
      <c r="C247" s="152" t="n">
        <v>18.9508833333333</v>
      </c>
      <c r="D247" s="138" t="n">
        <v>4121</v>
      </c>
      <c r="E247" s="158" t="s">
        <v>1520</v>
      </c>
      <c r="F247" s="158" t="s">
        <v>1521</v>
      </c>
      <c r="G247" s="138" t="s">
        <v>1847</v>
      </c>
    </row>
    <row r="248" customFormat="false" ht="13" hidden="false" customHeight="false" outlineLevel="0" collapsed="false">
      <c r="A248" s="158" t="s">
        <v>1848</v>
      </c>
      <c r="B248" s="147" t="n">
        <v>-155.11868</v>
      </c>
      <c r="C248" s="152" t="n">
        <v>18.9508833333333</v>
      </c>
      <c r="D248" s="138" t="n">
        <v>4122</v>
      </c>
      <c r="E248" s="158" t="s">
        <v>1520</v>
      </c>
      <c r="F248" s="158" t="s">
        <v>1521</v>
      </c>
      <c r="G248" s="138" t="s">
        <v>1849</v>
      </c>
    </row>
    <row r="249" customFormat="false" ht="13" hidden="false" customHeight="false" outlineLevel="0" collapsed="false">
      <c r="A249" s="158" t="s">
        <v>1850</v>
      </c>
      <c r="B249" s="147" t="n">
        <v>-155.11868</v>
      </c>
      <c r="C249" s="152" t="n">
        <v>18.9508833333333</v>
      </c>
      <c r="D249" s="138" t="n">
        <v>4122</v>
      </c>
      <c r="E249" s="158" t="s">
        <v>1520</v>
      </c>
      <c r="F249" s="158" t="s">
        <v>1521</v>
      </c>
      <c r="G249" s="138" t="s">
        <v>1851</v>
      </c>
    </row>
    <row r="250" customFormat="false" ht="13" hidden="false" customHeight="false" outlineLevel="0" collapsed="false">
      <c r="A250" s="158" t="s">
        <v>1852</v>
      </c>
      <c r="B250" s="147" t="n">
        <v>-155.120666666667</v>
      </c>
      <c r="C250" s="152" t="n">
        <v>18.952605</v>
      </c>
      <c r="D250" s="138" t="n">
        <v>4122</v>
      </c>
      <c r="E250" s="158" t="s">
        <v>1520</v>
      </c>
      <c r="F250" s="158" t="s">
        <v>1521</v>
      </c>
      <c r="G250" s="138" t="s">
        <v>1853</v>
      </c>
    </row>
    <row r="251" customFormat="false" ht="13" hidden="false" customHeight="false" outlineLevel="0" collapsed="false">
      <c r="A251" s="158" t="s">
        <v>1854</v>
      </c>
      <c r="B251" s="147" t="n">
        <v>-155.120376666667</v>
      </c>
      <c r="C251" s="152" t="n">
        <v>18.9535333333333</v>
      </c>
      <c r="D251" s="138" t="n">
        <v>4122</v>
      </c>
      <c r="E251" s="158" t="s">
        <v>1520</v>
      </c>
      <c r="F251" s="158" t="s">
        <v>1521</v>
      </c>
      <c r="G251" s="138" t="s">
        <v>1855</v>
      </c>
    </row>
    <row r="252" customFormat="false" ht="13" hidden="false" customHeight="false" outlineLevel="0" collapsed="false">
      <c r="A252" s="158" t="s">
        <v>1856</v>
      </c>
      <c r="B252" s="147" t="n">
        <v>-155.12049</v>
      </c>
      <c r="C252" s="152" t="n">
        <v>18.95587</v>
      </c>
      <c r="D252" s="138" t="n">
        <v>4032</v>
      </c>
      <c r="E252" s="158" t="s">
        <v>1520</v>
      </c>
      <c r="F252" s="158" t="s">
        <v>1521</v>
      </c>
      <c r="G252" s="138" t="s">
        <v>1857</v>
      </c>
    </row>
    <row r="253" customFormat="false" ht="13" hidden="false" customHeight="false" outlineLevel="0" collapsed="false">
      <c r="A253" s="158" t="s">
        <v>1858</v>
      </c>
      <c r="B253" s="147" t="n">
        <v>-155.12049</v>
      </c>
      <c r="C253" s="152" t="n">
        <v>18.95587</v>
      </c>
      <c r="D253" s="138" t="n">
        <v>3964</v>
      </c>
      <c r="E253" s="158" t="s">
        <v>1513</v>
      </c>
      <c r="F253" s="158" t="s">
        <v>1521</v>
      </c>
      <c r="G253" s="138" t="s">
        <v>1859</v>
      </c>
    </row>
    <row r="254" customFormat="false" ht="13" hidden="false" customHeight="false" outlineLevel="0" collapsed="false">
      <c r="A254" s="158" t="s">
        <v>1860</v>
      </c>
      <c r="B254" s="147" t="n">
        <v>-155.12049</v>
      </c>
      <c r="C254" s="152" t="n">
        <v>18.95587</v>
      </c>
      <c r="D254" s="138" t="n">
        <v>3886</v>
      </c>
      <c r="E254" s="158" t="s">
        <v>1520</v>
      </c>
      <c r="F254" s="158" t="s">
        <v>1521</v>
      </c>
      <c r="G254" s="138" t="s">
        <v>1861</v>
      </c>
    </row>
    <row r="255" customFormat="false" ht="13" hidden="false" customHeight="false" outlineLevel="0" collapsed="false">
      <c r="A255" s="158" t="s">
        <v>1862</v>
      </c>
      <c r="B255" s="147" t="n">
        <v>-155.12049</v>
      </c>
      <c r="C255" s="152" t="n">
        <v>18.95587</v>
      </c>
      <c r="D255" s="138" t="n">
        <v>3886</v>
      </c>
      <c r="E255" s="158" t="s">
        <v>1520</v>
      </c>
      <c r="F255" s="158" t="s">
        <v>1521</v>
      </c>
      <c r="G255" s="138" t="s">
        <v>1861</v>
      </c>
    </row>
    <row r="256" customFormat="false" ht="13" hidden="false" customHeight="false" outlineLevel="0" collapsed="false">
      <c r="A256" s="158" t="s">
        <v>1863</v>
      </c>
      <c r="B256" s="147" t="n">
        <v>-155.115311666667</v>
      </c>
      <c r="C256" s="152" t="n">
        <v>18.9479683333333</v>
      </c>
      <c r="D256" s="138" t="n">
        <v>3886</v>
      </c>
      <c r="E256" s="158" t="s">
        <v>1520</v>
      </c>
      <c r="F256" s="158" t="s">
        <v>1521</v>
      </c>
      <c r="G256" s="138" t="s">
        <v>1861</v>
      </c>
    </row>
    <row r="257" customFormat="false" ht="13" hidden="false" customHeight="false" outlineLevel="0" collapsed="false">
      <c r="A257" s="158" t="s">
        <v>1864</v>
      </c>
      <c r="B257" s="147" t="n">
        <v>-155.115311666667</v>
      </c>
      <c r="C257" s="152" t="n">
        <v>18.9479683333333</v>
      </c>
      <c r="D257" s="138" t="n">
        <v>3886</v>
      </c>
      <c r="E257" s="158" t="s">
        <v>1520</v>
      </c>
      <c r="F257" s="158" t="s">
        <v>1521</v>
      </c>
      <c r="G257" s="138" t="s">
        <v>1861</v>
      </c>
    </row>
    <row r="258" customFormat="false" ht="13" hidden="false" customHeight="false" outlineLevel="0" collapsed="false">
      <c r="C258" s="138"/>
    </row>
    <row r="259" customFormat="false" ht="13" hidden="false" customHeight="false" outlineLevel="0" collapsed="false">
      <c r="C259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9" activeCellId="0" sqref="A29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2.65"/>
    <col collapsed="false" customWidth="true" hidden="false" outlineLevel="0" max="3" min="2" style="0" width="7.32"/>
    <col collapsed="false" customWidth="true" hidden="false" outlineLevel="0" max="5" min="4" style="32" width="7.32"/>
    <col collapsed="false" customWidth="true" hidden="false" outlineLevel="0" max="7" min="6" style="0" width="7.32"/>
    <col collapsed="false" customWidth="true" hidden="false" outlineLevel="0" max="8" min="8" style="32" width="7.32"/>
    <col collapsed="false" customWidth="true" hidden="false" outlineLevel="0" max="14" min="9" style="0" width="7.32"/>
    <col collapsed="false" customWidth="true" hidden="false" outlineLevel="0" max="16" min="15" style="0" width="6.99"/>
  </cols>
  <sheetData>
    <row r="1" s="10" customFormat="true" ht="17" hidden="false" customHeight="false" outlineLevel="0" collapsed="false">
      <c r="A1" s="2" t="s">
        <v>30</v>
      </c>
      <c r="B1" s="4" t="s">
        <v>3</v>
      </c>
      <c r="C1" s="3" t="s">
        <v>4</v>
      </c>
      <c r="D1" s="4" t="s">
        <v>5</v>
      </c>
      <c r="E1" s="4" t="s">
        <v>6</v>
      </c>
      <c r="F1" s="3" t="s">
        <v>7</v>
      </c>
      <c r="G1" s="3" t="s">
        <v>8</v>
      </c>
      <c r="H1" s="4" t="s">
        <v>9</v>
      </c>
      <c r="I1" s="3" t="s">
        <v>10</v>
      </c>
      <c r="J1" s="3" t="s">
        <v>11</v>
      </c>
      <c r="K1" s="3" t="s">
        <v>12</v>
      </c>
      <c r="L1" s="6" t="s">
        <v>13</v>
      </c>
      <c r="M1" s="6" t="s">
        <v>14</v>
      </c>
      <c r="N1" s="7" t="s">
        <v>15</v>
      </c>
      <c r="O1" s="24" t="s">
        <v>16</v>
      </c>
      <c r="P1" s="24" t="s">
        <v>17</v>
      </c>
    </row>
    <row r="2" s="10" customFormat="true" ht="13" hidden="false" customHeight="false" outlineLevel="0" collapsed="false">
      <c r="A2" s="11" t="s">
        <v>31</v>
      </c>
      <c r="B2" s="14"/>
      <c r="C2" s="13"/>
      <c r="D2" s="14"/>
      <c r="E2" s="14"/>
      <c r="F2" s="13"/>
      <c r="G2" s="13"/>
      <c r="H2" s="14"/>
      <c r="I2" s="13"/>
      <c r="J2" s="13"/>
      <c r="K2" s="13"/>
      <c r="L2" s="16"/>
      <c r="M2" s="16"/>
      <c r="N2" s="17"/>
    </row>
    <row r="3" customFormat="false" ht="13" hidden="false" customHeight="false" outlineLevel="0" collapsed="false">
      <c r="A3" s="18" t="s">
        <v>32</v>
      </c>
      <c r="B3" s="33" t="n">
        <v>52.3974</v>
      </c>
      <c r="C3" s="34" t="n">
        <v>2.0224</v>
      </c>
      <c r="D3" s="35" t="n">
        <v>13.997</v>
      </c>
      <c r="E3" s="35" t="n">
        <v>10.2892</v>
      </c>
      <c r="F3" s="36" t="n">
        <v>0.1634</v>
      </c>
      <c r="G3" s="36" t="n">
        <v>7.673</v>
      </c>
      <c r="H3" s="35" t="n">
        <v>10.8942</v>
      </c>
      <c r="I3" s="36" t="n">
        <v>2.187</v>
      </c>
      <c r="J3" s="36" t="n">
        <v>0.303</v>
      </c>
      <c r="K3" s="36" t="n">
        <v>0.1986</v>
      </c>
      <c r="L3" s="37" t="n">
        <v>0.0236</v>
      </c>
      <c r="M3" s="37" t="n">
        <v>0.0038</v>
      </c>
      <c r="N3" s="35" t="n">
        <v>100.1518</v>
      </c>
      <c r="O3" s="0" t="n">
        <v>40</v>
      </c>
      <c r="P3" s="0" t="n">
        <v>40</v>
      </c>
    </row>
    <row r="4" customFormat="false" ht="13" hidden="false" customHeight="false" outlineLevel="0" collapsed="false">
      <c r="A4" s="18" t="s">
        <v>33</v>
      </c>
      <c r="B4" s="33" t="n">
        <v>52.3546</v>
      </c>
      <c r="C4" s="34" t="n">
        <v>2.4444</v>
      </c>
      <c r="D4" s="35" t="n">
        <v>14.1604</v>
      </c>
      <c r="E4" s="35" t="n">
        <v>10.9248</v>
      </c>
      <c r="F4" s="36" t="n">
        <v>0.1676</v>
      </c>
      <c r="G4" s="36" t="n">
        <v>6.3414</v>
      </c>
      <c r="H4" s="35" t="n">
        <v>10.7678</v>
      </c>
      <c r="I4" s="36" t="n">
        <v>2.4068</v>
      </c>
      <c r="J4" s="36" t="n">
        <v>0.3376</v>
      </c>
      <c r="K4" s="36" t="n">
        <v>0.2186</v>
      </c>
      <c r="L4" s="37" t="n">
        <v>0.0742</v>
      </c>
      <c r="M4" s="37" t="n">
        <v>0.0056</v>
      </c>
      <c r="N4" s="35" t="n">
        <v>100.2026</v>
      </c>
      <c r="O4" s="0" t="n">
        <v>60</v>
      </c>
      <c r="P4" s="0" t="n">
        <v>60</v>
      </c>
    </row>
    <row r="5" customFormat="false" ht="13" hidden="false" customHeight="false" outlineLevel="0" collapsed="false">
      <c r="A5" s="18" t="s">
        <v>34</v>
      </c>
      <c r="B5" s="33" t="n">
        <v>53.0448</v>
      </c>
      <c r="C5" s="34" t="n">
        <v>2.204</v>
      </c>
      <c r="D5" s="35" t="n">
        <v>14.18</v>
      </c>
      <c r="E5" s="35" t="n">
        <v>10.1282</v>
      </c>
      <c r="F5" s="36" t="n">
        <v>0.1526</v>
      </c>
      <c r="G5" s="36" t="n">
        <v>6.4792</v>
      </c>
      <c r="H5" s="35" t="n">
        <v>11.0438</v>
      </c>
      <c r="I5" s="36" t="n">
        <v>2.2678</v>
      </c>
      <c r="J5" s="36" t="n">
        <v>0.3542</v>
      </c>
      <c r="K5" s="36" t="n">
        <v>0.2092</v>
      </c>
      <c r="L5" s="37" t="n">
        <v>0.0176</v>
      </c>
      <c r="M5" s="37" t="n">
        <v>0.0054</v>
      </c>
      <c r="N5" s="35" t="n">
        <v>100.0856</v>
      </c>
      <c r="O5" s="0" t="n">
        <v>50</v>
      </c>
      <c r="P5" s="0" t="n">
        <v>50</v>
      </c>
    </row>
    <row r="6" customFormat="false" ht="13" hidden="false" customHeight="false" outlineLevel="0" collapsed="false">
      <c r="A6" s="18" t="s">
        <v>35</v>
      </c>
      <c r="B6" s="33" t="n">
        <v>51.5328</v>
      </c>
      <c r="C6" s="34" t="n">
        <v>2.2552</v>
      </c>
      <c r="D6" s="35" t="n">
        <v>14.3608</v>
      </c>
      <c r="E6" s="35" t="n">
        <v>10.5966</v>
      </c>
      <c r="F6" s="36" t="n">
        <v>0.1572</v>
      </c>
      <c r="G6" s="36" t="n">
        <v>7.088</v>
      </c>
      <c r="H6" s="35" t="n">
        <v>11.2686</v>
      </c>
      <c r="I6" s="36" t="n">
        <v>2.3672</v>
      </c>
      <c r="J6" s="36" t="n">
        <v>0.3272</v>
      </c>
      <c r="K6" s="36" t="n">
        <v>0.2086</v>
      </c>
      <c r="L6" s="37" t="n">
        <v>0.123</v>
      </c>
      <c r="M6" s="37" t="n">
        <v>0.0238</v>
      </c>
      <c r="N6" s="35" t="n">
        <v>100.3034</v>
      </c>
      <c r="O6" s="0" t="n">
        <v>240</v>
      </c>
      <c r="P6" s="0" t="n">
        <v>240</v>
      </c>
    </row>
    <row r="7" customFormat="false" ht="13" hidden="false" customHeight="false" outlineLevel="0" collapsed="false">
      <c r="A7" s="18" t="s">
        <v>36</v>
      </c>
      <c r="B7" s="33" t="n">
        <v>52.849</v>
      </c>
      <c r="C7" s="34" t="n">
        <v>2.25</v>
      </c>
      <c r="D7" s="35" t="n">
        <v>14.0904</v>
      </c>
      <c r="E7" s="35" t="n">
        <v>10.6586</v>
      </c>
      <c r="F7" s="36" t="n">
        <v>0.1422</v>
      </c>
      <c r="G7" s="36" t="n">
        <v>6.5904</v>
      </c>
      <c r="H7" s="35" t="n">
        <v>10.876</v>
      </c>
      <c r="I7" s="36" t="n">
        <v>2.2478</v>
      </c>
      <c r="J7" s="36" t="n">
        <v>0.3356</v>
      </c>
      <c r="K7" s="36" t="n">
        <v>0.2062</v>
      </c>
      <c r="L7" s="37" t="n">
        <v>0.0102</v>
      </c>
      <c r="M7" s="37" t="n">
        <v>0.0068</v>
      </c>
      <c r="N7" s="35" t="n">
        <v>100.2618</v>
      </c>
      <c r="O7" s="0" t="n">
        <v>70</v>
      </c>
      <c r="P7" s="0" t="n">
        <v>70</v>
      </c>
    </row>
    <row r="8" customFormat="false" ht="13" hidden="false" customHeight="false" outlineLevel="0" collapsed="false">
      <c r="A8" s="18" t="s">
        <v>37</v>
      </c>
      <c r="B8" s="33" t="n">
        <v>52.9522</v>
      </c>
      <c r="C8" s="34" t="n">
        <v>2.199</v>
      </c>
      <c r="D8" s="35" t="n">
        <v>14.1856</v>
      </c>
      <c r="E8" s="35" t="n">
        <v>10.81</v>
      </c>
      <c r="F8" s="36" t="n">
        <v>0.1594</v>
      </c>
      <c r="G8" s="36" t="n">
        <v>6.2956</v>
      </c>
      <c r="H8" s="35" t="n">
        <v>10.9942</v>
      </c>
      <c r="I8" s="36" t="n">
        <v>2.2472</v>
      </c>
      <c r="J8" s="36" t="n">
        <v>0.3342</v>
      </c>
      <c r="K8" s="36" t="n">
        <v>0.2022</v>
      </c>
      <c r="L8" s="37" t="n">
        <v>0.0106</v>
      </c>
      <c r="M8" s="37" t="n">
        <v>0.0108</v>
      </c>
      <c r="N8" s="35" t="n">
        <v>100.3984</v>
      </c>
      <c r="O8" s="0" t="n">
        <v>110</v>
      </c>
      <c r="P8" s="0" t="n">
        <v>110</v>
      </c>
    </row>
    <row r="9" customFormat="false" ht="13" hidden="false" customHeight="false" outlineLevel="0" collapsed="false">
      <c r="A9" s="18" t="s">
        <v>38</v>
      </c>
      <c r="B9" s="33" t="n">
        <v>53.0948</v>
      </c>
      <c r="C9" s="34" t="n">
        <v>2.1028</v>
      </c>
      <c r="D9" s="35" t="n">
        <v>14.1438</v>
      </c>
      <c r="E9" s="35" t="n">
        <v>10.985</v>
      </c>
      <c r="F9" s="36" t="n">
        <v>0.1738</v>
      </c>
      <c r="G9" s="36" t="n">
        <v>6.1724</v>
      </c>
      <c r="H9" s="35" t="n">
        <v>10.921</v>
      </c>
      <c r="I9" s="36" t="n">
        <v>2.2802</v>
      </c>
      <c r="J9" s="36" t="n">
        <v>0.3218</v>
      </c>
      <c r="K9" s="36" t="n">
        <v>0.1942</v>
      </c>
      <c r="L9" s="37" t="n">
        <v>0.0078</v>
      </c>
      <c r="M9" s="37" t="n">
        <v>0.0072</v>
      </c>
      <c r="N9" s="35" t="n">
        <v>100.403</v>
      </c>
      <c r="O9" s="0" t="n">
        <v>70</v>
      </c>
      <c r="P9" s="0" t="n">
        <v>70</v>
      </c>
    </row>
    <row r="10" customFormat="false" ht="13" hidden="false" customHeight="false" outlineLevel="0" collapsed="false">
      <c r="A10" s="18" t="s">
        <v>39</v>
      </c>
      <c r="B10" s="17" t="n">
        <v>45.0524</v>
      </c>
      <c r="C10" s="38" t="n">
        <v>1.8078</v>
      </c>
      <c r="D10" s="39" t="n">
        <v>14.1248</v>
      </c>
      <c r="E10" s="39" t="n">
        <v>11.7064</v>
      </c>
      <c r="F10" s="40" t="n">
        <v>0.1698</v>
      </c>
      <c r="G10" s="40" t="n">
        <v>8.6086</v>
      </c>
      <c r="H10" s="39" t="n">
        <v>12.5376</v>
      </c>
      <c r="I10" s="40" t="n">
        <v>3.4628</v>
      </c>
      <c r="J10" s="40" t="n">
        <v>0.7508</v>
      </c>
      <c r="K10" s="40" t="n">
        <v>0.4478</v>
      </c>
      <c r="L10" s="41" t="n">
        <v>0.3418</v>
      </c>
      <c r="M10" s="41" t="n">
        <v>0.0718</v>
      </c>
      <c r="N10" s="39" t="n">
        <v>99.0664</v>
      </c>
      <c r="O10" s="0" t="n">
        <v>720</v>
      </c>
      <c r="P10" s="0" t="n">
        <v>720</v>
      </c>
    </row>
    <row r="12" customFormat="false" ht="13" hidden="false" customHeight="false" outlineLevel="0" collapsed="false">
      <c r="A12" s="42" t="s">
        <v>40</v>
      </c>
      <c r="B12" s="35"/>
      <c r="C12" s="43"/>
      <c r="D12" s="35"/>
      <c r="E12" s="35"/>
      <c r="F12" s="43"/>
      <c r="G12" s="43"/>
      <c r="H12" s="35"/>
      <c r="I12" s="43"/>
      <c r="J12" s="43"/>
      <c r="K12" s="43"/>
      <c r="L12" s="37"/>
      <c r="M12" s="37"/>
      <c r="N12" s="35"/>
    </row>
    <row r="13" customFormat="false" ht="13" hidden="false" customHeight="false" outlineLevel="0" collapsed="false">
      <c r="A13" s="41" t="s">
        <v>41</v>
      </c>
      <c r="B13" s="32" t="n">
        <v>51.4711444666667</v>
      </c>
      <c r="C13" s="36" t="n">
        <v>2.229</v>
      </c>
      <c r="D13" s="32" t="n">
        <v>14.5495</v>
      </c>
      <c r="E13" s="35" t="n">
        <v>10.3136666666667</v>
      </c>
      <c r="F13" s="36" t="n">
        <v>0.148333333333333</v>
      </c>
      <c r="G13" s="36" t="n">
        <v>7.07858916783289</v>
      </c>
      <c r="H13" s="35" t="n">
        <v>11.3126666666667</v>
      </c>
      <c r="I13" s="1" t="n">
        <v>2.41088666666667</v>
      </c>
      <c r="J13" s="36" t="n">
        <v>0.328</v>
      </c>
      <c r="K13" s="36" t="n">
        <v>0.209666666666667</v>
      </c>
      <c r="L13" s="37" t="n">
        <v>0.12</v>
      </c>
      <c r="M13" s="37" t="n">
        <v>0.037</v>
      </c>
      <c r="N13" s="35" t="n">
        <f aca="false">SUM(B13:M13)</f>
        <v>100.2084536345</v>
      </c>
      <c r="O13" s="0" t="n">
        <v>370</v>
      </c>
      <c r="P13" s="0" t="n">
        <v>370</v>
      </c>
    </row>
    <row r="14" customFormat="false" ht="13" hidden="false" customHeight="false" outlineLevel="0" collapsed="false">
      <c r="A14" s="41" t="s">
        <v>42</v>
      </c>
      <c r="B14" s="32" t="n">
        <v>51.270655</v>
      </c>
      <c r="C14" s="36" t="n">
        <v>2.22333333333333</v>
      </c>
      <c r="D14" s="32" t="n">
        <v>14.07315</v>
      </c>
      <c r="E14" s="35" t="n">
        <v>10.353</v>
      </c>
      <c r="F14" s="36" t="n">
        <v>0.167</v>
      </c>
      <c r="G14" s="36" t="n">
        <v>7.17266810921308</v>
      </c>
      <c r="H14" s="35" t="n">
        <v>11.197</v>
      </c>
      <c r="I14" s="1" t="n">
        <v>2.32162</v>
      </c>
      <c r="J14" s="36" t="n">
        <v>0.322</v>
      </c>
      <c r="K14" s="36" t="n">
        <v>0.211333333333333</v>
      </c>
      <c r="L14" s="37" t="n">
        <v>0.106666666666667</v>
      </c>
      <c r="M14" s="37" t="n">
        <v>0.0293333333333333</v>
      </c>
      <c r="N14" s="35" t="n">
        <f aca="false">SUM(B14:M14)</f>
        <v>99.4477597758798</v>
      </c>
      <c r="O14" s="0" t="n">
        <v>290</v>
      </c>
      <c r="P14" s="0" t="n">
        <v>290</v>
      </c>
    </row>
    <row r="15" customFormat="false" ht="13" hidden="false" customHeight="false" outlineLevel="0" collapsed="false">
      <c r="A15" s="41" t="s">
        <v>43</v>
      </c>
      <c r="B15" s="32" t="n">
        <v>51.0886052</v>
      </c>
      <c r="C15" s="36" t="n">
        <v>2.2455</v>
      </c>
      <c r="D15" s="32" t="n">
        <v>13.87785</v>
      </c>
      <c r="E15" s="35" t="n">
        <v>10.421</v>
      </c>
      <c r="F15" s="36" t="n">
        <v>0.155</v>
      </c>
      <c r="G15" s="36" t="n">
        <v>7.12909776683704</v>
      </c>
      <c r="H15" s="35" t="n">
        <v>11.213</v>
      </c>
      <c r="I15" s="1" t="n">
        <v>2.36556666666667</v>
      </c>
      <c r="J15" s="36" t="n">
        <v>0.332</v>
      </c>
      <c r="K15" s="36" t="n">
        <v>0.208</v>
      </c>
      <c r="L15" s="37" t="n">
        <v>0.1035</v>
      </c>
      <c r="M15" s="37" t="n">
        <v>0.036</v>
      </c>
      <c r="N15" s="35" t="n">
        <f aca="false">SUM(B15:M15)</f>
        <v>99.1751196335037</v>
      </c>
      <c r="O15" s="0" t="n">
        <v>360</v>
      </c>
      <c r="P15" s="0" t="n">
        <v>360</v>
      </c>
    </row>
    <row r="16" customFormat="false" ht="13" hidden="false" customHeight="false" outlineLevel="0" collapsed="false">
      <c r="A16" s="41" t="s">
        <v>44</v>
      </c>
      <c r="B16" s="32" t="n">
        <v>51.3088754</v>
      </c>
      <c r="C16" s="36" t="n">
        <v>2.18866666666667</v>
      </c>
      <c r="D16" s="32" t="n">
        <v>14.02835</v>
      </c>
      <c r="E16" s="35" t="n">
        <v>10.39</v>
      </c>
      <c r="F16" s="36" t="n">
        <v>0.165333333333333</v>
      </c>
      <c r="G16" s="36" t="n">
        <v>7.14530115279198</v>
      </c>
      <c r="H16" s="35" t="n">
        <v>11.149</v>
      </c>
      <c r="I16" s="1" t="n">
        <v>2.36179</v>
      </c>
      <c r="J16" s="36" t="n">
        <v>0.320333333333333</v>
      </c>
      <c r="K16" s="36" t="n">
        <v>0.216666666666667</v>
      </c>
      <c r="L16" s="37" t="n">
        <v>0.100333333333333</v>
      </c>
      <c r="M16" s="37" t="n">
        <v>0.0326666666666667</v>
      </c>
      <c r="N16" s="35" t="n">
        <f aca="false">SUM(B16:M16)</f>
        <v>99.407316552792</v>
      </c>
      <c r="O16" s="0" t="n">
        <v>330</v>
      </c>
      <c r="P16" s="0" t="n">
        <v>330</v>
      </c>
    </row>
    <row r="17" customFormat="false" ht="13" hidden="false" customHeight="false" outlineLevel="0" collapsed="false">
      <c r="A17" s="41" t="s">
        <v>45</v>
      </c>
      <c r="B17" s="32" t="n">
        <v>51.1992432</v>
      </c>
      <c r="C17" s="36" t="n">
        <v>2.326</v>
      </c>
      <c r="D17" s="32" t="n">
        <v>13.83</v>
      </c>
      <c r="E17" s="35" t="n">
        <v>10.3805</v>
      </c>
      <c r="F17" s="36" t="n">
        <v>0.1565</v>
      </c>
      <c r="G17" s="36" t="n">
        <v>7.04543619527185</v>
      </c>
      <c r="H17" s="35" t="n">
        <v>11.064</v>
      </c>
      <c r="I17" s="1" t="n">
        <v>2.286085</v>
      </c>
      <c r="J17" s="36" t="n">
        <v>0.334</v>
      </c>
      <c r="K17" s="36" t="n">
        <v>0.205</v>
      </c>
      <c r="L17" s="37" t="n">
        <v>0.1005</v>
      </c>
      <c r="M17" s="37" t="n">
        <v>0.036</v>
      </c>
      <c r="N17" s="35" t="n">
        <f aca="false">SUM(B17:M17)</f>
        <v>98.9632643952719</v>
      </c>
      <c r="O17" s="0" t="n">
        <v>360</v>
      </c>
      <c r="P17" s="0" t="n">
        <v>360</v>
      </c>
    </row>
    <row r="18" customFormat="false" ht="13" hidden="false" customHeight="false" outlineLevel="0" collapsed="false">
      <c r="A18" s="41" t="s">
        <v>46</v>
      </c>
      <c r="B18" s="32" t="n">
        <v>51.3440784</v>
      </c>
      <c r="C18" s="36" t="n">
        <v>2.25166666666667</v>
      </c>
      <c r="D18" s="32" t="n">
        <v>14.26355</v>
      </c>
      <c r="E18" s="35" t="n">
        <v>10.3886666666667</v>
      </c>
      <c r="F18" s="36" t="n">
        <v>0.161</v>
      </c>
      <c r="G18" s="36" t="n">
        <v>7.02225411577385</v>
      </c>
      <c r="H18" s="35" t="n">
        <v>11.2493333333333</v>
      </c>
      <c r="I18" s="1" t="n">
        <v>2.37964333333333</v>
      </c>
      <c r="J18" s="36" t="n">
        <v>0.327666666666667</v>
      </c>
      <c r="K18" s="36" t="n">
        <v>0.202666666666667</v>
      </c>
      <c r="L18" s="37" t="n">
        <v>0.098</v>
      </c>
      <c r="M18" s="37" t="n">
        <v>0.039</v>
      </c>
      <c r="N18" s="35" t="n">
        <f aca="false">SUM(B18:M18)</f>
        <v>99.7275258491072</v>
      </c>
      <c r="O18" s="0" t="n">
        <v>390</v>
      </c>
      <c r="P18" s="0" t="n">
        <v>390</v>
      </c>
    </row>
    <row r="19" customFormat="false" ht="13" hidden="false" customHeight="false" outlineLevel="0" collapsed="false">
      <c r="A19" s="41" t="s">
        <v>47</v>
      </c>
      <c r="B19" s="32" t="n">
        <v>51.3715702666667</v>
      </c>
      <c r="C19" s="36" t="n">
        <v>2.23166666666667</v>
      </c>
      <c r="D19" s="32" t="n">
        <v>14.2114</v>
      </c>
      <c r="E19" s="35" t="n">
        <v>10.3043333333333</v>
      </c>
      <c r="F19" s="36" t="n">
        <v>0.144666666666667</v>
      </c>
      <c r="G19" s="36" t="n">
        <v>7.09200572360851</v>
      </c>
      <c r="H19" s="35" t="n">
        <v>11.1846666666667</v>
      </c>
      <c r="I19" s="1" t="n">
        <v>2.38033</v>
      </c>
      <c r="J19" s="36" t="n">
        <v>0.327</v>
      </c>
      <c r="K19" s="36" t="n">
        <v>0.192333333333333</v>
      </c>
      <c r="L19" s="37" t="n">
        <v>0.108333333333333</v>
      </c>
      <c r="M19" s="37" t="n">
        <v>0.034</v>
      </c>
      <c r="N19" s="35" t="n">
        <f aca="false">SUM(B19:M19)</f>
        <v>99.5823059902752</v>
      </c>
      <c r="O19" s="0" t="n">
        <v>340</v>
      </c>
      <c r="P19" s="0" t="n">
        <v>340</v>
      </c>
    </row>
    <row r="20" customFormat="false" ht="13" hidden="false" customHeight="false" outlineLevel="0" collapsed="false">
      <c r="A20" s="41" t="s">
        <v>48</v>
      </c>
      <c r="B20" s="32" t="n">
        <v>51.3556451</v>
      </c>
      <c r="C20" s="36" t="n">
        <v>2.2285</v>
      </c>
      <c r="D20" s="32" t="n">
        <v>14.54985</v>
      </c>
      <c r="E20" s="35" t="n">
        <v>10.382</v>
      </c>
      <c r="F20" s="36" t="n">
        <v>0.178</v>
      </c>
      <c r="G20" s="36" t="n">
        <v>7.06497568032896</v>
      </c>
      <c r="H20" s="35" t="n">
        <v>11.237</v>
      </c>
      <c r="I20" s="1" t="n">
        <v>2.459125</v>
      </c>
      <c r="J20" s="36" t="n">
        <v>0.3285</v>
      </c>
      <c r="K20" s="36" t="n">
        <v>0.2075</v>
      </c>
      <c r="L20" s="37" t="n">
        <v>0.105</v>
      </c>
      <c r="M20" s="37" t="n">
        <v>0.034</v>
      </c>
      <c r="N20" s="35" t="n">
        <f aca="false">SUM(B20:M20)</f>
        <v>100.130095780329</v>
      </c>
      <c r="O20" s="0" t="n">
        <v>340</v>
      </c>
      <c r="P20" s="0" t="n">
        <v>340</v>
      </c>
    </row>
    <row r="21" customFormat="false" ht="13" hidden="false" customHeight="false" outlineLevel="0" collapsed="false">
      <c r="A21" s="41" t="s">
        <v>49</v>
      </c>
      <c r="B21" s="32" t="n">
        <v>51.1268256</v>
      </c>
      <c r="C21" s="36" t="n">
        <v>2.2095</v>
      </c>
      <c r="D21" s="32" t="n">
        <v>14.3948</v>
      </c>
      <c r="E21" s="35" t="n">
        <v>10.216</v>
      </c>
      <c r="F21" s="36" t="n">
        <v>0.153</v>
      </c>
      <c r="G21" s="36" t="n">
        <v>6.98707224811772</v>
      </c>
      <c r="H21" s="35" t="n">
        <v>11.1845</v>
      </c>
      <c r="I21" s="1" t="n">
        <v>2.38994333333333</v>
      </c>
      <c r="J21" s="36" t="n">
        <v>0.3345</v>
      </c>
      <c r="K21" s="36" t="n">
        <v>0.2085</v>
      </c>
      <c r="L21" s="37" t="n">
        <v>0.1145</v>
      </c>
      <c r="M21" s="37" t="n">
        <v>0.036</v>
      </c>
      <c r="N21" s="35" t="n">
        <f aca="false">SUM(B21:M21)</f>
        <v>99.3551411814511</v>
      </c>
      <c r="O21" s="0" t="n">
        <v>360</v>
      </c>
      <c r="P21" s="0" t="n">
        <v>360</v>
      </c>
    </row>
    <row r="22" customFormat="false" ht="13" hidden="false" customHeight="false" outlineLevel="0" collapsed="false">
      <c r="A22" s="41" t="s">
        <v>50</v>
      </c>
      <c r="B22" s="32" t="n">
        <v>51.1030216666667</v>
      </c>
      <c r="C22" s="36" t="n">
        <v>2.19733333333333</v>
      </c>
      <c r="D22" s="32" t="n">
        <v>14.22505</v>
      </c>
      <c r="E22" s="35" t="n">
        <v>10.2616666666667</v>
      </c>
      <c r="F22" s="36" t="n">
        <v>0.136333333333333</v>
      </c>
      <c r="G22" s="36" t="n">
        <v>7.04152864545164</v>
      </c>
      <c r="H22" s="35" t="n">
        <v>11.2146666666667</v>
      </c>
      <c r="I22" s="1" t="n">
        <v>2.35149</v>
      </c>
      <c r="J22" s="36" t="n">
        <v>0.326666666666667</v>
      </c>
      <c r="K22" s="36" t="n">
        <v>0.205</v>
      </c>
      <c r="L22" s="37" t="n">
        <v>0.103</v>
      </c>
      <c r="M22" s="37" t="n">
        <v>0.0393333333333333</v>
      </c>
      <c r="N22" s="35" t="n">
        <f aca="false">SUM(B22:M22)</f>
        <v>99.2050903121183</v>
      </c>
      <c r="O22" s="0" t="n">
        <v>390</v>
      </c>
      <c r="P22" s="0" t="n">
        <v>390</v>
      </c>
    </row>
    <row r="23" customFormat="false" ht="13" hidden="false" customHeight="false" outlineLevel="0" collapsed="false">
      <c r="A23" s="41" t="s">
        <v>51</v>
      </c>
      <c r="B23" s="32" t="n">
        <v>51.3658707333333</v>
      </c>
      <c r="C23" s="36" t="n">
        <v>2.15</v>
      </c>
      <c r="D23" s="32" t="n">
        <v>14.42595</v>
      </c>
      <c r="E23" s="35" t="n">
        <v>10.295</v>
      </c>
      <c r="F23" s="36" t="n">
        <v>0.137666666666667</v>
      </c>
      <c r="G23" s="36" t="n">
        <v>7.06816612692683</v>
      </c>
      <c r="H23" s="35" t="n">
        <v>11.236</v>
      </c>
      <c r="I23" s="1" t="n">
        <v>2.35835666666667</v>
      </c>
      <c r="J23" s="36" t="n">
        <v>0.334333333333333</v>
      </c>
      <c r="K23" s="36" t="n">
        <v>0.205</v>
      </c>
      <c r="L23" s="37" t="n">
        <v>0.115666666666667</v>
      </c>
      <c r="M23" s="37" t="n">
        <v>0.036</v>
      </c>
      <c r="N23" s="35" t="n">
        <f aca="false">SUM(B23:M23)</f>
        <v>99.7280101935935</v>
      </c>
      <c r="O23" s="0" t="n">
        <v>360</v>
      </c>
      <c r="P23" s="0" t="n">
        <v>360</v>
      </c>
    </row>
    <row r="24" customFormat="false" ht="13" hidden="false" customHeight="false" outlineLevel="0" collapsed="false">
      <c r="A24" s="41" t="s">
        <v>52</v>
      </c>
      <c r="B24" s="32" t="n">
        <v>51.2331051333333</v>
      </c>
      <c r="C24" s="36" t="n">
        <v>2.16466666666667</v>
      </c>
      <c r="D24" s="32" t="n">
        <v>14.24045</v>
      </c>
      <c r="E24" s="35" t="n">
        <v>10.256</v>
      </c>
      <c r="F24" s="36" t="n">
        <v>0.156666666666667</v>
      </c>
      <c r="G24" s="36" t="n">
        <v>7.02597631597806</v>
      </c>
      <c r="H24" s="35" t="n">
        <v>11.149</v>
      </c>
      <c r="I24" s="1" t="n">
        <v>2.35423666666667</v>
      </c>
      <c r="J24" s="36" t="n">
        <v>0.329666666666667</v>
      </c>
      <c r="K24" s="36" t="n">
        <v>0.205</v>
      </c>
      <c r="L24" s="37" t="n">
        <v>0.131</v>
      </c>
      <c r="M24" s="37" t="n">
        <v>0.037</v>
      </c>
      <c r="N24" s="35" t="n">
        <f aca="false">SUM(B24:M24)</f>
        <v>99.2827681159781</v>
      </c>
      <c r="O24" s="0" t="n">
        <v>370</v>
      </c>
      <c r="P24" s="0" t="n">
        <v>370</v>
      </c>
    </row>
    <row r="25" customFormat="false" ht="13" hidden="false" customHeight="false" outlineLevel="0" collapsed="false">
      <c r="A25" s="41" t="s">
        <v>53</v>
      </c>
      <c r="B25" s="32" t="n">
        <v>50.9699208</v>
      </c>
      <c r="C25" s="36" t="n">
        <v>2.222</v>
      </c>
      <c r="D25" s="32" t="n">
        <v>13.88415</v>
      </c>
      <c r="E25" s="35" t="n">
        <v>10.2703333333333</v>
      </c>
      <c r="F25" s="36" t="n">
        <v>0.151666666666667</v>
      </c>
      <c r="G25" s="36" t="n">
        <v>7.06348580115899</v>
      </c>
      <c r="H25" s="35" t="n">
        <v>11.108</v>
      </c>
      <c r="I25" s="1" t="n">
        <v>2.27767333333333</v>
      </c>
      <c r="J25" s="36" t="n">
        <v>0.330333333333333</v>
      </c>
      <c r="K25" s="36" t="n">
        <v>0.2</v>
      </c>
      <c r="L25" s="37" t="n">
        <v>0.120333333333333</v>
      </c>
      <c r="M25" s="37" t="n">
        <v>0.036</v>
      </c>
      <c r="N25" s="35" t="n">
        <f aca="false">SUM(B25:M25)</f>
        <v>98.633896601159</v>
      </c>
      <c r="O25" s="0" t="n">
        <v>360</v>
      </c>
      <c r="P25" s="0" t="n">
        <v>360</v>
      </c>
    </row>
    <row r="26" customFormat="false" ht="13" hidden="false" customHeight="false" outlineLevel="0" collapsed="false">
      <c r="A26" s="41" t="s">
        <v>54</v>
      </c>
      <c r="B26" s="32" t="n">
        <v>51.2548974666667</v>
      </c>
      <c r="C26" s="36" t="n">
        <v>2.22433333333333</v>
      </c>
      <c r="D26" s="32" t="n">
        <v>14.55055</v>
      </c>
      <c r="E26" s="35" t="n">
        <v>10.311</v>
      </c>
      <c r="F26" s="36" t="n">
        <v>0.145</v>
      </c>
      <c r="G26" s="36" t="n">
        <v>6.9761593155984</v>
      </c>
      <c r="H26" s="35" t="n">
        <v>11.27</v>
      </c>
      <c r="I26" s="1" t="n">
        <v>2.39200333333333</v>
      </c>
      <c r="J26" s="36" t="n">
        <v>0.326333333333333</v>
      </c>
      <c r="K26" s="36" t="n">
        <v>0.202333333333333</v>
      </c>
      <c r="L26" s="37" t="n">
        <v>0.123666666666667</v>
      </c>
      <c r="M26" s="37" t="n">
        <v>0.0376666666666667</v>
      </c>
      <c r="N26" s="35" t="n">
        <f aca="false">SUM(B26:M26)</f>
        <v>99.8139434489317</v>
      </c>
      <c r="O26" s="0" t="n">
        <v>380</v>
      </c>
      <c r="P26" s="0" t="n">
        <v>380</v>
      </c>
    </row>
    <row r="27" customFormat="false" ht="13" hidden="false" customHeight="false" outlineLevel="0" collapsed="false">
      <c r="A27" s="41" t="s">
        <v>55</v>
      </c>
      <c r="B27" s="32" t="n">
        <v>51.2498684666667</v>
      </c>
      <c r="C27" s="36" t="n">
        <v>2.268</v>
      </c>
      <c r="D27" s="32" t="n">
        <v>14.4851</v>
      </c>
      <c r="E27" s="35" t="n">
        <v>10.3846666666667</v>
      </c>
      <c r="F27" s="36" t="n">
        <v>0.163666666666667</v>
      </c>
      <c r="G27" s="36" t="n">
        <v>7.08285458214233</v>
      </c>
      <c r="H27" s="35" t="n">
        <v>11.2283333333333</v>
      </c>
      <c r="I27" s="1" t="n">
        <v>2.42462</v>
      </c>
      <c r="J27" s="36" t="n">
        <v>0.337666666666667</v>
      </c>
      <c r="K27" s="36" t="n">
        <v>0.216</v>
      </c>
      <c r="L27" s="37" t="n">
        <v>0.103</v>
      </c>
      <c r="M27" s="37" t="n">
        <v>0.037</v>
      </c>
      <c r="N27" s="35" t="n">
        <f aca="false">SUM(B27:M27)</f>
        <v>99.9807763821423</v>
      </c>
      <c r="O27" s="0" t="n">
        <v>370</v>
      </c>
      <c r="P27" s="0" t="n">
        <v>370</v>
      </c>
    </row>
    <row r="28" customFormat="false" ht="13" hidden="false" customHeight="false" outlineLevel="0" collapsed="false">
      <c r="A28" s="41"/>
      <c r="B28" s="35"/>
      <c r="C28" s="36"/>
      <c r="D28" s="35"/>
      <c r="E28" s="35"/>
      <c r="F28" s="36"/>
      <c r="G28" s="36"/>
      <c r="H28" s="35"/>
      <c r="I28" s="36"/>
      <c r="J28" s="36"/>
      <c r="K28" s="36"/>
      <c r="L28" s="37"/>
      <c r="M28" s="37"/>
      <c r="N28" s="35"/>
    </row>
    <row r="29" customFormat="false" ht="13" hidden="false" customHeight="false" outlineLevel="0" collapsed="false">
      <c r="A29" s="42" t="s">
        <v>56</v>
      </c>
      <c r="B29" s="35"/>
      <c r="C29" s="43"/>
      <c r="D29" s="35"/>
      <c r="E29" s="35"/>
      <c r="F29" s="43"/>
      <c r="G29" s="43"/>
      <c r="H29" s="35"/>
      <c r="I29" s="43"/>
      <c r="J29" s="43"/>
      <c r="K29" s="43"/>
      <c r="L29" s="37"/>
      <c r="M29" s="37"/>
      <c r="N29" s="35"/>
    </row>
    <row r="30" customFormat="false" ht="13" hidden="false" customHeight="false" outlineLevel="0" collapsed="false">
      <c r="A30" s="41" t="s">
        <v>57</v>
      </c>
      <c r="B30" s="35" t="n">
        <v>51.1653812666667</v>
      </c>
      <c r="C30" s="36" t="n">
        <v>2.22633333333333</v>
      </c>
      <c r="D30" s="32" t="n">
        <v>14.31045</v>
      </c>
      <c r="E30" s="35" t="n">
        <v>10.241</v>
      </c>
      <c r="F30" s="36" t="n">
        <v>0.159666666666667</v>
      </c>
      <c r="G30" s="36" t="n">
        <v>7.13712633068728</v>
      </c>
      <c r="H30" s="35" t="n">
        <v>11.1783333333333</v>
      </c>
      <c r="I30" s="1" t="n">
        <v>2.38170333333333</v>
      </c>
      <c r="J30" s="36" t="n">
        <v>0.329</v>
      </c>
      <c r="K30" s="36" t="n">
        <v>0.212</v>
      </c>
      <c r="L30" s="37" t="n">
        <v>0.142333333333333</v>
      </c>
      <c r="M30" s="37" t="n">
        <v>0.0193333333333333</v>
      </c>
      <c r="N30" s="35" t="n">
        <f aca="false">SUM(B30:M30)</f>
        <v>99.5026609306873</v>
      </c>
      <c r="O30" s="0" t="n">
        <v>190</v>
      </c>
      <c r="P30" s="0" t="n">
        <v>190</v>
      </c>
    </row>
    <row r="31" customFormat="false" ht="13" hidden="false" customHeight="false" outlineLevel="0" collapsed="false">
      <c r="A31" s="41" t="s">
        <v>58</v>
      </c>
      <c r="B31" s="35" t="n">
        <v>51.1962258</v>
      </c>
      <c r="C31" s="36" t="n">
        <v>2.15433333333333</v>
      </c>
      <c r="D31" s="32" t="n">
        <v>13.91145</v>
      </c>
      <c r="E31" s="35" t="n">
        <v>10.3053333333333</v>
      </c>
      <c r="F31" s="36" t="n">
        <v>0.166</v>
      </c>
      <c r="G31" s="36" t="n">
        <v>7.15423528057503</v>
      </c>
      <c r="H31" s="35" t="n">
        <v>11.068</v>
      </c>
      <c r="I31" s="1" t="n">
        <v>2.34634</v>
      </c>
      <c r="J31" s="36" t="n">
        <v>0.326666666666667</v>
      </c>
      <c r="K31" s="36" t="n">
        <v>0.208666666666667</v>
      </c>
      <c r="L31" s="37" t="n">
        <v>0.134</v>
      </c>
      <c r="M31" s="37" t="n">
        <v>0.0203333333333333</v>
      </c>
      <c r="N31" s="35" t="n">
        <f aca="false">SUM(B31:M31)</f>
        <v>98.9915844139084</v>
      </c>
      <c r="O31" s="0" t="n">
        <v>200</v>
      </c>
      <c r="P31" s="0" t="n">
        <v>200</v>
      </c>
    </row>
    <row r="32" customFormat="false" ht="13" hidden="false" customHeight="false" outlineLevel="0" collapsed="false">
      <c r="A32" s="41" t="s">
        <v>59</v>
      </c>
      <c r="B32" s="35" t="n">
        <v>50.8042990666667</v>
      </c>
      <c r="C32" s="36" t="n">
        <v>2.178</v>
      </c>
      <c r="D32" s="32" t="n">
        <v>14.3325</v>
      </c>
      <c r="E32" s="35" t="n">
        <v>10.2583333333333</v>
      </c>
      <c r="F32" s="36" t="n">
        <v>0.163666666666667</v>
      </c>
      <c r="G32" s="36" t="n">
        <v>7.1288318661239</v>
      </c>
      <c r="H32" s="35" t="n">
        <v>11.1403333333333</v>
      </c>
      <c r="I32" s="1" t="n">
        <v>2.38410666666667</v>
      </c>
      <c r="J32" s="36" t="n">
        <v>0.328</v>
      </c>
      <c r="K32" s="36" t="n">
        <v>0.193666666666667</v>
      </c>
      <c r="L32" s="37" t="n">
        <v>0.122666666666667</v>
      </c>
      <c r="M32" s="37" t="n">
        <v>0.0166666666666667</v>
      </c>
      <c r="N32" s="35" t="n">
        <f aca="false">SUM(B32:M32)</f>
        <v>99.0510709327906</v>
      </c>
      <c r="O32" s="0" t="n">
        <v>170</v>
      </c>
      <c r="P32" s="0" t="n">
        <v>170</v>
      </c>
    </row>
    <row r="33" customFormat="false" ht="13" hidden="false" customHeight="false" outlineLevel="0" collapsed="false">
      <c r="A33" s="41" t="s">
        <v>60</v>
      </c>
      <c r="B33" s="35" t="n">
        <v>50.8991795333333</v>
      </c>
      <c r="C33" s="36" t="n">
        <v>2.218</v>
      </c>
      <c r="D33" s="32" t="n">
        <v>14.0987</v>
      </c>
      <c r="E33" s="35" t="n">
        <v>10.3043333333333</v>
      </c>
      <c r="F33" s="36" t="n">
        <v>0.178666666666667</v>
      </c>
      <c r="G33" s="36" t="n">
        <v>7.14132897815588</v>
      </c>
      <c r="H33" s="35" t="n">
        <v>11.1333333333333</v>
      </c>
      <c r="I33" s="1" t="n">
        <v>2.35046</v>
      </c>
      <c r="J33" s="36" t="n">
        <v>0.317333333333333</v>
      </c>
      <c r="K33" s="36" t="n">
        <v>0.185333333333333</v>
      </c>
      <c r="L33" s="37" t="n">
        <v>0.135</v>
      </c>
      <c r="M33" s="37" t="n">
        <v>0.0246666666666667</v>
      </c>
      <c r="N33" s="35" t="n">
        <f aca="false">SUM(B33:M33)</f>
        <v>98.9863351781559</v>
      </c>
      <c r="O33" s="0" t="n">
        <v>250</v>
      </c>
      <c r="P33" s="0" t="n">
        <v>250</v>
      </c>
    </row>
    <row r="34" customFormat="false" ht="13" hidden="false" customHeight="false" outlineLevel="0" collapsed="false">
      <c r="A34" s="41" t="s">
        <v>61</v>
      </c>
      <c r="B34" s="35" t="n">
        <v>51.4154902</v>
      </c>
      <c r="C34" s="36" t="n">
        <v>2.1295</v>
      </c>
      <c r="D34" s="32" t="n">
        <v>14.7679</v>
      </c>
      <c r="E34" s="35" t="n">
        <v>10.1825</v>
      </c>
      <c r="F34" s="36" t="n">
        <v>0.169</v>
      </c>
      <c r="G34" s="36" t="n">
        <v>7.03752551593061</v>
      </c>
      <c r="H34" s="35" t="n">
        <v>11.1855</v>
      </c>
      <c r="I34" s="1" t="n">
        <v>2.47783666666667</v>
      </c>
      <c r="J34" s="36" t="n">
        <v>0.3365</v>
      </c>
      <c r="K34" s="36" t="n">
        <v>0.207</v>
      </c>
      <c r="L34" s="37" t="n">
        <v>0.1375</v>
      </c>
      <c r="M34" s="37" t="n">
        <v>0.0405</v>
      </c>
      <c r="N34" s="35" t="n">
        <f aca="false">SUM(B34:M34)</f>
        <v>100.086752382597</v>
      </c>
      <c r="O34" s="0" t="n">
        <v>410</v>
      </c>
      <c r="P34" s="0" t="n">
        <v>410</v>
      </c>
    </row>
    <row r="35" customFormat="false" ht="13" hidden="false" customHeight="false" outlineLevel="0" collapsed="false">
      <c r="A35" s="41" t="s">
        <v>62</v>
      </c>
      <c r="B35" s="35" t="n">
        <v>51.1576701333333</v>
      </c>
      <c r="C35" s="36" t="n">
        <v>2.17466666666667</v>
      </c>
      <c r="D35" s="32" t="n">
        <v>14.28455</v>
      </c>
      <c r="E35" s="35" t="n">
        <v>10.34</v>
      </c>
      <c r="F35" s="36" t="n">
        <v>0.145333333333333</v>
      </c>
      <c r="G35" s="36" t="n">
        <v>7.14489817634016</v>
      </c>
      <c r="H35" s="35" t="n">
        <v>11.1776666666667</v>
      </c>
      <c r="I35" s="1" t="n">
        <v>2.34359333333333</v>
      </c>
      <c r="J35" s="36" t="n">
        <v>0.324333333333333</v>
      </c>
      <c r="K35" s="36" t="n">
        <v>0.223666666666667</v>
      </c>
      <c r="L35" s="37" t="n">
        <v>0.114666666666667</v>
      </c>
      <c r="M35" s="37" t="n">
        <v>0.0193333333333333</v>
      </c>
      <c r="N35" s="35" t="n">
        <f aca="false">SUM(B35:M35)</f>
        <v>99.4503783096735</v>
      </c>
      <c r="O35" s="0" t="n">
        <v>190</v>
      </c>
      <c r="P35" s="0" t="n">
        <v>190</v>
      </c>
    </row>
    <row r="36" customFormat="false" ht="13" hidden="false" customHeight="false" outlineLevel="0" collapsed="false">
      <c r="A36" s="41" t="s">
        <v>63</v>
      </c>
      <c r="B36" s="35" t="n">
        <v>51.3071990666667</v>
      </c>
      <c r="C36" s="36" t="n">
        <v>2.16866666666667</v>
      </c>
      <c r="D36" s="32" t="n">
        <v>14.5628</v>
      </c>
      <c r="E36" s="35" t="n">
        <v>10.139</v>
      </c>
      <c r="F36" s="36" t="n">
        <v>0.135666666666667</v>
      </c>
      <c r="G36" s="36" t="n">
        <v>6.85869161282722</v>
      </c>
      <c r="H36" s="35" t="n">
        <v>11.1616666666667</v>
      </c>
      <c r="I36" s="1" t="n">
        <v>2.42187333333333</v>
      </c>
      <c r="J36" s="36" t="n">
        <v>0.333333333333333</v>
      </c>
      <c r="K36" s="36" t="n">
        <v>0.206666666666667</v>
      </c>
      <c r="L36" s="37" t="n">
        <v>0.130666666666667</v>
      </c>
      <c r="M36" s="37" t="n">
        <v>0.0306666666666667</v>
      </c>
      <c r="N36" s="35" t="n">
        <f aca="false">SUM(B36:M36)</f>
        <v>99.4568973461606</v>
      </c>
      <c r="O36" s="0" t="n">
        <v>310</v>
      </c>
      <c r="P36" s="0" t="n">
        <v>310</v>
      </c>
    </row>
    <row r="37" customFormat="false" ht="13" hidden="false" customHeight="false" outlineLevel="0" collapsed="false">
      <c r="A37" s="41" t="s">
        <v>64</v>
      </c>
      <c r="B37" s="35" t="n">
        <v>51.1896881</v>
      </c>
      <c r="C37" s="36" t="n">
        <v>2.257</v>
      </c>
      <c r="D37" s="32" t="n">
        <v>14.44485</v>
      </c>
      <c r="E37" s="35" t="n">
        <v>10.233</v>
      </c>
      <c r="F37" s="36" t="n">
        <v>0.171</v>
      </c>
      <c r="G37" s="36" t="n">
        <v>7.12594385043433</v>
      </c>
      <c r="H37" s="35" t="n">
        <v>11.175</v>
      </c>
      <c r="I37" s="1" t="n">
        <v>2.40505</v>
      </c>
      <c r="J37" s="36" t="n">
        <v>0.335</v>
      </c>
      <c r="K37" s="36" t="n">
        <v>0.2155</v>
      </c>
      <c r="L37" s="37" t="n">
        <v>0.124</v>
      </c>
      <c r="M37" s="37" t="n">
        <v>0.022</v>
      </c>
      <c r="N37" s="35" t="n">
        <f aca="false">SUM(B37:M37)</f>
        <v>99.6980319504343</v>
      </c>
      <c r="O37" s="0" t="n">
        <v>220</v>
      </c>
      <c r="P37" s="0" t="n">
        <v>220</v>
      </c>
    </row>
    <row r="38" customFormat="false" ht="13" hidden="false" customHeight="false" outlineLevel="0" collapsed="false">
      <c r="A38" s="41" t="s">
        <v>65</v>
      </c>
      <c r="B38" s="35" t="n">
        <v>51.2776956</v>
      </c>
      <c r="C38" s="36" t="n">
        <v>2.20433333333333</v>
      </c>
      <c r="D38" s="32" t="n">
        <v>14.6713</v>
      </c>
      <c r="E38" s="35" t="n">
        <v>10.245</v>
      </c>
      <c r="F38" s="36" t="n">
        <v>0.160333333333333</v>
      </c>
      <c r="G38" s="36" t="n">
        <v>7.06381834351459</v>
      </c>
      <c r="H38" s="35" t="n">
        <v>11.2853333333333</v>
      </c>
      <c r="I38" s="1" t="n">
        <v>2.41638</v>
      </c>
      <c r="J38" s="36" t="n">
        <v>0.326333333333333</v>
      </c>
      <c r="K38" s="36" t="n">
        <v>0.208666666666667</v>
      </c>
      <c r="L38" s="37" t="n">
        <v>0.100666666666667</v>
      </c>
      <c r="M38" s="37" t="n">
        <v>0.0196666666666667</v>
      </c>
      <c r="N38" s="35" t="n">
        <f aca="false">SUM(B38:M38)</f>
        <v>99.9795272768479</v>
      </c>
      <c r="O38" s="0" t="n">
        <v>200</v>
      </c>
      <c r="P38" s="0" t="n">
        <v>200</v>
      </c>
    </row>
    <row r="39" customFormat="false" ht="13" hidden="false" customHeight="false" outlineLevel="0" collapsed="false">
      <c r="A39" s="41" t="s">
        <v>66</v>
      </c>
      <c r="B39" s="35" t="n">
        <v>51.3239624</v>
      </c>
      <c r="C39" s="36" t="n">
        <v>2.211</v>
      </c>
      <c r="D39" s="32" t="n">
        <v>14.67375</v>
      </c>
      <c r="E39" s="35" t="n">
        <v>10.2926666666667</v>
      </c>
      <c r="F39" s="36" t="n">
        <v>0.145333333333333</v>
      </c>
      <c r="G39" s="36" t="n">
        <v>7.14655705530794</v>
      </c>
      <c r="H39" s="35" t="n">
        <v>11.2546666666667</v>
      </c>
      <c r="I39" s="1" t="n">
        <v>2.43286</v>
      </c>
      <c r="J39" s="36" t="n">
        <v>0.326666666666667</v>
      </c>
      <c r="K39" s="36" t="n">
        <v>0.203</v>
      </c>
      <c r="L39" s="37" t="n">
        <v>0.0986666666666667</v>
      </c>
      <c r="M39" s="37" t="n">
        <v>0.022</v>
      </c>
      <c r="N39" s="35" t="n">
        <f aca="false">SUM(B39:M39)</f>
        <v>100.131129455308</v>
      </c>
      <c r="O39" s="0" t="n">
        <v>220</v>
      </c>
      <c r="P39" s="0" t="n">
        <v>220</v>
      </c>
    </row>
    <row r="40" customFormat="false" ht="13" hidden="false" customHeight="false" outlineLevel="0" collapsed="false">
      <c r="A40" s="41" t="s">
        <v>67</v>
      </c>
      <c r="B40" s="35" t="n">
        <v>50.84319</v>
      </c>
      <c r="C40" s="36" t="n">
        <v>2.172</v>
      </c>
      <c r="D40" s="32" t="n">
        <v>14.70525</v>
      </c>
      <c r="E40" s="35" t="n">
        <v>10.155</v>
      </c>
      <c r="F40" s="36" t="n">
        <v>0.166</v>
      </c>
      <c r="G40" s="36" t="n">
        <v>7.078764</v>
      </c>
      <c r="H40" s="35" t="n">
        <v>11.2585</v>
      </c>
      <c r="I40" s="1" t="n">
        <v>2.46891</v>
      </c>
      <c r="J40" s="36" t="n">
        <v>0.3205</v>
      </c>
      <c r="K40" s="36" t="n">
        <v>0.193</v>
      </c>
      <c r="L40" s="37" t="n">
        <v>0.1255</v>
      </c>
      <c r="M40" s="37" t="n">
        <v>0.0205</v>
      </c>
      <c r="N40" s="35" t="n">
        <f aca="false">SUM(B40:M40)</f>
        <v>99.507114</v>
      </c>
      <c r="O40" s="0" t="n">
        <v>210</v>
      </c>
      <c r="P40" s="0" t="n">
        <v>210</v>
      </c>
    </row>
    <row r="41" customFormat="false" ht="13" hidden="false" customHeight="false" outlineLevel="0" collapsed="false">
      <c r="A41" s="41" t="s">
        <v>68</v>
      </c>
      <c r="B41" s="35" t="n">
        <v>51.1645431</v>
      </c>
      <c r="C41" s="36" t="n">
        <v>2.24233333333333</v>
      </c>
      <c r="D41" s="32" t="n">
        <v>14.62545</v>
      </c>
      <c r="E41" s="35" t="n">
        <v>10.1786666666667</v>
      </c>
      <c r="F41" s="36" t="n">
        <v>0.189</v>
      </c>
      <c r="G41" s="36" t="n">
        <v>7.10230444810258</v>
      </c>
      <c r="H41" s="35" t="n">
        <v>11.2166666666667</v>
      </c>
      <c r="I41" s="1" t="n">
        <v>2.428225</v>
      </c>
      <c r="J41" s="36" t="n">
        <v>0.327666666666667</v>
      </c>
      <c r="K41" s="36" t="n">
        <v>0.212666666666667</v>
      </c>
      <c r="L41" s="37" t="n">
        <v>0.102333333333333</v>
      </c>
      <c r="M41" s="37" t="n">
        <v>0.023</v>
      </c>
      <c r="N41" s="35" t="n">
        <f aca="false">SUM(B41:M41)</f>
        <v>99.8128558814359</v>
      </c>
      <c r="O41" s="0" t="n">
        <v>230</v>
      </c>
      <c r="P41" s="0" t="n">
        <v>230</v>
      </c>
    </row>
    <row r="42" customFormat="false" ht="13" hidden="false" customHeight="false" outlineLevel="0" collapsed="false">
      <c r="A42" s="41" t="s">
        <v>69</v>
      </c>
      <c r="B42" s="35" t="n">
        <v>51.2290819333333</v>
      </c>
      <c r="C42" s="36" t="n">
        <v>2.30433333333333</v>
      </c>
      <c r="D42" s="32" t="n">
        <v>14.92855</v>
      </c>
      <c r="E42" s="35" t="n">
        <v>10.3573333333333</v>
      </c>
      <c r="F42" s="36" t="n">
        <v>0.157333333333333</v>
      </c>
      <c r="G42" s="36" t="n">
        <v>6.64112774801045</v>
      </c>
      <c r="H42" s="35" t="n">
        <v>11.1276666666667</v>
      </c>
      <c r="I42" s="1" t="n">
        <v>2.58598666666667</v>
      </c>
      <c r="J42" s="36" t="n">
        <v>0.332666666666667</v>
      </c>
      <c r="K42" s="36" t="n">
        <v>0.218333333333333</v>
      </c>
      <c r="L42" s="37" t="n">
        <v>0.142</v>
      </c>
      <c r="M42" s="37" t="n">
        <v>0.0973333333333333</v>
      </c>
      <c r="N42" s="35" t="n">
        <f aca="false">SUM(B42:M42)</f>
        <v>100.12174634801</v>
      </c>
      <c r="O42" s="0" t="n">
        <v>970</v>
      </c>
      <c r="P42" s="0" t="n">
        <v>970</v>
      </c>
    </row>
    <row r="43" customFormat="false" ht="13" hidden="false" customHeight="false" outlineLevel="0" collapsed="false">
      <c r="A43" s="41" t="s">
        <v>70</v>
      </c>
      <c r="B43" s="35" t="n">
        <v>51.1492884666667</v>
      </c>
      <c r="C43" s="36" t="n">
        <v>2.22966666666667</v>
      </c>
      <c r="D43" s="32" t="n">
        <v>14.06895</v>
      </c>
      <c r="E43" s="35" t="n">
        <v>10.2556666666667</v>
      </c>
      <c r="F43" s="36" t="n">
        <v>0.159</v>
      </c>
      <c r="G43" s="36" t="n">
        <v>7.17217953094893</v>
      </c>
      <c r="H43" s="35" t="n">
        <v>11.1266666666667</v>
      </c>
      <c r="I43" s="1" t="n">
        <v>2.33192</v>
      </c>
      <c r="J43" s="36" t="n">
        <v>0.326</v>
      </c>
      <c r="K43" s="36" t="n">
        <v>0.206</v>
      </c>
      <c r="L43" s="37" t="n">
        <v>0.119333333333333</v>
      </c>
      <c r="M43" s="37" t="n">
        <v>0.02</v>
      </c>
      <c r="N43" s="35" t="n">
        <f aca="false">SUM(B43:M43)</f>
        <v>99.1646713309489</v>
      </c>
      <c r="O43" s="0" t="n">
        <v>200</v>
      </c>
      <c r="P43" s="0" t="n">
        <v>200</v>
      </c>
    </row>
    <row r="44" customFormat="false" ht="13" hidden="false" customHeight="false" outlineLevel="0" collapsed="false">
      <c r="A44" s="44" t="s">
        <v>71</v>
      </c>
      <c r="B44" s="45" t="n">
        <v>51.2812159</v>
      </c>
      <c r="C44" s="46" t="n">
        <v>2.3455</v>
      </c>
      <c r="D44" s="47" t="n">
        <v>14.677425</v>
      </c>
      <c r="E44" s="45" t="n">
        <v>10.35</v>
      </c>
      <c r="F44" s="46" t="n">
        <v>0.165</v>
      </c>
      <c r="G44" s="46" t="n">
        <v>6.95248821772172</v>
      </c>
      <c r="H44" s="45" t="n">
        <v>11.321</v>
      </c>
      <c r="I44" s="25" t="n">
        <v>2.43389</v>
      </c>
      <c r="J44" s="46" t="n">
        <v>0.327</v>
      </c>
      <c r="K44" s="46" t="n">
        <v>0.1965</v>
      </c>
      <c r="L44" s="44" t="n">
        <v>0.12</v>
      </c>
      <c r="M44" s="44" t="n">
        <v>0.0335</v>
      </c>
      <c r="N44" s="45" t="n">
        <f aca="false">SUM(B44:M44)</f>
        <v>100.203519117722</v>
      </c>
      <c r="O44" s="0" t="n">
        <v>340</v>
      </c>
      <c r="P44" s="0" t="n">
        <v>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5" min="4" style="32" width="7.32"/>
    <col collapsed="false" customWidth="true" hidden="false" outlineLevel="0" max="7" min="6" style="0" width="7.32"/>
    <col collapsed="false" customWidth="true" hidden="false" outlineLevel="0" max="8" min="8" style="32" width="7.32"/>
    <col collapsed="false" customWidth="true" hidden="false" outlineLevel="0" max="14" min="9" style="0" width="7.32"/>
    <col collapsed="false" customWidth="true" hidden="false" outlineLevel="0" max="16" min="15" style="0" width="7.16"/>
  </cols>
  <sheetData>
    <row r="1" s="10" customFormat="true" ht="17" hidden="false" customHeight="false" outlineLevel="0" collapsed="false">
      <c r="A1" s="2" t="s">
        <v>30</v>
      </c>
      <c r="B1" s="4" t="s">
        <v>3</v>
      </c>
      <c r="C1" s="3" t="s">
        <v>4</v>
      </c>
      <c r="D1" s="4" t="s">
        <v>5</v>
      </c>
      <c r="E1" s="4" t="s">
        <v>6</v>
      </c>
      <c r="F1" s="3" t="s">
        <v>7</v>
      </c>
      <c r="G1" s="3" t="s">
        <v>8</v>
      </c>
      <c r="H1" s="4" t="s">
        <v>9</v>
      </c>
      <c r="I1" s="3" t="s">
        <v>10</v>
      </c>
      <c r="J1" s="3" t="s">
        <v>11</v>
      </c>
      <c r="K1" s="3" t="s">
        <v>12</v>
      </c>
      <c r="L1" s="6" t="s">
        <v>13</v>
      </c>
      <c r="M1" s="6" t="s">
        <v>14</v>
      </c>
      <c r="N1" s="7" t="s">
        <v>15</v>
      </c>
      <c r="O1" s="24" t="s">
        <v>16</v>
      </c>
      <c r="P1" s="24" t="s">
        <v>17</v>
      </c>
    </row>
    <row r="2" s="10" customFormat="true" ht="13" hidden="false" customHeight="false" outlineLevel="0" collapsed="false">
      <c r="A2" s="11" t="s">
        <v>72</v>
      </c>
      <c r="B2" s="11"/>
      <c r="C2" s="13"/>
      <c r="D2" s="14"/>
      <c r="E2" s="14"/>
      <c r="F2" s="13"/>
      <c r="G2" s="13"/>
      <c r="H2" s="14"/>
      <c r="I2" s="13"/>
      <c r="J2" s="13"/>
      <c r="K2" s="13"/>
      <c r="L2" s="16"/>
      <c r="M2" s="16"/>
      <c r="N2" s="17"/>
    </row>
    <row r="3" customFormat="false" ht="13" hidden="false" customHeight="false" outlineLevel="0" collapsed="false">
      <c r="A3" s="41" t="s">
        <v>73</v>
      </c>
      <c r="B3" s="39" t="n">
        <v>49.7803288430614</v>
      </c>
      <c r="C3" s="36" t="n">
        <v>2.3725</v>
      </c>
      <c r="D3" s="35" t="n">
        <v>14.1155783164339</v>
      </c>
      <c r="E3" s="35" t="n">
        <v>11.3285</v>
      </c>
      <c r="F3" s="36" t="n">
        <v>0.152</v>
      </c>
      <c r="G3" s="36" t="n">
        <v>6.46769983679969</v>
      </c>
      <c r="H3" s="35" t="n">
        <v>11.24</v>
      </c>
      <c r="I3" s="36" t="n">
        <v>2.39726736915762</v>
      </c>
      <c r="J3" s="36" t="n">
        <v>0.4295</v>
      </c>
      <c r="K3" s="36" t="n">
        <v>0.2485</v>
      </c>
      <c r="L3" s="37" t="n">
        <v>0.2945</v>
      </c>
      <c r="M3" s="37" t="n">
        <v>0.0665</v>
      </c>
      <c r="N3" s="35" t="n">
        <v>99.344966151111</v>
      </c>
      <c r="O3" s="0" t="n">
        <v>1180</v>
      </c>
      <c r="P3" s="0" t="n">
        <v>670</v>
      </c>
    </row>
    <row r="4" customFormat="false" ht="13" hidden="false" customHeight="false" outlineLevel="0" collapsed="false">
      <c r="A4" s="41" t="s">
        <v>74</v>
      </c>
      <c r="B4" s="39" t="n">
        <v>49.7122712262338</v>
      </c>
      <c r="C4" s="36" t="n">
        <v>2.73866666666667</v>
      </c>
      <c r="D4" s="35" t="n">
        <v>14.0675157722771</v>
      </c>
      <c r="E4" s="35" t="n">
        <v>11.8783333333333</v>
      </c>
      <c r="F4" s="36" t="n">
        <v>0.161666666666667</v>
      </c>
      <c r="G4" s="36" t="n">
        <v>5.99560608182415</v>
      </c>
      <c r="H4" s="35" t="n">
        <v>10.867</v>
      </c>
      <c r="I4" s="36" t="n">
        <v>2.61455534199255</v>
      </c>
      <c r="J4" s="36" t="n">
        <v>0.497</v>
      </c>
      <c r="K4" s="36" t="n">
        <v>0.292</v>
      </c>
      <c r="L4" s="37" t="n">
        <v>0.343666666666667</v>
      </c>
      <c r="M4" s="37" t="n">
        <v>0.086</v>
      </c>
      <c r="N4" s="35" t="n">
        <v>99.7057554600364</v>
      </c>
      <c r="O4" s="0" t="n">
        <v>1380</v>
      </c>
      <c r="P4" s="0" t="n">
        <v>860</v>
      </c>
    </row>
    <row r="5" customFormat="false" ht="13" hidden="false" customHeight="false" outlineLevel="0" collapsed="false">
      <c r="A5" s="41" t="s">
        <v>75</v>
      </c>
      <c r="B5" s="39" t="n">
        <v>49.8610020181301</v>
      </c>
      <c r="C5" s="36" t="n">
        <v>2.4545</v>
      </c>
      <c r="D5" s="35" t="n">
        <v>14.2342894854752</v>
      </c>
      <c r="E5" s="35" t="n">
        <v>11.331</v>
      </c>
      <c r="F5" s="36" t="n">
        <v>0.171</v>
      </c>
      <c r="G5" s="36" t="n">
        <v>6.51110911952477</v>
      </c>
      <c r="H5" s="35" t="n">
        <v>11.393</v>
      </c>
      <c r="I5" s="36" t="n">
        <v>2.43033234564196</v>
      </c>
      <c r="J5" s="36" t="n">
        <v>0.427</v>
      </c>
      <c r="K5" s="36" t="n">
        <v>0.2525</v>
      </c>
      <c r="L5" s="37" t="n">
        <v>0.293</v>
      </c>
      <c r="M5" s="37" t="n">
        <v>0.0715</v>
      </c>
      <c r="N5" s="35" t="n">
        <v>99.8830574068782</v>
      </c>
      <c r="O5" s="0" t="n">
        <v>1170</v>
      </c>
      <c r="P5" s="0" t="n">
        <v>720</v>
      </c>
    </row>
    <row r="6" customFormat="false" ht="13" hidden="false" customHeight="false" outlineLevel="0" collapsed="false">
      <c r="A6" s="41" t="s">
        <v>76</v>
      </c>
      <c r="B6" s="39" t="n">
        <v>51.2839041923886</v>
      </c>
      <c r="C6" s="36" t="n">
        <v>2.665</v>
      </c>
      <c r="D6" s="35" t="n">
        <v>13.7696821165533</v>
      </c>
      <c r="E6" s="35" t="n">
        <v>11.0366666666667</v>
      </c>
      <c r="F6" s="36" t="n">
        <v>0.188666666666667</v>
      </c>
      <c r="G6" s="36" t="n">
        <v>6.54187424171357</v>
      </c>
      <c r="H6" s="35" t="n">
        <v>11.1496666666667</v>
      </c>
      <c r="I6" s="36" t="n">
        <v>2.25780918633348</v>
      </c>
      <c r="J6" s="36" t="n">
        <v>0.436</v>
      </c>
      <c r="K6" s="36" t="n">
        <v>0.274</v>
      </c>
      <c r="L6" s="37" t="n">
        <v>0.001</v>
      </c>
      <c r="M6" s="37" t="n">
        <v>0.00733333333333333</v>
      </c>
      <c r="N6" s="35" t="n">
        <v>100.077349929789</v>
      </c>
      <c r="O6" s="0" t="n">
        <v>0</v>
      </c>
      <c r="P6" s="0" t="n">
        <v>70</v>
      </c>
    </row>
    <row r="7" customFormat="false" ht="13" hidden="false" customHeight="false" outlineLevel="0" collapsed="false">
      <c r="A7" s="41" t="s">
        <v>77</v>
      </c>
      <c r="B7" s="39" t="n">
        <v>49.2481514783072</v>
      </c>
      <c r="C7" s="36" t="n">
        <v>2.42933333333333</v>
      </c>
      <c r="D7" s="35" t="n">
        <v>14.3782625741875</v>
      </c>
      <c r="E7" s="35" t="n">
        <v>12.0996666666667</v>
      </c>
      <c r="F7" s="36" t="n">
        <v>0.187333333333333</v>
      </c>
      <c r="G7" s="36" t="n">
        <v>6.00448912830685</v>
      </c>
      <c r="H7" s="35" t="n">
        <v>11.1226666666667</v>
      </c>
      <c r="I7" s="36" t="n">
        <v>2.57597936111676</v>
      </c>
      <c r="J7" s="36" t="n">
        <v>0.380333333333333</v>
      </c>
      <c r="K7" s="36" t="n">
        <v>0.233333333333333</v>
      </c>
      <c r="L7" s="37" t="n">
        <v>0.326</v>
      </c>
      <c r="M7" s="37" t="n">
        <v>0.0653333333333333</v>
      </c>
      <c r="N7" s="35" t="n">
        <v>99.4981412334468</v>
      </c>
      <c r="O7" s="0" t="n">
        <v>1310</v>
      </c>
      <c r="P7" s="0" t="n">
        <v>650</v>
      </c>
    </row>
    <row r="8" customFormat="false" ht="13" hidden="false" customHeight="false" outlineLevel="0" collapsed="false">
      <c r="A8" s="41" t="s">
        <v>78</v>
      </c>
      <c r="B8" s="39" t="n">
        <v>49.9273996930839</v>
      </c>
      <c r="C8" s="36" t="n">
        <v>2.41666666666667</v>
      </c>
      <c r="D8" s="35" t="n">
        <v>14.2727039007537</v>
      </c>
      <c r="E8" s="35" t="n">
        <v>11.389</v>
      </c>
      <c r="F8" s="36" t="n">
        <v>0.156666666666667</v>
      </c>
      <c r="G8" s="36" t="n">
        <v>6.32972189558231</v>
      </c>
      <c r="H8" s="35" t="n">
        <v>11.252</v>
      </c>
      <c r="I8" s="36" t="n">
        <v>2.51647602254708</v>
      </c>
      <c r="J8" s="36" t="n">
        <v>0.445666666666667</v>
      </c>
      <c r="K8" s="36" t="n">
        <v>0.266333333333333</v>
      </c>
      <c r="L8" s="37" t="n">
        <v>0.345666666666667</v>
      </c>
      <c r="M8" s="37" t="n">
        <v>0.07</v>
      </c>
      <c r="N8" s="35" t="n">
        <v>99.8417289562028</v>
      </c>
      <c r="O8" s="0" t="n">
        <v>1380</v>
      </c>
      <c r="P8" s="0" t="n">
        <v>700</v>
      </c>
    </row>
    <row r="9" customFormat="false" ht="13" hidden="false" customHeight="false" outlineLevel="0" collapsed="false">
      <c r="A9" s="41" t="s">
        <v>79</v>
      </c>
      <c r="B9" s="39" t="n">
        <v>52.0096307796329</v>
      </c>
      <c r="C9" s="36" t="n">
        <v>2.14133333333333</v>
      </c>
      <c r="D9" s="35" t="n">
        <v>14.3681312576975</v>
      </c>
      <c r="E9" s="35" t="n">
        <v>9.79233333333333</v>
      </c>
      <c r="F9" s="36" t="n">
        <v>0.132666666666667</v>
      </c>
      <c r="G9" s="36" t="n">
        <v>6.76860645458205</v>
      </c>
      <c r="H9" s="35" t="n">
        <v>11.288</v>
      </c>
      <c r="I9" s="36" t="n">
        <v>2.31877375061156</v>
      </c>
      <c r="J9" s="36" t="n">
        <v>0.362666666666667</v>
      </c>
      <c r="K9" s="36" t="n">
        <v>0.218666666666667</v>
      </c>
      <c r="L9" s="37" t="n">
        <v>0.00633333333333333</v>
      </c>
      <c r="M9" s="37" t="n">
        <v>0.006</v>
      </c>
      <c r="N9" s="35" t="n">
        <v>99.8854799589889</v>
      </c>
      <c r="O9" s="0" t="n">
        <v>30</v>
      </c>
      <c r="P9" s="0" t="n">
        <v>60</v>
      </c>
    </row>
    <row r="10" customFormat="false" ht="13" hidden="false" customHeight="false" outlineLevel="0" collapsed="false">
      <c r="A10" s="41" t="s">
        <v>80</v>
      </c>
      <c r="B10" s="39" t="n">
        <v>49.8673097972507</v>
      </c>
      <c r="C10" s="36" t="n">
        <v>2.704</v>
      </c>
      <c r="D10" s="35" t="n">
        <v>14.0835332083202</v>
      </c>
      <c r="E10" s="35" t="n">
        <v>11.9336666666667</v>
      </c>
      <c r="F10" s="36" t="n">
        <v>0.195333333333333</v>
      </c>
      <c r="G10" s="36" t="n">
        <v>6.00170169609578</v>
      </c>
      <c r="H10" s="35" t="n">
        <v>10.8586666666667</v>
      </c>
      <c r="I10" s="36" t="n">
        <v>2.58431705201858</v>
      </c>
      <c r="J10" s="36" t="n">
        <v>0.5</v>
      </c>
      <c r="K10" s="36" t="n">
        <v>0.29</v>
      </c>
      <c r="L10" s="37" t="n">
        <v>0.339</v>
      </c>
      <c r="M10" s="37" t="n">
        <v>0.0863333333333333</v>
      </c>
      <c r="N10" s="35" t="n">
        <v>99.8967434773738</v>
      </c>
      <c r="O10" s="0" t="n">
        <v>1360</v>
      </c>
      <c r="P10" s="0" t="n">
        <v>860</v>
      </c>
    </row>
    <row r="11" customFormat="false" ht="13" hidden="false" customHeight="false" outlineLevel="0" collapsed="false">
      <c r="A11" s="41" t="s">
        <v>81</v>
      </c>
      <c r="B11" s="39" t="n">
        <v>49.7609075231374</v>
      </c>
      <c r="C11" s="36" t="n">
        <v>2.6285</v>
      </c>
      <c r="D11" s="35" t="n">
        <v>14.0703319273535</v>
      </c>
      <c r="E11" s="35" t="n">
        <v>11.857</v>
      </c>
      <c r="F11" s="36" t="n">
        <v>0.193</v>
      </c>
      <c r="G11" s="36" t="n">
        <v>5.90642967301374</v>
      </c>
      <c r="H11" s="35" t="n">
        <v>10.823</v>
      </c>
      <c r="I11" s="36" t="n">
        <v>2.62899271447856</v>
      </c>
      <c r="J11" s="36" t="n">
        <v>0.5175</v>
      </c>
      <c r="K11" s="36" t="n">
        <v>0.2765</v>
      </c>
      <c r="L11" s="37" t="n">
        <v>0.357</v>
      </c>
      <c r="M11" s="37" t="n">
        <v>0.088</v>
      </c>
      <c r="N11" s="35" t="n">
        <v>99.5590772443488</v>
      </c>
      <c r="O11" s="0" t="n">
        <v>1430</v>
      </c>
      <c r="P11" s="0" t="n">
        <v>880</v>
      </c>
    </row>
    <row r="12" customFormat="false" ht="13" hidden="false" customHeight="false" outlineLevel="0" collapsed="false">
      <c r="A12" s="41" t="s">
        <v>82</v>
      </c>
      <c r="B12" s="39" t="n">
        <v>49.7190769879165</v>
      </c>
      <c r="C12" s="36" t="n">
        <v>2.8165</v>
      </c>
      <c r="D12" s="35" t="n">
        <v>13.8343807421767</v>
      </c>
      <c r="E12" s="35" t="n">
        <v>12.4135</v>
      </c>
      <c r="F12" s="36" t="n">
        <v>0.1705</v>
      </c>
      <c r="G12" s="36" t="n">
        <v>5.75620320888509</v>
      </c>
      <c r="H12" s="35" t="n">
        <v>10.5285</v>
      </c>
      <c r="I12" s="36" t="n">
        <v>2.6238412791125</v>
      </c>
      <c r="J12" s="36" t="n">
        <v>0.54</v>
      </c>
      <c r="K12" s="36" t="n">
        <v>0.304</v>
      </c>
      <c r="L12" s="37" t="n">
        <v>0.369</v>
      </c>
      <c r="M12" s="37" t="n">
        <v>0.097</v>
      </c>
      <c r="N12" s="35" t="n">
        <v>99.6240377305947</v>
      </c>
      <c r="O12" s="0" t="n">
        <v>1480</v>
      </c>
      <c r="P12" s="0" t="n">
        <v>970</v>
      </c>
    </row>
    <row r="13" customFormat="false" ht="13" hidden="false" customHeight="false" outlineLevel="0" collapsed="false">
      <c r="A13" s="41" t="s">
        <v>83</v>
      </c>
      <c r="B13" s="39" t="n">
        <v>49.7853086686829</v>
      </c>
      <c r="C13" s="36" t="n">
        <v>2.47766666666667</v>
      </c>
      <c r="D13" s="35" t="n">
        <v>14.3507821413994</v>
      </c>
      <c r="E13" s="35" t="n">
        <v>11.429</v>
      </c>
      <c r="F13" s="36" t="n">
        <v>0.184</v>
      </c>
      <c r="G13" s="36" t="n">
        <v>6.45145323700625</v>
      </c>
      <c r="H13" s="35" t="n">
        <v>11.2746666666667</v>
      </c>
      <c r="I13" s="36" t="n">
        <v>2.42801995194057</v>
      </c>
      <c r="J13" s="36" t="n">
        <v>0.440333333333333</v>
      </c>
      <c r="K13" s="36" t="n">
        <v>0.243666666666667</v>
      </c>
      <c r="L13" s="37" t="n">
        <v>0.337</v>
      </c>
      <c r="M13" s="37" t="n">
        <v>0.0686666666666667</v>
      </c>
      <c r="N13" s="35" t="n">
        <v>99.9227010101473</v>
      </c>
      <c r="O13" s="0" t="n">
        <v>1350</v>
      </c>
      <c r="P13" s="0" t="n">
        <v>690</v>
      </c>
    </row>
    <row r="14" customFormat="false" ht="13" hidden="false" customHeight="false" outlineLevel="0" collapsed="false">
      <c r="A14" s="41" t="s">
        <v>84</v>
      </c>
      <c r="B14" s="39" t="n">
        <v>49.4463485380441</v>
      </c>
      <c r="C14" s="36" t="n">
        <v>2.51066666666667</v>
      </c>
      <c r="D14" s="35" t="n">
        <v>14.4642640417813</v>
      </c>
      <c r="E14" s="35" t="n">
        <v>11.446</v>
      </c>
      <c r="F14" s="36" t="n">
        <v>0.162333333333333</v>
      </c>
      <c r="G14" s="36" t="n">
        <v>6.3614748449298</v>
      </c>
      <c r="H14" s="35" t="n">
        <v>11.3356666666667</v>
      </c>
      <c r="I14" s="36" t="n">
        <v>2.47696114150947</v>
      </c>
      <c r="J14" s="36" t="n">
        <v>0.438</v>
      </c>
      <c r="K14" s="36" t="n">
        <v>0.243333333333333</v>
      </c>
      <c r="L14" s="37" t="n">
        <v>0.352666666666667</v>
      </c>
      <c r="M14" s="37" t="n">
        <v>0.0733333333333334</v>
      </c>
      <c r="N14" s="35" t="n">
        <v>99.7601072310904</v>
      </c>
      <c r="O14" s="0" t="n">
        <v>1410</v>
      </c>
      <c r="P14" s="0" t="n">
        <v>730</v>
      </c>
    </row>
    <row r="15" customFormat="false" ht="13" hidden="false" customHeight="false" outlineLevel="0" collapsed="false">
      <c r="A15" s="41" t="s">
        <v>85</v>
      </c>
      <c r="B15" s="39" t="n">
        <v>51.3878165536912</v>
      </c>
      <c r="C15" s="36" t="n">
        <v>2.26666666666667</v>
      </c>
      <c r="D15" s="35" t="n">
        <v>14.2655456378232</v>
      </c>
      <c r="E15" s="35" t="n">
        <v>10.967</v>
      </c>
      <c r="F15" s="36" t="n">
        <v>0.159333333333333</v>
      </c>
      <c r="G15" s="36" t="n">
        <v>6.54647703684061</v>
      </c>
      <c r="H15" s="35" t="n">
        <v>11.4003333333333</v>
      </c>
      <c r="I15" s="36" t="n">
        <v>2.26438997383592</v>
      </c>
      <c r="J15" s="36" t="n">
        <v>0.401666666666667</v>
      </c>
      <c r="K15" s="36" t="n">
        <v>0.221666666666667</v>
      </c>
      <c r="L15" s="37" t="n">
        <v>0.001</v>
      </c>
      <c r="M15" s="37" t="n">
        <v>0.00433333333333333</v>
      </c>
      <c r="N15" s="35" t="n">
        <v>100.352919766251</v>
      </c>
      <c r="O15" s="0" t="n">
        <v>0</v>
      </c>
      <c r="P15" s="0" t="n">
        <v>40</v>
      </c>
    </row>
    <row r="16" customFormat="false" ht="13" hidden="false" customHeight="false" outlineLevel="0" collapsed="false">
      <c r="A16" s="41" t="s">
        <v>86</v>
      </c>
      <c r="B16" s="39" t="n">
        <v>52.2762174445721</v>
      </c>
      <c r="C16" s="36" t="n">
        <v>2.07133333333333</v>
      </c>
      <c r="D16" s="35" t="n">
        <v>14.2919206341026</v>
      </c>
      <c r="E16" s="35" t="n">
        <v>10.3796666666667</v>
      </c>
      <c r="F16" s="36" t="n">
        <v>0.166666666666667</v>
      </c>
      <c r="G16" s="36" t="n">
        <v>6.57312055653803</v>
      </c>
      <c r="H16" s="35" t="n">
        <v>11.093</v>
      </c>
      <c r="I16" s="36" t="n">
        <v>2.24823522010058</v>
      </c>
      <c r="J16" s="36" t="n">
        <v>0.377666666666667</v>
      </c>
      <c r="K16" s="36" t="n">
        <v>0.191666666666667</v>
      </c>
      <c r="L16" s="37" t="n">
        <v>0.00766666666666667</v>
      </c>
      <c r="M16" s="37" t="n">
        <v>0.00666666666666667</v>
      </c>
      <c r="N16" s="35" t="n">
        <v>100.158585974723</v>
      </c>
      <c r="O16" s="0" t="n">
        <v>30</v>
      </c>
      <c r="P16" s="0" t="n">
        <v>70</v>
      </c>
    </row>
    <row r="17" customFormat="false" ht="13" hidden="false" customHeight="false" outlineLevel="0" collapsed="false">
      <c r="A17" s="41" t="s">
        <v>87</v>
      </c>
      <c r="B17" s="39" t="n">
        <v>52.2327269674774</v>
      </c>
      <c r="C17" s="36" t="n">
        <v>1.97333333333333</v>
      </c>
      <c r="D17" s="35" t="n">
        <v>14.015485100825</v>
      </c>
      <c r="E17" s="35" t="n">
        <v>10.391</v>
      </c>
      <c r="F17" s="36" t="n">
        <v>0.171666666666667</v>
      </c>
      <c r="G17" s="36" t="n">
        <v>6.75592079868172</v>
      </c>
      <c r="H17" s="35" t="n">
        <v>11.02</v>
      </c>
      <c r="I17" s="36" t="n">
        <v>2.13629326189399</v>
      </c>
      <c r="J17" s="36" t="n">
        <v>0.316666666666667</v>
      </c>
      <c r="K17" s="36" t="n">
        <v>0.195</v>
      </c>
      <c r="L17" s="37" t="n">
        <v>0.00833333333333333</v>
      </c>
      <c r="M17" s="37" t="n">
        <v>0.00333333333333333</v>
      </c>
      <c r="N17" s="35" t="n">
        <v>99.6941232792723</v>
      </c>
      <c r="O17" s="0" t="n">
        <v>30</v>
      </c>
      <c r="P17" s="0" t="n">
        <v>30</v>
      </c>
    </row>
    <row r="18" customFormat="false" ht="13" hidden="false" customHeight="false" outlineLevel="0" collapsed="false">
      <c r="A18" s="41" t="s">
        <v>88</v>
      </c>
      <c r="B18" s="39" t="n">
        <v>49.5886055566325</v>
      </c>
      <c r="C18" s="36" t="n">
        <v>2.8025</v>
      </c>
      <c r="D18" s="35" t="n">
        <v>13.8499000944982</v>
      </c>
      <c r="E18" s="35" t="n">
        <v>12.452</v>
      </c>
      <c r="F18" s="36" t="n">
        <v>0.21</v>
      </c>
      <c r="G18" s="36" t="n">
        <v>5.773013611058</v>
      </c>
      <c r="H18" s="35" t="n">
        <v>10.563</v>
      </c>
      <c r="I18" s="36" t="n">
        <v>2.63408468551384</v>
      </c>
      <c r="J18" s="36" t="n">
        <v>0.522</v>
      </c>
      <c r="K18" s="36" t="n">
        <v>0.289</v>
      </c>
      <c r="L18" s="37" t="n">
        <v>0.366</v>
      </c>
      <c r="M18" s="37" t="n">
        <v>0.086</v>
      </c>
      <c r="N18" s="35" t="n">
        <v>99.5864545531613</v>
      </c>
      <c r="O18" s="0" t="n">
        <v>1470</v>
      </c>
      <c r="P18" s="0" t="n">
        <v>860</v>
      </c>
    </row>
    <row r="19" customFormat="false" ht="13" hidden="false" customHeight="false" outlineLevel="0" collapsed="false">
      <c r="A19" s="41" t="s">
        <v>89</v>
      </c>
      <c r="B19" s="39" t="n">
        <v>49.2172765594537</v>
      </c>
      <c r="C19" s="36" t="n">
        <v>2.462</v>
      </c>
      <c r="D19" s="35" t="n">
        <v>14.0399903205185</v>
      </c>
      <c r="E19" s="35" t="n">
        <v>11.869</v>
      </c>
      <c r="F19" s="36" t="n">
        <v>0.174666666666667</v>
      </c>
      <c r="G19" s="36" t="n">
        <v>6.47301277066627</v>
      </c>
      <c r="H19" s="35" t="n">
        <v>11.5933333333333</v>
      </c>
      <c r="I19" s="36" t="n">
        <v>2.43671346974869</v>
      </c>
      <c r="J19" s="36" t="n">
        <v>0.377</v>
      </c>
      <c r="K19" s="36" t="n">
        <v>0.227333333333333</v>
      </c>
      <c r="L19" s="37" t="n">
        <v>0.331</v>
      </c>
      <c r="M19" s="37" t="n">
        <v>0.043</v>
      </c>
      <c r="N19" s="35" t="n">
        <v>99.6913047473987</v>
      </c>
      <c r="O19" s="0" t="n">
        <v>1330</v>
      </c>
      <c r="P19" s="0" t="n">
        <v>430</v>
      </c>
    </row>
    <row r="20" customFormat="false" ht="13" hidden="false" customHeight="false" outlineLevel="0" collapsed="false">
      <c r="A20" s="41" t="s">
        <v>90</v>
      </c>
      <c r="B20" s="39" t="n">
        <v>49.7527738079556</v>
      </c>
      <c r="C20" s="36" t="n">
        <v>2.37933333333333</v>
      </c>
      <c r="D20" s="35" t="n">
        <v>13.8840615264237</v>
      </c>
      <c r="E20" s="35" t="n">
        <v>11.465</v>
      </c>
      <c r="F20" s="36" t="n">
        <v>0.175333333333333</v>
      </c>
      <c r="G20" s="36" t="n">
        <v>6.52326704199911</v>
      </c>
      <c r="H20" s="35" t="n">
        <v>11.1946666666667</v>
      </c>
      <c r="I20" s="36" t="n">
        <v>2.40731291445156</v>
      </c>
      <c r="J20" s="36" t="n">
        <v>0.424666666666667</v>
      </c>
      <c r="K20" s="36" t="n">
        <v>0.262666666666667</v>
      </c>
      <c r="L20" s="37" t="n">
        <v>0.327</v>
      </c>
      <c r="M20" s="37" t="n">
        <v>0.065</v>
      </c>
      <c r="N20" s="35" t="n">
        <v>99.3129234956112</v>
      </c>
      <c r="O20" s="0" t="n">
        <v>1310</v>
      </c>
      <c r="P20" s="0" t="n">
        <v>650</v>
      </c>
    </row>
    <row r="21" customFormat="false" ht="13" hidden="false" customHeight="false" outlineLevel="0" collapsed="false">
      <c r="A21" s="41" t="s">
        <v>91</v>
      </c>
      <c r="B21" s="39" t="n">
        <v>49.6156626091761</v>
      </c>
      <c r="C21" s="36" t="n">
        <v>2.66866666666667</v>
      </c>
      <c r="D21" s="35" t="n">
        <v>14.16395531093</v>
      </c>
      <c r="E21" s="35" t="n">
        <v>11.949</v>
      </c>
      <c r="F21" s="36" t="n">
        <v>0.164666666666667</v>
      </c>
      <c r="G21" s="36" t="n">
        <v>5.99349140853095</v>
      </c>
      <c r="H21" s="35" t="n">
        <v>10.7936666666667</v>
      </c>
      <c r="I21" s="36" t="n">
        <v>2.60312896841402</v>
      </c>
      <c r="J21" s="36" t="n">
        <v>0.493</v>
      </c>
      <c r="K21" s="36" t="n">
        <v>0.279666666666667</v>
      </c>
      <c r="L21" s="37" t="n">
        <v>0.337</v>
      </c>
      <c r="M21" s="37" t="n">
        <v>0.0803333333333333</v>
      </c>
      <c r="N21" s="35" t="n">
        <v>99.5928346275077</v>
      </c>
      <c r="O21" s="0" t="n">
        <v>1350</v>
      </c>
      <c r="P21" s="0" t="n">
        <v>800</v>
      </c>
    </row>
    <row r="22" customFormat="false" ht="13" hidden="false" customHeight="false" outlineLevel="0" collapsed="false">
      <c r="A22" s="41" t="s">
        <v>92</v>
      </c>
      <c r="B22" s="39" t="n">
        <v>52.3568906196409</v>
      </c>
      <c r="C22" s="36" t="n">
        <v>2.111</v>
      </c>
      <c r="D22" s="35" t="n">
        <v>13.8975524362863</v>
      </c>
      <c r="E22" s="35" t="n">
        <v>10.53675</v>
      </c>
      <c r="F22" s="36" t="n">
        <v>0.16075</v>
      </c>
      <c r="G22" s="36" t="n">
        <v>6.48231916026947</v>
      </c>
      <c r="H22" s="35" t="n">
        <v>10.92175</v>
      </c>
      <c r="I22" s="36" t="n">
        <v>2.26647596370574</v>
      </c>
      <c r="J22" s="36" t="n">
        <v>0.399</v>
      </c>
      <c r="K22" s="36" t="n">
        <v>0.2026</v>
      </c>
      <c r="L22" s="37" t="n">
        <v>0.01075</v>
      </c>
      <c r="M22" s="37" t="n">
        <v>0.01025</v>
      </c>
      <c r="N22" s="35" t="n">
        <v>99.8254796184259</v>
      </c>
      <c r="O22" s="0" t="n">
        <v>40</v>
      </c>
      <c r="P22" s="0" t="n">
        <v>100</v>
      </c>
    </row>
    <row r="23" customFormat="false" ht="13" hidden="false" customHeight="false" outlineLevel="0" collapsed="false">
      <c r="A23" s="41" t="s">
        <v>93</v>
      </c>
      <c r="B23" s="39" t="n">
        <v>49.8387587970206</v>
      </c>
      <c r="C23" s="36" t="n">
        <v>2.71433333333333</v>
      </c>
      <c r="D23" s="35" t="n">
        <v>14.1177084700433</v>
      </c>
      <c r="E23" s="35" t="n">
        <v>12.0146666666667</v>
      </c>
      <c r="F23" s="36" t="n">
        <v>0.195333333333333</v>
      </c>
      <c r="G23" s="36" t="n">
        <v>5.94065580817788</v>
      </c>
      <c r="H23" s="35" t="n">
        <v>10.817</v>
      </c>
      <c r="I23" s="36" t="n">
        <v>2.61758954091447</v>
      </c>
      <c r="J23" s="36" t="n">
        <v>0.504</v>
      </c>
      <c r="K23" s="36" t="n">
        <v>0.288666666666667</v>
      </c>
      <c r="L23" s="37" t="n">
        <v>0.34</v>
      </c>
      <c r="M23" s="37" t="n">
        <v>0.082</v>
      </c>
      <c r="N23" s="35" t="n">
        <v>99.9233350472089</v>
      </c>
      <c r="O23" s="0" t="n">
        <v>1360</v>
      </c>
      <c r="P23" s="0" t="n">
        <v>820</v>
      </c>
    </row>
    <row r="24" customFormat="false" ht="13" hidden="false" customHeight="false" outlineLevel="0" collapsed="false">
      <c r="A24" s="41" t="s">
        <v>94</v>
      </c>
      <c r="B24" s="39" t="n">
        <v>49.4991346896323</v>
      </c>
      <c r="C24" s="36" t="n">
        <v>2.642</v>
      </c>
      <c r="D24" s="35" t="n">
        <v>13.8327086532604</v>
      </c>
      <c r="E24" s="35" t="n">
        <v>12.2876666666667</v>
      </c>
      <c r="F24" s="36" t="n">
        <v>0.182666666666667</v>
      </c>
      <c r="G24" s="36" t="n">
        <v>5.83855159693611</v>
      </c>
      <c r="H24" s="35" t="n">
        <v>10.499</v>
      </c>
      <c r="I24" s="36" t="n">
        <v>2.55794690044524</v>
      </c>
      <c r="J24" s="36" t="n">
        <v>0.499</v>
      </c>
      <c r="K24" s="36" t="n">
        <v>0.291</v>
      </c>
      <c r="L24" s="37" t="n">
        <v>0.344333333333333</v>
      </c>
      <c r="M24" s="37" t="n">
        <v>0.091</v>
      </c>
      <c r="N24" s="35" t="n">
        <v>99.0145465616397</v>
      </c>
      <c r="O24" s="0" t="n">
        <v>1380</v>
      </c>
      <c r="P24" s="0" t="n">
        <v>910</v>
      </c>
    </row>
    <row r="25" customFormat="false" ht="13" hidden="false" customHeight="false" outlineLevel="0" collapsed="false">
      <c r="A25" s="41" t="s">
        <v>95</v>
      </c>
      <c r="B25" s="39" t="n">
        <v>49.7182470169796</v>
      </c>
      <c r="C25" s="36" t="n">
        <v>2.31633333333333</v>
      </c>
      <c r="D25" s="35" t="n">
        <v>13.9950071157957</v>
      </c>
      <c r="E25" s="35" t="n">
        <v>11.784</v>
      </c>
      <c r="F25" s="36" t="n">
        <v>0.182</v>
      </c>
      <c r="G25" s="36" t="n">
        <v>6.72139223447515</v>
      </c>
      <c r="H25" s="35" t="n">
        <v>11.7033333333333</v>
      </c>
      <c r="I25" s="36" t="n">
        <v>2.35357247575475</v>
      </c>
      <c r="J25" s="36" t="n">
        <v>0.350666666666667</v>
      </c>
      <c r="K25" s="36" t="n">
        <v>0.212666666666667</v>
      </c>
      <c r="L25" s="37" t="n">
        <v>0.303666666666667</v>
      </c>
      <c r="M25" s="37" t="n">
        <v>0.062</v>
      </c>
      <c r="N25" s="35" t="n">
        <v>100.154413484599</v>
      </c>
      <c r="O25" s="0" t="n">
        <v>1220</v>
      </c>
      <c r="P25" s="0" t="n">
        <v>620</v>
      </c>
    </row>
    <row r="26" customFormat="false" ht="13" hidden="false" customHeight="false" outlineLevel="0" collapsed="false">
      <c r="A26" s="41" t="s">
        <v>96</v>
      </c>
      <c r="B26" s="39" t="n">
        <v>49.1873976057245</v>
      </c>
      <c r="C26" s="36" t="n">
        <v>2.46933333333333</v>
      </c>
      <c r="D26" s="35" t="n">
        <v>14.5602088944919</v>
      </c>
      <c r="E26" s="35" t="n">
        <v>12.114</v>
      </c>
      <c r="F26" s="36" t="n">
        <v>0.163666666666667</v>
      </c>
      <c r="G26" s="36" t="n">
        <v>5.93330942518867</v>
      </c>
      <c r="H26" s="35" t="n">
        <v>11.083</v>
      </c>
      <c r="I26" s="36" t="n">
        <v>2.53679757487734</v>
      </c>
      <c r="J26" s="36" t="n">
        <v>0.394666666666667</v>
      </c>
      <c r="K26" s="36" t="n">
        <v>0.227666666666667</v>
      </c>
      <c r="L26" s="37" t="n">
        <v>0.311</v>
      </c>
      <c r="M26" s="37" t="n">
        <v>0.0643333333333333</v>
      </c>
      <c r="N26" s="35" t="n">
        <v>99.4920871078689</v>
      </c>
      <c r="O26" s="0" t="n">
        <v>1250</v>
      </c>
      <c r="P26" s="0" t="n">
        <v>640</v>
      </c>
    </row>
    <row r="27" customFormat="false" ht="13" hidden="false" customHeight="false" outlineLevel="0" collapsed="false">
      <c r="A27" s="41" t="s">
        <v>97</v>
      </c>
      <c r="B27" s="39" t="n">
        <v>49.0941088724145</v>
      </c>
      <c r="C27" s="36" t="n">
        <v>2.4785</v>
      </c>
      <c r="D27" s="35" t="n">
        <v>14.686132504051</v>
      </c>
      <c r="E27" s="35" t="n">
        <v>12.0935</v>
      </c>
      <c r="F27" s="36" t="n">
        <v>0.1635</v>
      </c>
      <c r="G27" s="36" t="n">
        <v>5.92922796795656</v>
      </c>
      <c r="H27" s="35" t="n">
        <v>11.1635</v>
      </c>
      <c r="I27" s="36" t="n">
        <v>2.57514093340021</v>
      </c>
      <c r="J27" s="36" t="n">
        <v>0.3885</v>
      </c>
      <c r="K27" s="36" t="n">
        <v>0.2275</v>
      </c>
      <c r="L27" s="37" t="n">
        <v>0.3075</v>
      </c>
      <c r="M27" s="37" t="n">
        <v>0.063</v>
      </c>
      <c r="N27" s="35" t="n">
        <v>99.6159699951298</v>
      </c>
      <c r="O27" s="0" t="n">
        <v>1230</v>
      </c>
      <c r="P27" s="0" t="n">
        <v>630</v>
      </c>
    </row>
    <row r="28" customFormat="false" ht="13" hidden="false" customHeight="false" outlineLevel="0" collapsed="false">
      <c r="A28" s="41" t="s">
        <v>98</v>
      </c>
      <c r="B28" s="39" t="n">
        <v>49.2410137282497</v>
      </c>
      <c r="C28" s="36" t="n">
        <v>2.5335</v>
      </c>
      <c r="D28" s="35" t="n">
        <v>14.4905406712787</v>
      </c>
      <c r="E28" s="35" t="n">
        <v>12.2755</v>
      </c>
      <c r="F28" s="36" t="n">
        <v>0.179</v>
      </c>
      <c r="G28" s="36" t="n">
        <v>6.04816263271415</v>
      </c>
      <c r="H28" s="35" t="n">
        <v>11.143</v>
      </c>
      <c r="I28" s="36" t="n">
        <v>2.56784448400848</v>
      </c>
      <c r="J28" s="36" t="n">
        <v>0.392</v>
      </c>
      <c r="K28" s="36" t="n">
        <v>0.226</v>
      </c>
      <c r="L28" s="37" t="n">
        <v>0.3335</v>
      </c>
      <c r="M28" s="37" t="n">
        <v>0.0665</v>
      </c>
      <c r="N28" s="35" t="n">
        <v>99.9437553846206</v>
      </c>
      <c r="O28" s="0" t="n">
        <v>1340</v>
      </c>
      <c r="P28" s="0" t="n">
        <v>670</v>
      </c>
    </row>
    <row r="29" customFormat="false" ht="13" hidden="false" customHeight="false" outlineLevel="0" collapsed="false">
      <c r="A29" s="41" t="s">
        <v>99</v>
      </c>
      <c r="B29" s="39" t="n">
        <v>49.2820142925336</v>
      </c>
      <c r="C29" s="36" t="n">
        <v>2.38266666666667</v>
      </c>
      <c r="D29" s="35" t="n">
        <v>14.424554649186</v>
      </c>
      <c r="E29" s="35" t="n">
        <v>12.1653333333333</v>
      </c>
      <c r="F29" s="36" t="n">
        <v>0.179333333333333</v>
      </c>
      <c r="G29" s="36" t="n">
        <v>5.94587501016015</v>
      </c>
      <c r="H29" s="35" t="n">
        <v>11.074</v>
      </c>
      <c r="I29" s="36" t="n">
        <v>2.46827958780723</v>
      </c>
      <c r="J29" s="36" t="n">
        <v>0.384333333333333</v>
      </c>
      <c r="K29" s="36" t="n">
        <v>0.231333333333333</v>
      </c>
      <c r="L29" s="37" t="n">
        <v>0.328333333333333</v>
      </c>
      <c r="M29" s="37" t="n">
        <v>0.061</v>
      </c>
      <c r="N29" s="35" t="n">
        <v>99.3746230976751</v>
      </c>
      <c r="O29" s="0" t="n">
        <v>1310</v>
      </c>
      <c r="P29" s="0" t="n">
        <v>610</v>
      </c>
    </row>
    <row r="30" customFormat="false" ht="13" hidden="false" customHeight="false" outlineLevel="0" collapsed="false">
      <c r="A30" s="41" t="s">
        <v>100</v>
      </c>
      <c r="B30" s="39" t="n">
        <v>49.3251727812535</v>
      </c>
      <c r="C30" s="36" t="n">
        <v>2.44466666666667</v>
      </c>
      <c r="D30" s="35" t="n">
        <v>14.2410979744304</v>
      </c>
      <c r="E30" s="35" t="n">
        <v>12.1276666666667</v>
      </c>
      <c r="F30" s="36" t="n">
        <v>0.193</v>
      </c>
      <c r="G30" s="36" t="n">
        <v>5.99615607872964</v>
      </c>
      <c r="H30" s="35" t="n">
        <v>11.0736666666667</v>
      </c>
      <c r="I30" s="36" t="n">
        <v>2.50300719969986</v>
      </c>
      <c r="J30" s="36" t="n">
        <v>0.392333333333333</v>
      </c>
      <c r="K30" s="36" t="n">
        <v>0.226</v>
      </c>
      <c r="L30" s="37" t="n">
        <v>0.322</v>
      </c>
      <c r="M30" s="37" t="n">
        <v>0.0683333333333333</v>
      </c>
      <c r="N30" s="35" t="n">
        <v>99.3610588794191</v>
      </c>
      <c r="O30" s="0" t="n">
        <v>1290</v>
      </c>
      <c r="P30" s="0" t="n">
        <v>680</v>
      </c>
    </row>
    <row r="31" customFormat="false" ht="13" hidden="false" customHeight="false" outlineLevel="0" collapsed="false">
      <c r="A31" s="41" t="s">
        <v>101</v>
      </c>
      <c r="B31" s="39" t="n">
        <v>49.1425791751308</v>
      </c>
      <c r="C31" s="36" t="n">
        <v>2.44766666666667</v>
      </c>
      <c r="D31" s="35" t="n">
        <v>14.2046354048166</v>
      </c>
      <c r="E31" s="35" t="n">
        <v>12.193</v>
      </c>
      <c r="F31" s="36" t="n">
        <v>0.205666666666667</v>
      </c>
      <c r="G31" s="36" t="n">
        <v>5.95391006073912</v>
      </c>
      <c r="H31" s="35" t="n">
        <v>11.033</v>
      </c>
      <c r="I31" s="36" t="n">
        <v>2.47733789372005</v>
      </c>
      <c r="J31" s="36" t="n">
        <v>0.389333333333333</v>
      </c>
      <c r="K31" s="36" t="n">
        <v>0.262</v>
      </c>
      <c r="L31" s="37" t="n">
        <v>0.324</v>
      </c>
      <c r="M31" s="37" t="n">
        <v>0.064</v>
      </c>
      <c r="N31" s="35" t="n">
        <v>99.1597624461887</v>
      </c>
      <c r="O31" s="0" t="n">
        <v>1300</v>
      </c>
      <c r="P31" s="0" t="n">
        <v>640</v>
      </c>
    </row>
    <row r="32" customFormat="false" ht="13" hidden="false" customHeight="false" outlineLevel="0" collapsed="false">
      <c r="A32" s="44" t="s">
        <v>102</v>
      </c>
      <c r="B32" s="45" t="n">
        <v>49.2405157456875</v>
      </c>
      <c r="C32" s="46" t="n">
        <v>2.482</v>
      </c>
      <c r="D32" s="45" t="n">
        <v>14.4629174201582</v>
      </c>
      <c r="E32" s="45" t="n">
        <v>12.282</v>
      </c>
      <c r="F32" s="46" t="n">
        <v>0.194333333333333</v>
      </c>
      <c r="G32" s="46" t="n">
        <v>5.93721740790325</v>
      </c>
      <c r="H32" s="45" t="n">
        <v>11.0283333333333</v>
      </c>
      <c r="I32" s="46" t="n">
        <v>2.54172407117785</v>
      </c>
      <c r="J32" s="46" t="n">
        <v>0.387333333333333</v>
      </c>
      <c r="K32" s="46" t="n">
        <v>0.238666666666667</v>
      </c>
      <c r="L32" s="44" t="n">
        <v>0.326333333333333</v>
      </c>
      <c r="M32" s="44" t="n">
        <v>0.059</v>
      </c>
      <c r="N32" s="45" t="n">
        <v>99.6275639907505</v>
      </c>
      <c r="O32" s="24" t="n">
        <v>1310</v>
      </c>
      <c r="P32" s="24" t="n">
        <v>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8.49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83"/>
    <col collapsed="false" customWidth="true" hidden="false" outlineLevel="0" max="7" min="6" style="0" width="7.32"/>
    <col collapsed="false" customWidth="true" hidden="false" outlineLevel="0" max="8" min="8" style="0" width="6.99"/>
    <col collapsed="false" customWidth="true" hidden="false" outlineLevel="0" max="9" min="9" style="0" width="6.32"/>
    <col collapsed="false" customWidth="true" hidden="false" outlineLevel="0" max="10" min="10" style="0" width="5.49"/>
    <col collapsed="false" customWidth="true" hidden="false" outlineLevel="0" max="11" min="11" style="0" width="6.32"/>
    <col collapsed="false" customWidth="true" hidden="false" outlineLevel="0" max="13" min="12" style="0" width="5.65"/>
    <col collapsed="false" customWidth="true" hidden="false" outlineLevel="0" max="14" min="14" style="0" width="6.99"/>
    <col collapsed="false" customWidth="true" hidden="false" outlineLevel="0" max="16" min="15" style="0" width="6.83"/>
  </cols>
  <sheetData>
    <row r="1" s="10" customFormat="true" ht="17" hidden="false" customHeight="false" outlineLevel="0" collapsed="false">
      <c r="A1" s="2" t="s">
        <v>30</v>
      </c>
      <c r="B1" s="4" t="s">
        <v>3</v>
      </c>
      <c r="C1" s="3" t="s">
        <v>4</v>
      </c>
      <c r="D1" s="4" t="s">
        <v>5</v>
      </c>
      <c r="E1" s="4" t="s">
        <v>6</v>
      </c>
      <c r="F1" s="3" t="s">
        <v>7</v>
      </c>
      <c r="G1" s="3" t="s">
        <v>8</v>
      </c>
      <c r="H1" s="4" t="s">
        <v>9</v>
      </c>
      <c r="I1" s="3" t="s">
        <v>10</v>
      </c>
      <c r="J1" s="3" t="s">
        <v>11</v>
      </c>
      <c r="K1" s="3" t="s">
        <v>12</v>
      </c>
      <c r="L1" s="6" t="s">
        <v>13</v>
      </c>
      <c r="M1" s="6" t="s">
        <v>14</v>
      </c>
      <c r="N1" s="7" t="s">
        <v>15</v>
      </c>
      <c r="O1" s="8" t="s">
        <v>16</v>
      </c>
      <c r="P1" s="9" t="s">
        <v>17</v>
      </c>
    </row>
    <row r="2" customFormat="false" ht="13" hidden="false" customHeight="false" outlineLevel="0" collapsed="false">
      <c r="A2" s="27" t="s">
        <v>103</v>
      </c>
      <c r="C2" s="1"/>
      <c r="D2" s="1"/>
      <c r="E2" s="1"/>
      <c r="F2" s="1"/>
      <c r="G2" s="1"/>
      <c r="H2" s="1"/>
      <c r="I2" s="1"/>
      <c r="J2" s="1"/>
      <c r="K2" s="1"/>
      <c r="L2" s="21"/>
      <c r="M2" s="21"/>
      <c r="N2" s="21"/>
    </row>
    <row r="3" customFormat="false" ht="13" hidden="false" customHeight="false" outlineLevel="0" collapsed="false">
      <c r="A3" s="0" t="s">
        <v>104</v>
      </c>
      <c r="B3" s="32" t="n">
        <v>52.2935835</v>
      </c>
      <c r="C3" s="1" t="n">
        <v>2.24992857142857</v>
      </c>
      <c r="D3" s="1" t="n">
        <v>14.2746428571429</v>
      </c>
      <c r="E3" s="1" t="n">
        <v>9.84342857142857</v>
      </c>
      <c r="F3" s="1" t="n">
        <v>0.162</v>
      </c>
      <c r="G3" s="1" t="n">
        <v>6.75107142857143</v>
      </c>
      <c r="H3" s="1" t="n">
        <v>11.0102857142857</v>
      </c>
      <c r="I3" s="1" t="n">
        <v>2.31335714285714</v>
      </c>
      <c r="J3" s="1" t="n">
        <v>0.320071428571429</v>
      </c>
      <c r="K3" s="21" t="n">
        <v>0.204</v>
      </c>
      <c r="L3" s="21" t="n">
        <v>0.0149285714285714</v>
      </c>
      <c r="M3" s="21" t="n">
        <v>0.00942857142857143</v>
      </c>
      <c r="N3" s="32" t="n">
        <f aca="false">SUM(B3:M3)</f>
        <v>99.4467263571429</v>
      </c>
      <c r="O3" s="0" t="n">
        <v>60</v>
      </c>
      <c r="P3" s="0" t="n">
        <v>90</v>
      </c>
    </row>
    <row r="4" customFormat="false" ht="13" hidden="false" customHeight="false" outlineLevel="0" collapsed="false">
      <c r="A4" s="0" t="s">
        <v>105</v>
      </c>
      <c r="B4" s="32" t="n">
        <v>51.4106025</v>
      </c>
      <c r="C4" s="1" t="n">
        <v>2.44364285714286</v>
      </c>
      <c r="D4" s="1" t="n">
        <v>13.8234285714286</v>
      </c>
      <c r="E4" s="1" t="n">
        <v>11.5704285714286</v>
      </c>
      <c r="F4" s="1" t="n">
        <v>0.184</v>
      </c>
      <c r="G4" s="1" t="n">
        <v>6.31028571428571</v>
      </c>
      <c r="H4" s="1" t="n">
        <v>11.0577857142857</v>
      </c>
      <c r="I4" s="1" t="n">
        <v>2.34292857142857</v>
      </c>
      <c r="J4" s="1" t="n">
        <v>0.320285714285714</v>
      </c>
      <c r="K4" s="21" t="n">
        <v>0.217714285714286</v>
      </c>
      <c r="L4" s="21" t="n">
        <v>0.0269285714285714</v>
      </c>
      <c r="M4" s="21" t="n">
        <v>0.013</v>
      </c>
      <c r="N4" s="32" t="n">
        <f aca="false">SUM(B4:M4)</f>
        <v>99.7210310714286</v>
      </c>
      <c r="O4" s="0" t="n">
        <v>110</v>
      </c>
      <c r="P4" s="0" t="n">
        <v>130</v>
      </c>
    </row>
    <row r="5" customFormat="false" ht="13" hidden="false" customHeight="false" outlineLevel="0" collapsed="false">
      <c r="A5" s="0" t="s">
        <v>106</v>
      </c>
      <c r="B5" s="32" t="n">
        <v>51.8668872142857</v>
      </c>
      <c r="C5" s="1" t="n">
        <v>2.12935714285714</v>
      </c>
      <c r="D5" s="1" t="n">
        <v>14.1447142857143</v>
      </c>
      <c r="E5" s="1" t="n">
        <v>10.5097857142857</v>
      </c>
      <c r="F5" s="1" t="n">
        <v>0.159142857142857</v>
      </c>
      <c r="G5" s="1" t="n">
        <v>6.71785714285714</v>
      </c>
      <c r="H5" s="1" t="n">
        <v>11.1351428571429</v>
      </c>
      <c r="I5" s="1" t="n">
        <v>2.1645</v>
      </c>
      <c r="J5" s="1" t="n">
        <v>0.3205</v>
      </c>
      <c r="K5" s="21" t="n">
        <v>0.200357142857143</v>
      </c>
      <c r="L5" s="21" t="n">
        <v>0.0095</v>
      </c>
      <c r="M5" s="21" t="n">
        <v>0.00507142857142857</v>
      </c>
      <c r="N5" s="32" t="n">
        <f aca="false">SUM(B5:M5)</f>
        <v>99.3628157857143</v>
      </c>
      <c r="O5" s="0" t="n">
        <v>40</v>
      </c>
      <c r="P5" s="0" t="n">
        <v>50</v>
      </c>
    </row>
    <row r="6" customFormat="false" ht="13" hidden="false" customHeight="false" outlineLevel="0" collapsed="false">
      <c r="A6" s="0" t="s">
        <v>107</v>
      </c>
      <c r="B6" s="32" t="n">
        <v>51.8988823571428</v>
      </c>
      <c r="C6" s="1" t="n">
        <v>2.59321428571429</v>
      </c>
      <c r="D6" s="1" t="n">
        <v>14.0382142857143</v>
      </c>
      <c r="E6" s="1" t="n">
        <v>9.915</v>
      </c>
      <c r="F6" s="1" t="n">
        <v>0.153857142857143</v>
      </c>
      <c r="G6" s="1" t="n">
        <v>6.53085714285714</v>
      </c>
      <c r="H6" s="1" t="n">
        <v>10.9235</v>
      </c>
      <c r="I6" s="1" t="n">
        <v>2.36228571428571</v>
      </c>
      <c r="J6" s="1" t="n">
        <v>0.389357142857143</v>
      </c>
      <c r="K6" s="21" t="n">
        <v>0.238142857142857</v>
      </c>
      <c r="L6" s="21" t="n">
        <v>0.015</v>
      </c>
      <c r="M6" s="21" t="n">
        <v>0.00892857142857143</v>
      </c>
      <c r="N6" s="32" t="n">
        <f aca="false">SUM(B6:M6)</f>
        <v>99.0672395</v>
      </c>
      <c r="O6" s="0" t="n">
        <v>60</v>
      </c>
      <c r="P6" s="0" t="n">
        <v>90</v>
      </c>
    </row>
    <row r="7" customFormat="false" ht="13" hidden="false" customHeight="false" outlineLevel="0" collapsed="false">
      <c r="A7" s="0" t="s">
        <v>108</v>
      </c>
      <c r="B7" s="32" t="n">
        <v>51.9458250833333</v>
      </c>
      <c r="C7" s="1" t="n">
        <v>2.3025</v>
      </c>
      <c r="D7" s="1" t="n">
        <v>13.72625</v>
      </c>
      <c r="E7" s="1" t="n">
        <v>10.9910833333333</v>
      </c>
      <c r="F7" s="1" t="n">
        <v>0.1775</v>
      </c>
      <c r="G7" s="1" t="n">
        <v>6.49116666666667</v>
      </c>
      <c r="H7" s="1" t="n">
        <v>10.8765</v>
      </c>
      <c r="I7" s="1" t="n">
        <v>2.2375</v>
      </c>
      <c r="J7" s="1" t="n">
        <v>0.3465</v>
      </c>
      <c r="K7" s="21" t="n">
        <v>0.2115</v>
      </c>
      <c r="L7" s="21" t="n">
        <v>0.00616666666666667</v>
      </c>
      <c r="M7" s="21" t="n">
        <v>0.00683333333333333</v>
      </c>
      <c r="N7" s="32" t="n">
        <f aca="false">SUM(B7:M7)</f>
        <v>99.3193250833333</v>
      </c>
      <c r="O7" s="0" t="n">
        <v>20</v>
      </c>
      <c r="P7" s="0" t="n">
        <v>70</v>
      </c>
    </row>
    <row r="8" customFormat="false" ht="13" hidden="false" customHeight="false" outlineLevel="0" collapsed="false">
      <c r="A8" s="24" t="s">
        <v>109</v>
      </c>
      <c r="B8" s="47" t="n">
        <v>52.00891875</v>
      </c>
      <c r="C8" s="25" t="n">
        <v>2.40433333333333</v>
      </c>
      <c r="D8" s="25" t="n">
        <v>13.8954166666667</v>
      </c>
      <c r="E8" s="25" t="n">
        <v>10.838</v>
      </c>
      <c r="F8" s="25" t="n">
        <v>0.166666666666667</v>
      </c>
      <c r="G8" s="25" t="n">
        <v>6.23716666666667</v>
      </c>
      <c r="H8" s="25" t="n">
        <v>10.6025</v>
      </c>
      <c r="I8" s="25" t="n">
        <v>2.45008333333333</v>
      </c>
      <c r="J8" s="25" t="n">
        <v>0.365416666666667</v>
      </c>
      <c r="K8" s="48" t="n">
        <v>0.237666666666667</v>
      </c>
      <c r="L8" s="48" t="n">
        <v>0.012</v>
      </c>
      <c r="M8" s="48" t="n">
        <v>0.00466666666666667</v>
      </c>
      <c r="N8" s="47" t="n">
        <f aca="false">SUM(B8:M8)</f>
        <v>99.2228354166667</v>
      </c>
      <c r="O8" s="24" t="n">
        <v>50</v>
      </c>
      <c r="P8" s="24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48" activeCellId="0" sqref="D48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0.16"/>
    <col collapsed="false" customWidth="true" hidden="false" outlineLevel="0" max="2" min="2" style="0" width="6.99"/>
    <col collapsed="false" customWidth="true" hidden="false" outlineLevel="0" max="3" min="3" style="0" width="7.16"/>
    <col collapsed="false" customWidth="true" hidden="false" outlineLevel="0" max="4" min="4" style="0" width="7.83"/>
    <col collapsed="false" customWidth="true" hidden="false" outlineLevel="0" max="5" min="5" style="0" width="6.83"/>
    <col collapsed="false" customWidth="true" hidden="false" outlineLevel="0" max="7" min="6" style="0" width="7.32"/>
    <col collapsed="false" customWidth="true" hidden="false" outlineLevel="0" max="8" min="8" style="0" width="6.99"/>
    <col collapsed="false" customWidth="true" hidden="false" outlineLevel="0" max="9" min="9" style="0" width="7.5"/>
    <col collapsed="false" customWidth="true" hidden="false" outlineLevel="0" max="10" min="10" style="0" width="7.16"/>
    <col collapsed="false" customWidth="true" hidden="false" outlineLevel="0" max="11" min="11" style="0" width="7.65"/>
    <col collapsed="false" customWidth="true" hidden="false" outlineLevel="0" max="12" min="12" style="0" width="7.16"/>
    <col collapsed="false" customWidth="true" hidden="false" outlineLevel="0" max="13" min="13" style="0" width="6.15"/>
    <col collapsed="false" customWidth="true" hidden="false" outlineLevel="0" max="14" min="14" style="0" width="6.99"/>
    <col collapsed="false" customWidth="true" hidden="false" outlineLevel="0" max="16" min="15" style="0" width="7.65"/>
  </cols>
  <sheetData>
    <row r="1" customFormat="false" ht="14" hidden="false" customHeight="true" outlineLevel="0" collapsed="false">
      <c r="A1" s="49" t="s">
        <v>30</v>
      </c>
      <c r="B1" s="49" t="s">
        <v>110</v>
      </c>
      <c r="C1" s="49" t="s">
        <v>111</v>
      </c>
      <c r="D1" s="49" t="s">
        <v>112</v>
      </c>
      <c r="E1" s="49" t="s">
        <v>6</v>
      </c>
      <c r="F1" s="49" t="s">
        <v>7</v>
      </c>
      <c r="G1" s="49" t="s">
        <v>8</v>
      </c>
      <c r="H1" s="49" t="s">
        <v>9</v>
      </c>
      <c r="I1" s="49" t="s">
        <v>113</v>
      </c>
      <c r="J1" s="49" t="s">
        <v>114</v>
      </c>
      <c r="K1" s="49" t="s">
        <v>115</v>
      </c>
      <c r="L1" s="49" t="s">
        <v>116</v>
      </c>
      <c r="M1" s="49" t="s">
        <v>117</v>
      </c>
      <c r="N1" s="49" t="s">
        <v>15</v>
      </c>
      <c r="O1" s="49" t="s">
        <v>16</v>
      </c>
      <c r="P1" s="49" t="s">
        <v>17</v>
      </c>
    </row>
    <row r="2" customFormat="false" ht="13" hidden="false" customHeight="false" outlineLevel="0" collapsed="false">
      <c r="A2" s="27" t="s">
        <v>31</v>
      </c>
      <c r="B2" s="32"/>
      <c r="C2" s="1"/>
      <c r="D2" s="1"/>
      <c r="E2" s="1"/>
      <c r="F2" s="1"/>
      <c r="G2" s="1"/>
      <c r="H2" s="1"/>
      <c r="I2" s="1"/>
      <c r="J2" s="1"/>
      <c r="K2" s="1"/>
      <c r="L2" s="21"/>
      <c r="M2" s="21"/>
      <c r="N2" s="21"/>
    </row>
    <row r="3" customFormat="false" ht="13" hidden="false" customHeight="false" outlineLevel="0" collapsed="false">
      <c r="A3" s="0" t="s">
        <v>118</v>
      </c>
      <c r="B3" s="32" t="n">
        <v>47.6096790037357</v>
      </c>
      <c r="C3" s="1" t="n">
        <v>3.41321428571429</v>
      </c>
      <c r="D3" s="1" t="n">
        <v>14.9240714285714</v>
      </c>
      <c r="E3" s="1" t="n">
        <v>12.0694285714286</v>
      </c>
      <c r="F3" s="1" t="n">
        <v>0.161571428571429</v>
      </c>
      <c r="G3" s="1" t="n">
        <v>5.89235714285714</v>
      </c>
      <c r="H3" s="1" t="n">
        <v>10.5974285714286</v>
      </c>
      <c r="I3" s="1" t="n">
        <v>2.85542857142857</v>
      </c>
      <c r="J3" s="1" t="n">
        <v>0.551285714285714</v>
      </c>
      <c r="K3" s="21" t="n">
        <v>0.331285714285714</v>
      </c>
      <c r="L3" s="21" t="n">
        <v>0.258285714285714</v>
      </c>
      <c r="M3" s="21" t="n">
        <v>0.0354285714285714</v>
      </c>
      <c r="N3" s="1" t="n">
        <v>99.1318432357143</v>
      </c>
      <c r="O3" s="0" t="n">
        <v>1030</v>
      </c>
      <c r="P3" s="0" t="n">
        <v>350</v>
      </c>
    </row>
    <row r="4" customFormat="false" ht="13" hidden="false" customHeight="false" outlineLevel="0" collapsed="false">
      <c r="A4" s="0" t="s">
        <v>119</v>
      </c>
      <c r="B4" s="32" t="n">
        <v>47.4189612873286</v>
      </c>
      <c r="C4" s="1" t="n">
        <v>3.4285</v>
      </c>
      <c r="D4" s="1" t="n">
        <v>14.8932142857143</v>
      </c>
      <c r="E4" s="1" t="n">
        <v>12.0953571428571</v>
      </c>
      <c r="F4" s="1" t="n">
        <v>0.164071428571429</v>
      </c>
      <c r="G4" s="1" t="n">
        <v>5.86407142857143</v>
      </c>
      <c r="H4" s="1" t="n">
        <v>10.6170714285714</v>
      </c>
      <c r="I4" s="1" t="n">
        <v>2.91964285714286</v>
      </c>
      <c r="J4" s="1" t="n">
        <v>0.553785714285714</v>
      </c>
      <c r="K4" s="21" t="n">
        <v>0.333571428571429</v>
      </c>
      <c r="L4" s="21" t="n">
        <v>0.257642857142857</v>
      </c>
      <c r="M4" s="21" t="n">
        <v>0.0335714285714286</v>
      </c>
      <c r="N4" s="1" t="n">
        <v>99.0101077571429</v>
      </c>
      <c r="O4" s="0" t="n">
        <v>1030</v>
      </c>
      <c r="P4" s="0" t="n">
        <v>340</v>
      </c>
    </row>
    <row r="5" customFormat="false" ht="13" hidden="false" customHeight="false" outlineLevel="0" collapsed="false">
      <c r="A5" s="0" t="s">
        <v>120</v>
      </c>
      <c r="B5" s="32" t="n">
        <v>47.6319087405714</v>
      </c>
      <c r="C5" s="1" t="n">
        <v>3.28157142857143</v>
      </c>
      <c r="D5" s="1" t="n">
        <v>15.0903571428571</v>
      </c>
      <c r="E5" s="1" t="n">
        <v>11.8041428571429</v>
      </c>
      <c r="F5" s="1" t="n">
        <v>0.170857142857143</v>
      </c>
      <c r="G5" s="1" t="n">
        <v>6.034</v>
      </c>
      <c r="H5" s="1" t="n">
        <v>10.6118571428571</v>
      </c>
      <c r="I5" s="1" t="n">
        <v>2.85778571428571</v>
      </c>
      <c r="J5" s="1" t="n">
        <v>0.535285714285714</v>
      </c>
      <c r="K5" s="21" t="n">
        <v>0.330571428571429</v>
      </c>
      <c r="L5" s="21" t="n">
        <v>0.260428571428571</v>
      </c>
      <c r="M5" s="21" t="n">
        <v>0.0317857142857143</v>
      </c>
      <c r="N5" s="1" t="n">
        <v>99.073132</v>
      </c>
      <c r="O5" s="0" t="n">
        <v>1040</v>
      </c>
      <c r="P5" s="0" t="n">
        <v>320</v>
      </c>
    </row>
    <row r="6" customFormat="false" ht="13" hidden="false" customHeight="false" outlineLevel="0" collapsed="false">
      <c r="A6" s="0" t="s">
        <v>121</v>
      </c>
      <c r="B6" s="32" t="n">
        <v>47.6006430515786</v>
      </c>
      <c r="C6" s="1" t="n">
        <v>3.28571428571429</v>
      </c>
      <c r="D6" s="1" t="n">
        <v>15.1461428571429</v>
      </c>
      <c r="E6" s="1" t="n">
        <v>11.7590714285714</v>
      </c>
      <c r="F6" s="1" t="n">
        <v>0.159</v>
      </c>
      <c r="G6" s="1" t="n">
        <v>6.02057142857143</v>
      </c>
      <c r="H6" s="1" t="n">
        <v>10.6098571428571</v>
      </c>
      <c r="I6" s="1" t="n">
        <v>2.86007142857143</v>
      </c>
      <c r="J6" s="1" t="n">
        <v>0.540428571428572</v>
      </c>
      <c r="K6" s="21" t="n">
        <v>0.324428571428571</v>
      </c>
      <c r="L6" s="21" t="n">
        <v>0.2545</v>
      </c>
      <c r="M6" s="21" t="n">
        <v>0.034</v>
      </c>
      <c r="N6" s="1" t="n">
        <v>99.0267252214286</v>
      </c>
      <c r="O6" s="0" t="n">
        <v>1020</v>
      </c>
      <c r="P6" s="0" t="n">
        <v>340</v>
      </c>
    </row>
    <row r="7" customFormat="false" ht="13" hidden="false" customHeight="false" outlineLevel="0" collapsed="false">
      <c r="A7" s="0" t="s">
        <v>122</v>
      </c>
      <c r="B7" s="32" t="n">
        <v>48.2057214655833</v>
      </c>
      <c r="C7" s="1" t="n">
        <v>3.99808333333333</v>
      </c>
      <c r="D7" s="1" t="n">
        <v>13.85375</v>
      </c>
      <c r="E7" s="1" t="n">
        <v>13.1214166666667</v>
      </c>
      <c r="F7" s="1" t="n">
        <v>0.176333333333333</v>
      </c>
      <c r="G7" s="1" t="n">
        <v>5.22033333333333</v>
      </c>
      <c r="H7" s="1" t="n">
        <v>10.533</v>
      </c>
      <c r="I7" s="1" t="n">
        <v>3.01016666666667</v>
      </c>
      <c r="J7" s="1" t="n">
        <v>0.655583333333333</v>
      </c>
      <c r="K7" s="21" t="n">
        <v>0.39775</v>
      </c>
      <c r="L7" s="21" t="n">
        <v>0.420583333333333</v>
      </c>
      <c r="M7" s="21" t="n">
        <v>0.025</v>
      </c>
      <c r="N7" s="1" t="n">
        <v>100.055513083333</v>
      </c>
      <c r="O7" s="0" t="n">
        <v>1680</v>
      </c>
      <c r="P7" s="0" t="n">
        <v>250</v>
      </c>
    </row>
    <row r="8" customFormat="false" ht="13" hidden="false" customHeight="false" outlineLevel="0" collapsed="false">
      <c r="A8" s="0" t="s">
        <v>123</v>
      </c>
      <c r="B8" s="32" t="n">
        <v>50.8934215718857</v>
      </c>
      <c r="C8" s="1" t="n">
        <v>3.09392857142857</v>
      </c>
      <c r="D8" s="1" t="n">
        <v>13.4845</v>
      </c>
      <c r="E8" s="1" t="n">
        <v>11.8865</v>
      </c>
      <c r="F8" s="1" t="n">
        <v>0.166357142857143</v>
      </c>
      <c r="G8" s="1" t="n">
        <v>5.88721428571429</v>
      </c>
      <c r="H8" s="1" t="n">
        <v>10.8445</v>
      </c>
      <c r="I8" s="1" t="n">
        <v>2.41671428571429</v>
      </c>
      <c r="J8" s="1" t="n">
        <v>0.5045</v>
      </c>
      <c r="K8" s="21" t="n">
        <v>0.310928571428571</v>
      </c>
      <c r="L8" s="21" t="n">
        <v>0.0444285714285714</v>
      </c>
      <c r="M8" s="21" t="n">
        <v>0.0149285714285714</v>
      </c>
      <c r="N8" s="1" t="n">
        <v>100.010122171429</v>
      </c>
      <c r="O8" s="0" t="n">
        <v>180</v>
      </c>
      <c r="P8" s="0" t="n">
        <v>150</v>
      </c>
    </row>
    <row r="9" customFormat="false" ht="13" hidden="false" customHeight="false" outlineLevel="0" collapsed="false">
      <c r="A9" s="50" t="s">
        <v>124</v>
      </c>
      <c r="B9" s="51" t="n">
        <v>51.2478149789429</v>
      </c>
      <c r="C9" s="52" t="n">
        <v>2.45085714285714</v>
      </c>
      <c r="D9" s="52" t="n">
        <v>13.7745714285714</v>
      </c>
      <c r="E9" s="52" t="n">
        <v>10.2016428571429</v>
      </c>
      <c r="F9" s="52" t="n">
        <v>0.1715</v>
      </c>
      <c r="G9" s="52" t="n">
        <v>7.08764285714286</v>
      </c>
      <c r="H9" s="52" t="n">
        <v>11.1327857142857</v>
      </c>
      <c r="I9" s="52" t="n">
        <v>2.21364285714286</v>
      </c>
      <c r="J9" s="52" t="n">
        <v>0.364714285714286</v>
      </c>
      <c r="K9" s="53" t="n">
        <v>0.223714285714286</v>
      </c>
      <c r="L9" s="53" t="n">
        <v>0.270928571428571</v>
      </c>
      <c r="M9" s="53" t="n">
        <v>0.0355714285714286</v>
      </c>
      <c r="N9" s="52" t="n">
        <v>99.6408055142857</v>
      </c>
      <c r="O9" s="0" t="n">
        <v>1090</v>
      </c>
      <c r="P9" s="0" t="n">
        <v>360</v>
      </c>
    </row>
    <row r="10" customFormat="false" ht="14" hidden="false" customHeight="true" outlineLevel="0" collapsed="false">
      <c r="A10" s="54" t="s">
        <v>125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</row>
    <row r="11" customFormat="false" ht="13" hidden="false" customHeight="false" outlineLevel="0" collapsed="false">
      <c r="A11" s="0" t="s">
        <v>126</v>
      </c>
      <c r="B11" s="32" t="n">
        <v>50.4247226666667</v>
      </c>
      <c r="C11" s="1" t="n">
        <v>2.9718411426691</v>
      </c>
      <c r="D11" s="1" t="n">
        <v>13.4866666666667</v>
      </c>
      <c r="E11" s="1" t="n">
        <v>10.4563333333333</v>
      </c>
      <c r="F11" s="1" t="n">
        <v>0.161268599978277</v>
      </c>
      <c r="G11" s="1" t="n">
        <v>7.335</v>
      </c>
      <c r="H11" s="1" t="n">
        <v>11.8032999517251</v>
      </c>
      <c r="I11" s="1" t="n">
        <v>2.147</v>
      </c>
      <c r="J11" s="1" t="n">
        <v>0.403333333333333</v>
      </c>
      <c r="K11" s="1" t="n">
        <v>0.232704603580563</v>
      </c>
      <c r="L11" s="1" t="n">
        <v>0.0464114243506094</v>
      </c>
      <c r="M11" s="1" t="n">
        <v>0.00466666666666667</v>
      </c>
      <c r="N11" s="1" t="n">
        <v>99.9311923889703</v>
      </c>
      <c r="O11" s="0" t="n">
        <v>190</v>
      </c>
      <c r="P11" s="0" t="n">
        <v>50</v>
      </c>
    </row>
    <row r="12" customFormat="false" ht="13" hidden="false" customHeight="false" outlineLevel="0" collapsed="false">
      <c r="A12" s="0" t="s">
        <v>127</v>
      </c>
      <c r="B12" s="32" t="n">
        <v>50.4693176666667</v>
      </c>
      <c r="C12" s="1" t="n">
        <v>2.62417002075739</v>
      </c>
      <c r="D12" s="1" t="n">
        <v>12.8883333333333</v>
      </c>
      <c r="E12" s="1" t="n">
        <v>10.8896666666667</v>
      </c>
      <c r="F12" s="1" t="n">
        <v>0.140165091777995</v>
      </c>
      <c r="G12" s="1" t="n">
        <v>8.792</v>
      </c>
      <c r="H12" s="1" t="n">
        <v>10.9033542250845</v>
      </c>
      <c r="I12" s="1" t="n">
        <v>2.06166666666667</v>
      </c>
      <c r="J12" s="1" t="n">
        <v>0.350333333333333</v>
      </c>
      <c r="K12" s="1" t="n">
        <v>0.229923273657289</v>
      </c>
      <c r="L12" s="1" t="n">
        <v>0.057478764003447</v>
      </c>
      <c r="M12" s="1" t="n">
        <v>0.0113333333333333</v>
      </c>
      <c r="N12" s="1" t="n">
        <v>99.8760913752806</v>
      </c>
      <c r="O12" s="0" t="n">
        <v>230</v>
      </c>
      <c r="P12" s="0" t="n">
        <v>110</v>
      </c>
    </row>
    <row r="13" customFormat="false" ht="13" hidden="false" customHeight="false" outlineLevel="0" collapsed="false">
      <c r="A13" s="0" t="s">
        <v>128</v>
      </c>
      <c r="B13" s="32" t="n">
        <v>50.4544526666667</v>
      </c>
      <c r="C13" s="1" t="n">
        <v>3.00647244582827</v>
      </c>
      <c r="D13" s="1" t="n">
        <v>13.3303333333333</v>
      </c>
      <c r="E13" s="1" t="n">
        <v>10.5783333333333</v>
      </c>
      <c r="F13" s="1" t="n">
        <v>0.149614423807972</v>
      </c>
      <c r="G13" s="1" t="n">
        <v>7.51366666666667</v>
      </c>
      <c r="H13" s="1" t="n">
        <v>11.7807764664797</v>
      </c>
      <c r="I13" s="1" t="n">
        <v>2.05166666666667</v>
      </c>
      <c r="J13" s="1" t="n">
        <v>0.370333333333333</v>
      </c>
      <c r="K13" s="1" t="n">
        <v>0.274424552429667</v>
      </c>
      <c r="L13" s="1" t="n">
        <v>0.0203496245229595</v>
      </c>
      <c r="M13" s="1" t="n">
        <v>0.00433333333333333</v>
      </c>
      <c r="N13" s="1" t="n">
        <v>99.9929708464019</v>
      </c>
      <c r="O13" s="0" t="n">
        <v>80</v>
      </c>
      <c r="P13" s="0" t="n">
        <v>40</v>
      </c>
    </row>
    <row r="14" customFormat="false" ht="13" hidden="false" customHeight="false" outlineLevel="0" collapsed="false">
      <c r="A14" s="0" t="s">
        <v>129</v>
      </c>
      <c r="B14" s="32" t="n">
        <v>49.4703896666667</v>
      </c>
      <c r="C14" s="1" t="n">
        <v>2.77186234305387</v>
      </c>
      <c r="D14" s="1" t="n">
        <v>12.9813333333333</v>
      </c>
      <c r="E14" s="1" t="n">
        <v>11.1136666666667</v>
      </c>
      <c r="F14" s="1" t="n">
        <v>0.143314869121321</v>
      </c>
      <c r="G14" s="1" t="n">
        <v>8.92433333333333</v>
      </c>
      <c r="H14" s="1" t="n">
        <v>11.0593624831808</v>
      </c>
      <c r="I14" s="1" t="n">
        <v>2.18</v>
      </c>
      <c r="J14" s="1" t="n">
        <v>0.374</v>
      </c>
      <c r="K14" s="1" t="n">
        <v>0.270407075873828</v>
      </c>
      <c r="L14" s="1" t="n">
        <v>0.098178013049366</v>
      </c>
      <c r="M14" s="1" t="n">
        <v>0.0543333333333333</v>
      </c>
      <c r="N14" s="1" t="n">
        <v>99.8904581176125</v>
      </c>
      <c r="O14" s="0" t="n">
        <v>390</v>
      </c>
      <c r="P14" s="0" t="n">
        <v>540</v>
      </c>
    </row>
    <row r="15" customFormat="false" ht="13" hidden="false" customHeight="false" outlineLevel="0" collapsed="false">
      <c r="A15" s="0" t="s">
        <v>130</v>
      </c>
      <c r="B15" s="32" t="n">
        <v>50.7626536666667</v>
      </c>
      <c r="C15" s="1" t="n">
        <v>2.81328409781288</v>
      </c>
      <c r="D15" s="1" t="n">
        <v>13.3183333333333</v>
      </c>
      <c r="E15" s="1" t="n">
        <v>10.4353333333333</v>
      </c>
      <c r="F15" s="1" t="n">
        <v>0.121581405452373</v>
      </c>
      <c r="G15" s="1" t="n">
        <v>7.67066666666667</v>
      </c>
      <c r="H15" s="1" t="n">
        <v>11.6029071785865</v>
      </c>
      <c r="I15" s="1" t="n">
        <v>2.06</v>
      </c>
      <c r="J15" s="1" t="n">
        <v>0.391333333333333</v>
      </c>
      <c r="K15" s="1" t="n">
        <v>0.254028132992327</v>
      </c>
      <c r="L15" s="1" t="n">
        <v>0.0414132709590053</v>
      </c>
      <c r="M15" s="1" t="n">
        <v>0.00733333333333333</v>
      </c>
      <c r="N15" s="1" t="n">
        <v>99.9398807524697</v>
      </c>
      <c r="O15" s="0" t="n">
        <v>170</v>
      </c>
      <c r="P15" s="0" t="n">
        <v>70</v>
      </c>
    </row>
    <row r="16" customFormat="false" ht="13" hidden="false" customHeight="false" outlineLevel="0" collapsed="false">
      <c r="A16" s="0" t="s">
        <v>131</v>
      </c>
      <c r="B16" s="32" t="n">
        <v>51.6902296666667</v>
      </c>
      <c r="C16" s="1" t="n">
        <v>2.72942202055488</v>
      </c>
      <c r="D16" s="1" t="n">
        <v>14.0353333333333</v>
      </c>
      <c r="E16" s="1" t="n">
        <v>10.1253333333333</v>
      </c>
      <c r="F16" s="1" t="n">
        <v>0.144889757792984</v>
      </c>
      <c r="G16" s="1" t="n">
        <v>6.81766666666667</v>
      </c>
      <c r="H16" s="1" t="n">
        <v>11.3018211772923</v>
      </c>
      <c r="I16" s="1" t="n">
        <v>2.16833333333333</v>
      </c>
      <c r="J16" s="1" t="n">
        <v>0.282666666666667</v>
      </c>
      <c r="K16" s="1" t="n">
        <v>0.235176896845695</v>
      </c>
      <c r="L16" s="1" t="n">
        <v>0.0414132709590053</v>
      </c>
      <c r="M16" s="1" t="n">
        <v>0.00666666666666667</v>
      </c>
      <c r="N16" s="1" t="n">
        <v>100.048389790112</v>
      </c>
      <c r="O16" s="0" t="n">
        <v>170</v>
      </c>
      <c r="P16" s="0" t="n">
        <v>70</v>
      </c>
    </row>
    <row r="17" customFormat="false" ht="13" hidden="false" customHeight="false" outlineLevel="0" collapsed="false">
      <c r="A17" s="0" t="s">
        <v>132</v>
      </c>
      <c r="B17" s="32" t="n">
        <v>50.3391663333333</v>
      </c>
      <c r="C17" s="1" t="n">
        <v>2.95792071688943</v>
      </c>
      <c r="D17" s="1" t="n">
        <v>14.007</v>
      </c>
      <c r="E17" s="1" t="n">
        <v>10.2013333333333</v>
      </c>
      <c r="F17" s="1" t="n">
        <v>0.152764201151298</v>
      </c>
      <c r="G17" s="1" t="n">
        <v>6.93933333333333</v>
      </c>
      <c r="H17" s="1" t="n">
        <v>11.6910137532226</v>
      </c>
      <c r="I17" s="1" t="n">
        <v>2.25233333333333</v>
      </c>
      <c r="J17" s="1" t="n">
        <v>0.463333333333333</v>
      </c>
      <c r="K17" s="1" t="n">
        <v>0.256500426257459</v>
      </c>
      <c r="L17" s="1" t="n">
        <v>0.0321309860888834</v>
      </c>
      <c r="M17" s="1" t="n">
        <v>0.00933333333333333</v>
      </c>
      <c r="N17" s="1" t="n">
        <v>99.7593300836097</v>
      </c>
      <c r="O17" s="0" t="n">
        <v>130</v>
      </c>
      <c r="P17" s="0" t="n">
        <v>90</v>
      </c>
    </row>
    <row r="18" customFormat="false" ht="13" hidden="false" customHeight="false" outlineLevel="0" collapsed="false">
      <c r="A18" s="0" t="s">
        <v>133</v>
      </c>
      <c r="B18" s="32" t="n">
        <v>50.3434606666667</v>
      </c>
      <c r="C18" s="1" t="n">
        <v>3.89602160540705</v>
      </c>
      <c r="D18" s="1" t="n">
        <v>13.4353333333333</v>
      </c>
      <c r="E18" s="1" t="n">
        <v>11.1503333333333</v>
      </c>
      <c r="F18" s="1" t="n">
        <v>0.174182687085913</v>
      </c>
      <c r="G18" s="1" t="n">
        <v>6.14633333333333</v>
      </c>
      <c r="H18" s="1" t="n">
        <v>10.6893811152539</v>
      </c>
      <c r="I18" s="1" t="n">
        <v>2.41166666666667</v>
      </c>
      <c r="J18" s="1" t="n">
        <v>0.522333333333333</v>
      </c>
      <c r="K18" s="1" t="n">
        <v>0.376097612958227</v>
      </c>
      <c r="L18" s="1" t="n">
        <v>0.0199926135664164</v>
      </c>
      <c r="M18" s="1" t="n">
        <v>0.011</v>
      </c>
      <c r="N18" s="1" t="n">
        <v>99.6333423009381</v>
      </c>
      <c r="O18" s="0" t="n">
        <v>80</v>
      </c>
      <c r="P18" s="0" t="n">
        <v>110</v>
      </c>
    </row>
    <row r="19" customFormat="false" ht="13" hidden="false" customHeight="false" outlineLevel="0" collapsed="false">
      <c r="A19" s="0" t="s">
        <v>134</v>
      </c>
      <c r="B19" s="32" t="n">
        <v>50.121807</v>
      </c>
      <c r="C19" s="1" t="n">
        <v>3.37587301285946</v>
      </c>
      <c r="D19" s="1" t="n">
        <v>13.8676666666667</v>
      </c>
      <c r="E19" s="1" t="n">
        <v>10.4746666666667</v>
      </c>
      <c r="F19" s="1" t="n">
        <v>0.138905180840665</v>
      </c>
      <c r="G19" s="1" t="n">
        <v>6.614</v>
      </c>
      <c r="H19" s="1" t="n">
        <v>11.262405078113</v>
      </c>
      <c r="I19" s="1" t="n">
        <v>2.301</v>
      </c>
      <c r="J19" s="1" t="n">
        <v>0.52</v>
      </c>
      <c r="K19" s="1" t="n">
        <v>0.301001705029838</v>
      </c>
      <c r="L19" s="1" t="n">
        <v>0.0360581066108581</v>
      </c>
      <c r="M19" s="1" t="n">
        <v>0.01</v>
      </c>
      <c r="N19" s="1" t="n">
        <v>99.4785764167871</v>
      </c>
      <c r="O19" s="0" t="n">
        <v>140</v>
      </c>
      <c r="P19" s="0" t="n">
        <v>100</v>
      </c>
    </row>
    <row r="20" customFormat="false" ht="13" hidden="false" customHeight="false" outlineLevel="0" collapsed="false">
      <c r="A20" s="0" t="s">
        <v>135</v>
      </c>
      <c r="B20" s="32" t="n">
        <v>50.656947</v>
      </c>
      <c r="C20" s="1" t="n">
        <v>3.00205865228838</v>
      </c>
      <c r="D20" s="1" t="n">
        <v>13.9086666666667</v>
      </c>
      <c r="E20" s="1" t="n">
        <v>10.637</v>
      </c>
      <c r="F20" s="1" t="n">
        <v>0.170402954273922</v>
      </c>
      <c r="G20" s="1" t="n">
        <v>6.617</v>
      </c>
      <c r="H20" s="1" t="n">
        <v>11.3826407419961</v>
      </c>
      <c r="I20" s="1" t="n">
        <v>2.35666666666667</v>
      </c>
      <c r="J20" s="1" t="n">
        <v>0.412333333333333</v>
      </c>
      <c r="K20" s="1" t="n">
        <v>0.294820971867008</v>
      </c>
      <c r="L20" s="1" t="n">
        <v>0.0442693586113505</v>
      </c>
      <c r="M20" s="1" t="n">
        <v>0.0123333333333333</v>
      </c>
      <c r="N20" s="1" t="n">
        <v>99.9551926790368</v>
      </c>
      <c r="O20" s="0" t="n">
        <v>180</v>
      </c>
      <c r="P20" s="0" t="n">
        <v>120</v>
      </c>
    </row>
    <row r="21" customFormat="false" ht="13" hidden="false" customHeight="false" outlineLevel="0" collapsed="false">
      <c r="A21" s="0" t="s">
        <v>136</v>
      </c>
      <c r="B21" s="32" t="n">
        <v>50.9370696666667</v>
      </c>
      <c r="C21" s="1" t="n">
        <v>2.98813822650871</v>
      </c>
      <c r="D21" s="1" t="n">
        <v>13.7363333333333</v>
      </c>
      <c r="E21" s="1" t="n">
        <v>10.0123333333333</v>
      </c>
      <c r="F21" s="1" t="n">
        <v>0.123471271858369</v>
      </c>
      <c r="G21" s="1" t="n">
        <v>7.137</v>
      </c>
      <c r="H21" s="1" t="n">
        <v>11.6270868024528</v>
      </c>
      <c r="I21" s="1" t="n">
        <v>2.13466666666667</v>
      </c>
      <c r="J21" s="1" t="n">
        <v>0.388</v>
      </c>
      <c r="K21" s="1" t="n">
        <v>0.266080562659846</v>
      </c>
      <c r="L21" s="1" t="n">
        <v>0.0332020189585129</v>
      </c>
      <c r="M21" s="1" t="n">
        <v>0.00633333333333333</v>
      </c>
      <c r="N21" s="1" t="n">
        <v>99.8523122157716</v>
      </c>
      <c r="O21" s="0" t="n">
        <v>130</v>
      </c>
      <c r="P21" s="0" t="n">
        <v>60</v>
      </c>
    </row>
    <row r="22" customFormat="false" ht="13" hidden="false" customHeight="false" outlineLevel="0" collapsed="false">
      <c r="A22" s="0" t="s">
        <v>137</v>
      </c>
      <c r="B22" s="32" t="n">
        <v>50.606406</v>
      </c>
      <c r="C22" s="1" t="n">
        <v>3.08676953599636</v>
      </c>
      <c r="D22" s="1" t="n">
        <v>13.496</v>
      </c>
      <c r="E22" s="1" t="n">
        <v>10.2615</v>
      </c>
      <c r="F22" s="1" t="n">
        <v>0.162528510915608</v>
      </c>
      <c r="G22" s="1" t="n">
        <v>7.107</v>
      </c>
      <c r="H22" s="1" t="n">
        <v>11.6216215450035</v>
      </c>
      <c r="I22" s="1" t="n">
        <v>2.161</v>
      </c>
      <c r="J22" s="1" t="n">
        <v>0.423</v>
      </c>
      <c r="K22" s="1" t="n">
        <v>0.303164961636829</v>
      </c>
      <c r="L22" s="1" t="n">
        <v>0.0289178874799951</v>
      </c>
      <c r="M22" s="1" t="n">
        <v>0.0035</v>
      </c>
      <c r="N22" s="1" t="n">
        <v>99.7210024410324</v>
      </c>
      <c r="O22" s="0" t="n">
        <v>120</v>
      </c>
      <c r="P22" s="0" t="n">
        <v>40</v>
      </c>
    </row>
    <row r="23" customFormat="false" ht="13" hidden="false" customHeight="false" outlineLevel="0" collapsed="false">
      <c r="A23" s="0" t="s">
        <v>138</v>
      </c>
      <c r="B23" s="32" t="n">
        <v>49.2520393333333</v>
      </c>
      <c r="C23" s="1" t="n">
        <v>3.24923109052248</v>
      </c>
      <c r="D23" s="1" t="n">
        <v>14.081</v>
      </c>
      <c r="E23" s="1" t="n">
        <v>10.3923333333333</v>
      </c>
      <c r="F23" s="1" t="n">
        <v>0.156858911697621</v>
      </c>
      <c r="G23" s="1" t="n">
        <v>6.885</v>
      </c>
      <c r="H23" s="1" t="n">
        <v>11.9116114175372</v>
      </c>
      <c r="I23" s="1" t="n">
        <v>2.45966666666667</v>
      </c>
      <c r="J23" s="1" t="n">
        <v>0.578333333333333</v>
      </c>
      <c r="K23" s="1" t="n">
        <v>0.34210358056266</v>
      </c>
      <c r="L23" s="1" t="n">
        <v>0.0217776683491321</v>
      </c>
      <c r="M23" s="1" t="n">
        <v>0.00866666666666667</v>
      </c>
      <c r="N23" s="1" t="n">
        <v>99.7859160020024</v>
      </c>
      <c r="O23" s="0" t="n">
        <v>90</v>
      </c>
      <c r="P23" s="0" t="n">
        <v>90</v>
      </c>
    </row>
    <row r="24" customFormat="false" ht="13" hidden="false" customHeight="false" outlineLevel="0" collapsed="false">
      <c r="A24" s="0" t="s">
        <v>139</v>
      </c>
      <c r="B24" s="32" t="n">
        <v>52.47345</v>
      </c>
      <c r="C24" s="1" t="n">
        <v>2.33965009872418</v>
      </c>
      <c r="D24" s="1" t="n">
        <v>13.6563333333333</v>
      </c>
      <c r="E24" s="1" t="n">
        <v>10.9933333333333</v>
      </c>
      <c r="F24" s="1" t="n">
        <v>0.14205495818399</v>
      </c>
      <c r="G24" s="1" t="n">
        <v>6.35233333333333</v>
      </c>
      <c r="H24" s="1" t="n">
        <v>10.6969993529104</v>
      </c>
      <c r="I24" s="1" t="n">
        <v>2.16666666666667</v>
      </c>
      <c r="J24" s="1" t="n">
        <v>0.311</v>
      </c>
      <c r="K24" s="1" t="n">
        <v>0.221579283887468</v>
      </c>
      <c r="L24" s="1" t="n">
        <v>0.0199926135664164</v>
      </c>
      <c r="M24" s="1" t="n">
        <v>0.00333333333333333</v>
      </c>
      <c r="N24" s="1" t="n">
        <v>99.8532763072724</v>
      </c>
      <c r="O24" s="0" t="n">
        <v>80</v>
      </c>
      <c r="P24" s="0" t="n">
        <v>30</v>
      </c>
    </row>
    <row r="25" customFormat="false" ht="13" hidden="false" customHeight="false" outlineLevel="0" collapsed="false">
      <c r="A25" s="0" t="s">
        <v>140</v>
      </c>
      <c r="B25" s="32" t="n">
        <v>49.9321956666667</v>
      </c>
      <c r="C25" s="1" t="n">
        <v>3.09576688436614</v>
      </c>
      <c r="D25" s="1" t="n">
        <v>14.075</v>
      </c>
      <c r="E25" s="1" t="n">
        <v>10.2706666666667</v>
      </c>
      <c r="F25" s="1" t="n">
        <v>0.158118822634952</v>
      </c>
      <c r="G25" s="1" t="n">
        <v>6.814</v>
      </c>
      <c r="H25" s="1" t="n">
        <v>11.7854136546185</v>
      </c>
      <c r="I25" s="1" t="n">
        <v>2.25466666666667</v>
      </c>
      <c r="J25" s="1" t="n">
        <v>0.501</v>
      </c>
      <c r="K25" s="1" t="n">
        <v>0.316453537936914</v>
      </c>
      <c r="L25" s="1" t="n">
        <v>0.0278468546103656</v>
      </c>
      <c r="M25" s="1" t="n">
        <v>0.00833333333333333</v>
      </c>
      <c r="N25" s="1" t="n">
        <v>99.6929330875002</v>
      </c>
      <c r="O25" s="0" t="n">
        <v>110</v>
      </c>
      <c r="P25" s="0" t="n">
        <v>80</v>
      </c>
    </row>
    <row r="26" customFormat="false" ht="13" hidden="false" customHeight="false" outlineLevel="0" collapsed="false">
      <c r="A26" s="0" t="s">
        <v>141</v>
      </c>
      <c r="B26" s="32" t="n">
        <v>50.326944</v>
      </c>
      <c r="C26" s="1" t="n">
        <v>2.62077479495747</v>
      </c>
      <c r="D26" s="1" t="n">
        <v>13.8353333333333</v>
      </c>
      <c r="E26" s="1" t="n">
        <v>10.1866666666667</v>
      </c>
      <c r="F26" s="1" t="n">
        <v>0.152764201151298</v>
      </c>
      <c r="G26" s="1" t="n">
        <v>7.535</v>
      </c>
      <c r="H26" s="1" t="n">
        <v>11.8211862488316</v>
      </c>
      <c r="I26" s="1" t="n">
        <v>2.101</v>
      </c>
      <c r="J26" s="1" t="n">
        <v>0.321666666666667</v>
      </c>
      <c r="K26" s="1" t="n">
        <v>0.23208653026428</v>
      </c>
      <c r="L26" s="1" t="n">
        <v>0.0510525667856703</v>
      </c>
      <c r="M26" s="1" t="n">
        <v>0.0143333333333333</v>
      </c>
      <c r="N26" s="1" t="n">
        <v>99.6558643419904</v>
      </c>
      <c r="O26" s="0" t="n">
        <v>200</v>
      </c>
      <c r="P26" s="0" t="n">
        <v>140</v>
      </c>
    </row>
    <row r="27" customFormat="false" ht="13" hidden="false" customHeight="false" outlineLevel="0" collapsed="false">
      <c r="A27" s="0" t="s">
        <v>142</v>
      </c>
      <c r="B27" s="32" t="n">
        <v>50.4455336666667</v>
      </c>
      <c r="C27" s="1" t="n">
        <v>2.90936898795059</v>
      </c>
      <c r="D27" s="1" t="n">
        <v>13.9513333333333</v>
      </c>
      <c r="E27" s="1" t="n">
        <v>10.3513333333333</v>
      </c>
      <c r="F27" s="1" t="n">
        <v>0.141739980449658</v>
      </c>
      <c r="G27" s="1" t="n">
        <v>6.81466666666667</v>
      </c>
      <c r="H27" s="1" t="n">
        <v>11.541298821886</v>
      </c>
      <c r="I27" s="1" t="n">
        <v>2.23633333333333</v>
      </c>
      <c r="J27" s="1" t="n">
        <v>0.417333333333333</v>
      </c>
      <c r="K27" s="1" t="n">
        <v>0.257118499573743</v>
      </c>
      <c r="L27" s="1" t="n">
        <v>0.0328450080019697</v>
      </c>
      <c r="M27" s="1" t="n">
        <v>0.00666666666666667</v>
      </c>
      <c r="N27" s="1" t="n">
        <v>99.5637046311953</v>
      </c>
      <c r="O27" s="0" t="n">
        <v>130</v>
      </c>
      <c r="P27" s="0" t="n">
        <v>70</v>
      </c>
    </row>
    <row r="28" customFormat="false" ht="13" hidden="false" customHeight="false" outlineLevel="0" collapsed="false">
      <c r="A28" s="0" t="s">
        <v>143</v>
      </c>
      <c r="B28" s="32" t="n">
        <v>49.337926</v>
      </c>
      <c r="C28" s="1" t="n">
        <v>3.50013827713649</v>
      </c>
      <c r="D28" s="1" t="n">
        <v>13.9916666666667</v>
      </c>
      <c r="E28" s="1" t="n">
        <v>10.4526666666667</v>
      </c>
      <c r="F28" s="1" t="n">
        <v>0.135125448028674</v>
      </c>
      <c r="G28" s="1" t="n">
        <v>6.57266666666667</v>
      </c>
      <c r="H28" s="1" t="n">
        <v>11.7098937335018</v>
      </c>
      <c r="I28" s="1" t="n">
        <v>2.39566666666667</v>
      </c>
      <c r="J28" s="1" t="n">
        <v>0.624666666666667</v>
      </c>
      <c r="K28" s="1" t="n">
        <v>0.363118073316283</v>
      </c>
      <c r="L28" s="1" t="n">
        <v>0.0285608765234519</v>
      </c>
      <c r="M28" s="1" t="n">
        <v>0.01</v>
      </c>
      <c r="N28" s="1" t="n">
        <v>99.57016974184</v>
      </c>
      <c r="O28" s="0" t="n">
        <v>110</v>
      </c>
      <c r="P28" s="0" t="n">
        <v>100</v>
      </c>
    </row>
    <row r="29" customFormat="false" ht="13" hidden="false" customHeight="false" outlineLevel="0" collapsed="false">
      <c r="A29" s="0" t="s">
        <v>144</v>
      </c>
      <c r="B29" s="32" t="n">
        <v>51.4345516666667</v>
      </c>
      <c r="C29" s="1" t="n">
        <v>3.15755999392467</v>
      </c>
      <c r="D29" s="1" t="n">
        <v>13.8986666666667</v>
      </c>
      <c r="E29" s="1" t="n">
        <v>10.2096666666667</v>
      </c>
      <c r="F29" s="1" t="n">
        <v>0.159378733572282</v>
      </c>
      <c r="G29" s="1" t="n">
        <v>6.49066666666667</v>
      </c>
      <c r="H29" s="1" t="n">
        <v>10.826509393071</v>
      </c>
      <c r="I29" s="1" t="n">
        <v>2.319</v>
      </c>
      <c r="J29" s="1" t="n">
        <v>0.372</v>
      </c>
      <c r="K29" s="1" t="n">
        <v>0.292348678601875</v>
      </c>
      <c r="L29" s="1" t="n">
        <v>0.0374861504370307</v>
      </c>
      <c r="M29" s="1" t="n">
        <v>0.006</v>
      </c>
      <c r="N29" s="1" t="n">
        <v>99.6709496162735</v>
      </c>
      <c r="O29" s="0" t="n">
        <v>150</v>
      </c>
      <c r="P29" s="0" t="n">
        <v>60</v>
      </c>
    </row>
    <row r="30" customFormat="false" ht="13" hidden="false" customHeight="false" outlineLevel="0" collapsed="false">
      <c r="A30" s="0" t="s">
        <v>145</v>
      </c>
      <c r="B30" s="32" t="n">
        <v>50.3381753333333</v>
      </c>
      <c r="C30" s="1" t="n">
        <v>2.83569258809235</v>
      </c>
      <c r="D30" s="1" t="n">
        <v>13.9693333333333</v>
      </c>
      <c r="E30" s="1" t="n">
        <v>10.6563333333333</v>
      </c>
      <c r="F30" s="1" t="n">
        <v>0.165678288258933</v>
      </c>
      <c r="G30" s="1" t="n">
        <v>6.678</v>
      </c>
      <c r="H30" s="1" t="n">
        <v>11.3014899495681</v>
      </c>
      <c r="I30" s="1" t="n">
        <v>2.36766666666667</v>
      </c>
      <c r="J30" s="1" t="n">
        <v>0.487</v>
      </c>
      <c r="K30" s="1" t="n">
        <v>0.26669863597613</v>
      </c>
      <c r="L30" s="1" t="n">
        <v>0.0456974024375231</v>
      </c>
      <c r="M30" s="1" t="n">
        <v>0.005</v>
      </c>
      <c r="N30" s="1" t="n">
        <v>99.5739235309997</v>
      </c>
      <c r="O30" s="0" t="n">
        <v>180</v>
      </c>
      <c r="P30" s="0" t="n">
        <v>50</v>
      </c>
    </row>
    <row r="31" customFormat="false" ht="13" hidden="false" customHeight="false" outlineLevel="0" collapsed="false">
      <c r="A31" s="0" t="s">
        <v>146</v>
      </c>
      <c r="B31" s="32" t="n">
        <v>49.7931253333333</v>
      </c>
      <c r="C31" s="1" t="n">
        <v>3.03431329738761</v>
      </c>
      <c r="D31" s="1" t="n">
        <v>14.0226666666667</v>
      </c>
      <c r="E31" s="1" t="n">
        <v>10.589</v>
      </c>
      <c r="F31" s="1" t="n">
        <v>0.145519713261649</v>
      </c>
      <c r="G31" s="1" t="n">
        <v>6.792</v>
      </c>
      <c r="H31" s="1" t="n">
        <v>11.6863765650839</v>
      </c>
      <c r="I31" s="1" t="n">
        <v>2.34633333333333</v>
      </c>
      <c r="J31" s="1" t="n">
        <v>0.437666666666667</v>
      </c>
      <c r="K31" s="1" t="n">
        <v>0.304710144927536</v>
      </c>
      <c r="L31" s="1" t="n">
        <v>0.0403422380893758</v>
      </c>
      <c r="M31" s="1" t="n">
        <v>0.01</v>
      </c>
      <c r="N31" s="1" t="n">
        <v>99.65426195875</v>
      </c>
      <c r="O31" s="0" t="n">
        <v>160</v>
      </c>
      <c r="P31" s="0" t="n">
        <v>100</v>
      </c>
    </row>
    <row r="32" customFormat="false" ht="13" hidden="false" customHeight="false" outlineLevel="0" collapsed="false">
      <c r="A32" s="0" t="s">
        <v>147</v>
      </c>
      <c r="B32" s="32" t="n">
        <v>49.531171</v>
      </c>
      <c r="C32" s="1" t="n">
        <v>3.23463161958283</v>
      </c>
      <c r="D32" s="1" t="n">
        <v>13.7306666666667</v>
      </c>
      <c r="E32" s="1" t="n">
        <v>10.4936666666667</v>
      </c>
      <c r="F32" s="1" t="n">
        <v>0.148039535136309</v>
      </c>
      <c r="G32" s="1" t="n">
        <v>6.93433333333333</v>
      </c>
      <c r="H32" s="1" t="n">
        <v>11.739041773231</v>
      </c>
      <c r="I32" s="1" t="n">
        <v>2.28133333333333</v>
      </c>
      <c r="J32" s="1" t="n">
        <v>0.495333333333333</v>
      </c>
      <c r="K32" s="1" t="n">
        <v>0.331287297527707</v>
      </c>
      <c r="L32" s="1" t="n">
        <v>0.0360581066108581</v>
      </c>
      <c r="M32" s="1" t="n">
        <v>0.0103333333333333</v>
      </c>
      <c r="N32" s="1" t="n">
        <v>99.4157249987554</v>
      </c>
      <c r="O32" s="0" t="n">
        <v>140</v>
      </c>
      <c r="P32" s="0" t="n">
        <v>100</v>
      </c>
    </row>
    <row r="33" customFormat="false" ht="13" hidden="false" customHeight="false" outlineLevel="0" collapsed="false">
      <c r="A33" s="0" t="s">
        <v>148</v>
      </c>
      <c r="B33" s="32" t="n">
        <v>50.5542133333333</v>
      </c>
      <c r="C33" s="1" t="n">
        <v>2.95656262656946</v>
      </c>
      <c r="D33" s="1" t="n">
        <v>13.9293333333333</v>
      </c>
      <c r="E33" s="1" t="n">
        <v>10.1943333333333</v>
      </c>
      <c r="F33" s="1" t="n">
        <v>0.143944824589986</v>
      </c>
      <c r="G33" s="1" t="n">
        <v>6.98866666666667</v>
      </c>
      <c r="H33" s="1" t="n">
        <v>11.5737591388572</v>
      </c>
      <c r="I33" s="1" t="n">
        <v>2.207</v>
      </c>
      <c r="J33" s="1" t="n">
        <v>0.379666666666667</v>
      </c>
      <c r="K33" s="1" t="n">
        <v>0.261754049445865</v>
      </c>
      <c r="L33" s="1" t="n">
        <v>0.0421272928720916</v>
      </c>
      <c r="M33" s="1" t="n">
        <v>0.00433333333333333</v>
      </c>
      <c r="N33" s="1" t="n">
        <v>99.6948145990013</v>
      </c>
      <c r="O33" s="0" t="n">
        <v>170</v>
      </c>
      <c r="P33" s="0" t="n">
        <v>40</v>
      </c>
    </row>
    <row r="34" customFormat="false" ht="13" hidden="false" customHeight="false" outlineLevel="0" collapsed="false">
      <c r="A34" s="0" t="s">
        <v>149</v>
      </c>
      <c r="B34" s="32" t="n">
        <v>49.2242913333333</v>
      </c>
      <c r="C34" s="1" t="n">
        <v>3.46177222559741</v>
      </c>
      <c r="D34" s="1" t="n">
        <v>13.9346666666667</v>
      </c>
      <c r="E34" s="1" t="n">
        <v>10.844</v>
      </c>
      <c r="F34" s="1" t="n">
        <v>0.12725100467036</v>
      </c>
      <c r="G34" s="1" t="n">
        <v>6.47366666666667</v>
      </c>
      <c r="H34" s="1" t="n">
        <v>11.3816470588235</v>
      </c>
      <c r="I34" s="1" t="n">
        <v>2.492</v>
      </c>
      <c r="J34" s="1" t="n">
        <v>0.590333333333333</v>
      </c>
      <c r="K34" s="1" t="n">
        <v>0.388768115942029</v>
      </c>
      <c r="L34" s="1" t="n">
        <v>0.0417702819155484</v>
      </c>
      <c r="M34" s="1" t="n">
        <v>0.00633333333333333</v>
      </c>
      <c r="N34" s="1" t="n">
        <v>99.4135420202822</v>
      </c>
      <c r="O34" s="0" t="n">
        <v>170</v>
      </c>
      <c r="P34" s="0" t="n">
        <v>60</v>
      </c>
    </row>
    <row r="35" customFormat="false" ht="13" hidden="false" customHeight="false" outlineLevel="0" collapsed="false">
      <c r="A35" s="0" t="s">
        <v>150</v>
      </c>
      <c r="B35" s="32" t="n">
        <v>50.360638</v>
      </c>
      <c r="C35" s="1" t="n">
        <v>2.74911433019441</v>
      </c>
      <c r="D35" s="1" t="n">
        <v>13.8556666666667</v>
      </c>
      <c r="E35" s="1" t="n">
        <v>10.1703333333333</v>
      </c>
      <c r="F35" s="1" t="n">
        <v>0.149614423807972</v>
      </c>
      <c r="G35" s="1" t="n">
        <v>7.11166666666667</v>
      </c>
      <c r="H35" s="1" t="n">
        <v>11.8827946055321</v>
      </c>
      <c r="I35" s="1" t="n">
        <v>2.17433333333333</v>
      </c>
      <c r="J35" s="1" t="n">
        <v>0.367333333333333</v>
      </c>
      <c r="K35" s="1" t="n">
        <v>0.214780477408355</v>
      </c>
      <c r="L35" s="1" t="n">
        <v>0.0217776683491321</v>
      </c>
      <c r="M35" s="1" t="n">
        <v>0.008</v>
      </c>
      <c r="N35" s="1" t="n">
        <v>99.5234148386253</v>
      </c>
      <c r="O35" s="0" t="n">
        <v>90</v>
      </c>
      <c r="P35" s="0" t="n">
        <v>80</v>
      </c>
    </row>
    <row r="36" customFormat="false" ht="14" hidden="false" customHeight="true" outlineLevel="0" collapsed="false">
      <c r="A36" s="54" t="s">
        <v>151</v>
      </c>
      <c r="B36" s="55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s="10" customFormat="true" ht="13" hidden="false" customHeight="false" outlineLevel="0" collapsed="false">
      <c r="A37" s="1" t="s">
        <v>152</v>
      </c>
      <c r="B37" s="32" t="n">
        <v>50.4694792541056</v>
      </c>
      <c r="C37" s="1" t="n">
        <v>2.88128</v>
      </c>
      <c r="D37" s="1" t="n">
        <v>13.9663333333333</v>
      </c>
      <c r="E37" s="1" t="n">
        <v>11.2413333333333</v>
      </c>
      <c r="F37" s="1" t="n">
        <v>0.173333333333333</v>
      </c>
      <c r="G37" s="1" t="n">
        <v>6.58233333333333</v>
      </c>
      <c r="H37" s="1" t="n">
        <v>11.4296039</v>
      </c>
      <c r="I37" s="1" t="n">
        <v>2.26033333333333</v>
      </c>
      <c r="J37" s="1" t="n">
        <v>0.404333333333333</v>
      </c>
      <c r="K37" s="1" t="n">
        <v>0.269</v>
      </c>
      <c r="L37" s="1" t="n">
        <v>0.058</v>
      </c>
      <c r="M37" s="1" t="n">
        <v>0.013</v>
      </c>
      <c r="N37" s="1" t="n">
        <f aca="false">SUM(B37:M37)</f>
        <v>99.7483631541056</v>
      </c>
      <c r="O37" s="10" t="n">
        <v>230</v>
      </c>
      <c r="P37" s="10" t="n">
        <v>130</v>
      </c>
    </row>
    <row r="38" customFormat="false" ht="13" hidden="false" customHeight="false" outlineLevel="0" collapsed="false">
      <c r="A38" s="1" t="s">
        <v>153</v>
      </c>
      <c r="B38" s="32" t="n">
        <v>50.8366555222323</v>
      </c>
      <c r="C38" s="1" t="n">
        <v>2.6448</v>
      </c>
      <c r="D38" s="1" t="n">
        <v>13.9963333333333</v>
      </c>
      <c r="E38" s="1" t="n">
        <v>11.0913333333333</v>
      </c>
      <c r="F38" s="1" t="n">
        <v>0.172</v>
      </c>
      <c r="G38" s="1" t="n">
        <v>6.97366666666667</v>
      </c>
      <c r="H38" s="1" t="n">
        <v>11.4601916</v>
      </c>
      <c r="I38" s="1" t="n">
        <v>2.22766666666667</v>
      </c>
      <c r="J38" s="1" t="n">
        <v>0.333</v>
      </c>
      <c r="K38" s="1" t="n">
        <v>0.227333333333333</v>
      </c>
      <c r="L38" s="1" t="n">
        <v>0.023</v>
      </c>
      <c r="M38" s="1" t="n">
        <v>0.006</v>
      </c>
      <c r="N38" s="1" t="n">
        <f aca="false">SUM(B38:M38)</f>
        <v>99.9919804555657</v>
      </c>
      <c r="O38" s="0" t="n">
        <v>90</v>
      </c>
      <c r="P38" s="0" t="n">
        <v>60</v>
      </c>
    </row>
    <row r="39" customFormat="false" ht="13" hidden="false" customHeight="false" outlineLevel="0" collapsed="false">
      <c r="A39" s="1" t="s">
        <v>154</v>
      </c>
      <c r="B39" s="32" t="n">
        <v>50.9563083079065</v>
      </c>
      <c r="C39" s="1" t="n">
        <v>2.6576</v>
      </c>
      <c r="D39" s="1" t="n">
        <v>13.82</v>
      </c>
      <c r="E39" s="1" t="n">
        <v>11.2493333333333</v>
      </c>
      <c r="F39" s="1" t="n">
        <v>0.157333333333333</v>
      </c>
      <c r="G39" s="1" t="n">
        <v>6.738</v>
      </c>
      <c r="H39" s="1" t="n">
        <v>11.4499957</v>
      </c>
      <c r="I39" s="1" t="n">
        <v>2.11766666666667</v>
      </c>
      <c r="J39" s="1" t="n">
        <v>0.347</v>
      </c>
      <c r="K39" s="1" t="n">
        <v>0.236666666666667</v>
      </c>
      <c r="L39" s="1" t="n">
        <v>0.0306666666666667</v>
      </c>
      <c r="M39" s="1" t="n">
        <v>0.000333333333333333</v>
      </c>
      <c r="N39" s="1" t="n">
        <f aca="false">SUM(B39:M39)</f>
        <v>99.7609040079066</v>
      </c>
      <c r="O39" s="0" t="n">
        <v>120</v>
      </c>
      <c r="P39" s="0" t="n">
        <v>0</v>
      </c>
    </row>
    <row r="40" customFormat="false" ht="13" hidden="false" customHeight="false" outlineLevel="0" collapsed="false">
      <c r="A40" s="1" t="s">
        <v>155</v>
      </c>
      <c r="B40" s="32" t="n">
        <v>50.2715919547213</v>
      </c>
      <c r="C40" s="1" t="n">
        <v>2.93312</v>
      </c>
      <c r="D40" s="1" t="n">
        <v>13.947</v>
      </c>
      <c r="E40" s="1" t="n">
        <v>11.2973333333333</v>
      </c>
      <c r="F40" s="1" t="n">
        <v>0.143666666666667</v>
      </c>
      <c r="G40" s="1" t="n">
        <v>6.482</v>
      </c>
      <c r="H40" s="1" t="n">
        <v>11.5108422</v>
      </c>
      <c r="I40" s="1" t="n">
        <v>2.32933333333333</v>
      </c>
      <c r="J40" s="1" t="n">
        <v>0.427333333333333</v>
      </c>
      <c r="K40" s="1" t="n">
        <v>0.268333333333333</v>
      </c>
      <c r="L40" s="1" t="n">
        <v>0.0456666666666667</v>
      </c>
      <c r="M40" s="1" t="n">
        <v>0.00833333333333333</v>
      </c>
      <c r="N40" s="1" t="n">
        <f aca="false">SUM(B40:M40)</f>
        <v>99.6645541547213</v>
      </c>
      <c r="O40" s="0" t="n">
        <v>180</v>
      </c>
      <c r="P40" s="0" t="n">
        <v>80</v>
      </c>
    </row>
    <row r="41" customFormat="false" ht="13" hidden="false" customHeight="false" outlineLevel="0" collapsed="false">
      <c r="A41" s="1" t="s">
        <v>156</v>
      </c>
      <c r="B41" s="32" t="n">
        <v>50.3725079030784</v>
      </c>
      <c r="C41" s="1" t="n">
        <v>2.91136</v>
      </c>
      <c r="D41" s="1" t="n">
        <v>13.9123333333333</v>
      </c>
      <c r="E41" s="1" t="n">
        <v>11.264</v>
      </c>
      <c r="F41" s="1" t="n">
        <v>0.182333333333333</v>
      </c>
      <c r="G41" s="1" t="n">
        <v>6.565</v>
      </c>
      <c r="H41" s="1" t="n">
        <v>11.5045931</v>
      </c>
      <c r="I41" s="1" t="n">
        <v>2.26266666666667</v>
      </c>
      <c r="J41" s="1" t="n">
        <v>0.422</v>
      </c>
      <c r="K41" s="1" t="n">
        <v>0.270666666666667</v>
      </c>
      <c r="L41" s="1" t="n">
        <v>0.044</v>
      </c>
      <c r="M41" s="1" t="n">
        <v>0.007</v>
      </c>
      <c r="N41" s="1" t="n">
        <f aca="false">SUM(B41:M41)</f>
        <v>99.7184610030784</v>
      </c>
      <c r="O41" s="0" t="n">
        <v>180</v>
      </c>
      <c r="P41" s="0" t="n">
        <v>70</v>
      </c>
    </row>
    <row r="42" customFormat="false" ht="13" hidden="false" customHeight="false" outlineLevel="0" collapsed="false">
      <c r="A42" s="1" t="s">
        <v>157</v>
      </c>
      <c r="B42" s="32" t="n">
        <v>50.4158984737075</v>
      </c>
      <c r="C42" s="1" t="n">
        <v>2.73568</v>
      </c>
      <c r="D42" s="1" t="n">
        <v>13.987</v>
      </c>
      <c r="E42" s="1" t="n">
        <v>11.2653333333333</v>
      </c>
      <c r="F42" s="1" t="n">
        <v>0.187</v>
      </c>
      <c r="G42" s="1" t="n">
        <v>6.80033333333333</v>
      </c>
      <c r="H42" s="1" t="n">
        <v>11.7871182</v>
      </c>
      <c r="I42" s="1" t="n">
        <v>2.31166666666667</v>
      </c>
      <c r="J42" s="1" t="n">
        <v>0.394666666666667</v>
      </c>
      <c r="K42" s="1" t="n">
        <v>0.245666666666667</v>
      </c>
      <c r="L42" s="1" t="n">
        <v>0.0476666666666667</v>
      </c>
      <c r="M42" s="1" t="n">
        <v>0.0153333333333333</v>
      </c>
      <c r="N42" s="1" t="n">
        <f aca="false">SUM(B42:M42)</f>
        <v>100.193363340374</v>
      </c>
      <c r="O42" s="0" t="n">
        <v>190</v>
      </c>
      <c r="P42" s="0" t="n">
        <v>150</v>
      </c>
    </row>
    <row r="43" customFormat="false" ht="13" hidden="false" customHeight="false" outlineLevel="0" collapsed="false">
      <c r="A43" s="1" t="s">
        <v>158</v>
      </c>
      <c r="B43" s="32" t="n">
        <v>50.7985244147098</v>
      </c>
      <c r="C43" s="1" t="n">
        <v>2.92288</v>
      </c>
      <c r="D43" s="1" t="n">
        <v>13.5823333333333</v>
      </c>
      <c r="E43" s="1" t="n">
        <v>11.9763333333333</v>
      </c>
      <c r="F43" s="1" t="n">
        <v>0.172333333333333</v>
      </c>
      <c r="G43" s="1" t="n">
        <v>6.35133333333333</v>
      </c>
      <c r="H43" s="1" t="n">
        <v>11.0283459</v>
      </c>
      <c r="I43" s="1" t="n">
        <v>2.29766666666667</v>
      </c>
      <c r="J43" s="1" t="n">
        <v>0.412666666666667</v>
      </c>
      <c r="K43" s="1" t="n">
        <v>0.254</v>
      </c>
      <c r="L43" s="1" t="n">
        <v>0.0403333333333333</v>
      </c>
      <c r="M43" s="1" t="n">
        <v>0.0103333333333333</v>
      </c>
      <c r="N43" s="1" t="n">
        <f aca="false">SUM(B43:M43)</f>
        <v>99.8470836480431</v>
      </c>
      <c r="O43" s="0" t="n">
        <v>160</v>
      </c>
      <c r="P43" s="0" t="n">
        <v>100</v>
      </c>
    </row>
    <row r="44" customFormat="false" ht="13" hidden="false" customHeight="false" outlineLevel="0" collapsed="false">
      <c r="A44" s="1" t="s">
        <v>159</v>
      </c>
      <c r="B44" s="32" t="n">
        <v>51.2021882081382</v>
      </c>
      <c r="C44" s="1" t="n">
        <v>2.78624</v>
      </c>
      <c r="D44" s="1" t="n">
        <v>13.6183333333333</v>
      </c>
      <c r="E44" s="1" t="n">
        <v>11.0216666666667</v>
      </c>
      <c r="F44" s="1" t="n">
        <v>0.165</v>
      </c>
      <c r="G44" s="1" t="n">
        <v>7.01633333333333</v>
      </c>
      <c r="H44" s="1" t="n">
        <v>11.5095266</v>
      </c>
      <c r="I44" s="1" t="n">
        <v>2.07633333333333</v>
      </c>
      <c r="J44" s="1" t="n">
        <v>0.319333333333333</v>
      </c>
      <c r="K44" s="1" t="n">
        <v>0.236</v>
      </c>
      <c r="L44" s="1" t="n">
        <v>0.049</v>
      </c>
      <c r="M44" s="1" t="n">
        <v>0.00666666666666667</v>
      </c>
      <c r="N44" s="1" t="n">
        <f aca="false">SUM(B44:M44)</f>
        <v>100.006621474805</v>
      </c>
      <c r="O44" s="0" t="n">
        <v>200</v>
      </c>
      <c r="P44" s="0" t="n">
        <v>70</v>
      </c>
    </row>
    <row r="45" customFormat="false" ht="13" hidden="false" customHeight="false" outlineLevel="0" collapsed="false">
      <c r="A45" s="1" t="s">
        <v>160</v>
      </c>
      <c r="B45" s="32" t="n">
        <v>52.255724411671</v>
      </c>
      <c r="C45" s="1" t="n">
        <v>2.23264</v>
      </c>
      <c r="D45" s="1" t="n">
        <v>13.882</v>
      </c>
      <c r="E45" s="1" t="n">
        <v>11.854</v>
      </c>
      <c r="F45" s="1" t="n">
        <v>0.148666666666667</v>
      </c>
      <c r="G45" s="1" t="n">
        <v>6.165</v>
      </c>
      <c r="H45" s="1" t="n">
        <v>10.5290757</v>
      </c>
      <c r="I45" s="1" t="n">
        <v>2.349</v>
      </c>
      <c r="J45" s="1" t="n">
        <v>0.345</v>
      </c>
      <c r="K45" s="1" t="n">
        <v>0.226333333333333</v>
      </c>
      <c r="L45" s="1" t="n">
        <v>0.0256666666666667</v>
      </c>
      <c r="M45" s="1" t="n">
        <v>0.00666666666666667</v>
      </c>
      <c r="N45" s="1" t="n">
        <f aca="false">SUM(B45:M45)</f>
        <v>100.019773445004</v>
      </c>
      <c r="O45" s="0" t="n">
        <v>100</v>
      </c>
      <c r="P45" s="0" t="n">
        <v>70</v>
      </c>
    </row>
    <row r="46" customFormat="false" ht="13" hidden="false" customHeight="false" outlineLevel="0" collapsed="false">
      <c r="A46" s="1" t="s">
        <v>161</v>
      </c>
      <c r="B46" s="32" t="n">
        <v>50.6509307312819</v>
      </c>
      <c r="C46" s="1" t="n">
        <v>2.76928</v>
      </c>
      <c r="D46" s="1" t="n">
        <v>13.8796666666667</v>
      </c>
      <c r="E46" s="1" t="n">
        <v>11.236</v>
      </c>
      <c r="F46" s="1" t="n">
        <v>0.185333333333333</v>
      </c>
      <c r="G46" s="1" t="n">
        <v>6.708</v>
      </c>
      <c r="H46" s="1" t="n">
        <v>11.8387555</v>
      </c>
      <c r="I46" s="1" t="n">
        <v>2.21566666666667</v>
      </c>
      <c r="J46" s="1" t="n">
        <v>0.349</v>
      </c>
      <c r="K46" s="1" t="n">
        <v>0.229</v>
      </c>
      <c r="L46" s="1" t="n">
        <v>0.045</v>
      </c>
      <c r="M46" s="1" t="n">
        <v>0.011</v>
      </c>
      <c r="N46" s="1" t="n">
        <f aca="false">SUM(B46:M46)</f>
        <v>100.117632897949</v>
      </c>
      <c r="O46" s="0" t="n">
        <v>180</v>
      </c>
      <c r="P46" s="0" t="n">
        <v>110</v>
      </c>
    </row>
    <row r="47" customFormat="false" ht="13" hidden="false" customHeight="false" outlineLevel="0" collapsed="false">
      <c r="A47" s="1" t="s">
        <v>162</v>
      </c>
      <c r="B47" s="32" t="n">
        <v>50.6361384912947</v>
      </c>
      <c r="C47" s="1" t="n">
        <v>2.54688</v>
      </c>
      <c r="D47" s="1" t="n">
        <v>13.9373333333333</v>
      </c>
      <c r="E47" s="1" t="n">
        <v>11.3393333333333</v>
      </c>
      <c r="F47" s="1" t="n">
        <v>0.168666666666667</v>
      </c>
      <c r="G47" s="1" t="n">
        <v>6.974</v>
      </c>
      <c r="H47" s="1" t="n">
        <v>11.4526269</v>
      </c>
      <c r="I47" s="1" t="n">
        <v>2.25633333333333</v>
      </c>
      <c r="J47" s="1" t="n">
        <v>0.317666666666667</v>
      </c>
      <c r="K47" s="1" t="n">
        <v>0.239333333333333</v>
      </c>
      <c r="L47" s="1" t="n">
        <v>0.054</v>
      </c>
      <c r="M47" s="1" t="n">
        <v>0.008</v>
      </c>
      <c r="N47" s="1" t="n">
        <f aca="false">SUM(B47:M47)</f>
        <v>99.9303120579614</v>
      </c>
      <c r="O47" s="0" t="n">
        <v>220</v>
      </c>
      <c r="P47" s="0" t="n">
        <v>80</v>
      </c>
    </row>
    <row r="48" customFormat="false" ht="13" hidden="false" customHeight="false" outlineLevel="0" collapsed="false">
      <c r="A48" s="1" t="s">
        <v>163</v>
      </c>
      <c r="B48" s="32" t="n">
        <v>51.2906129316173</v>
      </c>
      <c r="C48" s="1" t="n">
        <v>2.5648</v>
      </c>
      <c r="D48" s="1" t="n">
        <v>14.0026666666667</v>
      </c>
      <c r="E48" s="1" t="n">
        <v>11.119</v>
      </c>
      <c r="F48" s="1" t="n">
        <v>0.163</v>
      </c>
      <c r="G48" s="1" t="n">
        <v>6.58033333333333</v>
      </c>
      <c r="H48" s="1" t="n">
        <v>11.3381697</v>
      </c>
      <c r="I48" s="1" t="n">
        <v>2.168</v>
      </c>
      <c r="J48" s="1" t="n">
        <v>0.345</v>
      </c>
      <c r="K48" s="1" t="n">
        <v>0.253</v>
      </c>
      <c r="L48" s="1" t="n">
        <v>0.0626666666666667</v>
      </c>
      <c r="M48" s="1" t="n">
        <v>0.00133333333333333</v>
      </c>
      <c r="N48" s="1" t="n">
        <f aca="false">SUM(B48:M48)</f>
        <v>99.8885826316173</v>
      </c>
      <c r="O48" s="0" t="n">
        <v>250</v>
      </c>
      <c r="P48" s="0" t="n">
        <v>10</v>
      </c>
    </row>
    <row r="49" customFormat="false" ht="13" hidden="false" customHeight="false" outlineLevel="0" collapsed="false">
      <c r="A49" s="1" t="s">
        <v>164</v>
      </c>
      <c r="B49" s="32" t="n">
        <v>50.172319588585</v>
      </c>
      <c r="C49" s="1" t="n">
        <v>3.05344</v>
      </c>
      <c r="D49" s="1" t="n">
        <v>13.8956666666667</v>
      </c>
      <c r="E49" s="1" t="n">
        <v>12.3546666666667</v>
      </c>
      <c r="F49" s="1" t="n">
        <v>0.181666666666667</v>
      </c>
      <c r="G49" s="1" t="n">
        <v>6.12933333333333</v>
      </c>
      <c r="H49" s="1" t="n">
        <v>11.1513545</v>
      </c>
      <c r="I49" s="1" t="n">
        <v>2.25566666666667</v>
      </c>
      <c r="J49" s="1" t="n">
        <v>0.486333333333333</v>
      </c>
      <c r="K49" s="1" t="n">
        <v>0.292333333333333</v>
      </c>
      <c r="L49" s="1" t="n">
        <v>0.0536666666666667</v>
      </c>
      <c r="M49" s="1" t="n">
        <v>0.0136666666666667</v>
      </c>
      <c r="N49" s="1" t="n">
        <f aca="false">SUM(B49:M49)</f>
        <v>100.040114088585</v>
      </c>
      <c r="O49" s="0" t="n">
        <v>210</v>
      </c>
      <c r="P49" s="0" t="n">
        <v>140</v>
      </c>
    </row>
    <row r="50" customFormat="false" ht="13" hidden="false" customHeight="false" outlineLevel="0" collapsed="false">
      <c r="A50" s="1" t="s">
        <v>165</v>
      </c>
      <c r="B50" s="32" t="n">
        <v>50.5033370478541</v>
      </c>
      <c r="C50" s="1" t="n">
        <v>2.70336</v>
      </c>
      <c r="D50" s="1" t="n">
        <v>13.8973333333333</v>
      </c>
      <c r="E50" s="1" t="n">
        <v>10.5306666666667</v>
      </c>
      <c r="F50" s="1" t="n">
        <v>0.183</v>
      </c>
      <c r="G50" s="1" t="n">
        <v>7.59833333333333</v>
      </c>
      <c r="H50" s="1" t="n">
        <v>11.9114424</v>
      </c>
      <c r="I50" s="1" t="n">
        <v>2.203</v>
      </c>
      <c r="J50" s="1" t="n">
        <v>0.360666666666667</v>
      </c>
      <c r="K50" s="1" t="n">
        <v>0.233</v>
      </c>
      <c r="L50" s="1" t="n">
        <v>0.052</v>
      </c>
      <c r="M50" s="1" t="n">
        <v>0.013</v>
      </c>
      <c r="N50" s="1" t="n">
        <f aca="false">SUM(B50:M50)</f>
        <v>100.189139447854</v>
      </c>
      <c r="O50" s="0" t="n">
        <v>210</v>
      </c>
      <c r="P50" s="0" t="n">
        <v>130</v>
      </c>
    </row>
    <row r="51" customFormat="false" ht="13" hidden="false" customHeight="false" outlineLevel="0" collapsed="false">
      <c r="A51" s="1" t="s">
        <v>166</v>
      </c>
      <c r="B51" s="32" t="n">
        <v>51.3961309101926</v>
      </c>
      <c r="C51" s="1" t="n">
        <v>2.70688</v>
      </c>
      <c r="D51" s="1" t="n">
        <v>13.88</v>
      </c>
      <c r="E51" s="1" t="n">
        <v>10.3683333333333</v>
      </c>
      <c r="F51" s="1" t="n">
        <v>0.19</v>
      </c>
      <c r="G51" s="1" t="n">
        <v>7.15766666666667</v>
      </c>
      <c r="H51" s="1" t="n">
        <v>11.5637951</v>
      </c>
      <c r="I51" s="1" t="n">
        <v>2.224</v>
      </c>
      <c r="J51" s="1" t="n">
        <v>0.359</v>
      </c>
      <c r="K51" s="1" t="n">
        <v>0.24</v>
      </c>
      <c r="L51" s="1" t="n">
        <v>0.038</v>
      </c>
      <c r="M51" s="1" t="n">
        <v>0.0126666666666667</v>
      </c>
      <c r="N51" s="1" t="n">
        <f aca="false">SUM(B51:M51)</f>
        <v>100.136472676859</v>
      </c>
      <c r="O51" s="0" t="n">
        <v>150</v>
      </c>
      <c r="P51" s="0" t="n">
        <v>130</v>
      </c>
    </row>
    <row r="52" customFormat="false" ht="13" hidden="false" customHeight="false" outlineLevel="0" collapsed="false">
      <c r="A52" s="1" t="s">
        <v>167</v>
      </c>
      <c r="B52" s="32" t="n">
        <v>50.4980775847475</v>
      </c>
      <c r="C52" s="1" t="n">
        <v>3.45472</v>
      </c>
      <c r="D52" s="1" t="n">
        <v>13.9453333333333</v>
      </c>
      <c r="E52" s="1" t="n">
        <v>10.7286666666667</v>
      </c>
      <c r="F52" s="1" t="n">
        <v>0.172</v>
      </c>
      <c r="G52" s="1" t="n">
        <v>6.53133333333333</v>
      </c>
      <c r="H52" s="1" t="n">
        <v>11.2052941</v>
      </c>
      <c r="I52" s="1" t="n">
        <v>2.42566666666667</v>
      </c>
      <c r="J52" s="1" t="n">
        <v>0.507</v>
      </c>
      <c r="K52" s="1" t="n">
        <v>0.327666666666667</v>
      </c>
      <c r="L52" s="1" t="n">
        <v>0.042</v>
      </c>
      <c r="M52" s="1" t="n">
        <v>0.0113333333333333</v>
      </c>
      <c r="N52" s="1" t="n">
        <f aca="false">SUM(B52:M52)</f>
        <v>99.8490916847475</v>
      </c>
      <c r="O52" s="0" t="n">
        <v>170</v>
      </c>
      <c r="P52" s="0" t="n">
        <v>110</v>
      </c>
    </row>
    <row r="53" customFormat="false" ht="13" hidden="false" customHeight="false" outlineLevel="0" collapsed="false">
      <c r="A53" s="1" t="s">
        <v>168</v>
      </c>
      <c r="B53" s="32" t="n">
        <v>50.3826981128474</v>
      </c>
      <c r="C53" s="1" t="n">
        <v>2.84032</v>
      </c>
      <c r="D53" s="1" t="n">
        <v>13.8896666666667</v>
      </c>
      <c r="E53" s="1" t="n">
        <v>10.454</v>
      </c>
      <c r="F53" s="1" t="n">
        <v>0.159</v>
      </c>
      <c r="G53" s="1" t="n">
        <v>7.27066666666667</v>
      </c>
      <c r="H53" s="1" t="n">
        <v>12.0127436</v>
      </c>
      <c r="I53" s="1" t="n">
        <v>2.147</v>
      </c>
      <c r="J53" s="1" t="n">
        <v>0.406333333333333</v>
      </c>
      <c r="K53" s="1" t="n">
        <v>0.245333333333333</v>
      </c>
      <c r="L53" s="1" t="n">
        <v>0.00366666666666667</v>
      </c>
      <c r="M53" s="1" t="n">
        <v>0.0133333333333333</v>
      </c>
      <c r="N53" s="1" t="n">
        <f aca="false">SUM(B53:M53)</f>
        <v>99.8247617128474</v>
      </c>
      <c r="O53" s="0" t="n">
        <v>10</v>
      </c>
      <c r="P53" s="0" t="n">
        <v>130</v>
      </c>
    </row>
    <row r="54" customFormat="false" ht="13" hidden="false" customHeight="false" outlineLevel="0" collapsed="false">
      <c r="A54" s="1" t="s">
        <v>169</v>
      </c>
      <c r="B54" s="32" t="n">
        <v>51.107189155776</v>
      </c>
      <c r="C54" s="1" t="n">
        <v>3.11008</v>
      </c>
      <c r="D54" s="1" t="n">
        <v>13.554</v>
      </c>
      <c r="E54" s="1" t="n">
        <v>11.9776666666667</v>
      </c>
      <c r="F54" s="1" t="n">
        <v>0.204333333333333</v>
      </c>
      <c r="G54" s="1" t="n">
        <v>6.24266666666667</v>
      </c>
      <c r="H54" s="1" t="n">
        <v>10.8181788</v>
      </c>
      <c r="I54" s="1" t="n">
        <v>2.309</v>
      </c>
      <c r="J54" s="1" t="n">
        <v>0.412</v>
      </c>
      <c r="K54" s="1" t="n">
        <v>0.271333333333333</v>
      </c>
      <c r="L54" s="1" t="n">
        <v>0.0356666666666667</v>
      </c>
      <c r="M54" s="1" t="n">
        <v>0.00833333333333333</v>
      </c>
      <c r="N54" s="1" t="n">
        <f aca="false">SUM(B54:M54)</f>
        <v>100.050447955776</v>
      </c>
      <c r="O54" s="0" t="n">
        <v>140</v>
      </c>
      <c r="P54" s="0" t="n">
        <v>80</v>
      </c>
    </row>
    <row r="55" customFormat="false" ht="13" hidden="false" customHeight="false" outlineLevel="0" collapsed="false">
      <c r="A55" s="1" t="s">
        <v>170</v>
      </c>
      <c r="B55" s="32" t="n">
        <v>51.1006148268928</v>
      </c>
      <c r="C55" s="1" t="n">
        <v>3.02784</v>
      </c>
      <c r="D55" s="1" t="n">
        <v>14.1536666666667</v>
      </c>
      <c r="E55" s="1" t="n">
        <v>10.3223333333333</v>
      </c>
      <c r="F55" s="1" t="n">
        <v>0.153666666666667</v>
      </c>
      <c r="G55" s="1" t="n">
        <v>6.78433333333333</v>
      </c>
      <c r="H55" s="1" t="n">
        <v>11.5582038</v>
      </c>
      <c r="I55" s="1" t="n">
        <v>2.24933333333333</v>
      </c>
      <c r="J55" s="1" t="n">
        <v>0.383333333333333</v>
      </c>
      <c r="K55" s="1" t="n">
        <v>0.276666666666667</v>
      </c>
      <c r="L55" s="1" t="n">
        <v>0.037</v>
      </c>
      <c r="M55" s="1" t="n">
        <v>0.01</v>
      </c>
      <c r="N55" s="1" t="n">
        <f aca="false">SUM(B55:M55)</f>
        <v>100.056991960226</v>
      </c>
      <c r="O55" s="0" t="n">
        <v>150</v>
      </c>
      <c r="P55" s="0" t="n">
        <v>100</v>
      </c>
    </row>
    <row r="56" customFormat="false" ht="13" hidden="false" customHeight="false" outlineLevel="0" collapsed="false">
      <c r="A56" s="1" t="s">
        <v>171</v>
      </c>
      <c r="B56" s="32" t="n">
        <v>51.1762196090496</v>
      </c>
      <c r="C56" s="1" t="n">
        <v>2.59584</v>
      </c>
      <c r="D56" s="1" t="n">
        <v>13.9496666666667</v>
      </c>
      <c r="E56" s="1" t="n">
        <v>11.2696666666667</v>
      </c>
      <c r="F56" s="1" t="n">
        <v>0.185</v>
      </c>
      <c r="G56" s="1" t="n">
        <v>6.777</v>
      </c>
      <c r="H56" s="1" t="n">
        <v>11.4930816</v>
      </c>
      <c r="I56" s="1" t="n">
        <v>2.16366666666667</v>
      </c>
      <c r="J56" s="1" t="n">
        <v>0.301</v>
      </c>
      <c r="K56" s="1" t="n">
        <v>0.212333333333333</v>
      </c>
      <c r="L56" s="1" t="n">
        <v>0.036</v>
      </c>
      <c r="M56" s="1" t="n">
        <v>0.0113333333333333</v>
      </c>
      <c r="N56" s="1" t="n">
        <f aca="false">SUM(B56:M56)</f>
        <v>100.170807875716</v>
      </c>
      <c r="O56" s="0" t="n">
        <v>140</v>
      </c>
      <c r="P56" s="0" t="n">
        <v>110</v>
      </c>
    </row>
    <row r="57" customFormat="false" ht="13" hidden="false" customHeight="false" outlineLevel="0" collapsed="false">
      <c r="A57" s="1" t="s">
        <v>172</v>
      </c>
      <c r="B57" s="32" t="n">
        <v>51.140060800192</v>
      </c>
      <c r="C57" s="1" t="n">
        <v>2.65792</v>
      </c>
      <c r="D57" s="1" t="n">
        <v>13.7116666666667</v>
      </c>
      <c r="E57" s="1" t="n">
        <v>11.007</v>
      </c>
      <c r="F57" s="1" t="n">
        <v>0.160333333333333</v>
      </c>
      <c r="G57" s="1" t="n">
        <v>7.04566666666667</v>
      </c>
      <c r="H57" s="1" t="n">
        <v>11.4447333</v>
      </c>
      <c r="I57" s="1" t="n">
        <v>2.19033333333333</v>
      </c>
      <c r="J57" s="1" t="n">
        <v>0.345333333333333</v>
      </c>
      <c r="K57" s="1" t="n">
        <v>0.227666666666667</v>
      </c>
      <c r="L57" s="1" t="n">
        <v>0.0393333333333333</v>
      </c>
      <c r="M57" s="1" t="n">
        <v>0.0233333333333333</v>
      </c>
      <c r="N57" s="1" t="n">
        <f aca="false">SUM(B57:M57)</f>
        <v>99.9933807668587</v>
      </c>
      <c r="O57" s="0" t="n">
        <v>160</v>
      </c>
      <c r="P57" s="0" t="n">
        <v>230</v>
      </c>
    </row>
    <row r="58" customFormat="false" ht="13" hidden="false" customHeight="false" outlineLevel="0" collapsed="false">
      <c r="A58" s="1" t="s">
        <v>173</v>
      </c>
      <c r="B58" s="32" t="n">
        <v>51.0644560180352</v>
      </c>
      <c r="C58" s="1" t="n">
        <v>2.4912</v>
      </c>
      <c r="D58" s="1" t="n">
        <v>13.8956666666667</v>
      </c>
      <c r="E58" s="1" t="n">
        <v>11.241</v>
      </c>
      <c r="F58" s="1" t="n">
        <v>0.188</v>
      </c>
      <c r="G58" s="1" t="n">
        <v>6.732</v>
      </c>
      <c r="H58" s="1" t="n">
        <v>11.4447333</v>
      </c>
      <c r="I58" s="1" t="n">
        <v>2.19366666666667</v>
      </c>
      <c r="J58" s="1" t="n">
        <v>0.303666666666667</v>
      </c>
      <c r="K58" s="1" t="n">
        <v>0.231666666666667</v>
      </c>
      <c r="L58" s="1" t="n">
        <v>0.0326666666666667</v>
      </c>
      <c r="M58" s="1" t="n">
        <v>0.00466666666666667</v>
      </c>
      <c r="N58" s="1" t="n">
        <f aca="false">SUM(B58:M58)</f>
        <v>99.8233893180352</v>
      </c>
      <c r="O58" s="0" t="n">
        <v>130</v>
      </c>
      <c r="P58" s="0" t="n">
        <v>50</v>
      </c>
    </row>
    <row r="59" customFormat="false" ht="13" hidden="false" customHeight="false" outlineLevel="0" collapsed="false">
      <c r="A59" s="1" t="s">
        <v>174</v>
      </c>
      <c r="B59" s="32" t="n">
        <v>50.7225909161088</v>
      </c>
      <c r="C59" s="1" t="n">
        <v>2.99008</v>
      </c>
      <c r="D59" s="1" t="n">
        <v>13.8003333333333</v>
      </c>
      <c r="E59" s="1" t="n">
        <v>11.3153333333333</v>
      </c>
      <c r="F59" s="1" t="n">
        <v>0.168333333333333</v>
      </c>
      <c r="G59" s="1" t="n">
        <v>6.604</v>
      </c>
      <c r="H59" s="1" t="n">
        <v>11.376651</v>
      </c>
      <c r="I59" s="1" t="n">
        <v>2.28533333333333</v>
      </c>
      <c r="J59" s="1" t="n">
        <v>0.393333333333333</v>
      </c>
      <c r="K59" s="1" t="n">
        <v>0.271666666666667</v>
      </c>
      <c r="L59" s="1" t="n">
        <v>0.0323333333333333</v>
      </c>
      <c r="M59" s="1" t="n">
        <v>0.00633333333333333</v>
      </c>
      <c r="N59" s="1" t="n">
        <f aca="false">SUM(B59:M59)</f>
        <v>99.9663219161088</v>
      </c>
      <c r="O59" s="0" t="n">
        <v>130</v>
      </c>
      <c r="P59" s="0" t="n">
        <v>60</v>
      </c>
    </row>
    <row r="60" customFormat="false" ht="13" hidden="false" customHeight="false" outlineLevel="0" collapsed="false">
      <c r="A60" s="1" t="s">
        <v>175</v>
      </c>
      <c r="B60" s="32" t="n">
        <v>50.7857044733875</v>
      </c>
      <c r="C60" s="1" t="n">
        <v>2.49408</v>
      </c>
      <c r="D60" s="1" t="n">
        <v>13.9896666666667</v>
      </c>
      <c r="E60" s="1" t="n">
        <v>11.0523333333333</v>
      </c>
      <c r="F60" s="1" t="n">
        <v>0.197333333333333</v>
      </c>
      <c r="G60" s="1" t="n">
        <v>7.35133333333333</v>
      </c>
      <c r="H60" s="1" t="n">
        <v>11.3750065</v>
      </c>
      <c r="I60" s="1" t="n">
        <v>2.16866666666667</v>
      </c>
      <c r="J60" s="1" t="n">
        <v>0.309666666666667</v>
      </c>
      <c r="K60" s="1" t="n">
        <v>0.223666666666667</v>
      </c>
      <c r="L60" s="1" t="n">
        <v>0.027</v>
      </c>
      <c r="M60" s="1" t="n">
        <v>0.0153333333333333</v>
      </c>
      <c r="N60" s="1" t="n">
        <f aca="false">SUM(B60:M60)</f>
        <v>99.9897909733875</v>
      </c>
      <c r="O60" s="0" t="n">
        <v>110</v>
      </c>
      <c r="P60" s="0" t="n">
        <v>150</v>
      </c>
    </row>
    <row r="61" customFormat="false" ht="13" hidden="false" customHeight="false" outlineLevel="0" collapsed="false">
      <c r="A61" s="1" t="s">
        <v>176</v>
      </c>
      <c r="B61" s="32" t="n">
        <v>50.9152187523866</v>
      </c>
      <c r="C61" s="1" t="n">
        <v>2.72672</v>
      </c>
      <c r="D61" s="1" t="n">
        <v>13.9053333333333</v>
      </c>
      <c r="E61" s="1" t="n">
        <v>11.0636666666667</v>
      </c>
      <c r="F61" s="1" t="n">
        <v>0.158333333333333</v>
      </c>
      <c r="G61" s="1" t="n">
        <v>6.85466666666667</v>
      </c>
      <c r="H61" s="1" t="n">
        <v>11.6785812</v>
      </c>
      <c r="I61" s="1" t="n">
        <v>2.13466666666667</v>
      </c>
      <c r="J61" s="1" t="n">
        <v>0.359666666666667</v>
      </c>
      <c r="K61" s="1" t="n">
        <v>0.243333333333333</v>
      </c>
      <c r="L61" s="1" t="n">
        <v>0.0336666666666667</v>
      </c>
      <c r="M61" s="1" t="n">
        <v>0.009</v>
      </c>
      <c r="N61" s="1" t="n">
        <f aca="false">SUM(B61:M61)</f>
        <v>100.08285328572</v>
      </c>
      <c r="O61" s="0" t="n">
        <v>130</v>
      </c>
      <c r="P61" s="0" t="n">
        <v>90</v>
      </c>
    </row>
    <row r="62" customFormat="false" ht="13" hidden="false" customHeight="false" outlineLevel="0" collapsed="false">
      <c r="A62" s="54"/>
      <c r="B62" s="55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customFormat="false" ht="13" hidden="false" customHeight="false" outlineLevel="0" collapsed="false">
      <c r="A63" s="0" t="s">
        <v>177</v>
      </c>
      <c r="B63" s="32" t="n">
        <v>49.6467876666667</v>
      </c>
      <c r="C63" s="1" t="n">
        <v>3.52628151579587</v>
      </c>
      <c r="D63" s="1" t="n">
        <v>13.6056666666667</v>
      </c>
      <c r="E63" s="1" t="n">
        <v>11.2086666666667</v>
      </c>
      <c r="F63" s="1" t="n">
        <v>0.166623221461931</v>
      </c>
      <c r="G63" s="1" t="n">
        <v>6.603</v>
      </c>
      <c r="H63" s="1" t="n">
        <v>11.4528610195257</v>
      </c>
      <c r="I63" s="1" t="n">
        <v>2.21533333333333</v>
      </c>
      <c r="J63" s="1" t="n">
        <v>0.443</v>
      </c>
      <c r="K63" s="1" t="n">
        <v>0.261754049445865</v>
      </c>
      <c r="L63" s="1" t="n">
        <v>0.0235627231318478</v>
      </c>
      <c r="M63" s="1" t="n">
        <v>0.00666666666666667</v>
      </c>
      <c r="N63" s="1" t="n">
        <v>99.6110825293612</v>
      </c>
      <c r="O63" s="0" t="n">
        <v>90</v>
      </c>
      <c r="P63" s="0" t="n">
        <v>70</v>
      </c>
    </row>
    <row r="64" customFormat="false" ht="13" hidden="false" customHeight="false" outlineLevel="0" collapsed="false">
      <c r="A64" s="0" t="s">
        <v>178</v>
      </c>
      <c r="B64" s="32" t="n">
        <v>50.4600683333333</v>
      </c>
      <c r="C64" s="1" t="n">
        <v>2.83501354293236</v>
      </c>
      <c r="D64" s="1" t="n">
        <v>14.1093333333333</v>
      </c>
      <c r="E64" s="1" t="n">
        <v>10.4423333333333</v>
      </c>
      <c r="F64" s="1" t="n">
        <v>0.153079178885631</v>
      </c>
      <c r="G64" s="1" t="n">
        <v>6.378</v>
      </c>
      <c r="H64" s="1" t="n">
        <v>11.8874317936709</v>
      </c>
      <c r="I64" s="1" t="n">
        <v>2.21266666666667</v>
      </c>
      <c r="J64" s="1" t="n">
        <v>0.466</v>
      </c>
      <c r="K64" s="1" t="n">
        <v>0.254337169650469</v>
      </c>
      <c r="L64" s="1" t="n">
        <v>0.0485534900898683</v>
      </c>
      <c r="M64" s="1" t="n">
        <v>0.0323333333333333</v>
      </c>
      <c r="N64" s="1" t="n">
        <v>99.7374151752292</v>
      </c>
      <c r="O64" s="0" t="n">
        <v>190</v>
      </c>
      <c r="P64" s="0" t="n">
        <v>320</v>
      </c>
    </row>
    <row r="65" customFormat="false" ht="13" hidden="false" customHeight="false" outlineLevel="0" collapsed="false">
      <c r="A65" s="0" t="s">
        <v>179</v>
      </c>
      <c r="B65" s="32" t="n">
        <v>49.441981</v>
      </c>
      <c r="C65" s="1" t="n">
        <v>3.29778281946132</v>
      </c>
      <c r="D65" s="1" t="n">
        <v>13.6513333333333</v>
      </c>
      <c r="E65" s="1" t="n">
        <v>11.449</v>
      </c>
      <c r="F65" s="1" t="n">
        <v>0.179222330835234</v>
      </c>
      <c r="G65" s="1" t="n">
        <v>6.457</v>
      </c>
      <c r="H65" s="1" t="n">
        <v>11.3346127219877</v>
      </c>
      <c r="I65" s="1" t="n">
        <v>2.22766666666667</v>
      </c>
      <c r="J65" s="1" t="n">
        <v>0.514333333333333</v>
      </c>
      <c r="K65" s="1" t="n">
        <v>0.326342710997442</v>
      </c>
      <c r="L65" s="1" t="n">
        <v>0.0464114243506094</v>
      </c>
      <c r="M65" s="1" t="n">
        <v>0.013</v>
      </c>
      <c r="N65" s="1" t="n">
        <v>99.3877053409656</v>
      </c>
      <c r="O65" s="0" t="n">
        <v>190</v>
      </c>
      <c r="P65" s="0" t="n">
        <v>130</v>
      </c>
    </row>
    <row r="66" customFormat="false" ht="13" hidden="false" customHeight="false" outlineLevel="0" collapsed="false">
      <c r="A66" s="54"/>
      <c r="B66" s="32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3" hidden="false" customHeight="false" outlineLevel="0" collapsed="false">
      <c r="A67" s="0" t="s">
        <v>180</v>
      </c>
      <c r="B67" s="32" t="n">
        <v>50.7392</v>
      </c>
      <c r="C67" s="1" t="n">
        <v>2.69818594319563</v>
      </c>
      <c r="D67" s="1" t="n">
        <v>13.711</v>
      </c>
      <c r="E67" s="1" t="n">
        <v>11.138</v>
      </c>
      <c r="F67" s="1" t="n">
        <v>0.16158357771261</v>
      </c>
      <c r="G67" s="1" t="n">
        <v>6.53966666666667</v>
      </c>
      <c r="H67" s="1" t="n">
        <v>11.4015207222753</v>
      </c>
      <c r="I67" s="1" t="n">
        <v>2.177</v>
      </c>
      <c r="J67" s="1" t="n">
        <v>0.339</v>
      </c>
      <c r="K67" s="1" t="n">
        <v>0.250937766410912</v>
      </c>
      <c r="L67" s="1" t="n">
        <v>0.0196356026098732</v>
      </c>
      <c r="M67" s="1" t="n">
        <v>0.0103333333333333</v>
      </c>
      <c r="N67" s="1" t="n">
        <v>99.6468636122043</v>
      </c>
      <c r="O67" s="0" t="n">
        <v>80</v>
      </c>
      <c r="P67" s="0" t="n">
        <v>100</v>
      </c>
    </row>
    <row r="68" customFormat="false" ht="13" hidden="false" customHeight="false" outlineLevel="0" collapsed="false">
      <c r="A68" s="0" t="s">
        <v>181</v>
      </c>
      <c r="B68" s="32" t="n">
        <v>50.462711</v>
      </c>
      <c r="C68" s="1" t="n">
        <v>2.73145915603483</v>
      </c>
      <c r="D68" s="1" t="n">
        <v>13.801</v>
      </c>
      <c r="E68" s="1" t="n">
        <v>10.8613333333333</v>
      </c>
      <c r="F68" s="1" t="n">
        <v>0.158748778103617</v>
      </c>
      <c r="G68" s="1" t="n">
        <v>6.62766666666667</v>
      </c>
      <c r="H68" s="1" t="n">
        <v>11.3018211772923</v>
      </c>
      <c r="I68" s="1" t="n">
        <v>2.23666666666667</v>
      </c>
      <c r="J68" s="1" t="n">
        <v>0.396666666666667</v>
      </c>
      <c r="K68" s="1" t="n">
        <v>0.249392583120205</v>
      </c>
      <c r="L68" s="1" t="n">
        <v>0.0367721285239444</v>
      </c>
      <c r="M68" s="1" t="n">
        <v>0.00866666666666667</v>
      </c>
      <c r="N68" s="1" t="n">
        <v>99.3311938230749</v>
      </c>
      <c r="O68" s="0" t="n">
        <v>150</v>
      </c>
      <c r="P68" s="0" t="n">
        <v>90</v>
      </c>
    </row>
    <row r="69" customFormat="false" ht="13" hidden="false" customHeight="false" outlineLevel="0" collapsed="false">
      <c r="A69" s="0" t="s">
        <v>182</v>
      </c>
      <c r="B69" s="32" t="n">
        <v>50.4055633333333</v>
      </c>
      <c r="C69" s="1" t="n">
        <v>2.6700055690563</v>
      </c>
      <c r="D69" s="1" t="n">
        <v>13.602</v>
      </c>
      <c r="E69" s="1" t="n">
        <v>11.134</v>
      </c>
      <c r="F69" s="1" t="n">
        <v>0.164733355055936</v>
      </c>
      <c r="G69" s="1" t="n">
        <v>7.12266666666667</v>
      </c>
      <c r="H69" s="1" t="n">
        <v>11.34189973192</v>
      </c>
      <c r="I69" s="1" t="n">
        <v>2.124</v>
      </c>
      <c r="J69" s="1" t="n">
        <v>0.317666666666667</v>
      </c>
      <c r="K69" s="1" t="n">
        <v>0.216016624040921</v>
      </c>
      <c r="L69" s="1" t="n">
        <v>0.0192785916533301</v>
      </c>
      <c r="M69" s="1" t="n">
        <v>0.00833333333333333</v>
      </c>
      <c r="N69" s="1" t="n">
        <v>99.5839338717265</v>
      </c>
      <c r="O69" s="0" t="n">
        <v>80</v>
      </c>
      <c r="P69" s="0" t="n">
        <v>80</v>
      </c>
    </row>
    <row r="70" customFormat="false" ht="13" hidden="false" customHeight="false" outlineLevel="0" collapsed="false">
      <c r="A70" s="0" t="s">
        <v>183</v>
      </c>
      <c r="B70" s="32" t="n">
        <v>50.2701266666667</v>
      </c>
      <c r="C70" s="1" t="n">
        <v>2.90155996861077</v>
      </c>
      <c r="D70" s="1" t="n">
        <v>13.501</v>
      </c>
      <c r="E70" s="1" t="n">
        <v>11.2676666666667</v>
      </c>
      <c r="F70" s="1" t="n">
        <v>0.154024112088628</v>
      </c>
      <c r="G70" s="1" t="n">
        <v>6.77966666666667</v>
      </c>
      <c r="H70" s="1" t="n">
        <v>11.4386182273852</v>
      </c>
      <c r="I70" s="1" t="n">
        <v>2.146</v>
      </c>
      <c r="J70" s="1" t="n">
        <v>0.370333333333333</v>
      </c>
      <c r="K70" s="1" t="n">
        <v>0.237031116794544</v>
      </c>
      <c r="L70" s="1" t="n">
        <v>0.033559029915056</v>
      </c>
      <c r="M70" s="1" t="n">
        <v>0.0116666666666667</v>
      </c>
      <c r="N70" s="1" t="n">
        <v>99.5677924547942</v>
      </c>
      <c r="O70" s="0" t="n">
        <v>130</v>
      </c>
      <c r="P70" s="0" t="n">
        <v>120</v>
      </c>
    </row>
    <row r="71" customFormat="false" ht="13" hidden="false" customHeight="false" outlineLevel="0" collapsed="false">
      <c r="A71" s="0" t="s">
        <v>184</v>
      </c>
      <c r="B71" s="32" t="n">
        <v>50.1472426666667</v>
      </c>
      <c r="C71" s="1" t="n">
        <v>3.50523111583637</v>
      </c>
      <c r="D71" s="1" t="n">
        <v>12.5043333333333</v>
      </c>
      <c r="E71" s="1" t="n">
        <v>13.63</v>
      </c>
      <c r="F71" s="1" t="n">
        <v>0.210090148799826</v>
      </c>
      <c r="G71" s="1" t="n">
        <v>5.397</v>
      </c>
      <c r="H71" s="1" t="n">
        <v>9.99347166671802</v>
      </c>
      <c r="I71" s="1" t="n">
        <v>2.38766666666667</v>
      </c>
      <c r="J71" s="1" t="n">
        <v>0.465333333333333</v>
      </c>
      <c r="K71" s="1" t="n">
        <v>0.320471014492754</v>
      </c>
      <c r="L71" s="1" t="n">
        <v>0.050338544872584</v>
      </c>
      <c r="M71" s="1" t="n">
        <v>0.013</v>
      </c>
      <c r="N71" s="1" t="n">
        <v>99.0796024907196</v>
      </c>
      <c r="O71" s="0" t="n">
        <v>200</v>
      </c>
      <c r="P71" s="0" t="n">
        <v>130</v>
      </c>
    </row>
    <row r="72" s="56" customFormat="true" ht="13" hidden="false" customHeight="false" outlineLevel="0" collapsed="false">
      <c r="A72" s="56" t="s">
        <v>185</v>
      </c>
      <c r="B72" s="57" t="n">
        <v>47.5973996666667</v>
      </c>
      <c r="C72" s="58" t="n">
        <v>3.97648845686513</v>
      </c>
      <c r="D72" s="58" t="n">
        <v>13.4823333333333</v>
      </c>
      <c r="E72" s="58" t="n">
        <v>12.2883333333333</v>
      </c>
      <c r="F72" s="58" t="n">
        <v>0.14205495818399</v>
      </c>
      <c r="G72" s="58" t="n">
        <v>5.90366666666667</v>
      </c>
      <c r="H72" s="58" t="n">
        <v>11.0384951365565</v>
      </c>
      <c r="I72" s="58" t="n">
        <v>2.79266666666667</v>
      </c>
      <c r="J72" s="58" t="n">
        <v>0.705666666666667</v>
      </c>
      <c r="K72" s="58" t="n">
        <v>0.455210997442455</v>
      </c>
      <c r="L72" s="58" t="n">
        <v>0.026418810784193</v>
      </c>
      <c r="M72" s="58" t="n">
        <v>0.0166666666666667</v>
      </c>
      <c r="N72" s="58" t="n">
        <v>98.8576683598322</v>
      </c>
      <c r="O72" s="56" t="n">
        <v>110</v>
      </c>
      <c r="P72" s="56" t="n">
        <v>170</v>
      </c>
    </row>
    <row r="73" s="56" customFormat="true" ht="13" hidden="false" customHeight="false" outlineLevel="0" collapsed="false">
      <c r="A73" s="56" t="s">
        <v>186</v>
      </c>
      <c r="B73" s="57" t="n">
        <v>47.7549686666667</v>
      </c>
      <c r="C73" s="58" t="n">
        <v>3.75647782503038</v>
      </c>
      <c r="D73" s="58" t="n">
        <v>13.7283333333333</v>
      </c>
      <c r="E73" s="58" t="n">
        <v>12.1873333333333</v>
      </c>
      <c r="F73" s="58" t="n">
        <v>0.156858911697621</v>
      </c>
      <c r="G73" s="58" t="n">
        <v>6.06366666666667</v>
      </c>
      <c r="H73" s="58" t="n">
        <v>11.0000727205497</v>
      </c>
      <c r="I73" s="58" t="n">
        <v>2.78733333333333</v>
      </c>
      <c r="J73" s="58" t="n">
        <v>0.696666666666667</v>
      </c>
      <c r="K73" s="58" t="n">
        <v>0.435123614663257</v>
      </c>
      <c r="L73" s="58" t="n">
        <v>0.0135664163486397</v>
      </c>
      <c r="M73" s="58" t="n">
        <v>0.0173333333333333</v>
      </c>
      <c r="N73" s="58" t="n">
        <v>99.0314328216229</v>
      </c>
      <c r="O73" s="56" t="n">
        <v>50</v>
      </c>
      <c r="P73" s="56" t="n">
        <v>170</v>
      </c>
    </row>
    <row r="74" s="56" customFormat="true" ht="13" hidden="false" customHeight="false" outlineLevel="0" collapsed="false">
      <c r="A74" s="56" t="s">
        <v>187</v>
      </c>
      <c r="B74" s="57" t="n">
        <v>47.824669</v>
      </c>
      <c r="C74" s="58" t="n">
        <v>3.75478021213042</v>
      </c>
      <c r="D74" s="58" t="n">
        <v>13.8753333333333</v>
      </c>
      <c r="E74" s="58" t="n">
        <v>12.2826666666667</v>
      </c>
      <c r="F74" s="58" t="n">
        <v>0.15055935701097</v>
      </c>
      <c r="G74" s="58" t="n">
        <v>6.137</v>
      </c>
      <c r="H74" s="58" t="n">
        <v>11.0398200474532</v>
      </c>
      <c r="I74" s="58" t="n">
        <v>2.80133333333333</v>
      </c>
      <c r="J74" s="58" t="n">
        <v>0.679666666666667</v>
      </c>
      <c r="K74" s="58" t="n">
        <v>0.414109121909633</v>
      </c>
      <c r="L74" s="58" t="n">
        <v>0.0153514711313554</v>
      </c>
      <c r="M74" s="58" t="n">
        <v>0.014</v>
      </c>
      <c r="N74" s="58" t="n">
        <v>99.4236202096356</v>
      </c>
      <c r="O74" s="56" t="n">
        <v>60</v>
      </c>
      <c r="P74" s="56" t="n">
        <v>140</v>
      </c>
    </row>
    <row r="75" customFormat="false" ht="13" hidden="false" customHeight="false" outlineLevel="0" collapsed="false">
      <c r="A75" s="0" t="s">
        <v>188</v>
      </c>
      <c r="B75" s="32" t="n">
        <v>50.8257473333333</v>
      </c>
      <c r="C75" s="1" t="n">
        <v>2.81803741393277</v>
      </c>
      <c r="D75" s="1" t="n">
        <v>13.5646666666667</v>
      </c>
      <c r="E75" s="1" t="n">
        <v>11.1673333333333</v>
      </c>
      <c r="F75" s="1" t="n">
        <v>0.165048332790268</v>
      </c>
      <c r="G75" s="1" t="n">
        <v>6.48466666666667</v>
      </c>
      <c r="H75" s="1" t="n">
        <v>11.2375629987983</v>
      </c>
      <c r="I75" s="1" t="n">
        <v>2.181</v>
      </c>
      <c r="J75" s="1" t="n">
        <v>0.359666666666667</v>
      </c>
      <c r="K75" s="1" t="n">
        <v>0.247847399829497</v>
      </c>
      <c r="L75" s="1" t="n">
        <v>0.0178505478271575</v>
      </c>
      <c r="M75" s="1" t="n">
        <v>0.013</v>
      </c>
      <c r="N75" s="1" t="n">
        <v>99.5440133598446</v>
      </c>
      <c r="O75" s="0" t="n">
        <v>70</v>
      </c>
      <c r="P75" s="0" t="n">
        <v>130</v>
      </c>
    </row>
    <row r="76" customFormat="false" ht="13" hidden="false" customHeight="false" outlineLevel="0" collapsed="false">
      <c r="A76" s="0" t="s">
        <v>189</v>
      </c>
      <c r="B76" s="32" t="n">
        <v>50.5287776666667</v>
      </c>
      <c r="C76" s="1" t="n">
        <v>3.20746981318348</v>
      </c>
      <c r="D76" s="1" t="n">
        <v>13.5553333333333</v>
      </c>
      <c r="E76" s="1" t="n">
        <v>10.8426666666667</v>
      </c>
      <c r="F76" s="1" t="n">
        <v>0.145834690995981</v>
      </c>
      <c r="G76" s="1" t="n">
        <v>6.11266666666667</v>
      </c>
      <c r="H76" s="1" t="n">
        <v>10.8222034326565</v>
      </c>
      <c r="I76" s="1" t="n">
        <v>2.46333333333333</v>
      </c>
      <c r="J76" s="1" t="n">
        <v>0.541</v>
      </c>
      <c r="K76" s="1" t="n">
        <v>0.364045183290707</v>
      </c>
      <c r="L76" s="1" t="n">
        <v>0.0285608765234519</v>
      </c>
      <c r="M76" s="1" t="n">
        <v>0.0113333333333333</v>
      </c>
      <c r="N76" s="1" t="n">
        <v>99.0821139966501</v>
      </c>
      <c r="O76" s="0" t="n">
        <v>110</v>
      </c>
      <c r="P76" s="0" t="n">
        <v>110</v>
      </c>
    </row>
    <row r="77" customFormat="false" ht="13" hidden="false" customHeight="false" outlineLevel="0" collapsed="false">
      <c r="A77" s="0" t="s">
        <v>190</v>
      </c>
      <c r="B77" s="32" t="n">
        <v>50.216943</v>
      </c>
      <c r="C77" s="1" t="n">
        <v>2.74911433019441</v>
      </c>
      <c r="D77" s="1" t="n">
        <v>13.7613333333333</v>
      </c>
      <c r="E77" s="1" t="n">
        <v>10.9613333333333</v>
      </c>
      <c r="F77" s="1" t="n">
        <v>0.178277397632236</v>
      </c>
      <c r="G77" s="1" t="n">
        <v>6.768</v>
      </c>
      <c r="H77" s="1" t="n">
        <v>11.5866770201009</v>
      </c>
      <c r="I77" s="1" t="n">
        <v>2.177</v>
      </c>
      <c r="J77" s="1" t="n">
        <v>0.356666666666667</v>
      </c>
      <c r="K77" s="1" t="n">
        <v>0.195929241261722</v>
      </c>
      <c r="L77" s="1" t="n">
        <v>0.00606918626123354</v>
      </c>
      <c r="M77" s="1" t="n">
        <v>0.0123333333333333</v>
      </c>
      <c r="N77" s="1" t="n">
        <v>99.4257338421171</v>
      </c>
      <c r="O77" s="0" t="n">
        <v>20</v>
      </c>
      <c r="P77" s="0" t="n">
        <v>120</v>
      </c>
    </row>
    <row r="78" customFormat="false" ht="13" hidden="false" customHeight="false" outlineLevel="0" collapsed="false">
      <c r="A78" s="0" t="s">
        <v>191</v>
      </c>
      <c r="B78" s="32" t="n">
        <v>50.2133093333333</v>
      </c>
      <c r="C78" s="1" t="n">
        <v>2.71210636897529</v>
      </c>
      <c r="D78" s="1" t="n">
        <v>13.7686666666667</v>
      </c>
      <c r="E78" s="1" t="n">
        <v>11.2533333333333</v>
      </c>
      <c r="F78" s="1" t="n">
        <v>0.1518192679483</v>
      </c>
      <c r="G78" s="1" t="n">
        <v>6.64566666666667</v>
      </c>
      <c r="H78" s="1" t="n">
        <v>11.5856833369283</v>
      </c>
      <c r="I78" s="1" t="n">
        <v>2.20066666666667</v>
      </c>
      <c r="J78" s="1" t="n">
        <v>0.328666666666667</v>
      </c>
      <c r="K78" s="1" t="n">
        <v>0.220961210571185</v>
      </c>
      <c r="L78" s="1" t="n">
        <v>0.0124953834790102</v>
      </c>
      <c r="M78" s="1" t="n">
        <v>0.00533333333333333</v>
      </c>
      <c r="N78" s="1" t="n">
        <v>99.5547322345688</v>
      </c>
      <c r="O78" s="0" t="n">
        <v>50</v>
      </c>
      <c r="P78" s="0" t="n">
        <v>50</v>
      </c>
    </row>
    <row r="79" customFormat="false" ht="13" hidden="false" customHeight="false" outlineLevel="0" collapsed="false">
      <c r="A79" s="0" t="s">
        <v>192</v>
      </c>
      <c r="B79" s="32" t="n">
        <v>50.256583</v>
      </c>
      <c r="C79" s="1" t="n">
        <v>2.97353875556906</v>
      </c>
      <c r="D79" s="1" t="n">
        <v>13.603</v>
      </c>
      <c r="E79" s="1" t="n">
        <v>11.2033333333333</v>
      </c>
      <c r="F79" s="1" t="n">
        <v>0.160638644509612</v>
      </c>
      <c r="G79" s="1" t="n">
        <v>6.42733333333333</v>
      </c>
      <c r="H79" s="1" t="n">
        <v>11.1116964636038</v>
      </c>
      <c r="I79" s="1" t="n">
        <v>2.25566666666667</v>
      </c>
      <c r="J79" s="1" t="n">
        <v>0.382666666666667</v>
      </c>
      <c r="K79" s="1" t="n">
        <v>0.258045609548167</v>
      </c>
      <c r="L79" s="1" t="n">
        <v>0.0614058845254216</v>
      </c>
      <c r="M79" s="1" t="n">
        <v>0.01</v>
      </c>
      <c r="N79" s="1" t="n">
        <v>99.160325357756</v>
      </c>
      <c r="O79" s="0" t="n">
        <v>250</v>
      </c>
      <c r="P79" s="0" t="n">
        <v>100</v>
      </c>
    </row>
    <row r="80" customFormat="false" ht="13" hidden="false" customHeight="false" outlineLevel="0" collapsed="false">
      <c r="A80" s="0" t="s">
        <v>193</v>
      </c>
      <c r="B80" s="32" t="n">
        <v>50.4848433333333</v>
      </c>
      <c r="C80" s="1" t="n">
        <v>2.72670583991495</v>
      </c>
      <c r="D80" s="1" t="n">
        <v>13.5763333333333</v>
      </c>
      <c r="E80" s="1" t="n">
        <v>11.2253333333333</v>
      </c>
      <c r="F80" s="1" t="n">
        <v>0.167883132399261</v>
      </c>
      <c r="G80" s="1" t="n">
        <v>6.725</v>
      </c>
      <c r="H80" s="1" t="n">
        <v>11.3276569397796</v>
      </c>
      <c r="I80" s="1" t="n">
        <v>2.183</v>
      </c>
      <c r="J80" s="1" t="n">
        <v>0.334</v>
      </c>
      <c r="K80" s="1" t="n">
        <v>0.210453964194373</v>
      </c>
      <c r="L80" s="1" t="n">
        <v>0.0446263695678936</v>
      </c>
      <c r="M80" s="1" t="n">
        <v>0.00766666666666667</v>
      </c>
      <c r="N80" s="1" t="n">
        <v>99.4719929125227</v>
      </c>
      <c r="O80" s="0" t="n">
        <v>180</v>
      </c>
      <c r="P80" s="0" t="n">
        <v>80</v>
      </c>
    </row>
    <row r="81" customFormat="false" ht="13" hidden="false" customHeight="false" outlineLevel="0" collapsed="false">
      <c r="A81" s="0" t="s">
        <v>194</v>
      </c>
      <c r="B81" s="32" t="n">
        <v>50.109915</v>
      </c>
      <c r="C81" s="1" t="n">
        <v>2.88730002025111</v>
      </c>
      <c r="D81" s="1" t="n">
        <v>13.4883333333333</v>
      </c>
      <c r="E81" s="1" t="n">
        <v>11.1416666666667</v>
      </c>
      <c r="F81" s="1" t="n">
        <v>0.135440425763006</v>
      </c>
      <c r="G81" s="1" t="n">
        <v>6.81633333333333</v>
      </c>
      <c r="H81" s="1" t="n">
        <v>11.524406207952</v>
      </c>
      <c r="I81" s="1" t="n">
        <v>2.19933333333333</v>
      </c>
      <c r="J81" s="1" t="n">
        <v>0.412666666666667</v>
      </c>
      <c r="K81" s="1" t="n">
        <v>0.251555839727195</v>
      </c>
      <c r="L81" s="1" t="n">
        <v>0.0456974024375231</v>
      </c>
      <c r="M81" s="1" t="n">
        <v>0.00966666666666667</v>
      </c>
      <c r="N81" s="1" t="n">
        <v>99.4773998961309</v>
      </c>
      <c r="O81" s="0" t="n">
        <v>180</v>
      </c>
      <c r="P81" s="0" t="n">
        <v>100</v>
      </c>
    </row>
    <row r="82" customFormat="false" ht="13" hidden="false" customHeight="false" outlineLevel="0" collapsed="false">
      <c r="A82" s="0" t="s">
        <v>195</v>
      </c>
      <c r="B82" s="32" t="n">
        <v>50.1650806666667</v>
      </c>
      <c r="C82" s="1" t="n">
        <v>2.58750158211827</v>
      </c>
      <c r="D82" s="1" t="n">
        <v>13.1966666666667</v>
      </c>
      <c r="E82" s="1" t="n">
        <v>11.1066666666667</v>
      </c>
      <c r="F82" s="1" t="n">
        <v>0.139850114043662</v>
      </c>
      <c r="G82" s="1" t="n">
        <v>8.324</v>
      </c>
      <c r="H82" s="1" t="n">
        <v>10.9745681857866</v>
      </c>
      <c r="I82" s="1" t="n">
        <v>2.07766666666667</v>
      </c>
      <c r="J82" s="1" t="n">
        <v>0.311</v>
      </c>
      <c r="K82" s="1" t="n">
        <v>0.183567774936061</v>
      </c>
      <c r="L82" s="1" t="n">
        <v>0.0364151175674012</v>
      </c>
      <c r="M82" s="1" t="n">
        <v>0.00133333333333333</v>
      </c>
      <c r="N82" s="1" t="n">
        <v>99.559902774452</v>
      </c>
      <c r="O82" s="0" t="n">
        <v>150</v>
      </c>
      <c r="P82" s="0" t="n">
        <v>10</v>
      </c>
    </row>
    <row r="83" customFormat="false" ht="13" hidden="false" customHeight="false" outlineLevel="0" collapsed="false">
      <c r="A83" s="0" t="s">
        <v>196</v>
      </c>
      <c r="B83" s="32" t="n">
        <v>50.5258046666667</v>
      </c>
      <c r="C83" s="1" t="n">
        <v>2.59904534983799</v>
      </c>
      <c r="D83" s="1" t="n">
        <v>13.7973333333333</v>
      </c>
      <c r="E83" s="1" t="n">
        <v>11.3803333333333</v>
      </c>
      <c r="F83" s="1" t="n">
        <v>0.140480069512328</v>
      </c>
      <c r="G83" s="1" t="n">
        <v>6.59866666666667</v>
      </c>
      <c r="H83" s="1" t="n">
        <v>11.243856325558</v>
      </c>
      <c r="I83" s="1" t="n">
        <v>2.19066666666667</v>
      </c>
      <c r="J83" s="1" t="n">
        <v>0.323</v>
      </c>
      <c r="K83" s="1" t="n">
        <v>0.181095481670929</v>
      </c>
      <c r="L83" s="1" t="n">
        <v>0.0207066354795027</v>
      </c>
      <c r="M83" s="1" t="n">
        <v>0.0116666666666667</v>
      </c>
      <c r="N83" s="1" t="n">
        <v>99.4715171953921</v>
      </c>
      <c r="O83" s="0" t="n">
        <v>80</v>
      </c>
      <c r="P83" s="0" t="n">
        <v>120</v>
      </c>
    </row>
    <row r="84" customFormat="false" ht="13" hidden="false" customHeight="false" outlineLevel="0" collapsed="false">
      <c r="A84" s="0" t="s">
        <v>197</v>
      </c>
      <c r="B84" s="32" t="n">
        <v>50.111897</v>
      </c>
      <c r="C84" s="1" t="n">
        <v>2.8126050526529</v>
      </c>
      <c r="D84" s="1" t="n">
        <v>13.5266666666667</v>
      </c>
      <c r="E84" s="1" t="n">
        <v>10.8366666666667</v>
      </c>
      <c r="F84" s="1" t="n">
        <v>0.139220158574997</v>
      </c>
      <c r="G84" s="1" t="n">
        <v>7.29466666666667</v>
      </c>
      <c r="H84" s="1" t="n">
        <v>11.4588231185612</v>
      </c>
      <c r="I84" s="1" t="n">
        <v>2.09933333333333</v>
      </c>
      <c r="J84" s="1" t="n">
        <v>0.342333333333333</v>
      </c>
      <c r="K84" s="1" t="n">
        <v>0.224669650468883</v>
      </c>
      <c r="L84" s="1" t="n">
        <v>0.0117813615659239</v>
      </c>
      <c r="M84" s="1" t="n">
        <v>0.00433333333333333</v>
      </c>
      <c r="N84" s="1" t="n">
        <v>99.3180993418239</v>
      </c>
      <c r="O84" s="0" t="n">
        <v>50</v>
      </c>
      <c r="P84" s="0" t="n">
        <v>40</v>
      </c>
    </row>
    <row r="85" customFormat="false" ht="13" hidden="false" customHeight="false" outlineLevel="0" collapsed="false">
      <c r="A85" s="0" t="s">
        <v>198</v>
      </c>
      <c r="B85" s="32" t="n">
        <v>50.5383573333333</v>
      </c>
      <c r="C85" s="1" t="n">
        <v>2.67136365937627</v>
      </c>
      <c r="D85" s="1" t="n">
        <v>13.8226666666667</v>
      </c>
      <c r="E85" s="1" t="n">
        <v>10.698</v>
      </c>
      <c r="F85" s="1" t="n">
        <v>0.152449223416965</v>
      </c>
      <c r="G85" s="1" t="n">
        <v>6.70466666666667</v>
      </c>
      <c r="H85" s="1" t="n">
        <v>11.5045325445003</v>
      </c>
      <c r="I85" s="1" t="n">
        <v>2.177</v>
      </c>
      <c r="J85" s="1" t="n">
        <v>0.366333333333333</v>
      </c>
      <c r="K85" s="1" t="n">
        <v>0.211381074168798</v>
      </c>
      <c r="L85" s="1" t="n">
        <v>0.0289178874799951</v>
      </c>
      <c r="M85" s="1" t="n">
        <v>0.0116666666666667</v>
      </c>
      <c r="N85" s="1" t="n">
        <v>99.346311055609</v>
      </c>
      <c r="O85" s="0" t="n">
        <v>120</v>
      </c>
      <c r="P85" s="0" t="n">
        <v>120</v>
      </c>
    </row>
    <row r="86" customFormat="false" ht="13" hidden="false" customHeight="false" outlineLevel="0" collapsed="false">
      <c r="A86" s="0" t="s">
        <v>199</v>
      </c>
      <c r="B86" s="32" t="n">
        <v>50.417125</v>
      </c>
      <c r="C86" s="1" t="n">
        <v>2.72602679475496</v>
      </c>
      <c r="D86" s="1" t="n">
        <v>13.5963333333333</v>
      </c>
      <c r="E86" s="1" t="n">
        <v>10.9886666666667</v>
      </c>
      <c r="F86" s="1" t="n">
        <v>0.168828065602259</v>
      </c>
      <c r="G86" s="1" t="n">
        <v>7.36866666666667</v>
      </c>
      <c r="H86" s="1" t="n">
        <v>11.2352444047289</v>
      </c>
      <c r="I86" s="1" t="n">
        <v>2.16633333333333</v>
      </c>
      <c r="J86" s="1" t="n">
        <v>0.333</v>
      </c>
      <c r="K86" s="1" t="n">
        <v>0.219416027280477</v>
      </c>
      <c r="L86" s="1" t="n">
        <v>0.0267758217407362</v>
      </c>
      <c r="M86" s="1" t="n">
        <v>0.00633333333333333</v>
      </c>
      <c r="N86" s="1" t="n">
        <v>99.7106244474407</v>
      </c>
      <c r="O86" s="0" t="n">
        <v>110</v>
      </c>
      <c r="P86" s="0" t="n">
        <v>60</v>
      </c>
    </row>
    <row r="87" customFormat="false" ht="13" hidden="false" customHeight="false" outlineLevel="0" collapsed="false">
      <c r="A87" s="0" t="s">
        <v>200</v>
      </c>
      <c r="B87" s="32" t="n">
        <v>50.206042</v>
      </c>
      <c r="C87" s="1" t="n">
        <v>2.62315145301742</v>
      </c>
      <c r="D87" s="1" t="n">
        <v>13.2416666666667</v>
      </c>
      <c r="E87" s="1" t="n">
        <v>11.212</v>
      </c>
      <c r="F87" s="1" t="n">
        <v>0.160638644509612</v>
      </c>
      <c r="G87" s="1" t="n">
        <v>7.79666666666667</v>
      </c>
      <c r="H87" s="1" t="n">
        <v>11.0315393543483</v>
      </c>
      <c r="I87" s="1" t="n">
        <v>2.12166666666667</v>
      </c>
      <c r="J87" s="1" t="n">
        <v>0.351333333333333</v>
      </c>
      <c r="K87" s="1" t="n">
        <v>0.219725063938619</v>
      </c>
      <c r="L87" s="1" t="n">
        <v>0.0314169641757971</v>
      </c>
      <c r="M87" s="1" t="n">
        <v>0.00766666666666667</v>
      </c>
      <c r="N87" s="1" t="n">
        <v>99.4594714799898</v>
      </c>
      <c r="O87" s="0" t="n">
        <v>130</v>
      </c>
      <c r="P87" s="0" t="n">
        <v>80</v>
      </c>
    </row>
    <row r="88" customFormat="false" ht="13" hidden="false" customHeight="false" outlineLevel="0" collapsed="false">
      <c r="A88" s="0" t="s">
        <v>201</v>
      </c>
      <c r="B88" s="32" t="n">
        <v>50.8326843333333</v>
      </c>
      <c r="C88" s="1" t="n">
        <v>2.43267928564196</v>
      </c>
      <c r="D88" s="1" t="n">
        <v>13.8873333333333</v>
      </c>
      <c r="E88" s="1" t="n">
        <v>10.705</v>
      </c>
      <c r="F88" s="1" t="n">
        <v>0.150874334745302</v>
      </c>
      <c r="G88" s="1" t="n">
        <v>6.92566666666667</v>
      </c>
      <c r="H88" s="1" t="n">
        <v>11.5234125247794</v>
      </c>
      <c r="I88" s="1" t="n">
        <v>2.18566666666667</v>
      </c>
      <c r="J88" s="1" t="n">
        <v>0.296333333333333</v>
      </c>
      <c r="K88" s="1" t="n">
        <v>0.190366581415175</v>
      </c>
      <c r="L88" s="1" t="n">
        <v>0.0517665886987566</v>
      </c>
      <c r="M88" s="1" t="n">
        <v>0.013</v>
      </c>
      <c r="N88" s="1" t="n">
        <v>99.6564326486139</v>
      </c>
      <c r="O88" s="0" t="n">
        <v>210</v>
      </c>
      <c r="P88" s="0" t="n">
        <v>130</v>
      </c>
    </row>
    <row r="89" customFormat="false" ht="13" hidden="false" customHeight="false" outlineLevel="0" collapsed="false">
      <c r="A89" s="0" t="s">
        <v>202</v>
      </c>
      <c r="B89" s="32" t="n">
        <v>50.3272743333333</v>
      </c>
      <c r="C89" s="1" t="n">
        <v>2.94603742658971</v>
      </c>
      <c r="D89" s="1" t="n">
        <v>13.442</v>
      </c>
      <c r="E89" s="1" t="n">
        <v>10.9736666666667</v>
      </c>
      <c r="F89" s="1" t="n">
        <v>0.165048332790268</v>
      </c>
      <c r="G89" s="1" t="n">
        <v>6.868</v>
      </c>
      <c r="H89" s="1" t="n">
        <v>11.3409060487474</v>
      </c>
      <c r="I89" s="1" t="n">
        <v>2.148</v>
      </c>
      <c r="J89" s="1" t="n">
        <v>0.363666666666667</v>
      </c>
      <c r="K89" s="1" t="n">
        <v>0.238576300085251</v>
      </c>
      <c r="L89" s="1" t="n">
        <v>0.0492675120029546</v>
      </c>
      <c r="M89" s="1" t="n">
        <v>0.005</v>
      </c>
      <c r="N89" s="1" t="n">
        <v>99.3245022868823</v>
      </c>
      <c r="O89" s="0" t="n">
        <v>200</v>
      </c>
      <c r="P89" s="0" t="n">
        <v>50</v>
      </c>
    </row>
    <row r="90" customFormat="false" ht="13" hidden="false" customHeight="false" outlineLevel="0" collapsed="false">
      <c r="A90" s="0" t="s">
        <v>203</v>
      </c>
      <c r="B90" s="32" t="n">
        <v>50.85812</v>
      </c>
      <c r="C90" s="1" t="n">
        <v>2.57969256277845</v>
      </c>
      <c r="D90" s="1" t="n">
        <v>13.55</v>
      </c>
      <c r="E90" s="1" t="n">
        <v>10.721</v>
      </c>
      <c r="F90" s="1" t="n">
        <v>0.168198110133594</v>
      </c>
      <c r="G90" s="1" t="n">
        <v>7.29</v>
      </c>
      <c r="H90" s="1" t="n">
        <v>11.0997722655327</v>
      </c>
      <c r="I90" s="1" t="n">
        <v>2.12766666666667</v>
      </c>
      <c r="J90" s="1" t="n">
        <v>0.304333333333333</v>
      </c>
      <c r="K90" s="1" t="n">
        <v>0.189748508098892</v>
      </c>
      <c r="L90" s="1" t="n">
        <v>0</v>
      </c>
      <c r="M90" s="1" t="n">
        <v>0.00833333333333333</v>
      </c>
      <c r="N90" s="1" t="n">
        <v>99.358744779877</v>
      </c>
      <c r="O90" s="0" t="n">
        <v>0</v>
      </c>
      <c r="P90" s="0" t="n">
        <v>80</v>
      </c>
    </row>
    <row r="91" customFormat="false" ht="13" hidden="false" customHeight="false" outlineLevel="0" collapsed="false">
      <c r="A91" s="54"/>
      <c r="B91" s="55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</row>
    <row r="92" customFormat="false" ht="13" hidden="false" customHeight="false" outlineLevel="0" collapsed="false">
      <c r="A92" s="0" t="s">
        <v>204</v>
      </c>
      <c r="B92" s="32" t="n">
        <v>49.78784</v>
      </c>
      <c r="C92" s="1" t="n">
        <v>2.6988</v>
      </c>
      <c r="D92" s="1" t="n">
        <v>14.02825</v>
      </c>
      <c r="E92" s="1" t="n">
        <v>10.069</v>
      </c>
      <c r="F92" s="1" t="n">
        <v>0.18575</v>
      </c>
      <c r="G92" s="1" t="n">
        <v>5.4465</v>
      </c>
      <c r="H92" s="1" t="n">
        <v>10.61</v>
      </c>
      <c r="I92" s="1" t="n">
        <v>3.14975</v>
      </c>
      <c r="J92" s="1" t="n">
        <v>0.81825</v>
      </c>
      <c r="K92" s="1" t="n">
        <v>0.27</v>
      </c>
      <c r="L92" s="1" t="n">
        <v>0.19525</v>
      </c>
      <c r="M92" s="1" t="n">
        <v>1.6815</v>
      </c>
      <c r="N92" s="1" t="n">
        <f aca="false">SUM(C92:M92)</f>
        <v>49.15305</v>
      </c>
      <c r="O92" s="0" t="n">
        <v>780</v>
      </c>
      <c r="P92" s="0" t="n">
        <v>16820</v>
      </c>
    </row>
    <row r="93" customFormat="false" ht="13" hidden="false" customHeight="false" outlineLevel="0" collapsed="false">
      <c r="A93" s="0" t="s">
        <v>205</v>
      </c>
      <c r="B93" s="32" t="n">
        <v>50.8495313333333</v>
      </c>
      <c r="C93" s="1" t="n">
        <v>2.62464</v>
      </c>
      <c r="D93" s="1" t="n">
        <v>13.9663333333333</v>
      </c>
      <c r="E93" s="1" t="n">
        <v>10.6793333333333</v>
      </c>
      <c r="F93" s="1" t="n">
        <v>0.165666666666667</v>
      </c>
      <c r="G93" s="1" t="n">
        <v>6.94933333333333</v>
      </c>
      <c r="H93" s="1" t="n">
        <v>11.79</v>
      </c>
      <c r="I93" s="1" t="n">
        <v>2.16933333333333</v>
      </c>
      <c r="J93" s="1" t="n">
        <v>0.364333333333333</v>
      </c>
      <c r="K93" s="1" t="n">
        <v>0.207</v>
      </c>
      <c r="L93" s="1" t="n">
        <v>0.0373333333333333</v>
      </c>
      <c r="M93" s="1" t="n">
        <v>0.00633333333333333</v>
      </c>
      <c r="N93" s="1" t="n">
        <f aca="false">SUM(C93:M93)</f>
        <v>48.95964</v>
      </c>
      <c r="O93" s="0" t="n">
        <v>150</v>
      </c>
      <c r="P93" s="0" t="n">
        <v>60</v>
      </c>
    </row>
    <row r="94" customFormat="false" ht="13" hidden="false" customHeight="false" outlineLevel="0" collapsed="false">
      <c r="A94" s="0" t="s">
        <v>206</v>
      </c>
      <c r="B94" s="32" t="n">
        <v>50.9743973333333</v>
      </c>
      <c r="C94" s="1" t="n">
        <v>2.62528</v>
      </c>
      <c r="D94" s="1" t="n">
        <v>13.7903333333333</v>
      </c>
      <c r="E94" s="1" t="n">
        <v>10.2956666666667</v>
      </c>
      <c r="F94" s="1" t="n">
        <v>0.159666666666667</v>
      </c>
      <c r="G94" s="1" t="n">
        <v>7.23</v>
      </c>
      <c r="H94" s="1" t="n">
        <v>10.785</v>
      </c>
      <c r="I94" s="1" t="n">
        <v>2.30166666666667</v>
      </c>
      <c r="J94" s="1" t="n">
        <v>0.412333333333333</v>
      </c>
      <c r="K94" s="1" t="n">
        <v>0.260666666666667</v>
      </c>
      <c r="L94" s="1" t="n">
        <v>0.245666666666667</v>
      </c>
      <c r="M94" s="1" t="n">
        <v>0.0466666666666667</v>
      </c>
      <c r="N94" s="1" t="n">
        <f aca="false">SUM(C94:M94)</f>
        <v>48.1529466666667</v>
      </c>
      <c r="O94" s="0" t="n">
        <v>980</v>
      </c>
      <c r="P94" s="0" t="n">
        <v>470</v>
      </c>
    </row>
    <row r="95" customFormat="false" ht="13" hidden="false" customHeight="false" outlineLevel="0" collapsed="false">
      <c r="A95" s="0" t="s">
        <v>207</v>
      </c>
      <c r="B95" s="32" t="n">
        <v>50.4045723333333</v>
      </c>
      <c r="C95" s="1" t="n">
        <v>2.67072</v>
      </c>
      <c r="D95" s="1" t="n">
        <v>14.2546666666667</v>
      </c>
      <c r="E95" s="1" t="n">
        <v>10.197</v>
      </c>
      <c r="F95" s="1" t="n">
        <v>0.159</v>
      </c>
      <c r="G95" s="1" t="n">
        <v>6.169</v>
      </c>
      <c r="H95" s="1" t="n">
        <v>11.014</v>
      </c>
      <c r="I95" s="1" t="n">
        <v>2.36833333333333</v>
      </c>
      <c r="J95" s="1" t="n">
        <v>0.398</v>
      </c>
      <c r="K95" s="1" t="n">
        <v>0.234333333333333</v>
      </c>
      <c r="L95" s="1" t="n">
        <v>0.243666666666667</v>
      </c>
      <c r="M95" s="1" t="n">
        <v>0.109666666666667</v>
      </c>
      <c r="N95" s="1" t="n">
        <f aca="false">SUM(C95:M95)</f>
        <v>47.8183866666667</v>
      </c>
      <c r="O95" s="0" t="n">
        <v>980</v>
      </c>
      <c r="P95" s="0" t="n">
        <v>1100</v>
      </c>
    </row>
    <row r="96" customFormat="false" ht="13" hidden="false" customHeight="false" outlineLevel="0" collapsed="false">
      <c r="A96" s="0" t="s">
        <v>208</v>
      </c>
      <c r="B96" s="32" t="n">
        <v>51.1676423333333</v>
      </c>
      <c r="C96" s="1" t="n">
        <v>2.87456</v>
      </c>
      <c r="D96" s="1" t="n">
        <v>14.1893333333333</v>
      </c>
      <c r="E96" s="1" t="n">
        <v>10.59</v>
      </c>
      <c r="F96" s="1" t="n">
        <v>0.167</v>
      </c>
      <c r="G96" s="1" t="n">
        <v>6.17933333333333</v>
      </c>
      <c r="H96" s="1" t="n">
        <v>10.518</v>
      </c>
      <c r="I96" s="1" t="n">
        <v>2.40833333333333</v>
      </c>
      <c r="J96" s="1" t="n">
        <v>0.436333333333333</v>
      </c>
      <c r="K96" s="1" t="n">
        <v>0.263</v>
      </c>
      <c r="L96" s="1" t="n">
        <v>0.241333333333333</v>
      </c>
      <c r="M96" s="1" t="n">
        <v>0.061</v>
      </c>
      <c r="N96" s="1" t="n">
        <f aca="false">SUM(C96:M96)</f>
        <v>47.9282266666667</v>
      </c>
      <c r="O96" s="0" t="n">
        <v>970</v>
      </c>
      <c r="P96" s="0" t="n">
        <v>610</v>
      </c>
    </row>
    <row r="97" customFormat="false" ht="13" hidden="false" customHeight="false" outlineLevel="0" collapsed="false">
      <c r="A97" s="0" t="s">
        <v>209</v>
      </c>
      <c r="B97" s="32" t="n">
        <v>51.3116676666667</v>
      </c>
      <c r="C97" s="1" t="n">
        <v>3.032</v>
      </c>
      <c r="D97" s="1" t="n">
        <v>14.183</v>
      </c>
      <c r="E97" s="1" t="n">
        <v>9.94366666666667</v>
      </c>
      <c r="F97" s="1" t="n">
        <v>0.147</v>
      </c>
      <c r="G97" s="1" t="n">
        <v>5.89766666666667</v>
      </c>
      <c r="H97" s="1" t="n">
        <v>10.1576666666667</v>
      </c>
      <c r="I97" s="1" t="n">
        <v>2.60166666666667</v>
      </c>
      <c r="J97" s="1" t="n">
        <v>0.548333333333333</v>
      </c>
      <c r="K97" s="1" t="n">
        <v>0.325</v>
      </c>
      <c r="L97" s="1" t="n">
        <v>0.242333333333333</v>
      </c>
      <c r="M97" s="1" t="n">
        <v>0.0583333333333333</v>
      </c>
      <c r="N97" s="1" t="n">
        <f aca="false">SUM(C97:M97)</f>
        <v>47.1366666666667</v>
      </c>
      <c r="O97" s="0" t="n">
        <v>970</v>
      </c>
      <c r="P97" s="0" t="n">
        <v>580</v>
      </c>
    </row>
    <row r="98" customFormat="false" ht="13" hidden="false" customHeight="false" outlineLevel="0" collapsed="false">
      <c r="A98" s="0" t="s">
        <v>210</v>
      </c>
      <c r="B98" s="32" t="n">
        <v>50.6397696666667</v>
      </c>
      <c r="C98" s="1" t="n">
        <v>2.91424</v>
      </c>
      <c r="D98" s="1" t="n">
        <v>14.5223333333333</v>
      </c>
      <c r="E98" s="1" t="n">
        <v>10.1346666666667</v>
      </c>
      <c r="F98" s="1" t="n">
        <v>0.156666666666667</v>
      </c>
      <c r="G98" s="1" t="n">
        <v>5.452</v>
      </c>
      <c r="H98" s="1" t="n">
        <v>10.1956666666667</v>
      </c>
      <c r="I98" s="1" t="n">
        <v>2.794</v>
      </c>
      <c r="J98" s="1" t="n">
        <v>0.640333333333333</v>
      </c>
      <c r="K98" s="1" t="n">
        <v>0.276333333333333</v>
      </c>
      <c r="L98" s="1" t="n">
        <v>0.197666666666667</v>
      </c>
      <c r="M98" s="1" t="n">
        <v>0.644333333333333</v>
      </c>
      <c r="N98" s="1" t="n">
        <f aca="false">SUM(C98:M98)</f>
        <v>47.92824</v>
      </c>
      <c r="O98" s="0" t="n">
        <v>790</v>
      </c>
      <c r="P98" s="0" t="n">
        <v>6440</v>
      </c>
    </row>
    <row r="99" customFormat="false" ht="13" hidden="false" customHeight="false" outlineLevel="0" collapsed="false">
      <c r="A99" s="0" t="s">
        <v>211</v>
      </c>
      <c r="B99" s="32" t="n">
        <v>50.9033756666667</v>
      </c>
      <c r="C99" s="1" t="n">
        <v>2.88928</v>
      </c>
      <c r="D99" s="1" t="n">
        <v>14.6083333333333</v>
      </c>
      <c r="E99" s="1" t="n">
        <v>10.121</v>
      </c>
      <c r="F99" s="1" t="n">
        <v>0.162</v>
      </c>
      <c r="G99" s="1" t="n">
        <v>5.61933333333333</v>
      </c>
      <c r="H99" s="1" t="n">
        <v>10.415</v>
      </c>
      <c r="I99" s="1" t="n">
        <v>2.69266666666667</v>
      </c>
      <c r="J99" s="1" t="n">
        <v>0.576666666666667</v>
      </c>
      <c r="K99" s="1" t="n">
        <v>0.280666666666667</v>
      </c>
      <c r="L99" s="1" t="n">
        <v>0.208333333333333</v>
      </c>
      <c r="M99" s="1" t="n">
        <v>0.369666666666667</v>
      </c>
      <c r="N99" s="1" t="n">
        <f aca="false">SUM(C99:M99)</f>
        <v>47.9429466666667</v>
      </c>
      <c r="O99" s="0" t="n">
        <v>830</v>
      </c>
      <c r="P99" s="0" t="n">
        <v>3700</v>
      </c>
    </row>
    <row r="100" customFormat="false" ht="13" hidden="false" customHeight="false" outlineLevel="0" collapsed="false">
      <c r="A100" s="0" t="s">
        <v>212</v>
      </c>
      <c r="B100" s="32" t="n">
        <v>50.7514223333333</v>
      </c>
      <c r="C100" s="1" t="n">
        <v>2.88032</v>
      </c>
      <c r="D100" s="1" t="n">
        <v>14.5556666666667</v>
      </c>
      <c r="E100" s="1" t="n">
        <v>10.1363333333333</v>
      </c>
      <c r="F100" s="1" t="n">
        <v>0.136333333333333</v>
      </c>
      <c r="G100" s="1" t="n">
        <v>5.478</v>
      </c>
      <c r="H100" s="1" t="n">
        <v>10.276</v>
      </c>
      <c r="I100" s="1" t="n">
        <v>2.82733333333333</v>
      </c>
      <c r="J100" s="1" t="n">
        <v>0.624666666666667</v>
      </c>
      <c r="K100" s="1" t="n">
        <v>0.299666666666667</v>
      </c>
      <c r="L100" s="1" t="n">
        <v>0.220666666666667</v>
      </c>
      <c r="M100" s="1" t="n">
        <v>0.586666666666667</v>
      </c>
      <c r="N100" s="1" t="n">
        <f aca="false">SUM(C100:M100)</f>
        <v>48.0216533333333</v>
      </c>
      <c r="O100" s="0" t="n">
        <v>880</v>
      </c>
      <c r="P100" s="0" t="n">
        <v>5870</v>
      </c>
    </row>
    <row r="101" customFormat="false" ht="13" hidden="false" customHeight="false" outlineLevel="0" collapsed="false">
      <c r="A101" s="0" t="s">
        <v>213</v>
      </c>
      <c r="B101" s="32" t="n">
        <v>50.7775186666667</v>
      </c>
      <c r="C101" s="1" t="n">
        <v>2.50304</v>
      </c>
      <c r="D101" s="1" t="n">
        <v>13.859</v>
      </c>
      <c r="E101" s="1" t="n">
        <v>11.0016666666667</v>
      </c>
      <c r="F101" s="1" t="n">
        <v>0.162333333333333</v>
      </c>
      <c r="G101" s="1" t="n">
        <v>7.612</v>
      </c>
      <c r="H101" s="1" t="n">
        <v>11.5276666666667</v>
      </c>
      <c r="I101" s="1" t="n">
        <v>2.15533333333333</v>
      </c>
      <c r="J101" s="1" t="n">
        <v>0.351666666666667</v>
      </c>
      <c r="K101" s="1" t="n">
        <v>0.205333333333333</v>
      </c>
      <c r="L101" s="1" t="n">
        <v>0.0443333333333333</v>
      </c>
      <c r="M101" s="1" t="n">
        <v>0.019</v>
      </c>
      <c r="N101" s="1" t="n">
        <f aca="false">SUM(C101:M101)</f>
        <v>49.4413733333333</v>
      </c>
      <c r="O101" s="0" t="n">
        <v>180</v>
      </c>
      <c r="P101" s="0" t="n">
        <v>190</v>
      </c>
    </row>
    <row r="102" customFormat="false" ht="13" hidden="false" customHeight="false" outlineLevel="0" collapsed="false">
      <c r="A102" s="0" t="s">
        <v>214</v>
      </c>
      <c r="B102" s="32" t="n">
        <v>51.26443</v>
      </c>
      <c r="C102" s="1" t="n">
        <v>2.74112</v>
      </c>
      <c r="D102" s="1" t="n">
        <v>13.773</v>
      </c>
      <c r="E102" s="1" t="n">
        <v>11.4583333333333</v>
      </c>
      <c r="F102" s="1" t="n">
        <v>0.202333333333333</v>
      </c>
      <c r="G102" s="1" t="n">
        <v>6.37966666666667</v>
      </c>
      <c r="H102" s="1" t="n">
        <v>11.2633333333333</v>
      </c>
      <c r="I102" s="1" t="n">
        <v>2.21333333333333</v>
      </c>
      <c r="J102" s="1" t="n">
        <v>0.385666666666667</v>
      </c>
      <c r="K102" s="1" t="n">
        <v>0.230666666666667</v>
      </c>
      <c r="L102" s="1" t="n">
        <v>0.07</v>
      </c>
      <c r="M102" s="1" t="n">
        <v>0.00166666666666667</v>
      </c>
      <c r="N102" s="1" t="n">
        <f aca="false">SUM(C102:M102)</f>
        <v>48.71912</v>
      </c>
      <c r="O102" s="0" t="n">
        <v>280</v>
      </c>
      <c r="P102" s="0" t="n">
        <v>20</v>
      </c>
    </row>
    <row r="103" customFormat="false" ht="13" hidden="false" customHeight="false" outlineLevel="0" collapsed="false">
      <c r="A103" s="0" t="s">
        <v>215</v>
      </c>
      <c r="B103" s="32" t="n">
        <v>51.6026913333333</v>
      </c>
      <c r="C103" s="1" t="n">
        <v>2.37696</v>
      </c>
      <c r="D103" s="1" t="n">
        <v>14.1356666666667</v>
      </c>
      <c r="E103" s="1" t="n">
        <v>10.622</v>
      </c>
      <c r="F103" s="1" t="n">
        <v>0.160666666666667</v>
      </c>
      <c r="G103" s="1" t="n">
        <v>6.89833333333333</v>
      </c>
      <c r="H103" s="1" t="n">
        <v>11.278</v>
      </c>
      <c r="I103" s="1" t="n">
        <v>2.219</v>
      </c>
      <c r="J103" s="1" t="n">
        <v>0.342</v>
      </c>
      <c r="K103" s="1" t="n">
        <v>0.196333333333333</v>
      </c>
      <c r="L103" s="1" t="n">
        <v>0.051</v>
      </c>
      <c r="M103" s="1" t="n">
        <v>0.008</v>
      </c>
      <c r="N103" s="1" t="n">
        <f aca="false">SUM(C103:M103)</f>
        <v>48.28796</v>
      </c>
      <c r="O103" s="0" t="n">
        <v>200</v>
      </c>
      <c r="P103" s="0" t="n">
        <v>80</v>
      </c>
    </row>
    <row r="104" customFormat="false" ht="13" hidden="false" customHeight="false" outlineLevel="0" collapsed="false">
      <c r="A104" s="0" t="s">
        <v>216</v>
      </c>
      <c r="B104" s="32" t="n">
        <v>51.2598053333333</v>
      </c>
      <c r="C104" s="1" t="n">
        <v>2.65568</v>
      </c>
      <c r="D104" s="1" t="n">
        <v>14.0696666666667</v>
      </c>
      <c r="E104" s="1" t="n">
        <v>10.8933333333333</v>
      </c>
      <c r="F104" s="1" t="n">
        <v>0.156666666666667</v>
      </c>
      <c r="G104" s="1" t="n">
        <v>6.586</v>
      </c>
      <c r="H104" s="1" t="n">
        <v>11.5133333333333</v>
      </c>
      <c r="I104" s="1" t="n">
        <v>2.197</v>
      </c>
      <c r="J104" s="1" t="n">
        <v>0.375666666666667</v>
      </c>
      <c r="K104" s="1" t="n">
        <v>0.222666666666667</v>
      </c>
      <c r="L104" s="1" t="n">
        <v>0.0463333333333333</v>
      </c>
      <c r="M104" s="1" t="n">
        <v>0.0113333333333333</v>
      </c>
      <c r="N104" s="1" t="n">
        <f aca="false">SUM(C104:M104)</f>
        <v>48.72768</v>
      </c>
      <c r="O104" s="0" t="n">
        <v>190</v>
      </c>
      <c r="P104" s="0" t="n">
        <v>110</v>
      </c>
    </row>
    <row r="105" customFormat="false" ht="13" hidden="false" customHeight="false" outlineLevel="0" collapsed="false">
      <c r="A105" s="0" t="s">
        <v>217</v>
      </c>
      <c r="B105" s="32" t="n">
        <v>50.824426</v>
      </c>
      <c r="C105" s="1" t="n">
        <v>2.54432</v>
      </c>
      <c r="D105" s="1" t="n">
        <v>13.749</v>
      </c>
      <c r="E105" s="1" t="n">
        <v>10.7643333333333</v>
      </c>
      <c r="F105" s="1" t="n">
        <v>0.171</v>
      </c>
      <c r="G105" s="1" t="n">
        <v>7.33233333333333</v>
      </c>
      <c r="H105" s="1" t="n">
        <v>11.6356666666667</v>
      </c>
      <c r="I105" s="1" t="n">
        <v>2.12366666666667</v>
      </c>
      <c r="J105" s="1" t="n">
        <v>0.365333333333333</v>
      </c>
      <c r="K105" s="1" t="n">
        <v>0.217</v>
      </c>
      <c r="L105" s="1" t="n">
        <v>0.0346666666666667</v>
      </c>
      <c r="M105" s="1" t="n">
        <v>0.00533333333333333</v>
      </c>
      <c r="N105" s="1" t="n">
        <f aca="false">SUM(C105:M105)</f>
        <v>48.9426533333333</v>
      </c>
      <c r="O105" s="0" t="n">
        <v>140</v>
      </c>
      <c r="P105" s="0" t="n">
        <v>50</v>
      </c>
    </row>
    <row r="106" customFormat="false" ht="13" hidden="false" customHeight="false" outlineLevel="0" collapsed="false">
      <c r="A106" s="0" t="s">
        <v>218</v>
      </c>
      <c r="B106" s="32" t="n">
        <v>51.1699546666667</v>
      </c>
      <c r="C106" s="1" t="n">
        <v>2.53728</v>
      </c>
      <c r="D106" s="1" t="n">
        <v>13.9943333333333</v>
      </c>
      <c r="E106" s="1" t="n">
        <v>10.88</v>
      </c>
      <c r="F106" s="1" t="n">
        <v>0.170666666666667</v>
      </c>
      <c r="G106" s="1" t="n">
        <v>6.64466666666667</v>
      </c>
      <c r="H106" s="1" t="n">
        <v>11.5326666666667</v>
      </c>
      <c r="I106" s="1" t="n">
        <v>2.14566666666667</v>
      </c>
      <c r="J106" s="1" t="n">
        <v>0.361666666666667</v>
      </c>
      <c r="K106" s="1" t="n">
        <v>0.221666666666667</v>
      </c>
      <c r="L106" s="1" t="n">
        <v>0.058</v>
      </c>
      <c r="M106" s="1" t="n">
        <v>0.00733333333333333</v>
      </c>
      <c r="N106" s="1" t="n">
        <f aca="false">SUM(C106:M106)</f>
        <v>48.5539466666667</v>
      </c>
      <c r="O106" s="0" t="n">
        <v>230</v>
      </c>
      <c r="P106" s="0" t="n">
        <v>70</v>
      </c>
    </row>
    <row r="107" customFormat="false" ht="13" hidden="false" customHeight="false" outlineLevel="0" collapsed="false">
      <c r="A107" s="0" t="s">
        <v>219</v>
      </c>
      <c r="B107" s="32" t="n">
        <v>51.186141</v>
      </c>
      <c r="C107" s="1" t="n">
        <v>2.60416</v>
      </c>
      <c r="D107" s="1" t="n">
        <v>14.0176666666667</v>
      </c>
      <c r="E107" s="1" t="n">
        <v>10.899</v>
      </c>
      <c r="F107" s="1" t="n">
        <v>0.161333333333333</v>
      </c>
      <c r="G107" s="1" t="n">
        <v>6.582</v>
      </c>
      <c r="H107" s="1" t="n">
        <v>11.458</v>
      </c>
      <c r="I107" s="1" t="n">
        <v>2.181</v>
      </c>
      <c r="J107" s="1" t="n">
        <v>0.391</v>
      </c>
      <c r="K107" s="1" t="n">
        <v>0.201</v>
      </c>
      <c r="L107" s="1" t="n">
        <v>0.0566666666666667</v>
      </c>
      <c r="M107" s="1" t="n">
        <v>0.0123333333333333</v>
      </c>
      <c r="N107" s="1" t="n">
        <f aca="false">SUM(C107:M107)</f>
        <v>48.56416</v>
      </c>
      <c r="O107" s="0" t="n">
        <v>230</v>
      </c>
      <c r="P107" s="0" t="n">
        <v>120</v>
      </c>
    </row>
    <row r="108" customFormat="false" ht="13" hidden="false" customHeight="false" outlineLevel="0" collapsed="false">
      <c r="A108" s="0" t="s">
        <v>220</v>
      </c>
      <c r="B108" s="32" t="n">
        <v>51.785696</v>
      </c>
      <c r="C108" s="1" t="n">
        <v>2.4848</v>
      </c>
      <c r="D108" s="1" t="n">
        <v>14.1896666666667</v>
      </c>
      <c r="E108" s="1" t="n">
        <v>9.983</v>
      </c>
      <c r="F108" s="1" t="n">
        <v>0.151333333333333</v>
      </c>
      <c r="G108" s="1" t="n">
        <v>6.91066666666667</v>
      </c>
      <c r="H108" s="1" t="n">
        <v>11.6966666666667</v>
      </c>
      <c r="I108" s="1" t="n">
        <v>2.21533333333333</v>
      </c>
      <c r="J108" s="1" t="n">
        <v>0.347333333333333</v>
      </c>
      <c r="K108" s="1" t="n">
        <v>0.210333333333333</v>
      </c>
      <c r="L108" s="1" t="n">
        <v>0.0333333333333333</v>
      </c>
      <c r="M108" s="1" t="n">
        <v>0.00933333333333333</v>
      </c>
      <c r="N108" s="1" t="n">
        <f aca="false">SUM(C108:M108)</f>
        <v>48.2318</v>
      </c>
      <c r="O108" s="0" t="n">
        <v>130</v>
      </c>
      <c r="P108" s="0" t="n">
        <v>90</v>
      </c>
    </row>
    <row r="109" customFormat="false" ht="13" hidden="false" customHeight="false" outlineLevel="0" collapsed="false">
      <c r="A109" s="0" t="s">
        <v>221</v>
      </c>
      <c r="B109" s="32" t="n">
        <v>51.2224776666667</v>
      </c>
      <c r="C109" s="1" t="n">
        <v>2.59616</v>
      </c>
      <c r="D109" s="1" t="n">
        <v>13.965</v>
      </c>
      <c r="E109" s="1" t="n">
        <v>10.9956666666667</v>
      </c>
      <c r="F109" s="1" t="n">
        <v>0.17</v>
      </c>
      <c r="G109" s="1" t="n">
        <v>6.68233333333333</v>
      </c>
      <c r="H109" s="1" t="n">
        <v>11.5773333333333</v>
      </c>
      <c r="I109" s="1" t="n">
        <v>2.15733333333333</v>
      </c>
      <c r="J109" s="1" t="n">
        <v>0.372</v>
      </c>
      <c r="K109" s="1" t="n">
        <v>0.219666666666667</v>
      </c>
      <c r="L109" s="1" t="n">
        <v>0.0573333333333333</v>
      </c>
      <c r="M109" s="1" t="n">
        <v>0.00633333333333333</v>
      </c>
      <c r="N109" s="1" t="n">
        <f aca="false">SUM(C109:M109)</f>
        <v>48.79916</v>
      </c>
      <c r="O109" s="0" t="n">
        <v>230</v>
      </c>
      <c r="P109" s="0" t="n">
        <v>60</v>
      </c>
    </row>
    <row r="110" customFormat="false" ht="13" hidden="false" customHeight="false" outlineLevel="0" collapsed="false">
      <c r="A110" s="0" t="s">
        <v>222</v>
      </c>
      <c r="B110" s="32" t="n">
        <v>51.440828</v>
      </c>
      <c r="C110" s="1" t="n">
        <v>2.61504</v>
      </c>
      <c r="D110" s="1" t="n">
        <v>13.9293333333333</v>
      </c>
      <c r="E110" s="1" t="n">
        <v>11.2506666666667</v>
      </c>
      <c r="F110" s="1" t="n">
        <v>0.18</v>
      </c>
      <c r="G110" s="1" t="n">
        <v>6.40266666666667</v>
      </c>
      <c r="H110" s="1" t="n">
        <v>11.2373333333333</v>
      </c>
      <c r="I110" s="1" t="n">
        <v>2.296</v>
      </c>
      <c r="J110" s="1" t="n">
        <v>0.404666666666667</v>
      </c>
      <c r="K110" s="1" t="n">
        <v>0.206666666666667</v>
      </c>
      <c r="L110" s="1" t="n">
        <v>0.066</v>
      </c>
      <c r="M110" s="1" t="n">
        <v>0.00766666666666667</v>
      </c>
      <c r="N110" s="1" t="n">
        <f aca="false">SUM(C110:M110)</f>
        <v>48.59604</v>
      </c>
      <c r="O110" s="0" t="n">
        <v>260</v>
      </c>
      <c r="P110" s="0" t="n">
        <v>80</v>
      </c>
    </row>
    <row r="111" customFormat="false" ht="13" hidden="false" customHeight="false" outlineLevel="0" collapsed="false">
      <c r="A111" s="0" t="s">
        <v>223</v>
      </c>
      <c r="B111" s="32" t="n">
        <v>51.0708546666667</v>
      </c>
      <c r="C111" s="1" t="n">
        <v>2.61472</v>
      </c>
      <c r="D111" s="1" t="n">
        <v>14.104</v>
      </c>
      <c r="E111" s="1" t="n">
        <v>10.6196666666667</v>
      </c>
      <c r="F111" s="1" t="n">
        <v>0.197333333333333</v>
      </c>
      <c r="G111" s="1" t="n">
        <v>6.71766666666667</v>
      </c>
      <c r="H111" s="1" t="n">
        <v>11.7973333333333</v>
      </c>
      <c r="I111" s="1" t="n">
        <v>2.19033333333333</v>
      </c>
      <c r="J111" s="1" t="n">
        <v>0.371</v>
      </c>
      <c r="K111" s="1" t="n">
        <v>0.226333333333333</v>
      </c>
      <c r="L111" s="1" t="n">
        <v>0.0363333333333333</v>
      </c>
      <c r="M111" s="1" t="n">
        <v>0.00633333333333333</v>
      </c>
      <c r="N111" s="1" t="n">
        <f aca="false">SUM(C111:M111)</f>
        <v>48.8810533333333</v>
      </c>
      <c r="O111" s="0" t="n">
        <v>150</v>
      </c>
      <c r="P111" s="0" t="n">
        <v>60</v>
      </c>
    </row>
    <row r="112" customFormat="false" ht="13" hidden="false" customHeight="false" outlineLevel="0" collapsed="false">
      <c r="A112" s="0" t="s">
        <v>224</v>
      </c>
      <c r="B112" s="32" t="n">
        <v>51.7288786666667</v>
      </c>
      <c r="C112" s="1" t="n">
        <v>2.23072</v>
      </c>
      <c r="D112" s="1" t="n">
        <v>14.1516666666667</v>
      </c>
      <c r="E112" s="1" t="n">
        <v>10.7136666666667</v>
      </c>
      <c r="F112" s="1" t="n">
        <v>0.174333333333333</v>
      </c>
      <c r="G112" s="1" t="n">
        <v>6.911</v>
      </c>
      <c r="H112" s="1" t="n">
        <v>11.214</v>
      </c>
      <c r="I112" s="1" t="n">
        <v>2.15933333333333</v>
      </c>
      <c r="J112" s="1" t="n">
        <v>0.315</v>
      </c>
      <c r="K112" s="1" t="n">
        <v>0.182333333333333</v>
      </c>
      <c r="L112" s="1" t="n">
        <v>0.0643333333333333</v>
      </c>
      <c r="M112" s="1" t="n">
        <v>0.0126666666666667</v>
      </c>
      <c r="N112" s="1" t="n">
        <f aca="false">SUM(C112:M112)</f>
        <v>48.1290533333333</v>
      </c>
      <c r="O112" s="0" t="n">
        <v>260</v>
      </c>
      <c r="P112" s="0" t="n">
        <v>130</v>
      </c>
    </row>
    <row r="113" customFormat="false" ht="13" hidden="false" customHeight="false" outlineLevel="0" collapsed="false">
      <c r="A113" s="0" t="s">
        <v>225</v>
      </c>
      <c r="B113" s="32" t="n">
        <v>51.6198686666667</v>
      </c>
      <c r="C113" s="1" t="n">
        <v>2.34784</v>
      </c>
      <c r="D113" s="1" t="n">
        <v>13.9666666666667</v>
      </c>
      <c r="E113" s="1" t="n">
        <v>10.335</v>
      </c>
      <c r="F113" s="1" t="n">
        <v>0.174333333333333</v>
      </c>
      <c r="G113" s="1" t="n">
        <v>7.06866666666667</v>
      </c>
      <c r="H113" s="1" t="n">
        <v>11.527</v>
      </c>
      <c r="I113" s="1" t="n">
        <v>2.167</v>
      </c>
      <c r="J113" s="1" t="n">
        <v>0.365666666666667</v>
      </c>
      <c r="K113" s="1" t="n">
        <v>0.210666666666667</v>
      </c>
      <c r="L113" s="1" t="n">
        <v>0.016</v>
      </c>
      <c r="M113" s="1" t="n">
        <v>0.00766666666666667</v>
      </c>
      <c r="N113" s="1" t="n">
        <f aca="false">SUM(C113:M113)</f>
        <v>48.1865066666667</v>
      </c>
      <c r="O113" s="0" t="n">
        <v>60</v>
      </c>
      <c r="P113" s="0" t="n">
        <v>80</v>
      </c>
    </row>
    <row r="114" customFormat="false" ht="13" hidden="false" customHeight="false" outlineLevel="0" collapsed="false">
      <c r="A114" s="0" t="s">
        <v>226</v>
      </c>
      <c r="B114" s="32" t="n">
        <v>51.7645546666667</v>
      </c>
      <c r="C114" s="1" t="n">
        <v>2.432</v>
      </c>
      <c r="D114" s="1" t="n">
        <v>14.1763333333333</v>
      </c>
      <c r="E114" s="1" t="n">
        <v>9.75933333333333</v>
      </c>
      <c r="F114" s="1" t="n">
        <v>0.169333333333333</v>
      </c>
      <c r="G114" s="1" t="n">
        <v>7.15033333333333</v>
      </c>
      <c r="H114" s="1" t="n">
        <v>11.7643333333333</v>
      </c>
      <c r="I114" s="1" t="n">
        <v>2.21766666666667</v>
      </c>
      <c r="J114" s="1" t="n">
        <v>0.347333333333333</v>
      </c>
      <c r="K114" s="1" t="n">
        <v>0.205666666666667</v>
      </c>
      <c r="L114" s="1" t="n">
        <v>0.0283333333333333</v>
      </c>
      <c r="M114" s="1" t="n">
        <v>0.00833333333333333</v>
      </c>
      <c r="N114" s="1" t="n">
        <f aca="false">SUM(C114:M114)</f>
        <v>48.259</v>
      </c>
      <c r="O114" s="0" t="n">
        <v>110</v>
      </c>
      <c r="P114" s="0" t="n">
        <v>80</v>
      </c>
    </row>
    <row r="115" customFormat="false" ht="13" hidden="false" customHeight="false" outlineLevel="0" collapsed="false">
      <c r="A115" s="0" t="s">
        <v>227</v>
      </c>
      <c r="B115" s="32" t="n">
        <v>51.891733</v>
      </c>
      <c r="C115" s="1" t="n">
        <v>2.17856</v>
      </c>
      <c r="D115" s="1" t="n">
        <v>14.203</v>
      </c>
      <c r="E115" s="1" t="n">
        <v>10.5633333333333</v>
      </c>
      <c r="F115" s="1" t="n">
        <v>0.185666666666667</v>
      </c>
      <c r="G115" s="1" t="n">
        <v>6.93</v>
      </c>
      <c r="H115" s="1" t="n">
        <v>11.2293333333333</v>
      </c>
      <c r="I115" s="1" t="n">
        <v>2.25066666666667</v>
      </c>
      <c r="J115" s="1" t="n">
        <v>0.304</v>
      </c>
      <c r="K115" s="1" t="n">
        <v>0.198333333333333</v>
      </c>
      <c r="L115" s="1" t="n">
        <v>0.0723333333333333</v>
      </c>
      <c r="M115" s="1" t="n">
        <v>0.00666666666666667</v>
      </c>
      <c r="N115" s="1" t="n">
        <f aca="false">SUM(C115:M115)</f>
        <v>48.1218933333333</v>
      </c>
      <c r="O115" s="0" t="n">
        <v>290</v>
      </c>
      <c r="P115" s="0" t="n">
        <v>70</v>
      </c>
    </row>
    <row r="116" customFormat="false" ht="13" hidden="false" customHeight="false" outlineLevel="0" collapsed="false">
      <c r="B116" s="32"/>
    </row>
    <row r="117" customFormat="false" ht="13" hidden="false" customHeight="false" outlineLevel="0" collapsed="false">
      <c r="A117" s="0" t="s">
        <v>228</v>
      </c>
      <c r="B117" s="32" t="n">
        <v>51.4535458333333</v>
      </c>
      <c r="C117" s="1" t="n">
        <v>2.96833333333333</v>
      </c>
      <c r="D117" s="1" t="n">
        <v>14.7755</v>
      </c>
      <c r="E117" s="1" t="n">
        <v>10.466</v>
      </c>
      <c r="F117" s="1" t="n">
        <v>0.164166666666667</v>
      </c>
      <c r="G117" s="1" t="n">
        <v>5.739</v>
      </c>
      <c r="H117" s="1" t="n">
        <v>10.5806666666667</v>
      </c>
      <c r="I117" s="1" t="n">
        <v>2.66383333333333</v>
      </c>
      <c r="J117" s="1" t="n">
        <v>0.575</v>
      </c>
      <c r="K117" s="1" t="n">
        <v>0.268833333333333</v>
      </c>
      <c r="L117" s="1" t="n">
        <v>0.218166666666667</v>
      </c>
      <c r="M117" s="1" t="n">
        <v>0.335</v>
      </c>
      <c r="N117" s="1" t="n">
        <v>100.599833333333</v>
      </c>
      <c r="O117" s="0" t="n">
        <v>870</v>
      </c>
      <c r="P117" s="0" t="n">
        <v>3350</v>
      </c>
    </row>
    <row r="118" customFormat="false" ht="13" hidden="false" customHeight="false" outlineLevel="0" collapsed="false">
      <c r="A118" s="0" t="s">
        <v>229</v>
      </c>
      <c r="B118" s="32" t="n">
        <v>51.6651243333333</v>
      </c>
      <c r="C118" s="1" t="n">
        <v>2.52133333333333</v>
      </c>
      <c r="D118" s="1" t="n">
        <v>14.16</v>
      </c>
      <c r="E118" s="1" t="n">
        <v>10.7826666666667</v>
      </c>
      <c r="F118" s="1" t="n">
        <v>0.166333333333333</v>
      </c>
      <c r="G118" s="1" t="n">
        <v>6.76866666666667</v>
      </c>
      <c r="H118" s="1" t="n">
        <v>11.456</v>
      </c>
      <c r="I118" s="1" t="n">
        <v>2.22966666666667</v>
      </c>
      <c r="J118" s="1" t="n">
        <v>0.365666666666667</v>
      </c>
      <c r="K118" s="1" t="n">
        <v>0.201666666666667</v>
      </c>
      <c r="L118" s="1" t="n">
        <v>0.047</v>
      </c>
      <c r="M118" s="1" t="n">
        <v>0.00833333333333333</v>
      </c>
      <c r="N118" s="1" t="n">
        <v>100.839666666667</v>
      </c>
      <c r="O118" s="0" t="n">
        <v>190</v>
      </c>
      <c r="P118" s="0" t="n">
        <v>80</v>
      </c>
    </row>
    <row r="119" customFormat="false" ht="13" hidden="false" customHeight="false" outlineLevel="0" collapsed="false">
      <c r="A119" s="0" t="s">
        <v>230</v>
      </c>
      <c r="B119" s="32" t="n">
        <v>50.624244</v>
      </c>
      <c r="C119" s="1" t="n">
        <v>2.919</v>
      </c>
      <c r="D119" s="1" t="n">
        <v>14.5523333333333</v>
      </c>
      <c r="E119" s="1" t="n">
        <v>10.4135</v>
      </c>
      <c r="F119" s="1" t="n">
        <v>0.176166666666667</v>
      </c>
      <c r="G119" s="1" t="n">
        <v>5.503</v>
      </c>
      <c r="H119" s="1" t="n">
        <v>10.4416666666667</v>
      </c>
      <c r="I119" s="1" t="n">
        <v>2.83283333333333</v>
      </c>
      <c r="J119" s="1" t="n">
        <v>0.666</v>
      </c>
      <c r="K119" s="1" t="n">
        <v>0.282666666666667</v>
      </c>
      <c r="L119" s="1" t="n">
        <v>0.241166666666667</v>
      </c>
      <c r="M119" s="1" t="n">
        <v>0.747666666666667</v>
      </c>
      <c r="N119" s="1" t="n">
        <v>99.6913333333333</v>
      </c>
      <c r="O119" s="0" t="n">
        <v>970</v>
      </c>
      <c r="P119" s="0" t="n">
        <v>7480</v>
      </c>
    </row>
    <row r="120" customFormat="false" ht="13" hidden="false" customHeight="false" outlineLevel="0" collapsed="false">
      <c r="A120" s="0" t="s">
        <v>231</v>
      </c>
      <c r="B120" s="32" t="n">
        <v>50.770912</v>
      </c>
      <c r="C120" s="1" t="n">
        <v>3.01416666666667</v>
      </c>
      <c r="D120" s="1" t="n">
        <v>14.5258333333333</v>
      </c>
      <c r="E120" s="1" t="n">
        <v>10.415</v>
      </c>
      <c r="F120" s="1" t="n">
        <v>0.186166666666667</v>
      </c>
      <c r="G120" s="1" t="n">
        <v>5.52383333333333</v>
      </c>
      <c r="H120" s="1" t="n">
        <v>10.3778333333333</v>
      </c>
      <c r="I120" s="1" t="n">
        <v>2.901</v>
      </c>
      <c r="J120" s="1" t="n">
        <v>0.651166666666667</v>
      </c>
      <c r="K120" s="1" t="n">
        <v>0.286666666666667</v>
      </c>
      <c r="L120" s="1" t="n">
        <v>0.2325</v>
      </c>
      <c r="M120" s="1" t="n">
        <v>0.609</v>
      </c>
      <c r="N120" s="1" t="n">
        <v>99.8176666666667</v>
      </c>
      <c r="O120" s="0" t="n">
        <v>930</v>
      </c>
      <c r="P120" s="0" t="n">
        <v>6090</v>
      </c>
    </row>
    <row r="121" customFormat="false" ht="13" hidden="false" customHeight="false" outlineLevel="0" collapsed="false">
      <c r="A121" s="0" t="s">
        <v>232</v>
      </c>
      <c r="B121" s="32" t="n">
        <v>50.7765276666667</v>
      </c>
      <c r="C121" s="1" t="n">
        <v>2.65233333333333</v>
      </c>
      <c r="D121" s="1" t="n">
        <v>13.7686666666667</v>
      </c>
      <c r="E121" s="1" t="n">
        <v>10.8496666666667</v>
      </c>
      <c r="F121" s="1" t="n">
        <v>0.140666666666667</v>
      </c>
      <c r="G121" s="1" t="n">
        <v>7.12366666666667</v>
      </c>
      <c r="H121" s="1" t="n">
        <v>11.7606666666667</v>
      </c>
      <c r="I121" s="1" t="n">
        <v>2.188</v>
      </c>
      <c r="J121" s="1" t="n">
        <v>0.368666666666667</v>
      </c>
      <c r="K121" s="1" t="n">
        <v>0.225666666666667</v>
      </c>
      <c r="L121" s="1" t="n">
        <v>0.0456666666666667</v>
      </c>
      <c r="M121" s="1" t="n">
        <v>0.0143333333333333</v>
      </c>
      <c r="N121" s="1" t="n">
        <v>100.372666666667</v>
      </c>
      <c r="O121" s="0" t="n">
        <v>180</v>
      </c>
      <c r="P121" s="0" t="n">
        <v>140</v>
      </c>
    </row>
    <row r="122" customFormat="false" ht="13" hidden="false" customHeight="false" outlineLevel="0" collapsed="false">
      <c r="A122" s="0" t="s">
        <v>233</v>
      </c>
      <c r="B122" s="32" t="n">
        <v>50.0065206666667</v>
      </c>
      <c r="C122" s="1" t="n">
        <v>2.847</v>
      </c>
      <c r="D122" s="1" t="n">
        <v>14.1418333333333</v>
      </c>
      <c r="E122" s="1" t="n">
        <v>10.3366666666667</v>
      </c>
      <c r="F122" s="1" t="n">
        <v>0.13</v>
      </c>
      <c r="G122" s="1" t="n">
        <v>5.47133333333333</v>
      </c>
      <c r="H122" s="1" t="n">
        <v>10.5336666666667</v>
      </c>
      <c r="I122" s="1" t="n">
        <v>3.02616666666667</v>
      </c>
      <c r="J122" s="1" t="n">
        <v>0.767666666666667</v>
      </c>
      <c r="K122" s="1" t="n">
        <v>0.273833333333333</v>
      </c>
      <c r="L122" s="1" t="n">
        <v>0.216666666666667</v>
      </c>
      <c r="M122" s="1" t="n">
        <v>1.17733333333333</v>
      </c>
      <c r="N122" s="1" t="n">
        <v>99.1171666666667</v>
      </c>
      <c r="O122" s="0" t="n">
        <v>870</v>
      </c>
      <c r="P122" s="0" t="n">
        <v>11770</v>
      </c>
    </row>
    <row r="123" customFormat="false" ht="13" hidden="false" customHeight="false" outlineLevel="0" collapsed="false">
      <c r="B123" s="32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3" hidden="false" customHeight="false" outlineLevel="0" collapsed="false">
      <c r="A124" s="0" t="s">
        <v>234</v>
      </c>
      <c r="B124" s="32" t="n">
        <v>51.1235428333333</v>
      </c>
      <c r="C124" s="1" t="n">
        <v>2.67066666666667</v>
      </c>
      <c r="D124" s="1" t="n">
        <v>13.8115</v>
      </c>
      <c r="E124" s="1" t="n">
        <v>10.6886666666667</v>
      </c>
      <c r="F124" s="1" t="n">
        <v>0.149833333333333</v>
      </c>
      <c r="G124" s="1" t="n">
        <v>7.01883333333333</v>
      </c>
      <c r="H124" s="1" t="n">
        <v>10.9093333333333</v>
      </c>
      <c r="I124" s="1" t="n">
        <v>2.3655</v>
      </c>
      <c r="J124" s="1" t="n">
        <v>0.4245</v>
      </c>
      <c r="K124" s="1" t="n">
        <v>0.243166666666667</v>
      </c>
      <c r="L124" s="1" t="n">
        <v>0.2575</v>
      </c>
      <c r="M124" s="1" t="n">
        <v>0.047</v>
      </c>
      <c r="N124" s="1" t="n">
        <v>100.163833333333</v>
      </c>
      <c r="O124" s="0" t="n">
        <v>1030</v>
      </c>
      <c r="P124" s="0" t="n">
        <v>470</v>
      </c>
    </row>
    <row r="125" customFormat="false" ht="13" hidden="false" customHeight="false" outlineLevel="0" collapsed="false">
      <c r="A125" s="0" t="s">
        <v>235</v>
      </c>
      <c r="B125" s="32" t="n">
        <v>51.0591278333333</v>
      </c>
      <c r="C125" s="1" t="n">
        <v>2.89933333333333</v>
      </c>
      <c r="D125" s="1" t="n">
        <v>14.1676666666667</v>
      </c>
      <c r="E125" s="1" t="n">
        <v>10.3378333333333</v>
      </c>
      <c r="F125" s="1" t="n">
        <v>0.168</v>
      </c>
      <c r="G125" s="1" t="n">
        <v>6.25366666666667</v>
      </c>
      <c r="H125" s="1" t="n">
        <v>10.8831666666667</v>
      </c>
      <c r="I125" s="1" t="n">
        <v>2.47266666666667</v>
      </c>
      <c r="J125" s="1" t="n">
        <v>0.475</v>
      </c>
      <c r="K125" s="1" t="n">
        <v>0.259333333333333</v>
      </c>
      <c r="L125" s="1" t="n">
        <v>0.226333333333333</v>
      </c>
      <c r="M125" s="1" t="n">
        <v>0.066</v>
      </c>
      <c r="N125" s="1" t="n">
        <v>99.7168333333333</v>
      </c>
      <c r="O125" s="0" t="n">
        <v>910</v>
      </c>
      <c r="P125" s="0" t="n">
        <v>660</v>
      </c>
    </row>
    <row r="126" customFormat="false" ht="13" hidden="false" customHeight="false" outlineLevel="0" collapsed="false">
      <c r="A126" s="0" t="s">
        <v>236</v>
      </c>
      <c r="B126" s="32" t="n">
        <v>51.208934</v>
      </c>
      <c r="C126" s="1" t="n">
        <v>2.71633333333333</v>
      </c>
      <c r="D126" s="1" t="n">
        <v>13.7323333333333</v>
      </c>
      <c r="E126" s="1" t="n">
        <v>11.205</v>
      </c>
      <c r="F126" s="1" t="n">
        <v>0.175</v>
      </c>
      <c r="G126" s="1" t="n">
        <v>6.39266666666667</v>
      </c>
      <c r="H126" s="1" t="n">
        <v>11.2536666666667</v>
      </c>
      <c r="I126" s="1" t="n">
        <v>2.23966666666667</v>
      </c>
      <c r="J126" s="1" t="n">
        <v>0.417333333333333</v>
      </c>
      <c r="K126" s="1" t="n">
        <v>0.182</v>
      </c>
      <c r="L126" s="1" t="n">
        <v>0.0596666666666667</v>
      </c>
      <c r="M126" s="1" t="n">
        <v>0.007</v>
      </c>
      <c r="N126" s="1" t="n">
        <v>100.053</v>
      </c>
      <c r="O126" s="0" t="n">
        <v>240</v>
      </c>
      <c r="P126" s="0" t="n">
        <v>70</v>
      </c>
    </row>
    <row r="127" customFormat="false" ht="13" hidden="false" customHeight="false" outlineLevel="0" collapsed="false">
      <c r="A127" s="0" t="s">
        <v>237</v>
      </c>
      <c r="B127" s="32" t="n">
        <v>50.4521403333333</v>
      </c>
      <c r="C127" s="1" t="n">
        <v>2.73366666666667</v>
      </c>
      <c r="D127" s="1" t="n">
        <v>13.7123333333333</v>
      </c>
      <c r="E127" s="1" t="n">
        <v>10.613</v>
      </c>
      <c r="F127" s="1" t="n">
        <v>0.129666666666667</v>
      </c>
      <c r="G127" s="1" t="n">
        <v>7.02666666666667</v>
      </c>
      <c r="H127" s="1" t="n">
        <v>11.77</v>
      </c>
      <c r="I127" s="1" t="n">
        <v>2.15033333333333</v>
      </c>
      <c r="J127" s="1" t="n">
        <v>0.37</v>
      </c>
      <c r="K127" s="1" t="n">
        <v>0.219333333333333</v>
      </c>
      <c r="L127" s="1" t="n">
        <v>0.0383333333333333</v>
      </c>
      <c r="M127" s="1" t="n">
        <v>0.00633333333333333</v>
      </c>
      <c r="N127" s="1" t="n">
        <v>99.6786666666667</v>
      </c>
      <c r="O127" s="0" t="n">
        <v>150</v>
      </c>
      <c r="P127" s="0" t="n">
        <v>60</v>
      </c>
    </row>
    <row r="128" customFormat="false" ht="13" hidden="false" customHeight="false" outlineLevel="0" collapsed="false">
      <c r="A128" s="0" t="s">
        <v>238</v>
      </c>
      <c r="B128" s="32" t="n">
        <v>51.017671</v>
      </c>
      <c r="C128" s="1" t="n">
        <v>2.78666666666667</v>
      </c>
      <c r="D128" s="1" t="n">
        <v>13.5713333333333</v>
      </c>
      <c r="E128" s="1" t="n">
        <v>11.5866666666667</v>
      </c>
      <c r="F128" s="1" t="n">
        <v>0.171</v>
      </c>
      <c r="G128" s="1" t="n">
        <v>6.41433333333333</v>
      </c>
      <c r="H128" s="1" t="n">
        <v>11.3056666666667</v>
      </c>
      <c r="I128" s="1" t="n">
        <v>2.27733333333333</v>
      </c>
      <c r="J128" s="1" t="n">
        <v>0.387333333333333</v>
      </c>
      <c r="K128" s="1" t="n">
        <v>0.219</v>
      </c>
      <c r="L128" s="1" t="n">
        <v>0.068</v>
      </c>
      <c r="M128" s="1" t="n">
        <v>0.00966666666666667</v>
      </c>
      <c r="N128" s="1" t="n">
        <v>100.276</v>
      </c>
      <c r="O128" s="0" t="n">
        <v>270</v>
      </c>
      <c r="P128" s="0" t="n">
        <v>100</v>
      </c>
    </row>
    <row r="129" customFormat="false" ht="13" hidden="false" customHeight="false" outlineLevel="0" collapsed="false">
      <c r="A129" s="0" t="s">
        <v>239</v>
      </c>
      <c r="B129" s="32" t="n">
        <v>51.0528515</v>
      </c>
      <c r="C129" s="1" t="n">
        <v>2.89316666666667</v>
      </c>
      <c r="D129" s="1" t="n">
        <v>14.1858333333333</v>
      </c>
      <c r="E129" s="1" t="n">
        <v>10.23</v>
      </c>
      <c r="F129" s="1" t="n">
        <v>0.162833333333333</v>
      </c>
      <c r="G129" s="1" t="n">
        <v>6.2395</v>
      </c>
      <c r="H129" s="1" t="n">
        <v>10.754</v>
      </c>
      <c r="I129" s="1" t="n">
        <v>2.49683333333333</v>
      </c>
      <c r="J129" s="1" t="n">
        <v>0.498666666666667</v>
      </c>
      <c r="K129" s="1" t="n">
        <v>0.265</v>
      </c>
      <c r="L129" s="1" t="n">
        <v>0.225166666666667</v>
      </c>
      <c r="M129" s="1" t="n">
        <v>0.0703333333333333</v>
      </c>
      <c r="N129" s="1" t="n">
        <v>99.5221666666667</v>
      </c>
      <c r="O129" s="0" t="n">
        <v>900</v>
      </c>
      <c r="P129" s="0" t="n">
        <v>700</v>
      </c>
    </row>
    <row r="130" customFormat="false" ht="13" hidden="false" customHeight="false" outlineLevel="0" collapsed="false">
      <c r="A130" s="0" t="s">
        <v>240</v>
      </c>
      <c r="B130" s="32" t="n">
        <v>51.202988</v>
      </c>
      <c r="C130" s="1" t="n">
        <v>2.7405</v>
      </c>
      <c r="D130" s="1" t="n">
        <v>14.1528333333333</v>
      </c>
      <c r="E130" s="1" t="n">
        <v>10.2673333333333</v>
      </c>
      <c r="F130" s="1" t="n">
        <v>0.164333333333333</v>
      </c>
      <c r="G130" s="1" t="n">
        <v>6.1575</v>
      </c>
      <c r="H130" s="1" t="n">
        <v>10.6055</v>
      </c>
      <c r="I130" s="1" t="n">
        <v>2.5635</v>
      </c>
      <c r="J130" s="1" t="n">
        <v>0.451</v>
      </c>
      <c r="K130" s="1" t="n">
        <v>0.279</v>
      </c>
      <c r="L130" s="1" t="n">
        <v>0.262</v>
      </c>
      <c r="M130" s="1" t="n">
        <v>0.120833333333333</v>
      </c>
      <c r="N130" s="1" t="n">
        <v>99.405</v>
      </c>
      <c r="O130" s="0" t="n">
        <v>1050</v>
      </c>
      <c r="P130" s="0" t="n">
        <v>1210</v>
      </c>
    </row>
    <row r="131" customFormat="false" ht="13" hidden="false" customHeight="false" outlineLevel="0" collapsed="false">
      <c r="A131" s="24" t="s">
        <v>241</v>
      </c>
      <c r="B131" s="47" t="n">
        <v>50.3801276666667</v>
      </c>
      <c r="C131" s="25" t="n">
        <v>2.49933333333333</v>
      </c>
      <c r="D131" s="25" t="n">
        <v>13.3635</v>
      </c>
      <c r="E131" s="25" t="n">
        <v>11.2913333333333</v>
      </c>
      <c r="F131" s="25" t="n">
        <v>0.185333333333333</v>
      </c>
      <c r="G131" s="25" t="n">
        <v>7.5875</v>
      </c>
      <c r="H131" s="25" t="n">
        <v>11.1581666666667</v>
      </c>
      <c r="I131" s="25" t="n">
        <v>2.178</v>
      </c>
      <c r="J131" s="25" t="n">
        <v>0.367</v>
      </c>
      <c r="K131" s="25" t="n">
        <v>0.170666666666667</v>
      </c>
      <c r="L131" s="25" t="n">
        <v>0.2035</v>
      </c>
      <c r="M131" s="25" t="n">
        <v>0.011</v>
      </c>
      <c r="N131" s="25" t="n">
        <v>99.8505</v>
      </c>
      <c r="O131" s="24" t="n">
        <v>820</v>
      </c>
      <c r="P131" s="24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G114" activePane="bottomRight" state="frozen"/>
      <selection pane="topLeft" activeCell="A1" activeCellId="0" sqref="A1"/>
      <selection pane="topRight" activeCell="G1" activeCellId="0" sqref="G1"/>
      <selection pane="bottomLeft" activeCell="A114" activeCellId="0" sqref="A114"/>
      <selection pane="bottomRight" activeCell="A140" activeCellId="0" sqref="A140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16"/>
    <col collapsed="false" customWidth="true" hidden="false" outlineLevel="0" max="9" min="3" style="0" width="7.32"/>
    <col collapsed="false" customWidth="true" hidden="false" outlineLevel="0" max="11" min="10" style="1" width="7.32"/>
    <col collapsed="false" customWidth="true" hidden="false" outlineLevel="0" max="14" min="12" style="0" width="7.83"/>
    <col collapsed="false" customWidth="true" hidden="false" outlineLevel="0" max="16" min="15" style="0" width="6.99"/>
  </cols>
  <sheetData>
    <row r="1" s="50" customFormat="true" ht="17" hidden="false" customHeight="false" outlineLevel="0" collapsed="false">
      <c r="A1" s="59" t="s">
        <v>30</v>
      </c>
      <c r="B1" s="60" t="s">
        <v>3</v>
      </c>
      <c r="C1" s="60" t="s">
        <v>4</v>
      </c>
      <c r="D1" s="61" t="s">
        <v>5</v>
      </c>
      <c r="E1" s="61" t="s">
        <v>6</v>
      </c>
      <c r="F1" s="60" t="s">
        <v>7</v>
      </c>
      <c r="G1" s="60" t="s">
        <v>8</v>
      </c>
      <c r="H1" s="61" t="s">
        <v>9</v>
      </c>
      <c r="I1" s="60" t="s">
        <v>10</v>
      </c>
      <c r="J1" s="62" t="s">
        <v>11</v>
      </c>
      <c r="K1" s="62" t="s">
        <v>12</v>
      </c>
      <c r="L1" s="63" t="s">
        <v>13</v>
      </c>
      <c r="M1" s="63" t="s">
        <v>14</v>
      </c>
      <c r="N1" s="64" t="s">
        <v>15</v>
      </c>
      <c r="O1" s="65" t="s">
        <v>16</v>
      </c>
      <c r="P1" s="66" t="s">
        <v>17</v>
      </c>
    </row>
    <row r="2" s="10" customFormat="true" ht="13" hidden="false" customHeight="false" outlineLevel="0" collapsed="false">
      <c r="A2" s="11" t="s">
        <v>31</v>
      </c>
      <c r="B2" s="11"/>
      <c r="C2" s="13"/>
      <c r="D2" s="14"/>
      <c r="E2" s="14"/>
      <c r="F2" s="13"/>
      <c r="G2" s="13"/>
      <c r="H2" s="14"/>
      <c r="I2" s="13"/>
      <c r="J2" s="15"/>
      <c r="K2" s="15"/>
      <c r="L2" s="16"/>
      <c r="M2" s="16"/>
      <c r="N2" s="17"/>
    </row>
    <row r="3" s="23" customFormat="true" ht="13" hidden="false" customHeight="false" outlineLevel="0" collapsed="false">
      <c r="A3" s="67" t="s">
        <v>242</v>
      </c>
      <c r="B3" s="68" t="n">
        <v>46.577</v>
      </c>
      <c r="C3" s="69" t="n">
        <v>3.73</v>
      </c>
      <c r="D3" s="70" t="n">
        <v>16.8</v>
      </c>
      <c r="E3" s="70" t="n">
        <v>11.5</v>
      </c>
      <c r="F3" s="69" t="n">
        <v>0.19</v>
      </c>
      <c r="G3" s="69" t="n">
        <v>3.63</v>
      </c>
      <c r="H3" s="69" t="n">
        <v>9.07</v>
      </c>
      <c r="I3" s="69" t="n">
        <v>4.58</v>
      </c>
      <c r="J3" s="69" t="n">
        <v>1.44</v>
      </c>
      <c r="K3" s="69" t="n">
        <v>0.96</v>
      </c>
      <c r="L3" s="71" t="n">
        <v>0.0329588014981273</v>
      </c>
      <c r="M3" s="72" t="n">
        <v>0.058</v>
      </c>
      <c r="N3" s="70" t="n">
        <v>98.9909588014981</v>
      </c>
      <c r="O3" s="22" t="n">
        <v>130</v>
      </c>
      <c r="P3" s="22" t="n">
        <v>580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3" hidden="false" customHeight="false" outlineLevel="0" collapsed="false">
      <c r="A4" s="18" t="s">
        <v>243</v>
      </c>
      <c r="B4" s="17" t="n">
        <v>46.2575016</v>
      </c>
      <c r="C4" s="34" t="n">
        <v>3.8216</v>
      </c>
      <c r="D4" s="33" t="n">
        <v>14.6482</v>
      </c>
      <c r="E4" s="35" t="n">
        <v>12.385</v>
      </c>
      <c r="F4" s="36" t="n">
        <v>0.1658</v>
      </c>
      <c r="G4" s="36" t="n">
        <v>5.4044</v>
      </c>
      <c r="H4" s="36" t="n">
        <v>11.5264</v>
      </c>
      <c r="I4" s="36" t="n">
        <v>2.7678</v>
      </c>
      <c r="J4" s="36" t="n">
        <v>0.8728</v>
      </c>
      <c r="K4" s="36" t="n">
        <v>0.3918</v>
      </c>
      <c r="L4" s="37" t="n">
        <v>0.3738</v>
      </c>
      <c r="M4" s="37" t="n">
        <v>0.0828</v>
      </c>
      <c r="N4" s="35" t="n">
        <v>99.0992</v>
      </c>
      <c r="O4" s="22" t="n">
        <v>1500</v>
      </c>
      <c r="P4" s="22" t="n">
        <v>830</v>
      </c>
    </row>
    <row r="5" customFormat="false" ht="13" hidden="false" customHeight="false" outlineLevel="0" collapsed="false">
      <c r="A5" s="18" t="s">
        <v>244</v>
      </c>
      <c r="B5" s="17" t="n">
        <v>45.7542718</v>
      </c>
      <c r="C5" s="34" t="n">
        <v>3.8222</v>
      </c>
      <c r="D5" s="33" t="n">
        <v>14.5522</v>
      </c>
      <c r="E5" s="35" t="n">
        <v>12.2398</v>
      </c>
      <c r="F5" s="36" t="n">
        <v>0.1652</v>
      </c>
      <c r="G5" s="36" t="n">
        <v>5.3698</v>
      </c>
      <c r="H5" s="36" t="n">
        <v>11.2324</v>
      </c>
      <c r="I5" s="36" t="n">
        <v>3.0906</v>
      </c>
      <c r="J5" s="36" t="n">
        <v>0.8894</v>
      </c>
      <c r="K5" s="36" t="n">
        <v>0.397</v>
      </c>
      <c r="L5" s="37" t="n">
        <v>0.4488</v>
      </c>
      <c r="M5" s="37" t="n">
        <v>0.0784</v>
      </c>
      <c r="N5" s="35" t="n">
        <v>98.438</v>
      </c>
      <c r="O5" s="22" t="n">
        <v>1800</v>
      </c>
      <c r="P5" s="22" t="n">
        <v>780</v>
      </c>
    </row>
    <row r="6" customFormat="false" ht="13" hidden="false" customHeight="false" outlineLevel="0" collapsed="false">
      <c r="A6" s="18" t="s">
        <v>245</v>
      </c>
      <c r="B6" s="17" t="n">
        <v>48.6067662</v>
      </c>
      <c r="C6" s="34" t="n">
        <v>2.9296</v>
      </c>
      <c r="D6" s="35" t="n">
        <v>14.3638</v>
      </c>
      <c r="E6" s="35" t="n">
        <v>12.473</v>
      </c>
      <c r="F6" s="36" t="n">
        <v>0.1858</v>
      </c>
      <c r="G6" s="36" t="n">
        <v>5.5648</v>
      </c>
      <c r="H6" s="35" t="n">
        <v>11.2266</v>
      </c>
      <c r="I6" s="36" t="n">
        <v>2.4216</v>
      </c>
      <c r="J6" s="36" t="n">
        <v>0.4732</v>
      </c>
      <c r="K6" s="36" t="n">
        <v>0.2544</v>
      </c>
      <c r="L6" s="37" t="n">
        <v>0.3926</v>
      </c>
      <c r="M6" s="37" t="n">
        <v>0.0238</v>
      </c>
      <c r="N6" s="35" t="n">
        <v>99.352</v>
      </c>
      <c r="O6" s="22" t="n">
        <v>1570</v>
      </c>
      <c r="P6" s="22" t="n">
        <v>240</v>
      </c>
    </row>
    <row r="7" customFormat="false" ht="13" hidden="false" customHeight="false" outlineLevel="0" collapsed="false">
      <c r="A7" s="18" t="s">
        <v>246</v>
      </c>
      <c r="B7" s="17" t="n">
        <v>46.123122</v>
      </c>
      <c r="C7" s="34" t="n">
        <v>4.3826</v>
      </c>
      <c r="D7" s="35" t="n">
        <v>16.4614</v>
      </c>
      <c r="E7" s="35" t="n">
        <v>12.8888</v>
      </c>
      <c r="F7" s="36" t="n">
        <v>0.1714</v>
      </c>
      <c r="G7" s="36" t="n">
        <v>4.2946</v>
      </c>
      <c r="H7" s="35" t="n">
        <v>8.711</v>
      </c>
      <c r="I7" s="36" t="n">
        <v>4.4046</v>
      </c>
      <c r="J7" s="36" t="n">
        <v>1.3148</v>
      </c>
      <c r="K7" s="36" t="n">
        <v>0.7218</v>
      </c>
      <c r="L7" s="37" t="n">
        <v>0.3362</v>
      </c>
      <c r="M7" s="37" t="n">
        <v>0.0566</v>
      </c>
      <c r="N7" s="35" t="n">
        <v>100.2732</v>
      </c>
      <c r="O7" s="22" t="n">
        <v>1350</v>
      </c>
      <c r="P7" s="22" t="n">
        <v>570</v>
      </c>
    </row>
    <row r="8" customFormat="false" ht="13" hidden="false" customHeight="false" outlineLevel="0" collapsed="false">
      <c r="A8" s="18" t="s">
        <v>247</v>
      </c>
      <c r="B8" s="17" t="n">
        <v>47.682956</v>
      </c>
      <c r="C8" s="34" t="n">
        <v>4.0484</v>
      </c>
      <c r="D8" s="35" t="n">
        <v>13.566</v>
      </c>
      <c r="E8" s="35" t="n">
        <v>13.0898</v>
      </c>
      <c r="F8" s="36" t="n">
        <v>0.1812</v>
      </c>
      <c r="G8" s="36" t="n">
        <v>5.5658</v>
      </c>
      <c r="H8" s="35" t="n">
        <v>11.3158</v>
      </c>
      <c r="I8" s="36" t="n">
        <v>2.8442</v>
      </c>
      <c r="J8" s="36" t="n">
        <v>0.818</v>
      </c>
      <c r="K8" s="36" t="n">
        <v>0.4416</v>
      </c>
      <c r="L8" s="37" t="n">
        <v>0.0274</v>
      </c>
      <c r="M8" s="37" t="n">
        <v>0.016</v>
      </c>
      <c r="N8" s="35" t="n">
        <v>100.0266</v>
      </c>
      <c r="O8" s="22" t="n">
        <v>110</v>
      </c>
      <c r="P8" s="22" t="n">
        <v>160</v>
      </c>
    </row>
    <row r="9" s="10" customFormat="true" ht="13" hidden="false" customHeight="false" outlineLevel="0" collapsed="false">
      <c r="A9" s="10" t="s">
        <v>248</v>
      </c>
      <c r="B9" s="73" t="n">
        <v>46.149879</v>
      </c>
      <c r="C9" s="74" t="n">
        <v>3.89085867258973</v>
      </c>
      <c r="D9" s="75" t="n">
        <v>16.0756</v>
      </c>
      <c r="E9" s="75" t="n">
        <v>12.1184513713203</v>
      </c>
      <c r="F9" s="74" t="n">
        <v>0.1778</v>
      </c>
      <c r="G9" s="74" t="n">
        <v>3.67173333333333</v>
      </c>
      <c r="H9" s="75" t="n">
        <v>8.962</v>
      </c>
      <c r="I9" s="74" t="n">
        <v>5.182</v>
      </c>
      <c r="J9" s="74" t="n">
        <v>1.74746666666667</v>
      </c>
      <c r="K9" s="74" t="n">
        <v>0.957466666666667</v>
      </c>
      <c r="L9" s="74" t="n">
        <v>0.36</v>
      </c>
      <c r="M9" s="74" t="n">
        <v>0.07</v>
      </c>
      <c r="N9" s="75" t="n">
        <v>99.7851419268665</v>
      </c>
      <c r="O9" s="76" t="n">
        <v>1440</v>
      </c>
      <c r="P9" s="77" t="n">
        <v>700</v>
      </c>
    </row>
    <row r="10" customFormat="false" ht="13" hidden="false" customHeight="false" outlineLevel="0" collapsed="false">
      <c r="A10" s="10" t="s">
        <v>249</v>
      </c>
      <c r="B10" s="73" t="n">
        <v>49.421240652323</v>
      </c>
      <c r="C10" s="74" t="n">
        <v>2.42787548348902</v>
      </c>
      <c r="D10" s="74" t="n">
        <v>17.8033571428571</v>
      </c>
      <c r="E10" s="74" t="n">
        <v>9.23426696950105</v>
      </c>
      <c r="F10" s="74" t="n">
        <v>0.267428571428571</v>
      </c>
      <c r="G10" s="74" t="n">
        <v>3.2143429407407</v>
      </c>
      <c r="H10" s="74" t="n">
        <v>6.66042857142857</v>
      </c>
      <c r="I10" s="74" t="n">
        <v>5.587</v>
      </c>
      <c r="J10" s="74" t="n">
        <v>2.3425</v>
      </c>
      <c r="K10" s="74" t="n">
        <v>1.14385714285714</v>
      </c>
      <c r="L10" s="74" t="n">
        <v>0.140556716701501</v>
      </c>
      <c r="M10" s="74" t="n">
        <v>0.103785714285714</v>
      </c>
      <c r="N10" s="74" t="n">
        <v>98.7954705472581</v>
      </c>
      <c r="O10" s="78" t="n">
        <v>560</v>
      </c>
      <c r="P10" s="22" t="n">
        <v>1040</v>
      </c>
    </row>
    <row r="11" customFormat="false" ht="13" hidden="false" customHeight="false" outlineLevel="0" collapsed="false">
      <c r="A11" s="10"/>
      <c r="B11" s="73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8"/>
      <c r="P11" s="22"/>
    </row>
    <row r="12" customFormat="false" ht="13" hidden="false" customHeight="false" outlineLevel="0" collapsed="false">
      <c r="A12" s="27" t="s">
        <v>250</v>
      </c>
      <c r="B12" s="79"/>
      <c r="O12" s="22"/>
      <c r="P12" s="22"/>
    </row>
    <row r="13" s="23" customFormat="true" ht="13" hidden="false" customHeight="false" outlineLevel="0" collapsed="false">
      <c r="A13" s="67" t="s">
        <v>251</v>
      </c>
      <c r="B13" s="68" t="n">
        <v>39.8382</v>
      </c>
      <c r="C13" s="69" t="n">
        <v>5.09</v>
      </c>
      <c r="D13" s="70" t="n">
        <v>13.7</v>
      </c>
      <c r="E13" s="70" t="n">
        <v>12</v>
      </c>
      <c r="F13" s="69" t="n">
        <v>0.21</v>
      </c>
      <c r="G13" s="69" t="n">
        <v>5.22</v>
      </c>
      <c r="H13" s="70" t="n">
        <v>11.1</v>
      </c>
      <c r="I13" s="69" t="n">
        <v>5.67</v>
      </c>
      <c r="J13" s="69" t="n">
        <v>2.9</v>
      </c>
      <c r="K13" s="69" t="n">
        <v>1.12</v>
      </c>
      <c r="L13" s="71" t="n">
        <v>0.733083645443196</v>
      </c>
      <c r="M13" s="72" t="n">
        <v>0.135</v>
      </c>
      <c r="N13" s="70" t="n">
        <v>98.0780836454432</v>
      </c>
      <c r="O13" s="22" t="n">
        <v>2940</v>
      </c>
      <c r="P13" s="22" t="n">
        <v>1350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3" customFormat="true" ht="13" hidden="false" customHeight="false" outlineLevel="0" collapsed="false">
      <c r="A14" s="18"/>
      <c r="B14" s="17"/>
      <c r="C14" s="36"/>
      <c r="D14" s="35"/>
      <c r="E14" s="35"/>
      <c r="F14" s="36"/>
      <c r="G14" s="36"/>
      <c r="H14" s="35"/>
      <c r="I14" s="36"/>
      <c r="J14" s="36"/>
      <c r="K14" s="36"/>
      <c r="L14" s="37"/>
      <c r="M14" s="37"/>
      <c r="N14" s="35"/>
      <c r="O14" s="22"/>
      <c r="P14" s="2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3" hidden="false" customHeight="false" outlineLevel="0" collapsed="false">
      <c r="A15" s="42" t="s">
        <v>252</v>
      </c>
      <c r="B15" s="80"/>
      <c r="C15" s="34"/>
      <c r="D15" s="35"/>
      <c r="E15" s="35"/>
      <c r="F15" s="36"/>
      <c r="G15" s="36"/>
      <c r="H15" s="35"/>
      <c r="I15" s="36"/>
      <c r="J15" s="36"/>
      <c r="K15" s="36"/>
      <c r="L15" s="37"/>
      <c r="M15" s="37"/>
      <c r="N15" s="35"/>
      <c r="O15" s="22"/>
      <c r="P15" s="22"/>
    </row>
    <row r="16" customFormat="false" ht="13" hidden="false" customHeight="false" outlineLevel="0" collapsed="false">
      <c r="A16" s="18" t="s">
        <v>253</v>
      </c>
      <c r="B16" s="17" t="n">
        <v>52.0315686496</v>
      </c>
      <c r="C16" s="34" t="n">
        <v>2.15733333333333</v>
      </c>
      <c r="D16" s="35" t="n">
        <v>13.988</v>
      </c>
      <c r="E16" s="35" t="n">
        <v>11.0476373896667</v>
      </c>
      <c r="F16" s="36" t="n">
        <v>0.166333333333333</v>
      </c>
      <c r="G16" s="36" t="n">
        <v>6.599</v>
      </c>
      <c r="H16" s="35" t="n">
        <v>11.0156666666667</v>
      </c>
      <c r="I16" s="36" t="n">
        <v>2.21287186</v>
      </c>
      <c r="J16" s="36" t="n">
        <v>0.34</v>
      </c>
      <c r="K16" s="36" t="n">
        <v>0.211666666666667</v>
      </c>
      <c r="L16" s="37" t="n">
        <v>0.002</v>
      </c>
      <c r="M16" s="37" t="n">
        <v>0.00666666666666667</v>
      </c>
      <c r="N16" s="35" t="n">
        <v>100.242614849667</v>
      </c>
      <c r="O16" s="22" t="n">
        <v>10</v>
      </c>
      <c r="P16" s="22" t="n">
        <v>70</v>
      </c>
    </row>
    <row r="17" customFormat="false" ht="13" hidden="false" customHeight="false" outlineLevel="0" collapsed="false">
      <c r="A17" s="18" t="s">
        <v>254</v>
      </c>
      <c r="B17" s="17" t="n">
        <v>52.3580852125</v>
      </c>
      <c r="C17" s="34" t="n">
        <v>2.13766666666667</v>
      </c>
      <c r="D17" s="35" t="n">
        <v>14.229</v>
      </c>
      <c r="E17" s="35" t="n">
        <v>10.249907348</v>
      </c>
      <c r="F17" s="36" t="n">
        <v>0.152666666666667</v>
      </c>
      <c r="G17" s="36" t="n">
        <v>6.561</v>
      </c>
      <c r="H17" s="35" t="n">
        <v>10.98</v>
      </c>
      <c r="I17" s="36" t="n">
        <v>2.27329963466667</v>
      </c>
      <c r="J17" s="36" t="n">
        <v>0.345666666666667</v>
      </c>
      <c r="K17" s="36" t="n">
        <v>0.236666666666667</v>
      </c>
      <c r="L17" s="37" t="n">
        <v>0.023</v>
      </c>
      <c r="M17" s="37" t="n">
        <v>0.00666666666666667</v>
      </c>
      <c r="N17" s="35" t="n">
        <v>99.9994611493333</v>
      </c>
      <c r="O17" s="22" t="n">
        <v>90</v>
      </c>
      <c r="P17" s="22" t="n">
        <v>70</v>
      </c>
    </row>
    <row r="18" customFormat="false" ht="13" hidden="false" customHeight="false" outlineLevel="0" collapsed="false">
      <c r="A18" s="18" t="s">
        <v>255</v>
      </c>
      <c r="B18" s="17" t="n">
        <v>51.90228128328</v>
      </c>
      <c r="C18" s="34" t="n">
        <v>2.17266666666667</v>
      </c>
      <c r="D18" s="35" t="n">
        <v>13.994</v>
      </c>
      <c r="E18" s="35" t="n">
        <v>10.8995115166667</v>
      </c>
      <c r="F18" s="36" t="n">
        <v>0.165666666666667</v>
      </c>
      <c r="G18" s="36" t="n">
        <v>6.54633333333333</v>
      </c>
      <c r="H18" s="35" t="n">
        <v>11.0713333333333</v>
      </c>
      <c r="I18" s="36" t="n">
        <v>2.16966093733333</v>
      </c>
      <c r="J18" s="36" t="n">
        <v>0.339333333333333</v>
      </c>
      <c r="K18" s="36" t="n">
        <v>0.196</v>
      </c>
      <c r="L18" s="37" t="n">
        <v>0.00633333333333333</v>
      </c>
      <c r="M18" s="37" t="n">
        <v>0.00833333333333333</v>
      </c>
      <c r="N18" s="35" t="n">
        <v>99.9281498673333</v>
      </c>
      <c r="O18" s="22" t="n">
        <v>30</v>
      </c>
      <c r="P18" s="22" t="n">
        <v>80</v>
      </c>
    </row>
    <row r="19" customFormat="false" ht="13" hidden="false" customHeight="false" outlineLevel="0" collapsed="false">
      <c r="A19" s="18" t="s">
        <v>256</v>
      </c>
      <c r="B19" s="17" t="n">
        <v>51.56422120553</v>
      </c>
      <c r="C19" s="34" t="n">
        <v>2.279</v>
      </c>
      <c r="D19" s="35" t="n">
        <v>13.9783333333333</v>
      </c>
      <c r="E19" s="35" t="n">
        <v>11.1269065643333</v>
      </c>
      <c r="F19" s="36" t="n">
        <v>0.200666666666667</v>
      </c>
      <c r="G19" s="36" t="n">
        <v>6.41566666666667</v>
      </c>
      <c r="H19" s="35" t="n">
        <v>11.029</v>
      </c>
      <c r="I19" s="36" t="n">
        <v>2.27194929333333</v>
      </c>
      <c r="J19" s="36" t="n">
        <v>0.354</v>
      </c>
      <c r="K19" s="36" t="n">
        <v>0.229333333333333</v>
      </c>
      <c r="L19" s="37" t="n">
        <v>0.00166666666666667</v>
      </c>
      <c r="M19" s="37" t="n">
        <v>0.00533333333333333</v>
      </c>
      <c r="N19" s="35" t="n">
        <v>99.9173696876667</v>
      </c>
      <c r="O19" s="22" t="n">
        <v>10</v>
      </c>
      <c r="P19" s="22" t="n">
        <v>50</v>
      </c>
    </row>
    <row r="20" customFormat="false" ht="13" hidden="false" customHeight="false" outlineLevel="0" collapsed="false">
      <c r="A20" s="18" t="s">
        <v>257</v>
      </c>
      <c r="B20" s="17" t="n">
        <v>51.813890941</v>
      </c>
      <c r="C20" s="34" t="n">
        <v>2.064</v>
      </c>
      <c r="D20" s="35" t="n">
        <v>14.123</v>
      </c>
      <c r="E20" s="35" t="n">
        <v>10.5384337083333</v>
      </c>
      <c r="F20" s="36" t="n">
        <v>0.138333333333333</v>
      </c>
      <c r="G20" s="36" t="n">
        <v>6.931</v>
      </c>
      <c r="H20" s="35" t="n">
        <v>10.8966666666667</v>
      </c>
      <c r="I20" s="36" t="n">
        <v>2.249331076</v>
      </c>
      <c r="J20" s="36" t="n">
        <v>0.288666666666667</v>
      </c>
      <c r="K20" s="36" t="n">
        <v>0.199</v>
      </c>
      <c r="L20" s="37" t="n">
        <v>0.00366666666666667</v>
      </c>
      <c r="M20" s="37" t="n">
        <v>0.0106666666666667</v>
      </c>
      <c r="N20" s="35" t="n">
        <v>99.712882451</v>
      </c>
      <c r="O20" s="22" t="n">
        <v>10</v>
      </c>
      <c r="P20" s="22" t="n">
        <v>110</v>
      </c>
    </row>
    <row r="21" customFormat="false" ht="13" hidden="false" customHeight="false" outlineLevel="0" collapsed="false">
      <c r="A21" s="18" t="s">
        <v>258</v>
      </c>
      <c r="B21" s="17" t="n">
        <v>52.30795337658</v>
      </c>
      <c r="C21" s="34" t="n">
        <v>2.13433333333333</v>
      </c>
      <c r="D21" s="35" t="n">
        <v>14.1916666666667</v>
      </c>
      <c r="E21" s="35" t="n">
        <v>10.895816767</v>
      </c>
      <c r="F21" s="36" t="n">
        <v>0.175333333333333</v>
      </c>
      <c r="G21" s="36" t="n">
        <v>6.53266666666667</v>
      </c>
      <c r="H21" s="35" t="n">
        <v>10.8213333333333</v>
      </c>
      <c r="I21" s="36" t="n">
        <v>2.286803048</v>
      </c>
      <c r="J21" s="36" t="n">
        <v>0.327</v>
      </c>
      <c r="K21" s="36" t="n">
        <v>0.202666666666667</v>
      </c>
      <c r="L21" s="37" t="n">
        <v>0.00366666666666667</v>
      </c>
      <c r="M21" s="37" t="n">
        <v>0.00566666666666667</v>
      </c>
      <c r="N21" s="35" t="n">
        <v>100.350620195</v>
      </c>
      <c r="O21" s="22" t="n">
        <v>10</v>
      </c>
      <c r="P21" s="22" t="n">
        <v>60</v>
      </c>
    </row>
    <row r="22" customFormat="false" ht="13" hidden="false" customHeight="false" outlineLevel="0" collapsed="false">
      <c r="A22" s="18" t="s">
        <v>259</v>
      </c>
      <c r="B22" s="17" t="n">
        <v>52.20340211351</v>
      </c>
      <c r="C22" s="34" t="n">
        <v>2.556</v>
      </c>
      <c r="D22" s="35" t="n">
        <v>14.022</v>
      </c>
      <c r="E22" s="35" t="n">
        <v>10.6664064013333</v>
      </c>
      <c r="F22" s="36" t="n">
        <v>0.164</v>
      </c>
      <c r="G22" s="36" t="n">
        <v>6.39266666666667</v>
      </c>
      <c r="H22" s="35" t="n">
        <v>10.829</v>
      </c>
      <c r="I22" s="36" t="n">
        <v>2.35398252933333</v>
      </c>
      <c r="J22" s="36" t="n">
        <v>0.376666666666667</v>
      </c>
      <c r="K22" s="36" t="n">
        <v>0.246666666666667</v>
      </c>
      <c r="L22" s="37" t="n">
        <v>0.0103333333333333</v>
      </c>
      <c r="M22" s="37" t="n">
        <v>0.00933333333333333</v>
      </c>
      <c r="N22" s="35" t="n">
        <v>100.284888540667</v>
      </c>
      <c r="O22" s="22" t="n">
        <v>40</v>
      </c>
      <c r="P22" s="22" t="n">
        <v>90</v>
      </c>
    </row>
    <row r="23" customFormat="false" ht="13" hidden="false" customHeight="false" outlineLevel="0" collapsed="false">
      <c r="A23" s="18" t="s">
        <v>260</v>
      </c>
      <c r="B23" s="17" t="n">
        <v>52.00815180519</v>
      </c>
      <c r="C23" s="34" t="n">
        <v>2.25533333333333</v>
      </c>
      <c r="D23" s="35" t="n">
        <v>13.8746666666667</v>
      </c>
      <c r="E23" s="35" t="n">
        <v>11.1987862396667</v>
      </c>
      <c r="F23" s="36" t="n">
        <v>0.161666666666667</v>
      </c>
      <c r="G23" s="36" t="n">
        <v>6.32466666666667</v>
      </c>
      <c r="H23" s="35" t="n">
        <v>10.861</v>
      </c>
      <c r="I23" s="36" t="n">
        <v>2.231101468</v>
      </c>
      <c r="J23" s="36" t="n">
        <v>0.360333333333333</v>
      </c>
      <c r="K23" s="36" t="n">
        <v>0.229</v>
      </c>
      <c r="L23" s="37" t="n">
        <v>0.00133333333333333</v>
      </c>
      <c r="M23" s="37" t="n">
        <v>0.01</v>
      </c>
      <c r="N23" s="35" t="n">
        <v>99.9770304643333</v>
      </c>
      <c r="O23" s="22" t="n">
        <v>10</v>
      </c>
      <c r="P23" s="22" t="n">
        <v>100</v>
      </c>
    </row>
    <row r="24" customFormat="false" ht="13" hidden="false" customHeight="false" outlineLevel="0" collapsed="false">
      <c r="A24" s="18" t="s">
        <v>261</v>
      </c>
      <c r="B24" s="17" t="n">
        <v>51.5896169382</v>
      </c>
      <c r="C24" s="34" t="n">
        <v>2.29766666666667</v>
      </c>
      <c r="D24" s="35" t="n">
        <v>13.919</v>
      </c>
      <c r="E24" s="35" t="n">
        <v>11.2350619636667</v>
      </c>
      <c r="F24" s="36" t="n">
        <v>0.170666666666667</v>
      </c>
      <c r="G24" s="36" t="n">
        <v>6.43233333333333</v>
      </c>
      <c r="H24" s="35" t="n">
        <v>10.9773333333333</v>
      </c>
      <c r="I24" s="36" t="n">
        <v>2.220973908</v>
      </c>
      <c r="J24" s="36" t="n">
        <v>0.338</v>
      </c>
      <c r="K24" s="36" t="n">
        <v>0.215333333333333</v>
      </c>
      <c r="L24" s="37" t="n">
        <v>0.0103333333333333</v>
      </c>
      <c r="M24" s="37" t="n">
        <v>0.0113333333333333</v>
      </c>
      <c r="N24" s="35" t="n">
        <v>99.864509405</v>
      </c>
      <c r="O24" s="22" t="n">
        <v>40</v>
      </c>
      <c r="P24" s="22" t="n">
        <v>110</v>
      </c>
    </row>
    <row r="25" customFormat="false" ht="13" hidden="false" customHeight="false" outlineLevel="0" collapsed="false">
      <c r="A25" s="18" t="s">
        <v>262</v>
      </c>
      <c r="B25" s="17" t="n">
        <v>51.99001199614</v>
      </c>
      <c r="C25" s="34" t="n">
        <v>2.16866666666667</v>
      </c>
      <c r="D25" s="35" t="n">
        <v>14.1576666666667</v>
      </c>
      <c r="E25" s="35" t="n">
        <v>10.9072369023333</v>
      </c>
      <c r="F25" s="36" t="n">
        <v>0.173333333333333</v>
      </c>
      <c r="G25" s="36" t="n">
        <v>6.54666666666667</v>
      </c>
      <c r="H25" s="35" t="n">
        <v>10.8766666666667</v>
      </c>
      <c r="I25" s="36" t="n">
        <v>2.28950373066667</v>
      </c>
      <c r="J25" s="36" t="n">
        <v>0.303</v>
      </c>
      <c r="K25" s="36" t="n">
        <v>0.185666666666667</v>
      </c>
      <c r="L25" s="37" t="n">
        <v>0</v>
      </c>
      <c r="M25" s="37" t="n">
        <v>0.00966666666666667</v>
      </c>
      <c r="N25" s="35" t="n">
        <v>100.070578839667</v>
      </c>
      <c r="O25" s="22" t="n">
        <v>0</v>
      </c>
      <c r="P25" s="22" t="n">
        <v>100</v>
      </c>
    </row>
    <row r="26" customFormat="false" ht="13" hidden="false" customHeight="false" outlineLevel="0" collapsed="false">
      <c r="A26" s="18" t="s">
        <v>263</v>
      </c>
      <c r="B26" s="17" t="n">
        <v>51.8402761178</v>
      </c>
      <c r="C26" s="34" t="n">
        <v>2.14866666666667</v>
      </c>
      <c r="D26" s="35" t="n">
        <v>14.0266666666667</v>
      </c>
      <c r="E26" s="35" t="n">
        <v>10.9757577143333</v>
      </c>
      <c r="F26" s="36" t="n">
        <v>0.149</v>
      </c>
      <c r="G26" s="36" t="n">
        <v>6.58</v>
      </c>
      <c r="H26" s="35" t="n">
        <v>11.0726666666667</v>
      </c>
      <c r="I26" s="36" t="n">
        <v>2.24460488133333</v>
      </c>
      <c r="J26" s="36" t="n">
        <v>0.327333333333333</v>
      </c>
      <c r="K26" s="36" t="n">
        <v>0.222666666666667</v>
      </c>
      <c r="L26" s="37" t="n">
        <v>0.00333333333333333</v>
      </c>
      <c r="M26" s="37" t="n">
        <v>0.0176666666666667</v>
      </c>
      <c r="N26" s="35" t="n">
        <v>100.058438395667</v>
      </c>
      <c r="O26" s="22" t="n">
        <v>10</v>
      </c>
      <c r="P26" s="22" t="n">
        <v>180</v>
      </c>
    </row>
    <row r="27" customFormat="false" ht="13" hidden="false" customHeight="false" outlineLevel="0" collapsed="false">
      <c r="A27" s="18" t="s">
        <v>264</v>
      </c>
      <c r="B27" s="17" t="n">
        <v>52.12127825072</v>
      </c>
      <c r="C27" s="34" t="n">
        <v>2.16233333333333</v>
      </c>
      <c r="D27" s="35" t="n">
        <v>13.9523333333333</v>
      </c>
      <c r="E27" s="35" t="n">
        <v>10.8017685936667</v>
      </c>
      <c r="F27" s="36" t="n">
        <v>0.168333333333333</v>
      </c>
      <c r="G27" s="36" t="n">
        <v>6.62766666666667</v>
      </c>
      <c r="H27" s="35" t="n">
        <v>10.953</v>
      </c>
      <c r="I27" s="36" t="n">
        <v>2.26789826933333</v>
      </c>
      <c r="J27" s="36" t="n">
        <v>0.304666666666667</v>
      </c>
      <c r="K27" s="36" t="n">
        <v>0.214</v>
      </c>
      <c r="L27" s="37" t="n">
        <v>0.009</v>
      </c>
      <c r="M27" s="37" t="n">
        <v>0.0123333333333333</v>
      </c>
      <c r="N27" s="35" t="n">
        <v>100.046630116333</v>
      </c>
      <c r="O27" s="22" t="n">
        <v>40</v>
      </c>
      <c r="P27" s="22" t="n">
        <v>120</v>
      </c>
    </row>
    <row r="28" customFormat="false" ht="13" hidden="false" customHeight="false" outlineLevel="0" collapsed="false">
      <c r="A28" s="18" t="s">
        <v>265</v>
      </c>
      <c r="B28" s="17" t="n">
        <v>51.90821794806</v>
      </c>
      <c r="C28" s="34" t="n">
        <v>2.116</v>
      </c>
      <c r="D28" s="35" t="n">
        <v>14.297</v>
      </c>
      <c r="E28" s="35" t="n">
        <v>10.7796000956667</v>
      </c>
      <c r="F28" s="36" t="n">
        <v>0.147</v>
      </c>
      <c r="G28" s="36" t="n">
        <v>6.59366666666667</v>
      </c>
      <c r="H28" s="35" t="n">
        <v>11.055</v>
      </c>
      <c r="I28" s="36" t="n">
        <v>2.28882856</v>
      </c>
      <c r="J28" s="36" t="n">
        <v>0.330333333333333</v>
      </c>
      <c r="K28" s="36" t="n">
        <v>0.216</v>
      </c>
      <c r="L28" s="37" t="n">
        <v>0.015</v>
      </c>
      <c r="M28" s="37" t="n">
        <v>0.0123333333333333</v>
      </c>
      <c r="N28" s="35" t="n">
        <v>100.203063315667</v>
      </c>
      <c r="O28" s="22" t="n">
        <v>60</v>
      </c>
      <c r="P28" s="22" t="n">
        <v>120</v>
      </c>
    </row>
    <row r="29" customFormat="false" ht="13" hidden="false" customHeight="false" outlineLevel="0" collapsed="false">
      <c r="A29" s="18" t="s">
        <v>266</v>
      </c>
      <c r="B29" s="17" t="n">
        <v>51.87622592119</v>
      </c>
      <c r="C29" s="34" t="n">
        <v>2.26466666666667</v>
      </c>
      <c r="D29" s="35" t="n">
        <v>14.274</v>
      </c>
      <c r="E29" s="35" t="n">
        <v>10.6724523553333</v>
      </c>
      <c r="F29" s="36" t="n">
        <v>0.161666666666667</v>
      </c>
      <c r="G29" s="36" t="n">
        <v>6.46133333333333</v>
      </c>
      <c r="H29" s="35" t="n">
        <v>10.9346666666667</v>
      </c>
      <c r="I29" s="36" t="n">
        <v>2.30672058266667</v>
      </c>
      <c r="J29" s="36" t="n">
        <v>0.368333333333333</v>
      </c>
      <c r="K29" s="36" t="n">
        <v>0.229333333333333</v>
      </c>
      <c r="L29" s="37" t="n">
        <v>0.0353333333333333</v>
      </c>
      <c r="M29" s="37" t="n">
        <v>0.00966666666666667</v>
      </c>
      <c r="N29" s="35" t="n">
        <v>100.020525028</v>
      </c>
      <c r="O29" s="22" t="n">
        <v>140</v>
      </c>
      <c r="P29" s="22" t="n">
        <v>100</v>
      </c>
    </row>
    <row r="30" customFormat="false" ht="13" hidden="false" customHeight="false" outlineLevel="0" collapsed="false">
      <c r="A30" s="18" t="s">
        <v>267</v>
      </c>
      <c r="B30" s="17" t="n">
        <v>52.15425972172</v>
      </c>
      <c r="C30" s="34" t="n">
        <v>2.04333333333333</v>
      </c>
      <c r="D30" s="35" t="n">
        <v>14.1486666666667</v>
      </c>
      <c r="E30" s="35" t="n">
        <v>10.5276853456667</v>
      </c>
      <c r="F30" s="36" t="n">
        <v>0.143333333333333</v>
      </c>
      <c r="G30" s="36" t="n">
        <v>6.823</v>
      </c>
      <c r="H30" s="35" t="n">
        <v>10.868</v>
      </c>
      <c r="I30" s="36" t="n">
        <v>2.226037688</v>
      </c>
      <c r="J30" s="36" t="n">
        <v>0.293666666666667</v>
      </c>
      <c r="K30" s="36" t="n">
        <v>0.205666666666667</v>
      </c>
      <c r="L30" s="37" t="n">
        <v>0.00833333333333333</v>
      </c>
      <c r="M30" s="37" t="n">
        <v>0.011</v>
      </c>
      <c r="N30" s="35" t="n">
        <v>99.9073006203333</v>
      </c>
      <c r="O30" s="22" t="n">
        <v>30</v>
      </c>
      <c r="P30" s="22" t="n">
        <v>110</v>
      </c>
    </row>
    <row r="31" customFormat="false" ht="13" hidden="false" customHeight="false" outlineLevel="0" collapsed="false">
      <c r="A31" s="18" t="s">
        <v>268</v>
      </c>
      <c r="B31" s="17" t="n">
        <v>51.85841592685</v>
      </c>
      <c r="C31" s="34" t="n">
        <v>2.26</v>
      </c>
      <c r="D31" s="35" t="n">
        <v>14.2776666666667</v>
      </c>
      <c r="E31" s="35" t="n">
        <v>10.6465891076667</v>
      </c>
      <c r="F31" s="36" t="n">
        <v>0.18</v>
      </c>
      <c r="G31" s="36" t="n">
        <v>6.71433333333333</v>
      </c>
      <c r="H31" s="35" t="n">
        <v>11.0376666666667</v>
      </c>
      <c r="I31" s="36" t="n">
        <v>2.22840078533333</v>
      </c>
      <c r="J31" s="36" t="n">
        <v>0.348333333333333</v>
      </c>
      <c r="K31" s="36" t="n">
        <v>0.207666666666667</v>
      </c>
      <c r="L31" s="37" t="n">
        <v>0.00366666666666667</v>
      </c>
      <c r="M31" s="37" t="n">
        <v>0.0116666666666667</v>
      </c>
      <c r="N31" s="35" t="n">
        <v>100.230036909667</v>
      </c>
      <c r="O31" s="22" t="n">
        <v>10</v>
      </c>
      <c r="P31" s="22" t="n">
        <v>120</v>
      </c>
    </row>
    <row r="32" customFormat="false" ht="13" hidden="false" customHeight="false" outlineLevel="0" collapsed="false">
      <c r="A32" s="18" t="s">
        <v>269</v>
      </c>
      <c r="B32" s="17" t="n">
        <v>51.99462940208</v>
      </c>
      <c r="C32" s="34" t="n">
        <v>2.24333333333333</v>
      </c>
      <c r="D32" s="35" t="n">
        <v>13.924</v>
      </c>
      <c r="E32" s="35" t="n">
        <v>11.226328919</v>
      </c>
      <c r="F32" s="36" t="n">
        <v>0.169666666666667</v>
      </c>
      <c r="G32" s="36" t="n">
        <v>6.35966666666667</v>
      </c>
      <c r="H32" s="35" t="n">
        <v>10.9213333333333</v>
      </c>
      <c r="I32" s="36" t="n">
        <v>2.19396708133333</v>
      </c>
      <c r="J32" s="36" t="n">
        <v>0.353333333333333</v>
      </c>
      <c r="K32" s="36" t="n">
        <v>0.201333333333333</v>
      </c>
      <c r="L32" s="37" t="n">
        <v>0.0193333333333333</v>
      </c>
      <c r="M32" s="37" t="n">
        <v>0.01</v>
      </c>
      <c r="N32" s="35" t="n">
        <v>100.059793547</v>
      </c>
      <c r="O32" s="22" t="n">
        <v>80</v>
      </c>
      <c r="P32" s="22" t="n">
        <v>100</v>
      </c>
    </row>
    <row r="33" customFormat="false" ht="13" hidden="false" customHeight="false" outlineLevel="0" collapsed="false">
      <c r="A33" s="18" t="s">
        <v>270</v>
      </c>
      <c r="B33" s="17" t="n">
        <v>51.77200447283</v>
      </c>
      <c r="C33" s="34" t="n">
        <v>2.172</v>
      </c>
      <c r="D33" s="35" t="n">
        <v>14.4503333333333</v>
      </c>
      <c r="E33" s="35" t="n">
        <v>10.296259662</v>
      </c>
      <c r="F33" s="36" t="n">
        <v>0.157666666666667</v>
      </c>
      <c r="G33" s="36" t="n">
        <v>6.71966666666667</v>
      </c>
      <c r="H33" s="35" t="n">
        <v>11.0433333333333</v>
      </c>
      <c r="I33" s="36" t="n">
        <v>2.31684814266667</v>
      </c>
      <c r="J33" s="36" t="n">
        <v>0.326</v>
      </c>
      <c r="K33" s="36" t="n">
        <v>0.200333333333333</v>
      </c>
      <c r="L33" s="37" t="n">
        <v>0.0126666666666667</v>
      </c>
      <c r="M33" s="37" t="n">
        <v>0.004</v>
      </c>
      <c r="N33" s="35" t="n">
        <v>99.924625268</v>
      </c>
      <c r="O33" s="22" t="n">
        <v>50</v>
      </c>
      <c r="P33" s="22" t="n">
        <v>40</v>
      </c>
    </row>
    <row r="34" customFormat="false" ht="13" hidden="false" customHeight="false" outlineLevel="0" collapsed="false">
      <c r="A34" s="18" t="s">
        <v>271</v>
      </c>
      <c r="B34" s="17" t="n">
        <v>52.01639717294</v>
      </c>
      <c r="C34" s="34" t="n">
        <v>2.23133333333333</v>
      </c>
      <c r="D34" s="35" t="n">
        <v>14.1063333333333</v>
      </c>
      <c r="E34" s="35" t="n">
        <v>11.0849207726667</v>
      </c>
      <c r="F34" s="36" t="n">
        <v>0.152666666666667</v>
      </c>
      <c r="G34" s="36" t="n">
        <v>6.17733333333333</v>
      </c>
      <c r="H34" s="35" t="n">
        <v>10.9193333333333</v>
      </c>
      <c r="I34" s="36" t="n">
        <v>2.21557254266667</v>
      </c>
      <c r="J34" s="36" t="n">
        <v>0.339</v>
      </c>
      <c r="K34" s="36" t="n">
        <v>0.188</v>
      </c>
      <c r="L34" s="37" t="n">
        <v>0.018</v>
      </c>
      <c r="M34" s="37" t="n">
        <v>0.00533333333333333</v>
      </c>
      <c r="N34" s="35" t="n">
        <v>99.9032896553333</v>
      </c>
      <c r="O34" s="22" t="n">
        <v>70</v>
      </c>
      <c r="P34" s="22" t="n">
        <v>50</v>
      </c>
    </row>
    <row r="35" customFormat="false" ht="13" hidden="false" customHeight="false" outlineLevel="0" collapsed="false">
      <c r="A35" s="18" t="s">
        <v>272</v>
      </c>
      <c r="B35" s="17" t="n">
        <v>51.9656057076</v>
      </c>
      <c r="C35" s="34" t="n">
        <v>2.24066666666667</v>
      </c>
      <c r="D35" s="35" t="n">
        <v>14.0213333333333</v>
      </c>
      <c r="E35" s="35" t="n">
        <v>11.2683147106667</v>
      </c>
      <c r="F35" s="36" t="n">
        <v>0.178666666666667</v>
      </c>
      <c r="G35" s="36" t="n">
        <v>6.23733333333333</v>
      </c>
      <c r="H35" s="35" t="n">
        <v>10.7853333333333</v>
      </c>
      <c r="I35" s="36" t="n">
        <v>2.32697570266667</v>
      </c>
      <c r="J35" s="36" t="n">
        <v>0.356333333333333</v>
      </c>
      <c r="K35" s="36" t="n">
        <v>0.193</v>
      </c>
      <c r="L35" s="37" t="n">
        <v>0.0236666666666667</v>
      </c>
      <c r="M35" s="37" t="n">
        <v>0.00566666666666667</v>
      </c>
      <c r="N35" s="35" t="n">
        <v>100.04550068</v>
      </c>
      <c r="O35" s="22" t="n">
        <v>90</v>
      </c>
      <c r="P35" s="22" t="n">
        <v>60</v>
      </c>
    </row>
    <row r="36" customFormat="false" ht="13" hidden="false" customHeight="false" outlineLevel="0" collapsed="false">
      <c r="A36" s="18" t="s">
        <v>273</v>
      </c>
      <c r="B36" s="17" t="n">
        <v>52.2624389466</v>
      </c>
      <c r="C36" s="34" t="n">
        <v>2.297</v>
      </c>
      <c r="D36" s="35" t="n">
        <v>13.8956666666667</v>
      </c>
      <c r="E36" s="35" t="n">
        <v>11.138662586</v>
      </c>
      <c r="F36" s="36" t="n">
        <v>0.197</v>
      </c>
      <c r="G36" s="36" t="n">
        <v>6.313</v>
      </c>
      <c r="H36" s="35" t="n">
        <v>10.7703333333333</v>
      </c>
      <c r="I36" s="36" t="n">
        <v>2.272624464</v>
      </c>
      <c r="J36" s="36" t="n">
        <v>0.337333333333333</v>
      </c>
      <c r="K36" s="36" t="n">
        <v>0.206333333333333</v>
      </c>
      <c r="L36" s="37" t="n">
        <v>0.0433333333333333</v>
      </c>
      <c r="M36" s="37" t="n">
        <v>0.00166666666666667</v>
      </c>
      <c r="N36" s="35" t="n">
        <v>100.165026316667</v>
      </c>
      <c r="O36" s="22" t="n">
        <v>170</v>
      </c>
      <c r="P36" s="22" t="n">
        <v>20</v>
      </c>
    </row>
    <row r="37" customFormat="false" ht="13" hidden="false" customHeight="false" outlineLevel="0" collapsed="false">
      <c r="A37" s="18" t="s">
        <v>274</v>
      </c>
      <c r="B37" s="17" t="n">
        <v>51.99627847563</v>
      </c>
      <c r="C37" s="34" t="n">
        <v>2.16233333333333</v>
      </c>
      <c r="D37" s="35" t="n">
        <v>14.1923333333333</v>
      </c>
      <c r="E37" s="35" t="n">
        <v>11.037896686</v>
      </c>
      <c r="F37" s="36" t="n">
        <v>0.178666666666667</v>
      </c>
      <c r="G37" s="36" t="n">
        <v>6.45066666666667</v>
      </c>
      <c r="H37" s="35" t="n">
        <v>10.937</v>
      </c>
      <c r="I37" s="36" t="n">
        <v>2.24663039333333</v>
      </c>
      <c r="J37" s="36" t="n">
        <v>0.334</v>
      </c>
      <c r="K37" s="36" t="n">
        <v>0.185</v>
      </c>
      <c r="L37" s="37" t="n">
        <v>0.011</v>
      </c>
      <c r="M37" s="37" t="n">
        <v>0.006</v>
      </c>
      <c r="N37" s="35" t="n">
        <v>100.193022009333</v>
      </c>
      <c r="O37" s="22" t="n">
        <v>40</v>
      </c>
      <c r="P37" s="22" t="n">
        <v>60</v>
      </c>
    </row>
    <row r="38" customFormat="false" ht="13" hidden="false" customHeight="false" outlineLevel="0" collapsed="false">
      <c r="A38" s="18" t="s">
        <v>275</v>
      </c>
      <c r="B38" s="17" t="n">
        <v>52.34225410642</v>
      </c>
      <c r="C38" s="34" t="n">
        <v>2.08033333333333</v>
      </c>
      <c r="D38" s="35" t="n">
        <v>14.236</v>
      </c>
      <c r="E38" s="35" t="n">
        <v>10.5394413673333</v>
      </c>
      <c r="F38" s="36" t="n">
        <v>0.195333333333333</v>
      </c>
      <c r="G38" s="36" t="n">
        <v>6.773</v>
      </c>
      <c r="H38" s="35" t="n">
        <v>10.8783333333333</v>
      </c>
      <c r="I38" s="36" t="n">
        <v>2.18890330133333</v>
      </c>
      <c r="J38" s="36" t="n">
        <v>0.306</v>
      </c>
      <c r="K38" s="36" t="n">
        <v>0.190333333333333</v>
      </c>
      <c r="L38" s="37" t="n">
        <v>0.00366666666666667</v>
      </c>
      <c r="M38" s="37" t="n">
        <v>0.000333333333333333</v>
      </c>
      <c r="N38" s="35" t="n">
        <v>100.205290622</v>
      </c>
      <c r="O38" s="22" t="n">
        <v>10</v>
      </c>
      <c r="P38" s="22" t="n">
        <v>0</v>
      </c>
    </row>
    <row r="39" customFormat="false" ht="13" hidden="false" customHeight="false" outlineLevel="0" collapsed="false">
      <c r="A39" s="18" t="s">
        <v>276</v>
      </c>
      <c r="B39" s="17" t="n">
        <v>51.85742648272</v>
      </c>
      <c r="C39" s="34" t="n">
        <v>2.291</v>
      </c>
      <c r="D39" s="35" t="n">
        <v>13.9416666666667</v>
      </c>
      <c r="E39" s="35" t="n">
        <v>11.0906308403333</v>
      </c>
      <c r="F39" s="36" t="n">
        <v>0.144666666666667</v>
      </c>
      <c r="G39" s="36" t="n">
        <v>6.50533333333333</v>
      </c>
      <c r="H39" s="35" t="n">
        <v>11.0156666666667</v>
      </c>
      <c r="I39" s="36" t="n">
        <v>2.277688244</v>
      </c>
      <c r="J39" s="36" t="n">
        <v>0.335</v>
      </c>
      <c r="K39" s="36" t="n">
        <v>0.227</v>
      </c>
      <c r="L39" s="37" t="n">
        <v>0.0323333333333333</v>
      </c>
      <c r="M39" s="37" t="n">
        <v>0.0133333333333333</v>
      </c>
      <c r="N39" s="35" t="n">
        <v>100.157034337667</v>
      </c>
      <c r="O39" s="22" t="n">
        <v>130</v>
      </c>
      <c r="P39" s="22" t="n">
        <v>130</v>
      </c>
    </row>
    <row r="40" customFormat="false" ht="13" hidden="false" customHeight="false" outlineLevel="0" collapsed="false">
      <c r="A40" s="18" t="s">
        <v>277</v>
      </c>
      <c r="B40" s="17" t="n">
        <v>52.4834148023</v>
      </c>
      <c r="C40" s="34" t="n">
        <v>2.15466666666667</v>
      </c>
      <c r="D40" s="35" t="n">
        <v>14.4743333333333</v>
      </c>
      <c r="E40" s="35" t="n">
        <v>10.67110881</v>
      </c>
      <c r="F40" s="36" t="n">
        <v>0.168</v>
      </c>
      <c r="G40" s="36" t="n">
        <v>6.145</v>
      </c>
      <c r="H40" s="35" t="n">
        <v>10.8303333333333</v>
      </c>
      <c r="I40" s="36" t="n">
        <v>2.30266955866667</v>
      </c>
      <c r="J40" s="36" t="n">
        <v>0.3</v>
      </c>
      <c r="K40" s="36" t="n">
        <v>0.209333333333333</v>
      </c>
      <c r="L40" s="37" t="n">
        <v>0.00633333333333333</v>
      </c>
      <c r="M40" s="37" t="n">
        <v>0.0103333333333333</v>
      </c>
      <c r="N40" s="35" t="n">
        <v>100.215500335333</v>
      </c>
      <c r="O40" s="22" t="n">
        <v>30</v>
      </c>
      <c r="P40" s="22" t="n">
        <v>100</v>
      </c>
    </row>
    <row r="41" customFormat="false" ht="13" hidden="false" customHeight="false" outlineLevel="0" collapsed="false">
      <c r="A41" s="67"/>
      <c r="B41" s="68"/>
      <c r="C41" s="69"/>
      <c r="D41" s="70"/>
      <c r="E41" s="70"/>
      <c r="F41" s="69"/>
      <c r="G41" s="69"/>
      <c r="H41" s="70"/>
      <c r="I41" s="69"/>
      <c r="J41" s="69"/>
      <c r="K41" s="69"/>
      <c r="L41" s="71"/>
      <c r="M41" s="72"/>
      <c r="N41" s="70"/>
      <c r="O41" s="22"/>
      <c r="P41" s="22"/>
    </row>
    <row r="42" customFormat="false" ht="13" hidden="false" customHeight="false" outlineLevel="0" collapsed="false">
      <c r="A42" s="42" t="s">
        <v>278</v>
      </c>
      <c r="B42" s="80"/>
      <c r="C42" s="81"/>
      <c r="D42" s="35"/>
      <c r="E42" s="35"/>
      <c r="F42" s="43"/>
      <c r="G42" s="43"/>
      <c r="H42" s="35"/>
      <c r="I42" s="43"/>
      <c r="J42" s="36"/>
      <c r="K42" s="36"/>
      <c r="L42" s="37"/>
      <c r="M42" s="37"/>
      <c r="N42" s="35"/>
      <c r="O42" s="22"/>
      <c r="P42" s="22"/>
    </row>
    <row r="43" customFormat="false" ht="13" hidden="false" customHeight="false" outlineLevel="0" collapsed="false">
      <c r="A43" s="18" t="s">
        <v>279</v>
      </c>
      <c r="B43" s="17" t="n">
        <v>51.6000486666667</v>
      </c>
      <c r="C43" s="34" t="n">
        <v>2.444</v>
      </c>
      <c r="D43" s="35" t="n">
        <v>13.9933333333333</v>
      </c>
      <c r="E43" s="35" t="n">
        <v>10.6012444526667</v>
      </c>
      <c r="F43" s="36" t="n">
        <v>0.126</v>
      </c>
      <c r="G43" s="36" t="n">
        <v>6.565</v>
      </c>
      <c r="H43" s="35" t="n">
        <v>11.0373333333333</v>
      </c>
      <c r="I43" s="36" t="n">
        <v>2.26857344</v>
      </c>
      <c r="J43" s="36" t="n">
        <v>0.380333333333333</v>
      </c>
      <c r="K43" s="36" t="n">
        <v>0.266</v>
      </c>
      <c r="L43" s="37" t="n">
        <v>0.044</v>
      </c>
      <c r="M43" s="37" t="n">
        <v>0.012</v>
      </c>
      <c r="N43" s="35" t="n">
        <v>99.7504845593333</v>
      </c>
      <c r="O43" s="22" t="n">
        <v>180</v>
      </c>
      <c r="P43" s="22" t="n">
        <v>120</v>
      </c>
    </row>
    <row r="44" customFormat="false" ht="13" hidden="false" customHeight="false" outlineLevel="0" collapsed="false">
      <c r="A44" s="18" t="s">
        <v>280</v>
      </c>
      <c r="B44" s="17" t="n">
        <v>49.9321956666667</v>
      </c>
      <c r="C44" s="34" t="n">
        <v>3.2</v>
      </c>
      <c r="D44" s="35" t="n">
        <v>13.993</v>
      </c>
      <c r="E44" s="35" t="n">
        <v>11.7983433446667</v>
      </c>
      <c r="F44" s="36" t="n">
        <v>0.171</v>
      </c>
      <c r="G44" s="36" t="n">
        <v>5.95666666666667</v>
      </c>
      <c r="H44" s="35" t="n">
        <v>10.625</v>
      </c>
      <c r="I44" s="36" t="n">
        <v>2.57307541066667</v>
      </c>
      <c r="J44" s="36" t="n">
        <v>0.650666666666667</v>
      </c>
      <c r="K44" s="36" t="n">
        <v>0.369333333333333</v>
      </c>
      <c r="L44" s="37" t="n">
        <v>0.043</v>
      </c>
      <c r="M44" s="37" t="n">
        <v>0.0173333333333333</v>
      </c>
      <c r="N44" s="35" t="n">
        <v>99.7227520886667</v>
      </c>
      <c r="O44" s="22" t="n">
        <v>170</v>
      </c>
      <c r="P44" s="22" t="n">
        <v>170</v>
      </c>
    </row>
    <row r="45" customFormat="false" ht="13" hidden="false" customHeight="false" outlineLevel="0" collapsed="false">
      <c r="A45" s="18" t="s">
        <v>281</v>
      </c>
      <c r="B45" s="17" t="n">
        <v>51.6902296666667</v>
      </c>
      <c r="C45" s="34" t="n">
        <v>3.43966666666667</v>
      </c>
      <c r="D45" s="35" t="n">
        <v>13.445</v>
      </c>
      <c r="E45" s="35" t="n">
        <v>11.7660982566667</v>
      </c>
      <c r="F45" s="36" t="n">
        <v>0.154333333333333</v>
      </c>
      <c r="G45" s="36" t="n">
        <v>5.48633333333333</v>
      </c>
      <c r="H45" s="35" t="n">
        <v>9.91833333333334</v>
      </c>
      <c r="I45" s="36" t="n">
        <v>2.596706384</v>
      </c>
      <c r="J45" s="36" t="n">
        <v>0.615666666666667</v>
      </c>
      <c r="K45" s="36" t="n">
        <v>0.387333333333333</v>
      </c>
      <c r="L45" s="37" t="n">
        <v>0.0443333333333333</v>
      </c>
      <c r="M45" s="37" t="n">
        <v>0.0126666666666667</v>
      </c>
      <c r="N45" s="35" t="n">
        <v>99.969137974</v>
      </c>
      <c r="O45" s="22" t="n">
        <v>180</v>
      </c>
      <c r="P45" s="22" t="n">
        <v>130</v>
      </c>
    </row>
    <row r="46" customFormat="false" ht="13" hidden="false" customHeight="false" outlineLevel="0" collapsed="false">
      <c r="A46" s="18" t="s">
        <v>282</v>
      </c>
      <c r="B46" s="17" t="n">
        <v>51.37344</v>
      </c>
      <c r="C46" s="34" t="n">
        <v>3.05433333333333</v>
      </c>
      <c r="D46" s="35" t="n">
        <v>13.951</v>
      </c>
      <c r="E46" s="35" t="n">
        <v>11.2488333033333</v>
      </c>
      <c r="F46" s="36" t="n">
        <v>0.164</v>
      </c>
      <c r="G46" s="36" t="n">
        <v>6.12833333333333</v>
      </c>
      <c r="H46" s="35" t="n">
        <v>10.72</v>
      </c>
      <c r="I46" s="36" t="n">
        <v>2.44816883733333</v>
      </c>
      <c r="J46" s="36" t="n">
        <v>0.552666666666667</v>
      </c>
      <c r="K46" s="36" t="n">
        <v>0.346666666666667</v>
      </c>
      <c r="L46" s="37" t="n">
        <v>0.0453333333333333</v>
      </c>
      <c r="M46" s="37" t="n">
        <v>0.00533333333333333</v>
      </c>
      <c r="N46" s="35" t="n">
        <v>100.454002140667</v>
      </c>
      <c r="O46" s="22" t="n">
        <v>180</v>
      </c>
      <c r="P46" s="22" t="n">
        <v>50</v>
      </c>
    </row>
    <row r="47" customFormat="false" ht="13" hidden="false" customHeight="false" outlineLevel="0" collapsed="false">
      <c r="A47" s="18" t="s">
        <v>283</v>
      </c>
      <c r="B47" s="17" t="n">
        <v>47.0658933333333</v>
      </c>
      <c r="C47" s="34" t="n">
        <v>4.28066666666667</v>
      </c>
      <c r="D47" s="35" t="n">
        <v>13.2873333333333</v>
      </c>
      <c r="E47" s="35" t="n">
        <v>14.191869356</v>
      </c>
      <c r="F47" s="36" t="n">
        <v>0.180666666666667</v>
      </c>
      <c r="G47" s="36" t="n">
        <v>5.50866666666667</v>
      </c>
      <c r="H47" s="35" t="n">
        <v>10.8893333333333</v>
      </c>
      <c r="I47" s="36" t="n">
        <v>2.91943796266667</v>
      </c>
      <c r="J47" s="36" t="n">
        <v>0.738666666666667</v>
      </c>
      <c r="K47" s="36" t="n">
        <v>0.456666666666667</v>
      </c>
      <c r="L47" s="37" t="n">
        <v>0.0473333333333333</v>
      </c>
      <c r="M47" s="37" t="n">
        <v>0.0146666666666667</v>
      </c>
      <c r="N47" s="35" t="n">
        <v>99.946640652</v>
      </c>
      <c r="O47" s="22" t="n">
        <v>190</v>
      </c>
      <c r="P47" s="22" t="n">
        <v>150</v>
      </c>
    </row>
    <row r="48" customFormat="false" ht="13" hidden="false" customHeight="false" outlineLevel="0" collapsed="false">
      <c r="A48" s="18" t="s">
        <v>284</v>
      </c>
      <c r="B48" s="17" t="n">
        <v>49.3164543333333</v>
      </c>
      <c r="C48" s="34" t="n">
        <v>3.53866666666667</v>
      </c>
      <c r="D48" s="35" t="n">
        <v>13.1</v>
      </c>
      <c r="E48" s="35" t="n">
        <v>13.1734619933333</v>
      </c>
      <c r="F48" s="36" t="n">
        <v>0.189666666666667</v>
      </c>
      <c r="G48" s="36" t="n">
        <v>5.91866666666667</v>
      </c>
      <c r="H48" s="35" t="n">
        <v>10.8826666666667</v>
      </c>
      <c r="I48" s="36" t="n">
        <v>2.418461328</v>
      </c>
      <c r="J48" s="36" t="n">
        <v>0.589333333333333</v>
      </c>
      <c r="K48" s="36" t="n">
        <v>0.349666666666667</v>
      </c>
      <c r="L48" s="37" t="n">
        <v>0.004</v>
      </c>
      <c r="M48" s="37" t="n">
        <v>0.0193333333333333</v>
      </c>
      <c r="N48" s="35" t="n">
        <v>99.9249233213333</v>
      </c>
      <c r="O48" s="22" t="n">
        <v>20</v>
      </c>
      <c r="P48" s="22" t="n">
        <v>190</v>
      </c>
    </row>
    <row r="49" customFormat="false" ht="13" hidden="false" customHeight="false" outlineLevel="0" collapsed="false">
      <c r="A49" s="18" t="s">
        <v>285</v>
      </c>
      <c r="B49" s="17" t="n">
        <v>45.6669316666667</v>
      </c>
      <c r="C49" s="34" t="n">
        <v>4.41266666666667</v>
      </c>
      <c r="D49" s="35" t="n">
        <v>14.1806666666667</v>
      </c>
      <c r="E49" s="35" t="n">
        <v>13.5153942806667</v>
      </c>
      <c r="F49" s="36" t="n">
        <v>0.170666666666667</v>
      </c>
      <c r="G49" s="36" t="n">
        <v>7.16233333333333</v>
      </c>
      <c r="H49" s="35" t="n">
        <v>11.0226666666667</v>
      </c>
      <c r="I49" s="36" t="n">
        <v>2.42116201066667</v>
      </c>
      <c r="J49" s="36" t="n">
        <v>0.482666666666667</v>
      </c>
      <c r="K49" s="36" t="n">
        <v>0.310333333333333</v>
      </c>
      <c r="L49" s="37" t="n">
        <v>0.167333333333333</v>
      </c>
      <c r="M49" s="37" t="n">
        <v>0.0346666666666667</v>
      </c>
      <c r="N49" s="35" t="n">
        <v>99.760222958</v>
      </c>
      <c r="O49" s="22" t="n">
        <v>670</v>
      </c>
      <c r="P49" s="22" t="n">
        <v>350</v>
      </c>
    </row>
    <row r="50" customFormat="false" ht="13" hidden="false" customHeight="false" outlineLevel="0" collapsed="false">
      <c r="A50" s="18" t="s">
        <v>286</v>
      </c>
      <c r="B50" s="17" t="n">
        <v>50.925508</v>
      </c>
      <c r="C50" s="34" t="n">
        <v>2.579</v>
      </c>
      <c r="D50" s="35" t="n">
        <v>13.5586666666667</v>
      </c>
      <c r="E50" s="35" t="n">
        <v>10.8733123826667</v>
      </c>
      <c r="F50" s="36" t="n">
        <v>0.148</v>
      </c>
      <c r="G50" s="36" t="n">
        <v>7.43366666666667</v>
      </c>
      <c r="H50" s="35" t="n">
        <v>11.192</v>
      </c>
      <c r="I50" s="36" t="n">
        <v>2.209833592</v>
      </c>
      <c r="J50" s="36" t="n">
        <v>0.405333333333333</v>
      </c>
      <c r="K50" s="36" t="n">
        <v>0.245</v>
      </c>
      <c r="L50" s="37" t="n">
        <v>0.0373333333333333</v>
      </c>
      <c r="M50" s="37" t="n">
        <v>0.0243333333333333</v>
      </c>
      <c r="N50" s="35" t="n">
        <v>100.032812641333</v>
      </c>
      <c r="O50" s="22" t="n">
        <v>150</v>
      </c>
      <c r="P50" s="22" t="n">
        <v>240</v>
      </c>
    </row>
    <row r="51" customFormat="false" ht="13" hidden="false" customHeight="false" outlineLevel="0" collapsed="false">
      <c r="A51" s="18" t="s">
        <v>287</v>
      </c>
      <c r="B51" s="17" t="n">
        <v>51.9931453333333</v>
      </c>
      <c r="C51" s="34" t="n">
        <v>2.34633333333333</v>
      </c>
      <c r="D51" s="35" t="n">
        <v>14.013</v>
      </c>
      <c r="E51" s="35" t="n">
        <v>10.708392193</v>
      </c>
      <c r="F51" s="36" t="n">
        <v>0.165</v>
      </c>
      <c r="G51" s="36" t="n">
        <v>6.30866666666667</v>
      </c>
      <c r="H51" s="35" t="n">
        <v>10.7466666666667</v>
      </c>
      <c r="I51" s="36" t="n">
        <v>2.316172972</v>
      </c>
      <c r="J51" s="36" t="n">
        <v>0.369333333333333</v>
      </c>
      <c r="K51" s="36" t="n">
        <v>0.222333333333333</v>
      </c>
      <c r="L51" s="37" t="n">
        <v>0.0146666666666667</v>
      </c>
      <c r="M51" s="37" t="n">
        <v>0.0103333333333333</v>
      </c>
      <c r="N51" s="35" t="n">
        <v>99.6612318316667</v>
      </c>
      <c r="O51" s="22" t="n">
        <v>60</v>
      </c>
      <c r="P51" s="22" t="n">
        <v>100</v>
      </c>
    </row>
    <row r="52" customFormat="false" ht="13" hidden="false" customHeight="false" outlineLevel="0" collapsed="false">
      <c r="A52" s="18" t="s">
        <v>288</v>
      </c>
      <c r="B52" s="17" t="n">
        <v>52.1797836666667</v>
      </c>
      <c r="C52" s="34" t="n">
        <v>2.323</v>
      </c>
      <c r="D52" s="35" t="n">
        <v>13.8956666666667</v>
      </c>
      <c r="E52" s="35" t="n">
        <v>10.998597985</v>
      </c>
      <c r="F52" s="36" t="n">
        <v>0.158</v>
      </c>
      <c r="G52" s="36" t="n">
        <v>6.245</v>
      </c>
      <c r="H52" s="35" t="n">
        <v>10.6833333333333</v>
      </c>
      <c r="I52" s="36" t="n">
        <v>2.3546577</v>
      </c>
      <c r="J52" s="36" t="n">
        <v>0.347666666666667</v>
      </c>
      <c r="K52" s="36" t="n">
        <v>0.247666666666667</v>
      </c>
      <c r="L52" s="37" t="n">
        <v>0.000333333333333333</v>
      </c>
      <c r="M52" s="37" t="n">
        <v>0.01</v>
      </c>
      <c r="N52" s="35" t="n">
        <v>99.907255685</v>
      </c>
      <c r="O52" s="22" t="n">
        <v>0</v>
      </c>
      <c r="P52" s="22" t="n">
        <v>100</v>
      </c>
    </row>
    <row r="53" customFormat="false" ht="13" hidden="false" customHeight="false" outlineLevel="0" collapsed="false">
      <c r="A53" s="18" t="s">
        <v>289</v>
      </c>
      <c r="B53" s="17" t="n">
        <v>45.3326343333333</v>
      </c>
      <c r="C53" s="34" t="n">
        <v>4.40633333333333</v>
      </c>
      <c r="D53" s="35" t="n">
        <v>14.393</v>
      </c>
      <c r="E53" s="35" t="n">
        <v>14.1347686793333</v>
      </c>
      <c r="F53" s="36" t="n">
        <v>0.211</v>
      </c>
      <c r="G53" s="36" t="n">
        <v>5.75466666666667</v>
      </c>
      <c r="H53" s="35" t="n">
        <v>10.9366666666667</v>
      </c>
      <c r="I53" s="36" t="n">
        <v>3.14798323333333</v>
      </c>
      <c r="J53" s="36" t="n">
        <v>0.799</v>
      </c>
      <c r="K53" s="36" t="n">
        <v>0.533</v>
      </c>
      <c r="L53" s="37" t="n">
        <v>0.052</v>
      </c>
      <c r="M53" s="37" t="n">
        <v>0.023</v>
      </c>
      <c r="N53" s="35" t="n">
        <v>100.060751912667</v>
      </c>
      <c r="O53" s="22" t="n">
        <v>210</v>
      </c>
      <c r="P53" s="22" t="n">
        <v>230</v>
      </c>
    </row>
    <row r="54" customFormat="false" ht="13" hidden="false" customHeight="false" outlineLevel="0" collapsed="false">
      <c r="A54" s="18" t="s">
        <v>290</v>
      </c>
      <c r="B54" s="17" t="n">
        <v>47.9260813333333</v>
      </c>
      <c r="C54" s="34" t="n">
        <v>3.57233333333333</v>
      </c>
      <c r="D54" s="35" t="n">
        <v>14.2163333333333</v>
      </c>
      <c r="E54" s="35" t="n">
        <v>12.2393621003333</v>
      </c>
      <c r="F54" s="36" t="n">
        <v>0.176666666666667</v>
      </c>
      <c r="G54" s="36" t="n">
        <v>6.009</v>
      </c>
      <c r="H54" s="35" t="n">
        <v>11.4286666666667</v>
      </c>
      <c r="I54" s="36" t="n">
        <v>2.91336142666667</v>
      </c>
      <c r="J54" s="36" t="n">
        <v>0.754666666666667</v>
      </c>
      <c r="K54" s="36" t="n">
        <v>0.421333333333333</v>
      </c>
      <c r="L54" s="37" t="n">
        <v>0.0113333333333333</v>
      </c>
      <c r="M54" s="37" t="n">
        <v>0.0196666666666667</v>
      </c>
      <c r="N54" s="35" t="n">
        <v>100.093056860333</v>
      </c>
      <c r="O54" s="22" t="n">
        <v>50</v>
      </c>
      <c r="P54" s="22" t="n">
        <v>200</v>
      </c>
    </row>
    <row r="55" customFormat="false" ht="13" hidden="false" customHeight="false" outlineLevel="0" collapsed="false">
      <c r="A55" s="18" t="s">
        <v>291</v>
      </c>
      <c r="B55" s="17" t="n">
        <v>52.234619</v>
      </c>
      <c r="C55" s="34" t="n">
        <v>2.34733333333333</v>
      </c>
      <c r="D55" s="35" t="n">
        <v>14.09</v>
      </c>
      <c r="E55" s="35" t="n">
        <v>10.7211558736667</v>
      </c>
      <c r="F55" s="36" t="n">
        <v>0.163333333333333</v>
      </c>
      <c r="G55" s="36" t="n">
        <v>6.367</v>
      </c>
      <c r="H55" s="35" t="n">
        <v>10.7533333333333</v>
      </c>
      <c r="I55" s="36" t="n">
        <v>2.336428092</v>
      </c>
      <c r="J55" s="36" t="n">
        <v>0.372333333333333</v>
      </c>
      <c r="K55" s="36" t="n">
        <v>0.245666666666667</v>
      </c>
      <c r="L55" s="37" t="n">
        <v>0.0233333333333333</v>
      </c>
      <c r="M55" s="37" t="n">
        <v>0.0116666666666667</v>
      </c>
      <c r="N55" s="35" t="n">
        <v>100.105583965667</v>
      </c>
      <c r="O55" s="22" t="n">
        <v>90</v>
      </c>
      <c r="P55" s="22" t="n">
        <v>120</v>
      </c>
    </row>
    <row r="56" customFormat="false" ht="13" hidden="false" customHeight="false" outlineLevel="0" collapsed="false">
      <c r="A56" s="18" t="s">
        <v>292</v>
      </c>
      <c r="B56" s="17" t="n">
        <v>52.2567513333333</v>
      </c>
      <c r="C56" s="34" t="n">
        <v>2.322</v>
      </c>
      <c r="D56" s="35" t="n">
        <v>13.9316666666667</v>
      </c>
      <c r="E56" s="35" t="n">
        <v>10.8289753866667</v>
      </c>
      <c r="F56" s="36" t="n">
        <v>0.137</v>
      </c>
      <c r="G56" s="36" t="n">
        <v>6.223</v>
      </c>
      <c r="H56" s="35" t="n">
        <v>10.6836666666667</v>
      </c>
      <c r="I56" s="36" t="n">
        <v>2.33068914133333</v>
      </c>
      <c r="J56" s="36" t="n">
        <v>0.350333333333333</v>
      </c>
      <c r="K56" s="36" t="n">
        <v>0.221</v>
      </c>
      <c r="L56" s="37" t="n">
        <v>0.008</v>
      </c>
      <c r="M56" s="37" t="n">
        <v>0.0143333333333333</v>
      </c>
      <c r="N56" s="35" t="n">
        <v>99.759664528</v>
      </c>
      <c r="O56" s="22" t="n">
        <v>30</v>
      </c>
      <c r="P56" s="22" t="n">
        <v>140</v>
      </c>
    </row>
    <row r="57" customFormat="false" ht="13" hidden="false" customHeight="false" outlineLevel="0" collapsed="false">
      <c r="A57" s="18" t="s">
        <v>293</v>
      </c>
      <c r="B57" s="17" t="n">
        <v>52.2815263333333</v>
      </c>
      <c r="C57" s="34" t="n">
        <v>2.258</v>
      </c>
      <c r="D57" s="35" t="n">
        <v>14.1573333333333</v>
      </c>
      <c r="E57" s="35" t="n">
        <v>10.6784983093333</v>
      </c>
      <c r="F57" s="36" t="n">
        <v>0.171666666666667</v>
      </c>
      <c r="G57" s="36" t="n">
        <v>6.429</v>
      </c>
      <c r="H57" s="35" t="n">
        <v>10.691</v>
      </c>
      <c r="I57" s="36" t="n">
        <v>2.40563308533333</v>
      </c>
      <c r="J57" s="36" t="n">
        <v>0.362666666666667</v>
      </c>
      <c r="K57" s="36" t="n">
        <v>0.233333333333333</v>
      </c>
      <c r="L57" s="37" t="n">
        <v>0.0143333333333333</v>
      </c>
      <c r="M57" s="37" t="n">
        <v>0.0113333333333333</v>
      </c>
      <c r="N57" s="35" t="n">
        <v>100.143464728</v>
      </c>
      <c r="O57" s="22" t="n">
        <v>60</v>
      </c>
      <c r="P57" s="22" t="n">
        <v>110</v>
      </c>
    </row>
    <row r="58" customFormat="false" ht="13" hidden="false" customHeight="false" outlineLevel="0" collapsed="false">
      <c r="A58" s="18" t="s">
        <v>294</v>
      </c>
      <c r="B58" s="17" t="n">
        <v>52.2894543333333</v>
      </c>
      <c r="C58" s="34" t="n">
        <v>2.29333333333333</v>
      </c>
      <c r="D58" s="35" t="n">
        <v>13.9386666666667</v>
      </c>
      <c r="E58" s="35" t="n">
        <v>11.0224459146667</v>
      </c>
      <c r="F58" s="36" t="n">
        <v>0.185666666666667</v>
      </c>
      <c r="G58" s="36" t="n">
        <v>6.24533333333333</v>
      </c>
      <c r="H58" s="35" t="n">
        <v>10.6096666666667</v>
      </c>
      <c r="I58" s="36" t="n">
        <v>2.37963901466667</v>
      </c>
      <c r="J58" s="36" t="n">
        <v>0.344666666666667</v>
      </c>
      <c r="K58" s="36" t="n">
        <v>0.234</v>
      </c>
      <c r="L58" s="37" t="n">
        <v>0.00933333333333333</v>
      </c>
      <c r="M58" s="37" t="n">
        <v>0.019</v>
      </c>
      <c r="N58" s="35" t="n">
        <v>100.017751596</v>
      </c>
      <c r="O58" s="22" t="n">
        <v>40</v>
      </c>
      <c r="P58" s="22" t="n">
        <v>190</v>
      </c>
    </row>
    <row r="59" customFormat="false" ht="13" hidden="false" customHeight="false" outlineLevel="0" collapsed="false">
      <c r="A59" s="18" t="s">
        <v>295</v>
      </c>
      <c r="B59" s="17" t="n">
        <v>44.8513386666667</v>
      </c>
      <c r="C59" s="34" t="n">
        <v>4.78766666666667</v>
      </c>
      <c r="D59" s="35" t="n">
        <v>16.2126666666667</v>
      </c>
      <c r="E59" s="35" t="n">
        <v>12.5386368233333</v>
      </c>
      <c r="F59" s="36" t="n">
        <v>0.163666666666667</v>
      </c>
      <c r="G59" s="36" t="n">
        <v>4.71966666666667</v>
      </c>
      <c r="H59" s="35" t="n">
        <v>9.88066666666667</v>
      </c>
      <c r="I59" s="36" t="n">
        <v>4.160401648</v>
      </c>
      <c r="J59" s="36" t="n">
        <v>1.25266666666667</v>
      </c>
      <c r="K59" s="36" t="n">
        <v>0.744333333333333</v>
      </c>
      <c r="L59" s="37" t="n">
        <v>0.255</v>
      </c>
      <c r="M59" s="37" t="n">
        <v>0.045</v>
      </c>
      <c r="N59" s="35" t="n">
        <v>99.7190384713334</v>
      </c>
      <c r="O59" s="22" t="n">
        <v>1020</v>
      </c>
      <c r="P59" s="22" t="n">
        <v>450</v>
      </c>
    </row>
    <row r="60" customFormat="false" ht="13" hidden="false" customHeight="false" outlineLevel="0" collapsed="false">
      <c r="A60" s="18" t="s">
        <v>296</v>
      </c>
      <c r="B60" s="17" t="n">
        <v>44.496891</v>
      </c>
      <c r="C60" s="34" t="n">
        <v>4.83033333333333</v>
      </c>
      <c r="D60" s="35" t="n">
        <v>16.1863333333333</v>
      </c>
      <c r="E60" s="35" t="n">
        <v>12.4066334943333</v>
      </c>
      <c r="F60" s="36" t="n">
        <v>0.161666666666667</v>
      </c>
      <c r="G60" s="36" t="n">
        <v>4.67933333333333</v>
      </c>
      <c r="H60" s="35" t="n">
        <v>9.83166666666667</v>
      </c>
      <c r="I60" s="36" t="n">
        <v>4.07195429066667</v>
      </c>
      <c r="J60" s="36" t="n">
        <v>1.24366666666667</v>
      </c>
      <c r="K60" s="36" t="n">
        <v>0.758333333333333</v>
      </c>
      <c r="L60" s="37" t="n">
        <v>0.260333333333333</v>
      </c>
      <c r="M60" s="37" t="n">
        <v>0.0503333333333333</v>
      </c>
      <c r="N60" s="35" t="n">
        <v>99.0709211183334</v>
      </c>
      <c r="O60" s="22" t="n">
        <v>1040</v>
      </c>
      <c r="P60" s="22" t="n">
        <v>500</v>
      </c>
    </row>
    <row r="61" customFormat="false" ht="13" hidden="false" customHeight="false" outlineLevel="0" collapsed="false">
      <c r="A61" s="18" t="s">
        <v>297</v>
      </c>
      <c r="B61" s="17" t="n">
        <v>52.1480716666667</v>
      </c>
      <c r="C61" s="34" t="n">
        <v>2.29266666666667</v>
      </c>
      <c r="D61" s="35" t="n">
        <v>13.7733333333333</v>
      </c>
      <c r="E61" s="35" t="n">
        <v>11.4174482426667</v>
      </c>
      <c r="F61" s="36" t="n">
        <v>0.193666666666667</v>
      </c>
      <c r="G61" s="36" t="n">
        <v>6.14766666666667</v>
      </c>
      <c r="H61" s="35" t="n">
        <v>10.787</v>
      </c>
      <c r="I61" s="36" t="n">
        <v>2.26789826933333</v>
      </c>
      <c r="J61" s="36" t="n">
        <v>0.368666666666667</v>
      </c>
      <c r="K61" s="36" t="n">
        <v>0.225333333333333</v>
      </c>
      <c r="L61" s="37" t="n">
        <v>0.00833333333333333</v>
      </c>
      <c r="M61" s="37" t="n">
        <v>0.00933333333333333</v>
      </c>
      <c r="N61" s="35" t="n">
        <v>100.095346512</v>
      </c>
      <c r="O61" s="22" t="n">
        <v>30</v>
      </c>
      <c r="P61" s="22" t="n">
        <v>90</v>
      </c>
    </row>
    <row r="62" customFormat="false" ht="13" hidden="false" customHeight="false" outlineLevel="0" collapsed="false">
      <c r="A62" s="18" t="s">
        <v>298</v>
      </c>
      <c r="B62" s="17" t="n">
        <v>51.0163496666667</v>
      </c>
      <c r="C62" s="34" t="n">
        <v>2.66766666666667</v>
      </c>
      <c r="D62" s="35" t="n">
        <v>13.5513333333333</v>
      </c>
      <c r="E62" s="35" t="n">
        <v>10.7806077546667</v>
      </c>
      <c r="F62" s="36" t="n">
        <v>0.153333333333333</v>
      </c>
      <c r="G62" s="36" t="n">
        <v>7.43433333333333</v>
      </c>
      <c r="H62" s="35" t="n">
        <v>11.2283333333333</v>
      </c>
      <c r="I62" s="36" t="n">
        <v>2.22570010266667</v>
      </c>
      <c r="J62" s="36" t="n">
        <v>0.409666666666667</v>
      </c>
      <c r="K62" s="36" t="n">
        <v>0.264</v>
      </c>
      <c r="L62" s="37" t="n">
        <v>0.0293333333333333</v>
      </c>
      <c r="M62" s="37" t="n">
        <v>0.0163333333333333</v>
      </c>
      <c r="N62" s="35" t="n">
        <v>100.194641190667</v>
      </c>
      <c r="O62" s="22" t="n">
        <v>120</v>
      </c>
      <c r="P62" s="22" t="n">
        <v>160</v>
      </c>
    </row>
    <row r="63" customFormat="false" ht="13" hidden="false" customHeight="false" outlineLevel="0" collapsed="false">
      <c r="A63" s="18" t="s">
        <v>299</v>
      </c>
      <c r="B63" s="17" t="n">
        <v>52.2055496666667</v>
      </c>
      <c r="C63" s="34" t="n">
        <v>2.283</v>
      </c>
      <c r="D63" s="35" t="n">
        <v>13.9746666666667</v>
      </c>
      <c r="E63" s="35" t="n">
        <v>11.0083386886667</v>
      </c>
      <c r="F63" s="36" t="n">
        <v>0.168666666666667</v>
      </c>
      <c r="G63" s="36" t="n">
        <v>6.26733333333333</v>
      </c>
      <c r="H63" s="35" t="n">
        <v>10.7203333333333</v>
      </c>
      <c r="I63" s="36" t="n">
        <v>2.32292467866667</v>
      </c>
      <c r="J63" s="36" t="n">
        <v>0.350333333333333</v>
      </c>
      <c r="K63" s="36" t="n">
        <v>0.217666666666667</v>
      </c>
      <c r="L63" s="37" t="n">
        <v>0.00633333333333333</v>
      </c>
      <c r="M63" s="37" t="n">
        <v>0.006</v>
      </c>
      <c r="N63" s="35" t="n">
        <v>99.992930034</v>
      </c>
      <c r="O63" s="22" t="n">
        <v>30</v>
      </c>
      <c r="P63" s="22" t="n">
        <v>60</v>
      </c>
    </row>
    <row r="64" customFormat="false" ht="13" hidden="false" customHeight="false" outlineLevel="0" collapsed="false">
      <c r="A64" s="18" t="s">
        <v>300</v>
      </c>
      <c r="B64" s="17" t="n">
        <v>50.8069183333333</v>
      </c>
      <c r="C64" s="34" t="n">
        <v>2.834</v>
      </c>
      <c r="D64" s="35" t="n">
        <v>13.4543333333333</v>
      </c>
      <c r="E64" s="35" t="n">
        <v>12.432496742</v>
      </c>
      <c r="F64" s="36" t="n">
        <v>0.149</v>
      </c>
      <c r="G64" s="36" t="n">
        <v>6.095</v>
      </c>
      <c r="H64" s="35" t="n">
        <v>10.8836666666667</v>
      </c>
      <c r="I64" s="36" t="n">
        <v>2.25844588</v>
      </c>
      <c r="J64" s="36" t="n">
        <v>0.455333333333333</v>
      </c>
      <c r="K64" s="36" t="n">
        <v>0.226</v>
      </c>
      <c r="L64" s="37" t="n">
        <v>0.012</v>
      </c>
      <c r="M64" s="37" t="n">
        <v>0.006</v>
      </c>
      <c r="N64" s="35" t="n">
        <v>100.056609288667</v>
      </c>
      <c r="O64" s="22" t="n">
        <v>50</v>
      </c>
      <c r="P64" s="22" t="n">
        <v>60</v>
      </c>
    </row>
    <row r="65" customFormat="false" ht="13" hidden="false" customHeight="false" outlineLevel="0" collapsed="false">
      <c r="A65" s="18" t="s">
        <v>301</v>
      </c>
      <c r="B65" s="17" t="n">
        <v>45.1611913333333</v>
      </c>
      <c r="C65" s="34" t="n">
        <v>4.764</v>
      </c>
      <c r="D65" s="35" t="n">
        <v>13.8993333333333</v>
      </c>
      <c r="E65" s="35" t="n">
        <v>14.814602618</v>
      </c>
      <c r="F65" s="36" t="n">
        <v>0.198</v>
      </c>
      <c r="G65" s="36" t="n">
        <v>5.53666666666667</v>
      </c>
      <c r="H65" s="35" t="n">
        <v>11.022</v>
      </c>
      <c r="I65" s="36" t="n">
        <v>3.17667798666667</v>
      </c>
      <c r="J65" s="36" t="n">
        <v>0.852333333333333</v>
      </c>
      <c r="K65" s="36" t="n">
        <v>0.495333333333333</v>
      </c>
      <c r="L65" s="37" t="n">
        <v>0.0476666666666667</v>
      </c>
      <c r="M65" s="37" t="n">
        <v>0.018</v>
      </c>
      <c r="N65" s="35" t="n">
        <v>100.330280604667</v>
      </c>
      <c r="O65" s="22" t="n">
        <v>190</v>
      </c>
      <c r="P65" s="22" t="n">
        <v>180</v>
      </c>
    </row>
    <row r="66" customFormat="false" ht="13" hidden="false" customHeight="false" outlineLevel="0" collapsed="false">
      <c r="A66" s="18" t="s">
        <v>302</v>
      </c>
      <c r="B66" s="17" t="n">
        <v>48.2445226666667</v>
      </c>
      <c r="C66" s="34" t="n">
        <v>3.27033333333333</v>
      </c>
      <c r="D66" s="35" t="n">
        <v>13.7886666666667</v>
      </c>
      <c r="E66" s="35" t="n">
        <v>12.5325908693333</v>
      </c>
      <c r="F66" s="36" t="n">
        <v>0.169333333333333</v>
      </c>
      <c r="G66" s="36" t="n">
        <v>6.09833333333333</v>
      </c>
      <c r="H66" s="35" t="n">
        <v>11.5326666666667</v>
      </c>
      <c r="I66" s="36" t="n">
        <v>2.642280404</v>
      </c>
      <c r="J66" s="36" t="n">
        <v>0.619333333333333</v>
      </c>
      <c r="K66" s="36" t="n">
        <v>0.312666666666667</v>
      </c>
      <c r="L66" s="37" t="n">
        <v>0.0493333333333333</v>
      </c>
      <c r="M66" s="37" t="n">
        <v>0.0236666666666667</v>
      </c>
      <c r="N66" s="35" t="n">
        <v>99.6488712733333</v>
      </c>
      <c r="O66" s="22" t="n">
        <v>200</v>
      </c>
      <c r="P66" s="22" t="n">
        <v>240</v>
      </c>
    </row>
    <row r="67" customFormat="false" ht="13" hidden="false" customHeight="false" outlineLevel="0" collapsed="false">
      <c r="A67" s="18" t="s">
        <v>303</v>
      </c>
      <c r="B67" s="17" t="n">
        <v>51.7166563333334</v>
      </c>
      <c r="C67" s="34" t="n">
        <v>2.55733333333333</v>
      </c>
      <c r="D67" s="35" t="n">
        <v>13.9886666666667</v>
      </c>
      <c r="E67" s="35" t="n">
        <v>10.9599710566667</v>
      </c>
      <c r="F67" s="36" t="n">
        <v>0.188333333333333</v>
      </c>
      <c r="G67" s="36" t="n">
        <v>6.15166666666667</v>
      </c>
      <c r="H67" s="35" t="n">
        <v>11</v>
      </c>
      <c r="I67" s="36" t="n">
        <v>2.40293240266667</v>
      </c>
      <c r="J67" s="36" t="n">
        <v>0.460666666666667</v>
      </c>
      <c r="K67" s="36" t="n">
        <v>0.267666666666667</v>
      </c>
      <c r="L67" s="37" t="n">
        <v>0.008</v>
      </c>
      <c r="M67" s="37" t="n">
        <v>0.0256666666666667</v>
      </c>
      <c r="N67" s="35" t="n">
        <v>100.163570126</v>
      </c>
      <c r="O67" s="22" t="n">
        <v>30</v>
      </c>
      <c r="P67" s="22" t="n">
        <v>260</v>
      </c>
    </row>
    <row r="68" customFormat="false" ht="13" hidden="false" customHeight="false" outlineLevel="0" collapsed="false">
      <c r="A68" s="18"/>
      <c r="B68" s="17"/>
      <c r="C68" s="34"/>
      <c r="D68" s="35"/>
      <c r="E68" s="35"/>
      <c r="F68" s="36"/>
      <c r="G68" s="36"/>
      <c r="H68" s="35"/>
      <c r="I68" s="36"/>
      <c r="J68" s="36"/>
      <c r="K68" s="36"/>
      <c r="L68" s="37"/>
      <c r="M68" s="37"/>
      <c r="N68" s="35"/>
      <c r="O68" s="22"/>
      <c r="P68" s="22"/>
    </row>
    <row r="69" customFormat="false" ht="13" hidden="false" customHeight="false" outlineLevel="0" collapsed="false">
      <c r="A69" s="42" t="s">
        <v>304</v>
      </c>
      <c r="B69" s="80"/>
      <c r="C69" s="34"/>
      <c r="D69" s="35"/>
      <c r="E69" s="35"/>
      <c r="F69" s="36"/>
      <c r="G69" s="36"/>
      <c r="H69" s="35"/>
      <c r="I69" s="36"/>
      <c r="J69" s="36"/>
      <c r="K69" s="36"/>
      <c r="N69" s="35"/>
      <c r="O69" s="22"/>
      <c r="P69" s="22"/>
    </row>
    <row r="70" customFormat="false" ht="13" hidden="false" customHeight="false" outlineLevel="0" collapsed="false">
      <c r="A70" s="18" t="s">
        <v>305</v>
      </c>
      <c r="B70" s="17" t="n">
        <v>52.1224378</v>
      </c>
      <c r="C70" s="34" t="n">
        <v>2.915</v>
      </c>
      <c r="D70" s="35" t="n">
        <v>13.8756</v>
      </c>
      <c r="E70" s="35" t="n">
        <v>10.6098</v>
      </c>
      <c r="F70" s="36" t="n">
        <v>0.1686</v>
      </c>
      <c r="G70" s="36" t="n">
        <v>6.0286</v>
      </c>
      <c r="H70" s="35" t="n">
        <v>10.426</v>
      </c>
      <c r="I70" s="36" t="n">
        <v>2.5832</v>
      </c>
      <c r="J70" s="36" t="n">
        <v>0.578</v>
      </c>
      <c r="K70" s="36" t="n">
        <v>0.3436</v>
      </c>
      <c r="L70" s="37" t="n">
        <v>0.018</v>
      </c>
      <c r="M70" s="37" t="n">
        <v>0.011</v>
      </c>
      <c r="N70" s="35" t="n">
        <v>100.1508</v>
      </c>
      <c r="O70" s="22" t="n">
        <v>70</v>
      </c>
      <c r="P70" s="22" t="n">
        <v>110</v>
      </c>
    </row>
    <row r="71" customFormat="false" ht="13" hidden="false" customHeight="false" outlineLevel="0" collapsed="false">
      <c r="A71" s="18" t="s">
        <v>306</v>
      </c>
      <c r="B71" s="17" t="n">
        <v>51.2761238</v>
      </c>
      <c r="C71" s="34" t="n">
        <v>3.2646</v>
      </c>
      <c r="D71" s="35" t="n">
        <v>13.2488</v>
      </c>
      <c r="E71" s="35" t="n">
        <v>12.5226</v>
      </c>
      <c r="F71" s="36" t="n">
        <v>0.1866</v>
      </c>
      <c r="G71" s="36" t="n">
        <v>5.5532</v>
      </c>
      <c r="H71" s="35" t="n">
        <v>10.0932</v>
      </c>
      <c r="I71" s="36" t="n">
        <v>2.5614</v>
      </c>
      <c r="J71" s="36" t="n">
        <v>0.5666</v>
      </c>
      <c r="K71" s="36" t="n">
        <v>0.344</v>
      </c>
      <c r="L71" s="37" t="n">
        <v>0.0176</v>
      </c>
      <c r="M71" s="37" t="n">
        <v>0.009</v>
      </c>
      <c r="N71" s="35" t="n">
        <v>100.1074</v>
      </c>
      <c r="O71" s="22" t="n">
        <v>70</v>
      </c>
      <c r="P71" s="22" t="n">
        <v>90</v>
      </c>
    </row>
    <row r="72" customFormat="false" ht="13" hidden="false" customHeight="false" outlineLevel="0" collapsed="false">
      <c r="A72" s="18" t="s">
        <v>307</v>
      </c>
      <c r="B72" s="17" t="n">
        <v>50.9845716</v>
      </c>
      <c r="C72" s="34" t="n">
        <v>2.6056</v>
      </c>
      <c r="D72" s="35" t="n">
        <v>13.9434</v>
      </c>
      <c r="E72" s="35" t="n">
        <v>11.0922</v>
      </c>
      <c r="F72" s="36" t="n">
        <v>0.171</v>
      </c>
      <c r="G72" s="36" t="n">
        <v>6.4252</v>
      </c>
      <c r="H72" s="35" t="n">
        <v>11.1306</v>
      </c>
      <c r="I72" s="36" t="n">
        <v>2.3262</v>
      </c>
      <c r="J72" s="36" t="n">
        <v>0.4664</v>
      </c>
      <c r="K72" s="36" t="n">
        <v>0.251</v>
      </c>
      <c r="L72" s="37" t="n">
        <v>0.0228</v>
      </c>
      <c r="M72" s="37" t="n">
        <v>0.0084</v>
      </c>
      <c r="N72" s="35" t="n">
        <v>99.8886</v>
      </c>
      <c r="O72" s="22" t="n">
        <v>90</v>
      </c>
      <c r="P72" s="22" t="n">
        <v>80</v>
      </c>
    </row>
    <row r="73" customFormat="false" ht="13" hidden="false" customHeight="false" outlineLevel="0" collapsed="false">
      <c r="A73" s="18" t="s">
        <v>308</v>
      </c>
      <c r="B73" s="17" t="n">
        <v>51.9652652</v>
      </c>
      <c r="C73" s="34" t="n">
        <v>2.4158</v>
      </c>
      <c r="D73" s="35" t="n">
        <v>13.9826</v>
      </c>
      <c r="E73" s="35" t="n">
        <v>10.6156</v>
      </c>
      <c r="F73" s="36" t="n">
        <v>0.1678</v>
      </c>
      <c r="G73" s="36" t="n">
        <v>6.4772</v>
      </c>
      <c r="H73" s="35" t="n">
        <v>11.0738</v>
      </c>
      <c r="I73" s="36" t="n">
        <v>2.3814</v>
      </c>
      <c r="J73" s="36" t="n">
        <v>0.3868</v>
      </c>
      <c r="K73" s="36" t="n">
        <v>0.2228</v>
      </c>
      <c r="L73" s="37" t="n">
        <v>0.0336</v>
      </c>
      <c r="M73" s="37" t="n">
        <v>0.011</v>
      </c>
      <c r="N73" s="35" t="n">
        <v>100.2034</v>
      </c>
      <c r="O73" s="22" t="n">
        <v>130</v>
      </c>
      <c r="P73" s="22" t="n">
        <v>110</v>
      </c>
    </row>
    <row r="74" customFormat="false" ht="13" hidden="false" customHeight="false" outlineLevel="0" collapsed="false">
      <c r="A74" s="18" t="s">
        <v>309</v>
      </c>
      <c r="B74" s="17" t="n">
        <v>51.4196206</v>
      </c>
      <c r="C74" s="34" t="n">
        <v>2.403</v>
      </c>
      <c r="D74" s="35" t="n">
        <v>13.9628</v>
      </c>
      <c r="E74" s="35" t="n">
        <v>11.0472</v>
      </c>
      <c r="F74" s="36" t="n">
        <v>0.1786</v>
      </c>
      <c r="G74" s="36" t="n">
        <v>6.517</v>
      </c>
      <c r="H74" s="35" t="n">
        <v>11.2068</v>
      </c>
      <c r="I74" s="36" t="n">
        <v>2.3124</v>
      </c>
      <c r="J74" s="36" t="n">
        <v>0.4202</v>
      </c>
      <c r="K74" s="36" t="n">
        <v>0.2458</v>
      </c>
      <c r="L74" s="37" t="n">
        <v>0.021</v>
      </c>
      <c r="M74" s="37" t="n">
        <v>0.0054</v>
      </c>
      <c r="N74" s="35" t="n">
        <v>100.2058</v>
      </c>
      <c r="O74" s="22" t="n">
        <v>80</v>
      </c>
      <c r="P74" s="22" t="n">
        <v>50</v>
      </c>
    </row>
    <row r="75" customFormat="false" ht="13" hidden="false" customHeight="false" outlineLevel="0" collapsed="false">
      <c r="A75" s="18" t="s">
        <v>310</v>
      </c>
      <c r="B75" s="17" t="n">
        <v>51.1825734</v>
      </c>
      <c r="C75" s="34" t="n">
        <v>2.9386</v>
      </c>
      <c r="D75" s="35" t="n">
        <v>13.7454</v>
      </c>
      <c r="E75" s="35" t="n">
        <v>11.651</v>
      </c>
      <c r="F75" s="36" t="n">
        <v>0.165</v>
      </c>
      <c r="G75" s="36" t="n">
        <v>6.0088</v>
      </c>
      <c r="H75" s="35" t="n">
        <v>10.6444</v>
      </c>
      <c r="I75" s="36" t="n">
        <v>2.443</v>
      </c>
      <c r="J75" s="36" t="n">
        <v>0.5124</v>
      </c>
      <c r="K75" s="36" t="n">
        <v>0.2908</v>
      </c>
      <c r="L75" s="37" t="n">
        <v>0.0174</v>
      </c>
      <c r="M75" s="37" t="n">
        <v>0.0082</v>
      </c>
      <c r="N75" s="35" t="n">
        <v>100.0706</v>
      </c>
      <c r="O75" s="22" t="n">
        <v>70</v>
      </c>
      <c r="P75" s="22" t="n">
        <v>80</v>
      </c>
    </row>
    <row r="76" customFormat="false" ht="13" hidden="false" customHeight="false" outlineLevel="0" collapsed="false">
      <c r="A76" s="18" t="s">
        <v>311</v>
      </c>
      <c r="B76" s="17" t="n">
        <v>50.8309666</v>
      </c>
      <c r="C76" s="34" t="n">
        <v>2.6938</v>
      </c>
      <c r="D76" s="35" t="n">
        <v>13.242</v>
      </c>
      <c r="E76" s="35" t="n">
        <v>10.8386</v>
      </c>
      <c r="F76" s="36" t="n">
        <v>0.1612</v>
      </c>
      <c r="G76" s="36" t="n">
        <v>7.867</v>
      </c>
      <c r="H76" s="35" t="n">
        <v>10.7856</v>
      </c>
      <c r="I76" s="36" t="n">
        <v>2.2842</v>
      </c>
      <c r="J76" s="36" t="n">
        <v>0.4664</v>
      </c>
      <c r="K76" s="36" t="n">
        <v>0.2704</v>
      </c>
      <c r="L76" s="37" t="n">
        <v>0.0334</v>
      </c>
      <c r="M76" s="37" t="n">
        <v>0.006</v>
      </c>
      <c r="N76" s="35" t="n">
        <v>99.9398</v>
      </c>
      <c r="O76" s="22" t="n">
        <v>130</v>
      </c>
      <c r="P76" s="22" t="n">
        <v>60</v>
      </c>
    </row>
    <row r="77" customFormat="false" ht="13" hidden="false" customHeight="false" outlineLevel="0" collapsed="false">
      <c r="A77" s="18" t="s">
        <v>312</v>
      </c>
      <c r="B77" s="17" t="n">
        <v>51.3468812</v>
      </c>
      <c r="C77" s="34" t="n">
        <v>3.0226</v>
      </c>
      <c r="D77" s="35" t="n">
        <v>13.635</v>
      </c>
      <c r="E77" s="35" t="n">
        <v>11.6256</v>
      </c>
      <c r="F77" s="36" t="n">
        <v>0.1638</v>
      </c>
      <c r="G77" s="36" t="n">
        <v>6.0374</v>
      </c>
      <c r="H77" s="35" t="n">
        <v>10.7656</v>
      </c>
      <c r="I77" s="36" t="n">
        <v>2.3386</v>
      </c>
      <c r="J77" s="36" t="n">
        <v>0.4928</v>
      </c>
      <c r="K77" s="36" t="n">
        <v>0.293</v>
      </c>
      <c r="L77" s="37" t="n">
        <v>0.0272</v>
      </c>
      <c r="M77" s="37" t="n">
        <v>0.0126</v>
      </c>
      <c r="N77" s="35" t="n">
        <v>100.2246</v>
      </c>
      <c r="O77" s="22" t="n">
        <v>110</v>
      </c>
      <c r="P77" s="22" t="n">
        <v>130</v>
      </c>
    </row>
    <row r="78" customFormat="false" ht="13" hidden="false" customHeight="false" outlineLevel="0" collapsed="false">
      <c r="A78" s="18" t="s">
        <v>313</v>
      </c>
      <c r="B78" s="17" t="n">
        <v>51.050374</v>
      </c>
      <c r="C78" s="34" t="n">
        <v>2.632</v>
      </c>
      <c r="D78" s="35" t="n">
        <v>13.9232</v>
      </c>
      <c r="E78" s="35" t="n">
        <v>11.1372</v>
      </c>
      <c r="F78" s="36" t="n">
        <v>0.1758</v>
      </c>
      <c r="G78" s="36" t="n">
        <v>6.4126</v>
      </c>
      <c r="H78" s="35" t="n">
        <v>11.1158</v>
      </c>
      <c r="I78" s="36" t="n">
        <v>2.3208</v>
      </c>
      <c r="J78" s="36" t="n">
        <v>0.471</v>
      </c>
      <c r="K78" s="36" t="n">
        <v>0.2484</v>
      </c>
      <c r="L78" s="37" t="n">
        <v>0.0228</v>
      </c>
      <c r="M78" s="37" t="n">
        <v>0.0104</v>
      </c>
      <c r="N78" s="35" t="n">
        <v>99.9818</v>
      </c>
      <c r="O78" s="22" t="n">
        <v>90</v>
      </c>
      <c r="P78" s="22" t="n">
        <v>100</v>
      </c>
    </row>
    <row r="79" customFormat="false" ht="13" hidden="false" customHeight="false" outlineLevel="0" collapsed="false">
      <c r="A79" s="18" t="s">
        <v>314</v>
      </c>
      <c r="B79" s="17" t="n">
        <v>51.0515632</v>
      </c>
      <c r="C79" s="34" t="n">
        <v>2.6414</v>
      </c>
      <c r="D79" s="35" t="n">
        <v>13.922</v>
      </c>
      <c r="E79" s="35" t="n">
        <v>11.2354</v>
      </c>
      <c r="F79" s="36" t="n">
        <v>0.1662</v>
      </c>
      <c r="G79" s="36" t="n">
        <v>6.36</v>
      </c>
      <c r="H79" s="35" t="n">
        <v>11.1024</v>
      </c>
      <c r="I79" s="36" t="n">
        <v>2.3326</v>
      </c>
      <c r="J79" s="36" t="n">
        <v>0.4698</v>
      </c>
      <c r="K79" s="36" t="n">
        <v>0.2614</v>
      </c>
      <c r="L79" s="37" t="n">
        <v>0.0192</v>
      </c>
      <c r="M79" s="37" t="n">
        <v>0.0112</v>
      </c>
      <c r="N79" s="35" t="n">
        <v>100.0342</v>
      </c>
      <c r="O79" s="22" t="n">
        <v>80</v>
      </c>
      <c r="P79" s="22" t="n">
        <v>110</v>
      </c>
    </row>
    <row r="80" customFormat="false" ht="13" hidden="false" customHeight="false" outlineLevel="0" collapsed="false">
      <c r="A80" s="18" t="s">
        <v>315</v>
      </c>
      <c r="B80" s="17" t="n">
        <v>51.038482</v>
      </c>
      <c r="C80" s="34" t="n">
        <v>2.6796</v>
      </c>
      <c r="D80" s="35" t="n">
        <v>13.7548</v>
      </c>
      <c r="E80" s="35" t="n">
        <v>11.117</v>
      </c>
      <c r="F80" s="36" t="n">
        <v>0.162</v>
      </c>
      <c r="G80" s="36" t="n">
        <v>6.515</v>
      </c>
      <c r="H80" s="35" t="n">
        <v>11.3212</v>
      </c>
      <c r="I80" s="36" t="n">
        <v>2.2794</v>
      </c>
      <c r="J80" s="36" t="n">
        <v>0.451</v>
      </c>
      <c r="K80" s="36" t="n">
        <v>0.2626</v>
      </c>
      <c r="L80" s="37" t="n">
        <v>0.015</v>
      </c>
      <c r="M80" s="37" t="n">
        <v>0.005</v>
      </c>
      <c r="N80" s="35" t="n">
        <v>100.0634</v>
      </c>
      <c r="O80" s="22" t="n">
        <v>60</v>
      </c>
      <c r="P80" s="22" t="n">
        <v>50</v>
      </c>
    </row>
    <row r="81" customFormat="false" ht="13" hidden="false" customHeight="false" outlineLevel="0" collapsed="false">
      <c r="A81" s="18" t="s">
        <v>316</v>
      </c>
      <c r="B81" s="17" t="n">
        <v>52.38426</v>
      </c>
      <c r="C81" s="34" t="n">
        <v>2.9258</v>
      </c>
      <c r="D81" s="35" t="n">
        <v>13.9156</v>
      </c>
      <c r="E81" s="35" t="n">
        <v>10.397</v>
      </c>
      <c r="F81" s="36" t="n">
        <v>0.155</v>
      </c>
      <c r="G81" s="36" t="n">
        <v>5.9452</v>
      </c>
      <c r="H81" s="35" t="n">
        <v>10.3518</v>
      </c>
      <c r="I81" s="36" t="n">
        <v>2.615</v>
      </c>
      <c r="J81" s="36" t="n">
        <v>0.5896</v>
      </c>
      <c r="K81" s="36" t="n">
        <v>0.329</v>
      </c>
      <c r="L81" s="37" t="n">
        <v>0.0242</v>
      </c>
      <c r="M81" s="37" t="n">
        <v>0.0154</v>
      </c>
      <c r="N81" s="35" t="n">
        <v>100.1202</v>
      </c>
      <c r="O81" s="22" t="n">
        <v>100</v>
      </c>
      <c r="P81" s="22" t="n">
        <v>150</v>
      </c>
    </row>
    <row r="82" customFormat="false" ht="13" hidden="false" customHeight="false" outlineLevel="0" collapsed="false">
      <c r="A82" s="18" t="s">
        <v>317</v>
      </c>
      <c r="B82" s="17" t="n">
        <v>51.290196</v>
      </c>
      <c r="C82" s="34" t="n">
        <v>2.7262</v>
      </c>
      <c r="D82" s="35" t="n">
        <v>13.994</v>
      </c>
      <c r="E82" s="35" t="n">
        <v>11.4118</v>
      </c>
      <c r="F82" s="36" t="n">
        <v>0.1824</v>
      </c>
      <c r="G82" s="36" t="n">
        <v>6.2796</v>
      </c>
      <c r="H82" s="35" t="n">
        <v>11.0344</v>
      </c>
      <c r="I82" s="36" t="n">
        <v>2.366</v>
      </c>
      <c r="J82" s="36" t="n">
        <v>0.495</v>
      </c>
      <c r="K82" s="36" t="n">
        <v>0.2704</v>
      </c>
      <c r="L82" s="37" t="n">
        <v>0.0198</v>
      </c>
      <c r="M82" s="37" t="n">
        <v>0.0068</v>
      </c>
      <c r="N82" s="35" t="n">
        <v>100.5408</v>
      </c>
      <c r="O82" s="22" t="n">
        <v>80</v>
      </c>
      <c r="P82" s="22" t="n">
        <v>70</v>
      </c>
    </row>
    <row r="83" customFormat="false" ht="13" hidden="false" customHeight="false" outlineLevel="0" collapsed="false">
      <c r="A83" s="18" t="s">
        <v>318</v>
      </c>
      <c r="B83" s="17" t="n">
        <v>51.1924834</v>
      </c>
      <c r="C83" s="34" t="n">
        <v>2.453</v>
      </c>
      <c r="D83" s="35" t="n">
        <v>13.9178</v>
      </c>
      <c r="E83" s="35" t="n">
        <v>10.9176</v>
      </c>
      <c r="F83" s="36" t="n">
        <v>0.1666</v>
      </c>
      <c r="G83" s="36" t="n">
        <v>6.5078</v>
      </c>
      <c r="H83" s="35" t="n">
        <v>11.2524</v>
      </c>
      <c r="I83" s="36" t="n">
        <v>2.2878</v>
      </c>
      <c r="J83" s="36" t="n">
        <v>0.4158</v>
      </c>
      <c r="K83" s="36" t="n">
        <v>0.237</v>
      </c>
      <c r="L83" s="37" t="n">
        <v>0.0274</v>
      </c>
      <c r="M83" s="37" t="n">
        <v>0.005</v>
      </c>
      <c r="N83" s="35" t="n">
        <v>99.8444</v>
      </c>
      <c r="O83" s="22" t="n">
        <v>110</v>
      </c>
      <c r="P83" s="22" t="n">
        <v>50</v>
      </c>
    </row>
    <row r="84" customFormat="false" ht="13" hidden="false" customHeight="false" outlineLevel="0" collapsed="false">
      <c r="A84" s="18" t="s">
        <v>319</v>
      </c>
      <c r="B84" s="17" t="n">
        <v>51.020644</v>
      </c>
      <c r="C84" s="34" t="n">
        <v>2.547</v>
      </c>
      <c r="D84" s="35" t="n">
        <v>13.8638</v>
      </c>
      <c r="E84" s="35" t="n">
        <v>11.1356</v>
      </c>
      <c r="F84" s="36" t="n">
        <v>0.1768</v>
      </c>
      <c r="G84" s="36" t="n">
        <v>6.483</v>
      </c>
      <c r="H84" s="35" t="n">
        <v>11.2514</v>
      </c>
      <c r="I84" s="36" t="n">
        <v>2.2666</v>
      </c>
      <c r="J84" s="36" t="n">
        <v>0.3926</v>
      </c>
      <c r="K84" s="36" t="n">
        <v>0.2344</v>
      </c>
      <c r="L84" s="37" t="n">
        <v>0.0384</v>
      </c>
      <c r="M84" s="37" t="n">
        <v>0.0066</v>
      </c>
      <c r="N84" s="35" t="n">
        <v>99.8786</v>
      </c>
      <c r="O84" s="22" t="n">
        <v>150</v>
      </c>
      <c r="P84" s="22" t="n">
        <v>70</v>
      </c>
    </row>
    <row r="85" customFormat="false" ht="13" hidden="false" customHeight="false" outlineLevel="0" collapsed="false">
      <c r="A85" s="18" t="s">
        <v>320</v>
      </c>
      <c r="B85" s="17" t="n">
        <v>50.8763544</v>
      </c>
      <c r="C85" s="34" t="n">
        <v>2.7534</v>
      </c>
      <c r="D85" s="35" t="n">
        <v>13.6196</v>
      </c>
      <c r="E85" s="35" t="n">
        <v>11.8342</v>
      </c>
      <c r="F85" s="36" t="n">
        <v>0.1852</v>
      </c>
      <c r="G85" s="36" t="n">
        <v>6.4402</v>
      </c>
      <c r="H85" s="35" t="n">
        <v>11.159</v>
      </c>
      <c r="I85" s="36" t="n">
        <v>2.2518</v>
      </c>
      <c r="J85" s="36" t="n">
        <v>0.352</v>
      </c>
      <c r="K85" s="36" t="n">
        <v>0.235</v>
      </c>
      <c r="L85" s="37" t="n">
        <v>0.0296</v>
      </c>
      <c r="M85" s="37" t="n">
        <v>0.0088</v>
      </c>
      <c r="N85" s="35" t="n">
        <v>100.2052</v>
      </c>
      <c r="O85" s="22" t="n">
        <v>120</v>
      </c>
      <c r="P85" s="22" t="n">
        <v>90</v>
      </c>
    </row>
    <row r="86" customFormat="false" ht="13" hidden="false" customHeight="false" outlineLevel="0" collapsed="false">
      <c r="A86" s="18" t="s">
        <v>321</v>
      </c>
      <c r="B86" s="17" t="n">
        <v>51.2372766</v>
      </c>
      <c r="C86" s="34" t="n">
        <v>2.691</v>
      </c>
      <c r="D86" s="35" t="n">
        <v>13.9552</v>
      </c>
      <c r="E86" s="35" t="n">
        <v>10.6188</v>
      </c>
      <c r="F86" s="36" t="n">
        <v>0.15</v>
      </c>
      <c r="G86" s="36" t="n">
        <v>6.554</v>
      </c>
      <c r="H86" s="35" t="n">
        <v>11.3254</v>
      </c>
      <c r="I86" s="36" t="n">
        <v>2.3196</v>
      </c>
      <c r="J86" s="36" t="n">
        <v>0.4298</v>
      </c>
      <c r="K86" s="36" t="n">
        <v>0.2566</v>
      </c>
      <c r="L86" s="37" t="n">
        <v>0.041</v>
      </c>
      <c r="M86" s="37" t="n">
        <v>0.0068</v>
      </c>
      <c r="N86" s="35" t="n">
        <v>100.0494</v>
      </c>
      <c r="O86" s="22" t="n">
        <v>160</v>
      </c>
      <c r="P86" s="22" t="n">
        <v>70</v>
      </c>
    </row>
    <row r="87" customFormat="false" ht="13" hidden="false" customHeight="false" outlineLevel="0" collapsed="false">
      <c r="A87" s="18" t="s">
        <v>322</v>
      </c>
      <c r="B87" s="17" t="n">
        <v>51.2995114</v>
      </c>
      <c r="C87" s="34" t="n">
        <v>2.9488</v>
      </c>
      <c r="D87" s="35" t="n">
        <v>13.5004</v>
      </c>
      <c r="E87" s="35" t="n">
        <v>11.9554</v>
      </c>
      <c r="F87" s="36" t="n">
        <v>0.1746</v>
      </c>
      <c r="G87" s="36" t="n">
        <v>5.9166</v>
      </c>
      <c r="H87" s="35" t="n">
        <v>10.5442</v>
      </c>
      <c r="I87" s="36" t="n">
        <v>2.4434</v>
      </c>
      <c r="J87" s="36" t="n">
        <v>0.487</v>
      </c>
      <c r="K87" s="36" t="n">
        <v>0.2856</v>
      </c>
      <c r="L87" s="37" t="n">
        <v>0.0262</v>
      </c>
      <c r="M87" s="37" t="n">
        <v>0.0098</v>
      </c>
      <c r="N87" s="35" t="n">
        <v>100.0552</v>
      </c>
      <c r="O87" s="22" t="n">
        <v>100</v>
      </c>
      <c r="P87" s="22" t="n">
        <v>100</v>
      </c>
    </row>
    <row r="88" customFormat="false" ht="13" hidden="false" customHeight="false" outlineLevel="0" collapsed="false">
      <c r="A88" s="18" t="s">
        <v>323</v>
      </c>
      <c r="B88" s="17" t="n">
        <v>51.4097106</v>
      </c>
      <c r="C88" s="34" t="n">
        <v>2.6152</v>
      </c>
      <c r="D88" s="35" t="n">
        <v>14.0138</v>
      </c>
      <c r="E88" s="35" t="n">
        <v>11.0026</v>
      </c>
      <c r="F88" s="36" t="n">
        <v>0.1724</v>
      </c>
      <c r="G88" s="36" t="n">
        <v>6.3852</v>
      </c>
      <c r="H88" s="35" t="n">
        <v>11.1264</v>
      </c>
      <c r="I88" s="36" t="n">
        <v>2.3318</v>
      </c>
      <c r="J88" s="36" t="n">
        <v>0.4168</v>
      </c>
      <c r="K88" s="36" t="n">
        <v>0.2722</v>
      </c>
      <c r="L88" s="37" t="n">
        <v>0.0352</v>
      </c>
      <c r="M88" s="37" t="n">
        <v>0.006</v>
      </c>
      <c r="N88" s="35" t="n">
        <v>100.2528</v>
      </c>
      <c r="O88" s="22" t="n">
        <v>140</v>
      </c>
      <c r="P88" s="22" t="n">
        <v>60</v>
      </c>
    </row>
    <row r="89" customFormat="false" ht="13" hidden="false" customHeight="false" outlineLevel="0" collapsed="false">
      <c r="A89" s="18" t="s">
        <v>324</v>
      </c>
      <c r="B89" s="17" t="n">
        <v>51.5619282</v>
      </c>
      <c r="C89" s="34" t="n">
        <v>2.8432</v>
      </c>
      <c r="D89" s="35" t="n">
        <v>13.608</v>
      </c>
      <c r="E89" s="35" t="n">
        <v>11.7226</v>
      </c>
      <c r="F89" s="36" t="n">
        <v>0.1622</v>
      </c>
      <c r="G89" s="36" t="n">
        <v>5.9248</v>
      </c>
      <c r="H89" s="35" t="n">
        <v>10.5154</v>
      </c>
      <c r="I89" s="36" t="n">
        <v>2.418</v>
      </c>
      <c r="J89" s="36" t="n">
        <v>0.4856</v>
      </c>
      <c r="K89" s="36" t="n">
        <v>0.3126</v>
      </c>
      <c r="L89" s="37" t="n">
        <v>0.0398</v>
      </c>
      <c r="M89" s="37" t="n">
        <v>0.012</v>
      </c>
      <c r="N89" s="35" t="n">
        <v>100.0718</v>
      </c>
      <c r="O89" s="22" t="n">
        <v>160</v>
      </c>
      <c r="P89" s="22" t="n">
        <v>120</v>
      </c>
    </row>
    <row r="90" customFormat="false" ht="13" hidden="false" customHeight="false" outlineLevel="0" collapsed="false">
      <c r="A90" s="18" t="s">
        <v>325</v>
      </c>
      <c r="B90" s="17" t="n">
        <v>50.9449316</v>
      </c>
      <c r="C90" s="34" t="n">
        <v>2.4154</v>
      </c>
      <c r="D90" s="35" t="n">
        <v>14.1642</v>
      </c>
      <c r="E90" s="35" t="n">
        <v>11.076</v>
      </c>
      <c r="F90" s="36" t="n">
        <v>0.1618</v>
      </c>
      <c r="G90" s="36" t="n">
        <v>6.669</v>
      </c>
      <c r="H90" s="35" t="n">
        <v>11.1346</v>
      </c>
      <c r="I90" s="36" t="n">
        <v>2.311</v>
      </c>
      <c r="J90" s="36" t="n">
        <v>0.3538</v>
      </c>
      <c r="K90" s="36" t="n">
        <v>0.2116</v>
      </c>
      <c r="L90" s="37" t="n">
        <v>0.0244</v>
      </c>
      <c r="M90" s="37" t="n">
        <v>0.0058</v>
      </c>
      <c r="N90" s="35" t="n">
        <v>99.934</v>
      </c>
      <c r="O90" s="22" t="n">
        <v>100</v>
      </c>
      <c r="P90" s="22" t="n">
        <v>60</v>
      </c>
    </row>
    <row r="91" customFormat="false" ht="13" hidden="false" customHeight="false" outlineLevel="0" collapsed="false">
      <c r="A91" s="18" t="s">
        <v>326</v>
      </c>
      <c r="B91" s="17" t="n">
        <v>51.2220152</v>
      </c>
      <c r="C91" s="34" t="n">
        <v>3.0482</v>
      </c>
      <c r="D91" s="35" t="n">
        <v>13.5676</v>
      </c>
      <c r="E91" s="35" t="n">
        <v>11.6876</v>
      </c>
      <c r="F91" s="36" t="n">
        <v>0.159</v>
      </c>
      <c r="G91" s="36" t="n">
        <v>5.876</v>
      </c>
      <c r="H91" s="35" t="n">
        <v>10.5894</v>
      </c>
      <c r="I91" s="36" t="n">
        <v>2.455</v>
      </c>
      <c r="J91" s="36" t="n">
        <v>0.497</v>
      </c>
      <c r="K91" s="36" t="n">
        <v>0.3142</v>
      </c>
      <c r="L91" s="37" t="n">
        <v>0.0298</v>
      </c>
      <c r="M91" s="37" t="n">
        <v>0.0134</v>
      </c>
      <c r="N91" s="35" t="n">
        <v>99.9216</v>
      </c>
      <c r="O91" s="22" t="n">
        <v>120</v>
      </c>
      <c r="P91" s="22" t="n">
        <v>130</v>
      </c>
    </row>
    <row r="92" customFormat="false" ht="13" hidden="false" customHeight="false" outlineLevel="0" collapsed="false">
      <c r="A92" s="18" t="s">
        <v>327</v>
      </c>
      <c r="B92" s="17" t="n">
        <v>51.0293648</v>
      </c>
      <c r="C92" s="34" t="n">
        <v>2.7178</v>
      </c>
      <c r="D92" s="35" t="n">
        <v>13.8516</v>
      </c>
      <c r="E92" s="35" t="n">
        <v>11.4966</v>
      </c>
      <c r="F92" s="36" t="n">
        <v>0.1638</v>
      </c>
      <c r="G92" s="36" t="n">
        <v>6.2076</v>
      </c>
      <c r="H92" s="35" t="n">
        <v>11.0152</v>
      </c>
      <c r="I92" s="36" t="n">
        <v>2.3256</v>
      </c>
      <c r="J92" s="36" t="n">
        <v>0.4892</v>
      </c>
      <c r="K92" s="36" t="n">
        <v>0.263</v>
      </c>
      <c r="L92" s="37" t="n">
        <v>0.0128</v>
      </c>
      <c r="M92" s="37" t="n">
        <v>0.0072</v>
      </c>
      <c r="N92" s="35" t="n">
        <v>100.0416</v>
      </c>
      <c r="O92" s="22" t="n">
        <v>50</v>
      </c>
      <c r="P92" s="22" t="n">
        <v>70</v>
      </c>
    </row>
    <row r="93" customFormat="false" ht="13" hidden="false" customHeight="false" outlineLevel="0" collapsed="false">
      <c r="A93" s="18"/>
      <c r="B93" s="17"/>
      <c r="C93" s="34"/>
      <c r="D93" s="35"/>
      <c r="E93" s="35"/>
      <c r="F93" s="36"/>
      <c r="G93" s="36"/>
      <c r="H93" s="35"/>
      <c r="I93" s="36"/>
      <c r="J93" s="36"/>
      <c r="K93" s="36"/>
      <c r="L93" s="37"/>
      <c r="M93" s="37"/>
      <c r="N93" s="35"/>
      <c r="O93" s="22"/>
      <c r="P93" s="22"/>
    </row>
    <row r="94" customFormat="false" ht="13" hidden="false" customHeight="false" outlineLevel="0" collapsed="false">
      <c r="A94" s="42" t="s">
        <v>328</v>
      </c>
      <c r="B94" s="80"/>
      <c r="C94" s="34"/>
      <c r="D94" s="35"/>
      <c r="E94" s="35"/>
      <c r="F94" s="36"/>
      <c r="G94" s="36"/>
      <c r="H94" s="35"/>
      <c r="I94" s="36"/>
      <c r="J94" s="36"/>
      <c r="K94" s="36"/>
      <c r="L94" s="37"/>
      <c r="M94" s="37"/>
      <c r="N94" s="35"/>
      <c r="O94" s="22"/>
      <c r="P94" s="22"/>
    </row>
    <row r="95" customFormat="false" ht="13" hidden="false" customHeight="false" outlineLevel="0" collapsed="false">
      <c r="A95" s="18" t="s">
        <v>329</v>
      </c>
      <c r="B95" s="17" t="n">
        <v>44.6629826</v>
      </c>
      <c r="C95" s="34" t="n">
        <v>4.3352</v>
      </c>
      <c r="D95" s="35" t="n">
        <v>14.383</v>
      </c>
      <c r="E95" s="35" t="n">
        <v>13.237</v>
      </c>
      <c r="F95" s="36" t="n">
        <v>0.1688</v>
      </c>
      <c r="G95" s="36" t="n">
        <v>5.8954</v>
      </c>
      <c r="H95" s="35" t="n">
        <v>10.5518</v>
      </c>
      <c r="I95" s="36" t="n">
        <v>3.4726</v>
      </c>
      <c r="J95" s="36" t="n">
        <v>1.1086</v>
      </c>
      <c r="K95" s="36" t="n">
        <v>0.6266</v>
      </c>
      <c r="L95" s="37" t="n">
        <v>0.417</v>
      </c>
      <c r="M95" s="37" t="n">
        <v>0.0474</v>
      </c>
      <c r="N95" s="35" t="n">
        <v>99.301</v>
      </c>
      <c r="O95" s="22" t="n">
        <v>1670</v>
      </c>
      <c r="P95" s="22" t="n">
        <v>470</v>
      </c>
    </row>
    <row r="96" customFormat="false" ht="13" hidden="false" customHeight="false" outlineLevel="0" collapsed="false">
      <c r="A96" s="18" t="s">
        <v>330</v>
      </c>
      <c r="B96" s="17" t="n">
        <v>46.1040948</v>
      </c>
      <c r="C96" s="34" t="n">
        <v>2.5768</v>
      </c>
      <c r="D96" s="35" t="n">
        <v>14.0434</v>
      </c>
      <c r="E96" s="35" t="n">
        <v>12.002</v>
      </c>
      <c r="F96" s="36" t="n">
        <v>0.166</v>
      </c>
      <c r="G96" s="36" t="n">
        <v>6.2264</v>
      </c>
      <c r="H96" s="35" t="n">
        <v>12.314</v>
      </c>
      <c r="I96" s="36" t="n">
        <v>2.95</v>
      </c>
      <c r="J96" s="36" t="n">
        <v>0.9076</v>
      </c>
      <c r="K96" s="36" t="n">
        <v>0.3118</v>
      </c>
      <c r="L96" s="37" t="n">
        <v>0.4668</v>
      </c>
      <c r="M96" s="37" t="n">
        <v>0.0576</v>
      </c>
      <c r="N96" s="35" t="n">
        <v>98.5324</v>
      </c>
      <c r="O96" s="22" t="n">
        <v>1870</v>
      </c>
      <c r="P96" s="22" t="n">
        <v>580</v>
      </c>
    </row>
    <row r="97" customFormat="false" ht="13" hidden="false" customHeight="false" outlineLevel="0" collapsed="false">
      <c r="A97" s="18" t="s">
        <v>331</v>
      </c>
      <c r="B97" s="17" t="n">
        <v>51.2830608</v>
      </c>
      <c r="C97" s="34" t="n">
        <v>2.6716</v>
      </c>
      <c r="D97" s="35" t="n">
        <v>13.7922</v>
      </c>
      <c r="E97" s="35" t="n">
        <v>11.5928</v>
      </c>
      <c r="F97" s="36" t="n">
        <v>0.1854</v>
      </c>
      <c r="G97" s="36" t="n">
        <v>6.212</v>
      </c>
      <c r="H97" s="35" t="n">
        <v>10.9282</v>
      </c>
      <c r="I97" s="36" t="n">
        <v>2.415</v>
      </c>
      <c r="J97" s="36" t="n">
        <v>0.4738</v>
      </c>
      <c r="K97" s="36" t="n">
        <v>0.2716</v>
      </c>
      <c r="L97" s="37" t="n">
        <v>0.0472</v>
      </c>
      <c r="M97" s="37" t="n">
        <v>0.007</v>
      </c>
      <c r="N97" s="35" t="n">
        <v>100.3438</v>
      </c>
      <c r="O97" s="22" t="n">
        <v>190</v>
      </c>
      <c r="P97" s="22" t="n">
        <v>70</v>
      </c>
    </row>
    <row r="98" customFormat="false" ht="13" hidden="false" customHeight="false" outlineLevel="0" collapsed="false">
      <c r="A98" s="18" t="s">
        <v>332</v>
      </c>
      <c r="B98" s="17" t="n">
        <v>50.3400252</v>
      </c>
      <c r="C98" s="34" t="n">
        <v>3.0492</v>
      </c>
      <c r="D98" s="35" t="n">
        <v>13.4166</v>
      </c>
      <c r="E98" s="35" t="n">
        <v>12.7178</v>
      </c>
      <c r="F98" s="36" t="n">
        <v>0.1792</v>
      </c>
      <c r="G98" s="36" t="n">
        <v>5.8196</v>
      </c>
      <c r="H98" s="35" t="n">
        <v>10.9792</v>
      </c>
      <c r="I98" s="36" t="n">
        <v>2.3474</v>
      </c>
      <c r="J98" s="36" t="n">
        <v>0.5264</v>
      </c>
      <c r="K98" s="36" t="n">
        <v>0.298</v>
      </c>
      <c r="L98" s="37" t="n">
        <v>0.0558</v>
      </c>
      <c r="M98" s="37" t="n">
        <v>0.0192</v>
      </c>
      <c r="N98" s="35" t="n">
        <v>100.2012</v>
      </c>
      <c r="O98" s="22" t="n">
        <v>220</v>
      </c>
      <c r="P98" s="22" t="n">
        <v>190</v>
      </c>
    </row>
    <row r="99" customFormat="false" ht="13" hidden="false" customHeight="false" outlineLevel="0" collapsed="false">
      <c r="A99" s="18" t="s">
        <v>333</v>
      </c>
      <c r="B99" s="17" t="n">
        <v>46.3637368</v>
      </c>
      <c r="C99" s="34" t="n">
        <v>2.4762</v>
      </c>
      <c r="D99" s="35" t="n">
        <v>16.588</v>
      </c>
      <c r="E99" s="35" t="n">
        <v>11.5076</v>
      </c>
      <c r="F99" s="36" t="n">
        <v>0.3104</v>
      </c>
      <c r="G99" s="36" t="n">
        <v>3.5124</v>
      </c>
      <c r="H99" s="35" t="n">
        <v>7.4994</v>
      </c>
      <c r="I99" s="36" t="n">
        <v>7.4568</v>
      </c>
      <c r="J99" s="36" t="n">
        <v>3.0536</v>
      </c>
      <c r="K99" s="36" t="n">
        <v>1.1834</v>
      </c>
      <c r="L99" s="37" t="n">
        <v>0.568</v>
      </c>
      <c r="M99" s="37" t="n">
        <v>0.2104</v>
      </c>
      <c r="N99" s="35" t="n">
        <v>101.1034</v>
      </c>
      <c r="O99" s="22" t="n">
        <v>2270</v>
      </c>
      <c r="P99" s="22" t="n">
        <v>2100</v>
      </c>
    </row>
    <row r="100" customFormat="false" ht="13" hidden="false" customHeight="false" outlineLevel="0" collapsed="false">
      <c r="A100" s="18" t="s">
        <v>334</v>
      </c>
      <c r="B100" s="17" t="n">
        <v>46.291592</v>
      </c>
      <c r="C100" s="34" t="n">
        <v>2.4666</v>
      </c>
      <c r="D100" s="35" t="n">
        <v>16.6422</v>
      </c>
      <c r="E100" s="35" t="n">
        <v>11.4756</v>
      </c>
      <c r="F100" s="36" t="n">
        <v>0.29</v>
      </c>
      <c r="G100" s="36" t="n">
        <v>3.5354</v>
      </c>
      <c r="H100" s="35" t="n">
        <v>7.613</v>
      </c>
      <c r="I100" s="36" t="n">
        <v>7.7994</v>
      </c>
      <c r="J100" s="36" t="n">
        <v>3.0522</v>
      </c>
      <c r="K100" s="36" t="n">
        <v>1.1914</v>
      </c>
      <c r="L100" s="37" t="n">
        <v>0.5388</v>
      </c>
      <c r="M100" s="37" t="n">
        <v>0.2118</v>
      </c>
      <c r="N100" s="35" t="n">
        <v>101.4806</v>
      </c>
      <c r="O100" s="22" t="n">
        <v>2160</v>
      </c>
      <c r="P100" s="22" t="n">
        <v>2120</v>
      </c>
    </row>
    <row r="101" customFormat="false" ht="13" hidden="false" customHeight="false" outlineLevel="0" collapsed="false">
      <c r="A101" s="18" t="s">
        <v>335</v>
      </c>
      <c r="B101" s="17" t="n">
        <v>51.3708634</v>
      </c>
      <c r="C101" s="34" t="n">
        <v>2.7162</v>
      </c>
      <c r="D101" s="35" t="n">
        <v>13.8564</v>
      </c>
      <c r="E101" s="35" t="n">
        <v>11.5272</v>
      </c>
      <c r="F101" s="36" t="n">
        <v>0.1602</v>
      </c>
      <c r="G101" s="36" t="n">
        <v>6.1804</v>
      </c>
      <c r="H101" s="35" t="n">
        <v>10.9828</v>
      </c>
      <c r="I101" s="36" t="n">
        <v>2.4396</v>
      </c>
      <c r="J101" s="36" t="n">
        <v>0.4594</v>
      </c>
      <c r="K101" s="36" t="n">
        <v>0.2842</v>
      </c>
      <c r="L101" s="37" t="n">
        <v>0.0354</v>
      </c>
      <c r="M101" s="37" t="n">
        <v>0.0088</v>
      </c>
      <c r="N101" s="35" t="n">
        <v>100.486</v>
      </c>
      <c r="O101" s="22" t="n">
        <v>140</v>
      </c>
      <c r="P101" s="22" t="n">
        <v>90</v>
      </c>
    </row>
    <row r="102" customFormat="false" ht="13" hidden="false" customHeight="false" outlineLevel="0" collapsed="false">
      <c r="A102" s="18"/>
      <c r="B102" s="17"/>
      <c r="C102" s="34"/>
      <c r="D102" s="35"/>
      <c r="E102" s="35"/>
      <c r="F102" s="36"/>
      <c r="G102" s="36"/>
      <c r="H102" s="35"/>
      <c r="I102" s="36"/>
      <c r="J102" s="36"/>
      <c r="K102" s="36"/>
      <c r="L102" s="37"/>
      <c r="M102" s="37"/>
      <c r="N102" s="35"/>
      <c r="O102" s="22"/>
      <c r="P102" s="22"/>
    </row>
    <row r="103" customFormat="false" ht="13" hidden="false" customHeight="false" outlineLevel="0" collapsed="false">
      <c r="A103" s="42" t="s">
        <v>336</v>
      </c>
      <c r="B103" s="80"/>
      <c r="C103" s="34"/>
      <c r="D103" s="35"/>
      <c r="E103" s="35"/>
      <c r="F103" s="36"/>
      <c r="G103" s="36"/>
      <c r="H103" s="35"/>
      <c r="I103" s="36"/>
      <c r="J103" s="36"/>
      <c r="K103" s="36"/>
      <c r="L103" s="37"/>
      <c r="M103" s="37"/>
      <c r="N103" s="35"/>
      <c r="O103" s="22"/>
      <c r="P103" s="22"/>
    </row>
    <row r="104" customFormat="false" ht="13" hidden="false" customHeight="false" outlineLevel="0" collapsed="false">
      <c r="A104" s="18" t="s">
        <v>337</v>
      </c>
      <c r="B104" s="17" t="n">
        <v>45.1615216666667</v>
      </c>
      <c r="C104" s="34" t="n">
        <v>4.341</v>
      </c>
      <c r="D104" s="35" t="n">
        <v>14.709</v>
      </c>
      <c r="E104" s="35" t="n">
        <v>13.9090530633333</v>
      </c>
      <c r="F104" s="36" t="n">
        <v>0.175666666666667</v>
      </c>
      <c r="G104" s="36" t="n">
        <v>5.85966666666667</v>
      </c>
      <c r="H104" s="35" t="n">
        <v>10.832</v>
      </c>
      <c r="I104" s="36" t="n">
        <v>3.17566523066667</v>
      </c>
      <c r="J104" s="36" t="n">
        <v>0.791666666666667</v>
      </c>
      <c r="K104" s="36" t="n">
        <v>0.427666666666667</v>
      </c>
      <c r="L104" s="37" t="n">
        <v>0.061</v>
      </c>
      <c r="M104" s="37" t="n">
        <v>0.019</v>
      </c>
      <c r="N104" s="35" t="n">
        <v>99.7930516273334</v>
      </c>
      <c r="O104" s="22" t="n">
        <v>240</v>
      </c>
      <c r="P104" s="22" t="n">
        <v>190</v>
      </c>
    </row>
    <row r="105" customFormat="false" ht="13" hidden="false" customHeight="false" outlineLevel="0" collapsed="false">
      <c r="A105" s="18" t="s">
        <v>338</v>
      </c>
      <c r="B105" s="17" t="n">
        <v>51.8765376666667</v>
      </c>
      <c r="C105" s="34" t="n">
        <v>2.22</v>
      </c>
      <c r="D105" s="35" t="n">
        <v>13.9013333333333</v>
      </c>
      <c r="E105" s="35" t="n">
        <v>10.8346854543333</v>
      </c>
      <c r="F105" s="36" t="n">
        <v>0.147333333333333</v>
      </c>
      <c r="G105" s="36" t="n">
        <v>6.36133333333333</v>
      </c>
      <c r="H105" s="35" t="n">
        <v>11.0106666666667</v>
      </c>
      <c r="I105" s="36" t="n">
        <v>2.24899349066667</v>
      </c>
      <c r="J105" s="36" t="n">
        <v>0.349333333333333</v>
      </c>
      <c r="K105" s="36" t="n">
        <v>0.203</v>
      </c>
      <c r="L105" s="37" t="n">
        <v>0.0123333333333333</v>
      </c>
      <c r="M105" s="37" t="n">
        <v>0.00433333333333333</v>
      </c>
      <c r="N105" s="35" t="n">
        <v>99.6243456116667</v>
      </c>
      <c r="O105" s="22" t="n">
        <v>50</v>
      </c>
      <c r="P105" s="22" t="n">
        <v>40</v>
      </c>
    </row>
    <row r="106" customFormat="false" ht="13" hidden="false" customHeight="false" outlineLevel="0" collapsed="false">
      <c r="A106" s="18" t="s">
        <v>339</v>
      </c>
      <c r="B106" s="17" t="n">
        <v>50.8564683333333</v>
      </c>
      <c r="C106" s="34" t="n">
        <v>2.608</v>
      </c>
      <c r="D106" s="35" t="n">
        <v>13.7203333333333</v>
      </c>
      <c r="E106" s="35" t="n">
        <v>11.4758924646667</v>
      </c>
      <c r="F106" s="36" t="n">
        <v>0.166333333333333</v>
      </c>
      <c r="G106" s="36" t="n">
        <v>6.35466666666667</v>
      </c>
      <c r="H106" s="35" t="n">
        <v>11.139</v>
      </c>
      <c r="I106" s="36" t="n">
        <v>2.30165680266667</v>
      </c>
      <c r="J106" s="36" t="n">
        <v>0.440333333333333</v>
      </c>
      <c r="K106" s="36" t="n">
        <v>0.236</v>
      </c>
      <c r="L106" s="37" t="n">
        <v>0.0273333333333333</v>
      </c>
      <c r="M106" s="37" t="n">
        <v>0.014</v>
      </c>
      <c r="N106" s="35" t="n">
        <v>99.7605492673333</v>
      </c>
      <c r="O106" s="22" t="n">
        <v>110</v>
      </c>
      <c r="P106" s="22" t="n">
        <v>140</v>
      </c>
    </row>
    <row r="107" customFormat="false" ht="13" hidden="false" customHeight="false" outlineLevel="0" collapsed="false">
      <c r="A107" s="18" t="s">
        <v>340</v>
      </c>
      <c r="B107" s="17" t="n">
        <v>52.2828476666667</v>
      </c>
      <c r="C107" s="34" t="n">
        <v>2.38233333333333</v>
      </c>
      <c r="D107" s="35" t="n">
        <v>13.85</v>
      </c>
      <c r="E107" s="35" t="n">
        <v>10.9646734653333</v>
      </c>
      <c r="F107" s="36" t="n">
        <v>0.141</v>
      </c>
      <c r="G107" s="36" t="n">
        <v>6.08566666666667</v>
      </c>
      <c r="H107" s="35" t="n">
        <v>10.4446666666667</v>
      </c>
      <c r="I107" s="36" t="n">
        <v>2.402257232</v>
      </c>
      <c r="J107" s="36" t="n">
        <v>0.378666666666667</v>
      </c>
      <c r="K107" s="36" t="n">
        <v>0.250333333333333</v>
      </c>
      <c r="L107" s="37" t="n">
        <v>0.028</v>
      </c>
      <c r="M107" s="37" t="n">
        <v>0.0133333333333333</v>
      </c>
      <c r="N107" s="35" t="n">
        <v>99.6572640306667</v>
      </c>
      <c r="O107" s="22" t="n">
        <v>110</v>
      </c>
      <c r="P107" s="22" t="n">
        <v>130</v>
      </c>
    </row>
    <row r="108" customFormat="false" ht="13" hidden="false" customHeight="false" outlineLevel="0" collapsed="false">
      <c r="A108" s="18" t="s">
        <v>341</v>
      </c>
      <c r="B108" s="17" t="n">
        <v>52.253448</v>
      </c>
      <c r="C108" s="34" t="n">
        <v>2.46866666666667</v>
      </c>
      <c r="D108" s="35" t="n">
        <v>13.8016666666667</v>
      </c>
      <c r="E108" s="35" t="n">
        <v>11.0486450486667</v>
      </c>
      <c r="F108" s="36" t="n">
        <v>0.171333333333333</v>
      </c>
      <c r="G108" s="36" t="n">
        <v>6.17633333333333</v>
      </c>
      <c r="H108" s="35" t="n">
        <v>10.4346666666667</v>
      </c>
      <c r="I108" s="36" t="n">
        <v>2.41778615733333</v>
      </c>
      <c r="J108" s="36" t="n">
        <v>0.377333333333333</v>
      </c>
      <c r="K108" s="36" t="n">
        <v>0.232</v>
      </c>
      <c r="L108" s="37" t="n">
        <v>0.01</v>
      </c>
      <c r="M108" s="37" t="n">
        <v>0.005</v>
      </c>
      <c r="N108" s="35" t="n">
        <v>99.856431206</v>
      </c>
      <c r="O108" s="22" t="n">
        <v>40</v>
      </c>
      <c r="P108" s="22" t="n">
        <v>50</v>
      </c>
    </row>
    <row r="109" customFormat="false" ht="13" hidden="false" customHeight="false" outlineLevel="0" collapsed="false">
      <c r="A109" s="18" t="s">
        <v>342</v>
      </c>
      <c r="B109" s="17" t="n">
        <v>47.382683</v>
      </c>
      <c r="C109" s="34" t="n">
        <v>3.97</v>
      </c>
      <c r="D109" s="35" t="n">
        <v>13.537</v>
      </c>
      <c r="E109" s="35" t="n">
        <v>12.7929027776667</v>
      </c>
      <c r="F109" s="36" t="n">
        <v>0.173333333333333</v>
      </c>
      <c r="G109" s="36" t="n">
        <v>5.72633333333333</v>
      </c>
      <c r="H109" s="35" t="n">
        <v>11.1986666666667</v>
      </c>
      <c r="I109" s="36" t="n">
        <v>2.84719470133333</v>
      </c>
      <c r="J109" s="36" t="n">
        <v>0.813</v>
      </c>
      <c r="K109" s="36" t="n">
        <v>0.439666666666667</v>
      </c>
      <c r="L109" s="37" t="n">
        <v>0.0283333333333333</v>
      </c>
      <c r="M109" s="37" t="n">
        <v>0.0183333333333333</v>
      </c>
      <c r="N109" s="35" t="n">
        <v>99.311097479</v>
      </c>
      <c r="O109" s="22" t="n">
        <v>110</v>
      </c>
      <c r="P109" s="22" t="n">
        <v>180</v>
      </c>
    </row>
    <row r="110" customFormat="false" ht="13" hidden="false" customHeight="false" outlineLevel="0" collapsed="false">
      <c r="A110" s="18" t="s">
        <v>343</v>
      </c>
      <c r="B110" s="17" t="n">
        <v>50.789741</v>
      </c>
      <c r="C110" s="34" t="n">
        <v>2.73333333333333</v>
      </c>
      <c r="D110" s="35" t="n">
        <v>13.802</v>
      </c>
      <c r="E110" s="35" t="n">
        <v>11.3539657256667</v>
      </c>
      <c r="F110" s="36" t="n">
        <v>0.175333333333333</v>
      </c>
      <c r="G110" s="36" t="n">
        <v>6.30533333333333</v>
      </c>
      <c r="H110" s="35" t="n">
        <v>11.1153333333333</v>
      </c>
      <c r="I110" s="36" t="n">
        <v>2.29422992533333</v>
      </c>
      <c r="J110" s="36" t="n">
        <v>0.437666666666667</v>
      </c>
      <c r="K110" s="36" t="n">
        <v>0.254</v>
      </c>
      <c r="L110" s="37" t="n">
        <v>0.0333333333333333</v>
      </c>
      <c r="M110" s="37" t="n">
        <v>0.0126666666666667</v>
      </c>
      <c r="N110" s="35" t="n">
        <v>99.722195651</v>
      </c>
      <c r="O110" s="22" t="n">
        <v>130</v>
      </c>
      <c r="P110" s="22" t="n">
        <v>130</v>
      </c>
    </row>
    <row r="111" customFormat="false" ht="13" hidden="false" customHeight="false" outlineLevel="0" collapsed="false">
      <c r="A111" s="18" t="s">
        <v>344</v>
      </c>
      <c r="B111" s="17" t="n">
        <v>50.0421966666667</v>
      </c>
      <c r="C111" s="34" t="n">
        <v>2.43533333333333</v>
      </c>
      <c r="D111" s="35" t="n">
        <v>14.2516666666667</v>
      </c>
      <c r="E111" s="35" t="n">
        <v>10.472599987</v>
      </c>
      <c r="F111" s="36" t="n">
        <v>0.164666666666667</v>
      </c>
      <c r="G111" s="36" t="n">
        <v>6.891</v>
      </c>
      <c r="H111" s="35" t="n">
        <v>12.168</v>
      </c>
      <c r="I111" s="36" t="n">
        <v>2.095392164</v>
      </c>
      <c r="J111" s="36" t="n">
        <v>0.431</v>
      </c>
      <c r="K111" s="36" t="n">
        <v>0.242666666666667</v>
      </c>
      <c r="L111" s="37" t="n">
        <v>0.0273333333333333</v>
      </c>
      <c r="M111" s="37" t="n">
        <v>0.0123333333333333</v>
      </c>
      <c r="N111" s="35" t="n">
        <v>99.648992151</v>
      </c>
      <c r="O111" s="22" t="n">
        <v>110</v>
      </c>
      <c r="P111" s="22" t="n">
        <v>120</v>
      </c>
    </row>
    <row r="112" customFormat="false" ht="13" hidden="false" customHeight="false" outlineLevel="0" collapsed="false">
      <c r="A112" s="18" t="s">
        <v>345</v>
      </c>
      <c r="B112" s="17" t="n">
        <v>49.1380743333333</v>
      </c>
      <c r="C112" s="34" t="n">
        <v>3.083</v>
      </c>
      <c r="D112" s="35" t="n">
        <v>14.171</v>
      </c>
      <c r="E112" s="35" t="n">
        <v>12.0623500026667</v>
      </c>
      <c r="F112" s="36" t="n">
        <v>0.160333333333333</v>
      </c>
      <c r="G112" s="36" t="n">
        <v>5.57366666666667</v>
      </c>
      <c r="H112" s="35" t="n">
        <v>10.443</v>
      </c>
      <c r="I112" s="36" t="n">
        <v>2.437703692</v>
      </c>
      <c r="J112" s="36" t="n">
        <v>0.555666666666667</v>
      </c>
      <c r="K112" s="36" t="n">
        <v>0.317666666666667</v>
      </c>
      <c r="L112" s="37" t="n">
        <v>0.291333333333333</v>
      </c>
      <c r="M112" s="37" t="n">
        <v>0.0443333333333333</v>
      </c>
      <c r="N112" s="35" t="n">
        <v>98.3887203613333</v>
      </c>
      <c r="O112" s="22" t="n">
        <v>1170</v>
      </c>
      <c r="P112" s="22" t="n">
        <v>440</v>
      </c>
    </row>
    <row r="113" customFormat="false" ht="13" hidden="false" customHeight="false" outlineLevel="0" collapsed="false">
      <c r="A113" s="18" t="s">
        <v>346</v>
      </c>
      <c r="B113" s="17" t="n">
        <v>47.8520866666667</v>
      </c>
      <c r="C113" s="34" t="n">
        <v>3.652</v>
      </c>
      <c r="D113" s="35" t="n">
        <v>14.1986666666667</v>
      </c>
      <c r="E113" s="35" t="n">
        <v>12.128183724</v>
      </c>
      <c r="F113" s="36" t="n">
        <v>0.190333333333333</v>
      </c>
      <c r="G113" s="36" t="n">
        <v>5.924</v>
      </c>
      <c r="H113" s="35" t="n">
        <v>11.096</v>
      </c>
      <c r="I113" s="36" t="n">
        <v>2.935979644</v>
      </c>
      <c r="J113" s="36" t="n">
        <v>0.803</v>
      </c>
      <c r="K113" s="36" t="n">
        <v>0.450666666666667</v>
      </c>
      <c r="L113" s="37" t="n">
        <v>0.0233333333333333</v>
      </c>
      <c r="M113" s="37" t="n">
        <v>0.0193333333333333</v>
      </c>
      <c r="N113" s="35" t="n">
        <v>99.6654967013333</v>
      </c>
      <c r="O113" s="22" t="n">
        <v>90</v>
      </c>
      <c r="P113" s="22" t="n">
        <v>190</v>
      </c>
    </row>
    <row r="114" customFormat="false" ht="13" hidden="false" customHeight="false" outlineLevel="0" collapsed="false">
      <c r="A114" s="18" t="s">
        <v>347</v>
      </c>
      <c r="B114" s="17" t="n">
        <v>52.2101743333333</v>
      </c>
      <c r="C114" s="34" t="n">
        <v>2.282</v>
      </c>
      <c r="D114" s="35" t="n">
        <v>13.9346666666667</v>
      </c>
      <c r="E114" s="35" t="n">
        <v>10.972398851</v>
      </c>
      <c r="F114" s="36" t="n">
        <v>0.152</v>
      </c>
      <c r="G114" s="36" t="n">
        <v>6.352</v>
      </c>
      <c r="H114" s="35" t="n">
        <v>10.89</v>
      </c>
      <c r="I114" s="36" t="n">
        <v>2.292879584</v>
      </c>
      <c r="J114" s="36" t="n">
        <v>0.344666666666667</v>
      </c>
      <c r="K114" s="36" t="n">
        <v>0.218333333333333</v>
      </c>
      <c r="L114" s="37" t="n">
        <v>0.00333333333333333</v>
      </c>
      <c r="M114" s="37" t="n">
        <v>0.0133333333333333</v>
      </c>
      <c r="N114" s="35" t="n">
        <v>100.123278435</v>
      </c>
      <c r="O114" s="22" t="n">
        <v>10</v>
      </c>
      <c r="P114" s="22" t="n">
        <v>130</v>
      </c>
    </row>
    <row r="115" customFormat="false" ht="13" hidden="false" customHeight="false" outlineLevel="0" collapsed="false">
      <c r="A115" s="18" t="s">
        <v>348</v>
      </c>
      <c r="B115" s="17" t="n">
        <v>52.2716163333333</v>
      </c>
      <c r="C115" s="34" t="n">
        <v>2.36733333333333</v>
      </c>
      <c r="D115" s="35" t="n">
        <v>13.8783333333333</v>
      </c>
      <c r="E115" s="35" t="n">
        <v>11.0436067536667</v>
      </c>
      <c r="F115" s="36" t="n">
        <v>0.17</v>
      </c>
      <c r="G115" s="36" t="n">
        <v>6.14266666666667</v>
      </c>
      <c r="H115" s="35" t="n">
        <v>10.4586666666667</v>
      </c>
      <c r="I115" s="36" t="n">
        <v>2.38065177066667</v>
      </c>
      <c r="J115" s="36" t="n">
        <v>0.361333333333333</v>
      </c>
      <c r="K115" s="36" t="n">
        <v>0.257666666666667</v>
      </c>
      <c r="L115" s="37" t="n">
        <v>0.005</v>
      </c>
      <c r="M115" s="37" t="n">
        <v>0.00833333333333333</v>
      </c>
      <c r="N115" s="35" t="n">
        <v>99.8065918576667</v>
      </c>
      <c r="O115" s="22" t="n">
        <v>20</v>
      </c>
      <c r="P115" s="22" t="n">
        <v>80</v>
      </c>
    </row>
    <row r="116" customFormat="false" ht="13" hidden="false" customHeight="false" outlineLevel="0" collapsed="false">
      <c r="A116" s="18" t="s">
        <v>349</v>
      </c>
      <c r="B116" s="17" t="n">
        <v>47.6291116666667</v>
      </c>
      <c r="C116" s="34" t="n">
        <v>3.59333333333333</v>
      </c>
      <c r="D116" s="35" t="n">
        <v>14.2243333333333</v>
      </c>
      <c r="E116" s="35" t="n">
        <v>12.1399397456667</v>
      </c>
      <c r="F116" s="36" t="n">
        <v>0.139333333333333</v>
      </c>
      <c r="G116" s="36" t="n">
        <v>5.90833333333333</v>
      </c>
      <c r="H116" s="35" t="n">
        <v>11.1096666666667</v>
      </c>
      <c r="I116" s="36" t="n">
        <v>2.925852084</v>
      </c>
      <c r="J116" s="36" t="n">
        <v>0.796333333333333</v>
      </c>
      <c r="K116" s="36" t="n">
        <v>0.458666666666667</v>
      </c>
      <c r="L116" s="37" t="n">
        <v>0.031</v>
      </c>
      <c r="M116" s="37" t="n">
        <v>0.019</v>
      </c>
      <c r="N116" s="35" t="n">
        <v>99.3574584963334</v>
      </c>
      <c r="O116" s="22" t="n">
        <v>120</v>
      </c>
      <c r="P116" s="22" t="n">
        <v>190</v>
      </c>
    </row>
    <row r="117" customFormat="false" ht="13" hidden="false" customHeight="false" outlineLevel="0" collapsed="false">
      <c r="A117" s="18" t="s">
        <v>350</v>
      </c>
      <c r="B117" s="17" t="n">
        <v>52.455612</v>
      </c>
      <c r="C117" s="34" t="n">
        <v>2.36633333333333</v>
      </c>
      <c r="D117" s="35" t="n">
        <v>13.8096666666667</v>
      </c>
      <c r="E117" s="35" t="n">
        <v>10.9425049673333</v>
      </c>
      <c r="F117" s="36" t="n">
        <v>0.157666666666667</v>
      </c>
      <c r="G117" s="36" t="n">
        <v>6.118</v>
      </c>
      <c r="H117" s="35" t="n">
        <v>10.5076666666667</v>
      </c>
      <c r="I117" s="36" t="n">
        <v>2.352632188</v>
      </c>
      <c r="J117" s="36" t="n">
        <v>0.376</v>
      </c>
      <c r="K117" s="36" t="n">
        <v>0.265666666666667</v>
      </c>
      <c r="L117" s="37" t="n">
        <v>0.007</v>
      </c>
      <c r="M117" s="37" t="n">
        <v>0.0123333333333333</v>
      </c>
      <c r="N117" s="35" t="n">
        <v>99.8281371553334</v>
      </c>
      <c r="O117" s="22" t="n">
        <v>30</v>
      </c>
      <c r="P117" s="22" t="n">
        <v>120</v>
      </c>
    </row>
    <row r="118" customFormat="false" ht="13" hidden="false" customHeight="false" outlineLevel="0" collapsed="false">
      <c r="A118" s="18" t="s">
        <v>351</v>
      </c>
      <c r="B118" s="17" t="n">
        <v>52.3413166666667</v>
      </c>
      <c r="C118" s="34" t="n">
        <v>2.42733333333333</v>
      </c>
      <c r="D118" s="35" t="n">
        <v>13.817</v>
      </c>
      <c r="E118" s="35" t="n">
        <v>11.11447877</v>
      </c>
      <c r="F118" s="36" t="n">
        <v>0.169666666666667</v>
      </c>
      <c r="G118" s="36" t="n">
        <v>6.11933333333333</v>
      </c>
      <c r="H118" s="35" t="n">
        <v>10.4713333333333</v>
      </c>
      <c r="I118" s="36" t="n">
        <v>2.436690936</v>
      </c>
      <c r="J118" s="36" t="n">
        <v>0.378333333333333</v>
      </c>
      <c r="K118" s="36" t="n">
        <v>0.246333333333333</v>
      </c>
      <c r="L118" s="37" t="n">
        <v>0.0166666666666667</v>
      </c>
      <c r="M118" s="37" t="n">
        <v>0.01</v>
      </c>
      <c r="N118" s="35" t="n">
        <v>99.997169706</v>
      </c>
      <c r="O118" s="22" t="n">
        <v>70</v>
      </c>
      <c r="P118" s="22" t="n">
        <v>100</v>
      </c>
    </row>
    <row r="119" customFormat="false" ht="13" hidden="false" customHeight="false" outlineLevel="0" collapsed="false">
      <c r="A119" s="18" t="s">
        <v>352</v>
      </c>
      <c r="B119" s="17" t="n">
        <v>47.892057</v>
      </c>
      <c r="C119" s="34" t="n">
        <v>3.67933333333333</v>
      </c>
      <c r="D119" s="35" t="n">
        <v>14.196</v>
      </c>
      <c r="E119" s="35" t="n">
        <v>12.1500163356667</v>
      </c>
      <c r="F119" s="36" t="n">
        <v>0.150333333333333</v>
      </c>
      <c r="G119" s="36" t="n">
        <v>5.89533333333333</v>
      </c>
      <c r="H119" s="35" t="n">
        <v>10.9946666666667</v>
      </c>
      <c r="I119" s="36" t="n">
        <v>2.95657234933333</v>
      </c>
      <c r="J119" s="36" t="n">
        <v>0.803333333333333</v>
      </c>
      <c r="K119" s="36" t="n">
        <v>0.442333333333333</v>
      </c>
      <c r="L119" s="37" t="n">
        <v>0.0316666666666667</v>
      </c>
      <c r="M119" s="37" t="n">
        <v>0.023</v>
      </c>
      <c r="N119" s="35" t="n">
        <v>99.5949220183333</v>
      </c>
      <c r="O119" s="22" t="n">
        <v>130</v>
      </c>
      <c r="P119" s="22" t="n">
        <v>230</v>
      </c>
    </row>
    <row r="120" customFormat="false" ht="13" hidden="false" customHeight="false" outlineLevel="0" collapsed="false">
      <c r="A120" s="18" t="s">
        <v>353</v>
      </c>
      <c r="B120" s="17" t="n">
        <v>47.8388733333333</v>
      </c>
      <c r="C120" s="34" t="n">
        <v>3.61266666666667</v>
      </c>
      <c r="D120" s="35" t="n">
        <v>14.2136666666667</v>
      </c>
      <c r="E120" s="35" t="n">
        <v>11.983080828</v>
      </c>
      <c r="F120" s="36" t="n">
        <v>0.159</v>
      </c>
      <c r="G120" s="36" t="n">
        <v>5.89533333333333</v>
      </c>
      <c r="H120" s="35" t="n">
        <v>11.0836666666667</v>
      </c>
      <c r="I120" s="36" t="n">
        <v>2.92720242533333</v>
      </c>
      <c r="J120" s="36" t="n">
        <v>0.794</v>
      </c>
      <c r="K120" s="36" t="n">
        <v>0.464333333333333</v>
      </c>
      <c r="L120" s="37" t="n">
        <v>0.0206666666666667</v>
      </c>
      <c r="M120" s="37" t="n">
        <v>0.0206666666666667</v>
      </c>
      <c r="N120" s="35" t="n">
        <v>99.4062832533333</v>
      </c>
      <c r="O120" s="22" t="n">
        <v>80</v>
      </c>
      <c r="P120" s="22" t="n">
        <v>210</v>
      </c>
    </row>
    <row r="121" customFormat="false" ht="13" hidden="false" customHeight="false" outlineLevel="0" collapsed="false">
      <c r="A121" s="18" t="s">
        <v>354</v>
      </c>
      <c r="B121" s="17" t="n">
        <v>52.2342886666667</v>
      </c>
      <c r="C121" s="34" t="n">
        <v>2.43166666666667</v>
      </c>
      <c r="D121" s="35" t="n">
        <v>13.8013333333333</v>
      </c>
      <c r="E121" s="35" t="n">
        <v>11.0674546833333</v>
      </c>
      <c r="F121" s="36" t="n">
        <v>0.160333333333333</v>
      </c>
      <c r="G121" s="36" t="n">
        <v>6.10366666666667</v>
      </c>
      <c r="H121" s="35" t="n">
        <v>10.406</v>
      </c>
      <c r="I121" s="36" t="n">
        <v>2.39854379333333</v>
      </c>
      <c r="J121" s="36" t="n">
        <v>0.374</v>
      </c>
      <c r="K121" s="36" t="n">
        <v>0.242333333333333</v>
      </c>
      <c r="L121" s="37" t="n">
        <v>0.003</v>
      </c>
      <c r="M121" s="37" t="n">
        <v>0.00766666666666667</v>
      </c>
      <c r="N121" s="35" t="n">
        <v>99.6939984766667</v>
      </c>
      <c r="O121" s="22" t="n">
        <v>10</v>
      </c>
      <c r="P121" s="22" t="n">
        <v>80</v>
      </c>
    </row>
    <row r="122" customFormat="false" ht="13" hidden="false" customHeight="false" outlineLevel="0" collapsed="false">
      <c r="A122" s="18" t="s">
        <v>355</v>
      </c>
      <c r="B122" s="17" t="n">
        <v>51.9634153333333</v>
      </c>
      <c r="C122" s="34" t="n">
        <v>2.26166666666667</v>
      </c>
      <c r="D122" s="35" t="n">
        <v>14.1036666666667</v>
      </c>
      <c r="E122" s="35" t="n">
        <v>10.4668899193333</v>
      </c>
      <c r="F122" s="36" t="n">
        <v>0.156333333333333</v>
      </c>
      <c r="G122" s="36" t="n">
        <v>6.54366666666667</v>
      </c>
      <c r="H122" s="35" t="n">
        <v>10.7413333333333</v>
      </c>
      <c r="I122" s="36" t="n">
        <v>2.318198484</v>
      </c>
      <c r="J122" s="36" t="n">
        <v>0.353333333333333</v>
      </c>
      <c r="K122" s="36" t="n">
        <v>0.22</v>
      </c>
      <c r="L122" s="37" t="n">
        <v>0.00466666666666667</v>
      </c>
      <c r="M122" s="37" t="n">
        <v>0.013</v>
      </c>
      <c r="N122" s="35" t="n">
        <v>99.6004217366667</v>
      </c>
      <c r="O122" s="22" t="n">
        <v>20</v>
      </c>
      <c r="P122" s="22" t="n">
        <v>130</v>
      </c>
    </row>
    <row r="123" customFormat="false" ht="13" hidden="false" customHeight="false" outlineLevel="0" collapsed="false">
      <c r="A123" s="18" t="s">
        <v>356</v>
      </c>
      <c r="B123" s="17" t="n">
        <v>47.6922053333333</v>
      </c>
      <c r="C123" s="34" t="n">
        <v>3.612</v>
      </c>
      <c r="D123" s="35" t="n">
        <v>14.1403333333333</v>
      </c>
      <c r="E123" s="35" t="n">
        <v>12.0411891636667</v>
      </c>
      <c r="F123" s="36" t="n">
        <v>0.156</v>
      </c>
      <c r="G123" s="36" t="n">
        <v>5.85433333333333</v>
      </c>
      <c r="H123" s="35" t="n">
        <v>11.042</v>
      </c>
      <c r="I123" s="36" t="n">
        <v>2.97750264</v>
      </c>
      <c r="J123" s="36" t="n">
        <v>0.797333333333333</v>
      </c>
      <c r="K123" s="36" t="n">
        <v>0.442333333333333</v>
      </c>
      <c r="L123" s="37" t="n">
        <v>0.0363333333333333</v>
      </c>
      <c r="M123" s="37" t="n">
        <v>0.0283333333333333</v>
      </c>
      <c r="N123" s="35" t="n">
        <v>99.1883584703333</v>
      </c>
      <c r="O123" s="22" t="n">
        <v>150</v>
      </c>
      <c r="P123" s="22" t="n">
        <v>280</v>
      </c>
    </row>
    <row r="124" customFormat="false" ht="13" hidden="false" customHeight="false" outlineLevel="0" collapsed="false">
      <c r="A124" s="18" t="s">
        <v>357</v>
      </c>
      <c r="B124" s="17" t="n">
        <v>52.3449503333333</v>
      </c>
      <c r="C124" s="34" t="n">
        <v>2.484</v>
      </c>
      <c r="D124" s="35" t="n">
        <v>13.7626666666667</v>
      </c>
      <c r="E124" s="35" t="n">
        <v>11.0980203396667</v>
      </c>
      <c r="F124" s="36" t="n">
        <v>0.159333333333333</v>
      </c>
      <c r="G124" s="36" t="n">
        <v>6.11533333333333</v>
      </c>
      <c r="H124" s="35" t="n">
        <v>10.4316666666667</v>
      </c>
      <c r="I124" s="36" t="n">
        <v>2.35296977333333</v>
      </c>
      <c r="J124" s="36" t="n">
        <v>0.368</v>
      </c>
      <c r="K124" s="36" t="n">
        <v>0.26</v>
      </c>
      <c r="L124" s="37" t="n">
        <v>0.021</v>
      </c>
      <c r="M124" s="37" t="n">
        <v>0.012</v>
      </c>
      <c r="N124" s="35" t="n">
        <v>99.8523234463333</v>
      </c>
      <c r="O124" s="22" t="n">
        <v>80</v>
      </c>
      <c r="P124" s="22" t="n">
        <v>120</v>
      </c>
    </row>
    <row r="125" customFormat="false" ht="13" hidden="false" customHeight="false" outlineLevel="0" collapsed="false">
      <c r="A125" s="18" t="s">
        <v>358</v>
      </c>
      <c r="B125" s="17" t="n">
        <v>49.9239373333333</v>
      </c>
      <c r="C125" s="34" t="n">
        <v>3.161</v>
      </c>
      <c r="D125" s="35" t="n">
        <v>13.926</v>
      </c>
      <c r="E125" s="35" t="n">
        <v>11.8907120863333</v>
      </c>
      <c r="F125" s="36" t="n">
        <v>0.170666666666667</v>
      </c>
      <c r="G125" s="36" t="n">
        <v>5.92766666666667</v>
      </c>
      <c r="H125" s="35" t="n">
        <v>10.627</v>
      </c>
      <c r="I125" s="36" t="n">
        <v>2.58185262933333</v>
      </c>
      <c r="J125" s="36" t="n">
        <v>0.66</v>
      </c>
      <c r="K125" s="36" t="n">
        <v>0.344</v>
      </c>
      <c r="L125" s="37" t="n">
        <v>0.0453333333333333</v>
      </c>
      <c r="M125" s="37" t="n">
        <v>0.0126666666666667</v>
      </c>
      <c r="N125" s="35" t="n">
        <v>99.6662313823333</v>
      </c>
      <c r="O125" s="22" t="n">
        <v>180</v>
      </c>
      <c r="P125" s="22" t="n">
        <v>130</v>
      </c>
    </row>
    <row r="126" customFormat="false" ht="13" hidden="false" customHeight="false" outlineLevel="0" collapsed="false">
      <c r="A126" s="18" t="s">
        <v>359</v>
      </c>
      <c r="B126" s="17" t="n">
        <v>52.3710466666667</v>
      </c>
      <c r="C126" s="34" t="n">
        <v>2.462</v>
      </c>
      <c r="D126" s="35" t="n">
        <v>13.702</v>
      </c>
      <c r="E126" s="35" t="n">
        <v>11.140677904</v>
      </c>
      <c r="F126" s="36" t="n">
        <v>0.154333333333333</v>
      </c>
      <c r="G126" s="36" t="n">
        <v>6.13966666666667</v>
      </c>
      <c r="H126" s="35" t="n">
        <v>10.4523333333333</v>
      </c>
      <c r="I126" s="36" t="n">
        <v>2.40462032933333</v>
      </c>
      <c r="J126" s="36" t="n">
        <v>0.373666666666667</v>
      </c>
      <c r="K126" s="36" t="n">
        <v>0.233333333333333</v>
      </c>
      <c r="L126" s="37" t="n">
        <v>0.026</v>
      </c>
      <c r="M126" s="37" t="n">
        <v>0.0106666666666667</v>
      </c>
      <c r="N126" s="35" t="n">
        <v>99.9092982333334</v>
      </c>
      <c r="O126" s="22" t="n">
        <v>100</v>
      </c>
      <c r="P126" s="22" t="n">
        <v>110</v>
      </c>
    </row>
    <row r="127" customFormat="false" ht="13" hidden="false" customHeight="false" outlineLevel="0" collapsed="false">
      <c r="A127" s="18" t="s">
        <v>360</v>
      </c>
      <c r="B127" s="17" t="n">
        <v>52.1500536666667</v>
      </c>
      <c r="C127" s="34" t="n">
        <v>2.21833333333333</v>
      </c>
      <c r="D127" s="35" t="n">
        <v>13.9136666666667</v>
      </c>
      <c r="E127" s="35" t="n">
        <v>11.058049866</v>
      </c>
      <c r="F127" s="36" t="n">
        <v>0.150666666666667</v>
      </c>
      <c r="G127" s="36" t="n">
        <v>6.42366666666667</v>
      </c>
      <c r="H127" s="35" t="n">
        <v>10.8266666666667</v>
      </c>
      <c r="I127" s="36" t="n">
        <v>2.284777536</v>
      </c>
      <c r="J127" s="36" t="n">
        <v>0.34</v>
      </c>
      <c r="K127" s="36" t="n">
        <v>0.210666666666667</v>
      </c>
      <c r="L127" s="37" t="n">
        <v>0.0126666666666667</v>
      </c>
      <c r="M127" s="37" t="n">
        <v>0.016</v>
      </c>
      <c r="N127" s="35" t="n">
        <v>100.050160735333</v>
      </c>
      <c r="O127" s="22" t="n">
        <v>50</v>
      </c>
      <c r="P127" s="22" t="n">
        <v>160</v>
      </c>
    </row>
    <row r="128" customFormat="false" ht="13" hidden="false" customHeight="false" outlineLevel="0" collapsed="false">
      <c r="A128" s="18" t="s">
        <v>361</v>
      </c>
      <c r="B128" s="17" t="n">
        <v>47.693857</v>
      </c>
      <c r="C128" s="34" t="n">
        <v>3.97</v>
      </c>
      <c r="D128" s="35" t="n">
        <v>13.5003333333333</v>
      </c>
      <c r="E128" s="35" t="n">
        <v>12.781146756</v>
      </c>
      <c r="F128" s="36" t="n">
        <v>0.174</v>
      </c>
      <c r="G128" s="36" t="n">
        <v>5.692</v>
      </c>
      <c r="H128" s="35" t="n">
        <v>11.193</v>
      </c>
      <c r="I128" s="36" t="n">
        <v>2.85327123733333</v>
      </c>
      <c r="J128" s="36" t="n">
        <v>0.804333333333334</v>
      </c>
      <c r="K128" s="36" t="n">
        <v>0.401333333333333</v>
      </c>
      <c r="L128" s="37" t="n">
        <v>0.031</v>
      </c>
      <c r="M128" s="37" t="n">
        <v>0.00566666666666667</v>
      </c>
      <c r="N128" s="35" t="n">
        <v>99.4964179933333</v>
      </c>
      <c r="O128" s="22" t="n">
        <v>120</v>
      </c>
      <c r="P128" s="22" t="n">
        <v>60</v>
      </c>
    </row>
    <row r="129" customFormat="false" ht="13" hidden="false" customHeight="false" outlineLevel="0" collapsed="false">
      <c r="A129" s="18" t="s">
        <v>362</v>
      </c>
      <c r="B129" s="17" t="n">
        <v>52.070113</v>
      </c>
      <c r="C129" s="34" t="n">
        <v>2.33033333333333</v>
      </c>
      <c r="D129" s="35" t="n">
        <v>14.0933333333333</v>
      </c>
      <c r="E129" s="35" t="n">
        <v>10.944184399</v>
      </c>
      <c r="F129" s="36" t="n">
        <v>0.130333333333333</v>
      </c>
      <c r="G129" s="36" t="n">
        <v>6.31266666666667</v>
      </c>
      <c r="H129" s="35" t="n">
        <v>10.3936666666667</v>
      </c>
      <c r="I129" s="36" t="n">
        <v>2.398206208</v>
      </c>
      <c r="J129" s="36" t="n">
        <v>0.372333333333333</v>
      </c>
      <c r="K129" s="36" t="n">
        <v>0.237</v>
      </c>
      <c r="L129" s="37" t="n">
        <v>0.00266666666666667</v>
      </c>
      <c r="M129" s="37" t="n">
        <v>0.005</v>
      </c>
      <c r="N129" s="35" t="n">
        <v>99.7550572736667</v>
      </c>
      <c r="O129" s="22" t="n">
        <v>10</v>
      </c>
      <c r="P129" s="22" t="n">
        <v>50</v>
      </c>
    </row>
    <row r="130" customFormat="false" ht="13" hidden="false" customHeight="false" outlineLevel="0" collapsed="false">
      <c r="A130" s="18" t="s">
        <v>363</v>
      </c>
      <c r="B130" s="17" t="n">
        <v>52.0975306666667</v>
      </c>
      <c r="C130" s="34" t="n">
        <v>2.42533333333333</v>
      </c>
      <c r="D130" s="35" t="n">
        <v>13.7583333333333</v>
      </c>
      <c r="E130" s="35" t="n">
        <v>11.2518562803333</v>
      </c>
      <c r="F130" s="36" t="n">
        <v>0.169</v>
      </c>
      <c r="G130" s="36" t="n">
        <v>6.18933333333333</v>
      </c>
      <c r="H130" s="35" t="n">
        <v>10.473</v>
      </c>
      <c r="I130" s="36" t="n">
        <v>2.36714835733333</v>
      </c>
      <c r="J130" s="36" t="n">
        <v>0.377</v>
      </c>
      <c r="K130" s="36" t="n">
        <v>0.236333333333333</v>
      </c>
      <c r="L130" s="37" t="n">
        <v>0.023</v>
      </c>
      <c r="M130" s="37" t="n">
        <v>0.0136666666666667</v>
      </c>
      <c r="N130" s="35" t="n">
        <v>99.8180046376667</v>
      </c>
      <c r="O130" s="22" t="n">
        <v>90</v>
      </c>
      <c r="P130" s="22" t="n">
        <v>140</v>
      </c>
    </row>
    <row r="131" customFormat="false" ht="13" hidden="false" customHeight="false" outlineLevel="0" collapsed="false">
      <c r="A131" s="18" t="s">
        <v>364</v>
      </c>
      <c r="B131" s="17" t="n">
        <v>45.1030526666667</v>
      </c>
      <c r="C131" s="34" t="n">
        <v>4.71466666666667</v>
      </c>
      <c r="D131" s="35" t="n">
        <v>13.6983333333333</v>
      </c>
      <c r="E131" s="35" t="n">
        <v>14.6234832943333</v>
      </c>
      <c r="F131" s="36" t="n">
        <v>0.172</v>
      </c>
      <c r="G131" s="36" t="n">
        <v>5.54833333333333</v>
      </c>
      <c r="H131" s="35" t="n">
        <v>10.9606666666667</v>
      </c>
      <c r="I131" s="36" t="n">
        <v>3.125365016</v>
      </c>
      <c r="J131" s="36" t="n">
        <v>0.830333333333333</v>
      </c>
      <c r="K131" s="36" t="n">
        <v>0.534333333333333</v>
      </c>
      <c r="L131" s="37" t="n">
        <v>0.0523333333333333</v>
      </c>
      <c r="M131" s="37" t="n">
        <v>0.027</v>
      </c>
      <c r="N131" s="35" t="n">
        <v>99.7201816436667</v>
      </c>
      <c r="O131" s="22" t="n">
        <v>210</v>
      </c>
      <c r="P131" s="22" t="n">
        <v>270</v>
      </c>
    </row>
    <row r="132" customFormat="false" ht="13" hidden="false" customHeight="false" outlineLevel="0" collapsed="false">
      <c r="A132" s="18"/>
      <c r="B132" s="17"/>
      <c r="C132" s="34"/>
      <c r="D132" s="35"/>
      <c r="E132" s="35"/>
      <c r="F132" s="36"/>
      <c r="G132" s="36"/>
      <c r="H132" s="35"/>
      <c r="I132" s="36"/>
      <c r="J132" s="36"/>
      <c r="K132" s="36"/>
      <c r="L132" s="37"/>
      <c r="M132" s="37"/>
      <c r="N132" s="35"/>
      <c r="O132" s="22"/>
      <c r="P132" s="22"/>
    </row>
    <row r="133" customFormat="false" ht="13" hidden="false" customHeight="false" outlineLevel="0" collapsed="false">
      <c r="A133" s="42" t="s">
        <v>365</v>
      </c>
      <c r="B133" s="80"/>
      <c r="C133" s="34"/>
      <c r="D133" s="35"/>
      <c r="E133" s="35"/>
      <c r="F133" s="36"/>
      <c r="G133" s="36"/>
      <c r="H133" s="35"/>
      <c r="I133" s="36"/>
      <c r="J133" s="36"/>
      <c r="K133" s="36"/>
      <c r="L133" s="37"/>
      <c r="M133" s="37"/>
      <c r="N133" s="35"/>
      <c r="O133" s="22"/>
      <c r="P133" s="22"/>
    </row>
    <row r="134" customFormat="false" ht="13" hidden="false" customHeight="false" outlineLevel="0" collapsed="false">
      <c r="A134" s="18" t="s">
        <v>366</v>
      </c>
      <c r="B134" s="17" t="n">
        <v>52.6496498</v>
      </c>
      <c r="C134" s="34" t="n">
        <v>2.567</v>
      </c>
      <c r="D134" s="35" t="n">
        <v>13.6916</v>
      </c>
      <c r="E134" s="35" t="n">
        <v>11.2984</v>
      </c>
      <c r="F134" s="36" t="n">
        <v>0.175</v>
      </c>
      <c r="G134" s="36" t="n">
        <v>6.0008</v>
      </c>
      <c r="H134" s="35" t="n">
        <v>10.3264</v>
      </c>
      <c r="I134" s="36" t="n">
        <v>2.4992</v>
      </c>
      <c r="J134" s="36" t="n">
        <v>0.4106</v>
      </c>
      <c r="K134" s="36" t="n">
        <v>0.2622</v>
      </c>
      <c r="L134" s="37" t="n">
        <v>0.0056</v>
      </c>
      <c r="M134" s="37" t="n">
        <v>0.0058</v>
      </c>
      <c r="N134" s="35" t="n">
        <v>100.369</v>
      </c>
      <c r="O134" s="22" t="n">
        <v>20</v>
      </c>
      <c r="P134" s="22" t="n">
        <v>60</v>
      </c>
    </row>
    <row r="135" customFormat="false" ht="13" hidden="false" customHeight="false" outlineLevel="0" collapsed="false">
      <c r="A135" s="18" t="s">
        <v>367</v>
      </c>
      <c r="B135" s="17" t="n">
        <v>52.2294658</v>
      </c>
      <c r="C135" s="34" t="n">
        <v>2.2852</v>
      </c>
      <c r="D135" s="35" t="n">
        <v>13.6136</v>
      </c>
      <c r="E135" s="35" t="n">
        <v>11.768</v>
      </c>
      <c r="F135" s="36" t="n">
        <v>0.1524</v>
      </c>
      <c r="G135" s="36" t="n">
        <v>6.0528</v>
      </c>
      <c r="H135" s="35" t="n">
        <v>10.581</v>
      </c>
      <c r="I135" s="36" t="n">
        <v>2.2802</v>
      </c>
      <c r="J135" s="36" t="n">
        <v>0.3444</v>
      </c>
      <c r="K135" s="36" t="n">
        <v>0.216</v>
      </c>
      <c r="L135" s="37" t="n">
        <v>0.011</v>
      </c>
      <c r="M135" s="37" t="n">
        <v>0.007</v>
      </c>
      <c r="N135" s="35" t="n">
        <v>100.0138</v>
      </c>
      <c r="O135" s="22" t="n">
        <v>40</v>
      </c>
      <c r="P135" s="22" t="n">
        <v>70</v>
      </c>
    </row>
    <row r="136" customFormat="false" ht="13" hidden="false" customHeight="false" outlineLevel="0" collapsed="false">
      <c r="A136" s="18" t="s">
        <v>368</v>
      </c>
      <c r="B136" s="17" t="n">
        <v>44.5648736</v>
      </c>
      <c r="C136" s="34" t="n">
        <v>4.3198</v>
      </c>
      <c r="D136" s="35" t="n">
        <v>14.2148</v>
      </c>
      <c r="E136" s="35" t="n">
        <v>13.187</v>
      </c>
      <c r="F136" s="36" t="n">
        <v>0.1672</v>
      </c>
      <c r="G136" s="36" t="n">
        <v>5.8706</v>
      </c>
      <c r="H136" s="35" t="n">
        <v>10.4958</v>
      </c>
      <c r="I136" s="36" t="n">
        <v>3.3648</v>
      </c>
      <c r="J136" s="36" t="n">
        <v>1.1228</v>
      </c>
      <c r="K136" s="36" t="n">
        <v>0.6262</v>
      </c>
      <c r="L136" s="37" t="n">
        <v>0.4438</v>
      </c>
      <c r="M136" s="37" t="n">
        <v>0.0442</v>
      </c>
      <c r="N136" s="35" t="n">
        <v>98.8164</v>
      </c>
      <c r="O136" s="22" t="n">
        <v>1780</v>
      </c>
      <c r="P136" s="22" t="n">
        <v>440</v>
      </c>
    </row>
    <row r="137" customFormat="false" ht="13" hidden="false" customHeight="false" outlineLevel="0" collapsed="false">
      <c r="A137" s="18" t="s">
        <v>369</v>
      </c>
      <c r="B137" s="17" t="n">
        <v>50.9804094</v>
      </c>
      <c r="C137" s="34" t="n">
        <v>2.7234</v>
      </c>
      <c r="D137" s="35" t="n">
        <v>13.6094</v>
      </c>
      <c r="E137" s="35" t="n">
        <v>11.8766</v>
      </c>
      <c r="F137" s="36" t="n">
        <v>0.157</v>
      </c>
      <c r="G137" s="36" t="n">
        <v>6.2698</v>
      </c>
      <c r="H137" s="35" t="n">
        <v>11.0766</v>
      </c>
      <c r="I137" s="36" t="n">
        <v>2.3072</v>
      </c>
      <c r="J137" s="36" t="n">
        <v>0.423</v>
      </c>
      <c r="K137" s="36" t="n">
        <v>0.2486</v>
      </c>
      <c r="L137" s="37" t="n">
        <v>0.0446</v>
      </c>
      <c r="M137" s="37" t="n">
        <v>0.0034</v>
      </c>
      <c r="N137" s="35" t="n">
        <v>100.1824</v>
      </c>
      <c r="O137" s="22" t="n">
        <v>180</v>
      </c>
      <c r="P137" s="22" t="n">
        <v>30</v>
      </c>
    </row>
    <row r="138" customFormat="false" ht="13" hidden="false" customHeight="false" outlineLevel="0" collapsed="false">
      <c r="A138" s="18" t="s">
        <v>370</v>
      </c>
      <c r="B138" s="17" t="n">
        <v>52.557685</v>
      </c>
      <c r="C138" s="34" t="n">
        <v>2.3478</v>
      </c>
      <c r="D138" s="35" t="n">
        <v>13.793</v>
      </c>
      <c r="E138" s="35" t="n">
        <v>11.3564</v>
      </c>
      <c r="F138" s="36" t="n">
        <v>0.17</v>
      </c>
      <c r="G138" s="36" t="n">
        <v>6.156</v>
      </c>
      <c r="H138" s="35" t="n">
        <v>10.5416</v>
      </c>
      <c r="I138" s="36" t="n">
        <v>2.4366</v>
      </c>
      <c r="J138" s="36" t="n">
        <v>0.3822</v>
      </c>
      <c r="K138" s="36" t="n">
        <v>0.2366</v>
      </c>
      <c r="L138" s="37" t="n">
        <v>0.0076</v>
      </c>
      <c r="M138" s="37" t="n">
        <v>0.0054</v>
      </c>
      <c r="N138" s="35" t="n">
        <v>100.4672</v>
      </c>
      <c r="O138" s="22" t="n">
        <v>30</v>
      </c>
      <c r="P138" s="22" t="n">
        <v>50</v>
      </c>
    </row>
    <row r="139" customFormat="false" ht="13" hidden="false" customHeight="false" outlineLevel="0" collapsed="false">
      <c r="B139" s="82"/>
      <c r="O139" s="22"/>
      <c r="P139" s="22"/>
    </row>
    <row r="140" customFormat="false" ht="13" hidden="false" customHeight="false" outlineLevel="0" collapsed="false">
      <c r="A140" s="27" t="s">
        <v>371</v>
      </c>
      <c r="B140" s="79"/>
      <c r="O140" s="22"/>
      <c r="P140" s="22"/>
    </row>
    <row r="141" customFormat="false" ht="13" hidden="false" customHeight="false" outlineLevel="0" collapsed="false">
      <c r="A141" s="18" t="s">
        <v>372</v>
      </c>
      <c r="B141" s="17" t="n">
        <v>49.7032086</v>
      </c>
      <c r="C141" s="34" t="n">
        <v>3.0008</v>
      </c>
      <c r="D141" s="35" t="n">
        <v>14.1164</v>
      </c>
      <c r="E141" s="35" t="n">
        <v>10.937</v>
      </c>
      <c r="F141" s="36" t="n">
        <v>0.1484</v>
      </c>
      <c r="G141" s="36" t="n">
        <v>6.7036</v>
      </c>
      <c r="H141" s="35" t="n">
        <v>11.5964</v>
      </c>
      <c r="I141" s="36" t="n">
        <v>2.5864</v>
      </c>
      <c r="J141" s="36" t="n">
        <v>0.6438</v>
      </c>
      <c r="K141" s="36" t="n">
        <v>0.3244</v>
      </c>
      <c r="L141" s="37" t="n">
        <v>0.004</v>
      </c>
      <c r="M141" s="37" t="n">
        <v>0.0172</v>
      </c>
      <c r="N141" s="35" t="n">
        <v>100.229</v>
      </c>
      <c r="O141" s="22" t="n">
        <v>20</v>
      </c>
      <c r="P141" s="22" t="n">
        <v>170</v>
      </c>
    </row>
    <row r="142" customFormat="false" ht="13" hidden="false" customHeight="false" outlineLevel="0" collapsed="false">
      <c r="A142" s="18" t="s">
        <v>373</v>
      </c>
      <c r="B142" s="17" t="n">
        <v>51.5258558</v>
      </c>
      <c r="C142" s="34" t="n">
        <v>2.2806</v>
      </c>
      <c r="D142" s="35" t="n">
        <v>14.0404</v>
      </c>
      <c r="E142" s="35" t="n">
        <v>10.775</v>
      </c>
      <c r="F142" s="36" t="n">
        <v>0.163</v>
      </c>
      <c r="G142" s="36" t="n">
        <v>7.1068</v>
      </c>
      <c r="H142" s="35" t="n">
        <v>11.3118</v>
      </c>
      <c r="I142" s="36" t="n">
        <v>2.215</v>
      </c>
      <c r="J142" s="36" t="n">
        <v>0.3282</v>
      </c>
      <c r="K142" s="36" t="n">
        <v>0.2026</v>
      </c>
      <c r="L142" s="37" t="n">
        <v>0.0152</v>
      </c>
      <c r="M142" s="37" t="n">
        <v>0.0084</v>
      </c>
      <c r="N142" s="35" t="n">
        <v>100.4388</v>
      </c>
      <c r="O142" s="22" t="n">
        <v>60</v>
      </c>
      <c r="P142" s="22" t="n">
        <v>80</v>
      </c>
    </row>
    <row r="143" customFormat="false" ht="13" hidden="false" customHeight="false" outlineLevel="0" collapsed="false">
      <c r="A143" s="18" t="s">
        <v>374</v>
      </c>
      <c r="B143" s="17" t="n">
        <v>51.776777</v>
      </c>
      <c r="C143" s="34" t="n">
        <v>2.1666</v>
      </c>
      <c r="D143" s="35" t="n">
        <v>14.1502</v>
      </c>
      <c r="E143" s="35" t="n">
        <v>11.0578</v>
      </c>
      <c r="F143" s="36" t="n">
        <v>0.1584</v>
      </c>
      <c r="G143" s="36" t="n">
        <v>6.4306</v>
      </c>
      <c r="H143" s="35" t="n">
        <v>11.1954</v>
      </c>
      <c r="I143" s="36" t="n">
        <v>2.283</v>
      </c>
      <c r="J143" s="36" t="n">
        <v>0.3054</v>
      </c>
      <c r="K143" s="36" t="n">
        <v>0.1862</v>
      </c>
      <c r="L143" s="37" t="n">
        <v>0.0244</v>
      </c>
      <c r="M143" s="37" t="n">
        <v>0.0054</v>
      </c>
      <c r="N143" s="35" t="n">
        <v>100.2092</v>
      </c>
      <c r="O143" s="22" t="n">
        <v>100</v>
      </c>
      <c r="P143" s="22" t="n">
        <v>50</v>
      </c>
    </row>
    <row r="144" customFormat="false" ht="13" hidden="false" customHeight="false" outlineLevel="0" collapsed="false">
      <c r="A144" s="18" t="s">
        <v>375</v>
      </c>
      <c r="B144" s="17" t="n">
        <v>52.4484768</v>
      </c>
      <c r="C144" s="34" t="n">
        <v>2.3484</v>
      </c>
      <c r="D144" s="35" t="n">
        <v>14.2346</v>
      </c>
      <c r="E144" s="35" t="n">
        <v>10.4024</v>
      </c>
      <c r="F144" s="36" t="n">
        <v>0.1604</v>
      </c>
      <c r="G144" s="36" t="n">
        <v>6.34</v>
      </c>
      <c r="H144" s="35" t="n">
        <v>10.7172</v>
      </c>
      <c r="I144" s="36" t="n">
        <v>2.3626</v>
      </c>
      <c r="J144" s="36" t="n">
        <v>0.4024</v>
      </c>
      <c r="K144" s="36" t="n">
        <v>0.2376</v>
      </c>
      <c r="L144" s="37" t="n">
        <v>0.0122</v>
      </c>
      <c r="M144" s="37" t="n">
        <v>0.0168</v>
      </c>
      <c r="N144" s="35" t="n">
        <v>100.1556</v>
      </c>
      <c r="O144" s="22" t="n">
        <v>50</v>
      </c>
      <c r="P144" s="22" t="n">
        <v>170</v>
      </c>
    </row>
    <row r="145" customFormat="false" ht="13" hidden="false" customHeight="false" outlineLevel="0" collapsed="false">
      <c r="A145" s="65" t="s">
        <v>376</v>
      </c>
      <c r="B145" s="64" t="n">
        <v>50.8832914</v>
      </c>
      <c r="C145" s="83" t="n">
        <v>2.3992</v>
      </c>
      <c r="D145" s="45" t="n">
        <v>14.1584</v>
      </c>
      <c r="E145" s="45" t="n">
        <v>11.3238</v>
      </c>
      <c r="F145" s="46" t="n">
        <v>0.184</v>
      </c>
      <c r="G145" s="46" t="n">
        <v>6.3646</v>
      </c>
      <c r="H145" s="45" t="n">
        <v>11.3554</v>
      </c>
      <c r="I145" s="46" t="n">
        <v>2.3666</v>
      </c>
      <c r="J145" s="46" t="n">
        <v>0.4242</v>
      </c>
      <c r="K145" s="46" t="n">
        <v>0.2412</v>
      </c>
      <c r="L145" s="44" t="n">
        <v>0.0148</v>
      </c>
      <c r="M145" s="44" t="n">
        <v>0.0114</v>
      </c>
      <c r="N145" s="45" t="n">
        <v>100.1866</v>
      </c>
      <c r="O145" s="31" t="n">
        <v>60</v>
      </c>
      <c r="P145" s="31" t="n">
        <v>110</v>
      </c>
    </row>
    <row r="146" customFormat="false" ht="13" hidden="false" customHeight="false" outlineLevel="0" collapsed="false">
      <c r="A146" s="18"/>
      <c r="B146" s="18"/>
      <c r="C146" s="34"/>
      <c r="D146" s="35"/>
      <c r="E146" s="35"/>
      <c r="F146" s="36"/>
      <c r="G146" s="36"/>
      <c r="H146" s="35"/>
      <c r="I146" s="36"/>
      <c r="J146" s="36"/>
      <c r="K146" s="36"/>
      <c r="L146" s="37"/>
      <c r="M146" s="37"/>
      <c r="N14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002" activePane="bottomRight" state="frozen"/>
      <selection pane="topLeft" activeCell="A1" activeCellId="0" sqref="A1"/>
      <selection pane="topRight" activeCell="B1" activeCellId="0" sqref="B1"/>
      <selection pane="bottomLeft" activeCell="A1002" activeCellId="0" sqref="A1002"/>
      <selection pane="bottomRight" activeCell="E1055" activeCellId="0" sqref="E1055"/>
    </sheetView>
  </sheetViews>
  <sheetFormatPr defaultColWidth="11.16015625" defaultRowHeight="13" zeroHeight="false" outlineLevelRow="0" outlineLevelCol="0"/>
  <cols>
    <col collapsed="false" customWidth="true" hidden="false" outlineLevel="0" max="1" min="1" style="84" width="12.65"/>
    <col collapsed="false" customWidth="true" hidden="false" outlineLevel="0" max="2" min="2" style="84" width="6.99"/>
    <col collapsed="false" customWidth="true" hidden="false" outlineLevel="0" max="3" min="3" style="85" width="7.32"/>
    <col collapsed="false" customWidth="true" hidden="false" outlineLevel="0" max="5" min="4" style="86" width="7.32"/>
    <col collapsed="false" customWidth="true" hidden="false" outlineLevel="0" max="7" min="6" style="85" width="7.32"/>
    <col collapsed="false" customWidth="true" hidden="false" outlineLevel="0" max="8" min="8" style="86" width="7.32"/>
    <col collapsed="false" customWidth="true" hidden="false" outlineLevel="0" max="11" min="9" style="85" width="7.32"/>
    <col collapsed="false" customWidth="true" hidden="false" outlineLevel="0" max="13" min="12" style="72" width="7.32"/>
    <col collapsed="false" customWidth="true" hidden="false" outlineLevel="0" max="14" min="14" style="86" width="7.32"/>
    <col collapsed="false" customWidth="true" hidden="false" outlineLevel="0" max="16" min="15" style="0" width="6.99"/>
  </cols>
  <sheetData>
    <row r="1" s="10" customFormat="true" ht="17" hidden="false" customHeight="false" outlineLevel="0" collapsed="false">
      <c r="A1" s="87" t="s">
        <v>30</v>
      </c>
      <c r="B1" s="4" t="s">
        <v>3</v>
      </c>
      <c r="C1" s="3" t="s">
        <v>4</v>
      </c>
      <c r="D1" s="4" t="s">
        <v>5</v>
      </c>
      <c r="E1" s="4" t="s">
        <v>6</v>
      </c>
      <c r="F1" s="3" t="s">
        <v>7</v>
      </c>
      <c r="G1" s="3" t="s">
        <v>8</v>
      </c>
      <c r="H1" s="4" t="s">
        <v>9</v>
      </c>
      <c r="I1" s="3" t="s">
        <v>10</v>
      </c>
      <c r="J1" s="3" t="s">
        <v>11</v>
      </c>
      <c r="K1" s="3" t="s">
        <v>12</v>
      </c>
      <c r="L1" s="6" t="s">
        <v>13</v>
      </c>
      <c r="M1" s="6" t="s">
        <v>14</v>
      </c>
      <c r="N1" s="7" t="s">
        <v>15</v>
      </c>
      <c r="O1" s="8" t="s">
        <v>16</v>
      </c>
      <c r="P1" s="9" t="s">
        <v>17</v>
      </c>
    </row>
    <row r="2" customFormat="false" ht="13" hidden="false" customHeight="false" outlineLevel="0" collapsed="false">
      <c r="A2" s="18" t="s">
        <v>377</v>
      </c>
      <c r="B2" s="39" t="n">
        <v>50.578658</v>
      </c>
      <c r="C2" s="36" t="n">
        <v>2.293</v>
      </c>
      <c r="D2" s="35" t="n">
        <v>13.8586666666667</v>
      </c>
      <c r="E2" s="35" t="n">
        <v>10.3883333333333</v>
      </c>
      <c r="F2" s="36" t="n">
        <v>0.142666666666667</v>
      </c>
      <c r="G2" s="36" t="n">
        <v>7.42166666666667</v>
      </c>
      <c r="H2" s="35" t="n">
        <v>11.786</v>
      </c>
      <c r="I2" s="36" t="n">
        <v>2.18033333333333</v>
      </c>
      <c r="J2" s="36" t="n">
        <v>0.381333333333333</v>
      </c>
      <c r="K2" s="36" t="n">
        <v>0.200666666666667</v>
      </c>
      <c r="L2" s="37" t="n">
        <v>0.022</v>
      </c>
      <c r="M2" s="37" t="n">
        <v>0.0136666666666667</v>
      </c>
      <c r="N2" s="35" t="n">
        <f aca="false">SUM(B2:M2)</f>
        <v>99.2669913333333</v>
      </c>
      <c r="O2" s="0" t="n">
        <v>90</v>
      </c>
      <c r="P2" s="0" t="n">
        <v>140</v>
      </c>
    </row>
    <row r="3" customFormat="false" ht="13" hidden="false" customHeight="false" outlineLevel="0" collapsed="false">
      <c r="A3" s="18" t="s">
        <v>378</v>
      </c>
      <c r="B3" s="39" t="n">
        <v>50.804606</v>
      </c>
      <c r="C3" s="36" t="n">
        <v>2.22866666666667</v>
      </c>
      <c r="D3" s="35" t="n">
        <v>14.049</v>
      </c>
      <c r="E3" s="35" t="n">
        <v>10.6316666666667</v>
      </c>
      <c r="F3" s="36" t="n">
        <v>0.166333333333333</v>
      </c>
      <c r="G3" s="36" t="n">
        <v>6.59766666666667</v>
      </c>
      <c r="H3" s="35" t="n">
        <v>11.5593333333333</v>
      </c>
      <c r="I3" s="36" t="n">
        <v>2.31033333333333</v>
      </c>
      <c r="J3" s="36" t="n">
        <v>0.358333333333333</v>
      </c>
      <c r="K3" s="36" t="n">
        <v>0.22</v>
      </c>
      <c r="L3" s="37" t="n">
        <v>0.0346666666666667</v>
      </c>
      <c r="M3" s="37" t="n">
        <v>0.016</v>
      </c>
      <c r="N3" s="35" t="n">
        <f aca="false">SUM(B3:M3)</f>
        <v>98.976606</v>
      </c>
      <c r="O3" s="0" t="n">
        <v>140</v>
      </c>
      <c r="P3" s="0" t="n">
        <v>160</v>
      </c>
    </row>
    <row r="4" customFormat="false" ht="13" hidden="false" customHeight="false" outlineLevel="0" collapsed="false">
      <c r="A4" s="18" t="s">
        <v>379</v>
      </c>
      <c r="B4" s="39" t="n">
        <v>51.0606143333333</v>
      </c>
      <c r="C4" s="36" t="n">
        <v>2.21966666666667</v>
      </c>
      <c r="D4" s="35" t="n">
        <v>14.1476666666667</v>
      </c>
      <c r="E4" s="35" t="n">
        <v>10.5166666666667</v>
      </c>
      <c r="F4" s="36" t="n">
        <v>0.155</v>
      </c>
      <c r="G4" s="36" t="n">
        <v>6.803</v>
      </c>
      <c r="H4" s="35" t="n">
        <v>11.469</v>
      </c>
      <c r="I4" s="36" t="n">
        <v>2.29133333333333</v>
      </c>
      <c r="J4" s="36" t="n">
        <v>0.368333333333333</v>
      </c>
      <c r="K4" s="36" t="n">
        <v>0.192</v>
      </c>
      <c r="L4" s="37" t="n">
        <v>0.0323333333333333</v>
      </c>
      <c r="M4" s="37" t="n">
        <v>0.0133333333333333</v>
      </c>
      <c r="N4" s="35" t="n">
        <f aca="false">SUM(B4:M4)</f>
        <v>99.2689476666667</v>
      </c>
      <c r="O4" s="0" t="n">
        <v>130</v>
      </c>
      <c r="P4" s="0" t="n">
        <v>130</v>
      </c>
    </row>
    <row r="5" customFormat="false" ht="13" hidden="false" customHeight="false" outlineLevel="0" collapsed="false">
      <c r="A5" s="18" t="s">
        <v>380</v>
      </c>
      <c r="B5" s="39" t="n">
        <v>51.2323876666667</v>
      </c>
      <c r="C5" s="36" t="n">
        <v>2.49166666666667</v>
      </c>
      <c r="D5" s="35" t="n">
        <v>13.9176666666667</v>
      </c>
      <c r="E5" s="35" t="n">
        <v>10.9226666666667</v>
      </c>
      <c r="F5" s="36" t="n">
        <v>0.166333333333333</v>
      </c>
      <c r="G5" s="36" t="n">
        <v>6.28733333333333</v>
      </c>
      <c r="H5" s="35" t="n">
        <v>11.049</v>
      </c>
      <c r="I5" s="36" t="n">
        <v>2.36766666666667</v>
      </c>
      <c r="J5" s="36" t="n">
        <v>0.397666666666667</v>
      </c>
      <c r="K5" s="36" t="n">
        <v>0.254333333333333</v>
      </c>
      <c r="L5" s="37" t="n">
        <v>0.0293333333333333</v>
      </c>
      <c r="M5" s="37" t="n">
        <v>0.013</v>
      </c>
      <c r="N5" s="35" t="n">
        <f aca="false">SUM(B5:M5)</f>
        <v>99.1290543333333</v>
      </c>
      <c r="O5" s="0" t="n">
        <v>120</v>
      </c>
      <c r="P5" s="0" t="n">
        <v>130</v>
      </c>
    </row>
    <row r="6" customFormat="false" ht="13" hidden="false" customHeight="false" outlineLevel="0" collapsed="false">
      <c r="A6" s="18" t="s">
        <v>381</v>
      </c>
      <c r="B6" s="39" t="n">
        <v>51.116771</v>
      </c>
      <c r="C6" s="36" t="n">
        <v>2.36833333333333</v>
      </c>
      <c r="D6" s="35" t="n">
        <v>13.9393333333333</v>
      </c>
      <c r="E6" s="35" t="n">
        <v>10.9656666666667</v>
      </c>
      <c r="F6" s="36" t="n">
        <v>0.158</v>
      </c>
      <c r="G6" s="36" t="n">
        <v>7.05133333333333</v>
      </c>
      <c r="H6" s="35" t="n">
        <v>11.054</v>
      </c>
      <c r="I6" s="36" t="n">
        <v>2.322</v>
      </c>
      <c r="J6" s="36" t="n">
        <v>0.364</v>
      </c>
      <c r="K6" s="36" t="n">
        <v>0.213666666666667</v>
      </c>
      <c r="L6" s="37" t="n">
        <v>0.0293333333333333</v>
      </c>
      <c r="M6" s="37" t="n">
        <v>0.0133333333333333</v>
      </c>
      <c r="N6" s="35" t="n">
        <f aca="false">SUM(B6:M6)</f>
        <v>99.595771</v>
      </c>
      <c r="O6" s="0" t="n">
        <v>120</v>
      </c>
      <c r="P6" s="0" t="n">
        <v>130</v>
      </c>
    </row>
    <row r="7" customFormat="false" ht="13" hidden="false" customHeight="false" outlineLevel="0" collapsed="false">
      <c r="A7" s="18" t="s">
        <v>382</v>
      </c>
      <c r="B7" s="39" t="n">
        <v>51.116771</v>
      </c>
      <c r="C7" s="36" t="n">
        <v>2.372</v>
      </c>
      <c r="D7" s="35" t="n">
        <v>13.883</v>
      </c>
      <c r="E7" s="35" t="n">
        <v>11.0553333333333</v>
      </c>
      <c r="F7" s="36" t="n">
        <v>0.161333333333333</v>
      </c>
      <c r="G7" s="36" t="n">
        <v>6.48666666666667</v>
      </c>
      <c r="H7" s="35" t="n">
        <v>10.988</v>
      </c>
      <c r="I7" s="36" t="n">
        <v>2.374</v>
      </c>
      <c r="J7" s="36" t="n">
        <v>0.412666666666667</v>
      </c>
      <c r="K7" s="36" t="n">
        <v>0.236666666666667</v>
      </c>
      <c r="L7" s="37" t="n">
        <v>0.036</v>
      </c>
      <c r="M7" s="37" t="n">
        <v>0.0136666666666667</v>
      </c>
      <c r="N7" s="35" t="n">
        <f aca="false">SUM(B7:M7)</f>
        <v>99.1361043333333</v>
      </c>
      <c r="O7" s="0" t="n">
        <v>140</v>
      </c>
      <c r="P7" s="0" t="n">
        <v>140</v>
      </c>
    </row>
    <row r="8" customFormat="false" ht="13" hidden="false" customHeight="false" outlineLevel="0" collapsed="false">
      <c r="A8" s="18" t="s">
        <v>383</v>
      </c>
      <c r="B8" s="39" t="n">
        <v>50.9826556666667</v>
      </c>
      <c r="C8" s="36" t="n">
        <v>2.31</v>
      </c>
      <c r="D8" s="35" t="n">
        <v>14.026</v>
      </c>
      <c r="E8" s="35" t="n">
        <v>10.6743333333333</v>
      </c>
      <c r="F8" s="36" t="n">
        <v>0.140333333333333</v>
      </c>
      <c r="G8" s="36" t="n">
        <v>6.729</v>
      </c>
      <c r="H8" s="35" t="n">
        <v>11.2993333333333</v>
      </c>
      <c r="I8" s="36" t="n">
        <v>2.241</v>
      </c>
      <c r="J8" s="36" t="n">
        <v>0.341333333333333</v>
      </c>
      <c r="K8" s="36" t="n">
        <v>0.21</v>
      </c>
      <c r="L8" s="37" t="n">
        <v>0.0303333333333333</v>
      </c>
      <c r="M8" s="37" t="n">
        <v>0.0113333333333333</v>
      </c>
      <c r="N8" s="35" t="n">
        <f aca="false">SUM(B8:M8)</f>
        <v>98.9956556666667</v>
      </c>
      <c r="O8" s="0" t="n">
        <v>120</v>
      </c>
      <c r="P8" s="0" t="n">
        <v>110</v>
      </c>
    </row>
    <row r="9" customFormat="false" ht="13" hidden="false" customHeight="false" outlineLevel="0" collapsed="false">
      <c r="A9" s="18" t="s">
        <v>384</v>
      </c>
      <c r="B9" s="39" t="n">
        <v>50.9000723333333</v>
      </c>
      <c r="C9" s="36" t="n">
        <v>2.23866666666667</v>
      </c>
      <c r="D9" s="35" t="n">
        <v>14.1146666666667</v>
      </c>
      <c r="E9" s="35" t="n">
        <v>10.9586666666667</v>
      </c>
      <c r="F9" s="36" t="n">
        <v>0.184</v>
      </c>
      <c r="G9" s="36" t="n">
        <v>6.65</v>
      </c>
      <c r="H9" s="35" t="n">
        <v>11.471</v>
      </c>
      <c r="I9" s="36" t="n">
        <v>2.271</v>
      </c>
      <c r="J9" s="36" t="n">
        <v>0.343666666666667</v>
      </c>
      <c r="K9" s="36" t="n">
        <v>0.204</v>
      </c>
      <c r="L9" s="37" t="n">
        <v>0.028</v>
      </c>
      <c r="M9" s="37" t="n">
        <v>0.011</v>
      </c>
      <c r="N9" s="35" t="n">
        <f aca="false">SUM(B9:M9)</f>
        <v>99.374739</v>
      </c>
      <c r="O9" s="0" t="n">
        <v>110</v>
      </c>
      <c r="P9" s="0" t="n">
        <v>110</v>
      </c>
    </row>
    <row r="10" customFormat="false" ht="13" hidden="false" customHeight="false" outlineLevel="0" collapsed="false">
      <c r="A10" s="18" t="s">
        <v>385</v>
      </c>
      <c r="B10" s="39" t="n">
        <v>51.402179</v>
      </c>
      <c r="C10" s="36" t="n">
        <v>2.73566666666667</v>
      </c>
      <c r="D10" s="35" t="n">
        <v>13.4916666666667</v>
      </c>
      <c r="E10" s="35" t="n">
        <v>11.482</v>
      </c>
      <c r="F10" s="36" t="n">
        <v>0.154666666666667</v>
      </c>
      <c r="G10" s="36" t="n">
        <v>6.16466666666667</v>
      </c>
      <c r="H10" s="35" t="n">
        <v>10.76</v>
      </c>
      <c r="I10" s="36" t="n">
        <v>2.25666666666667</v>
      </c>
      <c r="J10" s="36" t="n">
        <v>0.414</v>
      </c>
      <c r="K10" s="36" t="n">
        <v>0.235666666666667</v>
      </c>
      <c r="L10" s="37" t="n">
        <v>0.0173333333333333</v>
      </c>
      <c r="M10" s="37" t="n">
        <v>0.014</v>
      </c>
      <c r="N10" s="35" t="n">
        <f aca="false">SUM(B10:M10)</f>
        <v>99.1285123333333</v>
      </c>
      <c r="O10" s="0" t="n">
        <v>70</v>
      </c>
      <c r="P10" s="0" t="n">
        <v>140</v>
      </c>
    </row>
    <row r="11" customFormat="false" ht="13" hidden="false" customHeight="false" outlineLevel="0" collapsed="false">
      <c r="A11" s="18" t="s">
        <v>386</v>
      </c>
      <c r="B11" s="39" t="n">
        <v>50.230817</v>
      </c>
      <c r="C11" s="36" t="n">
        <v>2.42466666666667</v>
      </c>
      <c r="D11" s="35" t="n">
        <v>14.003</v>
      </c>
      <c r="E11" s="35" t="n">
        <v>11.1623333333333</v>
      </c>
      <c r="F11" s="36" t="n">
        <v>0.171333333333333</v>
      </c>
      <c r="G11" s="36" t="n">
        <v>6.431</v>
      </c>
      <c r="H11" s="35" t="n">
        <v>11.613</v>
      </c>
      <c r="I11" s="36" t="n">
        <v>2.37533333333333</v>
      </c>
      <c r="J11" s="36" t="n">
        <v>0.414333333333333</v>
      </c>
      <c r="K11" s="36" t="n">
        <v>0.232666666666667</v>
      </c>
      <c r="L11" s="37" t="n">
        <v>0.0326666666666667</v>
      </c>
      <c r="M11" s="37" t="n">
        <v>0.014</v>
      </c>
      <c r="N11" s="35" t="n">
        <f aca="false">SUM(B11:M11)</f>
        <v>99.1051503333333</v>
      </c>
      <c r="O11" s="0" t="n">
        <v>130</v>
      </c>
      <c r="P11" s="0" t="n">
        <v>140</v>
      </c>
    </row>
    <row r="12" customFormat="false" ht="13" hidden="false" customHeight="false" outlineLevel="0" collapsed="false">
      <c r="A12" s="18" t="s">
        <v>387</v>
      </c>
      <c r="B12" s="39" t="n">
        <v>50.6338236666667</v>
      </c>
      <c r="C12" s="36" t="n">
        <v>3.00833333333333</v>
      </c>
      <c r="D12" s="35" t="n">
        <v>13.632</v>
      </c>
      <c r="E12" s="35" t="n">
        <v>11.8933333333333</v>
      </c>
      <c r="F12" s="36" t="n">
        <v>0.137</v>
      </c>
      <c r="G12" s="36" t="n">
        <v>6.271</v>
      </c>
      <c r="H12" s="35" t="n">
        <v>10.9903333333333</v>
      </c>
      <c r="I12" s="36" t="n">
        <v>2.32366666666667</v>
      </c>
      <c r="J12" s="36" t="n">
        <v>0.503666666666667</v>
      </c>
      <c r="K12" s="36" t="n">
        <v>0.302333333333333</v>
      </c>
      <c r="L12" s="37" t="n">
        <v>0.0176666666666667</v>
      </c>
      <c r="M12" s="37" t="n">
        <v>0.012</v>
      </c>
      <c r="N12" s="35" t="n">
        <f aca="false">SUM(B12:M12)</f>
        <v>99.725157</v>
      </c>
      <c r="O12" s="0" t="n">
        <v>70</v>
      </c>
      <c r="P12" s="0" t="n">
        <v>120</v>
      </c>
    </row>
    <row r="13" customFormat="false" ht="13" hidden="false" customHeight="false" outlineLevel="0" collapsed="false">
      <c r="A13" s="18" t="s">
        <v>388</v>
      </c>
      <c r="B13" s="39" t="n">
        <v>46.1749843333333</v>
      </c>
      <c r="C13" s="36" t="n">
        <v>2.60633333333333</v>
      </c>
      <c r="D13" s="35" t="n">
        <v>13.7936666666667</v>
      </c>
      <c r="E13" s="35" t="n">
        <v>12.5476666666667</v>
      </c>
      <c r="F13" s="36" t="n">
        <v>0.187666666666667</v>
      </c>
      <c r="G13" s="36" t="n">
        <v>10.3496666666667</v>
      </c>
      <c r="H13" s="35" t="n">
        <v>10.4636666666667</v>
      </c>
      <c r="I13" s="36" t="n">
        <v>2.34466666666667</v>
      </c>
      <c r="J13" s="36" t="n">
        <v>0.375</v>
      </c>
      <c r="K13" s="36" t="n">
        <v>0.237</v>
      </c>
      <c r="L13" s="37" t="n">
        <v>0.149333333333333</v>
      </c>
      <c r="M13" s="37" t="n">
        <v>0.0216666666666667</v>
      </c>
      <c r="N13" s="35" t="n">
        <f aca="false">SUM(B13:M13)</f>
        <v>99.2513176666667</v>
      </c>
      <c r="O13" s="0" t="n">
        <v>600</v>
      </c>
      <c r="P13" s="0" t="n">
        <v>220</v>
      </c>
    </row>
    <row r="14" customFormat="false" ht="13" hidden="false" customHeight="false" outlineLevel="0" collapsed="false">
      <c r="A14" s="18" t="s">
        <v>389</v>
      </c>
      <c r="B14" s="39" t="n">
        <v>50.924517</v>
      </c>
      <c r="C14" s="36" t="n">
        <v>2.28133333333333</v>
      </c>
      <c r="D14" s="35" t="n">
        <v>13.9773333333333</v>
      </c>
      <c r="E14" s="35" t="n">
        <v>10.8896666666667</v>
      </c>
      <c r="F14" s="36" t="n">
        <v>0.164</v>
      </c>
      <c r="G14" s="36" t="n">
        <v>6.49866666666667</v>
      </c>
      <c r="H14" s="35" t="n">
        <v>11.5246666666667</v>
      </c>
      <c r="I14" s="36" t="n">
        <v>2.264</v>
      </c>
      <c r="J14" s="36" t="n">
        <v>0.329333333333333</v>
      </c>
      <c r="K14" s="36" t="n">
        <v>0.225333333333333</v>
      </c>
      <c r="L14" s="37" t="n">
        <v>0.027</v>
      </c>
      <c r="M14" s="37" t="n">
        <v>0.0113333333333333</v>
      </c>
      <c r="N14" s="35" t="n">
        <f aca="false">SUM(B14:M14)</f>
        <v>99.1171836666667</v>
      </c>
      <c r="O14" s="0" t="n">
        <v>110</v>
      </c>
      <c r="P14" s="0" t="n">
        <v>110</v>
      </c>
    </row>
    <row r="15" customFormat="false" ht="13" hidden="false" customHeight="false" outlineLevel="0" collapsed="false">
      <c r="A15" s="18" t="s">
        <v>390</v>
      </c>
      <c r="B15" s="39" t="n">
        <v>50.6972476666667</v>
      </c>
      <c r="C15" s="36" t="n">
        <v>2.34566666666667</v>
      </c>
      <c r="D15" s="35" t="n">
        <v>13.876</v>
      </c>
      <c r="E15" s="35" t="n">
        <v>10.6493333333333</v>
      </c>
      <c r="F15" s="36" t="n">
        <v>0.162</v>
      </c>
      <c r="G15" s="36" t="n">
        <v>7.176</v>
      </c>
      <c r="H15" s="35" t="n">
        <v>11.5616666666667</v>
      </c>
      <c r="I15" s="36" t="n">
        <v>2.229</v>
      </c>
      <c r="J15" s="36" t="n">
        <v>0.361333333333333</v>
      </c>
      <c r="K15" s="36" t="n">
        <v>0.194</v>
      </c>
      <c r="L15" s="37" t="n">
        <v>0.019</v>
      </c>
      <c r="M15" s="37" t="n">
        <v>0.00833333333333333</v>
      </c>
      <c r="N15" s="35" t="n">
        <f aca="false">SUM(B15:M15)</f>
        <v>99.279581</v>
      </c>
      <c r="O15" s="0" t="n">
        <v>80</v>
      </c>
      <c r="P15" s="0" t="n">
        <v>80</v>
      </c>
    </row>
    <row r="16" customFormat="false" ht="13" hidden="false" customHeight="false" outlineLevel="0" collapsed="false">
      <c r="A16" s="18" t="s">
        <v>391</v>
      </c>
      <c r="B16" s="39" t="n">
        <v>45.907084</v>
      </c>
      <c r="C16" s="36" t="n">
        <v>2.58633333333333</v>
      </c>
      <c r="D16" s="35" t="n">
        <v>13.627</v>
      </c>
      <c r="E16" s="35" t="n">
        <v>12.416</v>
      </c>
      <c r="F16" s="36" t="n">
        <v>0.186333333333333</v>
      </c>
      <c r="G16" s="36" t="n">
        <v>10.6833333333333</v>
      </c>
      <c r="H16" s="35" t="n">
        <v>10.3583333333333</v>
      </c>
      <c r="I16" s="36" t="n">
        <v>2.339</v>
      </c>
      <c r="J16" s="36" t="n">
        <v>0.368666666666667</v>
      </c>
      <c r="K16" s="36" t="n">
        <v>0.241666666666667</v>
      </c>
      <c r="L16" s="37" t="n">
        <v>0.158</v>
      </c>
      <c r="M16" s="37" t="n">
        <v>0.0176666666666667</v>
      </c>
      <c r="N16" s="35" t="n">
        <f aca="false">SUM(B16:M16)</f>
        <v>98.8894173333333</v>
      </c>
      <c r="O16" s="0" t="n">
        <v>630</v>
      </c>
      <c r="P16" s="0" t="n">
        <v>180</v>
      </c>
    </row>
    <row r="17" customFormat="false" ht="13" hidden="false" customHeight="false" outlineLevel="0" collapsed="false">
      <c r="A17" s="18" t="s">
        <v>392</v>
      </c>
      <c r="B17" s="39" t="n">
        <v>50.892805</v>
      </c>
      <c r="C17" s="36" t="n">
        <v>2.71833333333333</v>
      </c>
      <c r="D17" s="35" t="n">
        <v>14.1186666666667</v>
      </c>
      <c r="E17" s="35" t="n">
        <v>10.455</v>
      </c>
      <c r="F17" s="36" t="n">
        <v>0.141</v>
      </c>
      <c r="G17" s="36" t="n">
        <v>6.276</v>
      </c>
      <c r="H17" s="35" t="n">
        <v>10.9796666666667</v>
      </c>
      <c r="I17" s="36" t="n">
        <v>2.416</v>
      </c>
      <c r="J17" s="36" t="n">
        <v>0.57</v>
      </c>
      <c r="K17" s="36" t="n">
        <v>0.285666666666667</v>
      </c>
      <c r="L17" s="37" t="n">
        <v>0.047</v>
      </c>
      <c r="M17" s="37" t="n">
        <v>0.023</v>
      </c>
      <c r="N17" s="35" t="n">
        <f aca="false">SUM(B17:M17)</f>
        <v>98.9231383333333</v>
      </c>
      <c r="O17" s="0" t="n">
        <v>190</v>
      </c>
      <c r="P17" s="0" t="n">
        <v>230</v>
      </c>
    </row>
    <row r="18" customFormat="false" ht="13" hidden="false" customHeight="false" outlineLevel="0" collapsed="false">
      <c r="A18" s="18" t="s">
        <v>393</v>
      </c>
      <c r="B18" s="39" t="n">
        <v>49.991986</v>
      </c>
      <c r="C18" s="36" t="n">
        <v>2.511</v>
      </c>
      <c r="D18" s="35" t="n">
        <v>14.199</v>
      </c>
      <c r="E18" s="35" t="n">
        <v>10.9876666666667</v>
      </c>
      <c r="F18" s="36" t="n">
        <v>0.166</v>
      </c>
      <c r="G18" s="36" t="n">
        <v>6.80833333333333</v>
      </c>
      <c r="H18" s="35" t="n">
        <v>11.6306666666667</v>
      </c>
      <c r="I18" s="36" t="n">
        <v>2.41366666666667</v>
      </c>
      <c r="J18" s="36" t="n">
        <v>0.471666666666667</v>
      </c>
      <c r="K18" s="36" t="n">
        <v>0.232666666666667</v>
      </c>
      <c r="L18" s="37" t="n">
        <v>0.0373333333333333</v>
      </c>
      <c r="M18" s="37" t="n">
        <v>0.0146666666666667</v>
      </c>
      <c r="N18" s="35" t="n">
        <f aca="false">SUM(B18:M18)</f>
        <v>99.4646526666667</v>
      </c>
      <c r="O18" s="0" t="n">
        <v>150</v>
      </c>
      <c r="P18" s="0" t="n">
        <v>150</v>
      </c>
    </row>
    <row r="19" customFormat="false" ht="13" hidden="false" customHeight="false" outlineLevel="0" collapsed="false">
      <c r="A19" s="18" t="s">
        <v>394</v>
      </c>
      <c r="B19" s="39" t="n">
        <v>49.909733</v>
      </c>
      <c r="C19" s="36" t="n">
        <v>2.5175</v>
      </c>
      <c r="D19" s="35" t="n">
        <v>13.827</v>
      </c>
      <c r="E19" s="35" t="n">
        <v>10.498</v>
      </c>
      <c r="F19" s="36" t="n">
        <v>0.1835</v>
      </c>
      <c r="G19" s="36" t="n">
        <v>7.3015</v>
      </c>
      <c r="H19" s="35" t="n">
        <v>12.246</v>
      </c>
      <c r="I19" s="36" t="n">
        <v>2.299</v>
      </c>
      <c r="J19" s="36" t="n">
        <v>0.5345</v>
      </c>
      <c r="K19" s="36" t="n">
        <v>0.2515</v>
      </c>
      <c r="L19" s="37" t="n">
        <v>0.0295</v>
      </c>
      <c r="M19" s="37" t="n">
        <v>0.0285</v>
      </c>
      <c r="N19" s="35" t="n">
        <f aca="false">SUM(B19:M19)</f>
        <v>99.626233</v>
      </c>
      <c r="O19" s="0" t="n">
        <v>120</v>
      </c>
      <c r="P19" s="0" t="n">
        <v>290</v>
      </c>
    </row>
    <row r="20" customFormat="false" ht="13" hidden="false" customHeight="false" outlineLevel="0" collapsed="false">
      <c r="A20" s="18" t="s">
        <v>395</v>
      </c>
      <c r="B20" s="39" t="n">
        <v>50.6714816666667</v>
      </c>
      <c r="C20" s="36" t="n">
        <v>3.037</v>
      </c>
      <c r="D20" s="35" t="n">
        <v>13.441</v>
      </c>
      <c r="E20" s="35" t="n">
        <v>12.212</v>
      </c>
      <c r="F20" s="36" t="n">
        <v>0.163666666666667</v>
      </c>
      <c r="G20" s="36" t="n">
        <v>6.085</v>
      </c>
      <c r="H20" s="35" t="n">
        <v>10.9366666666667</v>
      </c>
      <c r="I20" s="36" t="n">
        <v>2.34333333333333</v>
      </c>
      <c r="J20" s="36" t="n">
        <v>0.499333333333333</v>
      </c>
      <c r="K20" s="36" t="n">
        <v>0.320333333333333</v>
      </c>
      <c r="L20" s="37" t="n">
        <v>0.0403333333333333</v>
      </c>
      <c r="M20" s="37" t="n">
        <v>0.0126666666666667</v>
      </c>
      <c r="N20" s="35" t="n">
        <f aca="false">SUM(B20:M20)</f>
        <v>99.762815</v>
      </c>
      <c r="O20" s="0" t="n">
        <v>160</v>
      </c>
      <c r="P20" s="0" t="n">
        <v>130</v>
      </c>
    </row>
    <row r="21" customFormat="false" ht="13" hidden="false" customHeight="false" outlineLevel="0" collapsed="false">
      <c r="A21" s="18" t="s">
        <v>396</v>
      </c>
      <c r="B21" s="39" t="n">
        <v>46.0068446666667</v>
      </c>
      <c r="C21" s="36" t="n">
        <v>2.56566666666667</v>
      </c>
      <c r="D21" s="35" t="n">
        <v>13.7033333333333</v>
      </c>
      <c r="E21" s="35" t="n">
        <v>12.501</v>
      </c>
      <c r="F21" s="36" t="n">
        <v>0.184666666666667</v>
      </c>
      <c r="G21" s="36" t="n">
        <v>10.5133333333333</v>
      </c>
      <c r="H21" s="35" t="n">
        <v>10.4226666666667</v>
      </c>
      <c r="I21" s="36" t="n">
        <v>2.372</v>
      </c>
      <c r="J21" s="36" t="n">
        <v>0.362333333333333</v>
      </c>
      <c r="K21" s="36" t="n">
        <v>0.247333333333333</v>
      </c>
      <c r="L21" s="37" t="n">
        <v>0.152</v>
      </c>
      <c r="M21" s="37" t="n">
        <v>0.0236666666666667</v>
      </c>
      <c r="N21" s="35" t="n">
        <f aca="false">SUM(B21:M21)</f>
        <v>99.0548446666667</v>
      </c>
      <c r="O21" s="0" t="n">
        <v>610</v>
      </c>
      <c r="P21" s="0" t="n">
        <v>240</v>
      </c>
    </row>
    <row r="22" customFormat="false" ht="13" hidden="false" customHeight="false" outlineLevel="0" collapsed="false">
      <c r="A22" s="18" t="s">
        <v>397</v>
      </c>
      <c r="B22" s="39" t="n">
        <v>50.9648176666667</v>
      </c>
      <c r="C22" s="36" t="n">
        <v>2.836</v>
      </c>
      <c r="D22" s="35" t="n">
        <v>12.8273333333333</v>
      </c>
      <c r="E22" s="35" t="n">
        <v>13.1043333333333</v>
      </c>
      <c r="F22" s="36" t="n">
        <v>0.21</v>
      </c>
      <c r="G22" s="36" t="n">
        <v>5.49233333333333</v>
      </c>
      <c r="H22" s="35" t="n">
        <v>10.1373333333333</v>
      </c>
      <c r="I22" s="36" t="n">
        <v>2.36533333333333</v>
      </c>
      <c r="J22" s="36" t="n">
        <v>0.408666666666667</v>
      </c>
      <c r="K22" s="36" t="n">
        <v>0.252666666666667</v>
      </c>
      <c r="L22" s="37" t="n">
        <v>0.0146666666666667</v>
      </c>
      <c r="M22" s="37" t="n">
        <v>0.0176666666666667</v>
      </c>
      <c r="N22" s="35" t="n">
        <f aca="false">SUM(B22:M22)</f>
        <v>98.631151</v>
      </c>
      <c r="O22" s="0" t="n">
        <v>60</v>
      </c>
      <c r="P22" s="0" t="n">
        <v>180</v>
      </c>
    </row>
    <row r="23" customFormat="false" ht="13" hidden="false" customHeight="false" outlineLevel="0" collapsed="false">
      <c r="A23" s="18" t="s">
        <v>398</v>
      </c>
      <c r="B23" s="39" t="n">
        <v>51.0824163333333</v>
      </c>
      <c r="C23" s="36" t="n">
        <v>2.405</v>
      </c>
      <c r="D23" s="35" t="n">
        <v>13.744</v>
      </c>
      <c r="E23" s="35" t="n">
        <v>11.437</v>
      </c>
      <c r="F23" s="36" t="n">
        <v>0.190333333333333</v>
      </c>
      <c r="G23" s="36" t="n">
        <v>6.37033333333333</v>
      </c>
      <c r="H23" s="35" t="n">
        <v>11.1726666666667</v>
      </c>
      <c r="I23" s="36" t="n">
        <v>2.276</v>
      </c>
      <c r="J23" s="36" t="n">
        <v>0.357</v>
      </c>
      <c r="K23" s="36" t="n">
        <v>0.231333333333333</v>
      </c>
      <c r="L23" s="37" t="n">
        <v>0.0446666666666667</v>
      </c>
      <c r="M23" s="37" t="n">
        <v>0.016</v>
      </c>
      <c r="N23" s="35" t="n">
        <f aca="false">SUM(B23:M23)</f>
        <v>99.3267496666667</v>
      </c>
      <c r="O23" s="0" t="n">
        <v>180</v>
      </c>
      <c r="P23" s="0" t="n">
        <v>160</v>
      </c>
    </row>
    <row r="24" customFormat="false" ht="13" hidden="false" customHeight="false" outlineLevel="0" collapsed="false">
      <c r="A24" s="18" t="s">
        <v>399</v>
      </c>
      <c r="B24" s="39" t="n">
        <v>45.6487633333333</v>
      </c>
      <c r="C24" s="36" t="n">
        <v>5.17933333333333</v>
      </c>
      <c r="D24" s="35" t="n">
        <v>13.67</v>
      </c>
      <c r="E24" s="35" t="n">
        <v>16.0513333333333</v>
      </c>
      <c r="F24" s="36" t="n">
        <v>0.226333333333333</v>
      </c>
      <c r="G24" s="36" t="n">
        <v>4.86566666666667</v>
      </c>
      <c r="H24" s="35" t="n">
        <v>8.87733333333333</v>
      </c>
      <c r="I24" s="36" t="n">
        <v>3.46566666666667</v>
      </c>
      <c r="J24" s="36" t="n">
        <v>0.860333333333333</v>
      </c>
      <c r="K24" s="36" t="n">
        <v>0.584333333333333</v>
      </c>
      <c r="L24" s="37" t="n">
        <v>0.0846666666666667</v>
      </c>
      <c r="M24" s="37" t="n">
        <v>0.0513333333333333</v>
      </c>
      <c r="N24" s="35" t="n">
        <f aca="false">SUM(B24:M24)</f>
        <v>99.5650966666667</v>
      </c>
      <c r="O24" s="0" t="n">
        <v>340</v>
      </c>
      <c r="P24" s="0" t="n">
        <v>510</v>
      </c>
    </row>
    <row r="25" customFormat="false" ht="13" hidden="false" customHeight="false" outlineLevel="0" collapsed="false">
      <c r="A25" s="18" t="s">
        <v>400</v>
      </c>
      <c r="B25" s="39" t="n">
        <v>51.2839196666667</v>
      </c>
      <c r="C25" s="36" t="n">
        <v>2.63433333333333</v>
      </c>
      <c r="D25" s="35" t="n">
        <v>13.3946666666667</v>
      </c>
      <c r="E25" s="35" t="n">
        <v>11.882</v>
      </c>
      <c r="F25" s="36" t="n">
        <v>0.163666666666667</v>
      </c>
      <c r="G25" s="36" t="n">
        <v>5.96033333333333</v>
      </c>
      <c r="H25" s="35" t="n">
        <v>10.816</v>
      </c>
      <c r="I25" s="36" t="n">
        <v>2.42333333333333</v>
      </c>
      <c r="J25" s="36" t="n">
        <v>0.371333333333333</v>
      </c>
      <c r="K25" s="36" t="n">
        <v>0.242666666666667</v>
      </c>
      <c r="L25" s="37" t="n">
        <v>0.0443333333333333</v>
      </c>
      <c r="M25" s="37" t="n">
        <v>0.0276666666666667</v>
      </c>
      <c r="N25" s="35" t="n">
        <f aca="false">SUM(B25:M25)</f>
        <v>99.244253</v>
      </c>
      <c r="O25" s="0" t="n">
        <v>180</v>
      </c>
      <c r="P25" s="0" t="n">
        <v>280</v>
      </c>
    </row>
    <row r="26" customFormat="false" ht="13" hidden="false" customHeight="false" outlineLevel="0" collapsed="false">
      <c r="A26" s="18" t="s">
        <v>401</v>
      </c>
      <c r="B26" s="39" t="n">
        <v>51.1075216666667</v>
      </c>
      <c r="C26" s="36" t="n">
        <v>2.42066666666667</v>
      </c>
      <c r="D26" s="35" t="n">
        <v>13.7583333333333</v>
      </c>
      <c r="E26" s="35" t="n">
        <v>11.882</v>
      </c>
      <c r="F26" s="36" t="n">
        <v>0.174333333333333</v>
      </c>
      <c r="G26" s="36" t="n">
        <v>6.419</v>
      </c>
      <c r="H26" s="35" t="n">
        <v>11.2173333333333</v>
      </c>
      <c r="I26" s="36" t="n">
        <v>2.22833333333333</v>
      </c>
      <c r="J26" s="36" t="n">
        <v>0.292333333333333</v>
      </c>
      <c r="K26" s="36" t="n">
        <v>0.216</v>
      </c>
      <c r="L26" s="37" t="n">
        <v>0.037</v>
      </c>
      <c r="M26" s="37" t="n">
        <v>0.00966666666666667</v>
      </c>
      <c r="N26" s="35" t="n">
        <f aca="false">SUM(B26:M26)</f>
        <v>99.7625216666667</v>
      </c>
      <c r="O26" s="0" t="n">
        <v>150</v>
      </c>
      <c r="P26" s="0" t="n">
        <v>100</v>
      </c>
    </row>
    <row r="27" customFormat="false" ht="13" hidden="false" customHeight="false" outlineLevel="0" collapsed="false">
      <c r="A27" s="18"/>
      <c r="B27" s="39"/>
      <c r="C27" s="36"/>
      <c r="D27" s="35"/>
      <c r="E27" s="35"/>
      <c r="F27" s="36"/>
      <c r="G27" s="36"/>
      <c r="H27" s="35"/>
      <c r="I27" s="36"/>
      <c r="J27" s="36"/>
      <c r="K27" s="36"/>
      <c r="L27" s="37"/>
      <c r="M27" s="37"/>
      <c r="N27" s="35"/>
    </row>
    <row r="28" customFormat="false" ht="13" hidden="false" customHeight="false" outlineLevel="0" collapsed="false">
      <c r="A28" s="18" t="s">
        <v>402</v>
      </c>
      <c r="B28" s="39" t="n">
        <v>50.714425</v>
      </c>
      <c r="C28" s="36" t="n">
        <v>2.39066666666667</v>
      </c>
      <c r="D28" s="35" t="n">
        <v>14.0566666666667</v>
      </c>
      <c r="E28" s="35" t="n">
        <v>10.8423333333333</v>
      </c>
      <c r="F28" s="36" t="n">
        <v>0.129</v>
      </c>
      <c r="G28" s="36" t="n">
        <v>6.80566666666667</v>
      </c>
      <c r="H28" s="35" t="n">
        <v>11.173</v>
      </c>
      <c r="I28" s="36" t="n">
        <v>2.418</v>
      </c>
      <c r="J28" s="36" t="n">
        <v>0.375333333333333</v>
      </c>
      <c r="K28" s="36" t="n">
        <v>0.241</v>
      </c>
      <c r="L28" s="37" t="n">
        <v>0.0216666666666667</v>
      </c>
      <c r="M28" s="37" t="n">
        <v>0.0163333333333333</v>
      </c>
      <c r="N28" s="35" t="n">
        <f aca="false">SUM(B28:M28)</f>
        <v>99.1840916666667</v>
      </c>
      <c r="O28" s="0" t="n">
        <v>90</v>
      </c>
      <c r="P28" s="0" t="n">
        <v>160</v>
      </c>
    </row>
    <row r="29" customFormat="false" ht="13" hidden="false" customHeight="false" outlineLevel="0" collapsed="false">
      <c r="A29" s="18" t="s">
        <v>403</v>
      </c>
      <c r="B29" s="39" t="n">
        <v>50.100005</v>
      </c>
      <c r="C29" s="36" t="n">
        <v>2.435</v>
      </c>
      <c r="D29" s="35" t="n">
        <v>13.9966666666667</v>
      </c>
      <c r="E29" s="35" t="n">
        <v>11.155</v>
      </c>
      <c r="F29" s="36" t="n">
        <v>0.151</v>
      </c>
      <c r="G29" s="36" t="n">
        <v>6.63766666666667</v>
      </c>
      <c r="H29" s="35" t="n">
        <v>11.6296666666667</v>
      </c>
      <c r="I29" s="36" t="n">
        <v>2.45833333333333</v>
      </c>
      <c r="J29" s="36" t="n">
        <v>0.415333333333333</v>
      </c>
      <c r="K29" s="36" t="n">
        <v>0.243333333333333</v>
      </c>
      <c r="L29" s="37" t="n">
        <v>0.0333333333333333</v>
      </c>
      <c r="M29" s="37" t="n">
        <v>0.011</v>
      </c>
      <c r="N29" s="35" t="n">
        <f aca="false">SUM(B29:M29)</f>
        <v>99.2663383333333</v>
      </c>
      <c r="O29" s="0" t="n">
        <v>130</v>
      </c>
      <c r="P29" s="0" t="n">
        <v>110</v>
      </c>
    </row>
    <row r="30" customFormat="false" ht="13" hidden="false" customHeight="false" outlineLevel="0" collapsed="false">
      <c r="A30" s="18" t="s">
        <v>404</v>
      </c>
      <c r="B30" s="39" t="n">
        <v>51.049383</v>
      </c>
      <c r="C30" s="36" t="n">
        <v>2.52066666666667</v>
      </c>
      <c r="D30" s="35" t="n">
        <v>13.679</v>
      </c>
      <c r="E30" s="35" t="n">
        <v>11.51</v>
      </c>
      <c r="F30" s="36" t="n">
        <v>0.18</v>
      </c>
      <c r="G30" s="36" t="n">
        <v>6.24</v>
      </c>
      <c r="H30" s="35" t="n">
        <v>11.118</v>
      </c>
      <c r="I30" s="36" t="n">
        <v>2.386</v>
      </c>
      <c r="J30" s="36" t="n">
        <v>0.386333333333333</v>
      </c>
      <c r="K30" s="36" t="n">
        <v>0.241666666666667</v>
      </c>
      <c r="L30" s="37" t="n">
        <v>0.0383333333333333</v>
      </c>
      <c r="M30" s="37" t="n">
        <v>0.0103333333333333</v>
      </c>
      <c r="N30" s="35" t="n">
        <f aca="false">SUM(B30:M30)</f>
        <v>99.3597163333333</v>
      </c>
      <c r="O30" s="0" t="n">
        <v>150</v>
      </c>
      <c r="P30" s="0" t="n">
        <v>100</v>
      </c>
    </row>
    <row r="31" customFormat="false" ht="13" hidden="false" customHeight="false" outlineLevel="0" collapsed="false">
      <c r="A31" s="18" t="s">
        <v>405</v>
      </c>
      <c r="B31" s="39" t="n">
        <v>50.409197</v>
      </c>
      <c r="C31" s="36" t="n">
        <v>3.53266666666667</v>
      </c>
      <c r="D31" s="35" t="n">
        <v>12.8833333333333</v>
      </c>
      <c r="E31" s="35" t="n">
        <v>12.319</v>
      </c>
      <c r="F31" s="36" t="n">
        <v>0.159666666666667</v>
      </c>
      <c r="G31" s="36" t="n">
        <v>5.48633333333333</v>
      </c>
      <c r="H31" s="35" t="n">
        <v>10.1673333333333</v>
      </c>
      <c r="I31" s="36" t="n">
        <v>2.507</v>
      </c>
      <c r="J31" s="36" t="n">
        <v>0.612333333333333</v>
      </c>
      <c r="K31" s="36" t="n">
        <v>0.380333333333333</v>
      </c>
      <c r="L31" s="37" t="n">
        <v>0.0303333333333333</v>
      </c>
      <c r="M31" s="37" t="n">
        <v>0.0166666666666667</v>
      </c>
      <c r="N31" s="35" t="n">
        <f aca="false">SUM(B31:M31)</f>
        <v>98.504197</v>
      </c>
      <c r="O31" s="0" t="n">
        <v>120</v>
      </c>
      <c r="P31" s="0" t="n">
        <v>170</v>
      </c>
    </row>
    <row r="32" customFormat="false" ht="13" hidden="false" customHeight="false" outlineLevel="0" collapsed="false">
      <c r="A32" s="18" t="s">
        <v>406</v>
      </c>
      <c r="B32" s="39" t="n">
        <v>50.7646356666667</v>
      </c>
      <c r="C32" s="36" t="n">
        <v>2.42366666666667</v>
      </c>
      <c r="D32" s="35" t="n">
        <v>13.7656666666667</v>
      </c>
      <c r="E32" s="35" t="n">
        <v>10.7066666666667</v>
      </c>
      <c r="F32" s="36" t="n">
        <v>0.193333333333333</v>
      </c>
      <c r="G32" s="36" t="n">
        <v>7.039</v>
      </c>
      <c r="H32" s="35" t="n">
        <v>11.14</v>
      </c>
      <c r="I32" s="36" t="n">
        <v>2.32666666666667</v>
      </c>
      <c r="J32" s="36" t="n">
        <v>0.37</v>
      </c>
      <c r="K32" s="36" t="n">
        <v>0.225</v>
      </c>
      <c r="L32" s="37" t="n">
        <v>0.034</v>
      </c>
      <c r="M32" s="37" t="n">
        <v>0.012</v>
      </c>
      <c r="N32" s="35" t="n">
        <f aca="false">SUM(B32:M32)</f>
        <v>99.0006356666667</v>
      </c>
      <c r="O32" s="0" t="n">
        <v>140</v>
      </c>
      <c r="P32" s="0" t="n">
        <v>120</v>
      </c>
    </row>
    <row r="33" customFormat="false" ht="13" hidden="false" customHeight="false" outlineLevel="0" collapsed="false">
      <c r="A33" s="18" t="s">
        <v>407</v>
      </c>
      <c r="B33" s="39" t="n">
        <v>50.854156</v>
      </c>
      <c r="C33" s="36" t="n">
        <v>2.13433333333333</v>
      </c>
      <c r="D33" s="35" t="n">
        <v>14.1266666666667</v>
      </c>
      <c r="E33" s="35" t="n">
        <v>10.8726666666667</v>
      </c>
      <c r="F33" s="36" t="n">
        <v>0.186333333333333</v>
      </c>
      <c r="G33" s="36" t="n">
        <v>6.644</v>
      </c>
      <c r="H33" s="35" t="n">
        <v>11.2963333333333</v>
      </c>
      <c r="I33" s="36" t="n">
        <v>2.41533333333333</v>
      </c>
      <c r="J33" s="36" t="n">
        <v>0.308</v>
      </c>
      <c r="K33" s="36" t="n">
        <v>0.193333333333333</v>
      </c>
      <c r="L33" s="37" t="n">
        <v>0.0333333333333333</v>
      </c>
      <c r="M33" s="37" t="n">
        <v>0.012</v>
      </c>
      <c r="N33" s="35" t="n">
        <f aca="false">SUM(B33:M33)</f>
        <v>99.0764893333333</v>
      </c>
      <c r="O33" s="0" t="n">
        <v>130</v>
      </c>
      <c r="P33" s="0" t="n">
        <v>120</v>
      </c>
    </row>
    <row r="34" customFormat="false" ht="13" hidden="false" customHeight="false" outlineLevel="0" collapsed="false">
      <c r="A34" s="18" t="s">
        <v>408</v>
      </c>
      <c r="B34" s="39" t="n">
        <v>51.0338573333333</v>
      </c>
      <c r="C34" s="36" t="n">
        <v>2.28066666666667</v>
      </c>
      <c r="D34" s="35" t="n">
        <v>14.0433333333333</v>
      </c>
      <c r="E34" s="35" t="n">
        <v>10.7733333333333</v>
      </c>
      <c r="F34" s="36" t="n">
        <v>0.150333333333333</v>
      </c>
      <c r="G34" s="36" t="n">
        <v>6.91066666666667</v>
      </c>
      <c r="H34" s="35" t="n">
        <v>11.275</v>
      </c>
      <c r="I34" s="36" t="n">
        <v>2.266</v>
      </c>
      <c r="J34" s="36" t="n">
        <v>0.321</v>
      </c>
      <c r="K34" s="36" t="n">
        <v>0.203333333333333</v>
      </c>
      <c r="L34" s="37" t="n">
        <v>0.0403333333333333</v>
      </c>
      <c r="M34" s="37" t="n">
        <v>0.01</v>
      </c>
      <c r="N34" s="35" t="n">
        <f aca="false">SUM(B34:M34)</f>
        <v>99.3078573333333</v>
      </c>
      <c r="O34" s="0" t="n">
        <v>160</v>
      </c>
      <c r="P34" s="0" t="n">
        <v>100</v>
      </c>
    </row>
    <row r="35" customFormat="false" ht="13" hidden="false" customHeight="false" outlineLevel="0" collapsed="false">
      <c r="A35" s="18" t="s">
        <v>409</v>
      </c>
      <c r="B35" s="39" t="n">
        <v>51.0239473333333</v>
      </c>
      <c r="C35" s="36" t="n">
        <v>2.42333333333333</v>
      </c>
      <c r="D35" s="35" t="n">
        <v>13.8553333333333</v>
      </c>
      <c r="E35" s="35" t="n">
        <v>10.9516666666667</v>
      </c>
      <c r="F35" s="36" t="n">
        <v>0.15</v>
      </c>
      <c r="G35" s="36" t="n">
        <v>6.566</v>
      </c>
      <c r="H35" s="35" t="n">
        <v>11.2666666666667</v>
      </c>
      <c r="I35" s="36" t="n">
        <v>2.27033333333333</v>
      </c>
      <c r="J35" s="36" t="n">
        <v>0.336</v>
      </c>
      <c r="K35" s="36" t="n">
        <v>0.207</v>
      </c>
      <c r="L35" s="37" t="n">
        <v>0.042</v>
      </c>
      <c r="M35" s="37" t="n">
        <v>0.0126666666666667</v>
      </c>
      <c r="N35" s="35" t="n">
        <f aca="false">SUM(B35:M35)</f>
        <v>99.1049473333333</v>
      </c>
      <c r="O35" s="0" t="n">
        <v>170</v>
      </c>
      <c r="P35" s="0" t="n">
        <v>130</v>
      </c>
    </row>
    <row r="36" customFormat="false" ht="13" hidden="false" customHeight="false" outlineLevel="0" collapsed="false">
      <c r="A36" s="18" t="s">
        <v>410</v>
      </c>
      <c r="B36" s="39" t="n">
        <v>50.670821</v>
      </c>
      <c r="C36" s="36" t="n">
        <v>2.439</v>
      </c>
      <c r="D36" s="35" t="n">
        <v>13.6843333333333</v>
      </c>
      <c r="E36" s="35" t="n">
        <v>11.4913333333333</v>
      </c>
      <c r="F36" s="36" t="n">
        <v>0.175333333333333</v>
      </c>
      <c r="G36" s="36" t="n">
        <v>6.655</v>
      </c>
      <c r="H36" s="35" t="n">
        <v>11.3496666666667</v>
      </c>
      <c r="I36" s="36" t="n">
        <v>2.33766666666667</v>
      </c>
      <c r="J36" s="36" t="n">
        <v>0.352</v>
      </c>
      <c r="K36" s="36" t="n">
        <v>0.213666666666667</v>
      </c>
      <c r="L36" s="37" t="n">
        <v>0.0123333333333333</v>
      </c>
      <c r="M36" s="37" t="n">
        <v>0.0176666666666667</v>
      </c>
      <c r="N36" s="35" t="n">
        <f aca="false">SUM(B36:M36)</f>
        <v>99.398821</v>
      </c>
      <c r="O36" s="0" t="n">
        <v>50</v>
      </c>
      <c r="P36" s="0" t="n">
        <v>180</v>
      </c>
    </row>
    <row r="37" customFormat="false" ht="13" hidden="false" customHeight="false" outlineLevel="0" collapsed="false">
      <c r="A37" s="18" t="s">
        <v>411</v>
      </c>
      <c r="B37" s="39" t="n">
        <v>45.8195456666667</v>
      </c>
      <c r="C37" s="36" t="n">
        <v>2.752</v>
      </c>
      <c r="D37" s="35" t="n">
        <v>13.8536666666667</v>
      </c>
      <c r="E37" s="35" t="n">
        <v>12.3466666666667</v>
      </c>
      <c r="F37" s="36" t="n">
        <v>0.162</v>
      </c>
      <c r="G37" s="36" t="n">
        <v>9.85</v>
      </c>
      <c r="H37" s="35" t="n">
        <v>10.531</v>
      </c>
      <c r="I37" s="36" t="n">
        <v>2.42066666666667</v>
      </c>
      <c r="J37" s="36" t="n">
        <v>0.372</v>
      </c>
      <c r="K37" s="36" t="n">
        <v>0.229333333333333</v>
      </c>
      <c r="L37" s="37" t="n">
        <v>0.132666666666667</v>
      </c>
      <c r="M37" s="37" t="n">
        <v>0.0213333333333333</v>
      </c>
      <c r="N37" s="35" t="n">
        <f aca="false">SUM(B37:M37)</f>
        <v>98.490879</v>
      </c>
      <c r="O37" s="0" t="n">
        <v>530</v>
      </c>
      <c r="P37" s="0" t="n">
        <v>210</v>
      </c>
    </row>
    <row r="38" customFormat="false" ht="13" hidden="false" customHeight="false" outlineLevel="0" collapsed="false">
      <c r="A38" s="18" t="s">
        <v>412</v>
      </c>
      <c r="B38" s="39" t="n">
        <v>51.10587</v>
      </c>
      <c r="C38" s="36" t="n">
        <v>2.50833333333333</v>
      </c>
      <c r="D38" s="35" t="n">
        <v>13.2553333333333</v>
      </c>
      <c r="E38" s="35" t="n">
        <v>10.5073333333333</v>
      </c>
      <c r="F38" s="36" t="n">
        <v>0.159333333333333</v>
      </c>
      <c r="G38" s="36" t="n">
        <v>7.58666666666667</v>
      </c>
      <c r="H38" s="35" t="n">
        <v>11.7406666666667</v>
      </c>
      <c r="I38" s="36" t="n">
        <v>2.14366666666667</v>
      </c>
      <c r="J38" s="36" t="n">
        <v>0.325333333333333</v>
      </c>
      <c r="K38" s="36" t="n">
        <v>0.198</v>
      </c>
      <c r="L38" s="37" t="n">
        <v>0.0186666666666667</v>
      </c>
      <c r="M38" s="37" t="n">
        <v>0.015</v>
      </c>
      <c r="N38" s="35" t="n">
        <f aca="false">SUM(B38:M38)</f>
        <v>99.5642033333333</v>
      </c>
      <c r="O38" s="0" t="n">
        <v>70</v>
      </c>
      <c r="P38" s="0" t="n">
        <v>150</v>
      </c>
    </row>
    <row r="39" customFormat="false" ht="13" hidden="false" customHeight="false" outlineLevel="0" collapsed="false">
      <c r="A39" s="18" t="s">
        <v>413</v>
      </c>
      <c r="B39" s="39" t="n">
        <v>45.770326</v>
      </c>
      <c r="C39" s="36" t="n">
        <v>2.77</v>
      </c>
      <c r="D39" s="35" t="n">
        <v>14.071</v>
      </c>
      <c r="E39" s="35" t="n">
        <v>12.1613333333333</v>
      </c>
      <c r="F39" s="36" t="n">
        <v>0.169666666666667</v>
      </c>
      <c r="G39" s="36" t="n">
        <v>9.46133333333333</v>
      </c>
      <c r="H39" s="35" t="n">
        <v>10.7483333333333</v>
      </c>
      <c r="I39" s="36" t="n">
        <v>2.50033333333333</v>
      </c>
      <c r="J39" s="36" t="n">
        <v>0.377</v>
      </c>
      <c r="K39" s="36" t="n">
        <v>0.246333333333333</v>
      </c>
      <c r="L39" s="37" t="n">
        <v>0.144</v>
      </c>
      <c r="M39" s="37" t="n">
        <v>0.0313333333333333</v>
      </c>
      <c r="N39" s="35" t="n">
        <f aca="false">SUM(B39:M39)</f>
        <v>98.4509926666667</v>
      </c>
      <c r="O39" s="0" t="n">
        <v>580</v>
      </c>
      <c r="P39" s="0" t="n">
        <v>310</v>
      </c>
    </row>
    <row r="40" customFormat="false" ht="13" hidden="false" customHeight="false" outlineLevel="0" collapsed="false">
      <c r="A40" s="18" t="s">
        <v>414</v>
      </c>
      <c r="B40" s="39" t="n">
        <v>45.9539913333333</v>
      </c>
      <c r="C40" s="36" t="n">
        <v>5.48166666666667</v>
      </c>
      <c r="D40" s="35" t="n">
        <v>12.2533333333333</v>
      </c>
      <c r="E40" s="35" t="n">
        <v>16.1616666666667</v>
      </c>
      <c r="F40" s="36" t="n">
        <v>0.219666666666667</v>
      </c>
      <c r="G40" s="36" t="n">
        <v>4.668</v>
      </c>
      <c r="H40" s="35" t="n">
        <v>9.498</v>
      </c>
      <c r="I40" s="36" t="n">
        <v>3.27633333333333</v>
      </c>
      <c r="J40" s="36" t="n">
        <v>0.835</v>
      </c>
      <c r="K40" s="36" t="n">
        <v>0.584333333333333</v>
      </c>
      <c r="L40" s="37" t="n">
        <v>0.0723333333333333</v>
      </c>
      <c r="M40" s="37" t="n">
        <v>0.0506666666666667</v>
      </c>
      <c r="N40" s="35" t="n">
        <f aca="false">SUM(B40:M40)</f>
        <v>99.0549913333333</v>
      </c>
      <c r="O40" s="0" t="n">
        <v>290</v>
      </c>
      <c r="P40" s="0" t="n">
        <v>510</v>
      </c>
    </row>
    <row r="41" customFormat="false" ht="13" hidden="false" customHeight="false" outlineLevel="0" collapsed="false">
      <c r="A41" s="18" t="s">
        <v>415</v>
      </c>
      <c r="B41" s="39" t="n">
        <v>45.919967</v>
      </c>
      <c r="C41" s="36" t="n">
        <v>2.625</v>
      </c>
      <c r="D41" s="35" t="n">
        <v>13.562</v>
      </c>
      <c r="E41" s="35" t="n">
        <v>12.3623333333333</v>
      </c>
      <c r="F41" s="36" t="n">
        <v>0.160666666666667</v>
      </c>
      <c r="G41" s="36" t="n">
        <v>10.2733333333333</v>
      </c>
      <c r="H41" s="35" t="n">
        <v>10.5703333333333</v>
      </c>
      <c r="I41" s="36" t="n">
        <v>2.39666666666667</v>
      </c>
      <c r="J41" s="36" t="n">
        <v>0.300333333333333</v>
      </c>
      <c r="K41" s="36" t="n">
        <v>0.229</v>
      </c>
      <c r="L41" s="37" t="n">
        <v>0.141</v>
      </c>
      <c r="M41" s="37" t="n">
        <v>0.0273333333333333</v>
      </c>
      <c r="N41" s="35" t="n">
        <f aca="false">SUM(B41:M41)</f>
        <v>98.567967</v>
      </c>
      <c r="O41" s="0" t="n">
        <v>560</v>
      </c>
      <c r="P41" s="0" t="n">
        <v>270</v>
      </c>
    </row>
    <row r="42" customFormat="false" ht="13" hidden="false" customHeight="false" outlineLevel="0" collapsed="false">
      <c r="A42" s="18" t="s">
        <v>416</v>
      </c>
      <c r="B42" s="39" t="n">
        <v>50.361629</v>
      </c>
      <c r="C42" s="36" t="n">
        <v>2.394</v>
      </c>
      <c r="D42" s="35" t="n">
        <v>13.904</v>
      </c>
      <c r="E42" s="35" t="n">
        <v>11.0306666666667</v>
      </c>
      <c r="F42" s="36" t="n">
        <v>0.166</v>
      </c>
      <c r="G42" s="36" t="n">
        <v>6.714</v>
      </c>
      <c r="H42" s="35" t="n">
        <v>11.5623333333333</v>
      </c>
      <c r="I42" s="36" t="n">
        <v>2.272</v>
      </c>
      <c r="J42" s="36" t="n">
        <v>0.277</v>
      </c>
      <c r="K42" s="36" t="n">
        <v>0.208666666666667</v>
      </c>
      <c r="L42" s="37" t="n">
        <v>0.017</v>
      </c>
      <c r="M42" s="37" t="n">
        <v>0.0126666666666667</v>
      </c>
      <c r="N42" s="35" t="n">
        <f aca="false">SUM(B42:M42)</f>
        <v>98.9199623333333</v>
      </c>
      <c r="O42" s="0" t="n">
        <v>70</v>
      </c>
      <c r="P42" s="0" t="n">
        <v>130</v>
      </c>
    </row>
    <row r="43" customFormat="false" ht="13" hidden="false" customHeight="false" outlineLevel="0" collapsed="false">
      <c r="A43" s="18" t="s">
        <v>417</v>
      </c>
      <c r="B43" s="39" t="n">
        <v>45.190591</v>
      </c>
      <c r="C43" s="36" t="n">
        <v>4.95733333333333</v>
      </c>
      <c r="D43" s="35" t="n">
        <v>14.2456666666667</v>
      </c>
      <c r="E43" s="35" t="n">
        <v>16.182</v>
      </c>
      <c r="F43" s="36" t="n">
        <v>0.175666666666667</v>
      </c>
      <c r="G43" s="36" t="n">
        <v>4.953</v>
      </c>
      <c r="H43" s="35" t="n">
        <v>8.69166666666667</v>
      </c>
      <c r="I43" s="36" t="n">
        <v>3.53333333333333</v>
      </c>
      <c r="J43" s="36" t="n">
        <v>0.812333333333334</v>
      </c>
      <c r="K43" s="36" t="n">
        <v>0.533666666666667</v>
      </c>
      <c r="L43" s="37" t="n">
        <v>0.0646666666666667</v>
      </c>
      <c r="M43" s="37" t="n">
        <v>0.0536666666666667</v>
      </c>
      <c r="N43" s="35" t="n">
        <f aca="false">SUM(B43:M43)</f>
        <v>99.393591</v>
      </c>
      <c r="O43" s="0" t="n">
        <v>260</v>
      </c>
      <c r="P43" s="0" t="n">
        <v>540</v>
      </c>
    </row>
    <row r="44" customFormat="false" ht="13" hidden="false" customHeight="false" outlineLevel="0" collapsed="false">
      <c r="A44" s="18" t="s">
        <v>418</v>
      </c>
      <c r="B44" s="39" t="n">
        <v>50.855147</v>
      </c>
      <c r="C44" s="36" t="n">
        <v>2.25466666666667</v>
      </c>
      <c r="D44" s="35" t="n">
        <v>14.0813333333333</v>
      </c>
      <c r="E44" s="35" t="n">
        <v>10.9843333333333</v>
      </c>
      <c r="F44" s="36" t="n">
        <v>0.17</v>
      </c>
      <c r="G44" s="36" t="n">
        <v>6.64766666666667</v>
      </c>
      <c r="H44" s="35" t="n">
        <v>11.378</v>
      </c>
      <c r="I44" s="36" t="n">
        <v>2.41033333333333</v>
      </c>
      <c r="J44" s="36" t="n">
        <v>0.372333333333333</v>
      </c>
      <c r="K44" s="36" t="n">
        <v>0.206666666666667</v>
      </c>
      <c r="L44" s="37" t="n">
        <v>0.0216666666666667</v>
      </c>
      <c r="M44" s="37" t="n">
        <v>0.0163333333333333</v>
      </c>
      <c r="N44" s="35" t="n">
        <f aca="false">SUM(B44:M44)</f>
        <v>99.3984803333333</v>
      </c>
      <c r="O44" s="0" t="n">
        <v>90</v>
      </c>
      <c r="P44" s="0" t="n">
        <v>160</v>
      </c>
    </row>
    <row r="45" customFormat="false" ht="13" hidden="false" customHeight="false" outlineLevel="0" collapsed="false">
      <c r="A45" s="18" t="s">
        <v>419</v>
      </c>
      <c r="B45" s="39" t="n">
        <v>45.881318</v>
      </c>
      <c r="C45" s="36" t="n">
        <v>2.65866666666667</v>
      </c>
      <c r="D45" s="35" t="n">
        <v>13.58</v>
      </c>
      <c r="E45" s="35" t="n">
        <v>12.5423333333333</v>
      </c>
      <c r="F45" s="36" t="n">
        <v>0.157666666666667</v>
      </c>
      <c r="G45" s="36" t="n">
        <v>10.582</v>
      </c>
      <c r="H45" s="35" t="n">
        <v>10.4726666666667</v>
      </c>
      <c r="I45" s="36" t="n">
        <v>2.41933333333333</v>
      </c>
      <c r="J45" s="36" t="n">
        <v>0.383</v>
      </c>
      <c r="K45" s="36" t="n">
        <v>0.250333333333333</v>
      </c>
      <c r="L45" s="37" t="n">
        <v>0.131</v>
      </c>
      <c r="M45" s="37" t="n">
        <v>0.0203333333333333</v>
      </c>
      <c r="N45" s="35" t="n">
        <f aca="false">SUM(B45:M45)</f>
        <v>99.0786513333333</v>
      </c>
      <c r="O45" s="0" t="n">
        <v>520</v>
      </c>
      <c r="P45" s="0" t="n">
        <v>200</v>
      </c>
    </row>
    <row r="46" customFormat="false" ht="13" hidden="false" customHeight="false" outlineLevel="0" collapsed="false">
      <c r="A46" s="18" t="s">
        <v>420</v>
      </c>
      <c r="B46" s="39" t="n">
        <v>45.8363926666667</v>
      </c>
      <c r="C46" s="36" t="n">
        <v>4.81633333333333</v>
      </c>
      <c r="D46" s="35" t="n">
        <v>14.098</v>
      </c>
      <c r="E46" s="35" t="n">
        <v>15.2873333333333</v>
      </c>
      <c r="F46" s="36" t="n">
        <v>0.227333333333333</v>
      </c>
      <c r="G46" s="36" t="n">
        <v>5.09333333333333</v>
      </c>
      <c r="H46" s="35" t="n">
        <v>9.137</v>
      </c>
      <c r="I46" s="36" t="n">
        <v>3.45166666666667</v>
      </c>
      <c r="J46" s="36" t="n">
        <v>0.806333333333333</v>
      </c>
      <c r="K46" s="36" t="n">
        <v>0.524</v>
      </c>
      <c r="L46" s="37" t="n">
        <v>0.076</v>
      </c>
      <c r="M46" s="37" t="n">
        <v>0.0446666666666667</v>
      </c>
      <c r="N46" s="35" t="n">
        <f aca="false">SUM(B46:M46)</f>
        <v>99.3983926666667</v>
      </c>
      <c r="O46" s="0" t="n">
        <v>300</v>
      </c>
      <c r="P46" s="0" t="n">
        <v>450</v>
      </c>
    </row>
    <row r="47" customFormat="false" ht="13" hidden="false" customHeight="false" outlineLevel="0" collapsed="false">
      <c r="A47" s="18" t="s">
        <v>421</v>
      </c>
      <c r="B47" s="39" t="n">
        <v>45.746542</v>
      </c>
      <c r="C47" s="36" t="n">
        <v>2.68366666666667</v>
      </c>
      <c r="D47" s="35" t="n">
        <v>13.733</v>
      </c>
      <c r="E47" s="35" t="n">
        <v>12.3433333333333</v>
      </c>
      <c r="F47" s="36" t="n">
        <v>0.191333333333333</v>
      </c>
      <c r="G47" s="36" t="n">
        <v>10.2613333333333</v>
      </c>
      <c r="H47" s="35" t="n">
        <v>10.5766666666667</v>
      </c>
      <c r="I47" s="36" t="n">
        <v>2.419</v>
      </c>
      <c r="J47" s="36" t="n">
        <v>0.361666666666667</v>
      </c>
      <c r="K47" s="36" t="n">
        <v>0.235333333333333</v>
      </c>
      <c r="L47" s="37" t="n">
        <v>0.101666666666667</v>
      </c>
      <c r="M47" s="37" t="n">
        <v>0.0173333333333333</v>
      </c>
      <c r="N47" s="35" t="n">
        <f aca="false">SUM(B47:M47)</f>
        <v>98.6708753333333</v>
      </c>
      <c r="O47" s="0" t="n">
        <v>410</v>
      </c>
      <c r="P47" s="0" t="n">
        <v>170</v>
      </c>
    </row>
    <row r="48" customFormat="false" ht="13" hidden="false" customHeight="false" outlineLevel="0" collapsed="false">
      <c r="A48" s="18" t="s">
        <v>422</v>
      </c>
      <c r="B48" s="39" t="n">
        <v>49.9321956666667</v>
      </c>
      <c r="C48" s="36" t="n">
        <v>3.529</v>
      </c>
      <c r="D48" s="35" t="n">
        <v>12.8753333333333</v>
      </c>
      <c r="E48" s="35" t="n">
        <v>13.2526666666667</v>
      </c>
      <c r="F48" s="36" t="n">
        <v>0.18</v>
      </c>
      <c r="G48" s="36" t="n">
        <v>5.32166666666667</v>
      </c>
      <c r="H48" s="35" t="n">
        <v>10.08</v>
      </c>
      <c r="I48" s="36" t="n">
        <v>2.383</v>
      </c>
      <c r="J48" s="36" t="n">
        <v>0.620666666666667</v>
      </c>
      <c r="K48" s="36" t="n">
        <v>0.370666666666667</v>
      </c>
      <c r="L48" s="37" t="n">
        <v>0.043</v>
      </c>
      <c r="M48" s="37" t="n">
        <v>0.0183333333333333</v>
      </c>
      <c r="N48" s="35" t="n">
        <f aca="false">SUM(B48:M48)</f>
        <v>98.606529</v>
      </c>
      <c r="O48" s="0" t="n">
        <v>170</v>
      </c>
      <c r="P48" s="0" t="n">
        <v>180</v>
      </c>
    </row>
    <row r="49" customFormat="false" ht="13" hidden="false" customHeight="false" outlineLevel="0" collapsed="false">
      <c r="A49" s="18" t="s">
        <v>423</v>
      </c>
      <c r="B49" s="39" t="n">
        <v>50.487486</v>
      </c>
      <c r="C49" s="36" t="n">
        <v>2.87233333333333</v>
      </c>
      <c r="D49" s="35" t="n">
        <v>13.286</v>
      </c>
      <c r="E49" s="35" t="n">
        <v>12.716</v>
      </c>
      <c r="F49" s="36" t="n">
        <v>0.185333333333333</v>
      </c>
      <c r="G49" s="36" t="n">
        <v>5.82466666666667</v>
      </c>
      <c r="H49" s="35" t="n">
        <v>10.604</v>
      </c>
      <c r="I49" s="36" t="n">
        <v>2.492</v>
      </c>
      <c r="J49" s="36" t="n">
        <v>0.525333333333333</v>
      </c>
      <c r="K49" s="36" t="n">
        <v>0.284666666666667</v>
      </c>
      <c r="L49" s="37" t="n">
        <v>0.0463333333333333</v>
      </c>
      <c r="M49" s="37" t="n">
        <v>0.0496666666666667</v>
      </c>
      <c r="N49" s="35" t="n">
        <f aca="false">SUM(B49:M49)</f>
        <v>99.3738193333333</v>
      </c>
      <c r="O49" s="0" t="n">
        <v>190</v>
      </c>
      <c r="P49" s="0" t="n">
        <v>500</v>
      </c>
    </row>
    <row r="50" customFormat="false" ht="13" hidden="false" customHeight="false" outlineLevel="0" collapsed="false">
      <c r="A50" s="18" t="s">
        <v>424</v>
      </c>
      <c r="B50" s="39" t="n">
        <v>51.8236843333333</v>
      </c>
      <c r="C50" s="36" t="n">
        <v>2.37366666666667</v>
      </c>
      <c r="D50" s="35" t="n">
        <v>13.976</v>
      </c>
      <c r="E50" s="35" t="n">
        <v>10.049</v>
      </c>
      <c r="F50" s="36" t="n">
        <v>0.154333333333333</v>
      </c>
      <c r="G50" s="36" t="n">
        <v>6.78433333333333</v>
      </c>
      <c r="H50" s="35" t="n">
        <v>11.485</v>
      </c>
      <c r="I50" s="36" t="n">
        <v>2.21733333333333</v>
      </c>
      <c r="J50" s="36" t="n">
        <v>0.347</v>
      </c>
      <c r="K50" s="36" t="n">
        <v>0.202333333333333</v>
      </c>
      <c r="L50" s="37" t="n">
        <v>0.0376666666666667</v>
      </c>
      <c r="M50" s="37" t="n">
        <v>0.007</v>
      </c>
      <c r="N50" s="35" t="n">
        <f aca="false">SUM(B50:M50)</f>
        <v>99.457351</v>
      </c>
      <c r="O50" s="0" t="n">
        <v>150</v>
      </c>
      <c r="P50" s="0" t="n">
        <v>70</v>
      </c>
    </row>
    <row r="51" customFormat="false" ht="13" hidden="false" customHeight="false" outlineLevel="0" collapsed="false">
      <c r="A51" s="18" t="s">
        <v>425</v>
      </c>
      <c r="B51" s="39" t="n">
        <v>46.047806</v>
      </c>
      <c r="C51" s="36" t="n">
        <v>2.68</v>
      </c>
      <c r="D51" s="35" t="n">
        <v>13.6686666666667</v>
      </c>
      <c r="E51" s="35" t="n">
        <v>12.423</v>
      </c>
      <c r="F51" s="36" t="n">
        <v>0.167</v>
      </c>
      <c r="G51" s="36" t="n">
        <v>10.3986666666667</v>
      </c>
      <c r="H51" s="35" t="n">
        <v>10.4863333333333</v>
      </c>
      <c r="I51" s="36" t="n">
        <v>2.42466666666667</v>
      </c>
      <c r="J51" s="36" t="n">
        <v>0.380666666666667</v>
      </c>
      <c r="K51" s="36" t="n">
        <v>0.237333333333333</v>
      </c>
      <c r="L51" s="37" t="n">
        <v>0.122</v>
      </c>
      <c r="M51" s="37" t="n">
        <v>0.018</v>
      </c>
      <c r="N51" s="35" t="n">
        <f aca="false">SUM(B51:M51)</f>
        <v>99.0541393333333</v>
      </c>
      <c r="O51" s="0" t="n">
        <v>490</v>
      </c>
      <c r="P51" s="0" t="n">
        <v>180</v>
      </c>
    </row>
    <row r="52" customFormat="false" ht="13" hidden="false" customHeight="false" outlineLevel="0" collapsed="false">
      <c r="A52" s="18" t="s">
        <v>426</v>
      </c>
      <c r="B52" s="39" t="n">
        <v>45.751497</v>
      </c>
      <c r="C52" s="36" t="n">
        <v>2.627</v>
      </c>
      <c r="D52" s="35" t="n">
        <v>13.5693333333333</v>
      </c>
      <c r="E52" s="35" t="n">
        <v>12.4046666666667</v>
      </c>
      <c r="F52" s="36" t="n">
        <v>0.162333333333333</v>
      </c>
      <c r="G52" s="36" t="n">
        <v>10.475</v>
      </c>
      <c r="H52" s="35" t="n">
        <v>10.4306666666667</v>
      </c>
      <c r="I52" s="36" t="n">
        <v>2.42466666666667</v>
      </c>
      <c r="J52" s="36" t="n">
        <v>0.375</v>
      </c>
      <c r="K52" s="36" t="n">
        <v>0.219666666666667</v>
      </c>
      <c r="L52" s="37" t="n">
        <v>0.147666666666667</v>
      </c>
      <c r="M52" s="37" t="n">
        <v>0.0156666666666667</v>
      </c>
      <c r="N52" s="35" t="n">
        <f aca="false">SUM(B52:M52)</f>
        <v>98.6031636666667</v>
      </c>
      <c r="O52" s="0" t="n">
        <v>590</v>
      </c>
      <c r="P52" s="0" t="n">
        <v>160</v>
      </c>
    </row>
    <row r="53" customFormat="false" ht="13" hidden="false" customHeight="false" outlineLevel="0" collapsed="false">
      <c r="A53" s="18"/>
      <c r="B53" s="39"/>
      <c r="C53" s="36"/>
      <c r="D53" s="35"/>
      <c r="E53" s="35"/>
      <c r="F53" s="36"/>
      <c r="G53" s="36"/>
      <c r="H53" s="35"/>
      <c r="I53" s="36"/>
      <c r="J53" s="36"/>
      <c r="K53" s="36"/>
      <c r="L53" s="37"/>
      <c r="M53" s="37"/>
      <c r="N53" s="35"/>
    </row>
    <row r="54" customFormat="false" ht="13" hidden="false" customHeight="false" outlineLevel="0" collapsed="false">
      <c r="A54" s="18" t="s">
        <v>427</v>
      </c>
      <c r="B54" s="39" t="n">
        <v>52.075068</v>
      </c>
      <c r="C54" s="36" t="n">
        <v>2.20133333333333</v>
      </c>
      <c r="D54" s="35" t="n">
        <v>14.0626666666667</v>
      </c>
      <c r="E54" s="35" t="n">
        <v>10.2913333333333</v>
      </c>
      <c r="F54" s="36" t="n">
        <v>0.163666666666667</v>
      </c>
      <c r="G54" s="36" t="n">
        <v>6.76533333333333</v>
      </c>
      <c r="H54" s="35" t="n">
        <v>11.203</v>
      </c>
      <c r="I54" s="36" t="n">
        <v>2.195</v>
      </c>
      <c r="J54" s="36" t="n">
        <v>0.293666666666667</v>
      </c>
      <c r="K54" s="36" t="n">
        <v>0.179666666666667</v>
      </c>
      <c r="L54" s="37" t="n">
        <v>0.04</v>
      </c>
      <c r="M54" s="37" t="n">
        <v>0.00833333333333333</v>
      </c>
      <c r="N54" s="35" t="n">
        <f aca="false">SUM(B54:M54)</f>
        <v>99.479068</v>
      </c>
      <c r="O54" s="0" t="n">
        <v>160</v>
      </c>
      <c r="P54" s="0" t="n">
        <v>80</v>
      </c>
    </row>
    <row r="55" customFormat="false" ht="13" hidden="false" customHeight="false" outlineLevel="0" collapsed="false">
      <c r="A55" s="18" t="s">
        <v>428</v>
      </c>
      <c r="B55" s="39" t="n">
        <v>45.7835393333333</v>
      </c>
      <c r="C55" s="36" t="n">
        <v>4.46933333333333</v>
      </c>
      <c r="D55" s="35" t="n">
        <v>14.6546666666667</v>
      </c>
      <c r="E55" s="35" t="n">
        <v>14.5243333333333</v>
      </c>
      <c r="F55" s="36" t="n">
        <v>0.196333333333333</v>
      </c>
      <c r="G55" s="36" t="n">
        <v>5.15266666666667</v>
      </c>
      <c r="H55" s="35" t="n">
        <v>9.16433333333333</v>
      </c>
      <c r="I55" s="36" t="n">
        <v>3.35533333333333</v>
      </c>
      <c r="J55" s="36" t="n">
        <v>0.787333333333333</v>
      </c>
      <c r="K55" s="36" t="n">
        <v>0.506333333333333</v>
      </c>
      <c r="L55" s="37" t="n">
        <v>0.0786666666666667</v>
      </c>
      <c r="M55" s="37" t="n">
        <v>0.04</v>
      </c>
      <c r="N55" s="35" t="n">
        <f aca="false">SUM(B55:M55)</f>
        <v>98.7128726666667</v>
      </c>
      <c r="O55" s="0" t="n">
        <v>320</v>
      </c>
      <c r="P55" s="0" t="n">
        <v>400</v>
      </c>
    </row>
    <row r="56" customFormat="false" ht="13" hidden="false" customHeight="false" outlineLevel="0" collapsed="false">
      <c r="A56" s="18" t="s">
        <v>429</v>
      </c>
      <c r="B56" s="39" t="n">
        <v>50.1330383333333</v>
      </c>
      <c r="C56" s="36" t="n">
        <v>3.37566666666667</v>
      </c>
      <c r="D56" s="35" t="n">
        <v>13.6986666666667</v>
      </c>
      <c r="E56" s="35" t="n">
        <v>12.3383333333333</v>
      </c>
      <c r="F56" s="36" t="n">
        <v>0.184666666666667</v>
      </c>
      <c r="G56" s="36" t="n">
        <v>4.88466666666667</v>
      </c>
      <c r="H56" s="35" t="n">
        <v>9.54433333333333</v>
      </c>
      <c r="I56" s="36" t="n">
        <v>2.61366666666667</v>
      </c>
      <c r="J56" s="36" t="n">
        <v>0.566666666666667</v>
      </c>
      <c r="K56" s="36" t="n">
        <v>0.340333333333333</v>
      </c>
      <c r="L56" s="37" t="n">
        <v>0.350333333333333</v>
      </c>
      <c r="M56" s="37" t="n">
        <v>0.0416666666666667</v>
      </c>
      <c r="N56" s="35" t="n">
        <f aca="false">SUM(B56:M56)</f>
        <v>98.0720383333333</v>
      </c>
      <c r="O56" s="0" t="n">
        <v>1400</v>
      </c>
      <c r="P56" s="0" t="n">
        <v>420</v>
      </c>
    </row>
    <row r="57" customFormat="false" ht="13" hidden="false" customHeight="false" outlineLevel="0" collapsed="false">
      <c r="A57" s="18" t="s">
        <v>430</v>
      </c>
      <c r="B57" s="39" t="n">
        <v>51.642001</v>
      </c>
      <c r="C57" s="36" t="n">
        <v>2.12633333333333</v>
      </c>
      <c r="D57" s="35" t="n">
        <v>14.1993333333333</v>
      </c>
      <c r="E57" s="35" t="n">
        <v>10.1876666666667</v>
      </c>
      <c r="F57" s="36" t="n">
        <v>0.153</v>
      </c>
      <c r="G57" s="36" t="n">
        <v>6.93566666666667</v>
      </c>
      <c r="H57" s="35" t="n">
        <v>11.371</v>
      </c>
      <c r="I57" s="36" t="n">
        <v>2.222</v>
      </c>
      <c r="J57" s="36" t="n">
        <v>0.294333333333333</v>
      </c>
      <c r="K57" s="36" t="n">
        <v>0.193</v>
      </c>
      <c r="L57" s="37" t="n">
        <v>0.0163333333333333</v>
      </c>
      <c r="M57" s="37" t="n">
        <v>0.017</v>
      </c>
      <c r="N57" s="35" t="n">
        <f aca="false">SUM(B57:M57)</f>
        <v>99.3576676666667</v>
      </c>
      <c r="O57" s="0" t="n">
        <v>70</v>
      </c>
      <c r="P57" s="0" t="n">
        <v>170</v>
      </c>
    </row>
    <row r="58" customFormat="false" ht="13" hidden="false" customHeight="false" outlineLevel="0" collapsed="false">
      <c r="A58" s="18" t="s">
        <v>431</v>
      </c>
      <c r="B58" s="39" t="n">
        <v>45.81393</v>
      </c>
      <c r="C58" s="36" t="n">
        <v>4.30366666666667</v>
      </c>
      <c r="D58" s="35" t="n">
        <v>14.6366666666667</v>
      </c>
      <c r="E58" s="35" t="n">
        <v>14.3746666666667</v>
      </c>
      <c r="F58" s="36" t="n">
        <v>0.202333333333333</v>
      </c>
      <c r="G58" s="36" t="n">
        <v>5.51366666666667</v>
      </c>
      <c r="H58" s="35" t="n">
        <v>9.054</v>
      </c>
      <c r="I58" s="36" t="n">
        <v>3.40966666666667</v>
      </c>
      <c r="J58" s="36" t="n">
        <v>0.742</v>
      </c>
      <c r="K58" s="36" t="n">
        <v>0.505333333333333</v>
      </c>
      <c r="L58" s="37" t="n">
        <v>0.076</v>
      </c>
      <c r="M58" s="37" t="n">
        <v>0.0363333333333333</v>
      </c>
      <c r="N58" s="35" t="n">
        <f aca="false">SUM(B58:M58)</f>
        <v>98.6682633333333</v>
      </c>
      <c r="O58" s="0" t="n">
        <v>300</v>
      </c>
      <c r="P58" s="0" t="n">
        <v>360</v>
      </c>
    </row>
    <row r="59" customFormat="false" ht="13" hidden="false" customHeight="false" outlineLevel="0" collapsed="false">
      <c r="A59" s="18" t="s">
        <v>432</v>
      </c>
      <c r="B59" s="39" t="n">
        <v>51.1299843333333</v>
      </c>
      <c r="C59" s="36" t="n">
        <v>2.05833333333333</v>
      </c>
      <c r="D59" s="35" t="n">
        <v>14.129</v>
      </c>
      <c r="E59" s="35" t="n">
        <v>10.9206666666667</v>
      </c>
      <c r="F59" s="36" t="n">
        <v>0.169</v>
      </c>
      <c r="G59" s="36" t="n">
        <v>6.773</v>
      </c>
      <c r="H59" s="35" t="n">
        <v>11.372</v>
      </c>
      <c r="I59" s="36" t="n">
        <v>2.22933333333333</v>
      </c>
      <c r="J59" s="36" t="n">
        <v>0.254333333333333</v>
      </c>
      <c r="K59" s="36" t="n">
        <v>0.191333333333333</v>
      </c>
      <c r="L59" s="37" t="n">
        <v>0.0296666666666667</v>
      </c>
      <c r="M59" s="37" t="n">
        <v>0.015</v>
      </c>
      <c r="N59" s="35" t="n">
        <f aca="false">SUM(B59:M59)</f>
        <v>99.271651</v>
      </c>
      <c r="O59" s="0" t="n">
        <v>120</v>
      </c>
      <c r="P59" s="0" t="n">
        <v>150</v>
      </c>
    </row>
    <row r="60" customFormat="false" ht="13" hidden="false" customHeight="false" outlineLevel="0" collapsed="false">
      <c r="A60" s="18" t="s">
        <v>433</v>
      </c>
      <c r="B60" s="39" t="n">
        <v>51.190105</v>
      </c>
      <c r="C60" s="36" t="n">
        <v>2.195</v>
      </c>
      <c r="D60" s="35" t="n">
        <v>13.9183333333333</v>
      </c>
      <c r="E60" s="35" t="n">
        <v>10.5383333333333</v>
      </c>
      <c r="F60" s="36" t="n">
        <v>0.156</v>
      </c>
      <c r="G60" s="36" t="n">
        <v>7.07533333333333</v>
      </c>
      <c r="H60" s="35" t="n">
        <v>11.4126666666667</v>
      </c>
      <c r="I60" s="36" t="n">
        <v>2.177</v>
      </c>
      <c r="J60" s="36" t="n">
        <v>0.262666666666667</v>
      </c>
      <c r="K60" s="36" t="n">
        <v>0.190666666666667</v>
      </c>
      <c r="L60" s="37" t="n">
        <v>0.0146666666666667</v>
      </c>
      <c r="M60" s="37" t="n">
        <v>0.0243333333333333</v>
      </c>
      <c r="N60" s="35" t="n">
        <f aca="false">SUM(B60:M60)</f>
        <v>99.155105</v>
      </c>
      <c r="O60" s="0" t="n">
        <v>60</v>
      </c>
      <c r="P60" s="0" t="n">
        <v>240</v>
      </c>
    </row>
    <row r="61" customFormat="false" ht="13" hidden="false" customHeight="false" outlineLevel="0" collapsed="false">
      <c r="A61" s="18" t="s">
        <v>434</v>
      </c>
      <c r="B61" s="39" t="n">
        <v>50.8072486666667</v>
      </c>
      <c r="C61" s="36" t="n">
        <v>2.68633333333333</v>
      </c>
      <c r="D61" s="35" t="n">
        <v>14.036</v>
      </c>
      <c r="E61" s="35" t="n">
        <v>10.2923333333333</v>
      </c>
      <c r="F61" s="36" t="n">
        <v>0.148333333333333</v>
      </c>
      <c r="G61" s="36" t="n">
        <v>6.74633333333333</v>
      </c>
      <c r="H61" s="35" t="n">
        <v>11.397</v>
      </c>
      <c r="I61" s="36" t="n">
        <v>2.35566666666667</v>
      </c>
      <c r="J61" s="36" t="n">
        <v>0.325</v>
      </c>
      <c r="K61" s="36" t="n">
        <v>0.245666666666667</v>
      </c>
      <c r="L61" s="37" t="n">
        <v>0.0283333333333333</v>
      </c>
      <c r="M61" s="37" t="n">
        <v>0.0163333333333333</v>
      </c>
      <c r="N61" s="35" t="n">
        <f aca="false">SUM(B61:M61)</f>
        <v>99.084582</v>
      </c>
      <c r="O61" s="0" t="n">
        <v>110</v>
      </c>
      <c r="P61" s="0" t="n">
        <v>160</v>
      </c>
    </row>
    <row r="62" customFormat="false" ht="13" hidden="false" customHeight="false" outlineLevel="0" collapsed="false">
      <c r="A62" s="18" t="s">
        <v>435</v>
      </c>
      <c r="B62" s="39" t="n">
        <v>50.7187193333333</v>
      </c>
      <c r="C62" s="36" t="n">
        <v>2.37433333333333</v>
      </c>
      <c r="D62" s="35" t="n">
        <v>14.114</v>
      </c>
      <c r="E62" s="35" t="n">
        <v>10.4606666666667</v>
      </c>
      <c r="F62" s="36" t="n">
        <v>0.183</v>
      </c>
      <c r="G62" s="36" t="n">
        <v>7.05633333333333</v>
      </c>
      <c r="H62" s="35" t="n">
        <v>11.599</v>
      </c>
      <c r="I62" s="36" t="n">
        <v>2.201</v>
      </c>
      <c r="J62" s="36" t="n">
        <v>0.264666666666667</v>
      </c>
      <c r="K62" s="36" t="n">
        <v>0.225</v>
      </c>
      <c r="L62" s="37" t="n">
        <v>0.012</v>
      </c>
      <c r="M62" s="37" t="n">
        <v>0.014</v>
      </c>
      <c r="N62" s="35" t="n">
        <f aca="false">SUM(B62:M62)</f>
        <v>99.2227193333333</v>
      </c>
      <c r="O62" s="0" t="n">
        <v>50</v>
      </c>
      <c r="P62" s="0" t="n">
        <v>140</v>
      </c>
    </row>
    <row r="63" customFormat="false" ht="13" hidden="false" customHeight="false" outlineLevel="0" collapsed="false">
      <c r="A63" s="18" t="s">
        <v>436</v>
      </c>
      <c r="B63" s="39" t="n">
        <v>50.8974296666667</v>
      </c>
      <c r="C63" s="36" t="n">
        <v>2.74</v>
      </c>
      <c r="D63" s="35" t="n">
        <v>14.0666666666667</v>
      </c>
      <c r="E63" s="35" t="n">
        <v>10.217</v>
      </c>
      <c r="F63" s="36" t="n">
        <v>0.144666666666667</v>
      </c>
      <c r="G63" s="36" t="n">
        <v>6.62966666666667</v>
      </c>
      <c r="H63" s="35" t="n">
        <v>11.173</v>
      </c>
      <c r="I63" s="36" t="n">
        <v>2.45</v>
      </c>
      <c r="J63" s="36" t="n">
        <v>0.399333333333333</v>
      </c>
      <c r="K63" s="36" t="n">
        <v>0.250333333333333</v>
      </c>
      <c r="L63" s="37" t="n">
        <v>0.0236666666666667</v>
      </c>
      <c r="M63" s="37" t="n">
        <v>0.0183333333333333</v>
      </c>
      <c r="N63" s="35" t="n">
        <f aca="false">SUM(B63:M63)</f>
        <v>99.0100963333333</v>
      </c>
      <c r="O63" s="0" t="n">
        <v>90</v>
      </c>
      <c r="P63" s="0" t="n">
        <v>180</v>
      </c>
    </row>
    <row r="64" customFormat="false" ht="13" hidden="false" customHeight="false" outlineLevel="0" collapsed="false">
      <c r="A64" s="18" t="s">
        <v>437</v>
      </c>
      <c r="B64" s="39" t="n">
        <v>50.0071813333333</v>
      </c>
      <c r="C64" s="36" t="n">
        <v>2.51033333333333</v>
      </c>
      <c r="D64" s="35" t="n">
        <v>14.196</v>
      </c>
      <c r="E64" s="35" t="n">
        <v>10.6046666666667</v>
      </c>
      <c r="F64" s="36" t="n">
        <v>0.161333333333333</v>
      </c>
      <c r="G64" s="36" t="n">
        <v>6.654</v>
      </c>
      <c r="H64" s="35" t="n">
        <v>11.733</v>
      </c>
      <c r="I64" s="36" t="n">
        <v>2.54</v>
      </c>
      <c r="J64" s="36" t="n">
        <v>0.411666666666667</v>
      </c>
      <c r="K64" s="36" t="n">
        <v>0.288333333333333</v>
      </c>
      <c r="L64" s="37" t="n">
        <v>0.0183333333333333</v>
      </c>
      <c r="M64" s="37" t="n">
        <v>0.0286666666666667</v>
      </c>
      <c r="N64" s="35" t="n">
        <f aca="false">SUM(B64:M64)</f>
        <v>99.1535146666667</v>
      </c>
      <c r="O64" s="0" t="n">
        <v>70</v>
      </c>
      <c r="P64" s="0" t="n">
        <v>290</v>
      </c>
    </row>
    <row r="65" customFormat="false" ht="13" hidden="false" customHeight="false" outlineLevel="0" collapsed="false">
      <c r="A65" s="18" t="s">
        <v>438</v>
      </c>
      <c r="B65" s="39" t="n">
        <v>51.201006</v>
      </c>
      <c r="C65" s="36" t="n">
        <v>2.09433333333333</v>
      </c>
      <c r="D65" s="35" t="n">
        <v>14.1236666666667</v>
      </c>
      <c r="E65" s="35" t="n">
        <v>10.5133333333333</v>
      </c>
      <c r="F65" s="36" t="n">
        <v>0.163333333333333</v>
      </c>
      <c r="G65" s="36" t="n">
        <v>6.79366666666667</v>
      </c>
      <c r="H65" s="35" t="n">
        <v>11.3896666666667</v>
      </c>
      <c r="I65" s="36" t="n">
        <v>2.28366666666667</v>
      </c>
      <c r="J65" s="36" t="n">
        <v>0.264666666666667</v>
      </c>
      <c r="K65" s="36" t="n">
        <v>0.193666666666667</v>
      </c>
      <c r="L65" s="37" t="n">
        <v>0.0256666666666667</v>
      </c>
      <c r="M65" s="37" t="n">
        <v>0.012</v>
      </c>
      <c r="N65" s="35" t="n">
        <f aca="false">SUM(B65:M65)</f>
        <v>99.0586726666667</v>
      </c>
      <c r="O65" s="0" t="n">
        <v>100</v>
      </c>
      <c r="P65" s="0" t="n">
        <v>120</v>
      </c>
    </row>
    <row r="66" customFormat="false" ht="13" hidden="false" customHeight="false" outlineLevel="0" collapsed="false">
      <c r="A66" s="18" t="s">
        <v>439</v>
      </c>
      <c r="B66" s="39" t="n">
        <v>51.4613086666667</v>
      </c>
      <c r="C66" s="36" t="n">
        <v>2.215</v>
      </c>
      <c r="D66" s="35" t="n">
        <v>13.9173333333333</v>
      </c>
      <c r="E66" s="35" t="n">
        <v>10.2406666666667</v>
      </c>
      <c r="F66" s="36" t="n">
        <v>0.141666666666667</v>
      </c>
      <c r="G66" s="36" t="n">
        <v>7.53366666666667</v>
      </c>
      <c r="H66" s="35" t="n">
        <v>11.1886666666667</v>
      </c>
      <c r="I66" s="36" t="n">
        <v>2.15666666666667</v>
      </c>
      <c r="J66" s="36" t="n">
        <v>0.243</v>
      </c>
      <c r="K66" s="36" t="n">
        <v>0.185333333333333</v>
      </c>
      <c r="L66" s="37" t="n">
        <v>0.0223333333333333</v>
      </c>
      <c r="M66" s="37" t="n">
        <v>0.0386666666666667</v>
      </c>
      <c r="N66" s="35" t="n">
        <f aca="false">SUM(B66:M66)</f>
        <v>99.3443086666667</v>
      </c>
      <c r="O66" s="0" t="n">
        <v>90</v>
      </c>
      <c r="P66" s="0" t="n">
        <v>390</v>
      </c>
    </row>
    <row r="67" customFormat="false" ht="13" hidden="false" customHeight="false" outlineLevel="0" collapsed="false">
      <c r="A67" s="18" t="s">
        <v>440</v>
      </c>
      <c r="B67" s="39" t="n">
        <v>51.198033</v>
      </c>
      <c r="C67" s="36" t="n">
        <v>2.56366666666667</v>
      </c>
      <c r="D67" s="35" t="n">
        <v>13.8006666666667</v>
      </c>
      <c r="E67" s="35" t="n">
        <v>10.353</v>
      </c>
      <c r="F67" s="36" t="n">
        <v>0.177333333333333</v>
      </c>
      <c r="G67" s="36" t="n">
        <v>6.325</v>
      </c>
      <c r="H67" s="35" t="n">
        <v>10.9656666666667</v>
      </c>
      <c r="I67" s="36" t="n">
        <v>2.447</v>
      </c>
      <c r="J67" s="36" t="n">
        <v>0.367333333333333</v>
      </c>
      <c r="K67" s="36" t="n">
        <v>0.264333333333333</v>
      </c>
      <c r="L67" s="37" t="n">
        <v>0.0123333333333333</v>
      </c>
      <c r="M67" s="37" t="n">
        <v>0.0163333333333333</v>
      </c>
      <c r="N67" s="35" t="n">
        <f aca="false">SUM(B67:M67)</f>
        <v>98.4906996666667</v>
      </c>
      <c r="O67" s="0" t="n">
        <v>50</v>
      </c>
      <c r="P67" s="0" t="n">
        <v>160</v>
      </c>
    </row>
    <row r="68" customFormat="false" ht="13" hidden="false" customHeight="false" outlineLevel="0" collapsed="false">
      <c r="A68" s="18" t="s">
        <v>441</v>
      </c>
      <c r="B68" s="39" t="n">
        <v>50.9159283333333</v>
      </c>
      <c r="C68" s="36" t="n">
        <v>2.235</v>
      </c>
      <c r="D68" s="35" t="n">
        <v>13.7776666666667</v>
      </c>
      <c r="E68" s="35" t="n">
        <v>10.8626666666667</v>
      </c>
      <c r="F68" s="36" t="n">
        <v>0.170666666666667</v>
      </c>
      <c r="G68" s="36" t="n">
        <v>6.93633333333333</v>
      </c>
      <c r="H68" s="35" t="n">
        <v>11.4263333333333</v>
      </c>
      <c r="I68" s="36" t="n">
        <v>2.17166666666667</v>
      </c>
      <c r="J68" s="36" t="n">
        <v>0.266666666666667</v>
      </c>
      <c r="K68" s="36" t="n">
        <v>0.199333333333333</v>
      </c>
      <c r="L68" s="37" t="n">
        <v>0.0403333333333333</v>
      </c>
      <c r="M68" s="37" t="n">
        <v>0.0116666666666667</v>
      </c>
      <c r="N68" s="35" t="n">
        <f aca="false">SUM(B68:M68)</f>
        <v>99.0142616666667</v>
      </c>
      <c r="O68" s="0" t="n">
        <v>160</v>
      </c>
      <c r="P68" s="0" t="n">
        <v>120</v>
      </c>
    </row>
    <row r="69" customFormat="false" ht="13" hidden="false" customHeight="false" outlineLevel="0" collapsed="false">
      <c r="A69" s="18" t="s">
        <v>442</v>
      </c>
      <c r="B69" s="39" t="n">
        <v>50.7880893333333</v>
      </c>
      <c r="C69" s="36" t="n">
        <v>2.57666666666667</v>
      </c>
      <c r="D69" s="35" t="n">
        <v>13.8753333333333</v>
      </c>
      <c r="E69" s="35" t="n">
        <v>11.1536666666667</v>
      </c>
      <c r="F69" s="36" t="n">
        <v>0.167333333333333</v>
      </c>
      <c r="G69" s="36" t="n">
        <v>6.471</v>
      </c>
      <c r="H69" s="35" t="n">
        <v>11.2636666666667</v>
      </c>
      <c r="I69" s="36" t="n">
        <v>2.39066666666667</v>
      </c>
      <c r="J69" s="36" t="n">
        <v>0.327333333333333</v>
      </c>
      <c r="K69" s="36" t="n">
        <v>0.246333333333333</v>
      </c>
      <c r="L69" s="37" t="n">
        <v>0.0213333333333333</v>
      </c>
      <c r="M69" s="37" t="n">
        <v>0.0166666666666667</v>
      </c>
      <c r="N69" s="35" t="n">
        <f aca="false">SUM(B69:M69)</f>
        <v>99.2980893333333</v>
      </c>
      <c r="O69" s="0" t="n">
        <v>90</v>
      </c>
      <c r="P69" s="0" t="n">
        <v>170</v>
      </c>
    </row>
    <row r="70" customFormat="false" ht="13" hidden="false" customHeight="false" outlineLevel="0" collapsed="false">
      <c r="A70" s="18" t="s">
        <v>443</v>
      </c>
      <c r="B70" s="39" t="n">
        <v>51.299115</v>
      </c>
      <c r="C70" s="36" t="n">
        <v>2.188</v>
      </c>
      <c r="D70" s="35" t="n">
        <v>14.0356666666667</v>
      </c>
      <c r="E70" s="35" t="n">
        <v>10.0196666666667</v>
      </c>
      <c r="F70" s="36" t="n">
        <v>0.158666666666667</v>
      </c>
      <c r="G70" s="36" t="n">
        <v>6.981</v>
      </c>
      <c r="H70" s="35" t="n">
        <v>11.2276666666667</v>
      </c>
      <c r="I70" s="36" t="n">
        <v>2.26133333333333</v>
      </c>
      <c r="J70" s="36" t="n">
        <v>0.278333333333333</v>
      </c>
      <c r="K70" s="36" t="n">
        <v>0.222</v>
      </c>
      <c r="L70" s="37" t="n">
        <v>0.017</v>
      </c>
      <c r="M70" s="37" t="n">
        <v>0.0213333333333333</v>
      </c>
      <c r="N70" s="35" t="n">
        <f aca="false">SUM(B70:M70)</f>
        <v>98.7097816666667</v>
      </c>
      <c r="O70" s="0" t="n">
        <v>70</v>
      </c>
      <c r="P70" s="0" t="n">
        <v>210</v>
      </c>
    </row>
    <row r="71" customFormat="false" ht="13" hidden="false" customHeight="false" outlineLevel="0" collapsed="false">
      <c r="A71" s="18" t="s">
        <v>444</v>
      </c>
      <c r="B71" s="39" t="n">
        <v>51.101906</v>
      </c>
      <c r="C71" s="36" t="n">
        <v>2.24933333333333</v>
      </c>
      <c r="D71" s="35" t="n">
        <v>13.8246666666667</v>
      </c>
      <c r="E71" s="35" t="n">
        <v>9.95266666666667</v>
      </c>
      <c r="F71" s="36" t="n">
        <v>0.157333333333333</v>
      </c>
      <c r="G71" s="36" t="n">
        <v>7.79033333333333</v>
      </c>
      <c r="H71" s="35" t="n">
        <v>11.338</v>
      </c>
      <c r="I71" s="36" t="n">
        <v>2.189</v>
      </c>
      <c r="J71" s="36" t="n">
        <v>0.246</v>
      </c>
      <c r="K71" s="36" t="n">
        <v>0.196333333333333</v>
      </c>
      <c r="L71" s="37" t="n">
        <v>0.0413333333333333</v>
      </c>
      <c r="M71" s="37" t="n">
        <v>0.0216666666666667</v>
      </c>
      <c r="N71" s="35" t="n">
        <f aca="false">SUM(B71:M71)</f>
        <v>99.1085726666667</v>
      </c>
      <c r="O71" s="0" t="n">
        <v>170</v>
      </c>
      <c r="P71" s="0" t="n">
        <v>220</v>
      </c>
    </row>
    <row r="72" customFormat="false" ht="13" hidden="false" customHeight="false" outlineLevel="0" collapsed="false">
      <c r="A72" s="18" t="s">
        <v>445</v>
      </c>
      <c r="B72" s="39" t="n">
        <v>51.6714006666667</v>
      </c>
      <c r="C72" s="36" t="n">
        <v>2.26033333333333</v>
      </c>
      <c r="D72" s="35" t="n">
        <v>14.29</v>
      </c>
      <c r="E72" s="35" t="n">
        <v>9.83766666666667</v>
      </c>
      <c r="F72" s="36" t="n">
        <v>0.174333333333333</v>
      </c>
      <c r="G72" s="36" t="n">
        <v>6.93033333333333</v>
      </c>
      <c r="H72" s="35" t="n">
        <v>11.296</v>
      </c>
      <c r="I72" s="36" t="n">
        <v>2.14433333333333</v>
      </c>
      <c r="J72" s="36" t="n">
        <v>0.248666666666667</v>
      </c>
      <c r="K72" s="36" t="n">
        <v>0.207</v>
      </c>
      <c r="L72" s="37" t="n">
        <v>0.0346666666666667</v>
      </c>
      <c r="M72" s="37" t="n">
        <v>0.011</v>
      </c>
      <c r="N72" s="35" t="n">
        <f aca="false">SUM(B72:M72)</f>
        <v>99.105734</v>
      </c>
      <c r="O72" s="0" t="n">
        <v>140</v>
      </c>
      <c r="P72" s="0" t="n">
        <v>110</v>
      </c>
    </row>
    <row r="73" customFormat="false" ht="13" hidden="false" customHeight="false" outlineLevel="0" collapsed="false">
      <c r="A73" s="18" t="s">
        <v>446</v>
      </c>
      <c r="B73" s="39" t="n">
        <v>50.6007903333333</v>
      </c>
      <c r="C73" s="36" t="n">
        <v>2.39266666666667</v>
      </c>
      <c r="D73" s="35" t="n">
        <v>14.0703333333333</v>
      </c>
      <c r="E73" s="35" t="n">
        <v>10.3043333333333</v>
      </c>
      <c r="F73" s="36" t="n">
        <v>0.161333333333333</v>
      </c>
      <c r="G73" s="36" t="n">
        <v>6.921</v>
      </c>
      <c r="H73" s="35" t="n">
        <v>11.761</v>
      </c>
      <c r="I73" s="36" t="n">
        <v>2.28166666666667</v>
      </c>
      <c r="J73" s="36" t="n">
        <v>0.286333333333333</v>
      </c>
      <c r="K73" s="36" t="n">
        <v>0.226</v>
      </c>
      <c r="L73" s="37" t="n">
        <v>0.0193333333333333</v>
      </c>
      <c r="M73" s="37" t="n">
        <v>0.023</v>
      </c>
      <c r="N73" s="35" t="n">
        <f aca="false">SUM(B73:M73)</f>
        <v>99.0477903333333</v>
      </c>
      <c r="O73" s="0" t="n">
        <v>80</v>
      </c>
      <c r="P73" s="0" t="n">
        <v>230</v>
      </c>
    </row>
    <row r="74" customFormat="false" ht="13" hidden="false" customHeight="false" outlineLevel="0" collapsed="false">
      <c r="A74" s="18" t="s">
        <v>447</v>
      </c>
      <c r="B74" s="39" t="n">
        <v>51.5452133333333</v>
      </c>
      <c r="C74" s="36" t="n">
        <v>2.10666666666667</v>
      </c>
      <c r="D74" s="35" t="n">
        <v>13.9563333333333</v>
      </c>
      <c r="E74" s="35" t="n">
        <v>9.881</v>
      </c>
      <c r="F74" s="36" t="n">
        <v>0.155333333333333</v>
      </c>
      <c r="G74" s="36" t="n">
        <v>6.91</v>
      </c>
      <c r="H74" s="35" t="n">
        <v>11.404</v>
      </c>
      <c r="I74" s="36" t="n">
        <v>2.24066666666667</v>
      </c>
      <c r="J74" s="36" t="n">
        <v>0.268</v>
      </c>
      <c r="K74" s="36" t="n">
        <v>0.203666666666667</v>
      </c>
      <c r="L74" s="37" t="n">
        <v>0.0153333333333333</v>
      </c>
      <c r="M74" s="37" t="n">
        <v>0.014</v>
      </c>
      <c r="N74" s="35" t="n">
        <f aca="false">SUM(B74:M74)</f>
        <v>98.7002133333333</v>
      </c>
      <c r="O74" s="0" t="n">
        <v>60</v>
      </c>
      <c r="P74" s="0" t="n">
        <v>140</v>
      </c>
    </row>
    <row r="75" customFormat="false" ht="13" hidden="false" customHeight="false" outlineLevel="0" collapsed="false">
      <c r="A75" s="18" t="s">
        <v>448</v>
      </c>
      <c r="B75" s="39" t="n">
        <v>48.150708</v>
      </c>
      <c r="C75" s="36" t="n">
        <v>3.62833333333333</v>
      </c>
      <c r="D75" s="35" t="n">
        <v>12.9573333333333</v>
      </c>
      <c r="E75" s="35" t="n">
        <v>14.337</v>
      </c>
      <c r="F75" s="36" t="n">
        <v>0.189666666666667</v>
      </c>
      <c r="G75" s="36" t="n">
        <v>5.52466666666667</v>
      </c>
      <c r="H75" s="35" t="n">
        <v>10.6883333333333</v>
      </c>
      <c r="I75" s="36" t="n">
        <v>2.728</v>
      </c>
      <c r="J75" s="36" t="n">
        <v>0.440666666666667</v>
      </c>
      <c r="K75" s="36" t="n">
        <v>0.376333333333333</v>
      </c>
      <c r="L75" s="37" t="n">
        <v>0.0736666666666667</v>
      </c>
      <c r="M75" s="37" t="n">
        <v>0.0256666666666667</v>
      </c>
      <c r="N75" s="35" t="n">
        <f aca="false">SUM(B75:M75)</f>
        <v>99.1203746666667</v>
      </c>
      <c r="O75" s="0" t="n">
        <v>300</v>
      </c>
      <c r="P75" s="0" t="n">
        <v>260</v>
      </c>
    </row>
    <row r="76" customFormat="false" ht="13" hidden="false" customHeight="false" outlineLevel="0" collapsed="false">
      <c r="A76" s="18" t="s">
        <v>449</v>
      </c>
      <c r="B76" s="39" t="n">
        <v>50.309106</v>
      </c>
      <c r="C76" s="36" t="n">
        <v>2.42733333333333</v>
      </c>
      <c r="D76" s="35" t="n">
        <v>13.854</v>
      </c>
      <c r="E76" s="35" t="n">
        <v>11.1143333333333</v>
      </c>
      <c r="F76" s="36" t="n">
        <v>0.162666666666667</v>
      </c>
      <c r="G76" s="36" t="n">
        <v>6.71533333333333</v>
      </c>
      <c r="H76" s="35" t="n">
        <v>11.1433333333333</v>
      </c>
      <c r="I76" s="36" t="n">
        <v>2.11633333333333</v>
      </c>
      <c r="J76" s="36" t="n">
        <v>0.283333333333333</v>
      </c>
      <c r="K76" s="36" t="n">
        <v>0.219666666666667</v>
      </c>
      <c r="L76" s="37" t="n">
        <v>0.283666666666667</v>
      </c>
      <c r="M76" s="37" t="n">
        <v>0.014</v>
      </c>
      <c r="N76" s="35" t="n">
        <f aca="false">SUM(B76:M76)</f>
        <v>98.643106</v>
      </c>
      <c r="O76" s="0" t="n">
        <v>1140</v>
      </c>
      <c r="P76" s="0" t="n">
        <v>140</v>
      </c>
    </row>
    <row r="77" customFormat="false" ht="13" hidden="false" customHeight="false" outlineLevel="0" collapsed="false">
      <c r="A77" s="18" t="s">
        <v>450</v>
      </c>
      <c r="B77" s="39" t="n">
        <v>48.7119443333333</v>
      </c>
      <c r="C77" s="36" t="n">
        <v>2.918</v>
      </c>
      <c r="D77" s="35" t="n">
        <v>13.378</v>
      </c>
      <c r="E77" s="35" t="n">
        <v>12.9876666666667</v>
      </c>
      <c r="F77" s="36" t="n">
        <v>0.187</v>
      </c>
      <c r="G77" s="36" t="n">
        <v>6.06633333333333</v>
      </c>
      <c r="H77" s="35" t="n">
        <v>11.4016666666667</v>
      </c>
      <c r="I77" s="36" t="n">
        <v>2.509</v>
      </c>
      <c r="J77" s="36" t="n">
        <v>0.338333333333333</v>
      </c>
      <c r="K77" s="36" t="n">
        <v>0.273</v>
      </c>
      <c r="L77" s="37" t="n">
        <v>0.0493333333333333</v>
      </c>
      <c r="M77" s="37" t="n">
        <v>0.0216666666666667</v>
      </c>
      <c r="N77" s="35" t="n">
        <f aca="false">SUM(B77:M77)</f>
        <v>98.8419443333333</v>
      </c>
      <c r="O77" s="0" t="n">
        <v>200</v>
      </c>
      <c r="P77" s="0" t="n">
        <v>220</v>
      </c>
    </row>
    <row r="78" customFormat="false" ht="13" hidden="false" customHeight="false" outlineLevel="0" collapsed="false">
      <c r="A78" s="18" t="s">
        <v>451</v>
      </c>
      <c r="B78" s="39" t="n">
        <v>51.5967453333333</v>
      </c>
      <c r="C78" s="36" t="n">
        <v>2.17866666666667</v>
      </c>
      <c r="D78" s="35" t="n">
        <v>13.8916666666667</v>
      </c>
      <c r="E78" s="35" t="n">
        <v>10.4146666666667</v>
      </c>
      <c r="F78" s="36" t="n">
        <v>0.192</v>
      </c>
      <c r="G78" s="36" t="n">
        <v>7.13333333333333</v>
      </c>
      <c r="H78" s="35" t="n">
        <v>11.3943333333333</v>
      </c>
      <c r="I78" s="36" t="n">
        <v>2.18966666666667</v>
      </c>
      <c r="J78" s="36" t="n">
        <v>0.249666666666667</v>
      </c>
      <c r="K78" s="36" t="n">
        <v>0.194333333333333</v>
      </c>
      <c r="L78" s="37" t="n">
        <v>0.011</v>
      </c>
      <c r="M78" s="37" t="n">
        <v>0.01</v>
      </c>
      <c r="N78" s="35" t="n">
        <f aca="false">SUM(B78:M78)</f>
        <v>99.4560786666667</v>
      </c>
      <c r="O78" s="0" t="n">
        <v>40</v>
      </c>
      <c r="P78" s="0" t="n">
        <v>100</v>
      </c>
    </row>
    <row r="79" customFormat="false" ht="13" hidden="false" customHeight="false" outlineLevel="0" collapsed="false">
      <c r="A79" s="18"/>
      <c r="B79" s="39"/>
      <c r="C79" s="36"/>
      <c r="D79" s="35"/>
      <c r="E79" s="35"/>
      <c r="F79" s="36"/>
      <c r="G79" s="36"/>
      <c r="H79" s="35"/>
      <c r="I79" s="36"/>
      <c r="J79" s="36"/>
      <c r="K79" s="36"/>
      <c r="L79" s="37"/>
      <c r="M79" s="37"/>
      <c r="N79" s="35"/>
    </row>
    <row r="80" customFormat="false" ht="13" hidden="false" customHeight="false" outlineLevel="0" collapsed="false">
      <c r="A80" s="18" t="s">
        <v>452</v>
      </c>
      <c r="B80" s="39" t="n">
        <v>51.137582</v>
      </c>
      <c r="C80" s="36" t="n">
        <v>2.49266666666667</v>
      </c>
      <c r="D80" s="35" t="n">
        <v>13.9566666666667</v>
      </c>
      <c r="E80" s="35" t="n">
        <v>10.9146666666667</v>
      </c>
      <c r="F80" s="36" t="n">
        <v>0.152</v>
      </c>
      <c r="G80" s="36" t="n">
        <v>6.51166666666667</v>
      </c>
      <c r="H80" s="35" t="n">
        <v>11.187</v>
      </c>
      <c r="I80" s="36" t="n">
        <v>2.23533333333333</v>
      </c>
      <c r="J80" s="36" t="n">
        <v>0.364333333333333</v>
      </c>
      <c r="K80" s="36" t="n">
        <v>0.231333333333333</v>
      </c>
      <c r="L80" s="37" t="n">
        <v>0.042</v>
      </c>
      <c r="M80" s="37" t="n">
        <v>0.009</v>
      </c>
      <c r="N80" s="35" t="n">
        <f aca="false">SUM(B80:M80)</f>
        <v>99.2342486666667</v>
      </c>
      <c r="O80" s="0" t="n">
        <v>170</v>
      </c>
      <c r="P80" s="0" t="n">
        <v>90</v>
      </c>
    </row>
    <row r="81" customFormat="false" ht="13" hidden="false" customHeight="false" outlineLevel="0" collapsed="false">
      <c r="A81" s="18" t="s">
        <v>453</v>
      </c>
      <c r="B81" s="39" t="n">
        <v>46.0663046666667</v>
      </c>
      <c r="C81" s="36" t="n">
        <v>3.088</v>
      </c>
      <c r="D81" s="35" t="n">
        <v>14.9253333333333</v>
      </c>
      <c r="E81" s="35" t="n">
        <v>12.2486666666667</v>
      </c>
      <c r="F81" s="36" t="n">
        <v>0.170333333333333</v>
      </c>
      <c r="G81" s="36" t="n">
        <v>6.227</v>
      </c>
      <c r="H81" s="35" t="n">
        <v>11.4333333333333</v>
      </c>
      <c r="I81" s="36" t="n">
        <v>2.63466666666667</v>
      </c>
      <c r="J81" s="36" t="n">
        <v>0.659</v>
      </c>
      <c r="K81" s="36" t="n">
        <v>0.321333333333333</v>
      </c>
      <c r="L81" s="37" t="n">
        <v>0.242</v>
      </c>
      <c r="M81" s="37" t="n">
        <v>0.055</v>
      </c>
      <c r="N81" s="35" t="n">
        <f aca="false">SUM(B81:M81)</f>
        <v>98.0709713333333</v>
      </c>
      <c r="O81" s="0" t="n">
        <v>970</v>
      </c>
      <c r="P81" s="0" t="n">
        <v>550</v>
      </c>
    </row>
    <row r="82" customFormat="false" ht="13" hidden="false" customHeight="false" outlineLevel="0" collapsed="false">
      <c r="A82" s="18" t="s">
        <v>454</v>
      </c>
      <c r="B82" s="39" t="n">
        <v>51.359566</v>
      </c>
      <c r="C82" s="36" t="n">
        <v>2.7</v>
      </c>
      <c r="D82" s="35" t="n">
        <v>13.6956666666667</v>
      </c>
      <c r="E82" s="35" t="n">
        <v>11.2676666666667</v>
      </c>
      <c r="F82" s="36" t="n">
        <v>0.149666666666667</v>
      </c>
      <c r="G82" s="36" t="n">
        <v>6.26066666666667</v>
      </c>
      <c r="H82" s="35" t="n">
        <v>10.8606666666667</v>
      </c>
      <c r="I82" s="36" t="n">
        <v>2.322</v>
      </c>
      <c r="J82" s="36" t="n">
        <v>0.447333333333333</v>
      </c>
      <c r="K82" s="36" t="n">
        <v>0.262333333333333</v>
      </c>
      <c r="L82" s="37" t="n">
        <v>0.0446666666666667</v>
      </c>
      <c r="M82" s="37" t="n">
        <v>0.00833333333333333</v>
      </c>
      <c r="N82" s="35" t="n">
        <f aca="false">SUM(B82:M82)</f>
        <v>99.378566</v>
      </c>
      <c r="O82" s="0" t="n">
        <v>180</v>
      </c>
      <c r="P82" s="0" t="n">
        <v>80</v>
      </c>
    </row>
    <row r="83" customFormat="false" ht="13" hidden="false" customHeight="false" outlineLevel="0" collapsed="false">
      <c r="A83" s="18" t="s">
        <v>455</v>
      </c>
      <c r="B83" s="39" t="n">
        <v>51.2816073333333</v>
      </c>
      <c r="C83" s="36" t="n">
        <v>2.63733333333333</v>
      </c>
      <c r="D83" s="35" t="n">
        <v>13.7296666666667</v>
      </c>
      <c r="E83" s="35" t="n">
        <v>11.1506666666667</v>
      </c>
      <c r="F83" s="36" t="n">
        <v>0.16</v>
      </c>
      <c r="G83" s="36" t="n">
        <v>6.25</v>
      </c>
      <c r="H83" s="35" t="n">
        <v>10.9396666666667</v>
      </c>
      <c r="I83" s="36" t="n">
        <v>2.32533333333333</v>
      </c>
      <c r="J83" s="36" t="n">
        <v>0.43</v>
      </c>
      <c r="K83" s="36" t="n">
        <v>0.257333333333333</v>
      </c>
      <c r="L83" s="37" t="n">
        <v>0.043</v>
      </c>
      <c r="M83" s="37" t="n">
        <v>0.014</v>
      </c>
      <c r="N83" s="35" t="n">
        <f aca="false">SUM(B83:M83)</f>
        <v>99.2186073333333</v>
      </c>
      <c r="O83" s="0" t="n">
        <v>170</v>
      </c>
      <c r="P83" s="0" t="n">
        <v>140</v>
      </c>
    </row>
    <row r="84" customFormat="false" ht="13" hidden="false" customHeight="false" outlineLevel="0" collapsed="false">
      <c r="A84" s="18" t="s">
        <v>456</v>
      </c>
      <c r="B84" s="39" t="n">
        <v>51.1260203333333</v>
      </c>
      <c r="C84" s="36" t="n">
        <v>2.98933333333333</v>
      </c>
      <c r="D84" s="35" t="n">
        <v>13.4786666666667</v>
      </c>
      <c r="E84" s="35" t="n">
        <v>11.692</v>
      </c>
      <c r="F84" s="36" t="n">
        <v>0.201</v>
      </c>
      <c r="G84" s="36" t="n">
        <v>5.87133333333333</v>
      </c>
      <c r="H84" s="35" t="n">
        <v>10.6343333333333</v>
      </c>
      <c r="I84" s="36" t="n">
        <v>2.37366666666667</v>
      </c>
      <c r="J84" s="36" t="n">
        <v>0.465</v>
      </c>
      <c r="K84" s="36" t="n">
        <v>0.301333333333333</v>
      </c>
      <c r="L84" s="37" t="n">
        <v>0.0483333333333333</v>
      </c>
      <c r="M84" s="37" t="n">
        <v>0.0226666666666667</v>
      </c>
      <c r="N84" s="35" t="n">
        <f aca="false">SUM(B84:M84)</f>
        <v>99.203687</v>
      </c>
      <c r="O84" s="0" t="n">
        <v>190</v>
      </c>
      <c r="P84" s="0" t="n">
        <v>230</v>
      </c>
    </row>
    <row r="85" customFormat="false" ht="13" hidden="false" customHeight="false" outlineLevel="0" collapsed="false">
      <c r="A85" s="18" t="s">
        <v>457</v>
      </c>
      <c r="B85" s="39" t="n">
        <v>50.0203946666667</v>
      </c>
      <c r="C85" s="36" t="n">
        <v>2.493</v>
      </c>
      <c r="D85" s="35" t="n">
        <v>13.891</v>
      </c>
      <c r="E85" s="35" t="n">
        <v>11.079</v>
      </c>
      <c r="F85" s="36" t="n">
        <v>0.147</v>
      </c>
      <c r="G85" s="36" t="n">
        <v>6.81666666666667</v>
      </c>
      <c r="H85" s="35" t="n">
        <v>11.7523333333333</v>
      </c>
      <c r="I85" s="36" t="n">
        <v>2.21533333333333</v>
      </c>
      <c r="J85" s="36" t="n">
        <v>0.452</v>
      </c>
      <c r="K85" s="36" t="n">
        <v>0.238666666666667</v>
      </c>
      <c r="L85" s="37" t="n">
        <v>0.0346666666666667</v>
      </c>
      <c r="M85" s="37" t="n">
        <v>0.015</v>
      </c>
      <c r="N85" s="35" t="n">
        <f aca="false">SUM(B85:M85)</f>
        <v>99.1550613333333</v>
      </c>
      <c r="O85" s="0" t="n">
        <v>140</v>
      </c>
      <c r="P85" s="0" t="n">
        <v>150</v>
      </c>
    </row>
    <row r="86" customFormat="false" ht="13" hidden="false" customHeight="false" outlineLevel="0" collapsed="false">
      <c r="A86" s="18" t="s">
        <v>458</v>
      </c>
      <c r="B86" s="39" t="n">
        <v>51.242628</v>
      </c>
      <c r="C86" s="36" t="n">
        <v>2.96166666666667</v>
      </c>
      <c r="D86" s="35" t="n">
        <v>13.5946666666667</v>
      </c>
      <c r="E86" s="35" t="n">
        <v>11.382</v>
      </c>
      <c r="F86" s="36" t="n">
        <v>0.17</v>
      </c>
      <c r="G86" s="36" t="n">
        <v>6.16866666666667</v>
      </c>
      <c r="H86" s="35" t="n">
        <v>10.7103333333333</v>
      </c>
      <c r="I86" s="36" t="n">
        <v>2.38733333333333</v>
      </c>
      <c r="J86" s="36" t="n">
        <v>0.465333333333333</v>
      </c>
      <c r="K86" s="36" t="n">
        <v>0.296666666666667</v>
      </c>
      <c r="L86" s="37" t="n">
        <v>0.05</v>
      </c>
      <c r="M86" s="37" t="n">
        <v>0.0123333333333333</v>
      </c>
      <c r="N86" s="35" t="n">
        <f aca="false">SUM(B86:M86)</f>
        <v>99.441628</v>
      </c>
      <c r="O86" s="0" t="n">
        <v>200</v>
      </c>
      <c r="P86" s="0" t="n">
        <v>120</v>
      </c>
    </row>
    <row r="87" customFormat="false" ht="13" hidden="false" customHeight="false" outlineLevel="0" collapsed="false">
      <c r="A87" s="18" t="s">
        <v>459</v>
      </c>
      <c r="B87" s="39" t="n">
        <v>51.10587</v>
      </c>
      <c r="C87" s="36" t="n">
        <v>2.80666666666667</v>
      </c>
      <c r="D87" s="35" t="n">
        <v>13.7886666666667</v>
      </c>
      <c r="E87" s="35" t="n">
        <v>11.252</v>
      </c>
      <c r="F87" s="36" t="n">
        <v>0.156</v>
      </c>
      <c r="G87" s="36" t="n">
        <v>6.231</v>
      </c>
      <c r="H87" s="35" t="n">
        <v>10.905</v>
      </c>
      <c r="I87" s="36" t="n">
        <v>2.369</v>
      </c>
      <c r="J87" s="36" t="n">
        <v>0.456</v>
      </c>
      <c r="K87" s="36" t="n">
        <v>0.311</v>
      </c>
      <c r="L87" s="37" t="n">
        <v>0.0506666666666667</v>
      </c>
      <c r="M87" s="37" t="n">
        <v>0.00933333333333333</v>
      </c>
      <c r="N87" s="35" t="n">
        <f aca="false">SUM(B87:M87)</f>
        <v>99.4412033333333</v>
      </c>
      <c r="O87" s="0" t="n">
        <v>200</v>
      </c>
      <c r="P87" s="0" t="n">
        <v>90</v>
      </c>
    </row>
    <row r="88" customFormat="false" ht="13" hidden="false" customHeight="false" outlineLevel="0" collapsed="false">
      <c r="A88" s="18" t="s">
        <v>460</v>
      </c>
      <c r="B88" s="39" t="n">
        <v>51.2053003333333</v>
      </c>
      <c r="C88" s="36" t="n">
        <v>3.30133333333333</v>
      </c>
      <c r="D88" s="35" t="n">
        <v>13.0586666666667</v>
      </c>
      <c r="E88" s="35" t="n">
        <v>12.7296666666667</v>
      </c>
      <c r="F88" s="36" t="n">
        <v>0.197333333333333</v>
      </c>
      <c r="G88" s="36" t="n">
        <v>5.59566666666667</v>
      </c>
      <c r="H88" s="35" t="n">
        <v>10.171</v>
      </c>
      <c r="I88" s="36" t="n">
        <v>2.352</v>
      </c>
      <c r="J88" s="36" t="n">
        <v>0.515666666666667</v>
      </c>
      <c r="K88" s="36" t="n">
        <v>0.318666666666667</v>
      </c>
      <c r="L88" s="37" t="n">
        <v>0.03</v>
      </c>
      <c r="M88" s="37" t="n">
        <v>0.0153333333333333</v>
      </c>
      <c r="N88" s="35" t="n">
        <f aca="false">SUM(B88:M88)</f>
        <v>99.4906336666667</v>
      </c>
      <c r="O88" s="0" t="n">
        <v>120</v>
      </c>
      <c r="P88" s="0" t="n">
        <v>150</v>
      </c>
    </row>
    <row r="89" customFormat="false" ht="13" hidden="false" customHeight="false" outlineLevel="0" collapsed="false">
      <c r="A89" s="18" t="s">
        <v>461</v>
      </c>
      <c r="B89" s="39" t="n">
        <v>51.0272506666667</v>
      </c>
      <c r="C89" s="36" t="n">
        <v>2.17033333333333</v>
      </c>
      <c r="D89" s="35" t="n">
        <v>13.9383333333333</v>
      </c>
      <c r="E89" s="35" t="n">
        <v>10.6063333333333</v>
      </c>
      <c r="F89" s="36" t="n">
        <v>0.149666666666667</v>
      </c>
      <c r="G89" s="36" t="n">
        <v>7.07533333333333</v>
      </c>
      <c r="H89" s="35" t="n">
        <v>11.159</v>
      </c>
      <c r="I89" s="36" t="n">
        <v>2.23866666666667</v>
      </c>
      <c r="J89" s="36" t="n">
        <v>0.360333333333333</v>
      </c>
      <c r="K89" s="36" t="n">
        <v>0.213666666666667</v>
      </c>
      <c r="L89" s="37" t="n">
        <v>0.019</v>
      </c>
      <c r="M89" s="37" t="n">
        <v>0.0113333333333333</v>
      </c>
      <c r="N89" s="35" t="n">
        <f aca="false">SUM(B89:M89)</f>
        <v>98.9692506666667</v>
      </c>
      <c r="O89" s="0" t="n">
        <v>80</v>
      </c>
      <c r="P89" s="0" t="n">
        <v>110</v>
      </c>
    </row>
    <row r="90" customFormat="false" ht="13" hidden="false" customHeight="false" outlineLevel="0" collapsed="false">
      <c r="A90" s="18" t="s">
        <v>462</v>
      </c>
      <c r="B90" s="39" t="n">
        <v>51.1749096666667</v>
      </c>
      <c r="C90" s="36" t="n">
        <v>2.274</v>
      </c>
      <c r="D90" s="35" t="n">
        <v>14.1083333333333</v>
      </c>
      <c r="E90" s="35" t="n">
        <v>10.2766666666667</v>
      </c>
      <c r="F90" s="36" t="n">
        <v>0.154333333333333</v>
      </c>
      <c r="G90" s="36" t="n">
        <v>7.14333333333333</v>
      </c>
      <c r="H90" s="35" t="n">
        <v>11.6506666666667</v>
      </c>
      <c r="I90" s="36" t="n">
        <v>2.16533333333333</v>
      </c>
      <c r="J90" s="36" t="n">
        <v>0.320666666666667</v>
      </c>
      <c r="K90" s="36" t="n">
        <v>0.202333333333333</v>
      </c>
      <c r="L90" s="37" t="n">
        <v>0.012</v>
      </c>
      <c r="M90" s="37" t="n">
        <v>0.005</v>
      </c>
      <c r="N90" s="35" t="n">
        <f aca="false">SUM(B90:M90)</f>
        <v>99.4875763333333</v>
      </c>
      <c r="O90" s="0" t="n">
        <v>50</v>
      </c>
      <c r="P90" s="0" t="n">
        <v>50</v>
      </c>
    </row>
    <row r="91" customFormat="false" ht="13" hidden="false" customHeight="false" outlineLevel="0" collapsed="false">
      <c r="A91" s="18" t="s">
        <v>463</v>
      </c>
      <c r="B91" s="39" t="n">
        <v>48.9867816666667</v>
      </c>
      <c r="C91" s="36" t="n">
        <v>2.74633333333333</v>
      </c>
      <c r="D91" s="35" t="n">
        <v>14.2103333333333</v>
      </c>
      <c r="E91" s="35" t="n">
        <v>11.078</v>
      </c>
      <c r="F91" s="36" t="n">
        <v>0.162333333333333</v>
      </c>
      <c r="G91" s="36" t="n">
        <v>6.899</v>
      </c>
      <c r="H91" s="35" t="n">
        <v>11.3916666666667</v>
      </c>
      <c r="I91" s="36" t="n">
        <v>2.706</v>
      </c>
      <c r="J91" s="36" t="n">
        <v>0.635</v>
      </c>
      <c r="K91" s="36" t="n">
        <v>0.312333333333333</v>
      </c>
      <c r="L91" s="37" t="n">
        <v>0.0216666666666667</v>
      </c>
      <c r="M91" s="37" t="n">
        <v>0.019</v>
      </c>
      <c r="N91" s="35" t="n">
        <f aca="false">SUM(B91:M91)</f>
        <v>99.1684483333333</v>
      </c>
      <c r="O91" s="0" t="n">
        <v>90</v>
      </c>
      <c r="P91" s="0" t="n">
        <v>190</v>
      </c>
    </row>
    <row r="92" customFormat="false" ht="13" hidden="false" customHeight="false" outlineLevel="0" collapsed="false">
      <c r="A92" s="18" t="s">
        <v>464</v>
      </c>
      <c r="B92" s="39" t="n">
        <v>51.2740096666667</v>
      </c>
      <c r="C92" s="36" t="n">
        <v>2.34433333333333</v>
      </c>
      <c r="D92" s="35" t="n">
        <v>13.9523333333333</v>
      </c>
      <c r="E92" s="35" t="n">
        <v>11.1873333333333</v>
      </c>
      <c r="F92" s="36" t="n">
        <v>0.148333333333333</v>
      </c>
      <c r="G92" s="36" t="n">
        <v>6.664</v>
      </c>
      <c r="H92" s="35" t="n">
        <v>11.2386666666667</v>
      </c>
      <c r="I92" s="36" t="n">
        <v>2.178</v>
      </c>
      <c r="J92" s="36" t="n">
        <v>0.364</v>
      </c>
      <c r="K92" s="36" t="n">
        <v>0.209666666666667</v>
      </c>
      <c r="L92" s="37" t="n">
        <v>0.039</v>
      </c>
      <c r="M92" s="37" t="n">
        <v>0.00533333333333333</v>
      </c>
      <c r="N92" s="35" t="n">
        <f aca="false">SUM(B92:M92)</f>
        <v>99.6050096666667</v>
      </c>
      <c r="O92" s="0" t="n">
        <v>160</v>
      </c>
      <c r="P92" s="0" t="n">
        <v>50</v>
      </c>
    </row>
    <row r="93" customFormat="false" ht="13" hidden="false" customHeight="false" outlineLevel="0" collapsed="false">
      <c r="A93" s="18" t="s">
        <v>465</v>
      </c>
      <c r="B93" s="39" t="n">
        <v>50.274421</v>
      </c>
      <c r="C93" s="36" t="n">
        <v>2.43366666666667</v>
      </c>
      <c r="D93" s="35" t="n">
        <v>13.7</v>
      </c>
      <c r="E93" s="35" t="n">
        <v>10.759</v>
      </c>
      <c r="F93" s="36" t="n">
        <v>0.123</v>
      </c>
      <c r="G93" s="36" t="n">
        <v>7.61733333333333</v>
      </c>
      <c r="H93" s="35" t="n">
        <v>11.564</v>
      </c>
      <c r="I93" s="36" t="n">
        <v>2.117</v>
      </c>
      <c r="J93" s="36" t="n">
        <v>0.386333333333333</v>
      </c>
      <c r="K93" s="36" t="n">
        <v>0.231666666666667</v>
      </c>
      <c r="L93" s="37" t="n">
        <v>0.0596666666666667</v>
      </c>
      <c r="M93" s="37" t="n">
        <v>0.0133333333333333</v>
      </c>
      <c r="N93" s="35" t="n">
        <f aca="false">SUM(B93:M93)</f>
        <v>99.279421</v>
      </c>
      <c r="O93" s="0" t="n">
        <v>240</v>
      </c>
      <c r="P93" s="0" t="n">
        <v>130</v>
      </c>
    </row>
    <row r="94" customFormat="false" ht="13" hidden="false" customHeight="false" outlineLevel="0" collapsed="false">
      <c r="A94" s="18" t="s">
        <v>466</v>
      </c>
      <c r="B94" s="39" t="n">
        <v>51.553802</v>
      </c>
      <c r="C94" s="36" t="n">
        <v>2.41633333333333</v>
      </c>
      <c r="D94" s="35" t="n">
        <v>14.0846666666667</v>
      </c>
      <c r="E94" s="35" t="n">
        <v>10.2753333333333</v>
      </c>
      <c r="F94" s="36" t="n">
        <v>0.138666666666667</v>
      </c>
      <c r="G94" s="36" t="n">
        <v>6.587</v>
      </c>
      <c r="H94" s="35" t="n">
        <v>11.383</v>
      </c>
      <c r="I94" s="36" t="n">
        <v>2.30233333333333</v>
      </c>
      <c r="J94" s="36" t="n">
        <v>0.402666666666667</v>
      </c>
      <c r="K94" s="36" t="n">
        <v>0.231333333333333</v>
      </c>
      <c r="L94" s="37" t="n">
        <v>0.033</v>
      </c>
      <c r="M94" s="37" t="n">
        <v>0.0116666666666667</v>
      </c>
      <c r="N94" s="35" t="n">
        <f aca="false">SUM(B94:M94)</f>
        <v>99.419802</v>
      </c>
      <c r="O94" s="0" t="n">
        <v>130</v>
      </c>
      <c r="P94" s="0" t="n">
        <v>120</v>
      </c>
    </row>
    <row r="95" customFormat="false" ht="13" hidden="false" customHeight="false" outlineLevel="0" collapsed="false">
      <c r="A95" s="18" t="s">
        <v>467</v>
      </c>
      <c r="B95" s="39" t="n">
        <v>50.8475493333333</v>
      </c>
      <c r="C95" s="36" t="n">
        <v>2.69833333333333</v>
      </c>
      <c r="D95" s="35" t="n">
        <v>13.6246666666667</v>
      </c>
      <c r="E95" s="35" t="n">
        <v>10.8943333333333</v>
      </c>
      <c r="F95" s="36" t="n">
        <v>0.151666666666667</v>
      </c>
      <c r="G95" s="36" t="n">
        <v>6.465</v>
      </c>
      <c r="H95" s="35" t="n">
        <v>11.1186666666667</v>
      </c>
      <c r="I95" s="36" t="n">
        <v>2.23866666666667</v>
      </c>
      <c r="J95" s="36" t="n">
        <v>0.438333333333333</v>
      </c>
      <c r="K95" s="36" t="n">
        <v>0.266</v>
      </c>
      <c r="L95" s="37" t="n">
        <v>0.034</v>
      </c>
      <c r="M95" s="37" t="n">
        <v>0.008</v>
      </c>
      <c r="N95" s="35" t="n">
        <f aca="false">SUM(B95:M95)</f>
        <v>98.785216</v>
      </c>
      <c r="O95" s="0" t="n">
        <v>140</v>
      </c>
      <c r="P95" s="0" t="n">
        <v>80</v>
      </c>
    </row>
    <row r="96" customFormat="false" ht="13" hidden="false" customHeight="false" outlineLevel="0" collapsed="false">
      <c r="A96" s="18" t="s">
        <v>468</v>
      </c>
      <c r="B96" s="39" t="n">
        <v>51.1362606666667</v>
      </c>
      <c r="C96" s="36" t="n">
        <v>3.05866666666667</v>
      </c>
      <c r="D96" s="35" t="n">
        <v>13.2683333333333</v>
      </c>
      <c r="E96" s="35" t="n">
        <v>11.9993333333333</v>
      </c>
      <c r="F96" s="36" t="n">
        <v>0.187</v>
      </c>
      <c r="G96" s="36" t="n">
        <v>5.84266666666667</v>
      </c>
      <c r="H96" s="35" t="n">
        <v>10.3283333333333</v>
      </c>
      <c r="I96" s="36" t="n">
        <v>2.37166666666667</v>
      </c>
      <c r="J96" s="36" t="n">
        <v>0.509333333333333</v>
      </c>
      <c r="K96" s="36" t="n">
        <v>0.328666666666667</v>
      </c>
      <c r="L96" s="37" t="n">
        <v>0.029</v>
      </c>
      <c r="M96" s="37" t="n">
        <v>0.0116666666666667</v>
      </c>
      <c r="N96" s="35" t="n">
        <f aca="false">SUM(B96:M96)</f>
        <v>99.0709273333333</v>
      </c>
      <c r="O96" s="0" t="n">
        <v>120</v>
      </c>
      <c r="P96" s="0" t="n">
        <v>120</v>
      </c>
    </row>
    <row r="97" customFormat="false" ht="13" hidden="false" customHeight="false" outlineLevel="0" collapsed="false">
      <c r="A97" s="18" t="s">
        <v>469</v>
      </c>
      <c r="B97" s="39" t="n">
        <v>50.248655</v>
      </c>
      <c r="C97" s="36" t="n">
        <v>2.543</v>
      </c>
      <c r="D97" s="35" t="n">
        <v>13.7173333333333</v>
      </c>
      <c r="E97" s="35" t="n">
        <v>10.7776666666667</v>
      </c>
      <c r="F97" s="36" t="n">
        <v>0.175333333333333</v>
      </c>
      <c r="G97" s="36" t="n">
        <v>7.26433333333333</v>
      </c>
      <c r="H97" s="35" t="n">
        <v>11.2353333333333</v>
      </c>
      <c r="I97" s="36" t="n">
        <v>2.235</v>
      </c>
      <c r="J97" s="36" t="n">
        <v>0.436666666666667</v>
      </c>
      <c r="K97" s="36" t="n">
        <v>0.262</v>
      </c>
      <c r="L97" s="37" t="n">
        <v>0.054</v>
      </c>
      <c r="M97" s="37" t="n">
        <v>0.013</v>
      </c>
      <c r="N97" s="35" t="n">
        <f aca="false">SUM(B97:M97)</f>
        <v>98.9623216666667</v>
      </c>
      <c r="O97" s="0" t="n">
        <v>220</v>
      </c>
      <c r="P97" s="0" t="n">
        <v>130</v>
      </c>
    </row>
    <row r="98" customFormat="false" ht="13" hidden="false" customHeight="false" outlineLevel="0" collapsed="false">
      <c r="A98" s="18" t="s">
        <v>470</v>
      </c>
      <c r="B98" s="39" t="n">
        <v>50.842264</v>
      </c>
      <c r="C98" s="36" t="n">
        <v>2.74166666666667</v>
      </c>
      <c r="D98" s="35" t="n">
        <v>13.5843333333333</v>
      </c>
      <c r="E98" s="35" t="n">
        <v>11.431</v>
      </c>
      <c r="F98" s="36" t="n">
        <v>0.169666666666667</v>
      </c>
      <c r="G98" s="36" t="n">
        <v>6.36</v>
      </c>
      <c r="H98" s="35" t="n">
        <v>11.0233333333333</v>
      </c>
      <c r="I98" s="36" t="n">
        <v>2.26</v>
      </c>
      <c r="J98" s="36" t="n">
        <v>0.393</v>
      </c>
      <c r="K98" s="36" t="n">
        <v>0.260666666666667</v>
      </c>
      <c r="L98" s="37" t="n">
        <v>0.0513333333333333</v>
      </c>
      <c r="M98" s="37" t="n">
        <v>0.00966666666666667</v>
      </c>
      <c r="N98" s="35" t="n">
        <f aca="false">SUM(B98:M98)</f>
        <v>99.1269306666667</v>
      </c>
      <c r="O98" s="0" t="n">
        <v>210</v>
      </c>
      <c r="P98" s="0" t="n">
        <v>100</v>
      </c>
    </row>
    <row r="99" customFormat="false" ht="13" hidden="false" customHeight="false" outlineLevel="0" collapsed="false">
      <c r="A99" s="18" t="s">
        <v>471</v>
      </c>
      <c r="B99" s="39" t="n">
        <v>50.7970083333333</v>
      </c>
      <c r="C99" s="36" t="n">
        <v>2.72766666666667</v>
      </c>
      <c r="D99" s="35" t="n">
        <v>13.664</v>
      </c>
      <c r="E99" s="35" t="n">
        <v>11.2736666666667</v>
      </c>
      <c r="F99" s="36" t="n">
        <v>0.153666666666667</v>
      </c>
      <c r="G99" s="36" t="n">
        <v>6.52866666666667</v>
      </c>
      <c r="H99" s="35" t="n">
        <v>11.2266666666667</v>
      </c>
      <c r="I99" s="36" t="n">
        <v>2.26</v>
      </c>
      <c r="J99" s="36" t="n">
        <v>0.387666666666667</v>
      </c>
      <c r="K99" s="36" t="n">
        <v>0.272333333333333</v>
      </c>
      <c r="L99" s="37" t="n">
        <v>0.04</v>
      </c>
      <c r="M99" s="37" t="n">
        <v>0.007</v>
      </c>
      <c r="N99" s="35" t="n">
        <f aca="false">SUM(B99:M99)</f>
        <v>99.3383416666667</v>
      </c>
      <c r="O99" s="0" t="n">
        <v>160</v>
      </c>
      <c r="P99" s="0" t="n">
        <v>70</v>
      </c>
    </row>
    <row r="100" customFormat="false" ht="13" hidden="false" customHeight="false" outlineLevel="0" collapsed="false">
      <c r="A100" s="18" t="s">
        <v>472</v>
      </c>
      <c r="B100" s="39" t="n">
        <v>51.3195956666667</v>
      </c>
      <c r="C100" s="36" t="n">
        <v>1.958</v>
      </c>
      <c r="D100" s="35" t="n">
        <v>14.367</v>
      </c>
      <c r="E100" s="35" t="n">
        <v>9.92266666666667</v>
      </c>
      <c r="F100" s="36" t="n">
        <v>0.144333333333333</v>
      </c>
      <c r="G100" s="36" t="n">
        <v>7.41066666666667</v>
      </c>
      <c r="H100" s="35" t="n">
        <v>11.268</v>
      </c>
      <c r="I100" s="36" t="n">
        <v>2.28133333333333</v>
      </c>
      <c r="J100" s="36" t="n">
        <v>0.275666666666667</v>
      </c>
      <c r="K100" s="36" t="n">
        <v>0.150333333333333</v>
      </c>
      <c r="L100" s="37" t="n">
        <v>0.036</v>
      </c>
      <c r="M100" s="37" t="n">
        <v>0.00933333333333333</v>
      </c>
      <c r="N100" s="35" t="n">
        <f aca="false">SUM(B100:M100)</f>
        <v>99.142929</v>
      </c>
      <c r="O100" s="0" t="n">
        <v>140</v>
      </c>
      <c r="P100" s="0" t="n">
        <v>90</v>
      </c>
    </row>
    <row r="101" customFormat="false" ht="13" hidden="false" customHeight="false" outlineLevel="0" collapsed="false">
      <c r="A101" s="18" t="s">
        <v>473</v>
      </c>
      <c r="B101" s="39" t="n">
        <v>50.80857</v>
      </c>
      <c r="C101" s="36" t="n">
        <v>2.36766666666667</v>
      </c>
      <c r="D101" s="35" t="n">
        <v>13.9163333333333</v>
      </c>
      <c r="E101" s="35" t="n">
        <v>10.615</v>
      </c>
      <c r="F101" s="36" t="n">
        <v>0.173333333333333</v>
      </c>
      <c r="G101" s="36" t="n">
        <v>7.056</v>
      </c>
      <c r="H101" s="35" t="n">
        <v>11.406</v>
      </c>
      <c r="I101" s="36" t="n">
        <v>2.19</v>
      </c>
      <c r="J101" s="36" t="n">
        <v>0.423</v>
      </c>
      <c r="K101" s="36" t="n">
        <v>0.225333333333333</v>
      </c>
      <c r="L101" s="37" t="n">
        <v>0.0543333333333333</v>
      </c>
      <c r="M101" s="37" t="n">
        <v>0.0153333333333333</v>
      </c>
      <c r="N101" s="35" t="n">
        <f aca="false">SUM(B101:M101)</f>
        <v>99.2509033333333</v>
      </c>
      <c r="O101" s="0" t="n">
        <v>220</v>
      </c>
      <c r="P101" s="0" t="n">
        <v>150</v>
      </c>
    </row>
    <row r="102" customFormat="false" ht="13" hidden="false" customHeight="false" outlineLevel="0" collapsed="false">
      <c r="A102" s="18" t="s">
        <v>474</v>
      </c>
      <c r="B102" s="39" t="n">
        <v>50.8756276666667</v>
      </c>
      <c r="C102" s="36" t="n">
        <v>2.45833333333333</v>
      </c>
      <c r="D102" s="35" t="n">
        <v>13.6103333333333</v>
      </c>
      <c r="E102" s="35" t="n">
        <v>10.5103333333333</v>
      </c>
      <c r="F102" s="36" t="n">
        <v>0.168</v>
      </c>
      <c r="G102" s="36" t="n">
        <v>7.278</v>
      </c>
      <c r="H102" s="35" t="n">
        <v>11.6533333333333</v>
      </c>
      <c r="I102" s="36" t="n">
        <v>2.113</v>
      </c>
      <c r="J102" s="36" t="n">
        <v>0.422333333333333</v>
      </c>
      <c r="K102" s="36" t="n">
        <v>0.217666666666667</v>
      </c>
      <c r="L102" s="37" t="n">
        <v>0.056</v>
      </c>
      <c r="M102" s="37" t="n">
        <v>0.0216666666666667</v>
      </c>
      <c r="N102" s="35" t="n">
        <f aca="false">SUM(B102:M102)</f>
        <v>99.3846276666667</v>
      </c>
      <c r="O102" s="0" t="n">
        <v>220</v>
      </c>
      <c r="P102" s="0" t="n">
        <v>220</v>
      </c>
    </row>
    <row r="103" customFormat="false" ht="13" hidden="false" customHeight="false" outlineLevel="0" collapsed="false">
      <c r="A103" s="18" t="s">
        <v>475</v>
      </c>
      <c r="B103" s="39" t="n">
        <v>51.1904353333333</v>
      </c>
      <c r="C103" s="36" t="n">
        <v>2.79066666666667</v>
      </c>
      <c r="D103" s="35" t="n">
        <v>13.6733333333333</v>
      </c>
      <c r="E103" s="35" t="n">
        <v>10.9766666666667</v>
      </c>
      <c r="F103" s="36" t="n">
        <v>0.176333333333333</v>
      </c>
      <c r="G103" s="36" t="n">
        <v>6.15533333333333</v>
      </c>
      <c r="H103" s="35" t="n">
        <v>10.793</v>
      </c>
      <c r="I103" s="36" t="n">
        <v>2.39166666666667</v>
      </c>
      <c r="J103" s="36" t="n">
        <v>0.46</v>
      </c>
      <c r="K103" s="36" t="n">
        <v>0.269666666666667</v>
      </c>
      <c r="L103" s="37" t="n">
        <v>0.0416666666666667</v>
      </c>
      <c r="M103" s="37" t="n">
        <v>0.0126666666666667</v>
      </c>
      <c r="N103" s="35" t="n">
        <f aca="false">SUM(B103:M103)</f>
        <v>98.9314353333333</v>
      </c>
      <c r="O103" s="0" t="n">
        <v>170</v>
      </c>
      <c r="P103" s="0" t="n">
        <v>130</v>
      </c>
    </row>
    <row r="104" customFormat="false" ht="13" hidden="false" customHeight="false" outlineLevel="0" collapsed="false">
      <c r="A104" s="18" t="s">
        <v>476</v>
      </c>
      <c r="B104" s="39" t="n">
        <v>50.9469796666667</v>
      </c>
      <c r="C104" s="36" t="n">
        <v>2.2</v>
      </c>
      <c r="D104" s="35" t="n">
        <v>14.163</v>
      </c>
      <c r="E104" s="35" t="n">
        <v>10.133</v>
      </c>
      <c r="F104" s="36" t="n">
        <v>0.154</v>
      </c>
      <c r="G104" s="36" t="n">
        <v>6.77666666666667</v>
      </c>
      <c r="H104" s="35" t="n">
        <v>11.575</v>
      </c>
      <c r="I104" s="36" t="n">
        <v>2.251</v>
      </c>
      <c r="J104" s="36" t="n">
        <v>0.358666666666667</v>
      </c>
      <c r="K104" s="36" t="n">
        <v>0.204</v>
      </c>
      <c r="L104" s="37" t="n">
        <v>0.026</v>
      </c>
      <c r="M104" s="37" t="n">
        <v>0.00633333333333333</v>
      </c>
      <c r="N104" s="35" t="n">
        <f aca="false">SUM(B104:M104)</f>
        <v>98.7946463333333</v>
      </c>
      <c r="O104" s="0" t="n">
        <v>100</v>
      </c>
      <c r="P104" s="0" t="n">
        <v>60</v>
      </c>
    </row>
    <row r="105" customFormat="false" ht="13" hidden="false" customHeight="false" outlineLevel="0" collapsed="false">
      <c r="A105" s="18"/>
      <c r="B105" s="39"/>
      <c r="C105" s="36"/>
      <c r="D105" s="35"/>
      <c r="E105" s="35"/>
      <c r="F105" s="36"/>
      <c r="G105" s="36"/>
      <c r="H105" s="35"/>
      <c r="I105" s="36"/>
      <c r="J105" s="36"/>
      <c r="K105" s="36"/>
      <c r="L105" s="37"/>
      <c r="M105" s="37"/>
      <c r="N105" s="35"/>
    </row>
    <row r="106" customFormat="false" ht="13" hidden="false" customHeight="false" outlineLevel="0" collapsed="false">
      <c r="A106" s="18" t="s">
        <v>477</v>
      </c>
      <c r="B106" s="39" t="n">
        <v>49.780903</v>
      </c>
      <c r="C106" s="36" t="n">
        <v>2.57666666666667</v>
      </c>
      <c r="D106" s="35" t="n">
        <v>14.1763333333333</v>
      </c>
      <c r="E106" s="35" t="n">
        <v>10.9376666666667</v>
      </c>
      <c r="F106" s="36" t="n">
        <v>0.184</v>
      </c>
      <c r="G106" s="36" t="n">
        <v>6.614</v>
      </c>
      <c r="H106" s="35" t="n">
        <v>11.467</v>
      </c>
      <c r="I106" s="36" t="n">
        <v>2.24766666666667</v>
      </c>
      <c r="J106" s="36" t="n">
        <v>0.44</v>
      </c>
      <c r="K106" s="36" t="n">
        <v>0.243666666666667</v>
      </c>
      <c r="L106" s="37" t="n">
        <v>0.247333333333333</v>
      </c>
      <c r="M106" s="37" t="n">
        <v>0.0366666666666667</v>
      </c>
      <c r="N106" s="35" t="n">
        <f aca="false">SUM(B106:M106)</f>
        <v>98.951903</v>
      </c>
      <c r="O106" s="0" t="n">
        <v>990</v>
      </c>
      <c r="P106" s="0" t="n">
        <v>370</v>
      </c>
    </row>
    <row r="107" customFormat="false" ht="13" hidden="false" customHeight="false" outlineLevel="0" collapsed="false">
      <c r="A107" s="18" t="s">
        <v>478</v>
      </c>
      <c r="B107" s="39" t="n">
        <v>50.9198923333333</v>
      </c>
      <c r="C107" s="36" t="n">
        <v>2.304</v>
      </c>
      <c r="D107" s="35" t="n">
        <v>13.7576666666667</v>
      </c>
      <c r="E107" s="35" t="n">
        <v>10.4176666666667</v>
      </c>
      <c r="F107" s="36" t="n">
        <v>0.142666666666667</v>
      </c>
      <c r="G107" s="36" t="n">
        <v>7.126</v>
      </c>
      <c r="H107" s="35" t="n">
        <v>11.8313333333333</v>
      </c>
      <c r="I107" s="36" t="n">
        <v>2.166</v>
      </c>
      <c r="J107" s="36" t="n">
        <v>0.334666666666667</v>
      </c>
      <c r="K107" s="36" t="n">
        <v>0.196666666666667</v>
      </c>
      <c r="L107" s="37" t="n">
        <v>0.036</v>
      </c>
      <c r="M107" s="37" t="n">
        <v>0.00666666666666667</v>
      </c>
      <c r="N107" s="35" t="n">
        <f aca="false">SUM(B107:M107)</f>
        <v>99.2392256666667</v>
      </c>
      <c r="O107" s="0" t="n">
        <v>140</v>
      </c>
      <c r="P107" s="0" t="n">
        <v>70</v>
      </c>
    </row>
    <row r="108" customFormat="false" ht="13" hidden="false" customHeight="false" outlineLevel="0" collapsed="false">
      <c r="A108" s="18" t="s">
        <v>479</v>
      </c>
      <c r="B108" s="39" t="n">
        <v>51.0021453333333</v>
      </c>
      <c r="C108" s="36" t="n">
        <v>2.49333333333333</v>
      </c>
      <c r="D108" s="35" t="n">
        <v>13.9446666666667</v>
      </c>
      <c r="E108" s="35" t="n">
        <v>10.8523333333333</v>
      </c>
      <c r="F108" s="36" t="n">
        <v>0.152666666666667</v>
      </c>
      <c r="G108" s="36" t="n">
        <v>6.388</v>
      </c>
      <c r="H108" s="35" t="n">
        <v>11.149</v>
      </c>
      <c r="I108" s="36" t="n">
        <v>2.29433333333333</v>
      </c>
      <c r="J108" s="36" t="n">
        <v>0.383666666666667</v>
      </c>
      <c r="K108" s="36" t="n">
        <v>0.25</v>
      </c>
      <c r="L108" s="37" t="n">
        <v>0.0383333333333333</v>
      </c>
      <c r="M108" s="37" t="n">
        <v>0.0123333333333333</v>
      </c>
      <c r="N108" s="35" t="n">
        <f aca="false">SUM(B108:M108)</f>
        <v>98.960812</v>
      </c>
      <c r="O108" s="0" t="n">
        <v>150</v>
      </c>
      <c r="P108" s="0" t="n">
        <v>120</v>
      </c>
    </row>
    <row r="109" customFormat="false" ht="13" hidden="false" customHeight="false" outlineLevel="0" collapsed="false">
      <c r="A109" s="18" t="s">
        <v>480</v>
      </c>
      <c r="B109" s="39" t="n">
        <v>50.9456583333333</v>
      </c>
      <c r="C109" s="36" t="n">
        <v>2.577</v>
      </c>
      <c r="D109" s="35" t="n">
        <v>13.927</v>
      </c>
      <c r="E109" s="35" t="n">
        <v>10.8173333333333</v>
      </c>
      <c r="F109" s="36" t="n">
        <v>0.149333333333333</v>
      </c>
      <c r="G109" s="36" t="n">
        <v>6.517</v>
      </c>
      <c r="H109" s="35" t="n">
        <v>11.1453333333333</v>
      </c>
      <c r="I109" s="36" t="n">
        <v>2.28166666666667</v>
      </c>
      <c r="J109" s="36" t="n">
        <v>0.385333333333333</v>
      </c>
      <c r="K109" s="36" t="n">
        <v>0.247333333333333</v>
      </c>
      <c r="L109" s="37" t="n">
        <v>0.0303333333333333</v>
      </c>
      <c r="M109" s="37" t="n">
        <v>0.00966666666666667</v>
      </c>
      <c r="N109" s="35" t="n">
        <f aca="false">SUM(B109:M109)</f>
        <v>99.0329916666667</v>
      </c>
      <c r="O109" s="0" t="n">
        <v>120</v>
      </c>
      <c r="P109" s="0" t="n">
        <v>100</v>
      </c>
    </row>
    <row r="110" customFormat="false" ht="13" hidden="false" customHeight="false" outlineLevel="0" collapsed="false">
      <c r="A110" s="18" t="s">
        <v>481</v>
      </c>
      <c r="B110" s="39" t="n">
        <v>51.6545536666667</v>
      </c>
      <c r="C110" s="36" t="n">
        <v>2.24633333333333</v>
      </c>
      <c r="D110" s="35" t="n">
        <v>14.009</v>
      </c>
      <c r="E110" s="35" t="n">
        <v>10.187</v>
      </c>
      <c r="F110" s="36" t="n">
        <v>0.141333333333333</v>
      </c>
      <c r="G110" s="36" t="n">
        <v>6.95033333333333</v>
      </c>
      <c r="H110" s="35" t="n">
        <v>11.483</v>
      </c>
      <c r="I110" s="36" t="n">
        <v>2.077</v>
      </c>
      <c r="J110" s="36" t="n">
        <v>0.360666666666667</v>
      </c>
      <c r="K110" s="36" t="n">
        <v>0.191333333333333</v>
      </c>
      <c r="L110" s="37" t="n">
        <v>0.063</v>
      </c>
      <c r="M110" s="37" t="n">
        <v>0.021</v>
      </c>
      <c r="N110" s="35" t="n">
        <f aca="false">SUM(B110:M110)</f>
        <v>99.3845536666667</v>
      </c>
      <c r="O110" s="0" t="n">
        <v>250</v>
      </c>
      <c r="P110" s="0" t="n">
        <v>210</v>
      </c>
    </row>
    <row r="111" customFormat="false" ht="13" hidden="false" customHeight="false" outlineLevel="0" collapsed="false">
      <c r="A111" s="18" t="s">
        <v>482</v>
      </c>
      <c r="B111" s="39" t="n">
        <v>49.6031836666667</v>
      </c>
      <c r="C111" s="36" t="n">
        <v>2.62433333333333</v>
      </c>
      <c r="D111" s="35" t="n">
        <v>13.666</v>
      </c>
      <c r="E111" s="35" t="n">
        <v>10.712</v>
      </c>
      <c r="F111" s="36" t="n">
        <v>0.168</v>
      </c>
      <c r="G111" s="36" t="n">
        <v>7.12</v>
      </c>
      <c r="H111" s="35" t="n">
        <v>11.967</v>
      </c>
      <c r="I111" s="36" t="n">
        <v>2.19166666666667</v>
      </c>
      <c r="J111" s="36" t="n">
        <v>0.445666666666667</v>
      </c>
      <c r="K111" s="36" t="n">
        <v>0.242</v>
      </c>
      <c r="L111" s="37" t="n">
        <v>0.019</v>
      </c>
      <c r="M111" s="37" t="n">
        <v>0.0153333333333333</v>
      </c>
      <c r="N111" s="35" t="n">
        <f aca="false">SUM(B111:M111)</f>
        <v>98.7741836666667</v>
      </c>
      <c r="O111" s="0" t="n">
        <v>80</v>
      </c>
      <c r="P111" s="0" t="n">
        <v>150</v>
      </c>
    </row>
    <row r="112" customFormat="false" ht="13" hidden="false" customHeight="false" outlineLevel="0" collapsed="false">
      <c r="A112" s="18" t="s">
        <v>483</v>
      </c>
      <c r="B112" s="39" t="n">
        <v>51.203979</v>
      </c>
      <c r="C112" s="36" t="n">
        <v>2.70066666666667</v>
      </c>
      <c r="D112" s="35" t="n">
        <v>13.651</v>
      </c>
      <c r="E112" s="35" t="n">
        <v>11.1686666666667</v>
      </c>
      <c r="F112" s="36" t="n">
        <v>0.185666666666667</v>
      </c>
      <c r="G112" s="36" t="n">
        <v>6.27133333333333</v>
      </c>
      <c r="H112" s="35" t="n">
        <v>11.0233333333333</v>
      </c>
      <c r="I112" s="36" t="n">
        <v>2.28866666666667</v>
      </c>
      <c r="J112" s="36" t="n">
        <v>0.387333333333333</v>
      </c>
      <c r="K112" s="36" t="n">
        <v>0.253333333333333</v>
      </c>
      <c r="L112" s="37" t="n">
        <v>0.0346666666666667</v>
      </c>
      <c r="M112" s="37" t="n">
        <v>0.009</v>
      </c>
      <c r="N112" s="35" t="n">
        <f aca="false">SUM(B112:M112)</f>
        <v>99.1776456666667</v>
      </c>
      <c r="O112" s="0" t="n">
        <v>140</v>
      </c>
      <c r="P112" s="0" t="n">
        <v>90</v>
      </c>
    </row>
    <row r="113" customFormat="false" ht="13" hidden="false" customHeight="false" outlineLevel="0" collapsed="false">
      <c r="A113" s="18" t="s">
        <v>484</v>
      </c>
      <c r="B113" s="39" t="n">
        <v>50.10496</v>
      </c>
      <c r="C113" s="36" t="n">
        <v>2.82866666666667</v>
      </c>
      <c r="D113" s="35" t="n">
        <v>13.9646666666667</v>
      </c>
      <c r="E113" s="35" t="n">
        <v>10.67</v>
      </c>
      <c r="F113" s="36" t="n">
        <v>0.167333333333333</v>
      </c>
      <c r="G113" s="36" t="n">
        <v>6.37633333333333</v>
      </c>
      <c r="H113" s="35" t="n">
        <v>12.0293333333333</v>
      </c>
      <c r="I113" s="36" t="n">
        <v>2.258</v>
      </c>
      <c r="J113" s="36" t="n">
        <v>0.435</v>
      </c>
      <c r="K113" s="36" t="n">
        <v>0.240666666666667</v>
      </c>
      <c r="L113" s="37" t="n">
        <v>0.0443333333333333</v>
      </c>
      <c r="M113" s="37" t="n">
        <v>0.02</v>
      </c>
      <c r="N113" s="35" t="n">
        <f aca="false">SUM(B113:M113)</f>
        <v>99.1392933333333</v>
      </c>
      <c r="O113" s="0" t="n">
        <v>180</v>
      </c>
      <c r="P113" s="0" t="n">
        <v>200</v>
      </c>
    </row>
    <row r="114" customFormat="false" ht="13" hidden="false" customHeight="false" outlineLevel="0" collapsed="false">
      <c r="A114" s="18" t="s">
        <v>485</v>
      </c>
      <c r="B114" s="39" t="n">
        <v>51.2162013333333</v>
      </c>
      <c r="C114" s="36" t="n">
        <v>2.45366666666667</v>
      </c>
      <c r="D114" s="35" t="n">
        <v>13.9753333333333</v>
      </c>
      <c r="E114" s="35" t="n">
        <v>10.701</v>
      </c>
      <c r="F114" s="36" t="n">
        <v>0.178333333333333</v>
      </c>
      <c r="G114" s="36" t="n">
        <v>6.634</v>
      </c>
      <c r="H114" s="35" t="n">
        <v>11.2403333333333</v>
      </c>
      <c r="I114" s="36" t="n">
        <v>2.318</v>
      </c>
      <c r="J114" s="36" t="n">
        <v>0.326666666666667</v>
      </c>
      <c r="K114" s="36" t="n">
        <v>0.218666666666667</v>
      </c>
      <c r="L114" s="37" t="n">
        <v>0.0433333333333333</v>
      </c>
      <c r="M114" s="37" t="n">
        <v>0.0126666666666667</v>
      </c>
      <c r="N114" s="35" t="n">
        <f aca="false">SUM(B114:M114)</f>
        <v>99.3182013333333</v>
      </c>
      <c r="O114" s="0" t="n">
        <v>170</v>
      </c>
      <c r="P114" s="0" t="n">
        <v>130</v>
      </c>
    </row>
    <row r="115" customFormat="false" ht="13" hidden="false" customHeight="false" outlineLevel="0" collapsed="false">
      <c r="A115" s="18" t="s">
        <v>486</v>
      </c>
      <c r="B115" s="39" t="n">
        <v>50.9634963333333</v>
      </c>
      <c r="C115" s="36" t="n">
        <v>2.59733333333333</v>
      </c>
      <c r="D115" s="35" t="n">
        <v>13.8413333333333</v>
      </c>
      <c r="E115" s="35" t="n">
        <v>10.8876666666667</v>
      </c>
      <c r="F115" s="36" t="n">
        <v>0.178666666666667</v>
      </c>
      <c r="G115" s="36" t="n">
        <v>6.44633333333333</v>
      </c>
      <c r="H115" s="35" t="n">
        <v>11.0993333333333</v>
      </c>
      <c r="I115" s="36" t="n">
        <v>2.307</v>
      </c>
      <c r="J115" s="36" t="n">
        <v>0.394333333333333</v>
      </c>
      <c r="K115" s="36" t="n">
        <v>0.229</v>
      </c>
      <c r="L115" s="37" t="n">
        <v>0.0433333333333333</v>
      </c>
      <c r="M115" s="37" t="n">
        <v>0.013</v>
      </c>
      <c r="N115" s="35" t="n">
        <f aca="false">SUM(B115:M115)</f>
        <v>99.0008296666667</v>
      </c>
      <c r="O115" s="0" t="n">
        <v>170</v>
      </c>
      <c r="P115" s="0" t="n">
        <v>130</v>
      </c>
    </row>
    <row r="116" customFormat="false" ht="13" hidden="false" customHeight="false" outlineLevel="0" collapsed="false">
      <c r="A116" s="18" t="s">
        <v>487</v>
      </c>
      <c r="B116" s="39" t="n">
        <v>50.2133093333333</v>
      </c>
      <c r="C116" s="36" t="n">
        <v>2.645</v>
      </c>
      <c r="D116" s="35" t="n">
        <v>13.5943333333333</v>
      </c>
      <c r="E116" s="35" t="n">
        <v>10.4146666666667</v>
      </c>
      <c r="F116" s="36" t="n">
        <v>0.154333333333333</v>
      </c>
      <c r="G116" s="36" t="n">
        <v>7.13433333333333</v>
      </c>
      <c r="H116" s="35" t="n">
        <v>11.8106666666667</v>
      </c>
      <c r="I116" s="36" t="n">
        <v>2.17766666666667</v>
      </c>
      <c r="J116" s="36" t="n">
        <v>0.479</v>
      </c>
      <c r="K116" s="36" t="n">
        <v>0.228</v>
      </c>
      <c r="L116" s="37" t="n">
        <v>0.0333333333333333</v>
      </c>
      <c r="M116" s="37" t="n">
        <v>0.0153333333333333</v>
      </c>
      <c r="N116" s="35" t="n">
        <f aca="false">SUM(B116:M116)</f>
        <v>98.899976</v>
      </c>
      <c r="O116" s="0" t="n">
        <v>130</v>
      </c>
      <c r="P116" s="0" t="n">
        <v>150</v>
      </c>
    </row>
    <row r="117" customFormat="false" ht="13" hidden="false" customHeight="false" outlineLevel="0" collapsed="false">
      <c r="A117" s="18" t="s">
        <v>488</v>
      </c>
      <c r="B117" s="39" t="n">
        <v>50.7068273333333</v>
      </c>
      <c r="C117" s="36" t="n">
        <v>1.91633333333333</v>
      </c>
      <c r="D117" s="35" t="n">
        <v>14.391</v>
      </c>
      <c r="E117" s="35" t="n">
        <v>10.6726666666667</v>
      </c>
      <c r="F117" s="36" t="n">
        <v>0.136333333333333</v>
      </c>
      <c r="G117" s="36" t="n">
        <v>7.28866666666667</v>
      </c>
      <c r="H117" s="35" t="n">
        <v>11.085</v>
      </c>
      <c r="I117" s="36" t="n">
        <v>2.38433333333333</v>
      </c>
      <c r="J117" s="36" t="n">
        <v>0.311</v>
      </c>
      <c r="K117" s="36" t="n">
        <v>0.176333333333333</v>
      </c>
      <c r="L117" s="37" t="n">
        <v>0.0263333333333333</v>
      </c>
      <c r="M117" s="37" t="n">
        <v>0.00366666666666667</v>
      </c>
      <c r="N117" s="35" t="n">
        <f aca="false">SUM(B117:M117)</f>
        <v>99.098494</v>
      </c>
      <c r="O117" s="0" t="n">
        <v>110</v>
      </c>
      <c r="P117" s="0" t="n">
        <v>40</v>
      </c>
    </row>
    <row r="118" customFormat="false" ht="13" hidden="false" customHeight="false" outlineLevel="0" collapsed="false">
      <c r="A118" s="18" t="s">
        <v>489</v>
      </c>
      <c r="B118" s="39" t="n">
        <v>49.769011</v>
      </c>
      <c r="C118" s="36" t="n">
        <v>3.09066666666667</v>
      </c>
      <c r="D118" s="35" t="n">
        <v>14.5286666666667</v>
      </c>
      <c r="E118" s="35" t="n">
        <v>10.4153333333333</v>
      </c>
      <c r="F118" s="36" t="n">
        <v>0.147</v>
      </c>
      <c r="G118" s="36" t="n">
        <v>5.60733333333333</v>
      </c>
      <c r="H118" s="35" t="n">
        <v>10.4253333333333</v>
      </c>
      <c r="I118" s="36" t="n">
        <v>2.68333333333333</v>
      </c>
      <c r="J118" s="36" t="n">
        <v>0.644666666666667</v>
      </c>
      <c r="K118" s="36" t="n">
        <v>0.313666666666667</v>
      </c>
      <c r="L118" s="37" t="n">
        <v>0.281</v>
      </c>
      <c r="M118" s="37" t="n">
        <v>0.094</v>
      </c>
      <c r="N118" s="35" t="n">
        <f aca="false">SUM(B118:M118)</f>
        <v>98.000011</v>
      </c>
      <c r="O118" s="0" t="n">
        <v>1130</v>
      </c>
      <c r="P118" s="0" t="n">
        <v>940</v>
      </c>
    </row>
    <row r="119" customFormat="false" ht="13" hidden="false" customHeight="false" outlineLevel="0" collapsed="false">
      <c r="A119" s="18" t="s">
        <v>490</v>
      </c>
      <c r="B119" s="39" t="n">
        <v>51.182177</v>
      </c>
      <c r="C119" s="36" t="n">
        <v>2.77066666666667</v>
      </c>
      <c r="D119" s="35" t="n">
        <v>13.5423333333333</v>
      </c>
      <c r="E119" s="35" t="n">
        <v>11.472</v>
      </c>
      <c r="F119" s="36" t="n">
        <v>0.195333333333333</v>
      </c>
      <c r="G119" s="36" t="n">
        <v>6.21433333333333</v>
      </c>
      <c r="H119" s="35" t="n">
        <v>10.808</v>
      </c>
      <c r="I119" s="36" t="n">
        <v>2.28333333333333</v>
      </c>
      <c r="J119" s="36" t="n">
        <v>0.394333333333333</v>
      </c>
      <c r="K119" s="36" t="n">
        <v>0.260666666666667</v>
      </c>
      <c r="L119" s="37" t="n">
        <v>0.0493333333333333</v>
      </c>
      <c r="M119" s="37" t="n">
        <v>0.00833333333333333</v>
      </c>
      <c r="N119" s="35" t="n">
        <f aca="false">SUM(B119:M119)</f>
        <v>99.1808436666667</v>
      </c>
      <c r="O119" s="0" t="n">
        <v>200</v>
      </c>
      <c r="P119" s="0" t="n">
        <v>80</v>
      </c>
    </row>
    <row r="120" customFormat="false" ht="13" hidden="false" customHeight="false" outlineLevel="0" collapsed="false">
      <c r="A120" s="18" t="s">
        <v>491</v>
      </c>
      <c r="B120" s="39" t="n">
        <v>50.906679</v>
      </c>
      <c r="C120" s="36" t="n">
        <v>2.63633333333333</v>
      </c>
      <c r="D120" s="35" t="n">
        <v>13.6016666666667</v>
      </c>
      <c r="E120" s="35" t="n">
        <v>11.5633333333333</v>
      </c>
      <c r="F120" s="36" t="n">
        <v>0.155333333333333</v>
      </c>
      <c r="G120" s="36" t="n">
        <v>6.27333333333333</v>
      </c>
      <c r="H120" s="35" t="n">
        <v>11.0106666666667</v>
      </c>
      <c r="I120" s="36" t="n">
        <v>2.308</v>
      </c>
      <c r="J120" s="36" t="n">
        <v>0.368</v>
      </c>
      <c r="K120" s="36" t="n">
        <v>0.216</v>
      </c>
      <c r="L120" s="37" t="n">
        <v>0.0363333333333333</v>
      </c>
      <c r="M120" s="37" t="n">
        <v>0.00766666666666667</v>
      </c>
      <c r="N120" s="35" t="n">
        <f aca="false">SUM(B120:M120)</f>
        <v>99.0833456666667</v>
      </c>
      <c r="O120" s="0" t="n">
        <v>150</v>
      </c>
      <c r="P120" s="0" t="n">
        <v>80</v>
      </c>
    </row>
    <row r="121" customFormat="false" ht="13" hidden="false" customHeight="false" outlineLevel="0" collapsed="false">
      <c r="A121" s="18" t="s">
        <v>492</v>
      </c>
      <c r="B121" s="39" t="n">
        <v>51.178213</v>
      </c>
      <c r="C121" s="36" t="n">
        <v>2.53566666666667</v>
      </c>
      <c r="D121" s="35" t="n">
        <v>13.8673333333333</v>
      </c>
      <c r="E121" s="35" t="n">
        <v>10.7606666666667</v>
      </c>
      <c r="F121" s="36" t="n">
        <v>0.183666666666667</v>
      </c>
      <c r="G121" s="36" t="n">
        <v>6.52233333333333</v>
      </c>
      <c r="H121" s="35" t="n">
        <v>11.2323333333333</v>
      </c>
      <c r="I121" s="36" t="n">
        <v>2.28833333333333</v>
      </c>
      <c r="J121" s="36" t="n">
        <v>0.384333333333333</v>
      </c>
      <c r="K121" s="36" t="n">
        <v>0.213</v>
      </c>
      <c r="L121" s="37" t="n">
        <v>0.0483333333333333</v>
      </c>
      <c r="M121" s="37" t="n">
        <v>0.0113333333333333</v>
      </c>
      <c r="N121" s="35" t="n">
        <f aca="false">SUM(B121:M121)</f>
        <v>99.2255463333333</v>
      </c>
      <c r="O121" s="0" t="n">
        <v>190</v>
      </c>
      <c r="P121" s="0" t="n">
        <v>110</v>
      </c>
    </row>
    <row r="122" customFormat="false" ht="13" hidden="false" customHeight="false" outlineLevel="0" collapsed="false">
      <c r="A122" s="18" t="s">
        <v>493</v>
      </c>
      <c r="B122" s="39" t="n">
        <v>50.992896</v>
      </c>
      <c r="C122" s="36" t="n">
        <v>2.42666666666667</v>
      </c>
      <c r="D122" s="35" t="n">
        <v>13.9586666666667</v>
      </c>
      <c r="E122" s="35" t="n">
        <v>10.76</v>
      </c>
      <c r="F122" s="36" t="n">
        <v>0.151666666666667</v>
      </c>
      <c r="G122" s="36" t="n">
        <v>6.666</v>
      </c>
      <c r="H122" s="35" t="n">
        <v>11.1506666666667</v>
      </c>
      <c r="I122" s="36" t="n">
        <v>2.28166666666667</v>
      </c>
      <c r="J122" s="36" t="n">
        <v>0.328333333333333</v>
      </c>
      <c r="K122" s="36" t="n">
        <v>0.208</v>
      </c>
      <c r="L122" s="37" t="n">
        <v>0.037</v>
      </c>
      <c r="M122" s="37" t="n">
        <v>0.0136666666666667</v>
      </c>
      <c r="N122" s="35" t="n">
        <f aca="false">SUM(B122:M122)</f>
        <v>98.9752293333333</v>
      </c>
      <c r="O122" s="0" t="n">
        <v>150</v>
      </c>
      <c r="P122" s="0" t="n">
        <v>140</v>
      </c>
    </row>
    <row r="123" customFormat="false" ht="13" hidden="false" customHeight="false" outlineLevel="0" collapsed="false">
      <c r="A123" s="18" t="s">
        <v>494</v>
      </c>
      <c r="B123" s="39" t="n">
        <v>49.9655593333333</v>
      </c>
      <c r="C123" s="36" t="n">
        <v>2.77933333333333</v>
      </c>
      <c r="D123" s="35" t="n">
        <v>13.7476666666667</v>
      </c>
      <c r="E123" s="35" t="n">
        <v>10.6486666666667</v>
      </c>
      <c r="F123" s="36" t="n">
        <v>0.189</v>
      </c>
      <c r="G123" s="36" t="n">
        <v>6.60366666666667</v>
      </c>
      <c r="H123" s="35" t="n">
        <v>11.39</v>
      </c>
      <c r="I123" s="36" t="n">
        <v>2.25666666666667</v>
      </c>
      <c r="J123" s="36" t="n">
        <v>0.498</v>
      </c>
      <c r="K123" s="36" t="n">
        <v>0.257333333333333</v>
      </c>
      <c r="L123" s="37" t="n">
        <v>0.220333333333333</v>
      </c>
      <c r="M123" s="37" t="n">
        <v>0.019</v>
      </c>
      <c r="N123" s="35" t="n">
        <f aca="false">SUM(B123:M123)</f>
        <v>98.575226</v>
      </c>
      <c r="O123" s="0" t="n">
        <v>880</v>
      </c>
      <c r="P123" s="0" t="n">
        <v>190</v>
      </c>
    </row>
    <row r="124" customFormat="false" ht="13" hidden="false" customHeight="false" outlineLevel="0" collapsed="false">
      <c r="A124" s="18" t="s">
        <v>495</v>
      </c>
      <c r="B124" s="39" t="n">
        <v>49.438017</v>
      </c>
      <c r="C124" s="36" t="n">
        <v>2.44266666666667</v>
      </c>
      <c r="D124" s="35" t="n">
        <v>13.0436666666667</v>
      </c>
      <c r="E124" s="35" t="n">
        <v>10.8683333333333</v>
      </c>
      <c r="F124" s="36" t="n">
        <v>0.161333333333333</v>
      </c>
      <c r="G124" s="36" t="n">
        <v>8.32166666666667</v>
      </c>
      <c r="H124" s="35" t="n">
        <v>11.7406666666667</v>
      </c>
      <c r="I124" s="36" t="n">
        <v>2.001</v>
      </c>
      <c r="J124" s="36" t="n">
        <v>0.374333333333333</v>
      </c>
      <c r="K124" s="36" t="n">
        <v>0.205333333333333</v>
      </c>
      <c r="L124" s="37" t="n">
        <v>0.296</v>
      </c>
      <c r="M124" s="37" t="n">
        <v>0.0183333333333333</v>
      </c>
      <c r="N124" s="35" t="n">
        <f aca="false">SUM(B124:M124)</f>
        <v>98.9113503333333</v>
      </c>
      <c r="O124" s="0" t="n">
        <v>1190</v>
      </c>
      <c r="P124" s="0" t="n">
        <v>180</v>
      </c>
    </row>
    <row r="125" customFormat="false" ht="13" hidden="false" customHeight="false" outlineLevel="0" collapsed="false">
      <c r="A125" s="18" t="s">
        <v>496</v>
      </c>
      <c r="B125" s="39" t="n">
        <v>51.0242776666667</v>
      </c>
      <c r="C125" s="36" t="n">
        <v>2.57733333333333</v>
      </c>
      <c r="D125" s="35" t="n">
        <v>13.8636666666667</v>
      </c>
      <c r="E125" s="35" t="n">
        <v>11.1243333333333</v>
      </c>
      <c r="F125" s="36" t="n">
        <v>0.175666666666667</v>
      </c>
      <c r="G125" s="36" t="n">
        <v>6.42833333333333</v>
      </c>
      <c r="H125" s="35" t="n">
        <v>11.1893333333333</v>
      </c>
      <c r="I125" s="36" t="n">
        <v>2.316</v>
      </c>
      <c r="J125" s="36" t="n">
        <v>0.37</v>
      </c>
      <c r="K125" s="36" t="n">
        <v>0.22</v>
      </c>
      <c r="L125" s="37" t="n">
        <v>0.0516666666666667</v>
      </c>
      <c r="M125" s="37" t="n">
        <v>0.005</v>
      </c>
      <c r="N125" s="35" t="n">
        <f aca="false">SUM(B125:M125)</f>
        <v>99.345611</v>
      </c>
      <c r="O125" s="0" t="n">
        <v>210</v>
      </c>
      <c r="P125" s="0" t="n">
        <v>50</v>
      </c>
    </row>
    <row r="126" customFormat="false" ht="13" hidden="false" customHeight="false" outlineLevel="0" collapsed="false">
      <c r="A126" s="18" t="s">
        <v>497</v>
      </c>
      <c r="B126" s="39" t="n">
        <v>49.4743536666667</v>
      </c>
      <c r="C126" s="36" t="n">
        <v>2.32</v>
      </c>
      <c r="D126" s="35" t="n">
        <v>13.108</v>
      </c>
      <c r="E126" s="35" t="n">
        <v>10.8036666666667</v>
      </c>
      <c r="F126" s="36" t="n">
        <v>0.157333333333333</v>
      </c>
      <c r="G126" s="36" t="n">
        <v>8.21833333333333</v>
      </c>
      <c r="H126" s="35" t="n">
        <v>11.7396666666667</v>
      </c>
      <c r="I126" s="36" t="n">
        <v>1.97433333333333</v>
      </c>
      <c r="J126" s="36" t="n">
        <v>0.376</v>
      </c>
      <c r="K126" s="36" t="n">
        <v>0.205333333333333</v>
      </c>
      <c r="L126" s="37" t="n">
        <v>0.280666666666667</v>
      </c>
      <c r="M126" s="37" t="n">
        <v>0.02</v>
      </c>
      <c r="N126" s="35" t="n">
        <f aca="false">SUM(B126:M126)</f>
        <v>98.677687</v>
      </c>
      <c r="O126" s="0" t="n">
        <v>1120</v>
      </c>
      <c r="P126" s="0" t="n">
        <v>200</v>
      </c>
    </row>
    <row r="127" customFormat="false" ht="13" hidden="false" customHeight="false" outlineLevel="0" collapsed="false">
      <c r="A127" s="18" t="s">
        <v>498</v>
      </c>
      <c r="B127" s="39" t="n">
        <v>51.1838286666667</v>
      </c>
      <c r="C127" s="36" t="n">
        <v>2.509</v>
      </c>
      <c r="D127" s="35" t="n">
        <v>13.9053333333333</v>
      </c>
      <c r="E127" s="35" t="n">
        <v>10.9523333333333</v>
      </c>
      <c r="F127" s="36" t="n">
        <v>0.148666666666667</v>
      </c>
      <c r="G127" s="36" t="n">
        <v>6.471</v>
      </c>
      <c r="H127" s="35" t="n">
        <v>11.152</v>
      </c>
      <c r="I127" s="36" t="n">
        <v>2.32066666666667</v>
      </c>
      <c r="J127" s="36" t="n">
        <v>0.400333333333333</v>
      </c>
      <c r="K127" s="36" t="n">
        <v>0.235666666666667</v>
      </c>
      <c r="L127" s="37" t="n">
        <v>0.032</v>
      </c>
      <c r="M127" s="37" t="n">
        <v>0.00966666666666667</v>
      </c>
      <c r="N127" s="35" t="n">
        <f aca="false">SUM(B127:M127)</f>
        <v>99.3204953333333</v>
      </c>
      <c r="O127" s="0" t="n">
        <v>130</v>
      </c>
      <c r="P127" s="0" t="n">
        <v>100</v>
      </c>
    </row>
    <row r="128" customFormat="false" ht="13" hidden="false" customHeight="false" outlineLevel="0" collapsed="false">
      <c r="A128" s="18" t="s">
        <v>499</v>
      </c>
      <c r="B128" s="39" t="n">
        <v>50.1895253333333</v>
      </c>
      <c r="C128" s="36" t="n">
        <v>2.623</v>
      </c>
      <c r="D128" s="35" t="n">
        <v>13.988</v>
      </c>
      <c r="E128" s="35" t="n">
        <v>10.675</v>
      </c>
      <c r="F128" s="36" t="n">
        <v>0.171666666666667</v>
      </c>
      <c r="G128" s="36" t="n">
        <v>6.77666666666667</v>
      </c>
      <c r="H128" s="35" t="n">
        <v>11.5246666666667</v>
      </c>
      <c r="I128" s="36" t="n">
        <v>2.338</v>
      </c>
      <c r="J128" s="36" t="n">
        <v>0.474333333333333</v>
      </c>
      <c r="K128" s="36" t="n">
        <v>0.252333333333333</v>
      </c>
      <c r="L128" s="37" t="n">
        <v>0.134333333333333</v>
      </c>
      <c r="M128" s="37" t="n">
        <v>0.0233333333333333</v>
      </c>
      <c r="N128" s="35" t="n">
        <f aca="false">SUM(B128:M128)</f>
        <v>99.1708586666667</v>
      </c>
      <c r="O128" s="0" t="n">
        <v>540</v>
      </c>
      <c r="P128" s="0" t="n">
        <v>230</v>
      </c>
    </row>
    <row r="129" customFormat="false" ht="13" hidden="false" customHeight="false" outlineLevel="0" collapsed="false">
      <c r="A129" s="18" t="s">
        <v>500</v>
      </c>
      <c r="B129" s="39" t="n">
        <v>50.2631896666667</v>
      </c>
      <c r="C129" s="36" t="n">
        <v>2.418</v>
      </c>
      <c r="D129" s="35" t="n">
        <v>13.984</v>
      </c>
      <c r="E129" s="35" t="n">
        <v>11.328</v>
      </c>
      <c r="F129" s="36" t="n">
        <v>0.176666666666667</v>
      </c>
      <c r="G129" s="36" t="n">
        <v>6.71966666666667</v>
      </c>
      <c r="H129" s="35" t="n">
        <v>11.612</v>
      </c>
      <c r="I129" s="36" t="n">
        <v>2.31033333333333</v>
      </c>
      <c r="J129" s="36" t="n">
        <v>0.339</v>
      </c>
      <c r="K129" s="36" t="n">
        <v>0.204666666666667</v>
      </c>
      <c r="L129" s="37" t="n">
        <v>0.0503333333333333</v>
      </c>
      <c r="M129" s="37" t="n">
        <v>0.00733333333333333</v>
      </c>
      <c r="N129" s="35" t="n">
        <f aca="false">SUM(B129:M129)</f>
        <v>99.4131896666667</v>
      </c>
      <c r="O129" s="0" t="n">
        <v>200</v>
      </c>
      <c r="P129" s="0" t="n">
        <v>70</v>
      </c>
    </row>
    <row r="130" customFormat="false" ht="13" hidden="false" customHeight="false" outlineLevel="0" collapsed="false">
      <c r="A130" s="18" t="s">
        <v>501</v>
      </c>
      <c r="B130" s="39" t="n">
        <v>51.2548503333333</v>
      </c>
      <c r="C130" s="36" t="n">
        <v>2.70933333333333</v>
      </c>
      <c r="D130" s="35" t="n">
        <v>13.6463333333333</v>
      </c>
      <c r="E130" s="35" t="n">
        <v>10.97</v>
      </c>
      <c r="F130" s="36" t="n">
        <v>0.187</v>
      </c>
      <c r="G130" s="36" t="n">
        <v>6.333</v>
      </c>
      <c r="H130" s="35" t="n">
        <v>11.1363333333333</v>
      </c>
      <c r="I130" s="36" t="n">
        <v>2.29466666666667</v>
      </c>
      <c r="J130" s="36" t="n">
        <v>0.411</v>
      </c>
      <c r="K130" s="36" t="n">
        <v>0.232333333333333</v>
      </c>
      <c r="L130" s="37" t="n">
        <v>0.0313333333333333</v>
      </c>
      <c r="M130" s="37" t="n">
        <v>0.004</v>
      </c>
      <c r="N130" s="35" t="n">
        <f aca="false">SUM(B130:M130)</f>
        <v>99.2101836666667</v>
      </c>
      <c r="O130" s="0" t="n">
        <v>130</v>
      </c>
      <c r="P130" s="0" t="n">
        <v>40</v>
      </c>
    </row>
    <row r="131" customFormat="false" ht="13" hidden="false" customHeight="false" outlineLevel="0" collapsed="false">
      <c r="A131" s="18"/>
      <c r="B131" s="39"/>
      <c r="C131" s="36"/>
      <c r="D131" s="35"/>
      <c r="E131" s="35"/>
      <c r="F131" s="36"/>
      <c r="G131" s="36"/>
      <c r="H131" s="35"/>
      <c r="I131" s="36"/>
      <c r="J131" s="36"/>
      <c r="K131" s="36"/>
      <c r="L131" s="37"/>
      <c r="M131" s="37"/>
      <c r="N131" s="35"/>
    </row>
    <row r="132" customFormat="false" ht="13" hidden="false" customHeight="false" outlineLevel="0" collapsed="false">
      <c r="A132" s="18" t="s">
        <v>502</v>
      </c>
      <c r="B132" s="39" t="n">
        <v>51.7794196666667</v>
      </c>
      <c r="C132" s="36" t="n">
        <v>2.185</v>
      </c>
      <c r="D132" s="35" t="n">
        <v>14.2533333333333</v>
      </c>
      <c r="E132" s="35" t="n">
        <v>9.747</v>
      </c>
      <c r="F132" s="36" t="n">
        <v>0.157</v>
      </c>
      <c r="G132" s="36" t="n">
        <v>6.748</v>
      </c>
      <c r="H132" s="35" t="n">
        <v>11.4433333333333</v>
      </c>
      <c r="I132" s="36" t="n">
        <v>2.32166666666667</v>
      </c>
      <c r="J132" s="36" t="n">
        <v>0.313666666666667</v>
      </c>
      <c r="K132" s="36" t="n">
        <v>0.178</v>
      </c>
      <c r="L132" s="37" t="n">
        <v>0.0183333333333333</v>
      </c>
      <c r="M132" s="37" t="n">
        <v>0.0113333333333333</v>
      </c>
      <c r="N132" s="35" t="n">
        <f aca="false">SUM(B132:M132)</f>
        <v>99.1560863333333</v>
      </c>
      <c r="O132" s="0" t="n">
        <v>70</v>
      </c>
      <c r="P132" s="0" t="n">
        <v>110</v>
      </c>
    </row>
    <row r="133" s="85" customFormat="true" ht="13" hidden="false" customHeight="false" outlineLevel="0" collapsed="false">
      <c r="A133" s="18" t="s">
        <v>503</v>
      </c>
      <c r="B133" s="39" t="n">
        <v>51.1204046666667</v>
      </c>
      <c r="C133" s="36" t="n">
        <v>2.30266666666667</v>
      </c>
      <c r="D133" s="35" t="n">
        <v>13.9503333333333</v>
      </c>
      <c r="E133" s="35" t="n">
        <v>10.4563333333333</v>
      </c>
      <c r="F133" s="36" t="n">
        <v>0.157333333333333</v>
      </c>
      <c r="G133" s="36" t="n">
        <v>7.02866666666667</v>
      </c>
      <c r="H133" s="35" t="n">
        <v>11.368</v>
      </c>
      <c r="I133" s="36" t="n">
        <v>2.252</v>
      </c>
      <c r="J133" s="36" t="n">
        <v>0.342666666666667</v>
      </c>
      <c r="K133" s="36" t="n">
        <v>0.219666666666667</v>
      </c>
      <c r="L133" s="37" t="n">
        <v>0.019</v>
      </c>
      <c r="M133" s="37" t="n">
        <v>0.0246666666666667</v>
      </c>
      <c r="N133" s="35" t="n">
        <f aca="false">SUM(B133:M133)</f>
        <v>99.241738</v>
      </c>
      <c r="O133" s="85" t="n">
        <v>80</v>
      </c>
      <c r="P133" s="85" t="n">
        <v>250</v>
      </c>
    </row>
    <row r="134" customFormat="false" ht="13" hidden="false" customHeight="false" outlineLevel="0" collapsed="false">
      <c r="A134" s="18" t="s">
        <v>504</v>
      </c>
      <c r="B134" s="39" t="n">
        <v>49.5850153333333</v>
      </c>
      <c r="C134" s="36" t="n">
        <v>2.97066666666667</v>
      </c>
      <c r="D134" s="35" t="n">
        <v>13.0306666666667</v>
      </c>
      <c r="E134" s="35" t="n">
        <v>13.664</v>
      </c>
      <c r="F134" s="36" t="n">
        <v>0.219666666666667</v>
      </c>
      <c r="G134" s="36" t="n">
        <v>5.61733333333333</v>
      </c>
      <c r="H134" s="35" t="n">
        <v>10.8106666666667</v>
      </c>
      <c r="I134" s="36" t="n">
        <v>2.481</v>
      </c>
      <c r="J134" s="36" t="n">
        <v>0.444333333333333</v>
      </c>
      <c r="K134" s="36" t="n">
        <v>0.273</v>
      </c>
      <c r="L134" s="37" t="n">
        <v>0.0633333333333333</v>
      </c>
      <c r="M134" s="37" t="n">
        <v>0.0323333333333333</v>
      </c>
      <c r="N134" s="35" t="n">
        <f aca="false">SUM(B134:M134)</f>
        <v>99.1920153333333</v>
      </c>
      <c r="O134" s="0" t="n">
        <v>250</v>
      </c>
      <c r="P134" s="0" t="n">
        <v>320</v>
      </c>
    </row>
    <row r="135" customFormat="false" ht="13" hidden="false" customHeight="false" outlineLevel="0" collapsed="false">
      <c r="A135" s="18" t="s">
        <v>505</v>
      </c>
      <c r="B135" s="39" t="n">
        <v>48.176474</v>
      </c>
      <c r="C135" s="36" t="n">
        <v>3.729</v>
      </c>
      <c r="D135" s="35" t="n">
        <v>13.195</v>
      </c>
      <c r="E135" s="35" t="n">
        <v>13.934</v>
      </c>
      <c r="F135" s="36" t="n">
        <v>0.191333333333333</v>
      </c>
      <c r="G135" s="36" t="n">
        <v>5.54833333333333</v>
      </c>
      <c r="H135" s="35" t="n">
        <v>10.617</v>
      </c>
      <c r="I135" s="36" t="n">
        <v>2.853</v>
      </c>
      <c r="J135" s="36" t="n">
        <v>0.564333333333333</v>
      </c>
      <c r="K135" s="36" t="n">
        <v>0.367666666666667</v>
      </c>
      <c r="L135" s="37" t="n">
        <v>0.0616666666666667</v>
      </c>
      <c r="M135" s="37" t="n">
        <v>0.0193333333333333</v>
      </c>
      <c r="N135" s="35" t="n">
        <f aca="false">SUM(B135:M135)</f>
        <v>99.2571406666667</v>
      </c>
      <c r="O135" s="0" t="n">
        <v>250</v>
      </c>
      <c r="P135" s="0" t="n">
        <v>190</v>
      </c>
    </row>
    <row r="136" customFormat="false" ht="13" hidden="false" customHeight="false" outlineLevel="0" collapsed="false">
      <c r="A136" s="18" t="s">
        <v>506</v>
      </c>
      <c r="B136" s="39" t="n">
        <v>50.2499763333333</v>
      </c>
      <c r="C136" s="36" t="n">
        <v>2.47066666666667</v>
      </c>
      <c r="D136" s="35" t="n">
        <v>14.0543333333333</v>
      </c>
      <c r="E136" s="35" t="n">
        <v>11.068</v>
      </c>
      <c r="F136" s="36" t="n">
        <v>0.123</v>
      </c>
      <c r="G136" s="36" t="n">
        <v>6.39133333333333</v>
      </c>
      <c r="H136" s="35" t="n">
        <v>11.3806666666667</v>
      </c>
      <c r="I136" s="36" t="n">
        <v>2.39833333333333</v>
      </c>
      <c r="J136" s="36" t="n">
        <v>0.359333333333333</v>
      </c>
      <c r="K136" s="36" t="n">
        <v>0.226333333333333</v>
      </c>
      <c r="L136" s="37" t="n">
        <v>0.0356666666666667</v>
      </c>
      <c r="M136" s="37" t="n">
        <v>0.015</v>
      </c>
      <c r="N136" s="35" t="n">
        <f aca="false">SUM(B136:M136)</f>
        <v>98.772643</v>
      </c>
      <c r="O136" s="0" t="n">
        <v>140</v>
      </c>
      <c r="P136" s="0" t="n">
        <v>150</v>
      </c>
    </row>
    <row r="137" customFormat="false" ht="13" hidden="false" customHeight="false" outlineLevel="0" collapsed="false">
      <c r="A137" s="18" t="s">
        <v>507</v>
      </c>
      <c r="B137" s="39" t="n">
        <v>50.1310563333333</v>
      </c>
      <c r="C137" s="36" t="n">
        <v>2.59733333333333</v>
      </c>
      <c r="D137" s="35" t="n">
        <v>13.9726666666667</v>
      </c>
      <c r="E137" s="35" t="n">
        <v>10.7106666666667</v>
      </c>
      <c r="F137" s="36" t="n">
        <v>0.161333333333333</v>
      </c>
      <c r="G137" s="36" t="n">
        <v>6.73133333333333</v>
      </c>
      <c r="H137" s="35" t="n">
        <v>11.9493333333333</v>
      </c>
      <c r="I137" s="36" t="n">
        <v>2.49</v>
      </c>
      <c r="J137" s="36" t="n">
        <v>0.421666666666667</v>
      </c>
      <c r="K137" s="36" t="n">
        <v>0.249</v>
      </c>
      <c r="L137" s="37" t="n">
        <v>0.038</v>
      </c>
      <c r="M137" s="37" t="n">
        <v>0.0203333333333333</v>
      </c>
      <c r="N137" s="35" t="n">
        <f aca="false">SUM(B137:M137)</f>
        <v>99.472723</v>
      </c>
      <c r="O137" s="0" t="n">
        <v>150</v>
      </c>
      <c r="P137" s="0" t="n">
        <v>200</v>
      </c>
    </row>
    <row r="138" customFormat="false" ht="13" hidden="false" customHeight="false" outlineLevel="0" collapsed="false">
      <c r="A138" s="18" t="s">
        <v>508</v>
      </c>
      <c r="B138" s="39" t="n">
        <v>49.003959</v>
      </c>
      <c r="C138" s="36" t="n">
        <v>2.879</v>
      </c>
      <c r="D138" s="35" t="n">
        <v>14.1206666666667</v>
      </c>
      <c r="E138" s="35" t="n">
        <v>11.5583333333333</v>
      </c>
      <c r="F138" s="36" t="n">
        <v>0.173</v>
      </c>
      <c r="G138" s="36" t="n">
        <v>6.22166666666667</v>
      </c>
      <c r="H138" s="35" t="n">
        <v>11.247</v>
      </c>
      <c r="I138" s="36" t="n">
        <v>2.434</v>
      </c>
      <c r="J138" s="36" t="n">
        <v>0.548333333333333</v>
      </c>
      <c r="K138" s="36" t="n">
        <v>0.298</v>
      </c>
      <c r="L138" s="37" t="n">
        <v>0.295666666666667</v>
      </c>
      <c r="M138" s="37" t="n">
        <v>0.0276666666666667</v>
      </c>
      <c r="N138" s="35" t="n">
        <f aca="false">SUM(B138:M138)</f>
        <v>98.8072923333333</v>
      </c>
      <c r="O138" s="0" t="n">
        <v>1180</v>
      </c>
      <c r="P138" s="0" t="n">
        <v>280</v>
      </c>
    </row>
    <row r="139" customFormat="false" ht="13" hidden="false" customHeight="false" outlineLevel="0" collapsed="false">
      <c r="A139" s="18" t="s">
        <v>509</v>
      </c>
      <c r="B139" s="39" t="n">
        <v>50.6979083333333</v>
      </c>
      <c r="C139" s="36" t="n">
        <v>2.61966666666667</v>
      </c>
      <c r="D139" s="35" t="n">
        <v>13.9713333333333</v>
      </c>
      <c r="E139" s="35" t="n">
        <v>10.05</v>
      </c>
      <c r="F139" s="36" t="n">
        <v>0.149666666666667</v>
      </c>
      <c r="G139" s="36" t="n">
        <v>6.32</v>
      </c>
      <c r="H139" s="35" t="n">
        <v>10.9123333333333</v>
      </c>
      <c r="I139" s="36" t="n">
        <v>2.49766666666667</v>
      </c>
      <c r="J139" s="36" t="n">
        <v>0.611333333333333</v>
      </c>
      <c r="K139" s="36" t="n">
        <v>0.279666666666667</v>
      </c>
      <c r="L139" s="37" t="n">
        <v>0.200333333333333</v>
      </c>
      <c r="M139" s="37" t="n">
        <v>0.031</v>
      </c>
      <c r="N139" s="35" t="n">
        <f aca="false">SUM(B139:M139)</f>
        <v>98.3409083333333</v>
      </c>
      <c r="O139" s="0" t="n">
        <v>800</v>
      </c>
      <c r="P139" s="0" t="n">
        <v>310</v>
      </c>
    </row>
    <row r="140" customFormat="false" ht="13" hidden="false" customHeight="false" outlineLevel="0" collapsed="false">
      <c r="A140" s="18" t="s">
        <v>510</v>
      </c>
      <c r="B140" s="39" t="n">
        <v>49.7904826666667</v>
      </c>
      <c r="C140" s="36" t="n">
        <v>3.233</v>
      </c>
      <c r="D140" s="35" t="n">
        <v>13.987</v>
      </c>
      <c r="E140" s="35" t="n">
        <v>10.908</v>
      </c>
      <c r="F140" s="36" t="n">
        <v>0.142333333333333</v>
      </c>
      <c r="G140" s="36" t="n">
        <v>6.209</v>
      </c>
      <c r="H140" s="35" t="n">
        <v>10.832</v>
      </c>
      <c r="I140" s="36" t="n">
        <v>2.87033333333333</v>
      </c>
      <c r="J140" s="36" t="n">
        <v>0.685</v>
      </c>
      <c r="K140" s="36" t="n">
        <v>0.387666666666667</v>
      </c>
      <c r="L140" s="37" t="n">
        <v>0.012</v>
      </c>
      <c r="M140" s="37" t="n">
        <v>0.0233333333333333</v>
      </c>
      <c r="N140" s="35" t="n">
        <f aca="false">SUM(B140:M140)</f>
        <v>99.0801493333333</v>
      </c>
      <c r="O140" s="0" t="n">
        <v>50</v>
      </c>
      <c r="P140" s="0" t="n">
        <v>230</v>
      </c>
    </row>
    <row r="141" customFormat="false" ht="13" hidden="false" customHeight="false" outlineLevel="0" collapsed="false">
      <c r="A141" s="18" t="s">
        <v>511</v>
      </c>
      <c r="B141" s="39" t="n">
        <v>51.20497</v>
      </c>
      <c r="C141" s="36" t="n">
        <v>2.30466666666667</v>
      </c>
      <c r="D141" s="35" t="n">
        <v>13.9613333333333</v>
      </c>
      <c r="E141" s="35" t="n">
        <v>10.7333333333333</v>
      </c>
      <c r="F141" s="36" t="n">
        <v>0.181333333333333</v>
      </c>
      <c r="G141" s="36" t="n">
        <v>6.60933333333333</v>
      </c>
      <c r="H141" s="35" t="n">
        <v>11.48</v>
      </c>
      <c r="I141" s="36" t="n">
        <v>2.274</v>
      </c>
      <c r="J141" s="36" t="n">
        <v>0.345333333333333</v>
      </c>
      <c r="K141" s="36" t="n">
        <v>0.208333333333333</v>
      </c>
      <c r="L141" s="37" t="n">
        <v>0.0303333333333333</v>
      </c>
      <c r="M141" s="37" t="n">
        <v>0.00633333333333333</v>
      </c>
      <c r="N141" s="35" t="n">
        <f aca="false">SUM(B141:M141)</f>
        <v>99.3393033333333</v>
      </c>
      <c r="O141" s="0" t="n">
        <v>120</v>
      </c>
      <c r="P141" s="0" t="n">
        <v>60</v>
      </c>
    </row>
    <row r="142" customFormat="false" ht="13" hidden="false" customHeight="false" outlineLevel="0" collapsed="false">
      <c r="A142" s="18" t="s">
        <v>512</v>
      </c>
      <c r="B142" s="39" t="n">
        <v>48.4414013333333</v>
      </c>
      <c r="C142" s="36" t="n">
        <v>2.83</v>
      </c>
      <c r="D142" s="35" t="n">
        <v>13.5616666666667</v>
      </c>
      <c r="E142" s="35" t="n">
        <v>13.0256666666667</v>
      </c>
      <c r="F142" s="36" t="n">
        <v>0.185666666666667</v>
      </c>
      <c r="G142" s="36" t="n">
        <v>6.03733333333333</v>
      </c>
      <c r="H142" s="35" t="n">
        <v>11.265</v>
      </c>
      <c r="I142" s="36" t="n">
        <v>2.57066666666667</v>
      </c>
      <c r="J142" s="36" t="n">
        <v>0.422</v>
      </c>
      <c r="K142" s="36" t="n">
        <v>0.258666666666667</v>
      </c>
      <c r="L142" s="37" t="n">
        <v>0.04</v>
      </c>
      <c r="M142" s="37" t="n">
        <v>0.0176666666666667</v>
      </c>
      <c r="N142" s="35" t="n">
        <f aca="false">SUM(B142:M142)</f>
        <v>98.6557346666667</v>
      </c>
      <c r="O142" s="0" t="n">
        <v>160</v>
      </c>
      <c r="P142" s="0" t="n">
        <v>180</v>
      </c>
    </row>
    <row r="143" customFormat="false" ht="13" hidden="false" customHeight="false" outlineLevel="0" collapsed="false">
      <c r="A143" s="18" t="s">
        <v>513</v>
      </c>
      <c r="B143" s="39" t="n">
        <v>50.0996746666667</v>
      </c>
      <c r="C143" s="36" t="n">
        <v>2.982</v>
      </c>
      <c r="D143" s="35" t="n">
        <v>13.9053333333333</v>
      </c>
      <c r="E143" s="35" t="n">
        <v>10.68</v>
      </c>
      <c r="F143" s="36" t="n">
        <v>0.164666666666667</v>
      </c>
      <c r="G143" s="36" t="n">
        <v>6.29733333333333</v>
      </c>
      <c r="H143" s="35" t="n">
        <v>11.233</v>
      </c>
      <c r="I143" s="36" t="n">
        <v>2.618</v>
      </c>
      <c r="J143" s="36" t="n">
        <v>0.530666666666667</v>
      </c>
      <c r="K143" s="36" t="n">
        <v>0.318666666666667</v>
      </c>
      <c r="L143" s="37" t="n">
        <v>0.042</v>
      </c>
      <c r="M143" s="37" t="n">
        <v>0.0423333333333333</v>
      </c>
      <c r="N143" s="35" t="n">
        <f aca="false">SUM(B143:M143)</f>
        <v>98.9136746666667</v>
      </c>
      <c r="O143" s="0" t="n">
        <v>170</v>
      </c>
      <c r="P143" s="0" t="n">
        <v>420</v>
      </c>
    </row>
    <row r="144" customFormat="false" ht="13" hidden="false" customHeight="false" outlineLevel="0" collapsed="false">
      <c r="A144" s="18" t="s">
        <v>514</v>
      </c>
      <c r="B144" s="39" t="n">
        <v>50.7107913333333</v>
      </c>
      <c r="C144" s="36" t="n">
        <v>2.33166666666667</v>
      </c>
      <c r="D144" s="35" t="n">
        <v>13.69</v>
      </c>
      <c r="E144" s="35" t="n">
        <v>10.876</v>
      </c>
      <c r="F144" s="36" t="n">
        <v>0.155333333333333</v>
      </c>
      <c r="G144" s="36" t="n">
        <v>7.177</v>
      </c>
      <c r="H144" s="35" t="n">
        <v>10.939</v>
      </c>
      <c r="I144" s="36" t="n">
        <v>2.27066666666667</v>
      </c>
      <c r="J144" s="36" t="n">
        <v>0.349</v>
      </c>
      <c r="K144" s="36" t="n">
        <v>0.213666666666667</v>
      </c>
      <c r="L144" s="37" t="n">
        <v>0.0346666666666667</v>
      </c>
      <c r="M144" s="37" t="n">
        <v>0.0133333333333333</v>
      </c>
      <c r="N144" s="35" t="n">
        <f aca="false">SUM(B144:M144)</f>
        <v>98.7611246666667</v>
      </c>
      <c r="O144" s="0" t="n">
        <v>140</v>
      </c>
      <c r="P144" s="0" t="n">
        <v>130</v>
      </c>
    </row>
    <row r="145" customFormat="false" ht="13" hidden="false" customHeight="false" outlineLevel="0" collapsed="false">
      <c r="A145" s="18" t="s">
        <v>515</v>
      </c>
      <c r="B145" s="39" t="n">
        <v>51.404161</v>
      </c>
      <c r="C145" s="36" t="n">
        <v>2.17666666666667</v>
      </c>
      <c r="D145" s="35" t="n">
        <v>14.0363333333333</v>
      </c>
      <c r="E145" s="35" t="n">
        <v>9.95066666666667</v>
      </c>
      <c r="F145" s="36" t="n">
        <v>0.144333333333333</v>
      </c>
      <c r="G145" s="36" t="n">
        <v>6.94666666666667</v>
      </c>
      <c r="H145" s="35" t="n">
        <v>11.6353333333333</v>
      </c>
      <c r="I145" s="36" t="n">
        <v>2.405</v>
      </c>
      <c r="J145" s="36" t="n">
        <v>0.304666666666667</v>
      </c>
      <c r="K145" s="36" t="n">
        <v>0.182666666666667</v>
      </c>
      <c r="L145" s="37" t="n">
        <v>0.0276666666666667</v>
      </c>
      <c r="M145" s="37" t="n">
        <v>0.0133333333333333</v>
      </c>
      <c r="N145" s="35" t="n">
        <f aca="false">SUM(B145:M145)</f>
        <v>99.2274943333333</v>
      </c>
      <c r="O145" s="0" t="n">
        <v>110</v>
      </c>
      <c r="P145" s="0" t="n">
        <v>130</v>
      </c>
    </row>
    <row r="146" customFormat="false" ht="13" hidden="false" customHeight="false" outlineLevel="0" collapsed="false">
      <c r="A146" s="18" t="s">
        <v>516</v>
      </c>
      <c r="B146" s="39" t="n">
        <v>50.7296203333333</v>
      </c>
      <c r="C146" s="36" t="n">
        <v>2.195</v>
      </c>
      <c r="D146" s="35" t="n">
        <v>14.0793333333333</v>
      </c>
      <c r="E146" s="35" t="n">
        <v>10.5893333333333</v>
      </c>
      <c r="F146" s="36" t="n">
        <v>0.165666666666667</v>
      </c>
      <c r="G146" s="36" t="n">
        <v>6.94066666666667</v>
      </c>
      <c r="H146" s="35" t="n">
        <v>11.3616666666667</v>
      </c>
      <c r="I146" s="36" t="n">
        <v>2.32866666666667</v>
      </c>
      <c r="J146" s="36" t="n">
        <v>0.321333333333333</v>
      </c>
      <c r="K146" s="36" t="n">
        <v>0.198333333333333</v>
      </c>
      <c r="L146" s="37" t="n">
        <v>0.009</v>
      </c>
      <c r="M146" s="37" t="n">
        <v>0.0186666666666667</v>
      </c>
      <c r="N146" s="35" t="n">
        <f aca="false">SUM(B146:M146)</f>
        <v>98.937287</v>
      </c>
      <c r="O146" s="0" t="n">
        <v>40</v>
      </c>
      <c r="P146" s="0" t="n">
        <v>190</v>
      </c>
    </row>
    <row r="147" customFormat="false" ht="13" hidden="false" customHeight="false" outlineLevel="0" collapsed="false">
      <c r="A147" s="18" t="s">
        <v>517</v>
      </c>
      <c r="B147" s="39" t="n">
        <v>50.2014173333333</v>
      </c>
      <c r="C147" s="36" t="n">
        <v>2.192</v>
      </c>
      <c r="D147" s="35" t="n">
        <v>13.6343333333333</v>
      </c>
      <c r="E147" s="35" t="n">
        <v>10.6426666666667</v>
      </c>
      <c r="F147" s="36" t="n">
        <v>0.168666666666667</v>
      </c>
      <c r="G147" s="36" t="n">
        <v>6.921</v>
      </c>
      <c r="H147" s="35" t="n">
        <v>11.7246666666667</v>
      </c>
      <c r="I147" s="36" t="n">
        <v>2.244</v>
      </c>
      <c r="J147" s="36" t="n">
        <v>0.333333333333333</v>
      </c>
      <c r="K147" s="36" t="n">
        <v>0.207666666666667</v>
      </c>
      <c r="L147" s="37" t="n">
        <v>0.254333333333333</v>
      </c>
      <c r="M147" s="37" t="n">
        <v>0.0493333333333333</v>
      </c>
      <c r="N147" s="35" t="n">
        <f aca="false">SUM(B147:M147)</f>
        <v>98.5734173333333</v>
      </c>
      <c r="O147" s="0" t="n">
        <v>1020</v>
      </c>
      <c r="P147" s="0" t="n">
        <v>490</v>
      </c>
    </row>
    <row r="148" customFormat="false" ht="13" hidden="false" customHeight="false" outlineLevel="0" collapsed="false">
      <c r="A148" s="18" t="s">
        <v>518</v>
      </c>
      <c r="B148" s="39" t="n">
        <v>50.8349966666667</v>
      </c>
      <c r="C148" s="36" t="n">
        <v>2.121</v>
      </c>
      <c r="D148" s="35" t="n">
        <v>14.1006666666667</v>
      </c>
      <c r="E148" s="35" t="n">
        <v>10.6466666666667</v>
      </c>
      <c r="F148" s="36" t="n">
        <v>0.147333333333333</v>
      </c>
      <c r="G148" s="36" t="n">
        <v>7.00233333333333</v>
      </c>
      <c r="H148" s="35" t="n">
        <v>11.0866666666667</v>
      </c>
      <c r="I148" s="36" t="n">
        <v>2.361</v>
      </c>
      <c r="J148" s="36" t="n">
        <v>0.317333333333333</v>
      </c>
      <c r="K148" s="36" t="n">
        <v>0.207666666666667</v>
      </c>
      <c r="L148" s="37" t="n">
        <v>0.0263333333333333</v>
      </c>
      <c r="M148" s="37" t="n">
        <v>0.015</v>
      </c>
      <c r="N148" s="35" t="n">
        <f aca="false">SUM(B148:M148)</f>
        <v>98.8669966666667</v>
      </c>
      <c r="O148" s="0" t="n">
        <v>110</v>
      </c>
      <c r="P148" s="0" t="n">
        <v>150</v>
      </c>
    </row>
    <row r="149" customFormat="false" ht="13" hidden="false" customHeight="false" outlineLevel="0" collapsed="false">
      <c r="A149" s="18" t="s">
        <v>519</v>
      </c>
      <c r="B149" s="39" t="n">
        <v>50.3107576666667</v>
      </c>
      <c r="C149" s="36" t="n">
        <v>2.60266666666667</v>
      </c>
      <c r="D149" s="35" t="n">
        <v>13.4953333333333</v>
      </c>
      <c r="E149" s="35" t="n">
        <v>11.6743333333333</v>
      </c>
      <c r="F149" s="36" t="n">
        <v>0.200333333333333</v>
      </c>
      <c r="G149" s="36" t="n">
        <v>6.23633333333333</v>
      </c>
      <c r="H149" s="35" t="n">
        <v>11.0116666666667</v>
      </c>
      <c r="I149" s="36" t="n">
        <v>2.36</v>
      </c>
      <c r="J149" s="36" t="n">
        <v>0.395</v>
      </c>
      <c r="K149" s="36" t="n">
        <v>0.237333333333333</v>
      </c>
      <c r="L149" s="37" t="n">
        <v>0.0383333333333333</v>
      </c>
      <c r="M149" s="37" t="n">
        <v>0.00833333333333333</v>
      </c>
      <c r="N149" s="35" t="n">
        <f aca="false">SUM(B149:M149)</f>
        <v>98.5704243333333</v>
      </c>
      <c r="O149" s="0" t="n">
        <v>150</v>
      </c>
      <c r="P149" s="0" t="n">
        <v>80</v>
      </c>
    </row>
    <row r="150" customFormat="false" ht="13" hidden="false" customHeight="false" outlineLevel="0" collapsed="false">
      <c r="A150" s="18" t="s">
        <v>520</v>
      </c>
      <c r="B150" s="39" t="n">
        <v>50.6017813333333</v>
      </c>
      <c r="C150" s="36" t="n">
        <v>2.55966666666667</v>
      </c>
      <c r="D150" s="35" t="n">
        <v>13.7616666666667</v>
      </c>
      <c r="E150" s="35" t="n">
        <v>11.0966666666667</v>
      </c>
      <c r="F150" s="36" t="n">
        <v>0.174666666666667</v>
      </c>
      <c r="G150" s="36" t="n">
        <v>6.35333333333333</v>
      </c>
      <c r="H150" s="35" t="n">
        <v>11.246</v>
      </c>
      <c r="I150" s="36" t="n">
        <v>2.33466666666667</v>
      </c>
      <c r="J150" s="36" t="n">
        <v>0.414</v>
      </c>
      <c r="K150" s="36" t="n">
        <v>0.247</v>
      </c>
      <c r="L150" s="37" t="n">
        <v>0.03</v>
      </c>
      <c r="M150" s="37" t="n">
        <v>0.016</v>
      </c>
      <c r="N150" s="35" t="n">
        <f aca="false">SUM(B150:M150)</f>
        <v>98.835448</v>
      </c>
      <c r="O150" s="0" t="n">
        <v>120</v>
      </c>
      <c r="P150" s="0" t="n">
        <v>160</v>
      </c>
    </row>
    <row r="151" customFormat="false" ht="13" hidden="false" customHeight="false" outlineLevel="0" collapsed="false">
      <c r="A151" s="18" t="s">
        <v>521</v>
      </c>
      <c r="B151" s="39" t="n">
        <v>50.9595323333333</v>
      </c>
      <c r="C151" s="36" t="n">
        <v>2.08133333333333</v>
      </c>
      <c r="D151" s="35" t="n">
        <v>14.1623333333333</v>
      </c>
      <c r="E151" s="35" t="n">
        <v>10.659</v>
      </c>
      <c r="F151" s="36" t="n">
        <v>0.125666666666667</v>
      </c>
      <c r="G151" s="36" t="n">
        <v>6.785</v>
      </c>
      <c r="H151" s="35" t="n">
        <v>11.216</v>
      </c>
      <c r="I151" s="36" t="n">
        <v>2.36266666666667</v>
      </c>
      <c r="J151" s="36" t="n">
        <v>0.332333333333333</v>
      </c>
      <c r="K151" s="36" t="n">
        <v>0.200666666666667</v>
      </c>
      <c r="L151" s="37" t="n">
        <v>0.023</v>
      </c>
      <c r="M151" s="37" t="n">
        <v>0.0146666666666667</v>
      </c>
      <c r="N151" s="35" t="n">
        <f aca="false">SUM(B151:M151)</f>
        <v>98.922199</v>
      </c>
      <c r="O151" s="0" t="n">
        <v>90</v>
      </c>
      <c r="P151" s="0" t="n">
        <v>150</v>
      </c>
    </row>
    <row r="152" customFormat="false" ht="13" hidden="false" customHeight="false" outlineLevel="0" collapsed="false">
      <c r="A152" s="18" t="s">
        <v>522</v>
      </c>
      <c r="B152" s="39" t="n">
        <v>50.3355326666667</v>
      </c>
      <c r="C152" s="36" t="n">
        <v>2.654</v>
      </c>
      <c r="D152" s="35" t="n">
        <v>13.949</v>
      </c>
      <c r="E152" s="35" t="n">
        <v>10.9133333333333</v>
      </c>
      <c r="F152" s="36" t="n">
        <v>0.158</v>
      </c>
      <c r="G152" s="36" t="n">
        <v>6.588</v>
      </c>
      <c r="H152" s="35" t="n">
        <v>11.463</v>
      </c>
      <c r="I152" s="36" t="n">
        <v>2.39933333333333</v>
      </c>
      <c r="J152" s="36" t="n">
        <v>0.424333333333333</v>
      </c>
      <c r="K152" s="36" t="n">
        <v>0.244333333333333</v>
      </c>
      <c r="L152" s="37" t="n">
        <v>0.0256666666666667</v>
      </c>
      <c r="M152" s="37" t="n">
        <v>0.013</v>
      </c>
      <c r="N152" s="35" t="n">
        <f aca="false">SUM(B152:M152)</f>
        <v>99.1675326666667</v>
      </c>
      <c r="O152" s="0" t="n">
        <v>100</v>
      </c>
      <c r="P152" s="0" t="n">
        <v>130</v>
      </c>
    </row>
    <row r="153" customFormat="false" ht="13" hidden="false" customHeight="false" outlineLevel="0" collapsed="false">
      <c r="A153" s="18" t="s">
        <v>523</v>
      </c>
      <c r="B153" s="39" t="n">
        <v>51.1329573333333</v>
      </c>
      <c r="C153" s="36" t="n">
        <v>2.31133333333333</v>
      </c>
      <c r="D153" s="35" t="n">
        <v>14.043</v>
      </c>
      <c r="E153" s="35" t="n">
        <v>10.8506666666667</v>
      </c>
      <c r="F153" s="36" t="n">
        <v>0.129666666666667</v>
      </c>
      <c r="G153" s="36" t="n">
        <v>6.68366666666667</v>
      </c>
      <c r="H153" s="35" t="n">
        <v>11.3796666666667</v>
      </c>
      <c r="I153" s="36" t="n">
        <v>2.31666666666667</v>
      </c>
      <c r="J153" s="36" t="n">
        <v>0.323</v>
      </c>
      <c r="K153" s="36" t="n">
        <v>0.178</v>
      </c>
      <c r="L153" s="37" t="n">
        <v>0.0256666666666667</v>
      </c>
      <c r="M153" s="37" t="n">
        <v>0.0126666666666667</v>
      </c>
      <c r="N153" s="35" t="n">
        <f aca="false">SUM(B153:M153)</f>
        <v>99.3869573333333</v>
      </c>
      <c r="O153" s="0" t="n">
        <v>100</v>
      </c>
      <c r="P153" s="0" t="n">
        <v>130</v>
      </c>
    </row>
    <row r="154" customFormat="false" ht="13" hidden="false" customHeight="false" outlineLevel="0" collapsed="false">
      <c r="A154" s="18" t="s">
        <v>524</v>
      </c>
      <c r="B154" s="39" t="n">
        <v>50.0897646666667</v>
      </c>
      <c r="C154" s="36" t="n">
        <v>2.433</v>
      </c>
      <c r="D154" s="35" t="n">
        <v>13.6583333333333</v>
      </c>
      <c r="E154" s="35" t="n">
        <v>12.003</v>
      </c>
      <c r="F154" s="36" t="n">
        <v>0.174333333333333</v>
      </c>
      <c r="G154" s="36" t="n">
        <v>6.324</v>
      </c>
      <c r="H154" s="35" t="n">
        <v>11.5606666666667</v>
      </c>
      <c r="I154" s="36" t="n">
        <v>2.382</v>
      </c>
      <c r="J154" s="36" t="n">
        <v>0.352333333333333</v>
      </c>
      <c r="K154" s="36" t="n">
        <v>0.211333333333333</v>
      </c>
      <c r="L154" s="37" t="n">
        <v>0.0523333333333333</v>
      </c>
      <c r="M154" s="37" t="n">
        <v>0.034</v>
      </c>
      <c r="N154" s="35" t="n">
        <f aca="false">SUM(B154:M154)</f>
        <v>99.275098</v>
      </c>
      <c r="O154" s="0" t="n">
        <v>210</v>
      </c>
      <c r="P154" s="0" t="n">
        <v>340</v>
      </c>
    </row>
    <row r="155" customFormat="false" ht="13" hidden="false" customHeight="false" outlineLevel="0" collapsed="false">
      <c r="A155" s="18" t="s">
        <v>525</v>
      </c>
      <c r="B155" s="39" t="n">
        <v>50.801633</v>
      </c>
      <c r="C155" s="36" t="n">
        <v>2.405</v>
      </c>
      <c r="D155" s="35" t="n">
        <v>14.0503333333333</v>
      </c>
      <c r="E155" s="35" t="n">
        <v>10.3983333333333</v>
      </c>
      <c r="F155" s="36" t="n">
        <v>0.149666666666667</v>
      </c>
      <c r="G155" s="36" t="n">
        <v>6.65133333333333</v>
      </c>
      <c r="H155" s="35" t="n">
        <v>11.515</v>
      </c>
      <c r="I155" s="36" t="n">
        <v>2.36466666666667</v>
      </c>
      <c r="J155" s="36" t="n">
        <v>0.384666666666667</v>
      </c>
      <c r="K155" s="36" t="n">
        <v>0.224</v>
      </c>
      <c r="L155" s="37" t="n">
        <v>0.0223333333333333</v>
      </c>
      <c r="M155" s="37" t="n">
        <v>0.0133333333333333</v>
      </c>
      <c r="N155" s="35" t="n">
        <f aca="false">SUM(B155:M155)</f>
        <v>98.9802996666667</v>
      </c>
      <c r="O155" s="0" t="n">
        <v>90</v>
      </c>
      <c r="P155" s="0" t="n">
        <v>130</v>
      </c>
    </row>
    <row r="156" customFormat="false" ht="13" hidden="false" customHeight="false" outlineLevel="0" collapsed="false">
      <c r="A156" s="18" t="s">
        <v>526</v>
      </c>
      <c r="B156" s="39" t="n">
        <v>50.297214</v>
      </c>
      <c r="C156" s="36" t="n">
        <v>2.369</v>
      </c>
      <c r="D156" s="35" t="n">
        <v>13.852</v>
      </c>
      <c r="E156" s="35" t="n">
        <v>10.793</v>
      </c>
      <c r="F156" s="36" t="n">
        <v>0.136666666666667</v>
      </c>
      <c r="G156" s="36" t="n">
        <v>6.714</v>
      </c>
      <c r="H156" s="35" t="n">
        <v>11.7576666666667</v>
      </c>
      <c r="I156" s="36" t="n">
        <v>2.326</v>
      </c>
      <c r="J156" s="36" t="n">
        <v>0.382333333333333</v>
      </c>
      <c r="K156" s="36" t="n">
        <v>0.199333333333333</v>
      </c>
      <c r="L156" s="37" t="n">
        <v>0.027</v>
      </c>
      <c r="M156" s="37" t="n">
        <v>0.012</v>
      </c>
      <c r="N156" s="35" t="n">
        <f aca="false">SUM(B156:M156)</f>
        <v>98.866214</v>
      </c>
      <c r="O156" s="0" t="n">
        <v>110</v>
      </c>
      <c r="P156" s="0" t="n">
        <v>120</v>
      </c>
    </row>
    <row r="157" customFormat="false" ht="13" hidden="false" customHeight="false" outlineLevel="0" collapsed="false">
      <c r="A157" s="18"/>
      <c r="B157" s="39"/>
      <c r="C157" s="36"/>
      <c r="D157" s="35"/>
      <c r="E157" s="35"/>
      <c r="F157" s="36"/>
      <c r="G157" s="36"/>
      <c r="H157" s="35"/>
      <c r="I157" s="36"/>
      <c r="J157" s="36"/>
      <c r="K157" s="36"/>
      <c r="L157" s="37"/>
      <c r="M157" s="37"/>
      <c r="N157" s="35"/>
    </row>
    <row r="158" customFormat="false" ht="13" hidden="false" customHeight="false" outlineLevel="0" collapsed="false">
      <c r="A158" s="18" t="s">
        <v>527</v>
      </c>
      <c r="B158" s="39" t="n">
        <v>50.6249046666667</v>
      </c>
      <c r="C158" s="36" t="n">
        <v>2.40866666666667</v>
      </c>
      <c r="D158" s="35" t="n">
        <v>12.6586666666667</v>
      </c>
      <c r="E158" s="35" t="n">
        <v>10.949</v>
      </c>
      <c r="F158" s="36" t="n">
        <v>0.156666666666667</v>
      </c>
      <c r="G158" s="36" t="n">
        <v>7.77466666666667</v>
      </c>
      <c r="H158" s="35" t="n">
        <v>12.3343333333333</v>
      </c>
      <c r="I158" s="36" t="n">
        <v>1.66566666666667</v>
      </c>
      <c r="J158" s="36" t="n">
        <v>0.422333333333333</v>
      </c>
      <c r="K158" s="36" t="n">
        <v>0.209666666666667</v>
      </c>
      <c r="L158" s="37" t="n">
        <v>0.265333333333333</v>
      </c>
      <c r="M158" s="37" t="n">
        <v>0.0453333333333333</v>
      </c>
      <c r="N158" s="35" t="n">
        <f aca="false">SUM(B158:M158)</f>
        <v>99.515238</v>
      </c>
      <c r="O158" s="0" t="n">
        <v>1060</v>
      </c>
      <c r="P158" s="0" t="n">
        <v>450</v>
      </c>
    </row>
    <row r="159" customFormat="false" ht="13" hidden="false" customHeight="false" outlineLevel="0" collapsed="false">
      <c r="A159" s="18" t="s">
        <v>528</v>
      </c>
      <c r="B159" s="39" t="n">
        <v>50.5396786666667</v>
      </c>
      <c r="C159" s="36" t="n">
        <v>2.49333333333333</v>
      </c>
      <c r="D159" s="35" t="n">
        <v>12.7946666666667</v>
      </c>
      <c r="E159" s="35" t="n">
        <v>10.8823333333333</v>
      </c>
      <c r="F159" s="36" t="n">
        <v>0.186666666666667</v>
      </c>
      <c r="G159" s="36" t="n">
        <v>7.871</v>
      </c>
      <c r="H159" s="35" t="n">
        <v>12.4393333333333</v>
      </c>
      <c r="I159" s="36" t="n">
        <v>1.62433333333333</v>
      </c>
      <c r="J159" s="36" t="n">
        <v>0.438666666666667</v>
      </c>
      <c r="K159" s="36" t="n">
        <v>0.234</v>
      </c>
      <c r="L159" s="37" t="n">
        <v>0.252</v>
      </c>
      <c r="M159" s="37" t="n">
        <v>0.0423333333333333</v>
      </c>
      <c r="N159" s="35" t="n">
        <f aca="false">SUM(B159:M159)</f>
        <v>99.7983453333333</v>
      </c>
      <c r="O159" s="0" t="n">
        <v>1010</v>
      </c>
      <c r="P159" s="0" t="n">
        <v>420</v>
      </c>
    </row>
    <row r="160" customFormat="false" ht="13" hidden="false" customHeight="false" outlineLevel="0" collapsed="false">
      <c r="A160" s="18" t="s">
        <v>529</v>
      </c>
      <c r="B160" s="39" t="n">
        <v>51.0262596666667</v>
      </c>
      <c r="C160" s="36" t="n">
        <v>2.37733333333333</v>
      </c>
      <c r="D160" s="35" t="n">
        <v>13.294</v>
      </c>
      <c r="E160" s="35" t="n">
        <v>9.33733333333333</v>
      </c>
      <c r="F160" s="36" t="n">
        <v>0.147666666666667</v>
      </c>
      <c r="G160" s="36" t="n">
        <v>7.21133333333333</v>
      </c>
      <c r="H160" s="35" t="n">
        <v>12.4703333333333</v>
      </c>
      <c r="I160" s="36" t="n">
        <v>1.979</v>
      </c>
      <c r="J160" s="36" t="n">
        <v>0.394333333333333</v>
      </c>
      <c r="K160" s="36" t="n">
        <v>0.252666666666667</v>
      </c>
      <c r="L160" s="37" t="n">
        <v>0.299666666666667</v>
      </c>
      <c r="M160" s="37" t="n">
        <v>0.0153333333333333</v>
      </c>
      <c r="N160" s="35" t="n">
        <f aca="false">SUM(B160:M160)</f>
        <v>98.8052596666667</v>
      </c>
      <c r="O160" s="0" t="n">
        <v>1200</v>
      </c>
      <c r="P160" s="0" t="n">
        <v>150</v>
      </c>
    </row>
    <row r="161" customFormat="false" ht="13" hidden="false" customHeight="false" outlineLevel="0" collapsed="false">
      <c r="A161" s="18" t="s">
        <v>530</v>
      </c>
      <c r="B161" s="39" t="n">
        <v>50.5968263333333</v>
      </c>
      <c r="C161" s="36" t="n">
        <v>2.89466666666667</v>
      </c>
      <c r="D161" s="35" t="n">
        <v>13.7913333333333</v>
      </c>
      <c r="E161" s="35" t="n">
        <v>10.7673333333333</v>
      </c>
      <c r="F161" s="36" t="n">
        <v>0.184333333333333</v>
      </c>
      <c r="G161" s="36" t="n">
        <v>6.27533333333333</v>
      </c>
      <c r="H161" s="35" t="n">
        <v>10.8926666666667</v>
      </c>
      <c r="I161" s="36" t="n">
        <v>2.322</v>
      </c>
      <c r="J161" s="36" t="n">
        <v>0.439333333333333</v>
      </c>
      <c r="K161" s="36" t="n">
        <v>0.269666666666667</v>
      </c>
      <c r="L161" s="37" t="n">
        <v>0.0586666666666667</v>
      </c>
      <c r="M161" s="37" t="n">
        <v>0.014</v>
      </c>
      <c r="N161" s="35" t="n">
        <f aca="false">SUM(B161:M161)</f>
        <v>98.5061596666667</v>
      </c>
      <c r="O161" s="0" t="n">
        <v>230</v>
      </c>
      <c r="P161" s="0" t="n">
        <v>140</v>
      </c>
    </row>
    <row r="162" customFormat="false" ht="13" hidden="false" customHeight="false" outlineLevel="0" collapsed="false">
      <c r="A162" s="18" t="s">
        <v>531</v>
      </c>
      <c r="B162" s="39" t="n">
        <v>52.0261786666667</v>
      </c>
      <c r="C162" s="36" t="n">
        <v>2.18566666666667</v>
      </c>
      <c r="D162" s="35" t="n">
        <v>13.9813333333333</v>
      </c>
      <c r="E162" s="35" t="n">
        <v>10.5533333333333</v>
      </c>
      <c r="F162" s="36" t="n">
        <v>0.163666666666667</v>
      </c>
      <c r="G162" s="36" t="n">
        <v>6.44766666666667</v>
      </c>
      <c r="H162" s="35" t="n">
        <v>10.971</v>
      </c>
      <c r="I162" s="36" t="n">
        <v>2.30733333333333</v>
      </c>
      <c r="J162" s="36" t="n">
        <v>0.355666666666667</v>
      </c>
      <c r="K162" s="36" t="n">
        <v>0.190666666666667</v>
      </c>
      <c r="L162" s="37" t="n">
        <v>0.022</v>
      </c>
      <c r="M162" s="37" t="n">
        <v>0.0126666666666667</v>
      </c>
      <c r="N162" s="35" t="n">
        <f aca="false">SUM(B162:M162)</f>
        <v>99.2171786666667</v>
      </c>
      <c r="O162" s="0" t="n">
        <v>90</v>
      </c>
      <c r="P162" s="0" t="n">
        <v>130</v>
      </c>
    </row>
    <row r="163" customFormat="false" ht="13" hidden="false" customHeight="false" outlineLevel="0" collapsed="false">
      <c r="A163" s="18" t="s">
        <v>532</v>
      </c>
      <c r="B163" s="39" t="n">
        <v>50.775867</v>
      </c>
      <c r="C163" s="36" t="n">
        <v>2.55933333333333</v>
      </c>
      <c r="D163" s="35" t="n">
        <v>14.075</v>
      </c>
      <c r="E163" s="35" t="n">
        <v>10.3186666666667</v>
      </c>
      <c r="F163" s="36" t="n">
        <v>0.144</v>
      </c>
      <c r="G163" s="36" t="n">
        <v>6.802</v>
      </c>
      <c r="H163" s="35" t="n">
        <v>11.0123333333333</v>
      </c>
      <c r="I163" s="36" t="n">
        <v>2.306</v>
      </c>
      <c r="J163" s="36" t="n">
        <v>0.496</v>
      </c>
      <c r="K163" s="36" t="n">
        <v>0.234666666666667</v>
      </c>
      <c r="L163" s="37" t="n">
        <v>0.027</v>
      </c>
      <c r="M163" s="37" t="n">
        <v>0.0123333333333333</v>
      </c>
      <c r="N163" s="35" t="n">
        <f aca="false">SUM(B163:M163)</f>
        <v>98.7632003333333</v>
      </c>
      <c r="O163" s="0" t="n">
        <v>110</v>
      </c>
      <c r="P163" s="0" t="n">
        <v>120</v>
      </c>
    </row>
    <row r="164" customFormat="false" ht="13" hidden="false" customHeight="false" outlineLevel="0" collapsed="false">
      <c r="A164" s="18" t="s">
        <v>533</v>
      </c>
      <c r="B164" s="39" t="n">
        <v>51.6393583333333</v>
      </c>
      <c r="C164" s="36" t="n">
        <v>2.078</v>
      </c>
      <c r="D164" s="35" t="n">
        <v>14.0716666666667</v>
      </c>
      <c r="E164" s="35" t="n">
        <v>10.363</v>
      </c>
      <c r="F164" s="36" t="n">
        <v>0.156666666666667</v>
      </c>
      <c r="G164" s="36" t="n">
        <v>7.00233333333333</v>
      </c>
      <c r="H164" s="35" t="n">
        <v>11.1846666666667</v>
      </c>
      <c r="I164" s="36" t="n">
        <v>2.201</v>
      </c>
      <c r="J164" s="36" t="n">
        <v>0.312666666666667</v>
      </c>
      <c r="K164" s="36" t="n">
        <v>0.200333333333333</v>
      </c>
      <c r="L164" s="37" t="n">
        <v>0.009</v>
      </c>
      <c r="M164" s="37" t="n">
        <v>0.00766666666666667</v>
      </c>
      <c r="N164" s="35" t="n">
        <f aca="false">SUM(B164:M164)</f>
        <v>99.2263583333333</v>
      </c>
      <c r="O164" s="0" t="n">
        <v>40</v>
      </c>
      <c r="P164" s="0" t="n">
        <v>80</v>
      </c>
    </row>
    <row r="165" customFormat="false" ht="13" hidden="false" customHeight="false" outlineLevel="0" collapsed="false">
      <c r="A165" s="18" t="s">
        <v>534</v>
      </c>
      <c r="B165" s="39" t="n">
        <v>50.4197676666667</v>
      </c>
      <c r="C165" s="36" t="n">
        <v>2.85066666666667</v>
      </c>
      <c r="D165" s="35" t="n">
        <v>13.8803333333333</v>
      </c>
      <c r="E165" s="35" t="n">
        <v>11.216</v>
      </c>
      <c r="F165" s="36" t="n">
        <v>0.193</v>
      </c>
      <c r="G165" s="36" t="n">
        <v>5.963</v>
      </c>
      <c r="H165" s="35" t="n">
        <v>10.6526666666667</v>
      </c>
      <c r="I165" s="36" t="n">
        <v>2.411</v>
      </c>
      <c r="J165" s="36" t="n">
        <v>0.580666666666667</v>
      </c>
      <c r="K165" s="36" t="n">
        <v>0.289333333333333</v>
      </c>
      <c r="L165" s="37" t="n">
        <v>0.148666666666667</v>
      </c>
      <c r="M165" s="37" t="n">
        <v>0.0583333333333333</v>
      </c>
      <c r="N165" s="35" t="n">
        <f aca="false">SUM(B165:M165)</f>
        <v>98.6634343333333</v>
      </c>
      <c r="O165" s="0" t="n">
        <v>600</v>
      </c>
      <c r="P165" s="0" t="n">
        <v>580</v>
      </c>
    </row>
    <row r="166" customFormat="false" ht="13" hidden="false" customHeight="false" outlineLevel="0" collapsed="false">
      <c r="A166" s="18" t="s">
        <v>535</v>
      </c>
      <c r="B166" s="39" t="n">
        <v>50.4957443333333</v>
      </c>
      <c r="C166" s="36" t="n">
        <v>2.226</v>
      </c>
      <c r="D166" s="35" t="n">
        <v>13.8766666666667</v>
      </c>
      <c r="E166" s="35" t="n">
        <v>10.8346666666667</v>
      </c>
      <c r="F166" s="36" t="n">
        <v>0.138666666666667</v>
      </c>
      <c r="G166" s="36" t="n">
        <v>7.27566666666667</v>
      </c>
      <c r="H166" s="35" t="n">
        <v>11.1643333333333</v>
      </c>
      <c r="I166" s="36" t="n">
        <v>2.167</v>
      </c>
      <c r="J166" s="36" t="n">
        <v>0.34</v>
      </c>
      <c r="K166" s="36" t="n">
        <v>0.192666666666667</v>
      </c>
      <c r="L166" s="37" t="n">
        <v>0.018</v>
      </c>
      <c r="M166" s="37" t="n">
        <v>0.0113333333333333</v>
      </c>
      <c r="N166" s="35" t="n">
        <f aca="false">SUM(B166:M166)</f>
        <v>98.7407443333333</v>
      </c>
      <c r="O166" s="0" t="n">
        <v>70</v>
      </c>
      <c r="P166" s="0" t="n">
        <v>110</v>
      </c>
    </row>
    <row r="167" customFormat="false" ht="13" hidden="false" customHeight="false" outlineLevel="0" collapsed="false">
      <c r="A167" s="18" t="s">
        <v>536</v>
      </c>
      <c r="B167" s="39" t="n">
        <v>50.3322293333333</v>
      </c>
      <c r="C167" s="36" t="n">
        <v>2.73366666666667</v>
      </c>
      <c r="D167" s="35" t="n">
        <v>13.7083333333333</v>
      </c>
      <c r="E167" s="35" t="n">
        <v>11.5126666666667</v>
      </c>
      <c r="F167" s="36" t="n">
        <v>0.168666666666667</v>
      </c>
      <c r="G167" s="36" t="n">
        <v>6.37333333333333</v>
      </c>
      <c r="H167" s="35" t="n">
        <v>11.043</v>
      </c>
      <c r="I167" s="36" t="n">
        <v>2.23766666666667</v>
      </c>
      <c r="J167" s="36" t="n">
        <v>0.460666666666667</v>
      </c>
      <c r="K167" s="36" t="n">
        <v>0.256</v>
      </c>
      <c r="L167" s="37" t="n">
        <v>0.042</v>
      </c>
      <c r="M167" s="37" t="n">
        <v>0.014</v>
      </c>
      <c r="N167" s="35" t="n">
        <f aca="false">SUM(B167:M167)</f>
        <v>98.8822293333333</v>
      </c>
      <c r="O167" s="0" t="n">
        <v>170</v>
      </c>
      <c r="P167" s="0" t="n">
        <v>140</v>
      </c>
    </row>
    <row r="168" customFormat="false" ht="13" hidden="false" customHeight="false" outlineLevel="0" collapsed="false">
      <c r="A168" s="18" t="s">
        <v>537</v>
      </c>
      <c r="B168" s="39" t="n">
        <v>50.7854466666667</v>
      </c>
      <c r="C168" s="36" t="n">
        <v>2.23233333333333</v>
      </c>
      <c r="D168" s="35" t="n">
        <v>13.987</v>
      </c>
      <c r="E168" s="35" t="n">
        <v>10.948</v>
      </c>
      <c r="F168" s="36" t="n">
        <v>0.188333333333333</v>
      </c>
      <c r="G168" s="36" t="n">
        <v>6.729</v>
      </c>
      <c r="H168" s="35" t="n">
        <v>11.514</v>
      </c>
      <c r="I168" s="36" t="n">
        <v>2.28566666666667</v>
      </c>
      <c r="J168" s="36" t="n">
        <v>0.325666666666667</v>
      </c>
      <c r="K168" s="36" t="n">
        <v>0.210333333333333</v>
      </c>
      <c r="L168" s="37" t="n">
        <v>0.0293333333333333</v>
      </c>
      <c r="M168" s="37" t="n">
        <v>0.00866666666666667</v>
      </c>
      <c r="N168" s="35" t="n">
        <f aca="false">SUM(B168:M168)</f>
        <v>99.24378</v>
      </c>
      <c r="O168" s="0" t="n">
        <v>120</v>
      </c>
      <c r="P168" s="0" t="n">
        <v>90</v>
      </c>
    </row>
    <row r="169" customFormat="false" ht="13" hidden="false" customHeight="false" outlineLevel="0" collapsed="false">
      <c r="A169" s="18" t="s">
        <v>538</v>
      </c>
      <c r="B169" s="39" t="n">
        <v>51.0411246666667</v>
      </c>
      <c r="C169" s="36" t="n">
        <v>2.34333333333333</v>
      </c>
      <c r="D169" s="35" t="n">
        <v>14.1066666666667</v>
      </c>
      <c r="E169" s="35" t="n">
        <v>10.4866666666667</v>
      </c>
      <c r="F169" s="36" t="n">
        <v>0.175333333333333</v>
      </c>
      <c r="G169" s="36" t="n">
        <v>6.66466666666667</v>
      </c>
      <c r="H169" s="35" t="n">
        <v>11.4166666666667</v>
      </c>
      <c r="I169" s="36" t="n">
        <v>2.35866666666667</v>
      </c>
      <c r="J169" s="36" t="n">
        <v>0.347333333333333</v>
      </c>
      <c r="K169" s="36" t="n">
        <v>0.193666666666667</v>
      </c>
      <c r="L169" s="37" t="n">
        <v>0.0356666666666667</v>
      </c>
      <c r="M169" s="37" t="n">
        <v>0.0316666666666667</v>
      </c>
      <c r="N169" s="35" t="n">
        <f aca="false">SUM(B169:M169)</f>
        <v>99.201458</v>
      </c>
      <c r="O169" s="0" t="n">
        <v>140</v>
      </c>
      <c r="P169" s="0" t="n">
        <v>320</v>
      </c>
    </row>
    <row r="170" customFormat="false" ht="13" hidden="false" customHeight="false" outlineLevel="0" collapsed="false">
      <c r="A170" s="18" t="s">
        <v>539</v>
      </c>
      <c r="B170" s="39" t="n">
        <v>50.547937</v>
      </c>
      <c r="C170" s="36" t="n">
        <v>2.384</v>
      </c>
      <c r="D170" s="35" t="n">
        <v>13.5766666666667</v>
      </c>
      <c r="E170" s="35" t="n">
        <v>10.8973333333333</v>
      </c>
      <c r="F170" s="36" t="n">
        <v>0.133</v>
      </c>
      <c r="G170" s="36" t="n">
        <v>7.43366666666667</v>
      </c>
      <c r="H170" s="35" t="n">
        <v>11.3466666666667</v>
      </c>
      <c r="I170" s="36" t="n">
        <v>2.08466666666667</v>
      </c>
      <c r="J170" s="36" t="n">
        <v>0.341</v>
      </c>
      <c r="K170" s="36" t="n">
        <v>0.190333333333333</v>
      </c>
      <c r="L170" s="37" t="n">
        <v>0.0356666666666667</v>
      </c>
      <c r="M170" s="37" t="n">
        <v>0.0143333333333333</v>
      </c>
      <c r="N170" s="35" t="n">
        <f aca="false">SUM(B170:M170)</f>
        <v>98.9852703333333</v>
      </c>
      <c r="O170" s="0" t="n">
        <v>140</v>
      </c>
      <c r="P170" s="0" t="n">
        <v>140</v>
      </c>
    </row>
    <row r="171" customFormat="false" ht="13" hidden="false" customHeight="false" outlineLevel="0" collapsed="false">
      <c r="A171" s="18" t="s">
        <v>540</v>
      </c>
      <c r="B171" s="39" t="n">
        <v>50.6377876666667</v>
      </c>
      <c r="C171" s="36" t="n">
        <v>2.705</v>
      </c>
      <c r="D171" s="35" t="n">
        <v>13.8416666666667</v>
      </c>
      <c r="E171" s="35" t="n">
        <v>11.3113333333333</v>
      </c>
      <c r="F171" s="36" t="n">
        <v>0.159333333333333</v>
      </c>
      <c r="G171" s="36" t="n">
        <v>6.37166666666667</v>
      </c>
      <c r="H171" s="35" t="n">
        <v>11.2253333333333</v>
      </c>
      <c r="I171" s="36" t="n">
        <v>2.252</v>
      </c>
      <c r="J171" s="36" t="n">
        <v>0.508666666666667</v>
      </c>
      <c r="K171" s="36" t="n">
        <v>0.247666666666667</v>
      </c>
      <c r="L171" s="37" t="n">
        <v>0.0423333333333333</v>
      </c>
      <c r="M171" s="37" t="n">
        <v>0.017</v>
      </c>
      <c r="N171" s="35" t="n">
        <f aca="false">SUM(B171:M171)</f>
        <v>99.3197876666667</v>
      </c>
      <c r="O171" s="0" t="n">
        <v>170</v>
      </c>
      <c r="P171" s="0" t="n">
        <v>170</v>
      </c>
    </row>
    <row r="172" customFormat="false" ht="13" hidden="false" customHeight="false" outlineLevel="0" collapsed="false">
      <c r="A172" s="18" t="s">
        <v>541</v>
      </c>
      <c r="B172" s="39" t="n">
        <v>51.543892</v>
      </c>
      <c r="C172" s="36" t="n">
        <v>2.20766666666667</v>
      </c>
      <c r="D172" s="35" t="n">
        <v>14.234</v>
      </c>
      <c r="E172" s="35" t="n">
        <v>10.0203333333333</v>
      </c>
      <c r="F172" s="36" t="n">
        <v>0.135</v>
      </c>
      <c r="G172" s="36" t="n">
        <v>6.838</v>
      </c>
      <c r="H172" s="35" t="n">
        <v>11.33</v>
      </c>
      <c r="I172" s="36" t="n">
        <v>2.24066666666667</v>
      </c>
      <c r="J172" s="36" t="n">
        <v>0.396</v>
      </c>
      <c r="K172" s="36" t="n">
        <v>0.206666666666667</v>
      </c>
      <c r="L172" s="37" t="n">
        <v>0.0276666666666667</v>
      </c>
      <c r="M172" s="37" t="n">
        <v>0.007</v>
      </c>
      <c r="N172" s="35" t="n">
        <f aca="false">SUM(B172:M172)</f>
        <v>99.186892</v>
      </c>
      <c r="O172" s="0" t="n">
        <v>110</v>
      </c>
      <c r="P172" s="0" t="n">
        <v>70</v>
      </c>
    </row>
    <row r="173" customFormat="false" ht="13" hidden="false" customHeight="false" outlineLevel="0" collapsed="false">
      <c r="A173" s="18" t="s">
        <v>542</v>
      </c>
      <c r="B173" s="39" t="n">
        <v>51.4253023333333</v>
      </c>
      <c r="C173" s="36" t="n">
        <v>2.147</v>
      </c>
      <c r="D173" s="35" t="n">
        <v>14.014</v>
      </c>
      <c r="E173" s="35" t="n">
        <v>10.1913333333333</v>
      </c>
      <c r="F173" s="36" t="n">
        <v>0.148666666666667</v>
      </c>
      <c r="G173" s="36" t="n">
        <v>6.82333333333333</v>
      </c>
      <c r="H173" s="35" t="n">
        <v>11.273</v>
      </c>
      <c r="I173" s="36" t="n">
        <v>2.19766666666667</v>
      </c>
      <c r="J173" s="36" t="n">
        <v>0.322</v>
      </c>
      <c r="K173" s="36" t="n">
        <v>0.198333333333333</v>
      </c>
      <c r="L173" s="37" t="n">
        <v>0.0106666666666667</v>
      </c>
      <c r="M173" s="37" t="n">
        <v>0.008</v>
      </c>
      <c r="N173" s="35" t="n">
        <f aca="false">SUM(B173:M173)</f>
        <v>98.7593023333333</v>
      </c>
      <c r="O173" s="0" t="n">
        <v>40</v>
      </c>
      <c r="P173" s="0" t="n">
        <v>80</v>
      </c>
    </row>
    <row r="174" customFormat="false" ht="13" hidden="false" customHeight="false" outlineLevel="0" collapsed="false">
      <c r="A174" s="18" t="s">
        <v>543</v>
      </c>
      <c r="B174" s="39" t="n">
        <v>51.1735883333333</v>
      </c>
      <c r="C174" s="36" t="n">
        <v>2.32266666666667</v>
      </c>
      <c r="D174" s="35" t="n">
        <v>13.98</v>
      </c>
      <c r="E174" s="35" t="n">
        <v>10.112</v>
      </c>
      <c r="F174" s="36" t="n">
        <v>0.158</v>
      </c>
      <c r="G174" s="36" t="n">
        <v>6.98666666666667</v>
      </c>
      <c r="H174" s="35" t="n">
        <v>11.4366666666667</v>
      </c>
      <c r="I174" s="36" t="n">
        <v>2.16033333333333</v>
      </c>
      <c r="J174" s="36" t="n">
        <v>0.363</v>
      </c>
      <c r="K174" s="36" t="n">
        <v>0.205666666666667</v>
      </c>
      <c r="L174" s="37" t="n">
        <v>0.0356666666666667</v>
      </c>
      <c r="M174" s="37" t="n">
        <v>0.008</v>
      </c>
      <c r="N174" s="35" t="n">
        <f aca="false">SUM(B174:M174)</f>
        <v>98.942255</v>
      </c>
      <c r="O174" s="0" t="n">
        <v>140</v>
      </c>
      <c r="P174" s="0" t="n">
        <v>80</v>
      </c>
    </row>
    <row r="175" customFormat="false" ht="13" hidden="false" customHeight="false" outlineLevel="0" collapsed="false">
      <c r="A175" s="18" t="s">
        <v>544</v>
      </c>
      <c r="B175" s="39" t="n">
        <v>50.552892</v>
      </c>
      <c r="C175" s="36" t="n">
        <v>2.11133333333333</v>
      </c>
      <c r="D175" s="35" t="n">
        <v>14.048</v>
      </c>
      <c r="E175" s="35" t="n">
        <v>10.5733333333333</v>
      </c>
      <c r="F175" s="36" t="n">
        <v>0.171666666666667</v>
      </c>
      <c r="G175" s="36" t="n">
        <v>7.119</v>
      </c>
      <c r="H175" s="35" t="n">
        <v>11.397</v>
      </c>
      <c r="I175" s="36" t="n">
        <v>2.191</v>
      </c>
      <c r="J175" s="36" t="n">
        <v>0.307333333333333</v>
      </c>
      <c r="K175" s="36" t="n">
        <v>0.184333333333333</v>
      </c>
      <c r="L175" s="37" t="n">
        <v>0.0156666666666667</v>
      </c>
      <c r="M175" s="37" t="n">
        <v>0.0123333333333333</v>
      </c>
      <c r="N175" s="35" t="n">
        <f aca="false">SUM(B175:M175)</f>
        <v>98.683892</v>
      </c>
      <c r="O175" s="0" t="n">
        <v>60</v>
      </c>
      <c r="P175" s="0" t="n">
        <v>120</v>
      </c>
    </row>
    <row r="176" customFormat="false" ht="13" hidden="false" customHeight="false" outlineLevel="0" collapsed="false">
      <c r="A176" s="18" t="s">
        <v>545</v>
      </c>
      <c r="B176" s="39" t="n">
        <v>51.539928</v>
      </c>
      <c r="C176" s="36" t="n">
        <v>2.112</v>
      </c>
      <c r="D176" s="35" t="n">
        <v>14.367</v>
      </c>
      <c r="E176" s="35" t="n">
        <v>9.957</v>
      </c>
      <c r="F176" s="36" t="n">
        <v>0.150333333333333</v>
      </c>
      <c r="G176" s="36" t="n">
        <v>6.85366666666667</v>
      </c>
      <c r="H176" s="35" t="n">
        <v>11.2053333333333</v>
      </c>
      <c r="I176" s="36" t="n">
        <v>2.27</v>
      </c>
      <c r="J176" s="36" t="n">
        <v>0.353666666666667</v>
      </c>
      <c r="K176" s="36" t="n">
        <v>0.2</v>
      </c>
      <c r="L176" s="37" t="n">
        <v>0.0203333333333333</v>
      </c>
      <c r="M176" s="37" t="n">
        <v>0.012</v>
      </c>
      <c r="N176" s="35" t="n">
        <f aca="false">SUM(B176:M176)</f>
        <v>99.0412613333333</v>
      </c>
      <c r="O176" s="0" t="n">
        <v>80</v>
      </c>
      <c r="P176" s="0" t="n">
        <v>120</v>
      </c>
    </row>
    <row r="177" customFormat="false" ht="13" hidden="false" customHeight="false" outlineLevel="0" collapsed="false">
      <c r="A177" s="18" t="s">
        <v>546</v>
      </c>
      <c r="B177" s="39" t="n">
        <v>51.6562053333333</v>
      </c>
      <c r="C177" s="36" t="n">
        <v>2.041</v>
      </c>
      <c r="D177" s="35" t="n">
        <v>14.063</v>
      </c>
      <c r="E177" s="35" t="n">
        <v>10.462</v>
      </c>
      <c r="F177" s="36" t="n">
        <v>0.150666666666667</v>
      </c>
      <c r="G177" s="36" t="n">
        <v>6.88333333333333</v>
      </c>
      <c r="H177" s="35" t="n">
        <v>10.9033333333333</v>
      </c>
      <c r="I177" s="36" t="n">
        <v>2.18366666666667</v>
      </c>
      <c r="J177" s="36" t="n">
        <v>0.282333333333333</v>
      </c>
      <c r="K177" s="36" t="n">
        <v>0.174</v>
      </c>
      <c r="L177" s="37" t="n">
        <v>0.009</v>
      </c>
      <c r="M177" s="37" t="n">
        <v>0.00633333333333333</v>
      </c>
      <c r="N177" s="35" t="n">
        <f aca="false">SUM(B177:M177)</f>
        <v>98.814872</v>
      </c>
      <c r="O177" s="0" t="n">
        <v>40</v>
      </c>
      <c r="P177" s="0" t="n">
        <v>60</v>
      </c>
    </row>
    <row r="178" customFormat="false" ht="13" hidden="false" customHeight="false" outlineLevel="0" collapsed="false">
      <c r="A178" s="18" t="s">
        <v>547</v>
      </c>
      <c r="B178" s="39" t="n">
        <v>50.8624143333333</v>
      </c>
      <c r="C178" s="36" t="n">
        <v>2.29733333333333</v>
      </c>
      <c r="D178" s="35" t="n">
        <v>14.059</v>
      </c>
      <c r="E178" s="35" t="n">
        <v>10.422</v>
      </c>
      <c r="F178" s="36" t="n">
        <v>0.160333333333333</v>
      </c>
      <c r="G178" s="36" t="n">
        <v>7.04233333333333</v>
      </c>
      <c r="H178" s="35" t="n">
        <v>11.213</v>
      </c>
      <c r="I178" s="36" t="n">
        <v>2.18333333333333</v>
      </c>
      <c r="J178" s="36" t="n">
        <v>0.291666666666667</v>
      </c>
      <c r="K178" s="36" t="n">
        <v>0.19</v>
      </c>
      <c r="L178" s="37" t="n">
        <v>0.0233333333333333</v>
      </c>
      <c r="M178" s="37" t="n">
        <v>0.0203333333333333</v>
      </c>
      <c r="N178" s="35" t="n">
        <f aca="false">SUM(B178:M178)</f>
        <v>98.765081</v>
      </c>
      <c r="O178" s="0" t="n">
        <v>90</v>
      </c>
      <c r="P178" s="0" t="n">
        <v>200</v>
      </c>
    </row>
    <row r="179" customFormat="false" ht="13" hidden="false" customHeight="false" outlineLevel="0" collapsed="false">
      <c r="A179" s="18" t="s">
        <v>548</v>
      </c>
      <c r="B179" s="39" t="n">
        <v>50.6298596666667</v>
      </c>
      <c r="C179" s="36" t="n">
        <v>2.96533333333333</v>
      </c>
      <c r="D179" s="35" t="n">
        <v>13.5203333333333</v>
      </c>
      <c r="E179" s="35" t="n">
        <v>11.5683333333333</v>
      </c>
      <c r="F179" s="36" t="n">
        <v>0.158333333333333</v>
      </c>
      <c r="G179" s="36" t="n">
        <v>6.08166666666667</v>
      </c>
      <c r="H179" s="35" t="n">
        <v>10.6716666666667</v>
      </c>
      <c r="I179" s="36" t="n">
        <v>2.28</v>
      </c>
      <c r="J179" s="36" t="n">
        <v>0.493</v>
      </c>
      <c r="K179" s="36" t="n">
        <v>0.302</v>
      </c>
      <c r="L179" s="37" t="n">
        <v>0.039</v>
      </c>
      <c r="M179" s="37" t="n">
        <v>0.015</v>
      </c>
      <c r="N179" s="35" t="n">
        <f aca="false">SUM(B179:M179)</f>
        <v>98.7245263333333</v>
      </c>
      <c r="O179" s="0" t="n">
        <v>160</v>
      </c>
      <c r="P179" s="0" t="n">
        <v>150</v>
      </c>
    </row>
    <row r="180" customFormat="false" ht="13" hidden="false" customHeight="false" outlineLevel="0" collapsed="false">
      <c r="A180" s="18" t="s">
        <v>549</v>
      </c>
      <c r="B180" s="39" t="n">
        <v>49.8803333333333</v>
      </c>
      <c r="C180" s="36" t="n">
        <v>2.51166666666667</v>
      </c>
      <c r="D180" s="35" t="n">
        <v>13.1293333333333</v>
      </c>
      <c r="E180" s="35" t="n">
        <v>10.6476666666667</v>
      </c>
      <c r="F180" s="36" t="n">
        <v>0.170666666666667</v>
      </c>
      <c r="G180" s="36" t="n">
        <v>8.058</v>
      </c>
      <c r="H180" s="35" t="n">
        <v>11.3863333333333</v>
      </c>
      <c r="I180" s="36" t="n">
        <v>2.06166666666667</v>
      </c>
      <c r="J180" s="36" t="n">
        <v>0.444333333333333</v>
      </c>
      <c r="K180" s="36" t="n">
        <v>0.228333333333333</v>
      </c>
      <c r="L180" s="37" t="n">
        <v>0.0993333333333333</v>
      </c>
      <c r="M180" s="37" t="n">
        <v>0.0273333333333333</v>
      </c>
      <c r="N180" s="35" t="n">
        <f aca="false">SUM(B180:M180)</f>
        <v>98.645</v>
      </c>
      <c r="O180" s="0" t="n">
        <v>400</v>
      </c>
      <c r="P180" s="0" t="n">
        <v>270</v>
      </c>
    </row>
    <row r="181" customFormat="false" ht="13" hidden="false" customHeight="false" outlineLevel="0" collapsed="false">
      <c r="A181" s="18" t="s">
        <v>550</v>
      </c>
      <c r="B181" s="39" t="n">
        <v>50.7791703333333</v>
      </c>
      <c r="C181" s="36" t="n">
        <v>2.99166666666667</v>
      </c>
      <c r="D181" s="35" t="n">
        <v>13.4716666666667</v>
      </c>
      <c r="E181" s="35" t="n">
        <v>11.539</v>
      </c>
      <c r="F181" s="36" t="n">
        <v>0.144666666666667</v>
      </c>
      <c r="G181" s="36" t="n">
        <v>6.07533333333333</v>
      </c>
      <c r="H181" s="35" t="n">
        <v>10.684</v>
      </c>
      <c r="I181" s="36" t="n">
        <v>2.32266666666667</v>
      </c>
      <c r="J181" s="36" t="n">
        <v>0.499</v>
      </c>
      <c r="K181" s="36" t="n">
        <v>0.297</v>
      </c>
      <c r="L181" s="37" t="n">
        <v>0.0453333333333333</v>
      </c>
      <c r="M181" s="37" t="n">
        <v>0.013</v>
      </c>
      <c r="N181" s="35" t="n">
        <f aca="false">SUM(B181:M181)</f>
        <v>98.8625036666667</v>
      </c>
      <c r="O181" s="0" t="n">
        <v>180</v>
      </c>
      <c r="P181" s="0" t="n">
        <v>130</v>
      </c>
    </row>
    <row r="182" customFormat="false" ht="13" hidden="false" customHeight="false" outlineLevel="0" collapsed="false">
      <c r="A182" s="18"/>
      <c r="B182" s="39"/>
      <c r="C182" s="36"/>
      <c r="D182" s="35"/>
      <c r="E182" s="35"/>
      <c r="F182" s="36"/>
      <c r="G182" s="36"/>
      <c r="H182" s="35"/>
      <c r="I182" s="36"/>
      <c r="J182" s="36"/>
      <c r="K182" s="36"/>
      <c r="L182" s="37"/>
      <c r="M182" s="37"/>
      <c r="N182" s="35"/>
    </row>
    <row r="183" customFormat="false" ht="13" hidden="false" customHeight="false" outlineLevel="0" collapsed="false">
      <c r="A183" s="18" t="s">
        <v>551</v>
      </c>
      <c r="B183" s="39" t="n">
        <v>50.6394393333333</v>
      </c>
      <c r="C183" s="36" t="n">
        <v>2.01633333333333</v>
      </c>
      <c r="D183" s="35" t="n">
        <v>14.2156666666667</v>
      </c>
      <c r="E183" s="35" t="n">
        <v>10.7873333333333</v>
      </c>
      <c r="F183" s="36" t="n">
        <v>0.192</v>
      </c>
      <c r="G183" s="36" t="n">
        <v>6.95366666666667</v>
      </c>
      <c r="H183" s="35" t="n">
        <v>11.7666666666667</v>
      </c>
      <c r="I183" s="36" t="n">
        <v>2.23066666666667</v>
      </c>
      <c r="J183" s="36" t="n">
        <v>0.306666666666667</v>
      </c>
      <c r="K183" s="36" t="n">
        <v>0.187666666666667</v>
      </c>
      <c r="L183" s="37" t="n">
        <v>0.052</v>
      </c>
      <c r="M183" s="37" t="n">
        <v>0.0226666666666667</v>
      </c>
      <c r="N183" s="35" t="n">
        <f aca="false">SUM(B183:M183)</f>
        <v>99.3707726666667</v>
      </c>
      <c r="O183" s="0" t="n">
        <v>210</v>
      </c>
      <c r="P183" s="0" t="n">
        <v>230</v>
      </c>
    </row>
    <row r="184" customFormat="false" ht="13" hidden="false" customHeight="false" outlineLevel="0" collapsed="false">
      <c r="A184" s="18" t="s">
        <v>552</v>
      </c>
      <c r="B184" s="39" t="n">
        <v>50.842264</v>
      </c>
      <c r="C184" s="36" t="n">
        <v>2.27766666666667</v>
      </c>
      <c r="D184" s="35" t="n">
        <v>14.019</v>
      </c>
      <c r="E184" s="35" t="n">
        <v>11.0646666666667</v>
      </c>
      <c r="F184" s="36" t="n">
        <v>0.184</v>
      </c>
      <c r="G184" s="36" t="n">
        <v>6.903</v>
      </c>
      <c r="H184" s="35" t="n">
        <v>11.2833333333333</v>
      </c>
      <c r="I184" s="36" t="n">
        <v>2.31033333333333</v>
      </c>
      <c r="J184" s="36" t="n">
        <v>0.362666666666667</v>
      </c>
      <c r="K184" s="36" t="n">
        <v>0.209666666666667</v>
      </c>
      <c r="L184" s="37" t="n">
        <v>0.0346666666666667</v>
      </c>
      <c r="M184" s="37" t="n">
        <v>0.0143333333333333</v>
      </c>
      <c r="N184" s="35" t="n">
        <f aca="false">SUM(B184:M184)</f>
        <v>99.5055973333333</v>
      </c>
      <c r="O184" s="0" t="n">
        <v>140</v>
      </c>
      <c r="P184" s="0" t="n">
        <v>140</v>
      </c>
    </row>
    <row r="185" customFormat="false" ht="13" hidden="false" customHeight="false" outlineLevel="0" collapsed="false">
      <c r="A185" s="18" t="s">
        <v>553</v>
      </c>
      <c r="B185" s="39" t="n">
        <v>50.6922926666667</v>
      </c>
      <c r="C185" s="36" t="n">
        <v>2.41066666666667</v>
      </c>
      <c r="D185" s="35" t="n">
        <v>13.9486666666667</v>
      </c>
      <c r="E185" s="35" t="n">
        <v>11.4073333333333</v>
      </c>
      <c r="F185" s="36" t="n">
        <v>0.160333333333333</v>
      </c>
      <c r="G185" s="36" t="n">
        <v>6.48433333333334</v>
      </c>
      <c r="H185" s="35" t="n">
        <v>11.273</v>
      </c>
      <c r="I185" s="36" t="n">
        <v>2.40666666666667</v>
      </c>
      <c r="J185" s="36" t="n">
        <v>0.387</v>
      </c>
      <c r="K185" s="36" t="n">
        <v>0.219666666666667</v>
      </c>
      <c r="L185" s="37" t="n">
        <v>0.0323333333333333</v>
      </c>
      <c r="M185" s="37" t="n">
        <v>0.0206666666666667</v>
      </c>
      <c r="N185" s="35" t="n">
        <f aca="false">SUM(B185:M185)</f>
        <v>99.4429593333333</v>
      </c>
      <c r="O185" s="0" t="n">
        <v>130</v>
      </c>
      <c r="P185" s="0" t="n">
        <v>210</v>
      </c>
    </row>
    <row r="186" customFormat="false" ht="13" hidden="false" customHeight="false" outlineLevel="0" collapsed="false">
      <c r="A186" s="18" t="s">
        <v>554</v>
      </c>
      <c r="B186" s="39" t="n">
        <v>51.1471616666667</v>
      </c>
      <c r="C186" s="36" t="n">
        <v>2.4</v>
      </c>
      <c r="D186" s="35" t="n">
        <v>13.893</v>
      </c>
      <c r="E186" s="35" t="n">
        <v>11.0793333333333</v>
      </c>
      <c r="F186" s="36" t="n">
        <v>0.152666666666667</v>
      </c>
      <c r="G186" s="36" t="n">
        <v>6.54833333333333</v>
      </c>
      <c r="H186" s="35" t="n">
        <v>11.1493333333333</v>
      </c>
      <c r="I186" s="36" t="n">
        <v>2.39466666666667</v>
      </c>
      <c r="J186" s="36" t="n">
        <v>0.370333333333333</v>
      </c>
      <c r="K186" s="36" t="n">
        <v>0.244</v>
      </c>
      <c r="L186" s="37" t="n">
        <v>0.0113333333333333</v>
      </c>
      <c r="M186" s="37" t="n">
        <v>0.00966666666666667</v>
      </c>
      <c r="N186" s="35" t="n">
        <f aca="false">SUM(B186:M186)</f>
        <v>99.3998283333333</v>
      </c>
      <c r="O186" s="0" t="n">
        <v>50</v>
      </c>
      <c r="P186" s="0" t="n">
        <v>100</v>
      </c>
    </row>
    <row r="187" customFormat="false" ht="13" hidden="false" customHeight="false" outlineLevel="0" collapsed="false">
      <c r="A187" s="18" t="s">
        <v>555</v>
      </c>
      <c r="B187" s="39" t="n">
        <v>46.0345926666667</v>
      </c>
      <c r="C187" s="36" t="n">
        <v>2.649</v>
      </c>
      <c r="D187" s="35" t="n">
        <v>13.793</v>
      </c>
      <c r="E187" s="35" t="n">
        <v>12.428</v>
      </c>
      <c r="F187" s="36" t="n">
        <v>0.184666666666667</v>
      </c>
      <c r="G187" s="36" t="n">
        <v>9.983</v>
      </c>
      <c r="H187" s="35" t="n">
        <v>10.5436666666667</v>
      </c>
      <c r="I187" s="36" t="n">
        <v>2.37566666666667</v>
      </c>
      <c r="J187" s="36" t="n">
        <v>0.379333333333333</v>
      </c>
      <c r="K187" s="36" t="n">
        <v>0.222666666666667</v>
      </c>
      <c r="L187" s="37" t="n">
        <v>0.131</v>
      </c>
      <c r="M187" s="37" t="n">
        <v>0.023</v>
      </c>
      <c r="N187" s="35" t="n">
        <f aca="false">SUM(B187:M187)</f>
        <v>98.7475926666667</v>
      </c>
      <c r="O187" s="0" t="n">
        <v>520</v>
      </c>
      <c r="P187" s="0" t="n">
        <v>230</v>
      </c>
    </row>
    <row r="188" customFormat="false" ht="13" hidden="false" customHeight="false" outlineLevel="0" collapsed="false">
      <c r="A188" s="18" t="s">
        <v>556</v>
      </c>
      <c r="B188" s="39" t="n">
        <v>45.718794</v>
      </c>
      <c r="C188" s="36" t="n">
        <v>4.74966666666667</v>
      </c>
      <c r="D188" s="35" t="n">
        <v>14.4</v>
      </c>
      <c r="E188" s="35" t="n">
        <v>15.2186666666667</v>
      </c>
      <c r="F188" s="36" t="n">
        <v>0.176666666666667</v>
      </c>
      <c r="G188" s="36" t="n">
        <v>5.21933333333333</v>
      </c>
      <c r="H188" s="35" t="n">
        <v>8.73066666666667</v>
      </c>
      <c r="I188" s="36" t="n">
        <v>3.41866666666667</v>
      </c>
      <c r="J188" s="36" t="n">
        <v>0.800333333333333</v>
      </c>
      <c r="K188" s="36" t="n">
        <v>0.522</v>
      </c>
      <c r="L188" s="37" t="n">
        <v>0.0776666666666667</v>
      </c>
      <c r="M188" s="37" t="n">
        <v>0.0413333333333333</v>
      </c>
      <c r="N188" s="35" t="n">
        <f aca="false">SUM(B188:M188)</f>
        <v>99.073794</v>
      </c>
      <c r="O188" s="0" t="n">
        <v>310</v>
      </c>
      <c r="P188" s="0" t="n">
        <v>410</v>
      </c>
    </row>
    <row r="189" customFormat="false" ht="13" hidden="false" customHeight="false" outlineLevel="0" collapsed="false">
      <c r="A189" s="18" t="s">
        <v>557</v>
      </c>
      <c r="B189" s="39" t="n">
        <v>50.9793523333333</v>
      </c>
      <c r="C189" s="36" t="n">
        <v>2.61233333333333</v>
      </c>
      <c r="D189" s="35" t="n">
        <v>13.7273333333333</v>
      </c>
      <c r="E189" s="35" t="n">
        <v>11.7246666666667</v>
      </c>
      <c r="F189" s="36" t="n">
        <v>0.169</v>
      </c>
      <c r="G189" s="36" t="n">
        <v>6.24833333333333</v>
      </c>
      <c r="H189" s="35" t="n">
        <v>10.984</v>
      </c>
      <c r="I189" s="36" t="n">
        <v>2.404</v>
      </c>
      <c r="J189" s="36" t="n">
        <v>0.449333333333333</v>
      </c>
      <c r="K189" s="36" t="n">
        <v>0.260666666666667</v>
      </c>
      <c r="L189" s="37" t="n">
        <v>0.0376666666666667</v>
      </c>
      <c r="M189" s="37" t="n">
        <v>0.0143333333333333</v>
      </c>
      <c r="N189" s="35" t="n">
        <f aca="false">SUM(B189:M189)</f>
        <v>99.611019</v>
      </c>
      <c r="O189" s="0" t="n">
        <v>150</v>
      </c>
      <c r="P189" s="0" t="n">
        <v>140</v>
      </c>
    </row>
    <row r="190" customFormat="false" ht="13" hidden="false" customHeight="false" outlineLevel="0" collapsed="false">
      <c r="A190" s="18" t="s">
        <v>558</v>
      </c>
      <c r="B190" s="39" t="n">
        <v>51.0867106666667</v>
      </c>
      <c r="C190" s="36" t="n">
        <v>2.82433333333333</v>
      </c>
      <c r="D190" s="35" t="n">
        <v>13.6263333333333</v>
      </c>
      <c r="E190" s="35" t="n">
        <v>11.4196666666667</v>
      </c>
      <c r="F190" s="36" t="n">
        <v>0.168</v>
      </c>
      <c r="G190" s="36" t="n">
        <v>6.08033333333333</v>
      </c>
      <c r="H190" s="35" t="n">
        <v>10.8206666666667</v>
      </c>
      <c r="I190" s="36" t="n">
        <v>2.39066666666667</v>
      </c>
      <c r="J190" s="36" t="n">
        <v>0.474666666666667</v>
      </c>
      <c r="K190" s="36" t="n">
        <v>0.299666666666667</v>
      </c>
      <c r="L190" s="37" t="n">
        <v>0.0446666666666667</v>
      </c>
      <c r="M190" s="37" t="n">
        <v>0.0126666666666667</v>
      </c>
      <c r="N190" s="35" t="n">
        <f aca="false">SUM(B190:M190)</f>
        <v>99.2483773333333</v>
      </c>
      <c r="O190" s="0" t="n">
        <v>180</v>
      </c>
      <c r="P190" s="0" t="n">
        <v>130</v>
      </c>
    </row>
    <row r="191" customFormat="false" ht="13" hidden="false" customHeight="false" outlineLevel="0" collapsed="false">
      <c r="A191" s="18" t="s">
        <v>559</v>
      </c>
      <c r="B191" s="39" t="n">
        <v>50.7150856666667</v>
      </c>
      <c r="C191" s="36" t="n">
        <v>2.629</v>
      </c>
      <c r="D191" s="35" t="n">
        <v>14.2033333333333</v>
      </c>
      <c r="E191" s="35" t="n">
        <v>10.184</v>
      </c>
      <c r="F191" s="36" t="n">
        <v>0.132333333333333</v>
      </c>
      <c r="G191" s="36" t="n">
        <v>6.03966666666667</v>
      </c>
      <c r="H191" s="35" t="n">
        <v>10.6953333333333</v>
      </c>
      <c r="I191" s="36" t="n">
        <v>2.511</v>
      </c>
      <c r="J191" s="36" t="n">
        <v>0.636666666666667</v>
      </c>
      <c r="K191" s="36" t="n">
        <v>0.318333333333333</v>
      </c>
      <c r="L191" s="37" t="n">
        <v>0.302666666666667</v>
      </c>
      <c r="M191" s="37" t="n">
        <v>0.056</v>
      </c>
      <c r="N191" s="35" t="n">
        <f aca="false">SUM(B191:M191)</f>
        <v>98.423419</v>
      </c>
      <c r="O191" s="0" t="n">
        <v>1210</v>
      </c>
      <c r="P191" s="0" t="n">
        <v>560</v>
      </c>
    </row>
    <row r="192" customFormat="false" ht="13" hidden="false" customHeight="false" outlineLevel="0" collapsed="false">
      <c r="A192" s="18" t="s">
        <v>560</v>
      </c>
      <c r="B192" s="39" t="n">
        <v>51.1626873333333</v>
      </c>
      <c r="C192" s="36" t="n">
        <v>2.24866666666667</v>
      </c>
      <c r="D192" s="35" t="n">
        <v>13.9876666666667</v>
      </c>
      <c r="E192" s="35" t="n">
        <v>10.548</v>
      </c>
      <c r="F192" s="36" t="n">
        <v>0.144</v>
      </c>
      <c r="G192" s="36" t="n">
        <v>7.04366666666667</v>
      </c>
      <c r="H192" s="35" t="n">
        <v>11.1733333333333</v>
      </c>
      <c r="I192" s="36" t="n">
        <v>2.26633333333333</v>
      </c>
      <c r="J192" s="36" t="n">
        <v>0.324</v>
      </c>
      <c r="K192" s="36" t="n">
        <v>0.214666666666667</v>
      </c>
      <c r="L192" s="37" t="n">
        <v>0.0263333333333333</v>
      </c>
      <c r="M192" s="37" t="n">
        <v>0.00866666666666667</v>
      </c>
      <c r="N192" s="35" t="n">
        <f aca="false">SUM(B192:M192)</f>
        <v>99.1480206666667</v>
      </c>
      <c r="O192" s="0" t="n">
        <v>110</v>
      </c>
      <c r="P192" s="0" t="n">
        <v>90</v>
      </c>
    </row>
    <row r="193" customFormat="false" ht="13" hidden="false" customHeight="false" outlineLevel="0" collapsed="false">
      <c r="A193" s="18" t="s">
        <v>561</v>
      </c>
      <c r="B193" s="39" t="n">
        <v>51.2551806666667</v>
      </c>
      <c r="C193" s="36" t="n">
        <v>2.64033333333333</v>
      </c>
      <c r="D193" s="35" t="n">
        <v>14.2036666666667</v>
      </c>
      <c r="E193" s="35" t="n">
        <v>9.71933333333333</v>
      </c>
      <c r="F193" s="36" t="n">
        <v>0.141666666666667</v>
      </c>
      <c r="G193" s="36" t="n">
        <v>6.07933333333333</v>
      </c>
      <c r="H193" s="35" t="n">
        <v>10.5593333333333</v>
      </c>
      <c r="I193" s="36" t="n">
        <v>2.46966666666667</v>
      </c>
      <c r="J193" s="36" t="n">
        <v>0.572</v>
      </c>
      <c r="K193" s="36" t="n">
        <v>0.296333333333333</v>
      </c>
      <c r="L193" s="37" t="n">
        <v>0.197666666666667</v>
      </c>
      <c r="M193" s="37" t="n">
        <v>0.0453333333333333</v>
      </c>
      <c r="N193" s="35" t="n">
        <f aca="false">SUM(B193:M193)</f>
        <v>98.1798473333333</v>
      </c>
      <c r="O193" s="0" t="n">
        <v>790</v>
      </c>
      <c r="P193" s="0" t="n">
        <v>450</v>
      </c>
    </row>
    <row r="194" customFormat="false" ht="13" hidden="false" customHeight="false" outlineLevel="0" collapsed="false">
      <c r="A194" s="18" t="s">
        <v>562</v>
      </c>
      <c r="B194" s="39" t="n">
        <v>50.6258956666667</v>
      </c>
      <c r="C194" s="36" t="n">
        <v>2.28966666666667</v>
      </c>
      <c r="D194" s="35" t="n">
        <v>14.0216666666667</v>
      </c>
      <c r="E194" s="35" t="n">
        <v>10.9533333333333</v>
      </c>
      <c r="F194" s="36" t="n">
        <v>0.159</v>
      </c>
      <c r="G194" s="36" t="n">
        <v>6.69833333333333</v>
      </c>
      <c r="H194" s="35" t="n">
        <v>11.6436666666667</v>
      </c>
      <c r="I194" s="36" t="n">
        <v>2.29766666666667</v>
      </c>
      <c r="J194" s="36" t="n">
        <v>0.336333333333333</v>
      </c>
      <c r="K194" s="36" t="n">
        <v>0.213666666666667</v>
      </c>
      <c r="L194" s="37" t="n">
        <v>0.0443333333333333</v>
      </c>
      <c r="M194" s="37" t="n">
        <v>0.017</v>
      </c>
      <c r="N194" s="35" t="n">
        <f aca="false">SUM(B194:M194)</f>
        <v>99.3005623333333</v>
      </c>
      <c r="O194" s="0" t="n">
        <v>180</v>
      </c>
      <c r="P194" s="0" t="n">
        <v>170</v>
      </c>
    </row>
    <row r="195" customFormat="false" ht="13" hidden="false" customHeight="false" outlineLevel="0" collapsed="false">
      <c r="A195" s="18" t="s">
        <v>563</v>
      </c>
      <c r="B195" s="39" t="n">
        <v>50.885868</v>
      </c>
      <c r="C195" s="36" t="n">
        <v>2.509</v>
      </c>
      <c r="D195" s="35" t="n">
        <v>13.8866666666667</v>
      </c>
      <c r="E195" s="35" t="n">
        <v>11.142</v>
      </c>
      <c r="F195" s="36" t="n">
        <v>0.140666666666667</v>
      </c>
      <c r="G195" s="36" t="n">
        <v>6.55733333333333</v>
      </c>
      <c r="H195" s="35" t="n">
        <v>11.4383333333333</v>
      </c>
      <c r="I195" s="36" t="n">
        <v>2.22533333333333</v>
      </c>
      <c r="J195" s="36" t="n">
        <v>0.364333333333333</v>
      </c>
      <c r="K195" s="36" t="n">
        <v>0.225666666666667</v>
      </c>
      <c r="L195" s="37" t="n">
        <v>0.0443333333333333</v>
      </c>
      <c r="M195" s="37" t="n">
        <v>0.0146666666666667</v>
      </c>
      <c r="N195" s="35" t="n">
        <f aca="false">SUM(B195:M195)</f>
        <v>99.4342013333333</v>
      </c>
      <c r="O195" s="0" t="n">
        <v>180</v>
      </c>
      <c r="P195" s="0" t="n">
        <v>150</v>
      </c>
    </row>
    <row r="196" customFormat="false" ht="13" hidden="false" customHeight="false" outlineLevel="0" collapsed="false">
      <c r="A196" s="18" t="s">
        <v>564</v>
      </c>
      <c r="B196" s="39" t="n">
        <v>50.046491</v>
      </c>
      <c r="C196" s="36" t="n">
        <v>2.469</v>
      </c>
      <c r="D196" s="35" t="n">
        <v>14.103</v>
      </c>
      <c r="E196" s="35" t="n">
        <v>10.4443333333333</v>
      </c>
      <c r="F196" s="36" t="n">
        <v>0.128333333333333</v>
      </c>
      <c r="G196" s="36" t="n">
        <v>6.62233333333333</v>
      </c>
      <c r="H196" s="35" t="n">
        <v>11.55</v>
      </c>
      <c r="I196" s="36" t="n">
        <v>2.28466666666667</v>
      </c>
      <c r="J196" s="36" t="n">
        <v>0.358333333333333</v>
      </c>
      <c r="K196" s="36" t="n">
        <v>0.224</v>
      </c>
      <c r="L196" s="37" t="n">
        <v>0.215666666666667</v>
      </c>
      <c r="M196" s="37" t="n">
        <v>0.0446666666666667</v>
      </c>
      <c r="N196" s="35" t="n">
        <f aca="false">SUM(B196:M196)</f>
        <v>98.4908243333333</v>
      </c>
      <c r="O196" s="0" t="n">
        <v>860</v>
      </c>
      <c r="P196" s="0" t="n">
        <v>450</v>
      </c>
    </row>
    <row r="197" customFormat="false" ht="13" hidden="false" customHeight="false" outlineLevel="0" collapsed="false">
      <c r="A197" s="18" t="s">
        <v>565</v>
      </c>
      <c r="B197" s="39" t="n">
        <v>45.93285</v>
      </c>
      <c r="C197" s="36" t="n">
        <v>2.59333333333333</v>
      </c>
      <c r="D197" s="35" t="n">
        <v>13.7853333333333</v>
      </c>
      <c r="E197" s="35" t="n">
        <v>12.3006666666667</v>
      </c>
      <c r="F197" s="36" t="n">
        <v>0.168666666666667</v>
      </c>
      <c r="G197" s="36" t="n">
        <v>10.3146666666667</v>
      </c>
      <c r="H197" s="35" t="n">
        <v>10.594</v>
      </c>
      <c r="I197" s="36" t="n">
        <v>2.44733333333333</v>
      </c>
      <c r="J197" s="36" t="n">
        <v>0.349666666666667</v>
      </c>
      <c r="K197" s="36" t="n">
        <v>0.240666666666667</v>
      </c>
      <c r="L197" s="37" t="n">
        <v>0.151333333333333</v>
      </c>
      <c r="M197" s="37" t="n">
        <v>0.032</v>
      </c>
      <c r="N197" s="35" t="n">
        <f aca="false">SUM(B197:M197)</f>
        <v>98.9105166666667</v>
      </c>
      <c r="O197" s="0" t="n">
        <v>610</v>
      </c>
      <c r="P197" s="0" t="n">
        <v>320</v>
      </c>
    </row>
    <row r="198" customFormat="false" ht="13" hidden="false" customHeight="false" outlineLevel="0" collapsed="false">
      <c r="A198" s="18" t="s">
        <v>566</v>
      </c>
      <c r="B198" s="39" t="n">
        <v>51.1233776666667</v>
      </c>
      <c r="C198" s="36" t="n">
        <v>2.49533333333333</v>
      </c>
      <c r="D198" s="35" t="n">
        <v>13.839</v>
      </c>
      <c r="E198" s="35" t="n">
        <v>11.027</v>
      </c>
      <c r="F198" s="36" t="n">
        <v>0.173333333333333</v>
      </c>
      <c r="G198" s="36" t="n">
        <v>6.46033333333333</v>
      </c>
      <c r="H198" s="35" t="n">
        <v>11.0336666666667</v>
      </c>
      <c r="I198" s="36" t="n">
        <v>2.36333333333333</v>
      </c>
      <c r="J198" s="36" t="n">
        <v>0.369333333333333</v>
      </c>
      <c r="K198" s="36" t="n">
        <v>0.241</v>
      </c>
      <c r="L198" s="37" t="n">
        <v>0.0263333333333333</v>
      </c>
      <c r="M198" s="37" t="n">
        <v>0.0123333333333333</v>
      </c>
      <c r="N198" s="35" t="n">
        <f aca="false">SUM(B198:M198)</f>
        <v>99.1643776666667</v>
      </c>
      <c r="O198" s="0" t="n">
        <v>110</v>
      </c>
      <c r="P198" s="0" t="n">
        <v>120</v>
      </c>
    </row>
    <row r="199" customFormat="false" ht="13" hidden="false" customHeight="false" outlineLevel="0" collapsed="false">
      <c r="A199" s="18" t="s">
        <v>567</v>
      </c>
      <c r="B199" s="39" t="n">
        <v>50.5297686666667</v>
      </c>
      <c r="C199" s="36" t="n">
        <v>2.56266666666667</v>
      </c>
      <c r="D199" s="35" t="n">
        <v>13.5693333333333</v>
      </c>
      <c r="E199" s="35" t="n">
        <v>11.8773333333333</v>
      </c>
      <c r="F199" s="36" t="n">
        <v>0.146666666666667</v>
      </c>
      <c r="G199" s="36" t="n">
        <v>6.34133333333333</v>
      </c>
      <c r="H199" s="35" t="n">
        <v>11.102</v>
      </c>
      <c r="I199" s="36" t="n">
        <v>2.31</v>
      </c>
      <c r="J199" s="36" t="n">
        <v>0.371</v>
      </c>
      <c r="K199" s="36" t="n">
        <v>0.250333333333333</v>
      </c>
      <c r="L199" s="37" t="n">
        <v>0.034</v>
      </c>
      <c r="M199" s="37" t="n">
        <v>0.0113333333333333</v>
      </c>
      <c r="N199" s="35" t="n">
        <f aca="false">SUM(B199:M199)</f>
        <v>99.1057686666667</v>
      </c>
      <c r="O199" s="0" t="n">
        <v>140</v>
      </c>
      <c r="P199" s="0" t="n">
        <v>110</v>
      </c>
    </row>
    <row r="200" customFormat="false" ht="13" hidden="false" customHeight="false" outlineLevel="0" collapsed="false">
      <c r="A200" s="18" t="s">
        <v>568</v>
      </c>
      <c r="B200" s="39" t="n">
        <v>50.492441</v>
      </c>
      <c r="C200" s="36" t="n">
        <v>2.50066666666667</v>
      </c>
      <c r="D200" s="35" t="n">
        <v>13.9193333333333</v>
      </c>
      <c r="E200" s="35" t="n">
        <v>11.1253333333333</v>
      </c>
      <c r="F200" s="36" t="n">
        <v>0.144</v>
      </c>
      <c r="G200" s="36" t="n">
        <v>6.804</v>
      </c>
      <c r="H200" s="35" t="n">
        <v>11.3843333333333</v>
      </c>
      <c r="I200" s="36" t="n">
        <v>2.23733333333333</v>
      </c>
      <c r="J200" s="36" t="n">
        <v>0.357</v>
      </c>
      <c r="K200" s="36" t="n">
        <v>0.233666666666667</v>
      </c>
      <c r="L200" s="37" t="n">
        <v>0.045</v>
      </c>
      <c r="M200" s="37" t="n">
        <v>0.00966666666666667</v>
      </c>
      <c r="N200" s="35" t="n">
        <f aca="false">SUM(B200:M200)</f>
        <v>99.2527743333333</v>
      </c>
      <c r="O200" s="0" t="n">
        <v>180</v>
      </c>
      <c r="P200" s="0" t="n">
        <v>100</v>
      </c>
    </row>
    <row r="201" customFormat="false" ht="13" hidden="false" customHeight="false" outlineLevel="0" collapsed="false">
      <c r="A201" s="18" t="s">
        <v>569</v>
      </c>
      <c r="B201" s="39" t="n">
        <v>49.958292</v>
      </c>
      <c r="C201" s="36" t="n">
        <v>2.91766666666667</v>
      </c>
      <c r="D201" s="35" t="n">
        <v>13.8686666666667</v>
      </c>
      <c r="E201" s="35" t="n">
        <v>10.4856666666667</v>
      </c>
      <c r="F201" s="36" t="n">
        <v>0.152</v>
      </c>
      <c r="G201" s="36" t="n">
        <v>6.39966666666667</v>
      </c>
      <c r="H201" s="35" t="n">
        <v>10.9346666666667</v>
      </c>
      <c r="I201" s="36" t="n">
        <v>2.378</v>
      </c>
      <c r="J201" s="36" t="n">
        <v>0.597333333333333</v>
      </c>
      <c r="K201" s="36" t="n">
        <v>0.315333333333333</v>
      </c>
      <c r="L201" s="37" t="n">
        <v>0.281</v>
      </c>
      <c r="M201" s="37" t="n">
        <v>0.0393333333333333</v>
      </c>
      <c r="N201" s="35" t="n">
        <f aca="false">SUM(B201:M201)</f>
        <v>98.3276253333333</v>
      </c>
      <c r="O201" s="0" t="n">
        <v>1130</v>
      </c>
      <c r="P201" s="0" t="n">
        <v>390</v>
      </c>
    </row>
    <row r="202" customFormat="false" ht="13" hidden="false" customHeight="false" outlineLevel="0" collapsed="false">
      <c r="A202" s="18" t="s">
        <v>570</v>
      </c>
      <c r="B202" s="39" t="n">
        <v>50.8627446666667</v>
      </c>
      <c r="C202" s="36" t="n">
        <v>2.501</v>
      </c>
      <c r="D202" s="35" t="n">
        <v>14.1456666666667</v>
      </c>
      <c r="E202" s="35" t="n">
        <v>10.7693333333333</v>
      </c>
      <c r="F202" s="36" t="n">
        <v>0.175</v>
      </c>
      <c r="G202" s="36" t="n">
        <v>6.57733333333333</v>
      </c>
      <c r="H202" s="35" t="n">
        <v>11.2773333333333</v>
      </c>
      <c r="I202" s="36" t="n">
        <v>2.413</v>
      </c>
      <c r="J202" s="36" t="n">
        <v>0.395</v>
      </c>
      <c r="K202" s="36" t="n">
        <v>0.238</v>
      </c>
      <c r="L202" s="37" t="n">
        <v>0.028</v>
      </c>
      <c r="M202" s="37" t="n">
        <v>0.00933333333333333</v>
      </c>
      <c r="N202" s="35" t="n">
        <f aca="false">SUM(B202:M202)</f>
        <v>99.3917446666667</v>
      </c>
      <c r="O202" s="0" t="n">
        <v>110</v>
      </c>
      <c r="P202" s="0" t="n">
        <v>90</v>
      </c>
    </row>
    <row r="203" customFormat="false" ht="13" hidden="false" customHeight="false" outlineLevel="0" collapsed="false">
      <c r="A203" s="18" t="s">
        <v>571</v>
      </c>
      <c r="B203" s="39" t="n">
        <v>50.727308</v>
      </c>
      <c r="C203" s="36" t="n">
        <v>2.408</v>
      </c>
      <c r="D203" s="35" t="n">
        <v>13.9793333333333</v>
      </c>
      <c r="E203" s="35" t="n">
        <v>10.8266666666667</v>
      </c>
      <c r="F203" s="36" t="n">
        <v>0.145666666666667</v>
      </c>
      <c r="G203" s="36" t="n">
        <v>6.63533333333333</v>
      </c>
      <c r="H203" s="35" t="n">
        <v>11.5093333333333</v>
      </c>
      <c r="I203" s="36" t="n">
        <v>2.34</v>
      </c>
      <c r="J203" s="36" t="n">
        <v>0.403666666666667</v>
      </c>
      <c r="K203" s="36" t="n">
        <v>0.227</v>
      </c>
      <c r="L203" s="37" t="n">
        <v>0.0226666666666667</v>
      </c>
      <c r="M203" s="37" t="n">
        <v>0.008</v>
      </c>
      <c r="N203" s="35" t="n">
        <f aca="false">SUM(B203:M203)</f>
        <v>99.2329746666667</v>
      </c>
      <c r="O203" s="0" t="n">
        <v>90</v>
      </c>
      <c r="P203" s="0" t="n">
        <v>80</v>
      </c>
    </row>
    <row r="204" customFormat="false" ht="13" hidden="false" customHeight="false" outlineLevel="0" collapsed="false">
      <c r="A204" s="18" t="s">
        <v>572</v>
      </c>
      <c r="B204" s="39" t="n">
        <v>51.0744883333333</v>
      </c>
      <c r="C204" s="36" t="n">
        <v>2.51333333333333</v>
      </c>
      <c r="D204" s="35" t="n">
        <v>13.8216666666667</v>
      </c>
      <c r="E204" s="35" t="n">
        <v>11.163</v>
      </c>
      <c r="F204" s="36" t="n">
        <v>0.180333333333333</v>
      </c>
      <c r="G204" s="36" t="n">
        <v>6.558</v>
      </c>
      <c r="H204" s="35" t="n">
        <v>11.138</v>
      </c>
      <c r="I204" s="36" t="n">
        <v>2.28566666666667</v>
      </c>
      <c r="J204" s="36" t="n">
        <v>0.379</v>
      </c>
      <c r="K204" s="36" t="n">
        <v>0.224333333333333</v>
      </c>
      <c r="L204" s="37" t="n">
        <v>0.0453333333333333</v>
      </c>
      <c r="M204" s="37" t="n">
        <v>0.012</v>
      </c>
      <c r="N204" s="35" t="n">
        <f aca="false">SUM(B204:M204)</f>
        <v>99.395155</v>
      </c>
      <c r="O204" s="0" t="n">
        <v>180</v>
      </c>
      <c r="P204" s="0" t="n">
        <v>120</v>
      </c>
    </row>
    <row r="205" customFormat="false" ht="13" hidden="false" customHeight="false" outlineLevel="0" collapsed="false">
      <c r="A205" s="18" t="s">
        <v>573</v>
      </c>
      <c r="B205" s="39" t="n">
        <v>50.60046</v>
      </c>
      <c r="C205" s="36" t="n">
        <v>2.28433333333333</v>
      </c>
      <c r="D205" s="35" t="n">
        <v>14.0453333333333</v>
      </c>
      <c r="E205" s="35" t="n">
        <v>11.0976666666667</v>
      </c>
      <c r="F205" s="36" t="n">
        <v>0.172</v>
      </c>
      <c r="G205" s="36" t="n">
        <v>6.99866666666667</v>
      </c>
      <c r="H205" s="35" t="n">
        <v>11.2076666666667</v>
      </c>
      <c r="I205" s="36" t="n">
        <v>2.334</v>
      </c>
      <c r="J205" s="36" t="n">
        <v>0.372333333333333</v>
      </c>
      <c r="K205" s="36" t="n">
        <v>0.201</v>
      </c>
      <c r="L205" s="37" t="n">
        <v>0.0406666666666667</v>
      </c>
      <c r="M205" s="37" t="n">
        <v>0.00966666666666667</v>
      </c>
      <c r="N205" s="35" t="n">
        <f aca="false">SUM(B205:M205)</f>
        <v>99.3637933333334</v>
      </c>
      <c r="O205" s="0" t="n">
        <v>160</v>
      </c>
      <c r="P205" s="0" t="n">
        <v>100</v>
      </c>
    </row>
    <row r="206" customFormat="false" ht="13" hidden="false" customHeight="false" outlineLevel="0" collapsed="false">
      <c r="A206" s="18" t="s">
        <v>574</v>
      </c>
      <c r="B206" s="39" t="n">
        <v>49.5833636666667</v>
      </c>
      <c r="C206" s="36" t="n">
        <v>2.62433333333333</v>
      </c>
      <c r="D206" s="35" t="n">
        <v>13.9966666666667</v>
      </c>
      <c r="E206" s="35" t="n">
        <v>10.957</v>
      </c>
      <c r="F206" s="36" t="n">
        <v>0.187666666666667</v>
      </c>
      <c r="G206" s="36" t="n">
        <v>6.39033333333333</v>
      </c>
      <c r="H206" s="35" t="n">
        <v>11.167</v>
      </c>
      <c r="I206" s="36" t="n">
        <v>2.38333333333333</v>
      </c>
      <c r="J206" s="36" t="n">
        <v>0.592</v>
      </c>
      <c r="K206" s="36" t="n">
        <v>0.291</v>
      </c>
      <c r="L206" s="37" t="n">
        <v>0.323</v>
      </c>
      <c r="M206" s="37" t="n">
        <v>0.0273333333333333</v>
      </c>
      <c r="N206" s="35" t="n">
        <f aca="false">SUM(B206:M206)</f>
        <v>98.5230303333333</v>
      </c>
      <c r="O206" s="0" t="n">
        <v>1290</v>
      </c>
      <c r="P206" s="0" t="n">
        <v>270</v>
      </c>
    </row>
    <row r="207" customFormat="false" ht="13" hidden="false" customHeight="false" outlineLevel="0" collapsed="false">
      <c r="A207" s="18" t="s">
        <v>575</v>
      </c>
      <c r="B207" s="39" t="n">
        <v>46.0451633333333</v>
      </c>
      <c r="C207" s="36" t="n">
        <v>2.61733333333333</v>
      </c>
      <c r="D207" s="35" t="n">
        <v>13.971</v>
      </c>
      <c r="E207" s="35" t="n">
        <v>12.2543333333333</v>
      </c>
      <c r="F207" s="36" t="n">
        <v>0.173666666666667</v>
      </c>
      <c r="G207" s="36" t="n">
        <v>9.38133333333333</v>
      </c>
      <c r="H207" s="35" t="n">
        <v>10.937</v>
      </c>
      <c r="I207" s="36" t="n">
        <v>2.40133333333333</v>
      </c>
      <c r="J207" s="36" t="n">
        <v>0.385333333333333</v>
      </c>
      <c r="K207" s="36" t="n">
        <v>0.243</v>
      </c>
      <c r="L207" s="37" t="n">
        <v>0.138</v>
      </c>
      <c r="M207" s="37" t="n">
        <v>0.0223333333333333</v>
      </c>
      <c r="N207" s="35" t="n">
        <f aca="false">SUM(B207:M207)</f>
        <v>98.56983</v>
      </c>
      <c r="O207" s="0" t="n">
        <v>550</v>
      </c>
      <c r="P207" s="0" t="n">
        <v>220</v>
      </c>
    </row>
    <row r="208" customFormat="false" ht="13" hidden="false" customHeight="false" outlineLevel="0" collapsed="false">
      <c r="A208" s="18"/>
      <c r="B208" s="39"/>
      <c r="C208" s="36"/>
      <c r="D208" s="35"/>
      <c r="E208" s="35"/>
      <c r="F208" s="36"/>
      <c r="G208" s="36"/>
      <c r="H208" s="35"/>
      <c r="I208" s="36"/>
      <c r="J208" s="36"/>
      <c r="K208" s="36"/>
      <c r="L208" s="37"/>
      <c r="M208" s="37"/>
      <c r="N208" s="35"/>
    </row>
    <row r="209" customFormat="false" ht="13" hidden="false" customHeight="false" outlineLevel="0" collapsed="false">
      <c r="A209" s="18" t="s">
        <v>576</v>
      </c>
      <c r="B209" s="39" t="n">
        <v>44.150041</v>
      </c>
      <c r="C209" s="36" t="n">
        <v>5.178</v>
      </c>
      <c r="D209" s="35" t="n">
        <v>14.9236666666667</v>
      </c>
      <c r="E209" s="35" t="n">
        <v>12.8673333333333</v>
      </c>
      <c r="F209" s="36" t="n">
        <v>0.173333333333333</v>
      </c>
      <c r="G209" s="36" t="n">
        <v>4.29433333333333</v>
      </c>
      <c r="H209" s="35" t="n">
        <v>9.99533333333333</v>
      </c>
      <c r="I209" s="36" t="n">
        <v>4.73533333333333</v>
      </c>
      <c r="J209" s="36" t="n">
        <v>1.59433333333333</v>
      </c>
      <c r="K209" s="36" t="n">
        <v>0.904333333333333</v>
      </c>
      <c r="L209" s="37" t="n">
        <v>0.16</v>
      </c>
      <c r="M209" s="37" t="n">
        <v>0.0516666666666667</v>
      </c>
      <c r="N209" s="35" t="n">
        <f aca="false">SUM(B209:M209)</f>
        <v>99.0277076666667</v>
      </c>
      <c r="O209" s="0" t="n">
        <v>640</v>
      </c>
      <c r="P209" s="0" t="n">
        <v>520</v>
      </c>
    </row>
    <row r="210" customFormat="false" ht="13" hidden="false" customHeight="false" outlineLevel="0" collapsed="false">
      <c r="A210" s="18" t="s">
        <v>577</v>
      </c>
      <c r="B210" s="39" t="n">
        <v>51.8801713333333</v>
      </c>
      <c r="C210" s="36" t="n">
        <v>2.71033333333333</v>
      </c>
      <c r="D210" s="35" t="n">
        <v>13.2636666666667</v>
      </c>
      <c r="E210" s="35" t="n">
        <v>12.2366666666667</v>
      </c>
      <c r="F210" s="36" t="n">
        <v>0.178666666666667</v>
      </c>
      <c r="G210" s="36" t="n">
        <v>5.78666666666667</v>
      </c>
      <c r="H210" s="35" t="n">
        <v>10.349</v>
      </c>
      <c r="I210" s="36" t="n">
        <v>2.42966666666667</v>
      </c>
      <c r="J210" s="36" t="n">
        <v>0.434</v>
      </c>
      <c r="K210" s="36" t="n">
        <v>0.293333333333333</v>
      </c>
      <c r="L210" s="37" t="n">
        <v>0.0493333333333333</v>
      </c>
      <c r="M210" s="37" t="n">
        <v>0.012</v>
      </c>
      <c r="N210" s="35" t="n">
        <f aca="false">SUM(B210:M210)</f>
        <v>99.6235046666667</v>
      </c>
      <c r="O210" s="0" t="n">
        <v>200</v>
      </c>
      <c r="P210" s="0" t="n">
        <v>120</v>
      </c>
    </row>
    <row r="211" customFormat="false" ht="13" hidden="false" customHeight="false" outlineLevel="0" collapsed="false">
      <c r="A211" s="18" t="s">
        <v>578</v>
      </c>
      <c r="B211" s="39" t="n">
        <v>52.013626</v>
      </c>
      <c r="C211" s="36" t="n">
        <v>2.18466666666667</v>
      </c>
      <c r="D211" s="35" t="n">
        <v>14.0263333333333</v>
      </c>
      <c r="E211" s="35" t="n">
        <v>10.2813333333333</v>
      </c>
      <c r="F211" s="36" t="n">
        <v>0.134666666666667</v>
      </c>
      <c r="G211" s="36" t="n">
        <v>6.649</v>
      </c>
      <c r="H211" s="35" t="n">
        <v>11.133</v>
      </c>
      <c r="I211" s="36" t="n">
        <v>2.27033333333333</v>
      </c>
      <c r="J211" s="36" t="n">
        <v>0.314666666666667</v>
      </c>
      <c r="K211" s="36" t="n">
        <v>0.198</v>
      </c>
      <c r="L211" s="37" t="n">
        <v>0.024</v>
      </c>
      <c r="M211" s="37" t="n">
        <v>0.0103333333333333</v>
      </c>
      <c r="N211" s="35" t="n">
        <f aca="false">SUM(B211:M211)</f>
        <v>99.2399593333333</v>
      </c>
      <c r="O211" s="0" t="n">
        <v>100</v>
      </c>
      <c r="P211" s="0" t="n">
        <v>100</v>
      </c>
    </row>
    <row r="212" customFormat="false" ht="13" hidden="false" customHeight="false" outlineLevel="0" collapsed="false">
      <c r="A212" s="18" t="s">
        <v>579</v>
      </c>
      <c r="B212" s="39" t="n">
        <v>43.910219</v>
      </c>
      <c r="C212" s="36" t="n">
        <v>4.68333333333333</v>
      </c>
      <c r="D212" s="35" t="n">
        <v>15.2556666666667</v>
      </c>
      <c r="E212" s="35" t="n">
        <v>12.9003333333333</v>
      </c>
      <c r="F212" s="36" t="n">
        <v>0.187</v>
      </c>
      <c r="G212" s="36" t="n">
        <v>4.259</v>
      </c>
      <c r="H212" s="35" t="n">
        <v>9.73333333333333</v>
      </c>
      <c r="I212" s="36" t="n">
        <v>4.85666666666667</v>
      </c>
      <c r="J212" s="36" t="n">
        <v>1.65633333333333</v>
      </c>
      <c r="K212" s="36" t="n">
        <v>0.921333333333333</v>
      </c>
      <c r="L212" s="37" t="n">
        <v>0.116</v>
      </c>
      <c r="M212" s="37" t="n">
        <v>0.0453333333333333</v>
      </c>
      <c r="N212" s="35" t="n">
        <f aca="false">SUM(B212:M212)</f>
        <v>98.5245523333333</v>
      </c>
      <c r="O212" s="0" t="n">
        <v>460</v>
      </c>
      <c r="P212" s="0" t="n">
        <v>450</v>
      </c>
    </row>
    <row r="213" customFormat="false" ht="13" hidden="false" customHeight="false" outlineLevel="0" collapsed="false">
      <c r="A213" s="18" t="s">
        <v>580</v>
      </c>
      <c r="B213" s="39" t="n">
        <v>51.6476166666667</v>
      </c>
      <c r="C213" s="36" t="n">
        <v>2.242</v>
      </c>
      <c r="D213" s="35" t="n">
        <v>13.1513333333333</v>
      </c>
      <c r="E213" s="35" t="n">
        <v>11.9886666666667</v>
      </c>
      <c r="F213" s="36" t="n">
        <v>0.189</v>
      </c>
      <c r="G213" s="36" t="n">
        <v>5.94566666666667</v>
      </c>
      <c r="H213" s="35" t="n">
        <v>10.285</v>
      </c>
      <c r="I213" s="36" t="n">
        <v>2.29566666666667</v>
      </c>
      <c r="J213" s="36" t="n">
        <v>0.379</v>
      </c>
      <c r="K213" s="36" t="n">
        <v>0.213333333333333</v>
      </c>
      <c r="L213" s="37" t="n">
        <v>0.023</v>
      </c>
      <c r="M213" s="37" t="n">
        <v>0.008</v>
      </c>
      <c r="N213" s="35" t="n">
        <f aca="false">SUM(B213:M213)</f>
        <v>98.3682833333333</v>
      </c>
      <c r="O213" s="0" t="n">
        <v>90</v>
      </c>
      <c r="P213" s="0" t="n">
        <v>80</v>
      </c>
    </row>
    <row r="214" customFormat="false" ht="13" hidden="false" customHeight="false" outlineLevel="0" collapsed="false">
      <c r="A214" s="18" t="s">
        <v>581</v>
      </c>
      <c r="B214" s="39" t="n">
        <v>50.752083</v>
      </c>
      <c r="C214" s="36" t="n">
        <v>2.019</v>
      </c>
      <c r="D214" s="35" t="n">
        <v>14.059</v>
      </c>
      <c r="E214" s="35" t="n">
        <v>10.8166666666667</v>
      </c>
      <c r="F214" s="36" t="n">
        <v>0.144333333333333</v>
      </c>
      <c r="G214" s="36" t="n">
        <v>6.58866666666667</v>
      </c>
      <c r="H214" s="35" t="n">
        <v>11.407</v>
      </c>
      <c r="I214" s="36" t="n">
        <v>2.29566666666667</v>
      </c>
      <c r="J214" s="36" t="n">
        <v>0.347</v>
      </c>
      <c r="K214" s="36" t="n">
        <v>0.217666666666667</v>
      </c>
      <c r="L214" s="37" t="n">
        <v>0.0373333333333333</v>
      </c>
      <c r="M214" s="37" t="n">
        <v>0.0176666666666667</v>
      </c>
      <c r="N214" s="35" t="n">
        <f aca="false">SUM(B214:M214)</f>
        <v>98.702083</v>
      </c>
      <c r="O214" s="0" t="n">
        <v>150</v>
      </c>
      <c r="P214" s="0" t="n">
        <v>180</v>
      </c>
    </row>
    <row r="215" customFormat="false" ht="13" hidden="false" customHeight="false" outlineLevel="0" collapsed="false">
      <c r="A215" s="18" t="s">
        <v>582</v>
      </c>
      <c r="B215" s="39" t="n">
        <v>43.8213593333333</v>
      </c>
      <c r="C215" s="36" t="n">
        <v>4.72333333333333</v>
      </c>
      <c r="D215" s="35" t="n">
        <v>15.994</v>
      </c>
      <c r="E215" s="35" t="n">
        <v>12.8383333333333</v>
      </c>
      <c r="F215" s="36" t="n">
        <v>0.169</v>
      </c>
      <c r="G215" s="36" t="n">
        <v>4.495</v>
      </c>
      <c r="H215" s="35" t="n">
        <v>9.655</v>
      </c>
      <c r="I215" s="36" t="n">
        <v>4.626</v>
      </c>
      <c r="J215" s="36" t="n">
        <v>1.49333333333333</v>
      </c>
      <c r="K215" s="36" t="n">
        <v>0.831333333333333</v>
      </c>
      <c r="L215" s="37" t="n">
        <v>0.113666666666667</v>
      </c>
      <c r="M215" s="37" t="n">
        <v>0.0486666666666667</v>
      </c>
      <c r="N215" s="35" t="n">
        <f aca="false">SUM(B215:M215)</f>
        <v>98.809026</v>
      </c>
      <c r="O215" s="0" t="n">
        <v>460</v>
      </c>
      <c r="P215" s="0" t="n">
        <v>490</v>
      </c>
    </row>
    <row r="216" customFormat="false" ht="13" hidden="false" customHeight="false" outlineLevel="0" collapsed="false">
      <c r="A216" s="18" t="s">
        <v>583</v>
      </c>
      <c r="B216" s="39" t="n">
        <v>44.745632</v>
      </c>
      <c r="C216" s="36" t="n">
        <v>4.31566666666667</v>
      </c>
      <c r="D216" s="35" t="n">
        <v>13.7986666666667</v>
      </c>
      <c r="E216" s="35" t="n">
        <v>13.9706666666667</v>
      </c>
      <c r="F216" s="36" t="n">
        <v>0.19</v>
      </c>
      <c r="G216" s="36" t="n">
        <v>5.60733333333333</v>
      </c>
      <c r="H216" s="35" t="n">
        <v>11.4896666666667</v>
      </c>
      <c r="I216" s="36" t="n">
        <v>3.15233333333333</v>
      </c>
      <c r="J216" s="36" t="n">
        <v>0.895666666666667</v>
      </c>
      <c r="K216" s="36" t="n">
        <v>0.516</v>
      </c>
      <c r="L216" s="37" t="n">
        <v>0.0513333333333333</v>
      </c>
      <c r="M216" s="37" t="n">
        <v>0.0193333333333333</v>
      </c>
      <c r="N216" s="35" t="n">
        <f aca="false">SUM(B216:M216)</f>
        <v>98.7522986666667</v>
      </c>
      <c r="O216" s="0" t="n">
        <v>210</v>
      </c>
      <c r="P216" s="0" t="n">
        <v>190</v>
      </c>
    </row>
    <row r="217" customFormat="false" ht="13" hidden="false" customHeight="false" outlineLevel="0" collapsed="false">
      <c r="A217" s="18" t="s">
        <v>584</v>
      </c>
      <c r="B217" s="39" t="n">
        <v>44.7231693333333</v>
      </c>
      <c r="C217" s="36" t="n">
        <v>4.09266666666667</v>
      </c>
      <c r="D217" s="35" t="n">
        <v>14.3023333333333</v>
      </c>
      <c r="E217" s="35" t="n">
        <v>13.2473333333333</v>
      </c>
      <c r="F217" s="36" t="n">
        <v>0.172</v>
      </c>
      <c r="G217" s="36" t="n">
        <v>5.80766666666667</v>
      </c>
      <c r="H217" s="35" t="n">
        <v>11.4733333333333</v>
      </c>
      <c r="I217" s="36" t="n">
        <v>3.157</v>
      </c>
      <c r="J217" s="36" t="n">
        <v>0.854666666666667</v>
      </c>
      <c r="K217" s="36" t="n">
        <v>0.488</v>
      </c>
      <c r="L217" s="37" t="n">
        <v>0.043</v>
      </c>
      <c r="M217" s="37" t="n">
        <v>0.02</v>
      </c>
      <c r="N217" s="35" t="n">
        <f aca="false">SUM(B217:M217)</f>
        <v>98.3811693333333</v>
      </c>
      <c r="O217" s="0" t="n">
        <v>170</v>
      </c>
      <c r="P217" s="0" t="n">
        <v>200</v>
      </c>
    </row>
    <row r="218" customFormat="false" ht="13" hidden="false" customHeight="false" outlineLevel="0" collapsed="false">
      <c r="A218" s="18" t="s">
        <v>585</v>
      </c>
      <c r="B218" s="39" t="n">
        <v>51.8438346666667</v>
      </c>
      <c r="C218" s="36" t="n">
        <v>2.052</v>
      </c>
      <c r="D218" s="35" t="n">
        <v>14.15</v>
      </c>
      <c r="E218" s="35" t="n">
        <v>10.789</v>
      </c>
      <c r="F218" s="36" t="n">
        <v>0.165333333333333</v>
      </c>
      <c r="G218" s="36" t="n">
        <v>6.541</v>
      </c>
      <c r="H218" s="35" t="n">
        <v>11.0036666666667</v>
      </c>
      <c r="I218" s="36" t="n">
        <v>2.35766666666667</v>
      </c>
      <c r="J218" s="36" t="n">
        <v>0.343333333333333</v>
      </c>
      <c r="K218" s="36" t="n">
        <v>0.219</v>
      </c>
      <c r="L218" s="37" t="n">
        <v>0.017</v>
      </c>
      <c r="M218" s="37" t="n">
        <v>0.00733333333333333</v>
      </c>
      <c r="N218" s="35" t="n">
        <f aca="false">SUM(B218:M218)</f>
        <v>99.489168</v>
      </c>
      <c r="O218" s="0" t="n">
        <v>70</v>
      </c>
      <c r="P218" s="0" t="n">
        <v>70</v>
      </c>
    </row>
    <row r="219" customFormat="false" ht="13" hidden="false" customHeight="false" outlineLevel="0" collapsed="false">
      <c r="A219" s="18" t="s">
        <v>586</v>
      </c>
      <c r="B219" s="39" t="n">
        <v>43.5739396666667</v>
      </c>
      <c r="C219" s="36" t="n">
        <v>4.52266666666667</v>
      </c>
      <c r="D219" s="35" t="n">
        <v>15.5633333333333</v>
      </c>
      <c r="E219" s="35" t="n">
        <v>13.0246666666667</v>
      </c>
      <c r="F219" s="36" t="n">
        <v>0.171333333333333</v>
      </c>
      <c r="G219" s="36" t="n">
        <v>5.07366666666667</v>
      </c>
      <c r="H219" s="35" t="n">
        <v>9.39166666666667</v>
      </c>
      <c r="I219" s="36" t="n">
        <v>4.496</v>
      </c>
      <c r="J219" s="36" t="n">
        <v>1.40266666666667</v>
      </c>
      <c r="K219" s="36" t="n">
        <v>0.766666666666667</v>
      </c>
      <c r="L219" s="37" t="n">
        <v>0.256333333333333</v>
      </c>
      <c r="M219" s="37" t="n">
        <v>0.0503333333333333</v>
      </c>
      <c r="N219" s="35" t="n">
        <f aca="false">SUM(B219:M219)</f>
        <v>98.293273</v>
      </c>
      <c r="O219" s="0" t="n">
        <v>1030</v>
      </c>
      <c r="P219" s="0" t="n">
        <v>500</v>
      </c>
    </row>
    <row r="220" customFormat="false" ht="13" hidden="false" customHeight="false" outlineLevel="0" collapsed="false">
      <c r="A220" s="18" t="s">
        <v>587</v>
      </c>
      <c r="B220" s="39" t="n">
        <v>51.5739523333333</v>
      </c>
      <c r="C220" s="36" t="n">
        <v>1.88033333333333</v>
      </c>
      <c r="D220" s="35" t="n">
        <v>13.9966666666667</v>
      </c>
      <c r="E220" s="35" t="n">
        <v>10.7896666666667</v>
      </c>
      <c r="F220" s="36" t="n">
        <v>0.163333333333333</v>
      </c>
      <c r="G220" s="36" t="n">
        <v>6.75</v>
      </c>
      <c r="H220" s="35" t="n">
        <v>10.7696666666667</v>
      </c>
      <c r="I220" s="36" t="n">
        <v>2.30466666666667</v>
      </c>
      <c r="J220" s="36" t="n">
        <v>0.329</v>
      </c>
      <c r="K220" s="36" t="n">
        <v>0.188333333333333</v>
      </c>
      <c r="L220" s="37" t="n">
        <v>0.017</v>
      </c>
      <c r="M220" s="37" t="n">
        <v>0.00433333333333333</v>
      </c>
      <c r="N220" s="35" t="n">
        <f aca="false">SUM(B220:M220)</f>
        <v>98.7669523333333</v>
      </c>
      <c r="O220" s="0" t="n">
        <v>70</v>
      </c>
      <c r="P220" s="0" t="n">
        <v>40</v>
      </c>
    </row>
    <row r="221" customFormat="false" ht="13" hidden="false" customHeight="false" outlineLevel="0" collapsed="false">
      <c r="A221" s="18" t="s">
        <v>588</v>
      </c>
      <c r="B221" s="39" t="n">
        <v>51.669749</v>
      </c>
      <c r="C221" s="36" t="n">
        <v>2.05866666666667</v>
      </c>
      <c r="D221" s="35" t="n">
        <v>14.0336666666667</v>
      </c>
      <c r="E221" s="35" t="n">
        <v>10.2646666666667</v>
      </c>
      <c r="F221" s="36" t="n">
        <v>0.189</v>
      </c>
      <c r="G221" s="36" t="n">
        <v>6.557</v>
      </c>
      <c r="H221" s="35" t="n">
        <v>11.1473333333333</v>
      </c>
      <c r="I221" s="36" t="n">
        <v>2.31033333333333</v>
      </c>
      <c r="J221" s="36" t="n">
        <v>0.364333333333333</v>
      </c>
      <c r="K221" s="36" t="n">
        <v>0.217</v>
      </c>
      <c r="L221" s="37" t="n">
        <v>0.024</v>
      </c>
      <c r="M221" s="37" t="n">
        <v>0.00633333333333333</v>
      </c>
      <c r="N221" s="35" t="n">
        <f aca="false">SUM(B221:M221)</f>
        <v>98.8420823333333</v>
      </c>
      <c r="O221" s="0" t="n">
        <v>100</v>
      </c>
      <c r="P221" s="0" t="n">
        <v>60</v>
      </c>
    </row>
    <row r="222" customFormat="false" ht="13" hidden="false" customHeight="false" outlineLevel="0" collapsed="false">
      <c r="A222" s="18" t="s">
        <v>589</v>
      </c>
      <c r="B222" s="39" t="n">
        <v>43.3030663333333</v>
      </c>
      <c r="C222" s="36" t="n">
        <v>5.391</v>
      </c>
      <c r="D222" s="35" t="n">
        <v>15.9183333333333</v>
      </c>
      <c r="E222" s="35" t="n">
        <v>13.2883333333333</v>
      </c>
      <c r="F222" s="36" t="n">
        <v>0.184</v>
      </c>
      <c r="G222" s="36" t="n">
        <v>4.591</v>
      </c>
      <c r="H222" s="35" t="n">
        <v>9.5</v>
      </c>
      <c r="I222" s="36" t="n">
        <v>4.534</v>
      </c>
      <c r="J222" s="36" t="n">
        <v>1.45266666666667</v>
      </c>
      <c r="K222" s="36" t="n">
        <v>0.813666666666667</v>
      </c>
      <c r="L222" s="37" t="n">
        <v>0.138</v>
      </c>
      <c r="M222" s="37" t="n">
        <v>0.0516666666666667</v>
      </c>
      <c r="N222" s="35" t="n">
        <f aca="false">SUM(B222:M222)</f>
        <v>99.165733</v>
      </c>
      <c r="O222" s="0" t="n">
        <v>550</v>
      </c>
      <c r="P222" s="0" t="n">
        <v>520</v>
      </c>
    </row>
    <row r="223" customFormat="false" ht="13" hidden="false" customHeight="false" outlineLevel="0" collapsed="false">
      <c r="A223" s="18" t="s">
        <v>590</v>
      </c>
      <c r="B223" s="39" t="n">
        <v>44.4456893333333</v>
      </c>
      <c r="C223" s="36" t="n">
        <v>4.75066666666667</v>
      </c>
      <c r="D223" s="35" t="n">
        <v>13.569</v>
      </c>
      <c r="E223" s="35" t="n">
        <v>14.0806666666667</v>
      </c>
      <c r="F223" s="36" t="n">
        <v>0.198666666666667</v>
      </c>
      <c r="G223" s="36" t="n">
        <v>5.367</v>
      </c>
      <c r="H223" s="35" t="n">
        <v>11.4603333333333</v>
      </c>
      <c r="I223" s="36" t="n">
        <v>3.12966666666667</v>
      </c>
      <c r="J223" s="36" t="n">
        <v>0.964333333333333</v>
      </c>
      <c r="K223" s="36" t="n">
        <v>0.490666666666667</v>
      </c>
      <c r="L223" s="37" t="n">
        <v>0.0706666666666667</v>
      </c>
      <c r="M223" s="37" t="n">
        <v>0.0173333333333333</v>
      </c>
      <c r="N223" s="35" t="n">
        <f aca="false">SUM(B223:M223)</f>
        <v>98.5446893333333</v>
      </c>
      <c r="O223" s="0" t="n">
        <v>280</v>
      </c>
      <c r="P223" s="0" t="n">
        <v>170</v>
      </c>
    </row>
    <row r="224" customFormat="false" ht="13" hidden="false" customHeight="false" outlineLevel="0" collapsed="false">
      <c r="A224" s="18" t="s">
        <v>591</v>
      </c>
      <c r="B224" s="39" t="n">
        <v>44.7836203333333</v>
      </c>
      <c r="C224" s="36" t="n">
        <v>4.40733333333333</v>
      </c>
      <c r="D224" s="35" t="n">
        <v>14.1963333333333</v>
      </c>
      <c r="E224" s="35" t="n">
        <v>13.4846666666667</v>
      </c>
      <c r="F224" s="36" t="n">
        <v>0.177666666666667</v>
      </c>
      <c r="G224" s="36" t="n">
        <v>5.68066666666667</v>
      </c>
      <c r="H224" s="35" t="n">
        <v>11.4496666666667</v>
      </c>
      <c r="I224" s="36" t="n">
        <v>3.14233333333333</v>
      </c>
      <c r="J224" s="36" t="n">
        <v>0.91</v>
      </c>
      <c r="K224" s="36" t="n">
        <v>0.515333333333333</v>
      </c>
      <c r="L224" s="37" t="n">
        <v>0.0486666666666667</v>
      </c>
      <c r="M224" s="37" t="n">
        <v>0.018</v>
      </c>
      <c r="N224" s="35" t="n">
        <f aca="false">SUM(B224:M224)</f>
        <v>98.814287</v>
      </c>
      <c r="O224" s="0" t="n">
        <v>190</v>
      </c>
      <c r="P224" s="0" t="n">
        <v>180</v>
      </c>
    </row>
    <row r="225" customFormat="false" ht="13" hidden="false" customHeight="false" outlineLevel="0" collapsed="false">
      <c r="A225" s="18" t="s">
        <v>592</v>
      </c>
      <c r="B225" s="39" t="n">
        <v>44.6201053333333</v>
      </c>
      <c r="C225" s="36" t="n">
        <v>4.73166666666667</v>
      </c>
      <c r="D225" s="35" t="n">
        <v>13.9456666666667</v>
      </c>
      <c r="E225" s="35" t="n">
        <v>13.6343333333333</v>
      </c>
      <c r="F225" s="36" t="n">
        <v>0.148</v>
      </c>
      <c r="G225" s="36" t="n">
        <v>5.63</v>
      </c>
      <c r="H225" s="35" t="n">
        <v>11.4486666666667</v>
      </c>
      <c r="I225" s="36" t="n">
        <v>3.17933333333333</v>
      </c>
      <c r="J225" s="36" t="n">
        <v>0.901666666666667</v>
      </c>
      <c r="K225" s="36" t="n">
        <v>0.497666666666667</v>
      </c>
      <c r="L225" s="37" t="n">
        <v>0.0486666666666667</v>
      </c>
      <c r="M225" s="37" t="n">
        <v>0.0193333333333333</v>
      </c>
      <c r="N225" s="35" t="n">
        <f aca="false">SUM(B225:M225)</f>
        <v>98.8051053333333</v>
      </c>
      <c r="O225" s="0" t="n">
        <v>190</v>
      </c>
      <c r="P225" s="0" t="n">
        <v>190</v>
      </c>
    </row>
    <row r="226" customFormat="false" ht="13" hidden="false" customHeight="false" outlineLevel="0" collapsed="false">
      <c r="A226" s="18" t="s">
        <v>593</v>
      </c>
      <c r="B226" s="39" t="n">
        <v>50.9783613333333</v>
      </c>
      <c r="C226" s="36" t="n">
        <v>2.78933333333333</v>
      </c>
      <c r="D226" s="35" t="n">
        <v>13.626</v>
      </c>
      <c r="E226" s="35" t="n">
        <v>11.323</v>
      </c>
      <c r="F226" s="36" t="n">
        <v>0.172</v>
      </c>
      <c r="G226" s="36" t="n">
        <v>6.26766666666667</v>
      </c>
      <c r="H226" s="35" t="n">
        <v>11.1046666666667</v>
      </c>
      <c r="I226" s="36" t="n">
        <v>2.268</v>
      </c>
      <c r="J226" s="36" t="n">
        <v>0.418</v>
      </c>
      <c r="K226" s="36" t="n">
        <v>0.246666666666667</v>
      </c>
      <c r="L226" s="37" t="n">
        <v>0.039</v>
      </c>
      <c r="M226" s="37" t="n">
        <v>0.00766666666666667</v>
      </c>
      <c r="N226" s="35" t="n">
        <f aca="false">SUM(B226:M226)</f>
        <v>99.2403613333333</v>
      </c>
      <c r="O226" s="0" t="n">
        <v>160</v>
      </c>
      <c r="P226" s="0" t="n">
        <v>80</v>
      </c>
    </row>
    <row r="227" customFormat="false" ht="13" hidden="false" customHeight="false" outlineLevel="0" collapsed="false">
      <c r="A227" s="18" t="s">
        <v>594</v>
      </c>
      <c r="B227" s="39" t="n">
        <v>44.3455983333333</v>
      </c>
      <c r="C227" s="36" t="n">
        <v>4.79633333333333</v>
      </c>
      <c r="D227" s="35" t="n">
        <v>13.6463333333333</v>
      </c>
      <c r="E227" s="35" t="n">
        <v>14.2186666666667</v>
      </c>
      <c r="F227" s="36" t="n">
        <v>0.187</v>
      </c>
      <c r="G227" s="36" t="n">
        <v>5.41</v>
      </c>
      <c r="H227" s="35" t="n">
        <v>11.4086666666667</v>
      </c>
      <c r="I227" s="36" t="n">
        <v>3.316</v>
      </c>
      <c r="J227" s="36" t="n">
        <v>0.905</v>
      </c>
      <c r="K227" s="36" t="n">
        <v>0.534</v>
      </c>
      <c r="L227" s="37" t="n">
        <v>0.0543333333333333</v>
      </c>
      <c r="M227" s="37" t="n">
        <v>0.0216666666666667</v>
      </c>
      <c r="N227" s="35" t="n">
        <f aca="false">SUM(B227:M227)</f>
        <v>98.8435983333333</v>
      </c>
      <c r="O227" s="0" t="n">
        <v>220</v>
      </c>
      <c r="P227" s="0" t="n">
        <v>220</v>
      </c>
    </row>
    <row r="228" customFormat="false" ht="13" hidden="false" customHeight="false" outlineLevel="0" collapsed="false">
      <c r="A228" s="18" t="s">
        <v>595</v>
      </c>
      <c r="B228" s="39" t="n">
        <v>44.1483893333333</v>
      </c>
      <c r="C228" s="36" t="n">
        <v>5.07466666666667</v>
      </c>
      <c r="D228" s="35" t="n">
        <v>15.6073333333333</v>
      </c>
      <c r="E228" s="35" t="n">
        <v>12.5346666666667</v>
      </c>
      <c r="F228" s="36" t="n">
        <v>0.169333333333333</v>
      </c>
      <c r="G228" s="36" t="n">
        <v>4.338</v>
      </c>
      <c r="H228" s="35" t="n">
        <v>9.79466666666667</v>
      </c>
      <c r="I228" s="36" t="n">
        <v>4.851</v>
      </c>
      <c r="J228" s="36" t="n">
        <v>1.569</v>
      </c>
      <c r="K228" s="36" t="n">
        <v>0.900666666666667</v>
      </c>
      <c r="L228" s="37" t="n">
        <v>0.094</v>
      </c>
      <c r="M228" s="37" t="n">
        <v>0.0503333333333333</v>
      </c>
      <c r="N228" s="35" t="n">
        <f aca="false">SUM(B228:M228)</f>
        <v>99.132056</v>
      </c>
      <c r="O228" s="0" t="n">
        <v>380</v>
      </c>
      <c r="P228" s="0" t="n">
        <v>500</v>
      </c>
    </row>
    <row r="229" customFormat="false" ht="13" hidden="false" customHeight="false" outlineLevel="0" collapsed="false">
      <c r="A229" s="18" t="s">
        <v>596</v>
      </c>
      <c r="B229" s="39" t="n">
        <v>44.7558723333333</v>
      </c>
      <c r="C229" s="36" t="n">
        <v>5.01266666666667</v>
      </c>
      <c r="D229" s="35" t="n">
        <v>13.4643333333333</v>
      </c>
      <c r="E229" s="35" t="n">
        <v>14.331</v>
      </c>
      <c r="F229" s="36" t="n">
        <v>0.191666666666667</v>
      </c>
      <c r="G229" s="36" t="n">
        <v>5.35333333333333</v>
      </c>
      <c r="H229" s="35" t="n">
        <v>11.509</v>
      </c>
      <c r="I229" s="36" t="n">
        <v>3.28133333333333</v>
      </c>
      <c r="J229" s="36" t="n">
        <v>0.976</v>
      </c>
      <c r="K229" s="36" t="n">
        <v>0.533</v>
      </c>
      <c r="L229" s="37" t="n">
        <v>0.0513333333333333</v>
      </c>
      <c r="M229" s="37" t="n">
        <v>0.022</v>
      </c>
      <c r="N229" s="35" t="n">
        <f aca="false">SUM(B229:M229)</f>
        <v>99.481539</v>
      </c>
      <c r="O229" s="0" t="n">
        <v>210</v>
      </c>
      <c r="P229" s="0" t="n">
        <v>220</v>
      </c>
    </row>
    <row r="230" customFormat="false" ht="13" hidden="false" customHeight="false" outlineLevel="0" collapsed="false">
      <c r="A230" s="18" t="s">
        <v>597</v>
      </c>
      <c r="B230" s="39" t="n">
        <v>51.183168</v>
      </c>
      <c r="C230" s="36" t="n">
        <v>2.15966666666667</v>
      </c>
      <c r="D230" s="35" t="n">
        <v>14.0013333333333</v>
      </c>
      <c r="E230" s="35" t="n">
        <v>10.5966666666667</v>
      </c>
      <c r="F230" s="36" t="n">
        <v>0.159333333333333</v>
      </c>
      <c r="G230" s="36" t="n">
        <v>6.84766666666667</v>
      </c>
      <c r="H230" s="35" t="n">
        <v>11.153</v>
      </c>
      <c r="I230" s="36" t="n">
        <v>2.22133333333333</v>
      </c>
      <c r="J230" s="36" t="n">
        <v>0.308</v>
      </c>
      <c r="K230" s="36" t="n">
        <v>0.197666666666667</v>
      </c>
      <c r="L230" s="37" t="n">
        <v>0.0303333333333333</v>
      </c>
      <c r="M230" s="37" t="n">
        <v>0.007</v>
      </c>
      <c r="N230" s="35" t="n">
        <f aca="false">SUM(B230:M230)</f>
        <v>98.865168</v>
      </c>
      <c r="O230" s="0" t="n">
        <v>120</v>
      </c>
      <c r="P230" s="0" t="n">
        <v>70</v>
      </c>
    </row>
    <row r="231" customFormat="false" ht="13" hidden="false" customHeight="false" outlineLevel="0" collapsed="false">
      <c r="A231" s="18" t="s">
        <v>598</v>
      </c>
      <c r="B231" s="39" t="n">
        <v>51.0510346666667</v>
      </c>
      <c r="C231" s="36" t="n">
        <v>2.80966666666667</v>
      </c>
      <c r="D231" s="35" t="n">
        <v>13.1443333333333</v>
      </c>
      <c r="E231" s="35" t="n">
        <v>12.605</v>
      </c>
      <c r="F231" s="36" t="n">
        <v>0.185</v>
      </c>
      <c r="G231" s="36" t="n">
        <v>5.57766666666667</v>
      </c>
      <c r="H231" s="35" t="n">
        <v>10.3043333333333</v>
      </c>
      <c r="I231" s="36" t="n">
        <v>2.42566666666667</v>
      </c>
      <c r="J231" s="36" t="n">
        <v>0.443666666666667</v>
      </c>
      <c r="K231" s="36" t="n">
        <v>0.273666666666667</v>
      </c>
      <c r="L231" s="37" t="n">
        <v>0.0463333333333333</v>
      </c>
      <c r="M231" s="37" t="n">
        <v>0.00666666666666667</v>
      </c>
      <c r="N231" s="35" t="n">
        <f aca="false">SUM(B231:M231)</f>
        <v>98.8730346666667</v>
      </c>
      <c r="O231" s="0" t="n">
        <v>190</v>
      </c>
      <c r="P231" s="0" t="n">
        <v>70</v>
      </c>
    </row>
    <row r="232" customFormat="false" ht="13" hidden="false" customHeight="false" outlineLevel="0" collapsed="false">
      <c r="A232" s="18" t="s">
        <v>599</v>
      </c>
      <c r="B232" s="39" t="n">
        <v>51.299115</v>
      </c>
      <c r="C232" s="36" t="n">
        <v>2.065</v>
      </c>
      <c r="D232" s="35" t="n">
        <v>14.0695</v>
      </c>
      <c r="E232" s="35" t="n">
        <v>11.1995</v>
      </c>
      <c r="F232" s="36" t="n">
        <v>0.134</v>
      </c>
      <c r="G232" s="36" t="n">
        <v>6.5345</v>
      </c>
      <c r="H232" s="35" t="n">
        <v>11.0995</v>
      </c>
      <c r="I232" s="36" t="n">
        <v>2.194</v>
      </c>
      <c r="J232" s="36" t="n">
        <v>0.3075</v>
      </c>
      <c r="K232" s="36" t="n">
        <v>0.1775</v>
      </c>
      <c r="L232" s="37" t="n">
        <v>0.0195</v>
      </c>
      <c r="M232" s="37" t="n">
        <v>0.002</v>
      </c>
      <c r="N232" s="35" t="n">
        <f aca="false">SUM(B232:M232)</f>
        <v>99.101615</v>
      </c>
      <c r="O232" s="0" t="n">
        <v>80</v>
      </c>
      <c r="P232" s="0" t="n">
        <v>20</v>
      </c>
    </row>
    <row r="233" customFormat="false" ht="13" hidden="false" customHeight="false" outlineLevel="0" collapsed="false">
      <c r="A233" s="18" t="s">
        <v>600</v>
      </c>
      <c r="B233" s="39" t="n">
        <v>43.626793</v>
      </c>
      <c r="C233" s="36" t="n">
        <v>5.23433333333333</v>
      </c>
      <c r="D233" s="35" t="n">
        <v>15.693</v>
      </c>
      <c r="E233" s="35" t="n">
        <v>12.916</v>
      </c>
      <c r="F233" s="36" t="n">
        <v>0.183333333333333</v>
      </c>
      <c r="G233" s="36" t="n">
        <v>4.22333333333333</v>
      </c>
      <c r="H233" s="35" t="n">
        <v>9.64566666666667</v>
      </c>
      <c r="I233" s="36" t="n">
        <v>4.70266666666667</v>
      </c>
      <c r="J233" s="36" t="n">
        <v>1.52566666666667</v>
      </c>
      <c r="K233" s="36" t="n">
        <v>0.860333333333333</v>
      </c>
      <c r="L233" s="37" t="n">
        <v>0.120666666666667</v>
      </c>
      <c r="M233" s="37" t="n">
        <v>0.0453333333333333</v>
      </c>
      <c r="N233" s="35" t="n">
        <f aca="false">SUM(B233:M233)</f>
        <v>98.7771263333333</v>
      </c>
      <c r="O233" s="0" t="n">
        <v>480</v>
      </c>
      <c r="P233" s="0" t="n">
        <v>450</v>
      </c>
    </row>
    <row r="234" customFormat="false" ht="13" hidden="false" customHeight="false" outlineLevel="0" collapsed="false">
      <c r="A234" s="18"/>
      <c r="B234" s="39"/>
      <c r="C234" s="36"/>
      <c r="D234" s="35"/>
      <c r="E234" s="35"/>
      <c r="F234" s="36"/>
      <c r="G234" s="36"/>
      <c r="H234" s="35"/>
      <c r="I234" s="36"/>
      <c r="J234" s="36"/>
      <c r="K234" s="36"/>
      <c r="L234" s="37"/>
      <c r="M234" s="37"/>
      <c r="N234" s="35"/>
    </row>
    <row r="235" customFormat="false" ht="13" hidden="false" customHeight="false" outlineLevel="0" collapsed="false">
      <c r="A235" s="18" t="s">
        <v>601</v>
      </c>
      <c r="B235" s="39" t="n">
        <v>50.812534</v>
      </c>
      <c r="C235" s="36" t="n">
        <v>2.378</v>
      </c>
      <c r="D235" s="35" t="n">
        <v>14.099</v>
      </c>
      <c r="E235" s="35" t="n">
        <v>10.2373333333333</v>
      </c>
      <c r="F235" s="36" t="n">
        <v>0.152333333333333</v>
      </c>
      <c r="G235" s="36" t="n">
        <v>6.61233333333333</v>
      </c>
      <c r="H235" s="35" t="n">
        <v>11.1186666666667</v>
      </c>
      <c r="I235" s="36" t="n">
        <v>2.36</v>
      </c>
      <c r="J235" s="36" t="n">
        <v>0.382333333333333</v>
      </c>
      <c r="K235" s="36" t="n">
        <v>0.240333333333333</v>
      </c>
      <c r="L235" s="37" t="n">
        <v>0.0663333333333333</v>
      </c>
      <c r="M235" s="37" t="n">
        <v>0.012</v>
      </c>
      <c r="N235" s="35" t="n">
        <f aca="false">SUM(B235:M235)</f>
        <v>98.4712006666667</v>
      </c>
      <c r="O235" s="0" t="n">
        <v>270</v>
      </c>
      <c r="P235" s="0" t="n">
        <v>120</v>
      </c>
    </row>
    <row r="236" customFormat="false" ht="13" hidden="false" customHeight="false" outlineLevel="0" collapsed="false">
      <c r="A236" s="18" t="s">
        <v>602</v>
      </c>
      <c r="B236" s="39" t="n">
        <v>51.5115193333333</v>
      </c>
      <c r="C236" s="36" t="n">
        <v>2.40966666666667</v>
      </c>
      <c r="D236" s="35" t="n">
        <v>13.8806666666667</v>
      </c>
      <c r="E236" s="35" t="n">
        <v>10.2273333333333</v>
      </c>
      <c r="F236" s="36" t="n">
        <v>0.160666666666667</v>
      </c>
      <c r="G236" s="36" t="n">
        <v>6.44533333333333</v>
      </c>
      <c r="H236" s="35" t="n">
        <v>10.8</v>
      </c>
      <c r="I236" s="36" t="n">
        <v>2.32466666666667</v>
      </c>
      <c r="J236" s="36" t="n">
        <v>0.405333333333333</v>
      </c>
      <c r="K236" s="36" t="n">
        <v>0.223666666666667</v>
      </c>
      <c r="L236" s="37" t="n">
        <v>0.012</v>
      </c>
      <c r="M236" s="37" t="n">
        <v>0.00733333333333333</v>
      </c>
      <c r="N236" s="35" t="n">
        <f aca="false">SUM(B236:M236)</f>
        <v>98.408186</v>
      </c>
      <c r="O236" s="0" t="n">
        <v>50</v>
      </c>
      <c r="P236" s="0" t="n">
        <v>70</v>
      </c>
    </row>
    <row r="237" customFormat="false" ht="13" hidden="false" customHeight="false" outlineLevel="0" collapsed="false">
      <c r="A237" s="18" t="s">
        <v>603</v>
      </c>
      <c r="B237" s="39" t="n">
        <v>51.2789646666667</v>
      </c>
      <c r="C237" s="36" t="n">
        <v>2.65933333333333</v>
      </c>
      <c r="D237" s="35" t="n">
        <v>14.0353333333333</v>
      </c>
      <c r="E237" s="35" t="n">
        <v>10.1826666666667</v>
      </c>
      <c r="F237" s="36" t="n">
        <v>0.135333333333333</v>
      </c>
      <c r="G237" s="36" t="n">
        <v>6.408</v>
      </c>
      <c r="H237" s="35" t="n">
        <v>10.7023333333333</v>
      </c>
      <c r="I237" s="36" t="n">
        <v>2.42666666666667</v>
      </c>
      <c r="J237" s="36" t="n">
        <v>0.457</v>
      </c>
      <c r="K237" s="36" t="n">
        <v>0.251</v>
      </c>
      <c r="L237" s="37" t="n">
        <v>0.0286666666666667</v>
      </c>
      <c r="M237" s="37" t="n">
        <v>0.00733333333333333</v>
      </c>
      <c r="N237" s="35" t="n">
        <f aca="false">SUM(B237:M237)</f>
        <v>98.5726313333333</v>
      </c>
      <c r="O237" s="0" t="n">
        <v>110</v>
      </c>
      <c r="P237" s="0" t="n">
        <v>70</v>
      </c>
    </row>
    <row r="238" customFormat="false" ht="13" hidden="false" customHeight="false" outlineLevel="0" collapsed="false">
      <c r="A238" s="18" t="s">
        <v>604</v>
      </c>
      <c r="B238" s="39" t="n">
        <v>50.935418</v>
      </c>
      <c r="C238" s="36" t="n">
        <v>2.37566666666667</v>
      </c>
      <c r="D238" s="35" t="n">
        <v>14.0393333333333</v>
      </c>
      <c r="E238" s="35" t="n">
        <v>10.069</v>
      </c>
      <c r="F238" s="36" t="n">
        <v>0.156666666666667</v>
      </c>
      <c r="G238" s="36" t="n">
        <v>6.573</v>
      </c>
      <c r="H238" s="35" t="n">
        <v>11.2336666666667</v>
      </c>
      <c r="I238" s="36" t="n">
        <v>2.26633333333333</v>
      </c>
      <c r="J238" s="36" t="n">
        <v>0.384666666666667</v>
      </c>
      <c r="K238" s="36" t="n">
        <v>0.232333333333333</v>
      </c>
      <c r="L238" s="37" t="n">
        <v>0.0203333333333333</v>
      </c>
      <c r="M238" s="37" t="n">
        <v>0.00866666666666667</v>
      </c>
      <c r="N238" s="35" t="n">
        <f aca="false">SUM(B238:M238)</f>
        <v>98.2950846666667</v>
      </c>
      <c r="O238" s="0" t="n">
        <v>80</v>
      </c>
      <c r="P238" s="0" t="n">
        <v>90</v>
      </c>
    </row>
    <row r="239" customFormat="false" ht="13" hidden="false" customHeight="false" outlineLevel="0" collapsed="false">
      <c r="A239" s="18" t="s">
        <v>605</v>
      </c>
      <c r="B239" s="39" t="n">
        <v>51.386323</v>
      </c>
      <c r="C239" s="36" t="n">
        <v>2.298</v>
      </c>
      <c r="D239" s="35" t="n">
        <v>14.14</v>
      </c>
      <c r="E239" s="35" t="n">
        <v>9.915</v>
      </c>
      <c r="F239" s="36" t="n">
        <v>0.151666666666667</v>
      </c>
      <c r="G239" s="36" t="n">
        <v>6.687</v>
      </c>
      <c r="H239" s="35" t="n">
        <v>11.391</v>
      </c>
      <c r="I239" s="36" t="n">
        <v>2.3</v>
      </c>
      <c r="J239" s="36" t="n">
        <v>0.333666666666667</v>
      </c>
      <c r="K239" s="36" t="n">
        <v>0.216</v>
      </c>
      <c r="L239" s="37" t="n">
        <v>0.023</v>
      </c>
      <c r="M239" s="37" t="n">
        <v>0.00733333333333333</v>
      </c>
      <c r="N239" s="35" t="n">
        <f aca="false">SUM(B239:M239)</f>
        <v>98.8489896666667</v>
      </c>
      <c r="O239" s="0" t="n">
        <v>90</v>
      </c>
      <c r="P239" s="0" t="n">
        <v>70</v>
      </c>
    </row>
    <row r="240" customFormat="false" ht="13" hidden="false" customHeight="false" outlineLevel="0" collapsed="false">
      <c r="A240" s="18" t="s">
        <v>606</v>
      </c>
      <c r="B240" s="39" t="n">
        <v>51.4807983333333</v>
      </c>
      <c r="C240" s="36" t="n">
        <v>2.65633333333333</v>
      </c>
      <c r="D240" s="35" t="n">
        <v>13.8483333333333</v>
      </c>
      <c r="E240" s="35" t="n">
        <v>10.223</v>
      </c>
      <c r="F240" s="36" t="n">
        <v>0.163</v>
      </c>
      <c r="G240" s="36" t="n">
        <v>6.28066666666667</v>
      </c>
      <c r="H240" s="35" t="n">
        <v>10.713</v>
      </c>
      <c r="I240" s="36" t="n">
        <v>2.41633333333333</v>
      </c>
      <c r="J240" s="36" t="n">
        <v>0.456</v>
      </c>
      <c r="K240" s="36" t="n">
        <v>0.246333333333333</v>
      </c>
      <c r="L240" s="37" t="n">
        <v>0.0266666666666667</v>
      </c>
      <c r="M240" s="37" t="n">
        <v>0.011</v>
      </c>
      <c r="N240" s="35" t="n">
        <f aca="false">SUM(B240:M240)</f>
        <v>98.521465</v>
      </c>
      <c r="O240" s="0" t="n">
        <v>110</v>
      </c>
      <c r="P240" s="0" t="n">
        <v>110</v>
      </c>
    </row>
    <row r="241" customFormat="false" ht="13" hidden="false" customHeight="false" outlineLevel="0" collapsed="false">
      <c r="A241" s="18" t="s">
        <v>607</v>
      </c>
      <c r="B241" s="39" t="n">
        <v>50.6305203333333</v>
      </c>
      <c r="C241" s="36" t="n">
        <v>3.06566666666667</v>
      </c>
      <c r="D241" s="35" t="n">
        <v>13.8676666666667</v>
      </c>
      <c r="E241" s="35" t="n">
        <v>10.6583333333333</v>
      </c>
      <c r="F241" s="36" t="n">
        <v>0.176666666666667</v>
      </c>
      <c r="G241" s="36" t="n">
        <v>6.07933333333333</v>
      </c>
      <c r="H241" s="35" t="n">
        <v>10.475</v>
      </c>
      <c r="I241" s="36" t="n">
        <v>2.50233333333333</v>
      </c>
      <c r="J241" s="36" t="n">
        <v>0.454</v>
      </c>
      <c r="K241" s="36" t="n">
        <v>0.312666666666667</v>
      </c>
      <c r="L241" s="37" t="n">
        <v>0.176666666666667</v>
      </c>
      <c r="M241" s="37" t="n">
        <v>0.0446666666666667</v>
      </c>
      <c r="N241" s="35" t="n">
        <f aca="false">SUM(B241:M241)</f>
        <v>98.4435203333333</v>
      </c>
      <c r="O241" s="0" t="n">
        <v>710</v>
      </c>
      <c r="P241" s="0" t="n">
        <v>450</v>
      </c>
    </row>
    <row r="242" customFormat="false" ht="13" hidden="false" customHeight="false" outlineLevel="0" collapsed="false">
      <c r="A242" s="18" t="s">
        <v>608</v>
      </c>
      <c r="B242" s="39" t="n">
        <v>50.6632233333333</v>
      </c>
      <c r="C242" s="36" t="n">
        <v>2.28366666666667</v>
      </c>
      <c r="D242" s="35" t="n">
        <v>13.9893333333333</v>
      </c>
      <c r="E242" s="35" t="n">
        <v>10.5296666666667</v>
      </c>
      <c r="F242" s="36" t="n">
        <v>0.157</v>
      </c>
      <c r="G242" s="36" t="n">
        <v>7.11</v>
      </c>
      <c r="H242" s="35" t="n">
        <v>11.2976666666667</v>
      </c>
      <c r="I242" s="36" t="n">
        <v>2.22266666666667</v>
      </c>
      <c r="J242" s="36" t="n">
        <v>0.364666666666667</v>
      </c>
      <c r="K242" s="36" t="n">
        <v>0.212333333333333</v>
      </c>
      <c r="L242" s="37" t="n">
        <v>0.0153333333333333</v>
      </c>
      <c r="M242" s="37" t="n">
        <v>0.00433333333333333</v>
      </c>
      <c r="N242" s="35" t="n">
        <f aca="false">SUM(B242:M242)</f>
        <v>98.84989</v>
      </c>
      <c r="O242" s="0" t="n">
        <v>60</v>
      </c>
      <c r="P242" s="0" t="n">
        <v>40</v>
      </c>
    </row>
    <row r="243" customFormat="false" ht="13" hidden="false" customHeight="false" outlineLevel="0" collapsed="false">
      <c r="A243" s="18" t="s">
        <v>609</v>
      </c>
      <c r="B243" s="39" t="n">
        <v>51.2571626666667</v>
      </c>
      <c r="C243" s="36" t="n">
        <v>2.26833333333333</v>
      </c>
      <c r="D243" s="35" t="n">
        <v>13.8876666666667</v>
      </c>
      <c r="E243" s="35" t="n">
        <v>10.4796666666667</v>
      </c>
      <c r="F243" s="36" t="n">
        <v>0.187333333333333</v>
      </c>
      <c r="G243" s="36" t="n">
        <v>6.66733333333333</v>
      </c>
      <c r="H243" s="35" t="n">
        <v>11.117</v>
      </c>
      <c r="I243" s="36" t="n">
        <v>2.18233333333333</v>
      </c>
      <c r="J243" s="36" t="n">
        <v>0.37</v>
      </c>
      <c r="K243" s="36" t="n">
        <v>0.190666666666667</v>
      </c>
      <c r="L243" s="37" t="n">
        <v>0.0153333333333333</v>
      </c>
      <c r="M243" s="37" t="n">
        <v>0.00733333333333333</v>
      </c>
      <c r="N243" s="35" t="n">
        <f aca="false">SUM(B243:M243)</f>
        <v>98.6301626666667</v>
      </c>
      <c r="O243" s="0" t="n">
        <v>60</v>
      </c>
      <c r="P243" s="0" t="n">
        <v>70</v>
      </c>
    </row>
    <row r="244" customFormat="false" ht="13" hidden="false" customHeight="false" outlineLevel="0" collapsed="false">
      <c r="A244" s="18" t="s">
        <v>610</v>
      </c>
      <c r="B244" s="39" t="n">
        <v>50.132708</v>
      </c>
      <c r="C244" s="36" t="n">
        <v>2.54366666666667</v>
      </c>
      <c r="D244" s="35" t="n">
        <v>13.728</v>
      </c>
      <c r="E244" s="35" t="n">
        <v>11.698</v>
      </c>
      <c r="F244" s="36" t="n">
        <v>0.197666666666667</v>
      </c>
      <c r="G244" s="36" t="n">
        <v>6.25766666666667</v>
      </c>
      <c r="H244" s="35" t="n">
        <v>11.198</v>
      </c>
      <c r="I244" s="36" t="n">
        <v>2.362</v>
      </c>
      <c r="J244" s="36" t="n">
        <v>0.480666666666667</v>
      </c>
      <c r="K244" s="36" t="n">
        <v>0.262333333333333</v>
      </c>
      <c r="L244" s="37" t="n">
        <v>0.025</v>
      </c>
      <c r="M244" s="37" t="n">
        <v>0.0126666666666667</v>
      </c>
      <c r="N244" s="35" t="n">
        <f aca="false">SUM(B244:M244)</f>
        <v>98.8983746666667</v>
      </c>
      <c r="O244" s="0" t="n">
        <v>100</v>
      </c>
      <c r="P244" s="0" t="n">
        <v>130</v>
      </c>
    </row>
    <row r="245" customFormat="false" ht="13" hidden="false" customHeight="false" outlineLevel="0" collapsed="false">
      <c r="A245" s="18" t="s">
        <v>611</v>
      </c>
      <c r="B245" s="39" t="n">
        <v>50.0943893333333</v>
      </c>
      <c r="C245" s="36" t="n">
        <v>2.54666666666667</v>
      </c>
      <c r="D245" s="35" t="n">
        <v>13.9273333333333</v>
      </c>
      <c r="E245" s="35" t="n">
        <v>11.4896666666667</v>
      </c>
      <c r="F245" s="36" t="n">
        <v>0.169</v>
      </c>
      <c r="G245" s="36" t="n">
        <v>6.475</v>
      </c>
      <c r="H245" s="35" t="n">
        <v>11.222</v>
      </c>
      <c r="I245" s="36" t="n">
        <v>2.35866666666667</v>
      </c>
      <c r="J245" s="36" t="n">
        <v>0.430333333333333</v>
      </c>
      <c r="K245" s="36" t="n">
        <v>0.238</v>
      </c>
      <c r="L245" s="37" t="n">
        <v>0.0146666666666667</v>
      </c>
      <c r="M245" s="37" t="n">
        <v>0.014</v>
      </c>
      <c r="N245" s="35" t="n">
        <f aca="false">SUM(B245:M245)</f>
        <v>98.9797226666667</v>
      </c>
      <c r="O245" s="0" t="n">
        <v>60</v>
      </c>
      <c r="P245" s="0" t="n">
        <v>140</v>
      </c>
    </row>
    <row r="246" customFormat="false" ht="13" hidden="false" customHeight="false" outlineLevel="0" collapsed="false">
      <c r="A246" s="18" t="s">
        <v>612</v>
      </c>
      <c r="B246" s="39" t="n">
        <v>51.6040126666667</v>
      </c>
      <c r="C246" s="36" t="n">
        <v>2.44933333333333</v>
      </c>
      <c r="D246" s="35" t="n">
        <v>13.979</v>
      </c>
      <c r="E246" s="35" t="n">
        <v>10.6026666666667</v>
      </c>
      <c r="F246" s="36" t="n">
        <v>0.181333333333333</v>
      </c>
      <c r="G246" s="36" t="n">
        <v>6.53733333333333</v>
      </c>
      <c r="H246" s="35" t="n">
        <v>11.248</v>
      </c>
      <c r="I246" s="36" t="n">
        <v>2.54466666666667</v>
      </c>
      <c r="J246" s="36" t="n">
        <v>0.283666666666667</v>
      </c>
      <c r="K246" s="36" t="n">
        <v>0.224333333333333</v>
      </c>
      <c r="L246" s="37" t="n">
        <v>0.0113333333333333</v>
      </c>
      <c r="M246" s="37" t="n">
        <v>0.00933333333333333</v>
      </c>
      <c r="N246" s="35" t="n">
        <f aca="false">SUM(B246:M246)</f>
        <v>99.6750126666667</v>
      </c>
      <c r="O246" s="0" t="n">
        <v>50</v>
      </c>
      <c r="P246" s="0" t="n">
        <v>90</v>
      </c>
    </row>
    <row r="247" customFormat="false" ht="13" hidden="false" customHeight="false" outlineLevel="0" collapsed="false">
      <c r="A247" s="18" t="s">
        <v>613</v>
      </c>
      <c r="B247" s="39" t="n">
        <v>51.2928386666667</v>
      </c>
      <c r="C247" s="36" t="n">
        <v>2.71366666666667</v>
      </c>
      <c r="D247" s="35" t="n">
        <v>14.0913333333333</v>
      </c>
      <c r="E247" s="35" t="n">
        <v>9.92733333333333</v>
      </c>
      <c r="F247" s="36" t="n">
        <v>0.157666666666667</v>
      </c>
      <c r="G247" s="36" t="n">
        <v>6.54633333333333</v>
      </c>
      <c r="H247" s="35" t="n">
        <v>10.8076666666667</v>
      </c>
      <c r="I247" s="36" t="n">
        <v>2.372</v>
      </c>
      <c r="J247" s="36" t="n">
        <v>0.448</v>
      </c>
      <c r="K247" s="36" t="n">
        <v>0.242333333333333</v>
      </c>
      <c r="L247" s="37" t="n">
        <v>0.0276666666666667</v>
      </c>
      <c r="M247" s="37" t="n">
        <v>0.0106666666666667</v>
      </c>
      <c r="N247" s="35" t="n">
        <f aca="false">SUM(B247:M247)</f>
        <v>98.6375053333333</v>
      </c>
      <c r="O247" s="0" t="n">
        <v>110</v>
      </c>
      <c r="P247" s="0" t="n">
        <v>110</v>
      </c>
    </row>
    <row r="248" customFormat="false" ht="13" hidden="false" customHeight="false" outlineLevel="0" collapsed="false">
      <c r="A248" s="18" t="s">
        <v>614</v>
      </c>
      <c r="B248" s="39" t="n">
        <v>50.1152003333333</v>
      </c>
      <c r="C248" s="36" t="n">
        <v>2.36866666666667</v>
      </c>
      <c r="D248" s="35" t="n">
        <v>13.8933333333333</v>
      </c>
      <c r="E248" s="35" t="n">
        <v>11.3206666666667</v>
      </c>
      <c r="F248" s="36" t="n">
        <v>0.183666666666667</v>
      </c>
      <c r="G248" s="36" t="n">
        <v>6.64133333333333</v>
      </c>
      <c r="H248" s="35" t="n">
        <v>11.1536666666667</v>
      </c>
      <c r="I248" s="36" t="n">
        <v>2.214</v>
      </c>
      <c r="J248" s="36" t="n">
        <v>0.378</v>
      </c>
      <c r="K248" s="36" t="n">
        <v>0.22</v>
      </c>
      <c r="L248" s="37" t="n">
        <v>0.0243333333333333</v>
      </c>
      <c r="M248" s="37" t="n">
        <v>0.011</v>
      </c>
      <c r="N248" s="35" t="n">
        <f aca="false">SUM(B248:M248)</f>
        <v>98.523867</v>
      </c>
      <c r="O248" s="0" t="n">
        <v>100</v>
      </c>
      <c r="P248" s="0" t="n">
        <v>110</v>
      </c>
    </row>
    <row r="249" customFormat="false" ht="13" hidden="false" customHeight="false" outlineLevel="0" collapsed="false">
      <c r="A249" s="18" t="s">
        <v>615</v>
      </c>
      <c r="B249" s="39" t="n">
        <v>49.666938</v>
      </c>
      <c r="C249" s="36" t="n">
        <v>2.61366666666667</v>
      </c>
      <c r="D249" s="35" t="n">
        <v>14.1016666666667</v>
      </c>
      <c r="E249" s="35" t="n">
        <v>10.1203333333333</v>
      </c>
      <c r="F249" s="36" t="n">
        <v>0.160333333333333</v>
      </c>
      <c r="G249" s="36" t="n">
        <v>6.74066666666667</v>
      </c>
      <c r="H249" s="35" t="n">
        <v>11.7056666666667</v>
      </c>
      <c r="I249" s="36" t="n">
        <v>2.45766666666667</v>
      </c>
      <c r="J249" s="36" t="n">
        <v>0.524333333333333</v>
      </c>
      <c r="K249" s="36" t="n">
        <v>0.257333333333333</v>
      </c>
      <c r="L249" s="37" t="n">
        <v>0.0196666666666667</v>
      </c>
      <c r="M249" s="37" t="n">
        <v>0.018</v>
      </c>
      <c r="N249" s="35" t="n">
        <f aca="false">SUM(B249:M249)</f>
        <v>98.3862713333333</v>
      </c>
      <c r="O249" s="0" t="n">
        <v>80</v>
      </c>
      <c r="P249" s="0" t="n">
        <v>180</v>
      </c>
    </row>
    <row r="250" customFormat="false" ht="13" hidden="false" customHeight="false" outlineLevel="0" collapsed="false">
      <c r="A250" s="18" t="s">
        <v>616</v>
      </c>
      <c r="B250" s="39" t="n">
        <v>50.500369</v>
      </c>
      <c r="C250" s="36" t="n">
        <v>2.206</v>
      </c>
      <c r="D250" s="35" t="n">
        <v>13.5923333333333</v>
      </c>
      <c r="E250" s="35" t="n">
        <v>10.7006666666667</v>
      </c>
      <c r="F250" s="36" t="n">
        <v>0.136333333333333</v>
      </c>
      <c r="G250" s="36" t="n">
        <v>7.72266666666667</v>
      </c>
      <c r="H250" s="35" t="n">
        <v>10.9333333333333</v>
      </c>
      <c r="I250" s="36" t="n">
        <v>2.11566666666667</v>
      </c>
      <c r="J250" s="36" t="n">
        <v>0.353666666666667</v>
      </c>
      <c r="K250" s="36" t="n">
        <v>0.188666666666667</v>
      </c>
      <c r="L250" s="37" t="n">
        <v>0.00833333333333333</v>
      </c>
      <c r="M250" s="37" t="n">
        <v>0.0126666666666667</v>
      </c>
      <c r="N250" s="35" t="n">
        <f aca="false">SUM(B250:M250)</f>
        <v>98.4707023333333</v>
      </c>
      <c r="O250" s="0" t="n">
        <v>30</v>
      </c>
      <c r="P250" s="0" t="n">
        <v>130</v>
      </c>
    </row>
    <row r="251" customFormat="false" ht="13" hidden="false" customHeight="false" outlineLevel="0" collapsed="false">
      <c r="A251" s="18" t="s">
        <v>617</v>
      </c>
      <c r="B251" s="39" t="n">
        <v>50.1769726666667</v>
      </c>
      <c r="C251" s="36" t="n">
        <v>2.31066666666667</v>
      </c>
      <c r="D251" s="35" t="n">
        <v>13.7433333333333</v>
      </c>
      <c r="E251" s="35" t="n">
        <v>10.5843333333333</v>
      </c>
      <c r="F251" s="36" t="n">
        <v>0.162333333333333</v>
      </c>
      <c r="G251" s="36" t="n">
        <v>7.619</v>
      </c>
      <c r="H251" s="35" t="n">
        <v>11.2333333333333</v>
      </c>
      <c r="I251" s="36" t="n">
        <v>2.16833333333333</v>
      </c>
      <c r="J251" s="36" t="n">
        <v>0.346333333333333</v>
      </c>
      <c r="K251" s="36" t="n">
        <v>0.203</v>
      </c>
      <c r="L251" s="37" t="n">
        <v>0.028</v>
      </c>
      <c r="M251" s="37" t="n">
        <v>0.007</v>
      </c>
      <c r="N251" s="35" t="n">
        <f aca="false">SUM(B251:M251)</f>
        <v>98.5826393333333</v>
      </c>
      <c r="O251" s="0" t="n">
        <v>110</v>
      </c>
      <c r="P251" s="0" t="n">
        <v>70</v>
      </c>
    </row>
    <row r="252" customFormat="false" ht="13" hidden="false" customHeight="false" outlineLevel="0" collapsed="false">
      <c r="A252" s="18" t="s">
        <v>618</v>
      </c>
      <c r="B252" s="39" t="n">
        <v>50.813525</v>
      </c>
      <c r="C252" s="36" t="n">
        <v>2.30533333333333</v>
      </c>
      <c r="D252" s="35" t="n">
        <v>14.1586666666667</v>
      </c>
      <c r="E252" s="35" t="n">
        <v>10.1093333333333</v>
      </c>
      <c r="F252" s="36" t="n">
        <v>0.145333333333333</v>
      </c>
      <c r="G252" s="36" t="n">
        <v>6.64566666666667</v>
      </c>
      <c r="H252" s="35" t="n">
        <v>11.51</v>
      </c>
      <c r="I252" s="36" t="n">
        <v>2.228</v>
      </c>
      <c r="J252" s="36" t="n">
        <v>0.351</v>
      </c>
      <c r="K252" s="36" t="n">
        <v>0.208666666666667</v>
      </c>
      <c r="L252" s="37" t="n">
        <v>0.0156666666666667</v>
      </c>
      <c r="M252" s="37" t="n">
        <v>0.0113333333333333</v>
      </c>
      <c r="N252" s="35" t="n">
        <f aca="false">SUM(B252:M252)</f>
        <v>98.502525</v>
      </c>
      <c r="O252" s="0" t="n">
        <v>60</v>
      </c>
      <c r="P252" s="0" t="n">
        <v>110</v>
      </c>
    </row>
    <row r="253" customFormat="false" ht="13" hidden="false" customHeight="false" outlineLevel="0" collapsed="false">
      <c r="A253" s="18" t="s">
        <v>619</v>
      </c>
      <c r="B253" s="39" t="n">
        <v>50.40226</v>
      </c>
      <c r="C253" s="36" t="n">
        <v>2.293</v>
      </c>
      <c r="D253" s="35" t="n">
        <v>14.0573333333333</v>
      </c>
      <c r="E253" s="35" t="n">
        <v>10.614</v>
      </c>
      <c r="F253" s="36" t="n">
        <v>0.172</v>
      </c>
      <c r="G253" s="36" t="n">
        <v>6.64133333333333</v>
      </c>
      <c r="H253" s="35" t="n">
        <v>11.462</v>
      </c>
      <c r="I253" s="36" t="n">
        <v>2.264</v>
      </c>
      <c r="J253" s="36" t="n">
        <v>0.35</v>
      </c>
      <c r="K253" s="36" t="n">
        <v>0.210333333333333</v>
      </c>
      <c r="L253" s="37" t="n">
        <v>0.0213333333333333</v>
      </c>
      <c r="M253" s="37" t="n">
        <v>0.0106666666666667</v>
      </c>
      <c r="N253" s="35" t="n">
        <f aca="false">SUM(B253:M253)</f>
        <v>98.49826</v>
      </c>
      <c r="O253" s="0" t="n">
        <v>90</v>
      </c>
      <c r="P253" s="0" t="n">
        <v>110</v>
      </c>
    </row>
    <row r="254" customFormat="false" ht="13" hidden="false" customHeight="false" outlineLevel="0" collapsed="false">
      <c r="A254" s="18" t="s">
        <v>620</v>
      </c>
      <c r="B254" s="39" t="n">
        <v>46.375827</v>
      </c>
      <c r="C254" s="36" t="n">
        <v>4.56033333333333</v>
      </c>
      <c r="D254" s="35" t="n">
        <v>13.4383333333333</v>
      </c>
      <c r="E254" s="35" t="n">
        <v>14.568</v>
      </c>
      <c r="F254" s="36" t="n">
        <v>0.171666666666667</v>
      </c>
      <c r="G254" s="36" t="n">
        <v>5.175</v>
      </c>
      <c r="H254" s="35" t="n">
        <v>9.539</v>
      </c>
      <c r="I254" s="36" t="n">
        <v>3.055</v>
      </c>
      <c r="J254" s="36" t="n">
        <v>0.730666666666667</v>
      </c>
      <c r="K254" s="36" t="n">
        <v>0.463666666666667</v>
      </c>
      <c r="L254" s="37" t="n">
        <v>0.0736666666666667</v>
      </c>
      <c r="M254" s="37" t="n">
        <v>0.0476666666666667</v>
      </c>
      <c r="N254" s="35" t="n">
        <f aca="false">SUM(B254:M254)</f>
        <v>98.198827</v>
      </c>
      <c r="O254" s="0" t="n">
        <v>300</v>
      </c>
      <c r="P254" s="0" t="n">
        <v>480</v>
      </c>
    </row>
    <row r="255" customFormat="false" ht="13" hidden="false" customHeight="false" outlineLevel="0" collapsed="false">
      <c r="A255" s="18" t="s">
        <v>621</v>
      </c>
      <c r="B255" s="39" t="n">
        <v>49.6547156666667</v>
      </c>
      <c r="C255" s="36" t="n">
        <v>2.33033333333333</v>
      </c>
      <c r="D255" s="35" t="n">
        <v>13.4526666666667</v>
      </c>
      <c r="E255" s="35" t="n">
        <v>10.9813333333333</v>
      </c>
      <c r="F255" s="36" t="n">
        <v>0.165333333333333</v>
      </c>
      <c r="G255" s="36" t="n">
        <v>8.32633333333333</v>
      </c>
      <c r="H255" s="35" t="n">
        <v>10.5206666666667</v>
      </c>
      <c r="I255" s="36" t="n">
        <v>2.27766666666667</v>
      </c>
      <c r="J255" s="36" t="n">
        <v>0.404666666666667</v>
      </c>
      <c r="K255" s="36" t="n">
        <v>0.229666666666667</v>
      </c>
      <c r="L255" s="37" t="n">
        <v>0.0286666666666667</v>
      </c>
      <c r="M255" s="37" t="n">
        <v>0.0226666666666667</v>
      </c>
      <c r="N255" s="35" t="n">
        <f aca="false">SUM(B255:M255)</f>
        <v>98.3947156666667</v>
      </c>
      <c r="O255" s="0" t="n">
        <v>110</v>
      </c>
      <c r="P255" s="0" t="n">
        <v>230</v>
      </c>
    </row>
    <row r="256" customFormat="false" ht="13" hidden="false" customHeight="false" outlineLevel="0" collapsed="false">
      <c r="A256" s="18" t="s">
        <v>622</v>
      </c>
      <c r="B256" s="39" t="n">
        <v>50.8290506666667</v>
      </c>
      <c r="C256" s="36" t="n">
        <v>2.298</v>
      </c>
      <c r="D256" s="35" t="n">
        <v>13.9583333333333</v>
      </c>
      <c r="E256" s="35" t="n">
        <v>9.97866666666667</v>
      </c>
      <c r="F256" s="36" t="n">
        <v>0.143</v>
      </c>
      <c r="G256" s="36" t="n">
        <v>6.703</v>
      </c>
      <c r="H256" s="35" t="n">
        <v>11.2966666666667</v>
      </c>
      <c r="I256" s="36" t="n">
        <v>2.21566666666667</v>
      </c>
      <c r="J256" s="36" t="n">
        <v>0.319333333333333</v>
      </c>
      <c r="K256" s="36" t="n">
        <v>0.206</v>
      </c>
      <c r="L256" s="37" t="n">
        <v>0.0153333333333333</v>
      </c>
      <c r="M256" s="37" t="n">
        <v>0.0106666666666667</v>
      </c>
      <c r="N256" s="35" t="n">
        <f aca="false">SUM(B256:M256)</f>
        <v>97.9737173333333</v>
      </c>
      <c r="O256" s="0" t="n">
        <v>60</v>
      </c>
      <c r="P256" s="0" t="n">
        <v>110</v>
      </c>
    </row>
    <row r="257" customFormat="false" ht="13" hidden="false" customHeight="false" outlineLevel="0" collapsed="false">
      <c r="A257" s="18" t="s">
        <v>623</v>
      </c>
      <c r="B257" s="39" t="n">
        <v>49.7970893333333</v>
      </c>
      <c r="C257" s="36" t="n">
        <v>2.519</v>
      </c>
      <c r="D257" s="35" t="n">
        <v>13.3733333333333</v>
      </c>
      <c r="E257" s="35" t="n">
        <v>10.276</v>
      </c>
      <c r="F257" s="36" t="n">
        <v>0.123666666666667</v>
      </c>
      <c r="G257" s="36" t="n">
        <v>7.37266666666667</v>
      </c>
      <c r="H257" s="35" t="n">
        <v>12.1963333333333</v>
      </c>
      <c r="I257" s="36" t="n">
        <v>1.979</v>
      </c>
      <c r="J257" s="36" t="n">
        <v>0.431333333333333</v>
      </c>
      <c r="K257" s="36" t="n">
        <v>0.199333333333333</v>
      </c>
      <c r="L257" s="37" t="n">
        <v>0.0546666666666667</v>
      </c>
      <c r="M257" s="37" t="n">
        <v>0.012</v>
      </c>
      <c r="N257" s="35" t="n">
        <f aca="false">SUM(B257:M257)</f>
        <v>98.3344226666667</v>
      </c>
      <c r="O257" s="0" t="n">
        <v>220</v>
      </c>
      <c r="P257" s="0" t="n">
        <v>120</v>
      </c>
    </row>
    <row r="258" customFormat="false" ht="13" hidden="false" customHeight="false" outlineLevel="0" collapsed="false">
      <c r="A258" s="18" t="s">
        <v>624</v>
      </c>
      <c r="B258" s="39" t="n">
        <v>49.0776233333333</v>
      </c>
      <c r="C258" s="36" t="n">
        <v>3.358</v>
      </c>
      <c r="D258" s="35" t="n">
        <v>13.834</v>
      </c>
      <c r="E258" s="35" t="n">
        <v>11.0716666666667</v>
      </c>
      <c r="F258" s="36" t="n">
        <v>0.151666666666667</v>
      </c>
      <c r="G258" s="36" t="n">
        <v>5.96766666666667</v>
      </c>
      <c r="H258" s="35" t="n">
        <v>10.8803333333333</v>
      </c>
      <c r="I258" s="36" t="n">
        <v>2.723</v>
      </c>
      <c r="J258" s="36" t="n">
        <v>0.696333333333333</v>
      </c>
      <c r="K258" s="36" t="n">
        <v>0.364333333333333</v>
      </c>
      <c r="L258" s="37" t="n">
        <v>0.0313333333333333</v>
      </c>
      <c r="M258" s="37" t="n">
        <v>0.019</v>
      </c>
      <c r="N258" s="35" t="n">
        <f aca="false">SUM(B258:M258)</f>
        <v>98.1749566666667</v>
      </c>
      <c r="O258" s="0" t="n">
        <v>130</v>
      </c>
      <c r="P258" s="0" t="n">
        <v>190</v>
      </c>
    </row>
    <row r="259" customFormat="false" ht="13" hidden="false" customHeight="false" outlineLevel="0" collapsed="false">
      <c r="A259" s="18" t="s">
        <v>625</v>
      </c>
      <c r="B259" s="39" t="n">
        <v>48.8619156666667</v>
      </c>
      <c r="C259" s="36" t="n">
        <v>2.981</v>
      </c>
      <c r="D259" s="35" t="n">
        <v>13.9336666666667</v>
      </c>
      <c r="E259" s="35" t="n">
        <v>11.3063333333333</v>
      </c>
      <c r="F259" s="36" t="n">
        <v>0.158</v>
      </c>
      <c r="G259" s="36" t="n">
        <v>6.072</v>
      </c>
      <c r="H259" s="35" t="n">
        <v>11.3473333333333</v>
      </c>
      <c r="I259" s="36" t="n">
        <v>2.572</v>
      </c>
      <c r="J259" s="36" t="n">
        <v>0.557333333333333</v>
      </c>
      <c r="K259" s="36" t="n">
        <v>0.327</v>
      </c>
      <c r="L259" s="37" t="n">
        <v>0.019</v>
      </c>
      <c r="M259" s="37" t="n">
        <v>0.0236666666666667</v>
      </c>
      <c r="N259" s="35" t="n">
        <f aca="false">SUM(B259:M259)</f>
        <v>98.159249</v>
      </c>
      <c r="O259" s="0" t="n">
        <v>80</v>
      </c>
      <c r="P259" s="0" t="n">
        <v>240</v>
      </c>
    </row>
    <row r="260" customFormat="false" ht="13" hidden="false" customHeight="false" outlineLevel="0" collapsed="false">
      <c r="A260" s="18"/>
      <c r="B260" s="39"/>
      <c r="C260" s="36"/>
      <c r="D260" s="35"/>
      <c r="E260" s="35"/>
      <c r="F260" s="36"/>
      <c r="G260" s="36"/>
      <c r="H260" s="35"/>
      <c r="I260" s="36"/>
      <c r="J260" s="36"/>
      <c r="K260" s="36"/>
      <c r="L260" s="37"/>
      <c r="M260" s="37"/>
      <c r="N260" s="35"/>
    </row>
    <row r="261" customFormat="false" ht="13" hidden="false" customHeight="false" outlineLevel="0" collapsed="false">
      <c r="A261" s="1" t="s">
        <v>626</v>
      </c>
      <c r="B261" s="32" t="n">
        <v>45.5813753333333</v>
      </c>
      <c r="C261" s="1" t="n">
        <v>4.42698666666667</v>
      </c>
      <c r="D261" s="1" t="n">
        <v>13.8113333333333</v>
      </c>
      <c r="E261" s="1" t="n">
        <v>13.282</v>
      </c>
      <c r="F261" s="1" t="n">
        <v>0.178666666666667</v>
      </c>
      <c r="G261" s="1" t="n">
        <v>7.268</v>
      </c>
      <c r="H261" s="1" t="n">
        <v>11.146</v>
      </c>
      <c r="I261" s="1" t="n">
        <v>2.38233333333333</v>
      </c>
      <c r="J261" s="1" t="n">
        <v>0.473333333333333</v>
      </c>
      <c r="K261" s="1" t="n">
        <v>0.259333333333333</v>
      </c>
      <c r="L261" s="1" t="n">
        <v>0.402666666666667</v>
      </c>
      <c r="M261" s="1" t="n">
        <v>0.027</v>
      </c>
      <c r="N261" s="35" t="n">
        <f aca="false">SUM(B261:M261)</f>
        <v>99.2390286666667</v>
      </c>
      <c r="O261" s="22" t="n">
        <v>1610</v>
      </c>
      <c r="P261" s="22" t="n">
        <v>270</v>
      </c>
      <c r="S261" s="88"/>
      <c r="T261" s="88"/>
      <c r="U261" s="88"/>
    </row>
    <row r="262" customFormat="false" ht="13" hidden="false" customHeight="false" outlineLevel="0" collapsed="false">
      <c r="A262" s="1" t="s">
        <v>627</v>
      </c>
      <c r="B262" s="32" t="n">
        <v>48.7961793333333</v>
      </c>
      <c r="C262" s="1" t="n">
        <v>2.78058666666667</v>
      </c>
      <c r="D262" s="1" t="n">
        <v>17.9506666666667</v>
      </c>
      <c r="E262" s="1" t="n">
        <v>12.558</v>
      </c>
      <c r="F262" s="1" t="n">
        <v>0.172666666666667</v>
      </c>
      <c r="G262" s="1" t="n">
        <v>2.775</v>
      </c>
      <c r="H262" s="1" t="n">
        <v>5.21233333333333</v>
      </c>
      <c r="I262" s="1" t="n">
        <v>5.942</v>
      </c>
      <c r="J262" s="1" t="n">
        <v>2.43533333333333</v>
      </c>
      <c r="K262" s="1" t="n">
        <v>1.379</v>
      </c>
      <c r="L262" s="1" t="n">
        <v>0.270333333333333</v>
      </c>
      <c r="M262" s="1" t="n">
        <v>0.0553333333333333</v>
      </c>
      <c r="N262" s="35" t="n">
        <f aca="false">SUM(B262:M262)</f>
        <v>100.327432666667</v>
      </c>
      <c r="O262" s="0" t="n">
        <v>1080</v>
      </c>
      <c r="P262" s="0" t="n">
        <v>550</v>
      </c>
    </row>
    <row r="263" customFormat="false" ht="13" hidden="false" customHeight="false" outlineLevel="0" collapsed="false">
      <c r="A263" s="1" t="s">
        <v>628</v>
      </c>
      <c r="B263" s="32" t="n">
        <v>47.991157</v>
      </c>
      <c r="C263" s="1" t="n">
        <v>3.84323333333333</v>
      </c>
      <c r="D263" s="1" t="n">
        <v>13.2336666666667</v>
      </c>
      <c r="E263" s="1" t="n">
        <v>13.208</v>
      </c>
      <c r="F263" s="1" t="n">
        <v>0.179333333333333</v>
      </c>
      <c r="G263" s="1" t="n">
        <v>5.802</v>
      </c>
      <c r="H263" s="1" t="n">
        <v>11.1526666666667</v>
      </c>
      <c r="I263" s="1" t="n">
        <v>2.68566666666667</v>
      </c>
      <c r="J263" s="1" t="n">
        <v>0.675</v>
      </c>
      <c r="K263" s="1" t="n">
        <v>0.379</v>
      </c>
      <c r="L263" s="1" t="n">
        <v>0.0516666666666667</v>
      </c>
      <c r="M263" s="1" t="n">
        <v>0.014</v>
      </c>
      <c r="N263" s="35" t="n">
        <f aca="false">SUM(B263:M263)</f>
        <v>99.2153903333333</v>
      </c>
      <c r="O263" s="0" t="n">
        <v>210</v>
      </c>
      <c r="P263" s="0" t="n">
        <v>140</v>
      </c>
    </row>
    <row r="264" customFormat="false" ht="13" hidden="false" customHeight="false" outlineLevel="0" collapsed="false">
      <c r="A264" s="1" t="s">
        <v>629</v>
      </c>
      <c r="B264" s="32" t="n">
        <v>49.3759143333333</v>
      </c>
      <c r="C264" s="1" t="n">
        <v>2.91746</v>
      </c>
      <c r="D264" s="1" t="n">
        <v>13.4293333333333</v>
      </c>
      <c r="E264" s="1" t="n">
        <v>12.5866666666667</v>
      </c>
      <c r="F264" s="1" t="n">
        <v>0.198333333333333</v>
      </c>
      <c r="G264" s="1" t="n">
        <v>6.36566666666667</v>
      </c>
      <c r="H264" s="1" t="n">
        <v>11.663</v>
      </c>
      <c r="I264" s="1" t="n">
        <v>2.18</v>
      </c>
      <c r="J264" s="1" t="n">
        <v>0.396</v>
      </c>
      <c r="K264" s="1" t="n">
        <v>0.238666666666667</v>
      </c>
      <c r="L264" s="1" t="n">
        <v>0.0526666666666667</v>
      </c>
      <c r="M264" s="1" t="n">
        <v>0.0126666666666667</v>
      </c>
      <c r="N264" s="35" t="n">
        <f aca="false">SUM(B264:M264)</f>
        <v>99.4163743333333</v>
      </c>
      <c r="O264" s="0" t="n">
        <v>210</v>
      </c>
      <c r="P264" s="0" t="n">
        <v>130</v>
      </c>
    </row>
    <row r="265" customFormat="false" ht="13" hidden="false" customHeight="false" outlineLevel="0" collapsed="false">
      <c r="A265" s="1" t="s">
        <v>630</v>
      </c>
      <c r="B265" s="32" t="n">
        <v>48.535216</v>
      </c>
      <c r="C265" s="1" t="n">
        <v>3.28724666666667</v>
      </c>
      <c r="D265" s="1" t="n">
        <v>13.924</v>
      </c>
      <c r="E265" s="1" t="n">
        <v>11.917</v>
      </c>
      <c r="F265" s="1" t="n">
        <v>0.172333333333333</v>
      </c>
      <c r="G265" s="1" t="n">
        <v>6.172</v>
      </c>
      <c r="H265" s="1" t="n">
        <v>11.4806666666667</v>
      </c>
      <c r="I265" s="1" t="n">
        <v>2.667</v>
      </c>
      <c r="J265" s="1" t="n">
        <v>0.634</v>
      </c>
      <c r="K265" s="1" t="n">
        <v>0.336666666666667</v>
      </c>
      <c r="L265" s="1" t="n">
        <v>0.0513333333333333</v>
      </c>
      <c r="M265" s="1" t="n">
        <v>0.0196666666666667</v>
      </c>
      <c r="N265" s="35" t="n">
        <f aca="false">SUM(B265:M265)</f>
        <v>99.1971293333333</v>
      </c>
      <c r="O265" s="0" t="n">
        <v>210</v>
      </c>
      <c r="P265" s="0" t="n">
        <v>200</v>
      </c>
    </row>
    <row r="266" customFormat="false" ht="13" hidden="false" customHeight="false" outlineLevel="0" collapsed="false">
      <c r="A266" s="1" t="s">
        <v>631</v>
      </c>
      <c r="B266" s="32" t="n">
        <v>48.5801413333333</v>
      </c>
      <c r="C266" s="1" t="n">
        <v>3.38720666666667</v>
      </c>
      <c r="D266" s="1" t="n">
        <v>13.8366666666667</v>
      </c>
      <c r="E266" s="1" t="n">
        <v>12.1403333333333</v>
      </c>
      <c r="F266" s="1" t="n">
        <v>0.156</v>
      </c>
      <c r="G266" s="1" t="n">
        <v>6.16133333333333</v>
      </c>
      <c r="H266" s="1" t="n">
        <v>11.5043333333333</v>
      </c>
      <c r="I266" s="1" t="n">
        <v>2.611</v>
      </c>
      <c r="J266" s="1" t="n">
        <v>0.630333333333333</v>
      </c>
      <c r="K266" s="1" t="n">
        <v>0.327666666666667</v>
      </c>
      <c r="L266" s="1" t="n">
        <v>0.0426666666666667</v>
      </c>
      <c r="M266" s="1" t="n">
        <v>0.0203333333333333</v>
      </c>
      <c r="N266" s="35" t="n">
        <f aca="false">SUM(B266:M266)</f>
        <v>99.3980146666667</v>
      </c>
      <c r="O266" s="0" t="n">
        <v>170</v>
      </c>
      <c r="P266" s="0" t="n">
        <v>200</v>
      </c>
    </row>
    <row r="267" customFormat="false" ht="13" hidden="false" customHeight="false" outlineLevel="0" collapsed="false">
      <c r="A267" s="1" t="s">
        <v>632</v>
      </c>
      <c r="B267" s="32" t="n">
        <v>46.4755876666667</v>
      </c>
      <c r="C267" s="1" t="n">
        <v>4.22151333333333</v>
      </c>
      <c r="D267" s="1" t="n">
        <v>14.1</v>
      </c>
      <c r="E267" s="1" t="n">
        <v>12.9866666666667</v>
      </c>
      <c r="F267" s="1" t="n">
        <v>0.173666666666667</v>
      </c>
      <c r="G267" s="1" t="n">
        <v>6.024</v>
      </c>
      <c r="H267" s="1" t="n">
        <v>11.2896666666667</v>
      </c>
      <c r="I267" s="1" t="n">
        <v>2.83766666666667</v>
      </c>
      <c r="J267" s="1" t="n">
        <v>0.607666666666667</v>
      </c>
      <c r="K267" s="1" t="n">
        <v>0.351</v>
      </c>
      <c r="L267" s="1" t="n">
        <v>0.126</v>
      </c>
      <c r="M267" s="1" t="n">
        <v>0.144</v>
      </c>
      <c r="N267" s="35" t="n">
        <f aca="false">SUM(B267:M267)</f>
        <v>99.3374343333333</v>
      </c>
      <c r="O267" s="0" t="n">
        <v>500</v>
      </c>
      <c r="P267" s="0" t="n">
        <v>1440</v>
      </c>
    </row>
    <row r="268" customFormat="false" ht="13" hidden="false" customHeight="false" outlineLevel="0" collapsed="false">
      <c r="A268" s="1" t="s">
        <v>633</v>
      </c>
      <c r="B268" s="32" t="n">
        <v>47.8983333333333</v>
      </c>
      <c r="C268" s="1" t="n">
        <v>4.04152</v>
      </c>
      <c r="D268" s="1" t="n">
        <v>13.1363333333333</v>
      </c>
      <c r="E268" s="1" t="n">
        <v>13.7306666666667</v>
      </c>
      <c r="F268" s="1" t="n">
        <v>0.199333333333333</v>
      </c>
      <c r="G268" s="1" t="n">
        <v>5.69566666666667</v>
      </c>
      <c r="H268" s="1" t="n">
        <v>11.0456666666667</v>
      </c>
      <c r="I268" s="1" t="n">
        <v>2.73866666666667</v>
      </c>
      <c r="J268" s="1" t="n">
        <v>0.691</v>
      </c>
      <c r="K268" s="1" t="n">
        <v>0.388666666666667</v>
      </c>
      <c r="L268" s="1" t="n">
        <v>0.0196666666666667</v>
      </c>
      <c r="M268" s="1" t="n">
        <v>0.0136666666666667</v>
      </c>
      <c r="N268" s="35" t="n">
        <f aca="false">SUM(B268:M268)</f>
        <v>99.5991866666667</v>
      </c>
      <c r="O268" s="0" t="n">
        <v>80</v>
      </c>
      <c r="P268" s="0" t="n">
        <v>140</v>
      </c>
    </row>
    <row r="269" customFormat="false" ht="13" hidden="false" customHeight="false" outlineLevel="0" collapsed="false">
      <c r="A269" s="1" t="s">
        <v>634</v>
      </c>
      <c r="B269" s="32" t="n">
        <v>44.4437073333333</v>
      </c>
      <c r="C269" s="1" t="n">
        <v>5.67387333333333</v>
      </c>
      <c r="D269" s="1" t="n">
        <v>12.8393333333333</v>
      </c>
      <c r="E269" s="1" t="n">
        <v>14.8273333333333</v>
      </c>
      <c r="F269" s="1" t="n">
        <v>0.186666666666667</v>
      </c>
      <c r="G269" s="1" t="n">
        <v>5.79833333333333</v>
      </c>
      <c r="H269" s="1" t="n">
        <v>11.616</v>
      </c>
      <c r="I269" s="1" t="n">
        <v>2.46733333333333</v>
      </c>
      <c r="J269" s="1" t="n">
        <v>0.508333333333333</v>
      </c>
      <c r="K269" s="1" t="n">
        <v>0.31</v>
      </c>
      <c r="L269" s="1" t="n">
        <v>0.551</v>
      </c>
      <c r="M269" s="1" t="n">
        <v>0.0326666666666667</v>
      </c>
      <c r="N269" s="35" t="n">
        <f aca="false">SUM(B269:M269)</f>
        <v>99.2545806666667</v>
      </c>
      <c r="O269" s="0" t="n">
        <v>2210</v>
      </c>
      <c r="P269" s="0" t="n">
        <v>330</v>
      </c>
    </row>
    <row r="270" customFormat="false" ht="13" hidden="false" customHeight="false" outlineLevel="0" collapsed="false">
      <c r="A270" s="1" t="s">
        <v>635</v>
      </c>
      <c r="B270" s="32" t="n">
        <v>52.0090013333333</v>
      </c>
      <c r="C270" s="1" t="n">
        <v>2.11124666666667</v>
      </c>
      <c r="D270" s="1" t="n">
        <v>14.171</v>
      </c>
      <c r="E270" s="1" t="n">
        <v>10.5913333333333</v>
      </c>
      <c r="F270" s="1" t="n">
        <v>0.185</v>
      </c>
      <c r="G270" s="1" t="n">
        <v>6.88366666666667</v>
      </c>
      <c r="H270" s="1" t="n">
        <v>10.922</v>
      </c>
      <c r="I270" s="1" t="n">
        <v>2.25766666666667</v>
      </c>
      <c r="J270" s="1" t="n">
        <v>0.329333333333333</v>
      </c>
      <c r="K270" s="1" t="n">
        <v>0.2</v>
      </c>
      <c r="L270" s="1" t="n">
        <v>0.009</v>
      </c>
      <c r="M270" s="1" t="n">
        <v>0.00633333333333333</v>
      </c>
      <c r="N270" s="35" t="n">
        <f aca="false">SUM(B270:M270)</f>
        <v>99.6755813333333</v>
      </c>
      <c r="O270" s="0" t="n">
        <v>40</v>
      </c>
      <c r="P270" s="0" t="n">
        <v>60</v>
      </c>
    </row>
    <row r="271" customFormat="false" ht="13" hidden="false" customHeight="false" outlineLevel="0" collapsed="false">
      <c r="A271" s="1" t="s">
        <v>636</v>
      </c>
      <c r="B271" s="32" t="n">
        <v>48.5249756666667</v>
      </c>
      <c r="C271" s="1" t="n">
        <v>4.07353333333333</v>
      </c>
      <c r="D271" s="1" t="n">
        <v>12.766</v>
      </c>
      <c r="E271" s="1" t="n">
        <v>14.464</v>
      </c>
      <c r="F271" s="1" t="n">
        <v>0.218666666666667</v>
      </c>
      <c r="G271" s="1" t="n">
        <v>5.54033333333333</v>
      </c>
      <c r="H271" s="1" t="n">
        <v>10.7596666666667</v>
      </c>
      <c r="I271" s="1" t="n">
        <v>2.39133333333333</v>
      </c>
      <c r="J271" s="1" t="n">
        <v>0.563666666666667</v>
      </c>
      <c r="K271" s="1" t="n">
        <v>0.328333333333333</v>
      </c>
      <c r="L271" s="1" t="n">
        <v>0.0613333333333333</v>
      </c>
      <c r="M271" s="1" t="n">
        <v>0.0123333333333333</v>
      </c>
      <c r="N271" s="35" t="n">
        <f aca="false">SUM(B271:M271)</f>
        <v>99.7041756666667</v>
      </c>
      <c r="O271" s="0" t="n">
        <v>250</v>
      </c>
      <c r="P271" s="0" t="n">
        <v>120</v>
      </c>
    </row>
    <row r="272" customFormat="false" ht="13" hidden="false" customHeight="false" outlineLevel="0" collapsed="false">
      <c r="A272" s="1" t="s">
        <v>637</v>
      </c>
      <c r="B272" s="32" t="n">
        <v>48.7723953333333</v>
      </c>
      <c r="C272" s="1" t="n">
        <v>2.77405333333333</v>
      </c>
      <c r="D272" s="1" t="n">
        <v>17.833</v>
      </c>
      <c r="E272" s="1" t="n">
        <v>12.5496666666667</v>
      </c>
      <c r="F272" s="1" t="n">
        <v>0.194</v>
      </c>
      <c r="G272" s="1" t="n">
        <v>2.79066666666667</v>
      </c>
      <c r="H272" s="1" t="n">
        <v>5.24766666666667</v>
      </c>
      <c r="I272" s="1" t="n">
        <v>5.88933333333333</v>
      </c>
      <c r="J272" s="1" t="n">
        <v>2.40533333333333</v>
      </c>
      <c r="K272" s="1" t="n">
        <v>1.37666666666667</v>
      </c>
      <c r="L272" s="1" t="n">
        <v>0.276333333333333</v>
      </c>
      <c r="M272" s="1" t="n">
        <v>0.052</v>
      </c>
      <c r="N272" s="35" t="n">
        <f aca="false">SUM(B272:M272)</f>
        <v>100.161115333333</v>
      </c>
      <c r="O272" s="0" t="n">
        <v>1110</v>
      </c>
      <c r="P272" s="0" t="n">
        <v>520</v>
      </c>
    </row>
    <row r="273" customFormat="false" ht="13" hidden="false" customHeight="false" outlineLevel="0" collapsed="false">
      <c r="A273" s="1" t="s">
        <v>638</v>
      </c>
      <c r="B273" s="32" t="n">
        <v>48.5305913333333</v>
      </c>
      <c r="C273" s="1" t="n">
        <v>3.52146666666667</v>
      </c>
      <c r="D273" s="1" t="n">
        <v>13.424</v>
      </c>
      <c r="E273" s="1" t="n">
        <v>13.0336666666667</v>
      </c>
      <c r="F273" s="1" t="n">
        <v>0.177333333333333</v>
      </c>
      <c r="G273" s="1" t="n">
        <v>5.932</v>
      </c>
      <c r="H273" s="1" t="n">
        <v>11.2826666666667</v>
      </c>
      <c r="I273" s="1" t="n">
        <v>2.63266666666667</v>
      </c>
      <c r="J273" s="1" t="n">
        <v>0.667333333333333</v>
      </c>
      <c r="K273" s="1" t="n">
        <v>0.360666666666667</v>
      </c>
      <c r="L273" s="1" t="n">
        <v>0.0466666666666667</v>
      </c>
      <c r="M273" s="1" t="n">
        <v>0.0216666666666667</v>
      </c>
      <c r="N273" s="35" t="n">
        <f aca="false">SUM(B273:M273)</f>
        <v>99.6307246666667</v>
      </c>
      <c r="O273" s="0" t="n">
        <v>190</v>
      </c>
      <c r="P273" s="0" t="n">
        <v>220</v>
      </c>
    </row>
    <row r="274" customFormat="false" ht="13" hidden="false" customHeight="false" outlineLevel="0" collapsed="false">
      <c r="A274" s="1" t="s">
        <v>639</v>
      </c>
      <c r="B274" s="32" t="n">
        <v>48.5665976666667</v>
      </c>
      <c r="C274" s="1" t="n">
        <v>4.37537333333333</v>
      </c>
      <c r="D274" s="1" t="n">
        <v>12.8806666666667</v>
      </c>
      <c r="E274" s="1" t="n">
        <v>14.019</v>
      </c>
      <c r="F274" s="1" t="n">
        <v>0.217666666666667</v>
      </c>
      <c r="G274" s="1" t="n">
        <v>5.515</v>
      </c>
      <c r="H274" s="1" t="n">
        <v>10.5863333333333</v>
      </c>
      <c r="I274" s="1" t="n">
        <v>2.46833333333333</v>
      </c>
      <c r="J274" s="1" t="n">
        <v>0.619</v>
      </c>
      <c r="K274" s="1" t="n">
        <v>0.381333333333333</v>
      </c>
      <c r="L274" s="1" t="n">
        <v>0.0916666666666667</v>
      </c>
      <c r="M274" s="1" t="n">
        <v>0.0193333333333333</v>
      </c>
      <c r="N274" s="35" t="n">
        <f aca="false">SUM(B274:M274)</f>
        <v>99.7403043333333</v>
      </c>
      <c r="O274" s="0" t="n">
        <v>370</v>
      </c>
      <c r="P274" s="0" t="n">
        <v>190</v>
      </c>
    </row>
    <row r="275" customFormat="false" ht="13" hidden="false" customHeight="false" outlineLevel="0" collapsed="false">
      <c r="A275" s="1" t="s">
        <v>640</v>
      </c>
      <c r="B275" s="32" t="n">
        <v>52.2085226666667</v>
      </c>
      <c r="C275" s="1" t="n">
        <v>2.15534666666667</v>
      </c>
      <c r="D275" s="1" t="n">
        <v>14.0943333333333</v>
      </c>
      <c r="E275" s="1" t="n">
        <v>10.68</v>
      </c>
      <c r="F275" s="1" t="n">
        <v>0.170333333333333</v>
      </c>
      <c r="G275" s="1" t="n">
        <v>6.60933333333333</v>
      </c>
      <c r="H275" s="1" t="n">
        <v>11.1006666666667</v>
      </c>
      <c r="I275" s="1" t="n">
        <v>2.245</v>
      </c>
      <c r="J275" s="1" t="n">
        <v>0.316666666666667</v>
      </c>
      <c r="K275" s="1" t="n">
        <v>0.196333333333333</v>
      </c>
      <c r="L275" s="1" t="n">
        <v>0.019</v>
      </c>
      <c r="M275" s="1" t="n">
        <v>0.006</v>
      </c>
      <c r="N275" s="35" t="n">
        <f aca="false">SUM(B275:M275)</f>
        <v>99.801536</v>
      </c>
      <c r="O275" s="0" t="n">
        <v>80</v>
      </c>
      <c r="P275" s="0" t="n">
        <v>60</v>
      </c>
    </row>
    <row r="276" customFormat="false" ht="13" hidden="false" customHeight="false" outlineLevel="0" collapsed="false">
      <c r="A276" s="1" t="s">
        <v>641</v>
      </c>
      <c r="B276" s="32" t="n">
        <v>45.6180423333333</v>
      </c>
      <c r="C276" s="1" t="n">
        <v>4.45867333333333</v>
      </c>
      <c r="D276" s="1" t="n">
        <v>15.9846666666667</v>
      </c>
      <c r="E276" s="1" t="n">
        <v>12.651</v>
      </c>
      <c r="F276" s="1" t="n">
        <v>0.212333333333333</v>
      </c>
      <c r="G276" s="1" t="n">
        <v>4.03433333333333</v>
      </c>
      <c r="H276" s="1" t="n">
        <v>8.799</v>
      </c>
      <c r="I276" s="1" t="n">
        <v>4.99266666666667</v>
      </c>
      <c r="J276" s="1" t="n">
        <v>1.72433333333333</v>
      </c>
      <c r="K276" s="1" t="n">
        <v>1.00433333333333</v>
      </c>
      <c r="L276" s="1" t="n">
        <v>0.345666666666667</v>
      </c>
      <c r="M276" s="1" t="n">
        <v>0.0816666666666667</v>
      </c>
      <c r="N276" s="35" t="n">
        <f aca="false">SUM(B276:M276)</f>
        <v>99.9067156666667</v>
      </c>
      <c r="O276" s="0" t="n">
        <v>1380</v>
      </c>
      <c r="P276" s="0" t="n">
        <v>820</v>
      </c>
    </row>
    <row r="277" customFormat="false" ht="13" hidden="false" customHeight="false" outlineLevel="0" collapsed="false">
      <c r="A277" s="1" t="s">
        <v>642</v>
      </c>
      <c r="B277" s="32" t="n">
        <v>43.650577</v>
      </c>
      <c r="C277" s="1" t="n">
        <v>5.32924</v>
      </c>
      <c r="D277" s="1" t="n">
        <v>15.4356666666667</v>
      </c>
      <c r="E277" s="1" t="n">
        <v>13.9386666666667</v>
      </c>
      <c r="F277" s="1" t="n">
        <v>0.185</v>
      </c>
      <c r="G277" s="1" t="n">
        <v>5.285</v>
      </c>
      <c r="H277" s="1" t="n">
        <v>9.10333333333333</v>
      </c>
      <c r="I277" s="1" t="n">
        <v>4.39133333333333</v>
      </c>
      <c r="J277" s="1" t="n">
        <v>1.36533333333333</v>
      </c>
      <c r="K277" s="1" t="n">
        <v>0.789333333333333</v>
      </c>
      <c r="L277" s="1" t="n">
        <v>0.266</v>
      </c>
      <c r="M277" s="1" t="n">
        <v>0.051</v>
      </c>
      <c r="N277" s="35" t="n">
        <f aca="false">SUM(B277:M277)</f>
        <v>99.7904836666667</v>
      </c>
      <c r="O277" s="0" t="n">
        <v>1070</v>
      </c>
      <c r="P277" s="0" t="n">
        <v>510</v>
      </c>
    </row>
    <row r="278" customFormat="false" ht="13" hidden="false" customHeight="false" outlineLevel="0" collapsed="false">
      <c r="A278" s="1" t="s">
        <v>643</v>
      </c>
      <c r="B278" s="32" t="n">
        <v>52.3284336666667</v>
      </c>
      <c r="C278" s="1" t="n">
        <v>2.33926</v>
      </c>
      <c r="D278" s="1" t="n">
        <v>13.8956666666667</v>
      </c>
      <c r="E278" s="1" t="n">
        <v>10.811</v>
      </c>
      <c r="F278" s="1" t="n">
        <v>0.19</v>
      </c>
      <c r="G278" s="1" t="n">
        <v>6.24566666666667</v>
      </c>
      <c r="H278" s="1" t="n">
        <v>10.6616666666667</v>
      </c>
      <c r="I278" s="1" t="n">
        <v>2.433</v>
      </c>
      <c r="J278" s="1" t="n">
        <v>0.401333333333333</v>
      </c>
      <c r="K278" s="1" t="n">
        <v>0.236666666666667</v>
      </c>
      <c r="L278" s="1" t="n">
        <v>0.0176666666666667</v>
      </c>
      <c r="M278" s="1" t="n">
        <v>0.014</v>
      </c>
      <c r="N278" s="35" t="n">
        <f aca="false">SUM(B278:M278)</f>
        <v>99.5743603333333</v>
      </c>
      <c r="O278" s="0" t="n">
        <v>70</v>
      </c>
      <c r="P278" s="0" t="n">
        <v>140</v>
      </c>
    </row>
    <row r="279" customFormat="false" ht="13" hidden="false" customHeight="false" outlineLevel="0" collapsed="false">
      <c r="A279" s="1" t="s">
        <v>644</v>
      </c>
      <c r="B279" s="32" t="n">
        <v>45.693028</v>
      </c>
      <c r="C279" s="1" t="n">
        <v>4.39791333333333</v>
      </c>
      <c r="D279" s="1" t="n">
        <v>16.2296666666667</v>
      </c>
      <c r="E279" s="1" t="n">
        <v>12.5666666666667</v>
      </c>
      <c r="F279" s="1" t="n">
        <v>0.19</v>
      </c>
      <c r="G279" s="1" t="n">
        <v>4.187</v>
      </c>
      <c r="H279" s="1" t="n">
        <v>8.63633333333333</v>
      </c>
      <c r="I279" s="1" t="n">
        <v>4.96933333333333</v>
      </c>
      <c r="J279" s="1" t="n">
        <v>1.71533333333333</v>
      </c>
      <c r="K279" s="1" t="n">
        <v>0.958333333333333</v>
      </c>
      <c r="L279" s="1" t="n">
        <v>0.27</v>
      </c>
      <c r="M279" s="1" t="n">
        <v>0.071</v>
      </c>
      <c r="N279" s="35" t="n">
        <f aca="false">SUM(B279:M279)</f>
        <v>99.884608</v>
      </c>
      <c r="O279" s="0" t="n">
        <v>1080</v>
      </c>
      <c r="P279" s="0" t="n">
        <v>710</v>
      </c>
    </row>
    <row r="280" customFormat="false" ht="13" hidden="false" customHeight="false" outlineLevel="0" collapsed="false">
      <c r="A280" s="1" t="s">
        <v>645</v>
      </c>
      <c r="B280" s="32" t="n">
        <v>48.1018186666667</v>
      </c>
      <c r="C280" s="1" t="n">
        <v>4.11208</v>
      </c>
      <c r="D280" s="1" t="n">
        <v>12.7943333333333</v>
      </c>
      <c r="E280" s="1" t="n">
        <v>14.5733333333333</v>
      </c>
      <c r="F280" s="1" t="n">
        <v>0.206666666666667</v>
      </c>
      <c r="G280" s="1" t="n">
        <v>5.69733333333333</v>
      </c>
      <c r="H280" s="1" t="n">
        <v>10.989</v>
      </c>
      <c r="I280" s="1" t="n">
        <v>2.38266666666667</v>
      </c>
      <c r="J280" s="1" t="n">
        <v>0.599666666666667</v>
      </c>
      <c r="K280" s="1" t="n">
        <v>0.340333333333333</v>
      </c>
      <c r="L280" s="1" t="n">
        <v>0.0596666666666667</v>
      </c>
      <c r="M280" s="1" t="n">
        <v>0.0143333333333333</v>
      </c>
      <c r="N280" s="35" t="n">
        <f aca="false">SUM(B280:M280)</f>
        <v>99.871232</v>
      </c>
      <c r="O280" s="0" t="n">
        <v>240</v>
      </c>
      <c r="P280" s="0" t="n">
        <v>140</v>
      </c>
    </row>
    <row r="281" customFormat="false" ht="13" hidden="false" customHeight="false" outlineLevel="0" collapsed="false">
      <c r="A281" s="1" t="s">
        <v>646</v>
      </c>
      <c r="B281" s="32" t="n">
        <v>48.7664493333333</v>
      </c>
      <c r="C281" s="1" t="n">
        <v>3.34114666666667</v>
      </c>
      <c r="D281" s="1" t="n">
        <v>13.881</v>
      </c>
      <c r="E281" s="1" t="n">
        <v>12.2663333333333</v>
      </c>
      <c r="F281" s="1" t="n">
        <v>0.203</v>
      </c>
      <c r="G281" s="1" t="n">
        <v>6.19866666666667</v>
      </c>
      <c r="H281" s="1" t="n">
        <v>11.5296666666667</v>
      </c>
      <c r="I281" s="1" t="n">
        <v>2.66066666666667</v>
      </c>
      <c r="J281" s="1" t="n">
        <v>0.622333333333333</v>
      </c>
      <c r="K281" s="1" t="n">
        <v>0.327</v>
      </c>
      <c r="L281" s="1" t="n">
        <v>0.0413333333333333</v>
      </c>
      <c r="M281" s="1" t="n">
        <v>0.0136666666666667</v>
      </c>
      <c r="N281" s="35" t="n">
        <f aca="false">SUM(B281:M281)</f>
        <v>99.8512626666667</v>
      </c>
      <c r="O281" s="0" t="n">
        <v>170</v>
      </c>
      <c r="P281" s="0" t="n">
        <v>140</v>
      </c>
    </row>
    <row r="282" customFormat="false" ht="13" hidden="false" customHeight="false" outlineLevel="0" collapsed="false">
      <c r="A282" s="1" t="s">
        <v>647</v>
      </c>
      <c r="B282" s="32" t="n">
        <v>49.2503876666667</v>
      </c>
      <c r="C282" s="1" t="n">
        <v>2.55682</v>
      </c>
      <c r="D282" s="1" t="n">
        <v>17.8856666666667</v>
      </c>
      <c r="E282" s="1" t="n">
        <v>12.586</v>
      </c>
      <c r="F282" s="1" t="n">
        <v>0.201666666666667</v>
      </c>
      <c r="G282" s="1" t="n">
        <v>2.58466666666667</v>
      </c>
      <c r="H282" s="1" t="n">
        <v>5.09</v>
      </c>
      <c r="I282" s="1" t="n">
        <v>6.234</v>
      </c>
      <c r="J282" s="1" t="n">
        <v>2.559</v>
      </c>
      <c r="K282" s="1" t="n">
        <v>1.52966666666667</v>
      </c>
      <c r="L282" s="1" t="n">
        <v>0.28</v>
      </c>
      <c r="M282" s="1" t="n">
        <v>0.0576666666666667</v>
      </c>
      <c r="N282" s="35" t="n">
        <f aca="false">SUM(B282:M282)</f>
        <v>100.815541</v>
      </c>
      <c r="O282" s="0" t="n">
        <v>1120</v>
      </c>
      <c r="P282" s="0" t="n">
        <v>580</v>
      </c>
    </row>
    <row r="283" customFormat="false" ht="13" hidden="false" customHeight="false" outlineLevel="0" collapsed="false">
      <c r="A283" s="1" t="s">
        <v>648</v>
      </c>
      <c r="B283" s="32" t="n">
        <v>49.5209306666667</v>
      </c>
      <c r="C283" s="1" t="n">
        <v>2.70251333333333</v>
      </c>
      <c r="D283" s="1" t="n">
        <v>13.7063333333333</v>
      </c>
      <c r="E283" s="1" t="n">
        <v>12.3743333333333</v>
      </c>
      <c r="F283" s="1" t="n">
        <v>0.185333333333333</v>
      </c>
      <c r="G283" s="1" t="n">
        <v>6.56833333333333</v>
      </c>
      <c r="H283" s="1" t="n">
        <v>11.882</v>
      </c>
      <c r="I283" s="1" t="n">
        <v>2.18133333333333</v>
      </c>
      <c r="J283" s="1" t="n">
        <v>0.378</v>
      </c>
      <c r="K283" s="1" t="n">
        <v>0.226</v>
      </c>
      <c r="L283" s="1" t="n">
        <v>0.041</v>
      </c>
      <c r="M283" s="1" t="n">
        <v>0.012</v>
      </c>
      <c r="N283" s="35" t="n">
        <f aca="false">SUM(B283:M283)</f>
        <v>99.7781106666667</v>
      </c>
      <c r="O283" s="0" t="n">
        <v>160</v>
      </c>
      <c r="P283" s="0" t="n">
        <v>120</v>
      </c>
    </row>
    <row r="284" customFormat="false" ht="13" hidden="false" customHeight="false" outlineLevel="0" collapsed="false">
      <c r="A284" s="1" t="s">
        <v>649</v>
      </c>
      <c r="B284" s="32" t="n">
        <v>44.834822</v>
      </c>
      <c r="C284" s="1" t="n">
        <v>5.07574666666667</v>
      </c>
      <c r="D284" s="1" t="n">
        <v>16.0326666666667</v>
      </c>
      <c r="E284" s="1" t="n">
        <v>12.3576666666667</v>
      </c>
      <c r="F284" s="1" t="n">
        <v>0.168</v>
      </c>
      <c r="G284" s="1" t="n">
        <v>4.58166666666667</v>
      </c>
      <c r="H284" s="1" t="n">
        <v>9.49766666666667</v>
      </c>
      <c r="I284" s="1" t="n">
        <v>4.576</v>
      </c>
      <c r="J284" s="1" t="n">
        <v>1.43933333333333</v>
      </c>
      <c r="K284" s="1" t="n">
        <v>0.85</v>
      </c>
      <c r="L284" s="1" t="n">
        <v>0.232</v>
      </c>
      <c r="M284" s="1" t="n">
        <v>0.062</v>
      </c>
      <c r="N284" s="35" t="n">
        <f aca="false">SUM(B284:M284)</f>
        <v>99.7075686666667</v>
      </c>
      <c r="O284" s="0" t="n">
        <v>930</v>
      </c>
      <c r="P284" s="0" t="n">
        <v>620</v>
      </c>
    </row>
    <row r="285" customFormat="false" ht="13" hidden="false" customHeight="false" outlineLevel="0" collapsed="false">
      <c r="A285" s="1" t="s">
        <v>650</v>
      </c>
      <c r="B285" s="32" t="n">
        <v>44.953742</v>
      </c>
      <c r="C285" s="1" t="n">
        <v>4.26496</v>
      </c>
      <c r="D285" s="1" t="n">
        <v>14.4136666666667</v>
      </c>
      <c r="E285" s="1" t="n">
        <v>13.9363333333333</v>
      </c>
      <c r="F285" s="1" t="n">
        <v>0.204</v>
      </c>
      <c r="G285" s="1" t="n">
        <v>5.43766666666667</v>
      </c>
      <c r="H285" s="1" t="n">
        <v>10.831</v>
      </c>
      <c r="I285" s="1" t="n">
        <v>3.08333333333333</v>
      </c>
      <c r="J285" s="1" t="n">
        <v>0.793</v>
      </c>
      <c r="K285" s="1" t="n">
        <v>0.507</v>
      </c>
      <c r="L285" s="1" t="n">
        <v>0.424333333333333</v>
      </c>
      <c r="M285" s="1" t="n">
        <v>0.0663333333333333</v>
      </c>
      <c r="N285" s="35" t="n">
        <f aca="false">SUM(B285:M285)</f>
        <v>98.9153686666667</v>
      </c>
      <c r="O285" s="0" t="n">
        <v>1700</v>
      </c>
      <c r="P285" s="0" t="n">
        <v>660</v>
      </c>
    </row>
    <row r="286" customFormat="false" ht="13" hidden="false" customHeight="false" outlineLevel="0" collapsed="false">
      <c r="A286" s="1" t="s">
        <v>651</v>
      </c>
      <c r="B286" s="32" t="n">
        <v>52.2270213333333</v>
      </c>
      <c r="C286" s="1" t="n">
        <v>2.19846666666667</v>
      </c>
      <c r="D286" s="1" t="n">
        <v>13.8206666666667</v>
      </c>
      <c r="E286" s="1" t="n">
        <v>11.3036666666667</v>
      </c>
      <c r="F286" s="1" t="n">
        <v>0.180666666666667</v>
      </c>
      <c r="G286" s="1" t="n">
        <v>6.27133333333333</v>
      </c>
      <c r="H286" s="1" t="n">
        <v>10.8103333333333</v>
      </c>
      <c r="I286" s="1" t="n">
        <v>2.334</v>
      </c>
      <c r="J286" s="1" t="n">
        <v>0.322</v>
      </c>
      <c r="K286" s="1" t="n">
        <v>0.207</v>
      </c>
      <c r="L286" s="1" t="n">
        <v>0.0123333333333333</v>
      </c>
      <c r="M286" s="1" t="n">
        <v>0.00566666666666667</v>
      </c>
      <c r="N286" s="35" t="n">
        <f aca="false">SUM(B286:M286)</f>
        <v>99.6931546666667</v>
      </c>
      <c r="O286" s="0" t="n">
        <v>50</v>
      </c>
      <c r="P286" s="0" t="n">
        <v>60</v>
      </c>
    </row>
    <row r="287" customFormat="false" ht="13" hidden="false" customHeight="false" outlineLevel="0" collapsed="false">
      <c r="A287" s="1" t="s">
        <v>652</v>
      </c>
      <c r="B287" s="32" t="n">
        <v>53.7861946666667</v>
      </c>
      <c r="C287" s="1" t="n">
        <v>1.39846</v>
      </c>
      <c r="D287" s="1" t="n">
        <v>19.652</v>
      </c>
      <c r="E287" s="1" t="n">
        <v>8.91766666666667</v>
      </c>
      <c r="F287" s="1" t="n">
        <v>0.191</v>
      </c>
      <c r="G287" s="1" t="n">
        <v>1.53366666666667</v>
      </c>
      <c r="H287" s="1" t="n">
        <v>3.39233333333333</v>
      </c>
      <c r="I287" s="1" t="n">
        <v>6.915</v>
      </c>
      <c r="J287" s="1" t="n">
        <v>3.10033333333333</v>
      </c>
      <c r="K287" s="1" t="n">
        <v>0.986333333333333</v>
      </c>
      <c r="L287" s="1" t="n">
        <v>0.119666666666667</v>
      </c>
      <c r="M287" s="1" t="n">
        <v>0.142333333333333</v>
      </c>
      <c r="N287" s="35" t="n">
        <f aca="false">SUM(B287:M287)</f>
        <v>100.134988</v>
      </c>
      <c r="O287" s="0" t="n">
        <v>480</v>
      </c>
      <c r="P287" s="0" t="n">
        <v>1420</v>
      </c>
    </row>
    <row r="288" customFormat="false" ht="13" hidden="false" customHeight="false" outlineLevel="0" collapsed="false">
      <c r="A288" s="1" t="s">
        <v>653</v>
      </c>
      <c r="B288" s="32" t="n">
        <v>48.1292363333333</v>
      </c>
      <c r="C288" s="1" t="n">
        <v>3.77659333333333</v>
      </c>
      <c r="D288" s="1" t="n">
        <v>13.5043333333333</v>
      </c>
      <c r="E288" s="1" t="n">
        <v>13.3006666666667</v>
      </c>
      <c r="F288" s="1" t="n">
        <v>0.177333333333333</v>
      </c>
      <c r="G288" s="1" t="n">
        <v>5.88733333333333</v>
      </c>
      <c r="H288" s="1" t="n">
        <v>11.387</v>
      </c>
      <c r="I288" s="1" t="n">
        <v>2.70966666666667</v>
      </c>
      <c r="J288" s="1" t="n">
        <v>0.664</v>
      </c>
      <c r="K288" s="1" t="n">
        <v>0.391</v>
      </c>
      <c r="L288" s="1" t="n">
        <v>0.0433333333333333</v>
      </c>
      <c r="M288" s="1" t="n">
        <v>0.015</v>
      </c>
      <c r="N288" s="35" t="n">
        <f aca="false">SUM(B288:M288)</f>
        <v>99.9854963333333</v>
      </c>
      <c r="O288" s="22" t="n">
        <v>170</v>
      </c>
      <c r="P288" s="22" t="n">
        <v>150</v>
      </c>
      <c r="Q288" s="21"/>
      <c r="T288" s="88"/>
      <c r="U288" s="88"/>
      <c r="V288" s="88"/>
    </row>
    <row r="289" customFormat="false" ht="13" hidden="false" customHeight="false" outlineLevel="0" collapsed="false">
      <c r="A289" s="1" t="s">
        <v>654</v>
      </c>
      <c r="B289" s="32" t="n">
        <v>47.20133</v>
      </c>
      <c r="C289" s="1" t="n">
        <v>3.95005333333333</v>
      </c>
      <c r="D289" s="1" t="n">
        <v>14.1873333333333</v>
      </c>
      <c r="E289" s="1" t="n">
        <v>13.1043333333333</v>
      </c>
      <c r="F289" s="1" t="n">
        <v>0.220333333333333</v>
      </c>
      <c r="G289" s="1" t="n">
        <v>5.46</v>
      </c>
      <c r="H289" s="1" t="n">
        <v>10.8056666666667</v>
      </c>
      <c r="I289" s="1" t="n">
        <v>3.075</v>
      </c>
      <c r="J289" s="1" t="n">
        <v>0.748333333333333</v>
      </c>
      <c r="K289" s="1" t="n">
        <v>0.452666666666667</v>
      </c>
      <c r="L289" s="1" t="n">
        <v>0.168333333333333</v>
      </c>
      <c r="M289" s="1" t="n">
        <v>0.068</v>
      </c>
      <c r="N289" s="35" t="n">
        <f aca="false">SUM(B289:M289)</f>
        <v>99.4413833333333</v>
      </c>
      <c r="O289" s="0" t="n">
        <v>670</v>
      </c>
      <c r="P289" s="0" t="n">
        <v>680</v>
      </c>
    </row>
    <row r="290" customFormat="false" ht="13" hidden="false" customHeight="false" outlineLevel="0" collapsed="false">
      <c r="A290" s="1" t="s">
        <v>655</v>
      </c>
      <c r="B290" s="32" t="n">
        <v>52.11669</v>
      </c>
      <c r="C290" s="1" t="n">
        <v>2.15142666666667</v>
      </c>
      <c r="D290" s="1" t="n">
        <v>14.1663333333333</v>
      </c>
      <c r="E290" s="1" t="n">
        <v>10.5196666666667</v>
      </c>
      <c r="F290" s="1" t="n">
        <v>0.159333333333333</v>
      </c>
      <c r="G290" s="1" t="n">
        <v>6.94566666666667</v>
      </c>
      <c r="H290" s="1" t="n">
        <v>10.9553333333333</v>
      </c>
      <c r="I290" s="1" t="n">
        <v>2.249</v>
      </c>
      <c r="J290" s="1" t="n">
        <v>0.314333333333333</v>
      </c>
      <c r="K290" s="1" t="n">
        <v>0.186666666666667</v>
      </c>
      <c r="L290" s="1" t="n">
        <v>0.00466666666666667</v>
      </c>
      <c r="M290" s="1" t="n">
        <v>0.0103333333333333</v>
      </c>
      <c r="N290" s="35" t="n">
        <f aca="false">SUM(B290:M290)</f>
        <v>99.77945</v>
      </c>
      <c r="O290" s="0" t="n">
        <v>20</v>
      </c>
      <c r="P290" s="0" t="n">
        <v>100</v>
      </c>
    </row>
    <row r="291" customFormat="false" ht="13" hidden="false" customHeight="false" outlineLevel="0" collapsed="false">
      <c r="A291" s="1" t="s">
        <v>656</v>
      </c>
      <c r="B291" s="32" t="n">
        <v>52.0258483333333</v>
      </c>
      <c r="C291" s="1" t="n">
        <v>2.12398666666667</v>
      </c>
      <c r="D291" s="1" t="n">
        <v>14.034</v>
      </c>
      <c r="E291" s="1" t="n">
        <v>10.6696666666667</v>
      </c>
      <c r="F291" s="1" t="n">
        <v>0.161666666666667</v>
      </c>
      <c r="G291" s="1" t="n">
        <v>7.139</v>
      </c>
      <c r="H291" s="1" t="n">
        <v>10.8873333333333</v>
      </c>
      <c r="I291" s="1" t="n">
        <v>2.201</v>
      </c>
      <c r="J291" s="1" t="n">
        <v>0.315333333333333</v>
      </c>
      <c r="K291" s="1" t="n">
        <v>0.183</v>
      </c>
      <c r="L291" s="1" t="n">
        <v>0.0206666666666667</v>
      </c>
      <c r="M291" s="1" t="n">
        <v>0.0116666666666667</v>
      </c>
      <c r="N291" s="35" t="n">
        <f aca="false">SUM(B291:M291)</f>
        <v>99.7731683333334</v>
      </c>
      <c r="O291" s="0" t="n">
        <v>80</v>
      </c>
      <c r="P291" s="0" t="n">
        <v>120</v>
      </c>
    </row>
    <row r="292" customFormat="false" ht="13" hidden="false" customHeight="false" outlineLevel="0" collapsed="false">
      <c r="A292" s="1" t="s">
        <v>657</v>
      </c>
      <c r="B292" s="32" t="n">
        <v>49.0759716666667</v>
      </c>
      <c r="C292" s="1" t="n">
        <v>3.35290666666667</v>
      </c>
      <c r="D292" s="1" t="n">
        <v>13.0593333333333</v>
      </c>
      <c r="E292" s="1" t="n">
        <v>14.1903333333333</v>
      </c>
      <c r="F292" s="1" t="n">
        <v>0.201</v>
      </c>
      <c r="G292" s="1" t="n">
        <v>5.743</v>
      </c>
      <c r="H292" s="1" t="n">
        <v>11.1323333333333</v>
      </c>
      <c r="I292" s="1" t="n">
        <v>2.31866666666667</v>
      </c>
      <c r="J292" s="1" t="n">
        <v>0.469666666666667</v>
      </c>
      <c r="K292" s="1" t="n">
        <v>0.278333333333333</v>
      </c>
      <c r="L292" s="1" t="n">
        <v>0.084</v>
      </c>
      <c r="M292" s="1" t="n">
        <v>0.012</v>
      </c>
      <c r="N292" s="35" t="n">
        <f aca="false">SUM(B292:M292)</f>
        <v>99.917545</v>
      </c>
      <c r="O292" s="0" t="n">
        <v>340</v>
      </c>
      <c r="P292" s="0" t="n">
        <v>120</v>
      </c>
    </row>
    <row r="293" customFormat="false" ht="13" hidden="false" customHeight="false" outlineLevel="0" collapsed="false">
      <c r="A293" s="1" t="s">
        <v>658</v>
      </c>
      <c r="B293" s="32" t="n">
        <v>48.1589663333333</v>
      </c>
      <c r="C293" s="1" t="n">
        <v>3.75928</v>
      </c>
      <c r="D293" s="1" t="n">
        <v>13.1073333333333</v>
      </c>
      <c r="E293" s="1" t="n">
        <v>14.0123333333333</v>
      </c>
      <c r="F293" s="1" t="n">
        <v>0.226333333333333</v>
      </c>
      <c r="G293" s="1" t="n">
        <v>5.945</v>
      </c>
      <c r="H293" s="1" t="n">
        <v>11.434</v>
      </c>
      <c r="I293" s="1" t="n">
        <v>2.35966666666667</v>
      </c>
      <c r="J293" s="1" t="n">
        <v>0.543666666666667</v>
      </c>
      <c r="K293" s="1" t="n">
        <v>0.309666666666667</v>
      </c>
      <c r="L293" s="1" t="n">
        <v>0.0566666666666667</v>
      </c>
      <c r="M293" s="1" t="n">
        <v>0.0203333333333333</v>
      </c>
      <c r="N293" s="35" t="n">
        <f aca="false">SUM(B293:M293)</f>
        <v>99.9332463333333</v>
      </c>
      <c r="O293" s="0" t="n">
        <v>230</v>
      </c>
      <c r="P293" s="0" t="n">
        <v>200</v>
      </c>
    </row>
    <row r="294" customFormat="false" ht="13" hidden="false" customHeight="false" outlineLevel="0" collapsed="false">
      <c r="A294" s="1" t="s">
        <v>659</v>
      </c>
      <c r="B294" s="32" t="n">
        <v>48.5576786666667</v>
      </c>
      <c r="C294" s="1" t="n">
        <v>3.54956</v>
      </c>
      <c r="D294" s="1" t="n">
        <v>13.6246666666667</v>
      </c>
      <c r="E294" s="1" t="n">
        <v>12.8103333333333</v>
      </c>
      <c r="F294" s="1" t="n">
        <v>0.157</v>
      </c>
      <c r="G294" s="1" t="n">
        <v>5.983</v>
      </c>
      <c r="H294" s="1" t="n">
        <v>11.2953333333333</v>
      </c>
      <c r="I294" s="1" t="n">
        <v>2.71566666666667</v>
      </c>
      <c r="J294" s="1" t="n">
        <v>0.673333333333333</v>
      </c>
      <c r="K294" s="1" t="n">
        <v>0.368</v>
      </c>
      <c r="L294" s="1" t="n">
        <v>0.025</v>
      </c>
      <c r="M294" s="1" t="n">
        <v>0.0163333333333333</v>
      </c>
      <c r="N294" s="35" t="n">
        <f aca="false">SUM(B294:M294)</f>
        <v>99.7759053333333</v>
      </c>
      <c r="O294" s="0" t="n">
        <v>100</v>
      </c>
      <c r="P294" s="0" t="n">
        <v>160</v>
      </c>
    </row>
    <row r="295" customFormat="false" ht="13" hidden="false" customHeight="false" outlineLevel="0" collapsed="false">
      <c r="A295" s="1" t="s">
        <v>660</v>
      </c>
      <c r="B295" s="32" t="n">
        <v>52.1926666666667</v>
      </c>
      <c r="C295" s="1" t="n">
        <v>2.32358</v>
      </c>
      <c r="D295" s="1" t="n">
        <v>13.902</v>
      </c>
      <c r="E295" s="1" t="n">
        <v>11.162</v>
      </c>
      <c r="F295" s="1" t="n">
        <v>0.151666666666667</v>
      </c>
      <c r="G295" s="1" t="n">
        <v>6.09766666666667</v>
      </c>
      <c r="H295" s="1" t="n">
        <v>10.7353333333333</v>
      </c>
      <c r="I295" s="1" t="n">
        <v>2.25766666666667</v>
      </c>
      <c r="J295" s="1" t="n">
        <v>0.381</v>
      </c>
      <c r="K295" s="1" t="n">
        <v>0.233666666666667</v>
      </c>
      <c r="L295" s="1" t="n">
        <v>0.009</v>
      </c>
      <c r="M295" s="1" t="n">
        <v>0.00666666666666667</v>
      </c>
      <c r="N295" s="35" t="n">
        <f aca="false">SUM(B295:M295)</f>
        <v>99.4529133333333</v>
      </c>
      <c r="O295" s="0" t="n">
        <v>40</v>
      </c>
      <c r="P295" s="0" t="n">
        <v>70</v>
      </c>
    </row>
    <row r="296" customFormat="false" ht="13" hidden="false" customHeight="false" outlineLevel="0" collapsed="false">
      <c r="A296" s="1" t="s">
        <v>661</v>
      </c>
      <c r="B296" s="32" t="n">
        <v>52.2626973333333</v>
      </c>
      <c r="C296" s="1" t="n">
        <v>2.43366666666667</v>
      </c>
      <c r="D296" s="1" t="n">
        <v>13.848</v>
      </c>
      <c r="E296" s="1" t="n">
        <v>11.145</v>
      </c>
      <c r="F296" s="1" t="n">
        <v>0.192666666666667</v>
      </c>
      <c r="G296" s="1" t="n">
        <v>6.11766666666667</v>
      </c>
      <c r="H296" s="1" t="n">
        <v>10.61</v>
      </c>
      <c r="I296" s="1" t="n">
        <v>2.40866666666667</v>
      </c>
      <c r="J296" s="1" t="n">
        <v>0.396666666666667</v>
      </c>
      <c r="K296" s="1" t="n">
        <v>0.247666666666667</v>
      </c>
      <c r="L296" s="1" t="n">
        <v>0.0193333333333333</v>
      </c>
      <c r="M296" s="1" t="n">
        <v>0.01</v>
      </c>
      <c r="N296" s="35" t="n">
        <f aca="false">SUM(B296:M296)</f>
        <v>99.6920306666667</v>
      </c>
      <c r="O296" s="0" t="n">
        <v>80</v>
      </c>
      <c r="P296" s="0" t="n">
        <v>100</v>
      </c>
    </row>
    <row r="297" customFormat="false" ht="13" hidden="false" customHeight="false" outlineLevel="0" collapsed="false">
      <c r="A297" s="1" t="s">
        <v>662</v>
      </c>
      <c r="B297" s="32" t="n">
        <v>44.322475</v>
      </c>
      <c r="C297" s="1" t="n">
        <v>5.28644666666667</v>
      </c>
      <c r="D297" s="1" t="n">
        <v>15.67</v>
      </c>
      <c r="E297" s="1" t="n">
        <v>13.16</v>
      </c>
      <c r="F297" s="1" t="n">
        <v>0.175</v>
      </c>
      <c r="G297" s="1" t="n">
        <v>4.82533333333333</v>
      </c>
      <c r="H297" s="1" t="n">
        <v>9.137</v>
      </c>
      <c r="I297" s="1" t="n">
        <v>4.49866666666667</v>
      </c>
      <c r="J297" s="1" t="n">
        <v>1.42266666666667</v>
      </c>
      <c r="K297" s="1" t="n">
        <v>0.819666666666667</v>
      </c>
      <c r="L297" s="1" t="n">
        <v>0.328666666666667</v>
      </c>
      <c r="M297" s="1" t="n">
        <v>0.0586666666666667</v>
      </c>
      <c r="N297" s="35" t="n">
        <f aca="false">SUM(B297:M297)</f>
        <v>99.7045883333333</v>
      </c>
      <c r="O297" s="0" t="n">
        <v>1320</v>
      </c>
      <c r="P297" s="0" t="n">
        <v>590</v>
      </c>
    </row>
    <row r="298" customFormat="false" ht="13" hidden="false" customHeight="false" outlineLevel="0" collapsed="false">
      <c r="A298" s="1" t="s">
        <v>663</v>
      </c>
      <c r="B298" s="32" t="n">
        <v>49.0607763333333</v>
      </c>
      <c r="C298" s="1" t="n">
        <v>3.79684666666667</v>
      </c>
      <c r="D298" s="1" t="n">
        <v>15.4513333333333</v>
      </c>
      <c r="E298" s="1" t="n">
        <v>12.872</v>
      </c>
      <c r="F298" s="1" t="n">
        <v>0.223666666666667</v>
      </c>
      <c r="G298" s="1" t="n">
        <v>4.03133333333333</v>
      </c>
      <c r="H298" s="1" t="n">
        <v>7.24533333333333</v>
      </c>
      <c r="I298" s="1" t="n">
        <v>4.19666666666667</v>
      </c>
      <c r="J298" s="1" t="n">
        <v>1.25066666666667</v>
      </c>
      <c r="K298" s="1" t="n">
        <v>0.813666666666667</v>
      </c>
      <c r="L298" s="1" t="n">
        <v>0.171333333333333</v>
      </c>
      <c r="M298" s="1" t="n">
        <v>0.0436666666666667</v>
      </c>
      <c r="N298" s="35" t="n">
        <f aca="false">SUM(B298:M298)</f>
        <v>99.1572896666667</v>
      </c>
      <c r="O298" s="0" t="n">
        <v>690</v>
      </c>
      <c r="P298" s="0" t="n">
        <v>440</v>
      </c>
    </row>
    <row r="299" customFormat="false" ht="13" hidden="false" customHeight="false" outlineLevel="0" collapsed="false">
      <c r="A299" s="1" t="s">
        <v>664</v>
      </c>
      <c r="B299" s="32" t="n">
        <v>51.5898083333333</v>
      </c>
      <c r="C299" s="1" t="n">
        <v>2.87564666666667</v>
      </c>
      <c r="D299" s="1" t="n">
        <v>13.1133333333333</v>
      </c>
      <c r="E299" s="1" t="n">
        <v>13.2886666666667</v>
      </c>
      <c r="F299" s="1" t="n">
        <v>0.181333333333333</v>
      </c>
      <c r="G299" s="1" t="n">
        <v>5.11266666666667</v>
      </c>
      <c r="H299" s="1" t="n">
        <v>10.114</v>
      </c>
      <c r="I299" s="1" t="n">
        <v>2.459</v>
      </c>
      <c r="J299" s="1" t="n">
        <v>0.464666666666667</v>
      </c>
      <c r="K299" s="1" t="n">
        <v>0.289</v>
      </c>
      <c r="L299" s="1" t="n">
        <v>0.0356666666666667</v>
      </c>
      <c r="M299" s="1" t="n">
        <v>0.00966666666666667</v>
      </c>
      <c r="N299" s="35" t="n">
        <f aca="false">SUM(B299:M299)</f>
        <v>99.533455</v>
      </c>
      <c r="O299" s="0" t="n">
        <v>140</v>
      </c>
      <c r="P299" s="0" t="n">
        <v>100</v>
      </c>
    </row>
    <row r="300" customFormat="false" ht="13" hidden="false" customHeight="false" outlineLevel="0" collapsed="false">
      <c r="A300" s="1" t="s">
        <v>665</v>
      </c>
      <c r="B300" s="32" t="n">
        <v>48.6329946666667</v>
      </c>
      <c r="C300" s="1" t="n">
        <v>3.34343333333333</v>
      </c>
      <c r="D300" s="1" t="n">
        <v>13.8066666666667</v>
      </c>
      <c r="E300" s="1" t="n">
        <v>12.316</v>
      </c>
      <c r="F300" s="1" t="n">
        <v>0.174666666666667</v>
      </c>
      <c r="G300" s="1" t="n">
        <v>6.15366666666667</v>
      </c>
      <c r="H300" s="1" t="n">
        <v>11.5173333333333</v>
      </c>
      <c r="I300" s="1" t="n">
        <v>2.65566666666667</v>
      </c>
      <c r="J300" s="1" t="n">
        <v>0.645666666666667</v>
      </c>
      <c r="K300" s="1" t="n">
        <v>0.336333333333333</v>
      </c>
      <c r="L300" s="1" t="n">
        <v>0.0356666666666667</v>
      </c>
      <c r="M300" s="1" t="n">
        <v>0.0203333333333333</v>
      </c>
      <c r="N300" s="35" t="n">
        <f aca="false">SUM(B300:M300)</f>
        <v>99.638428</v>
      </c>
      <c r="O300" s="0" t="n">
        <v>140</v>
      </c>
      <c r="P300" s="0" t="n">
        <v>200</v>
      </c>
    </row>
    <row r="301" customFormat="false" ht="13" hidden="false" customHeight="false" outlineLevel="0" collapsed="false">
      <c r="A301" s="1" t="s">
        <v>666</v>
      </c>
      <c r="B301" s="32" t="n">
        <v>52.1923363333333</v>
      </c>
      <c r="C301" s="1" t="n">
        <v>2.44248666666667</v>
      </c>
      <c r="D301" s="1" t="n">
        <v>13.8413333333333</v>
      </c>
      <c r="E301" s="1" t="n">
        <v>10.944</v>
      </c>
      <c r="F301" s="1" t="n">
        <v>0.170666666666667</v>
      </c>
      <c r="G301" s="1" t="n">
        <v>6.2</v>
      </c>
      <c r="H301" s="1" t="n">
        <v>10.686</v>
      </c>
      <c r="I301" s="1" t="n">
        <v>2.395</v>
      </c>
      <c r="J301" s="1" t="n">
        <v>0.385</v>
      </c>
      <c r="K301" s="1" t="n">
        <v>0.243</v>
      </c>
      <c r="L301" s="1" t="n">
        <v>0.0176666666666667</v>
      </c>
      <c r="M301" s="1" t="n">
        <v>0.00766666666666667</v>
      </c>
      <c r="N301" s="35" t="n">
        <f aca="false">SUM(B301:M301)</f>
        <v>99.5251563333333</v>
      </c>
      <c r="O301" s="0" t="n">
        <v>70</v>
      </c>
      <c r="P301" s="0" t="n">
        <v>80</v>
      </c>
    </row>
    <row r="302" customFormat="false" ht="13" hidden="false" customHeight="false" outlineLevel="0" collapsed="false">
      <c r="A302" s="1" t="s">
        <v>667</v>
      </c>
      <c r="B302" s="32" t="n">
        <v>48.6098713333333</v>
      </c>
      <c r="C302" s="1" t="n">
        <v>4.06928666666667</v>
      </c>
      <c r="D302" s="1" t="n">
        <v>12.6283333333333</v>
      </c>
      <c r="E302" s="1" t="n">
        <v>14.6983333333333</v>
      </c>
      <c r="F302" s="1" t="n">
        <v>0.194</v>
      </c>
      <c r="G302" s="1" t="n">
        <v>5.46433333333333</v>
      </c>
      <c r="H302" s="1" t="n">
        <v>10.594</v>
      </c>
      <c r="I302" s="1" t="n">
        <v>2.41266666666667</v>
      </c>
      <c r="J302" s="1" t="n">
        <v>0.576</v>
      </c>
      <c r="K302" s="1" t="n">
        <v>0.324</v>
      </c>
      <c r="L302" s="1" t="n">
        <v>0.0703333333333333</v>
      </c>
      <c r="M302" s="1" t="n">
        <v>0.0193333333333333</v>
      </c>
      <c r="N302" s="35" t="n">
        <f aca="false">SUM(B302:M302)</f>
        <v>99.6604913333333</v>
      </c>
      <c r="O302" s="0" t="n">
        <v>280</v>
      </c>
      <c r="P302" s="0" t="n">
        <v>190</v>
      </c>
    </row>
    <row r="303" customFormat="false" ht="13" hidden="false" customHeight="false" outlineLevel="0" collapsed="false">
      <c r="A303" s="1" t="s">
        <v>668</v>
      </c>
      <c r="B303" s="32" t="n">
        <v>52.4906273333333</v>
      </c>
      <c r="C303" s="1" t="n">
        <v>1.54317333333333</v>
      </c>
      <c r="D303" s="1" t="n">
        <v>19.3266666666667</v>
      </c>
      <c r="E303" s="1" t="n">
        <v>9.404</v>
      </c>
      <c r="F303" s="1" t="n">
        <v>0.194333333333333</v>
      </c>
      <c r="G303" s="1" t="n">
        <v>1.738</v>
      </c>
      <c r="H303" s="1" t="n">
        <v>3.72166666666667</v>
      </c>
      <c r="I303" s="1" t="n">
        <v>6.70566666666667</v>
      </c>
      <c r="J303" s="1" t="n">
        <v>2.906</v>
      </c>
      <c r="K303" s="1" t="n">
        <v>1.072</v>
      </c>
      <c r="L303" s="1" t="n">
        <v>0.172</v>
      </c>
      <c r="M303" s="1" t="n">
        <v>0.14</v>
      </c>
      <c r="N303" s="35" t="n">
        <f aca="false">SUM(B303:M303)</f>
        <v>99.414134</v>
      </c>
      <c r="O303" s="0" t="n">
        <v>690</v>
      </c>
      <c r="P303" s="0" t="n">
        <v>1400</v>
      </c>
    </row>
    <row r="304" customFormat="false" ht="13" hidden="false" customHeight="false" outlineLevel="0" collapsed="false">
      <c r="A304" s="1" t="s">
        <v>669</v>
      </c>
      <c r="B304" s="32" t="n">
        <v>44.3822653333333</v>
      </c>
      <c r="C304" s="1" t="n">
        <v>4.99604</v>
      </c>
      <c r="D304" s="1" t="n">
        <v>15.6993333333333</v>
      </c>
      <c r="E304" s="1" t="n">
        <v>13.2743333333333</v>
      </c>
      <c r="F304" s="1" t="n">
        <v>0.163</v>
      </c>
      <c r="G304" s="1" t="n">
        <v>4.71033333333333</v>
      </c>
      <c r="H304" s="1" t="n">
        <v>9.14133333333333</v>
      </c>
      <c r="I304" s="1" t="n">
        <v>4.52666666666667</v>
      </c>
      <c r="J304" s="1" t="n">
        <v>1.449</v>
      </c>
      <c r="K304" s="1" t="n">
        <v>0.835666666666667</v>
      </c>
      <c r="L304" s="1" t="n">
        <v>0.331</v>
      </c>
      <c r="M304" s="1" t="n">
        <v>0.0563333333333333</v>
      </c>
      <c r="N304" s="35" t="n">
        <f aca="false">SUM(B304:M304)</f>
        <v>99.5653053333333</v>
      </c>
      <c r="O304" s="0" t="n">
        <v>1330</v>
      </c>
      <c r="P304" s="0" t="n">
        <v>560</v>
      </c>
    </row>
    <row r="305" customFormat="false" ht="13" hidden="false" customHeight="false" outlineLevel="0" collapsed="false">
      <c r="A305" s="1" t="s">
        <v>670</v>
      </c>
      <c r="B305" s="32" t="n">
        <v>45.347169</v>
      </c>
      <c r="C305" s="1" t="n">
        <v>4.23588666666667</v>
      </c>
      <c r="D305" s="1" t="n">
        <v>14.534</v>
      </c>
      <c r="E305" s="1" t="n">
        <v>14.4823333333333</v>
      </c>
      <c r="F305" s="1" t="n">
        <v>0.210333333333333</v>
      </c>
      <c r="G305" s="1" t="n">
        <v>5.60233333333333</v>
      </c>
      <c r="H305" s="1" t="n">
        <v>11.03</v>
      </c>
      <c r="I305" s="1" t="n">
        <v>3.09233333333333</v>
      </c>
      <c r="J305" s="1" t="n">
        <v>0.801333333333333</v>
      </c>
      <c r="K305" s="1" t="n">
        <v>0.471666666666667</v>
      </c>
      <c r="L305" s="1" t="n">
        <v>0.446333333333333</v>
      </c>
      <c r="M305" s="1" t="n">
        <v>0.062</v>
      </c>
      <c r="N305" s="35" t="n">
        <f aca="false">SUM(B305:M305)</f>
        <v>100.315722333333</v>
      </c>
      <c r="O305" s="0" t="n">
        <v>1790</v>
      </c>
      <c r="P305" s="0" t="n">
        <v>620</v>
      </c>
    </row>
    <row r="306" customFormat="false" ht="13" hidden="false" customHeight="false" outlineLevel="0" collapsed="false">
      <c r="A306" s="1" t="s">
        <v>671</v>
      </c>
      <c r="B306" s="32" t="n">
        <v>47.7833773333333</v>
      </c>
      <c r="C306" s="1" t="n">
        <v>4.27443333333333</v>
      </c>
      <c r="D306" s="1" t="n">
        <v>12.513</v>
      </c>
      <c r="E306" s="1" t="n">
        <v>15.114</v>
      </c>
      <c r="F306" s="1" t="n">
        <v>0.219</v>
      </c>
      <c r="G306" s="1" t="n">
        <v>5.377</v>
      </c>
      <c r="H306" s="1" t="n">
        <v>10.76</v>
      </c>
      <c r="I306" s="1" t="n">
        <v>2.40333333333333</v>
      </c>
      <c r="J306" s="1" t="n">
        <v>0.629333333333333</v>
      </c>
      <c r="K306" s="1" t="n">
        <v>0.359333333333333</v>
      </c>
      <c r="L306" s="1" t="n">
        <v>0.0696666666666667</v>
      </c>
      <c r="M306" s="1" t="n">
        <v>0.018</v>
      </c>
      <c r="N306" s="35" t="n">
        <f aca="false">SUM(B306:M306)</f>
        <v>99.5204773333333</v>
      </c>
      <c r="O306" s="0" t="n">
        <v>280</v>
      </c>
      <c r="P306" s="0" t="n">
        <v>180</v>
      </c>
    </row>
    <row r="307" customFormat="false" ht="13" hidden="false" customHeight="false" outlineLevel="0" collapsed="false">
      <c r="A307" s="1" t="s">
        <v>672</v>
      </c>
      <c r="B307" s="32" t="n">
        <v>44.479053</v>
      </c>
      <c r="C307" s="1" t="n">
        <v>4.95096</v>
      </c>
      <c r="D307" s="1" t="n">
        <v>15.7783333333333</v>
      </c>
      <c r="E307" s="1" t="n">
        <v>12.7296666666667</v>
      </c>
      <c r="F307" s="1" t="n">
        <v>0.169666666666667</v>
      </c>
      <c r="G307" s="1" t="n">
        <v>4.63933333333333</v>
      </c>
      <c r="H307" s="1" t="n">
        <v>9.153</v>
      </c>
      <c r="I307" s="1" t="n">
        <v>4.53433333333333</v>
      </c>
      <c r="J307" s="1" t="n">
        <v>1.44966666666667</v>
      </c>
      <c r="K307" s="1" t="n">
        <v>0.823333333333333</v>
      </c>
      <c r="L307" s="1" t="n">
        <v>0.309333333333333</v>
      </c>
      <c r="M307" s="1" t="n">
        <v>0.0586666666666667</v>
      </c>
      <c r="N307" s="35" t="n">
        <f aca="false">SUM(B307:M307)</f>
        <v>99.0753463333333</v>
      </c>
      <c r="O307" s="0" t="n">
        <v>1240</v>
      </c>
      <c r="P307" s="0" t="n">
        <v>590</v>
      </c>
    </row>
    <row r="308" customFormat="false" ht="13" hidden="false" customHeight="false" outlineLevel="0" collapsed="false">
      <c r="A308" s="1" t="s">
        <v>673</v>
      </c>
      <c r="B308" s="32" t="n">
        <v>52.0093316666667</v>
      </c>
      <c r="C308" s="1" t="n">
        <v>2.25269333333333</v>
      </c>
      <c r="D308" s="1" t="n">
        <v>13.9973333333333</v>
      </c>
      <c r="E308" s="1" t="n">
        <v>10.7523333333333</v>
      </c>
      <c r="F308" s="1" t="n">
        <v>0.173</v>
      </c>
      <c r="G308" s="1" t="n">
        <v>6.48266666666667</v>
      </c>
      <c r="H308" s="1" t="n">
        <v>10.919</v>
      </c>
      <c r="I308" s="1" t="n">
        <v>2.206</v>
      </c>
      <c r="J308" s="1" t="n">
        <v>0.337666666666667</v>
      </c>
      <c r="K308" s="1" t="n">
        <v>0.22</v>
      </c>
      <c r="L308" s="1" t="n">
        <v>0.00533333333333333</v>
      </c>
      <c r="M308" s="1" t="n">
        <v>0.00733333333333333</v>
      </c>
      <c r="N308" s="35" t="n">
        <f aca="false">SUM(B308:M308)</f>
        <v>99.3626916666667</v>
      </c>
      <c r="O308" s="0" t="n">
        <v>20</v>
      </c>
      <c r="P308" s="0" t="n">
        <v>70</v>
      </c>
    </row>
    <row r="309" customFormat="false" ht="13" hidden="false" customHeight="false" outlineLevel="0" collapsed="false">
      <c r="A309" s="1" t="s">
        <v>674</v>
      </c>
      <c r="B309" s="32" t="n">
        <v>48.797831</v>
      </c>
      <c r="C309" s="1" t="n">
        <v>3.49239333333333</v>
      </c>
      <c r="D309" s="1" t="n">
        <v>13.024</v>
      </c>
      <c r="E309" s="1" t="n">
        <v>13.7616666666667</v>
      </c>
      <c r="F309" s="1" t="n">
        <v>0.186666666666667</v>
      </c>
      <c r="G309" s="1" t="n">
        <v>5.71166666666667</v>
      </c>
      <c r="H309" s="1" t="n">
        <v>11.1543333333333</v>
      </c>
      <c r="I309" s="1" t="n">
        <v>2.38766666666667</v>
      </c>
      <c r="J309" s="1" t="n">
        <v>0.566</v>
      </c>
      <c r="K309" s="1" t="n">
        <v>0.309666666666667</v>
      </c>
      <c r="L309" s="1" t="n">
        <v>0.0636666666666667</v>
      </c>
      <c r="M309" s="1" t="n">
        <v>0.015</v>
      </c>
      <c r="N309" s="35" t="n">
        <f aca="false">SUM(B309:M309)</f>
        <v>99.4705576666667</v>
      </c>
      <c r="O309" s="0" t="n">
        <v>250</v>
      </c>
      <c r="P309" s="0" t="n">
        <v>150</v>
      </c>
    </row>
    <row r="310" customFormat="false" ht="13" hidden="false" customHeight="false" outlineLevel="0" collapsed="false">
      <c r="A310" s="1" t="s">
        <v>675</v>
      </c>
      <c r="B310" s="32" t="n">
        <v>45.6438083333333</v>
      </c>
      <c r="C310" s="1" t="n">
        <v>4.48676666666667</v>
      </c>
      <c r="D310" s="1" t="n">
        <v>13.843</v>
      </c>
      <c r="E310" s="1" t="n">
        <v>13.278</v>
      </c>
      <c r="F310" s="1" t="n">
        <v>0.193333333333333</v>
      </c>
      <c r="G310" s="1" t="n">
        <v>7.227</v>
      </c>
      <c r="H310" s="1" t="n">
        <v>11.1646666666667</v>
      </c>
      <c r="I310" s="1" t="n">
        <v>2.35</v>
      </c>
      <c r="J310" s="1" t="n">
        <v>0.471666666666667</v>
      </c>
      <c r="K310" s="1" t="n">
        <v>0.277333333333333</v>
      </c>
      <c r="L310" s="1" t="n">
        <v>0.368333333333333</v>
      </c>
      <c r="M310" s="1" t="n">
        <v>0.025</v>
      </c>
      <c r="N310" s="35" t="n">
        <f aca="false">SUM(B310:M310)</f>
        <v>99.3289083333333</v>
      </c>
      <c r="O310" s="0" t="n">
        <v>1480</v>
      </c>
      <c r="P310" s="0" t="n">
        <v>250</v>
      </c>
    </row>
    <row r="311" customFormat="false" ht="13" hidden="false" customHeight="false" outlineLevel="0" collapsed="false">
      <c r="A311" s="18"/>
      <c r="B311" s="39"/>
      <c r="C311" s="36"/>
      <c r="D311" s="35"/>
      <c r="E311" s="35"/>
      <c r="F311" s="36"/>
      <c r="G311" s="36"/>
      <c r="H311" s="35"/>
      <c r="I311" s="36"/>
      <c r="J311" s="36"/>
      <c r="K311" s="36"/>
      <c r="L311" s="37"/>
      <c r="M311" s="37"/>
      <c r="N311" s="35"/>
    </row>
    <row r="312" customFormat="false" ht="13" hidden="false" customHeight="false" outlineLevel="0" collapsed="false">
      <c r="A312" s="18" t="s">
        <v>676</v>
      </c>
      <c r="B312" s="39" t="n">
        <v>51.3572536666667</v>
      </c>
      <c r="C312" s="36" t="n">
        <v>2.39666666666667</v>
      </c>
      <c r="D312" s="35" t="n">
        <v>13.653</v>
      </c>
      <c r="E312" s="35" t="n">
        <v>11.217</v>
      </c>
      <c r="F312" s="36" t="n">
        <v>0.158</v>
      </c>
      <c r="G312" s="36" t="n">
        <v>5.94133333333333</v>
      </c>
      <c r="H312" s="35" t="n">
        <v>10.2723333333333</v>
      </c>
      <c r="I312" s="36" t="n">
        <v>2.31933333333333</v>
      </c>
      <c r="J312" s="36" t="n">
        <v>0.396</v>
      </c>
      <c r="K312" s="36" t="n">
        <v>0.236666666666667</v>
      </c>
      <c r="L312" s="37" t="n">
        <v>0.0196666666666667</v>
      </c>
      <c r="M312" s="37" t="n">
        <v>0.008</v>
      </c>
      <c r="N312" s="35" t="n">
        <f aca="false">SUM(B312:M312)</f>
        <v>97.9752536666667</v>
      </c>
      <c r="O312" s="0" t="n">
        <v>80</v>
      </c>
      <c r="P312" s="0" t="n">
        <v>80</v>
      </c>
    </row>
    <row r="313" customFormat="false" ht="13" hidden="false" customHeight="false" outlineLevel="0" collapsed="false">
      <c r="A313" s="18" t="s">
        <v>677</v>
      </c>
      <c r="B313" s="39" t="n">
        <v>46.3665776666667</v>
      </c>
      <c r="C313" s="36" t="n">
        <v>4.398</v>
      </c>
      <c r="D313" s="35" t="n">
        <v>14.3176666666667</v>
      </c>
      <c r="E313" s="35" t="n">
        <v>12.7633333333333</v>
      </c>
      <c r="F313" s="36" t="n">
        <v>0.179</v>
      </c>
      <c r="G313" s="36" t="n">
        <v>5.07866666666667</v>
      </c>
      <c r="H313" s="35" t="n">
        <v>9.56466666666667</v>
      </c>
      <c r="I313" s="36" t="n">
        <v>3.32533333333333</v>
      </c>
      <c r="J313" s="36" t="n">
        <v>1.019</v>
      </c>
      <c r="K313" s="36" t="n">
        <v>0.569</v>
      </c>
      <c r="L313" s="37" t="n">
        <v>0.155333333333333</v>
      </c>
      <c r="M313" s="37" t="n">
        <v>0.0713333333333334</v>
      </c>
      <c r="N313" s="35" t="n">
        <f aca="false">SUM(B313:M313)</f>
        <v>97.807911</v>
      </c>
      <c r="O313" s="0" t="n">
        <v>620</v>
      </c>
      <c r="P313" s="0" t="n">
        <v>710</v>
      </c>
    </row>
    <row r="314" customFormat="false" ht="13" hidden="false" customHeight="false" outlineLevel="0" collapsed="false">
      <c r="A314" s="18" t="s">
        <v>678</v>
      </c>
      <c r="B314" s="39" t="n">
        <v>46.1422813333333</v>
      </c>
      <c r="C314" s="36" t="n">
        <v>4.30333333333333</v>
      </c>
      <c r="D314" s="35" t="n">
        <v>14.352</v>
      </c>
      <c r="E314" s="35" t="n">
        <v>12.7556666666667</v>
      </c>
      <c r="F314" s="36" t="n">
        <v>0.201</v>
      </c>
      <c r="G314" s="36" t="n">
        <v>5.13333333333333</v>
      </c>
      <c r="H314" s="35" t="n">
        <v>9.60233333333333</v>
      </c>
      <c r="I314" s="36" t="n">
        <v>3.34366666666667</v>
      </c>
      <c r="J314" s="36" t="n">
        <v>1.018</v>
      </c>
      <c r="K314" s="36" t="n">
        <v>0.574</v>
      </c>
      <c r="L314" s="37" t="n">
        <v>0.172333333333333</v>
      </c>
      <c r="M314" s="37" t="n">
        <v>0.0643333333333333</v>
      </c>
      <c r="N314" s="35" t="n">
        <f aca="false">SUM(B314:M314)</f>
        <v>97.6622813333333</v>
      </c>
      <c r="O314" s="0" t="n">
        <v>690</v>
      </c>
      <c r="P314" s="0" t="n">
        <v>640</v>
      </c>
    </row>
    <row r="315" customFormat="false" ht="13" hidden="false" customHeight="false" outlineLevel="0" collapsed="false">
      <c r="A315" s="18" t="s">
        <v>679</v>
      </c>
      <c r="B315" s="39" t="n">
        <v>45.9559733333333</v>
      </c>
      <c r="C315" s="36" t="n">
        <v>4.422</v>
      </c>
      <c r="D315" s="35" t="n">
        <v>14.2486666666667</v>
      </c>
      <c r="E315" s="35" t="n">
        <v>12.6146666666667</v>
      </c>
      <c r="F315" s="36" t="n">
        <v>0.179666666666667</v>
      </c>
      <c r="G315" s="36" t="n">
        <v>5.006</v>
      </c>
      <c r="H315" s="35" t="n">
        <v>9.56</v>
      </c>
      <c r="I315" s="36" t="n">
        <v>3.36133333333333</v>
      </c>
      <c r="J315" s="36" t="n">
        <v>0.997666666666667</v>
      </c>
      <c r="K315" s="36" t="n">
        <v>0.596</v>
      </c>
      <c r="L315" s="37" t="n">
        <v>0.187333333333333</v>
      </c>
      <c r="M315" s="37" t="n">
        <v>0.0983333333333333</v>
      </c>
      <c r="N315" s="35" t="n">
        <f aca="false">SUM(B315:M315)</f>
        <v>97.22764</v>
      </c>
      <c r="O315" s="0" t="n">
        <v>750</v>
      </c>
      <c r="P315" s="0" t="n">
        <v>980</v>
      </c>
    </row>
    <row r="316" customFormat="false" ht="13" hidden="false" customHeight="false" outlineLevel="0" collapsed="false">
      <c r="A316" s="18" t="s">
        <v>680</v>
      </c>
      <c r="B316" s="39" t="n">
        <v>48.1222993333333</v>
      </c>
      <c r="C316" s="36" t="n">
        <v>3.78366666666667</v>
      </c>
      <c r="D316" s="35" t="n">
        <v>12.7206666666667</v>
      </c>
      <c r="E316" s="35" t="n">
        <v>14.1596666666667</v>
      </c>
      <c r="F316" s="36" t="n">
        <v>0.199</v>
      </c>
      <c r="G316" s="36" t="n">
        <v>4.97833333333333</v>
      </c>
      <c r="H316" s="35" t="n">
        <v>10.4553333333333</v>
      </c>
      <c r="I316" s="36" t="n">
        <v>2.527</v>
      </c>
      <c r="J316" s="36" t="n">
        <v>0.709666666666667</v>
      </c>
      <c r="K316" s="36" t="n">
        <v>0.374</v>
      </c>
      <c r="L316" s="37" t="n">
        <v>0.041</v>
      </c>
      <c r="M316" s="37" t="n">
        <v>0.026</v>
      </c>
      <c r="N316" s="35" t="n">
        <f aca="false">SUM(B316:M316)</f>
        <v>98.0966326666667</v>
      </c>
      <c r="O316" s="0" t="n">
        <v>160</v>
      </c>
      <c r="P316" s="0" t="n">
        <v>260</v>
      </c>
    </row>
    <row r="317" customFormat="false" ht="13" hidden="false" customHeight="false" outlineLevel="0" collapsed="false">
      <c r="A317" s="18" t="s">
        <v>681</v>
      </c>
      <c r="B317" s="39" t="n">
        <v>47.8144286666667</v>
      </c>
      <c r="C317" s="36" t="n">
        <v>3.402</v>
      </c>
      <c r="D317" s="35" t="n">
        <v>13.446</v>
      </c>
      <c r="E317" s="35" t="n">
        <v>12.455</v>
      </c>
      <c r="F317" s="36" t="n">
        <v>0.178</v>
      </c>
      <c r="G317" s="36" t="n">
        <v>6.123</v>
      </c>
      <c r="H317" s="35" t="n">
        <v>11.3996666666667</v>
      </c>
      <c r="I317" s="36" t="n">
        <v>2.52733333333333</v>
      </c>
      <c r="J317" s="36" t="n">
        <v>0.602666666666667</v>
      </c>
      <c r="K317" s="36" t="n">
        <v>0.352</v>
      </c>
      <c r="L317" s="37" t="n">
        <v>0.048</v>
      </c>
      <c r="M317" s="37" t="n">
        <v>0.0133333333333333</v>
      </c>
      <c r="N317" s="35" t="n">
        <f aca="false">SUM(B317:M317)</f>
        <v>98.3614286666667</v>
      </c>
      <c r="O317" s="0" t="n">
        <v>190</v>
      </c>
      <c r="P317" s="0" t="n">
        <v>130</v>
      </c>
    </row>
    <row r="318" customFormat="false" ht="13" hidden="false" customHeight="false" outlineLevel="0" collapsed="false">
      <c r="A318" s="18" t="s">
        <v>682</v>
      </c>
      <c r="B318" s="39" t="n">
        <v>48.5834446666667</v>
      </c>
      <c r="C318" s="36" t="n">
        <v>3.682</v>
      </c>
      <c r="D318" s="35" t="n">
        <v>12.7166666666667</v>
      </c>
      <c r="E318" s="35" t="n">
        <v>14.0316666666667</v>
      </c>
      <c r="F318" s="36" t="n">
        <v>0.204333333333333</v>
      </c>
      <c r="G318" s="36" t="n">
        <v>5.40333333333333</v>
      </c>
      <c r="H318" s="35" t="n">
        <v>10.5343333333333</v>
      </c>
      <c r="I318" s="36" t="n">
        <v>2.47366666666667</v>
      </c>
      <c r="J318" s="36" t="n">
        <v>0.692</v>
      </c>
      <c r="K318" s="36" t="n">
        <v>0.355</v>
      </c>
      <c r="L318" s="37" t="n">
        <v>0.06</v>
      </c>
      <c r="M318" s="37" t="n">
        <v>0.0203333333333333</v>
      </c>
      <c r="N318" s="35" t="n">
        <f aca="false">SUM(B318:M318)</f>
        <v>98.756778</v>
      </c>
      <c r="O318" s="0" t="n">
        <v>240</v>
      </c>
      <c r="P318" s="0" t="n">
        <v>200</v>
      </c>
    </row>
    <row r="319" customFormat="false" ht="13" hidden="false" customHeight="false" outlineLevel="0" collapsed="false">
      <c r="A319" s="18" t="s">
        <v>683</v>
      </c>
      <c r="B319" s="39" t="n">
        <v>45.6002043333333</v>
      </c>
      <c r="C319" s="36" t="n">
        <v>4.208</v>
      </c>
      <c r="D319" s="35" t="n">
        <v>15.4923333333333</v>
      </c>
      <c r="E319" s="35" t="n">
        <v>12.5743333333333</v>
      </c>
      <c r="F319" s="36" t="n">
        <v>0.193666666666667</v>
      </c>
      <c r="G319" s="36" t="n">
        <v>3.884</v>
      </c>
      <c r="H319" s="35" t="n">
        <v>8.45566666666667</v>
      </c>
      <c r="I319" s="36" t="n">
        <v>4.54366666666667</v>
      </c>
      <c r="J319" s="36" t="n">
        <v>1.732</v>
      </c>
      <c r="K319" s="36" t="n">
        <v>1.02933333333333</v>
      </c>
      <c r="L319" s="37" t="n">
        <v>0.323666666666667</v>
      </c>
      <c r="M319" s="37" t="n">
        <v>0.0816666666666667</v>
      </c>
      <c r="N319" s="35" t="n">
        <f aca="false">SUM(B319:M319)</f>
        <v>98.1185376666667</v>
      </c>
      <c r="O319" s="0" t="n">
        <v>1300</v>
      </c>
      <c r="P319" s="0" t="n">
        <v>820</v>
      </c>
    </row>
    <row r="320" customFormat="false" ht="13" hidden="false" customHeight="false" outlineLevel="0" collapsed="false">
      <c r="A320" s="18" t="s">
        <v>684</v>
      </c>
      <c r="B320" s="39" t="n">
        <v>48.6171386666667</v>
      </c>
      <c r="C320" s="36" t="n">
        <v>3.69266666666667</v>
      </c>
      <c r="D320" s="35" t="n">
        <v>12.4826666666667</v>
      </c>
      <c r="E320" s="35" t="n">
        <v>13.8703333333333</v>
      </c>
      <c r="F320" s="36" t="n">
        <v>0.214666666666667</v>
      </c>
      <c r="G320" s="36" t="n">
        <v>5.241</v>
      </c>
      <c r="H320" s="35" t="n">
        <v>10.3496666666667</v>
      </c>
      <c r="I320" s="36" t="n">
        <v>2.404</v>
      </c>
      <c r="J320" s="36" t="n">
        <v>0.702</v>
      </c>
      <c r="K320" s="36" t="n">
        <v>0.369666666666667</v>
      </c>
      <c r="L320" s="37" t="n">
        <v>0.0643333333333333</v>
      </c>
      <c r="M320" s="37" t="n">
        <v>0.0223333333333333</v>
      </c>
      <c r="N320" s="35" t="n">
        <f aca="false">SUM(B320:M320)</f>
        <v>98.030472</v>
      </c>
      <c r="O320" s="0" t="n">
        <v>260</v>
      </c>
      <c r="P320" s="0" t="n">
        <v>220</v>
      </c>
    </row>
    <row r="321" customFormat="false" ht="13" hidden="false" customHeight="false" outlineLevel="0" collapsed="false">
      <c r="A321" s="18" t="s">
        <v>685</v>
      </c>
      <c r="B321" s="39" t="n">
        <v>45.6837786666667</v>
      </c>
      <c r="C321" s="36" t="n">
        <v>4.14033333333333</v>
      </c>
      <c r="D321" s="35" t="n">
        <v>15.8123333333333</v>
      </c>
      <c r="E321" s="35" t="n">
        <v>12.7573333333333</v>
      </c>
      <c r="F321" s="36" t="n">
        <v>0.175333333333333</v>
      </c>
      <c r="G321" s="36" t="n">
        <v>3.98133333333333</v>
      </c>
      <c r="H321" s="35" t="n">
        <v>8.601</v>
      </c>
      <c r="I321" s="36" t="n">
        <v>4.63966666666667</v>
      </c>
      <c r="J321" s="36" t="n">
        <v>1.73566666666667</v>
      </c>
      <c r="K321" s="36" t="n">
        <v>1.034</v>
      </c>
      <c r="L321" s="37" t="n">
        <v>0.34</v>
      </c>
      <c r="M321" s="37" t="n">
        <v>0.083</v>
      </c>
      <c r="N321" s="35" t="n">
        <f aca="false">SUM(B321:M321)</f>
        <v>98.9837786666667</v>
      </c>
      <c r="O321" s="0" t="n">
        <v>1360</v>
      </c>
      <c r="P321" s="0" t="n">
        <v>830</v>
      </c>
    </row>
    <row r="322" customFormat="false" ht="13" hidden="false" customHeight="false" outlineLevel="0" collapsed="false">
      <c r="A322" s="18" t="s">
        <v>686</v>
      </c>
      <c r="B322" s="39" t="n">
        <v>45.7993953333333</v>
      </c>
      <c r="C322" s="36" t="n">
        <v>4.10633333333333</v>
      </c>
      <c r="D322" s="35" t="n">
        <v>15.8116666666667</v>
      </c>
      <c r="E322" s="35" t="n">
        <v>12.795</v>
      </c>
      <c r="F322" s="36" t="n">
        <v>0.168333333333333</v>
      </c>
      <c r="G322" s="36" t="n">
        <v>3.976</v>
      </c>
      <c r="H322" s="35" t="n">
        <v>8.56666666666667</v>
      </c>
      <c r="I322" s="36" t="n">
        <v>4.641</v>
      </c>
      <c r="J322" s="36" t="n">
        <v>1.76033333333333</v>
      </c>
      <c r="K322" s="36" t="n">
        <v>1.01133333333333</v>
      </c>
      <c r="L322" s="37" t="n">
        <v>0.315333333333333</v>
      </c>
      <c r="M322" s="37" t="n">
        <v>0.078</v>
      </c>
      <c r="N322" s="35" t="n">
        <f aca="false">SUM(B322:M322)</f>
        <v>99.0293953333333</v>
      </c>
      <c r="O322" s="0" t="n">
        <v>1260</v>
      </c>
      <c r="P322" s="0" t="n">
        <v>780</v>
      </c>
    </row>
    <row r="323" customFormat="false" ht="13" hidden="false" customHeight="false" outlineLevel="0" collapsed="false">
      <c r="A323" s="18" t="s">
        <v>687</v>
      </c>
      <c r="B323" s="39" t="n">
        <v>49.095131</v>
      </c>
      <c r="C323" s="36" t="n">
        <v>3.46833333333333</v>
      </c>
      <c r="D323" s="35" t="n">
        <v>14.9613333333333</v>
      </c>
      <c r="E323" s="35" t="n">
        <v>12.753</v>
      </c>
      <c r="F323" s="36" t="n">
        <v>0.187666666666667</v>
      </c>
      <c r="G323" s="36" t="n">
        <v>4.433</v>
      </c>
      <c r="H323" s="35" t="n">
        <v>10.252</v>
      </c>
      <c r="I323" s="36" t="n">
        <v>2.61833333333333</v>
      </c>
      <c r="J323" s="36" t="n">
        <v>0.689666666666667</v>
      </c>
      <c r="K323" s="36" t="n">
        <v>0.339</v>
      </c>
      <c r="L323" s="37" t="n">
        <v>0.0113333333333333</v>
      </c>
      <c r="M323" s="37" t="n">
        <v>0.0213333333333333</v>
      </c>
      <c r="N323" s="35" t="n">
        <f aca="false">SUM(B323:M323)</f>
        <v>98.830131</v>
      </c>
      <c r="O323" s="0" t="n">
        <v>50</v>
      </c>
      <c r="P323" s="0" t="n">
        <v>210</v>
      </c>
    </row>
    <row r="324" customFormat="false" ht="13" hidden="false" customHeight="false" outlineLevel="0" collapsed="false">
      <c r="A324" s="18" t="s">
        <v>688</v>
      </c>
      <c r="B324" s="39" t="n">
        <v>48.5229936666667</v>
      </c>
      <c r="C324" s="36" t="n">
        <v>3.875</v>
      </c>
      <c r="D324" s="35" t="n">
        <v>12.4076666666667</v>
      </c>
      <c r="E324" s="35" t="n">
        <v>14.338</v>
      </c>
      <c r="F324" s="36" t="n">
        <v>0.188333333333333</v>
      </c>
      <c r="G324" s="36" t="n">
        <v>5.09</v>
      </c>
      <c r="H324" s="35" t="n">
        <v>10.3063333333333</v>
      </c>
      <c r="I324" s="36" t="n">
        <v>2.40233333333333</v>
      </c>
      <c r="J324" s="36" t="n">
        <v>0.718</v>
      </c>
      <c r="K324" s="36" t="n">
        <v>0.395666666666667</v>
      </c>
      <c r="L324" s="37" t="n">
        <v>0.0676666666666667</v>
      </c>
      <c r="M324" s="37" t="n">
        <v>0.019</v>
      </c>
      <c r="N324" s="35" t="n">
        <f aca="false">SUM(B324:M324)</f>
        <v>98.3309936666667</v>
      </c>
      <c r="O324" s="0" t="n">
        <v>270</v>
      </c>
      <c r="P324" s="0" t="n">
        <v>190</v>
      </c>
    </row>
    <row r="325" customFormat="false" ht="13" hidden="false" customHeight="false" outlineLevel="0" collapsed="false">
      <c r="A325" s="18" t="s">
        <v>689</v>
      </c>
      <c r="B325" s="39" t="n">
        <v>44.398782</v>
      </c>
      <c r="C325" s="36" t="n">
        <v>4.77266666666667</v>
      </c>
      <c r="D325" s="35" t="n">
        <v>15.7246666666667</v>
      </c>
      <c r="E325" s="35" t="n">
        <v>12.6253333333333</v>
      </c>
      <c r="F325" s="36" t="n">
        <v>0.166</v>
      </c>
      <c r="G325" s="36" t="n">
        <v>4.629</v>
      </c>
      <c r="H325" s="35" t="n">
        <v>9.12966666666667</v>
      </c>
      <c r="I325" s="36" t="n">
        <v>4.35533333333333</v>
      </c>
      <c r="J325" s="36" t="n">
        <v>1.44266666666667</v>
      </c>
      <c r="K325" s="36" t="n">
        <v>0.832</v>
      </c>
      <c r="L325" s="37" t="n">
        <v>0.279666666666667</v>
      </c>
      <c r="M325" s="37" t="n">
        <v>0.0516666666666667</v>
      </c>
      <c r="N325" s="35" t="n">
        <f aca="false">SUM(B325:M325)</f>
        <v>98.4074486666667</v>
      </c>
      <c r="O325" s="0" t="n">
        <v>1120</v>
      </c>
      <c r="P325" s="0" t="n">
        <v>520</v>
      </c>
    </row>
    <row r="326" customFormat="false" ht="13" hidden="false" customHeight="false" outlineLevel="0" collapsed="false">
      <c r="A326" s="18" t="s">
        <v>690</v>
      </c>
      <c r="B326" s="39" t="n">
        <v>50.3246316666667</v>
      </c>
      <c r="C326" s="36" t="n">
        <v>2.33966666666667</v>
      </c>
      <c r="D326" s="35" t="n">
        <v>17.8446666666667</v>
      </c>
      <c r="E326" s="35" t="n">
        <v>12.178</v>
      </c>
      <c r="F326" s="36" t="n">
        <v>0.212666666666667</v>
      </c>
      <c r="G326" s="36" t="n">
        <v>2.494</v>
      </c>
      <c r="H326" s="35" t="n">
        <v>5.17766666666667</v>
      </c>
      <c r="I326" s="36" t="n">
        <v>5.688</v>
      </c>
      <c r="J326" s="36" t="n">
        <v>2.72933333333333</v>
      </c>
      <c r="K326" s="36" t="n">
        <v>1.62033333333333</v>
      </c>
      <c r="L326" s="37" t="n">
        <v>0.297</v>
      </c>
      <c r="M326" s="37" t="n">
        <v>0.0613333333333333</v>
      </c>
      <c r="N326" s="35" t="n">
        <f aca="false">SUM(B326:M326)</f>
        <v>100.967298333333</v>
      </c>
      <c r="O326" s="0" t="n">
        <v>1190</v>
      </c>
      <c r="P326" s="0" t="n">
        <v>610</v>
      </c>
    </row>
    <row r="327" customFormat="false" ht="13" hidden="false" customHeight="false" outlineLevel="0" collapsed="false">
      <c r="A327" s="18" t="s">
        <v>691</v>
      </c>
      <c r="B327" s="39" t="n">
        <v>50.310097</v>
      </c>
      <c r="C327" s="36" t="n">
        <v>2.322</v>
      </c>
      <c r="D327" s="35" t="n">
        <v>17.8986666666667</v>
      </c>
      <c r="E327" s="35" t="n">
        <v>12.011</v>
      </c>
      <c r="F327" s="36" t="n">
        <v>0.206666666666667</v>
      </c>
      <c r="G327" s="36" t="n">
        <v>2.41233333333333</v>
      </c>
      <c r="H327" s="35" t="n">
        <v>5.38533333333333</v>
      </c>
      <c r="I327" s="36" t="n">
        <v>5.76866666666667</v>
      </c>
      <c r="J327" s="36" t="n">
        <v>2.50233333333333</v>
      </c>
      <c r="K327" s="36" t="n">
        <v>1.575</v>
      </c>
      <c r="L327" s="37" t="n">
        <v>0.273666666666667</v>
      </c>
      <c r="M327" s="37" t="n">
        <v>0.061</v>
      </c>
      <c r="N327" s="35" t="n">
        <f aca="false">SUM(B327:M327)</f>
        <v>100.726763666667</v>
      </c>
      <c r="O327" s="0" t="n">
        <v>1100</v>
      </c>
      <c r="P327" s="0" t="n">
        <v>610</v>
      </c>
    </row>
    <row r="328" customFormat="false" ht="13" hidden="false" customHeight="false" outlineLevel="0" collapsed="false">
      <c r="A328" s="18" t="s">
        <v>692</v>
      </c>
      <c r="B328" s="39" t="n">
        <v>51.5402583333333</v>
      </c>
      <c r="C328" s="36" t="n">
        <v>2.35166666666667</v>
      </c>
      <c r="D328" s="35" t="n">
        <v>13.6396666666667</v>
      </c>
      <c r="E328" s="35" t="n">
        <v>11.118</v>
      </c>
      <c r="F328" s="36" t="n">
        <v>0.173</v>
      </c>
      <c r="G328" s="36" t="n">
        <v>6.055</v>
      </c>
      <c r="H328" s="35" t="n">
        <v>10.4073333333333</v>
      </c>
      <c r="I328" s="36" t="n">
        <v>2.28</v>
      </c>
      <c r="J328" s="36" t="n">
        <v>0.376333333333333</v>
      </c>
      <c r="K328" s="36" t="n">
        <v>0.216333333333333</v>
      </c>
      <c r="L328" s="37" t="n">
        <v>0.0296666666666667</v>
      </c>
      <c r="M328" s="37" t="n">
        <v>0.022</v>
      </c>
      <c r="N328" s="35" t="n">
        <f aca="false">SUM(B328:M328)</f>
        <v>98.2092583333333</v>
      </c>
      <c r="O328" s="0" t="n">
        <v>120</v>
      </c>
      <c r="P328" s="0" t="n">
        <v>220</v>
      </c>
    </row>
    <row r="329" customFormat="false" ht="13" hidden="false" customHeight="false" outlineLevel="0" collapsed="false">
      <c r="A329" s="18" t="s">
        <v>693</v>
      </c>
      <c r="B329" s="39" t="n">
        <v>47.84548</v>
      </c>
      <c r="C329" s="36" t="n">
        <v>3.70933333333333</v>
      </c>
      <c r="D329" s="35" t="n">
        <v>13.0833333333333</v>
      </c>
      <c r="E329" s="35" t="n">
        <v>13.054</v>
      </c>
      <c r="F329" s="36" t="n">
        <v>0.193</v>
      </c>
      <c r="G329" s="36" t="n">
        <v>5.77533333333333</v>
      </c>
      <c r="H329" s="35" t="n">
        <v>11.0806666666667</v>
      </c>
      <c r="I329" s="36" t="n">
        <v>2.595</v>
      </c>
      <c r="J329" s="36" t="n">
        <v>0.653333333333333</v>
      </c>
      <c r="K329" s="36" t="n">
        <v>0.374333333333333</v>
      </c>
      <c r="L329" s="37" t="n">
        <v>0.0186666666666667</v>
      </c>
      <c r="M329" s="37" t="n">
        <v>0.0126666666666667</v>
      </c>
      <c r="N329" s="35" t="n">
        <f aca="false">SUM(B329:M329)</f>
        <v>98.3951466666667</v>
      </c>
      <c r="O329" s="0" t="n">
        <v>70</v>
      </c>
      <c r="P329" s="0" t="n">
        <v>130</v>
      </c>
    </row>
    <row r="330" customFormat="false" ht="13" hidden="false" customHeight="false" outlineLevel="0" collapsed="false">
      <c r="A330" s="18" t="s">
        <v>694</v>
      </c>
      <c r="B330" s="39" t="n">
        <v>49.005941</v>
      </c>
      <c r="C330" s="36" t="n">
        <v>3.546</v>
      </c>
      <c r="D330" s="35" t="n">
        <v>12.7233333333333</v>
      </c>
      <c r="E330" s="35" t="n">
        <v>13.537</v>
      </c>
      <c r="F330" s="36" t="n">
        <v>0.204</v>
      </c>
      <c r="G330" s="36" t="n">
        <v>5.49066666666667</v>
      </c>
      <c r="H330" s="35" t="n">
        <v>10.3826666666667</v>
      </c>
      <c r="I330" s="36" t="n">
        <v>2.444</v>
      </c>
      <c r="J330" s="36" t="n">
        <v>0.669666666666667</v>
      </c>
      <c r="K330" s="36" t="n">
        <v>0.359333333333333</v>
      </c>
      <c r="L330" s="37" t="n">
        <v>0.0546666666666667</v>
      </c>
      <c r="M330" s="37" t="n">
        <v>0.018</v>
      </c>
      <c r="N330" s="35" t="n">
        <f aca="false">SUM(B330:M330)</f>
        <v>98.4352743333333</v>
      </c>
      <c r="O330" s="0" t="n">
        <v>220</v>
      </c>
      <c r="P330" s="0" t="n">
        <v>180</v>
      </c>
    </row>
    <row r="331" customFormat="false" ht="13" hidden="false" customHeight="false" outlineLevel="0" collapsed="false">
      <c r="A331" s="18" t="s">
        <v>695</v>
      </c>
      <c r="B331" s="39" t="n">
        <v>48.7984916666667</v>
      </c>
      <c r="C331" s="36" t="n">
        <v>3.52333333333333</v>
      </c>
      <c r="D331" s="35" t="n">
        <v>12.8593333333333</v>
      </c>
      <c r="E331" s="35" t="n">
        <v>13.6896666666667</v>
      </c>
      <c r="F331" s="36" t="n">
        <v>0.195333333333333</v>
      </c>
      <c r="G331" s="36" t="n">
        <v>5.50433333333333</v>
      </c>
      <c r="H331" s="35" t="n">
        <v>10.5213333333333</v>
      </c>
      <c r="I331" s="36" t="n">
        <v>2.456</v>
      </c>
      <c r="J331" s="36" t="n">
        <v>0.681</v>
      </c>
      <c r="K331" s="36" t="n">
        <v>0.362666666666667</v>
      </c>
      <c r="L331" s="37" t="n">
        <v>0.051</v>
      </c>
      <c r="M331" s="37" t="n">
        <v>0.0176666666666667</v>
      </c>
      <c r="N331" s="35" t="n">
        <f aca="false">SUM(B331:M331)</f>
        <v>98.6601583333333</v>
      </c>
      <c r="O331" s="0" t="n">
        <v>200</v>
      </c>
      <c r="P331" s="0" t="n">
        <v>180</v>
      </c>
    </row>
    <row r="332" customFormat="false" ht="13" hidden="false" customHeight="false" outlineLevel="0" collapsed="false">
      <c r="A332" s="18" t="s">
        <v>696</v>
      </c>
      <c r="B332" s="39" t="n">
        <v>48.6637156666667</v>
      </c>
      <c r="C332" s="36" t="n">
        <v>3.85</v>
      </c>
      <c r="D332" s="35" t="n">
        <v>12.319</v>
      </c>
      <c r="E332" s="35" t="n">
        <v>14.7016666666667</v>
      </c>
      <c r="F332" s="36" t="n">
        <v>0.199</v>
      </c>
      <c r="G332" s="36" t="n">
        <v>5.16066666666667</v>
      </c>
      <c r="H332" s="35" t="n">
        <v>10.085</v>
      </c>
      <c r="I332" s="36" t="n">
        <v>2.47466666666667</v>
      </c>
      <c r="J332" s="36" t="n">
        <v>0.731333333333333</v>
      </c>
      <c r="K332" s="36" t="n">
        <v>0.389666666666667</v>
      </c>
      <c r="L332" s="37" t="n">
        <v>0.0116666666666667</v>
      </c>
      <c r="M332" s="37" t="n">
        <v>0.0213333333333333</v>
      </c>
      <c r="N332" s="35" t="n">
        <f aca="false">SUM(B332:M332)</f>
        <v>98.6077156666667</v>
      </c>
      <c r="O332" s="0" t="n">
        <v>50</v>
      </c>
      <c r="P332" s="0" t="n">
        <v>210</v>
      </c>
    </row>
    <row r="333" customFormat="false" ht="13" hidden="false" customHeight="false" outlineLevel="0" collapsed="false">
      <c r="A333" s="18" t="s">
        <v>697</v>
      </c>
      <c r="B333" s="39" t="n">
        <v>49.2094263333333</v>
      </c>
      <c r="C333" s="36" t="n">
        <v>3.718</v>
      </c>
      <c r="D333" s="35" t="n">
        <v>12.7623333333333</v>
      </c>
      <c r="E333" s="35" t="n">
        <v>13.5</v>
      </c>
      <c r="F333" s="36" t="n">
        <v>0.225333333333333</v>
      </c>
      <c r="G333" s="36" t="n">
        <v>5.27066666666667</v>
      </c>
      <c r="H333" s="35" t="n">
        <v>10.3286666666667</v>
      </c>
      <c r="I333" s="36" t="n">
        <v>2.592</v>
      </c>
      <c r="J333" s="36" t="n">
        <v>0.731666666666667</v>
      </c>
      <c r="K333" s="36" t="n">
        <v>0.377</v>
      </c>
      <c r="L333" s="37" t="n">
        <v>0.0603333333333333</v>
      </c>
      <c r="M333" s="37" t="n">
        <v>0.0216666666666667</v>
      </c>
      <c r="N333" s="35" t="n">
        <f aca="false">SUM(B333:M333)</f>
        <v>98.797093</v>
      </c>
      <c r="O333" s="0" t="n">
        <v>240</v>
      </c>
      <c r="P333" s="0" t="n">
        <v>220</v>
      </c>
    </row>
    <row r="334" customFormat="false" ht="13" hidden="false" customHeight="false" outlineLevel="0" collapsed="false">
      <c r="A334" s="18" t="s">
        <v>698</v>
      </c>
      <c r="B334" s="39" t="n">
        <v>50.3533706666667</v>
      </c>
      <c r="C334" s="36" t="n">
        <v>2.32666666666667</v>
      </c>
      <c r="D334" s="35" t="n">
        <v>17.7323333333333</v>
      </c>
      <c r="E334" s="35" t="n">
        <v>12.1266666666667</v>
      </c>
      <c r="F334" s="36" t="n">
        <v>0.207666666666667</v>
      </c>
      <c r="G334" s="36" t="n">
        <v>2.42233333333333</v>
      </c>
      <c r="H334" s="35" t="n">
        <v>5.16133333333333</v>
      </c>
      <c r="I334" s="36" t="n">
        <v>5.65633333333333</v>
      </c>
      <c r="J334" s="36" t="n">
        <v>2.70633333333333</v>
      </c>
      <c r="K334" s="36" t="n">
        <v>1.64033333333333</v>
      </c>
      <c r="L334" s="37" t="n">
        <v>0.246</v>
      </c>
      <c r="M334" s="37" t="n">
        <v>0.066</v>
      </c>
      <c r="N334" s="35" t="n">
        <f aca="false">SUM(B334:M334)</f>
        <v>100.645370666667</v>
      </c>
      <c r="O334" s="0" t="n">
        <v>990</v>
      </c>
      <c r="P334" s="0" t="n">
        <v>660</v>
      </c>
    </row>
    <row r="335" customFormat="false" ht="13" hidden="false" customHeight="false" outlineLevel="0" collapsed="false">
      <c r="A335" s="18" t="s">
        <v>699</v>
      </c>
      <c r="B335" s="39" t="n">
        <v>48.738371</v>
      </c>
      <c r="C335" s="36" t="n">
        <v>3.699</v>
      </c>
      <c r="D335" s="35" t="n">
        <v>12.6973333333333</v>
      </c>
      <c r="E335" s="35" t="n">
        <v>14.0703333333333</v>
      </c>
      <c r="F335" s="36" t="n">
        <v>0.204666666666667</v>
      </c>
      <c r="G335" s="36" t="n">
        <v>5.37566666666667</v>
      </c>
      <c r="H335" s="35" t="n">
        <v>10.4763333333333</v>
      </c>
      <c r="I335" s="36" t="n">
        <v>2.47</v>
      </c>
      <c r="J335" s="36" t="n">
        <v>0.695666666666667</v>
      </c>
      <c r="K335" s="36" t="n">
        <v>0.376</v>
      </c>
      <c r="L335" s="37" t="n">
        <v>0.0483333333333333</v>
      </c>
      <c r="M335" s="37" t="n">
        <v>0.0216666666666667</v>
      </c>
      <c r="N335" s="35" t="n">
        <f aca="false">SUM(B335:M335)</f>
        <v>98.873371</v>
      </c>
      <c r="O335" s="0" t="n">
        <v>190</v>
      </c>
      <c r="P335" s="0" t="n">
        <v>220</v>
      </c>
    </row>
    <row r="336" customFormat="false" ht="13" hidden="false" customHeight="false" outlineLevel="0" collapsed="false">
      <c r="A336" s="18" t="s">
        <v>700</v>
      </c>
      <c r="B336" s="39" t="n">
        <v>48.8391226666667</v>
      </c>
      <c r="C336" s="36" t="n">
        <v>3.52466666666667</v>
      </c>
      <c r="D336" s="35" t="n">
        <v>12.9626666666667</v>
      </c>
      <c r="E336" s="35" t="n">
        <v>13.445</v>
      </c>
      <c r="F336" s="36" t="n">
        <v>0.201666666666667</v>
      </c>
      <c r="G336" s="36" t="n">
        <v>5.531</v>
      </c>
      <c r="H336" s="35" t="n">
        <v>10.517</v>
      </c>
      <c r="I336" s="36" t="n">
        <v>2.48766666666667</v>
      </c>
      <c r="J336" s="36" t="n">
        <v>0.673333333333334</v>
      </c>
      <c r="K336" s="36" t="n">
        <v>0.357333333333333</v>
      </c>
      <c r="L336" s="37" t="n">
        <v>0.0496666666666667</v>
      </c>
      <c r="M336" s="37" t="n">
        <v>0.0153333333333333</v>
      </c>
      <c r="N336" s="35" t="n">
        <f aca="false">SUM(B336:M336)</f>
        <v>98.604456</v>
      </c>
      <c r="O336" s="0" t="n">
        <v>200</v>
      </c>
      <c r="P336" s="0" t="n">
        <v>150</v>
      </c>
    </row>
    <row r="337" customFormat="false" ht="13" hidden="false" customHeight="false" outlineLevel="0" collapsed="false">
      <c r="A337" s="18" t="s">
        <v>701</v>
      </c>
      <c r="B337" s="39" t="n">
        <v>49.3207486666667</v>
      </c>
      <c r="C337" s="36" t="n">
        <v>3.54666666666667</v>
      </c>
      <c r="D337" s="35" t="n">
        <v>12.7063333333333</v>
      </c>
      <c r="E337" s="35" t="n">
        <v>13.4513333333333</v>
      </c>
      <c r="F337" s="36" t="n">
        <v>0.177333333333333</v>
      </c>
      <c r="G337" s="36" t="n">
        <v>5.34366666666667</v>
      </c>
      <c r="H337" s="35" t="n">
        <v>10.384</v>
      </c>
      <c r="I337" s="36" t="n">
        <v>2.51</v>
      </c>
      <c r="J337" s="36" t="n">
        <v>0.714333333333333</v>
      </c>
      <c r="K337" s="36" t="n">
        <v>0.372333333333333</v>
      </c>
      <c r="L337" s="37" t="n">
        <v>0.047</v>
      </c>
      <c r="M337" s="37" t="n">
        <v>0.022</v>
      </c>
      <c r="N337" s="35" t="n">
        <f aca="false">SUM(B337:M337)</f>
        <v>98.5957486666667</v>
      </c>
      <c r="O337" s="0" t="n">
        <v>190</v>
      </c>
      <c r="P337" s="0" t="n">
        <v>220</v>
      </c>
    </row>
    <row r="338" customFormat="false" ht="13" hidden="false" customHeight="false" outlineLevel="0" collapsed="false">
      <c r="A338" s="18" t="s">
        <v>702</v>
      </c>
      <c r="B338" s="39" t="n">
        <v>47.9141893333333</v>
      </c>
      <c r="C338" s="36" t="n">
        <v>3.418</v>
      </c>
      <c r="D338" s="35" t="n">
        <v>16.1096666666667</v>
      </c>
      <c r="E338" s="35" t="n">
        <v>11.238</v>
      </c>
      <c r="F338" s="36" t="n">
        <v>0.178666666666667</v>
      </c>
      <c r="G338" s="36" t="n">
        <v>3.80766666666667</v>
      </c>
      <c r="H338" s="35" t="n">
        <v>8.49633333333333</v>
      </c>
      <c r="I338" s="36" t="n">
        <v>4.27766666666667</v>
      </c>
      <c r="J338" s="36" t="n">
        <v>1.594</v>
      </c>
      <c r="K338" s="36" t="n">
        <v>0.935</v>
      </c>
      <c r="L338" s="37" t="n">
        <v>0.258333333333333</v>
      </c>
      <c r="M338" s="37" t="n">
        <v>0.0586666666666667</v>
      </c>
      <c r="N338" s="35" t="n">
        <f aca="false">SUM(B338:M338)</f>
        <v>98.2861893333333</v>
      </c>
      <c r="O338" s="0" t="n">
        <v>1030</v>
      </c>
      <c r="P338" s="0" t="n">
        <v>590</v>
      </c>
    </row>
    <row r="339" customFormat="false" ht="13" hidden="false" customHeight="false" outlineLevel="0" collapsed="false">
      <c r="A339" s="18" t="s">
        <v>703</v>
      </c>
      <c r="B339" s="39" t="n">
        <v>49.278466</v>
      </c>
      <c r="C339" s="36" t="n">
        <v>3.65033333333333</v>
      </c>
      <c r="D339" s="35" t="n">
        <v>12.748</v>
      </c>
      <c r="E339" s="35" t="n">
        <v>13.426</v>
      </c>
      <c r="F339" s="36" t="n">
        <v>0.183</v>
      </c>
      <c r="G339" s="36" t="n">
        <v>5.37266666666667</v>
      </c>
      <c r="H339" s="35" t="n">
        <v>10.41</v>
      </c>
      <c r="I339" s="36" t="n">
        <v>2.541</v>
      </c>
      <c r="J339" s="36" t="n">
        <v>0.717</v>
      </c>
      <c r="K339" s="36" t="n">
        <v>0.369</v>
      </c>
      <c r="L339" s="37" t="n">
        <v>0.0506666666666667</v>
      </c>
      <c r="M339" s="37" t="n">
        <v>0.0253333333333333</v>
      </c>
      <c r="N339" s="35" t="n">
        <f aca="false">SUM(B339:M339)</f>
        <v>98.771466</v>
      </c>
      <c r="O339" s="0" t="n">
        <v>200</v>
      </c>
      <c r="P339" s="0" t="n">
        <v>250</v>
      </c>
    </row>
    <row r="340" customFormat="false" ht="13" hidden="false" customHeight="false" outlineLevel="0" collapsed="false">
      <c r="A340" s="18" t="s">
        <v>704</v>
      </c>
      <c r="B340" s="39" t="n">
        <v>46.6784123333333</v>
      </c>
      <c r="C340" s="36" t="n">
        <v>4.65633333333333</v>
      </c>
      <c r="D340" s="35" t="n">
        <v>13.1646666666667</v>
      </c>
      <c r="E340" s="35" t="n">
        <v>13.4613333333333</v>
      </c>
      <c r="F340" s="36" t="n">
        <v>0.193666666666667</v>
      </c>
      <c r="G340" s="36" t="n">
        <v>5.14133333333333</v>
      </c>
      <c r="H340" s="35" t="n">
        <v>10.075</v>
      </c>
      <c r="I340" s="36" t="n">
        <v>2.94933333333333</v>
      </c>
      <c r="J340" s="36" t="n">
        <v>0.746666666666667</v>
      </c>
      <c r="K340" s="36" t="n">
        <v>0.492333333333333</v>
      </c>
      <c r="L340" s="37" t="n">
        <v>0.495666666666667</v>
      </c>
      <c r="M340" s="37" t="n">
        <v>0.0493333333333333</v>
      </c>
      <c r="N340" s="35" t="n">
        <f aca="false">SUM(B340:M340)</f>
        <v>98.104079</v>
      </c>
      <c r="O340" s="0" t="n">
        <v>1990</v>
      </c>
      <c r="P340" s="0" t="n">
        <v>490</v>
      </c>
    </row>
    <row r="341" customFormat="false" ht="13" hidden="false" customHeight="false" outlineLevel="0" collapsed="false">
      <c r="A341" s="18" t="s">
        <v>705</v>
      </c>
      <c r="B341" s="39" t="n">
        <v>49.671893</v>
      </c>
      <c r="C341" s="36" t="n">
        <v>2.57933333333333</v>
      </c>
      <c r="D341" s="35" t="n">
        <v>17.7673333333333</v>
      </c>
      <c r="E341" s="35" t="n">
        <v>12.5466666666667</v>
      </c>
      <c r="F341" s="36" t="n">
        <v>0.203666666666667</v>
      </c>
      <c r="G341" s="36" t="n">
        <v>2.55333333333333</v>
      </c>
      <c r="H341" s="35" t="n">
        <v>5.09466666666667</v>
      </c>
      <c r="I341" s="36" t="n">
        <v>5.40366666666667</v>
      </c>
      <c r="J341" s="36" t="n">
        <v>2.53966666666667</v>
      </c>
      <c r="K341" s="36" t="n">
        <v>1.51966666666667</v>
      </c>
      <c r="L341" s="37" t="n">
        <v>0.291</v>
      </c>
      <c r="M341" s="37" t="n">
        <v>0.0556666666666667</v>
      </c>
      <c r="N341" s="35" t="n">
        <f aca="false">SUM(B341:M341)</f>
        <v>100.226559666667</v>
      </c>
      <c r="O341" s="0" t="n">
        <v>1170</v>
      </c>
      <c r="P341" s="0" t="n">
        <v>560</v>
      </c>
    </row>
    <row r="342" customFormat="false" ht="13" hidden="false" customHeight="false" outlineLevel="0" collapsed="false">
      <c r="A342" s="18" t="s">
        <v>706</v>
      </c>
      <c r="B342" s="39" t="n">
        <v>51.8765376666667</v>
      </c>
      <c r="C342" s="36" t="n">
        <v>2.274</v>
      </c>
      <c r="D342" s="35" t="n">
        <v>13.7913333333333</v>
      </c>
      <c r="E342" s="35" t="n">
        <v>11.215</v>
      </c>
      <c r="F342" s="36" t="n">
        <v>0.156</v>
      </c>
      <c r="G342" s="36" t="n">
        <v>6.20233333333333</v>
      </c>
      <c r="H342" s="35" t="n">
        <v>10.4773333333333</v>
      </c>
      <c r="I342" s="36" t="n">
        <v>2.31966666666667</v>
      </c>
      <c r="J342" s="36" t="n">
        <v>0.383666666666667</v>
      </c>
      <c r="K342" s="36" t="n">
        <v>0.231666666666667</v>
      </c>
      <c r="L342" s="37" t="n">
        <v>0.023</v>
      </c>
      <c r="M342" s="37" t="n">
        <v>0.007</v>
      </c>
      <c r="N342" s="35" t="n">
        <f aca="false">SUM(B342:M342)</f>
        <v>98.9575376666667</v>
      </c>
      <c r="O342" s="0" t="n">
        <v>90</v>
      </c>
      <c r="P342" s="0" t="n">
        <v>70</v>
      </c>
    </row>
    <row r="343" customFormat="false" ht="13" hidden="false" customHeight="false" outlineLevel="0" collapsed="false">
      <c r="A343" s="18" t="s">
        <v>707</v>
      </c>
      <c r="B343" s="39" t="n">
        <v>49.1929096666667</v>
      </c>
      <c r="C343" s="36" t="n">
        <v>3.64633333333333</v>
      </c>
      <c r="D343" s="35" t="n">
        <v>12.5606666666667</v>
      </c>
      <c r="E343" s="35" t="n">
        <v>13.358</v>
      </c>
      <c r="F343" s="36" t="n">
        <v>0.190333333333333</v>
      </c>
      <c r="G343" s="36" t="n">
        <v>5.20166666666667</v>
      </c>
      <c r="H343" s="35" t="n">
        <v>10.194</v>
      </c>
      <c r="I343" s="36" t="n">
        <v>2.529</v>
      </c>
      <c r="J343" s="36" t="n">
        <v>0.728</v>
      </c>
      <c r="K343" s="36" t="n">
        <v>0.369333333333333</v>
      </c>
      <c r="L343" s="37" t="n">
        <v>0.0573333333333333</v>
      </c>
      <c r="M343" s="37" t="n">
        <v>0.0223333333333333</v>
      </c>
      <c r="N343" s="35" t="n">
        <f aca="false">SUM(B343:M343)</f>
        <v>98.0499096666667</v>
      </c>
      <c r="O343" s="0" t="n">
        <v>230</v>
      </c>
      <c r="P343" s="0" t="n">
        <v>220</v>
      </c>
    </row>
    <row r="344" customFormat="false" ht="13" hidden="false" customHeight="false" outlineLevel="0" collapsed="false">
      <c r="A344" s="18" t="s">
        <v>708</v>
      </c>
      <c r="B344" s="39" t="n">
        <v>48.5850963333333</v>
      </c>
      <c r="C344" s="36" t="n">
        <v>3.891</v>
      </c>
      <c r="D344" s="35" t="n">
        <v>12.281</v>
      </c>
      <c r="E344" s="35" t="n">
        <v>14.4626666666667</v>
      </c>
      <c r="F344" s="36" t="n">
        <v>0.163666666666667</v>
      </c>
      <c r="G344" s="36" t="n">
        <v>5.158</v>
      </c>
      <c r="H344" s="35" t="n">
        <v>10.106</v>
      </c>
      <c r="I344" s="36" t="n">
        <v>2.432</v>
      </c>
      <c r="J344" s="36" t="n">
        <v>0.724333333333333</v>
      </c>
      <c r="K344" s="36" t="n">
        <v>0.384666666666667</v>
      </c>
      <c r="L344" s="37" t="n">
        <v>0.0353333333333333</v>
      </c>
      <c r="M344" s="37" t="n">
        <v>0.0166666666666667</v>
      </c>
      <c r="N344" s="35" t="n">
        <f aca="false">SUM(B344:M344)</f>
        <v>98.2404296666667</v>
      </c>
      <c r="O344" s="0" t="n">
        <v>140</v>
      </c>
      <c r="P344" s="0" t="n">
        <v>170</v>
      </c>
    </row>
    <row r="345" customFormat="false" ht="13" hidden="false" customHeight="false" outlineLevel="0" collapsed="false">
      <c r="A345" s="18" t="s">
        <v>709</v>
      </c>
      <c r="B345" s="39" t="n">
        <v>48.8467203333333</v>
      </c>
      <c r="C345" s="36" t="n">
        <v>3.66566666666667</v>
      </c>
      <c r="D345" s="35" t="n">
        <v>12.831</v>
      </c>
      <c r="E345" s="35" t="n">
        <v>13.6043333333333</v>
      </c>
      <c r="F345" s="36" t="n">
        <v>0.179333333333333</v>
      </c>
      <c r="G345" s="36" t="n">
        <v>5.51666666666667</v>
      </c>
      <c r="H345" s="35" t="n">
        <v>10.4636666666667</v>
      </c>
      <c r="I345" s="36" t="n">
        <v>2.43666666666667</v>
      </c>
      <c r="J345" s="36" t="n">
        <v>0.684333333333333</v>
      </c>
      <c r="K345" s="36" t="n">
        <v>0.356</v>
      </c>
      <c r="L345" s="37" t="n">
        <v>0.0533333333333333</v>
      </c>
      <c r="M345" s="37" t="n">
        <v>0.0183333333333333</v>
      </c>
      <c r="N345" s="35" t="n">
        <f aca="false">SUM(B345:M345)</f>
        <v>98.6560536666667</v>
      </c>
      <c r="O345" s="0" t="n">
        <v>210</v>
      </c>
      <c r="P345" s="0" t="n">
        <v>180</v>
      </c>
    </row>
    <row r="346" customFormat="false" ht="13" hidden="false" customHeight="false" outlineLevel="0" collapsed="false">
      <c r="A346" s="18" t="s">
        <v>710</v>
      </c>
      <c r="B346" s="39" t="n">
        <v>48.82657</v>
      </c>
      <c r="C346" s="36" t="n">
        <v>3.00266666666667</v>
      </c>
      <c r="D346" s="35" t="n">
        <v>13.5976666666667</v>
      </c>
      <c r="E346" s="35" t="n">
        <v>12.5453333333333</v>
      </c>
      <c r="F346" s="36" t="n">
        <v>0.193666666666667</v>
      </c>
      <c r="G346" s="36" t="n">
        <v>5.74466666666667</v>
      </c>
      <c r="H346" s="35" t="n">
        <v>10.6896666666667</v>
      </c>
      <c r="I346" s="36" t="n">
        <v>2.46533333333333</v>
      </c>
      <c r="J346" s="36" t="n">
        <v>0.587333333333333</v>
      </c>
      <c r="K346" s="36" t="n">
        <v>0.311</v>
      </c>
      <c r="L346" s="37" t="n">
        <v>0.303333333333333</v>
      </c>
      <c r="M346" s="37" t="n">
        <v>0.029</v>
      </c>
      <c r="N346" s="35" t="n">
        <f aca="false">SUM(B346:M346)</f>
        <v>98.2962366666667</v>
      </c>
      <c r="O346" s="0" t="n">
        <v>1210</v>
      </c>
      <c r="P346" s="0" t="n">
        <v>290</v>
      </c>
    </row>
    <row r="347" customFormat="false" ht="13" hidden="false" customHeight="false" outlineLevel="0" collapsed="false">
      <c r="A347" s="18" t="s">
        <v>711</v>
      </c>
      <c r="B347" s="39" t="n">
        <v>54.817165</v>
      </c>
      <c r="C347" s="36" t="n">
        <v>1.33166666666667</v>
      </c>
      <c r="D347" s="35" t="n">
        <v>19.723</v>
      </c>
      <c r="E347" s="35" t="n">
        <v>9.06033333333333</v>
      </c>
      <c r="F347" s="36" t="n">
        <v>0.160333333333333</v>
      </c>
      <c r="G347" s="36" t="n">
        <v>1.53266666666667</v>
      </c>
      <c r="H347" s="35" t="n">
        <v>3.36266666666667</v>
      </c>
      <c r="I347" s="36" t="n">
        <v>5.708</v>
      </c>
      <c r="J347" s="36" t="n">
        <v>3.062</v>
      </c>
      <c r="K347" s="36" t="n">
        <v>0.949</v>
      </c>
      <c r="L347" s="37" t="n">
        <v>0.132333333333333</v>
      </c>
      <c r="M347" s="37" t="n">
        <v>0.149</v>
      </c>
      <c r="N347" s="35" t="n">
        <f aca="false">SUM(B347:M347)</f>
        <v>99.988165</v>
      </c>
      <c r="O347" s="0" t="n">
        <v>530</v>
      </c>
      <c r="P347" s="0" t="n">
        <v>1490</v>
      </c>
    </row>
    <row r="348" customFormat="false" ht="13" hidden="false" customHeight="false" outlineLevel="0" collapsed="false">
      <c r="A348" s="18" t="s">
        <v>712</v>
      </c>
      <c r="B348" s="39" t="n">
        <v>49.0462416666667</v>
      </c>
      <c r="C348" s="36" t="n">
        <v>3.74066666666667</v>
      </c>
      <c r="D348" s="35" t="n">
        <v>12.5816666666667</v>
      </c>
      <c r="E348" s="35" t="n">
        <v>13.8586666666667</v>
      </c>
      <c r="F348" s="36" t="n">
        <v>0.216666666666667</v>
      </c>
      <c r="G348" s="36" t="n">
        <v>5.11533333333333</v>
      </c>
      <c r="H348" s="35" t="n">
        <v>9.998</v>
      </c>
      <c r="I348" s="36" t="n">
        <v>2.57533333333333</v>
      </c>
      <c r="J348" s="36" t="n">
        <v>0.762666666666667</v>
      </c>
      <c r="K348" s="36" t="n">
        <v>0.401666666666667</v>
      </c>
      <c r="L348" s="37" t="n">
        <v>0.063</v>
      </c>
      <c r="M348" s="37" t="n">
        <v>0.024</v>
      </c>
      <c r="N348" s="35" t="n">
        <f aca="false">SUM(B348:M348)</f>
        <v>98.3839083333333</v>
      </c>
      <c r="O348" s="0" t="n">
        <v>250</v>
      </c>
      <c r="P348" s="0" t="n">
        <v>240</v>
      </c>
    </row>
    <row r="349" customFormat="false" ht="13" hidden="false" customHeight="false" outlineLevel="0" collapsed="false">
      <c r="A349" s="18" t="s">
        <v>713</v>
      </c>
      <c r="B349" s="39" t="n">
        <v>51.6314303333333</v>
      </c>
      <c r="C349" s="36" t="n">
        <v>2.24</v>
      </c>
      <c r="D349" s="35" t="n">
        <v>13.3643333333333</v>
      </c>
      <c r="E349" s="35" t="n">
        <v>10.972</v>
      </c>
      <c r="F349" s="36" t="n">
        <v>0.191666666666667</v>
      </c>
      <c r="G349" s="36" t="n">
        <v>6.731</v>
      </c>
      <c r="H349" s="35" t="n">
        <v>10.271</v>
      </c>
      <c r="I349" s="36" t="n">
        <v>2.20933333333333</v>
      </c>
      <c r="J349" s="36" t="n">
        <v>0.359333333333333</v>
      </c>
      <c r="K349" s="36" t="n">
        <v>0.222</v>
      </c>
      <c r="L349" s="37" t="n">
        <v>0.0343333333333333</v>
      </c>
      <c r="M349" s="37" t="n">
        <v>0.00866666666666667</v>
      </c>
      <c r="N349" s="35" t="n">
        <f aca="false">SUM(B349:M349)</f>
        <v>98.235097</v>
      </c>
      <c r="O349" s="0" t="n">
        <v>140</v>
      </c>
      <c r="P349" s="0" t="n">
        <v>90</v>
      </c>
    </row>
    <row r="350" customFormat="false" ht="13" hidden="false" customHeight="false" outlineLevel="0" collapsed="false">
      <c r="A350" s="18" t="s">
        <v>714</v>
      </c>
      <c r="B350" s="39" t="n">
        <v>51.7120316666667</v>
      </c>
      <c r="C350" s="36" t="n">
        <v>2.29866666666667</v>
      </c>
      <c r="D350" s="35" t="n">
        <v>13.8546666666667</v>
      </c>
      <c r="E350" s="35" t="n">
        <v>11.087</v>
      </c>
      <c r="F350" s="36" t="n">
        <v>0.179333333333333</v>
      </c>
      <c r="G350" s="36" t="n">
        <v>6.17733333333333</v>
      </c>
      <c r="H350" s="35" t="n">
        <v>10.5693333333333</v>
      </c>
      <c r="I350" s="36" t="n">
        <v>2.34933333333333</v>
      </c>
      <c r="J350" s="36" t="n">
        <v>0.37</v>
      </c>
      <c r="K350" s="36" t="n">
        <v>0.223666666666667</v>
      </c>
      <c r="L350" s="37" t="n">
        <v>0.0233333333333333</v>
      </c>
      <c r="M350" s="37" t="n">
        <v>0.011</v>
      </c>
      <c r="N350" s="35" t="n">
        <f aca="false">SUM(B350:M350)</f>
        <v>98.8556983333333</v>
      </c>
      <c r="O350" s="0" t="n">
        <v>90</v>
      </c>
      <c r="P350" s="0" t="n">
        <v>110</v>
      </c>
    </row>
    <row r="351" customFormat="false" ht="13" hidden="false" customHeight="false" outlineLevel="0" collapsed="false">
      <c r="A351" s="18" t="s">
        <v>715</v>
      </c>
      <c r="B351" s="39" t="n">
        <v>51.7595996666667</v>
      </c>
      <c r="C351" s="36" t="n">
        <v>2.40233333333333</v>
      </c>
      <c r="D351" s="35" t="n">
        <v>13.6276666666667</v>
      </c>
      <c r="E351" s="35" t="n">
        <v>11.1843333333333</v>
      </c>
      <c r="F351" s="36" t="n">
        <v>0.184</v>
      </c>
      <c r="G351" s="36" t="n">
        <v>6.25466666666667</v>
      </c>
      <c r="H351" s="35" t="n">
        <v>10.419</v>
      </c>
      <c r="I351" s="36" t="n">
        <v>2.29533333333333</v>
      </c>
      <c r="J351" s="36" t="n">
        <v>0.376666666666667</v>
      </c>
      <c r="K351" s="36" t="n">
        <v>0.242333333333333</v>
      </c>
      <c r="L351" s="37" t="n">
        <v>0.0236666666666667</v>
      </c>
      <c r="M351" s="37" t="n">
        <v>0.00966666666666667</v>
      </c>
      <c r="N351" s="35" t="n">
        <f aca="false">SUM(B351:M351)</f>
        <v>98.7792663333333</v>
      </c>
      <c r="O351" s="0" t="n">
        <v>90</v>
      </c>
      <c r="P351" s="0" t="n">
        <v>100</v>
      </c>
    </row>
    <row r="352" customFormat="false" ht="13" hidden="false" customHeight="false" outlineLevel="0" collapsed="false">
      <c r="A352" s="18" t="s">
        <v>716</v>
      </c>
      <c r="B352" s="39" t="n">
        <v>51.653893</v>
      </c>
      <c r="C352" s="36" t="n">
        <v>2.112</v>
      </c>
      <c r="D352" s="35" t="n">
        <v>13.8653333333333</v>
      </c>
      <c r="E352" s="35" t="n">
        <v>10.4396666666667</v>
      </c>
      <c r="F352" s="36" t="n">
        <v>0.162666666666667</v>
      </c>
      <c r="G352" s="36" t="n">
        <v>6.57</v>
      </c>
      <c r="H352" s="35" t="n">
        <v>10.6013333333333</v>
      </c>
      <c r="I352" s="36" t="n">
        <v>2.186</v>
      </c>
      <c r="J352" s="36" t="n">
        <v>0.315333333333333</v>
      </c>
      <c r="K352" s="36" t="n">
        <v>0.200333333333333</v>
      </c>
      <c r="L352" s="37" t="n">
        <v>0.011</v>
      </c>
      <c r="M352" s="37" t="n">
        <v>0.00633333333333333</v>
      </c>
      <c r="N352" s="35" t="n">
        <f aca="false">SUM(B352:M352)</f>
        <v>98.123893</v>
      </c>
      <c r="O352" s="0" t="n">
        <v>40</v>
      </c>
      <c r="P352" s="0" t="n">
        <v>60</v>
      </c>
    </row>
    <row r="353" customFormat="false" ht="13" hidden="false" customHeight="false" outlineLevel="0" collapsed="false">
      <c r="A353" s="18" t="s">
        <v>717</v>
      </c>
      <c r="B353" s="39" t="n">
        <v>48.751254</v>
      </c>
      <c r="C353" s="36" t="n">
        <v>3.85</v>
      </c>
      <c r="D353" s="35" t="n">
        <v>12.4006666666667</v>
      </c>
      <c r="E353" s="35" t="n">
        <v>14.3936666666667</v>
      </c>
      <c r="F353" s="36" t="n">
        <v>0.211333333333333</v>
      </c>
      <c r="G353" s="36" t="n">
        <v>5.09733333333333</v>
      </c>
      <c r="H353" s="35" t="n">
        <v>10.2246666666667</v>
      </c>
      <c r="I353" s="36" t="n">
        <v>2.42233333333333</v>
      </c>
      <c r="J353" s="36" t="n">
        <v>0.715666666666667</v>
      </c>
      <c r="K353" s="36" t="n">
        <v>0.390666666666667</v>
      </c>
      <c r="L353" s="37" t="n">
        <v>0.027</v>
      </c>
      <c r="M353" s="37" t="n">
        <v>0.017</v>
      </c>
      <c r="N353" s="35" t="n">
        <f aca="false">SUM(B353:M353)</f>
        <v>98.5015873333333</v>
      </c>
      <c r="O353" s="0" t="n">
        <v>110</v>
      </c>
      <c r="P353" s="0" t="n">
        <v>170</v>
      </c>
    </row>
    <row r="354" customFormat="false" ht="13" hidden="false" customHeight="false" outlineLevel="0" collapsed="false">
      <c r="A354" s="18" t="s">
        <v>718</v>
      </c>
      <c r="B354" s="39" t="n">
        <v>48.7093016666667</v>
      </c>
      <c r="C354" s="36" t="n">
        <v>3.88133333333333</v>
      </c>
      <c r="D354" s="35" t="n">
        <v>12.4676666666667</v>
      </c>
      <c r="E354" s="35" t="n">
        <v>14.2016666666667</v>
      </c>
      <c r="F354" s="36" t="n">
        <v>0.178333333333333</v>
      </c>
      <c r="G354" s="36" t="n">
        <v>5.171</v>
      </c>
      <c r="H354" s="35" t="n">
        <v>10.2753333333333</v>
      </c>
      <c r="I354" s="36" t="n">
        <v>2.44566666666667</v>
      </c>
      <c r="J354" s="36" t="n">
        <v>0.732666666666667</v>
      </c>
      <c r="K354" s="36" t="n">
        <v>0.391333333333333</v>
      </c>
      <c r="L354" s="37" t="n">
        <v>0.06</v>
      </c>
      <c r="M354" s="37" t="n">
        <v>0.019</v>
      </c>
      <c r="N354" s="35" t="n">
        <f aca="false">SUM(B354:M354)</f>
        <v>98.5333016666667</v>
      </c>
      <c r="O354" s="0" t="n">
        <v>240</v>
      </c>
      <c r="P354" s="0" t="n">
        <v>190</v>
      </c>
    </row>
    <row r="355" customFormat="false" ht="13" hidden="false" customHeight="false" outlineLevel="0" collapsed="false">
      <c r="A355" s="18" t="s">
        <v>719</v>
      </c>
      <c r="B355" s="39" t="n">
        <v>51.7130226666667</v>
      </c>
      <c r="C355" s="36" t="n">
        <v>2.342</v>
      </c>
      <c r="D355" s="35" t="n">
        <v>13.6656666666667</v>
      </c>
      <c r="E355" s="35" t="n">
        <v>11.0613333333333</v>
      </c>
      <c r="F355" s="36" t="n">
        <v>0.152666666666667</v>
      </c>
      <c r="G355" s="36" t="n">
        <v>6.41433333333333</v>
      </c>
      <c r="H355" s="35" t="n">
        <v>10.4686666666667</v>
      </c>
      <c r="I355" s="36" t="n">
        <v>2.35566666666667</v>
      </c>
      <c r="J355" s="36" t="n">
        <v>0.365333333333333</v>
      </c>
      <c r="K355" s="36" t="n">
        <v>0.242666666666667</v>
      </c>
      <c r="L355" s="37" t="n">
        <v>0.0316666666666667</v>
      </c>
      <c r="M355" s="37" t="n">
        <v>0.0113333333333333</v>
      </c>
      <c r="N355" s="35" t="n">
        <f aca="false">SUM(B355:M355)</f>
        <v>98.824356</v>
      </c>
      <c r="O355" s="0" t="n">
        <v>130</v>
      </c>
      <c r="P355" s="0" t="n">
        <v>110</v>
      </c>
    </row>
    <row r="356" customFormat="false" ht="13" hidden="false" customHeight="false" outlineLevel="0" collapsed="false">
      <c r="A356" s="18" t="s">
        <v>720</v>
      </c>
      <c r="B356" s="39" t="n">
        <v>47.8240083333333</v>
      </c>
      <c r="C356" s="36" t="n">
        <v>3.78966666666667</v>
      </c>
      <c r="D356" s="35" t="n">
        <v>13.179</v>
      </c>
      <c r="E356" s="35" t="n">
        <v>13.0086666666667</v>
      </c>
      <c r="F356" s="36" t="n">
        <v>0.207333333333333</v>
      </c>
      <c r="G356" s="36" t="n">
        <v>5.72766666666667</v>
      </c>
      <c r="H356" s="35" t="n">
        <v>11.1413333333333</v>
      </c>
      <c r="I356" s="36" t="n">
        <v>2.65666666666667</v>
      </c>
      <c r="J356" s="36" t="n">
        <v>0.656</v>
      </c>
      <c r="K356" s="36" t="n">
        <v>0.372666666666667</v>
      </c>
      <c r="L356" s="37" t="n">
        <v>0.037</v>
      </c>
      <c r="M356" s="37" t="n">
        <v>0.014</v>
      </c>
      <c r="N356" s="35" t="n">
        <f aca="false">SUM(B356:M356)</f>
        <v>98.6140083333333</v>
      </c>
      <c r="O356" s="0" t="n">
        <v>150</v>
      </c>
      <c r="P356" s="0" t="n">
        <v>140</v>
      </c>
    </row>
    <row r="357" customFormat="false" ht="13" hidden="false" customHeight="false" outlineLevel="0" collapsed="false">
      <c r="A357" s="18" t="s">
        <v>721</v>
      </c>
      <c r="B357" s="39" t="n">
        <v>49.463783</v>
      </c>
      <c r="C357" s="36" t="n">
        <v>2.85033333333333</v>
      </c>
      <c r="D357" s="35" t="n">
        <v>13.6343333333333</v>
      </c>
      <c r="E357" s="35" t="n">
        <v>12.309</v>
      </c>
      <c r="F357" s="36" t="n">
        <v>0.181666666666667</v>
      </c>
      <c r="G357" s="36" t="n">
        <v>5.79733333333333</v>
      </c>
      <c r="H357" s="35" t="n">
        <v>10.7066666666667</v>
      </c>
      <c r="I357" s="36" t="n">
        <v>2.32833333333333</v>
      </c>
      <c r="J357" s="36" t="n">
        <v>0.475333333333333</v>
      </c>
      <c r="K357" s="36" t="n">
        <v>0.290333333333333</v>
      </c>
      <c r="L357" s="37" t="n">
        <v>0.259333333333333</v>
      </c>
      <c r="M357" s="37" t="n">
        <v>0.0346666666666667</v>
      </c>
      <c r="N357" s="35" t="n">
        <f aca="false">SUM(B357:M357)</f>
        <v>98.3311163333333</v>
      </c>
      <c r="O357" s="0" t="n">
        <v>1040</v>
      </c>
      <c r="P357" s="0" t="n">
        <v>350</v>
      </c>
    </row>
    <row r="358" customFormat="false" ht="13" hidden="false" customHeight="false" outlineLevel="0" collapsed="false">
      <c r="A358" s="18" t="s">
        <v>722</v>
      </c>
      <c r="B358" s="39" t="n">
        <v>47.8775223333333</v>
      </c>
      <c r="C358" s="36" t="n">
        <v>3.643</v>
      </c>
      <c r="D358" s="35" t="n">
        <v>13.7043333333333</v>
      </c>
      <c r="E358" s="35" t="n">
        <v>13.0666666666667</v>
      </c>
      <c r="F358" s="36" t="n">
        <v>0.193333333333333</v>
      </c>
      <c r="G358" s="36" t="n">
        <v>4.93366666666667</v>
      </c>
      <c r="H358" s="35" t="n">
        <v>9.96066666666667</v>
      </c>
      <c r="I358" s="36" t="n">
        <v>2.666</v>
      </c>
      <c r="J358" s="36" t="n">
        <v>0.692333333333333</v>
      </c>
      <c r="K358" s="36" t="n">
        <v>0.384666666666667</v>
      </c>
      <c r="L358" s="37" t="n">
        <v>0.319</v>
      </c>
      <c r="M358" s="37" t="n">
        <v>0.034</v>
      </c>
      <c r="N358" s="35" t="n">
        <f aca="false">SUM(B358:M358)</f>
        <v>97.475189</v>
      </c>
      <c r="O358" s="0" t="n">
        <v>1280</v>
      </c>
      <c r="P358" s="0" t="n">
        <v>340</v>
      </c>
    </row>
    <row r="359" customFormat="false" ht="13" hidden="false" customHeight="false" outlineLevel="0" collapsed="false">
      <c r="A359" s="18" t="s">
        <v>723</v>
      </c>
      <c r="B359" s="39" t="n">
        <v>47.6469496666667</v>
      </c>
      <c r="C359" s="36" t="n">
        <v>3.41733333333333</v>
      </c>
      <c r="D359" s="35" t="n">
        <v>16.0406666666667</v>
      </c>
      <c r="E359" s="35" t="n">
        <v>11.2493333333333</v>
      </c>
      <c r="F359" s="36" t="n">
        <v>0.167333333333333</v>
      </c>
      <c r="G359" s="36" t="n">
        <v>3.74266666666667</v>
      </c>
      <c r="H359" s="35" t="n">
        <v>8.526</v>
      </c>
      <c r="I359" s="36" t="n">
        <v>4.301</v>
      </c>
      <c r="J359" s="36" t="n">
        <v>1.54666666666667</v>
      </c>
      <c r="K359" s="36" t="n">
        <v>0.921</v>
      </c>
      <c r="L359" s="37" t="n">
        <v>0.230333333333333</v>
      </c>
      <c r="M359" s="37" t="n">
        <v>0.0543333333333333</v>
      </c>
      <c r="N359" s="35" t="n">
        <f aca="false">SUM(B359:M359)</f>
        <v>97.8436163333333</v>
      </c>
      <c r="O359" s="0" t="n">
        <v>920</v>
      </c>
      <c r="P359" s="0" t="n">
        <v>540</v>
      </c>
    </row>
    <row r="360" customFormat="false" ht="13" hidden="false" customHeight="false" outlineLevel="0" collapsed="false">
      <c r="A360" s="18" t="s">
        <v>724</v>
      </c>
      <c r="B360" s="39" t="n">
        <v>48.6756076666667</v>
      </c>
      <c r="C360" s="36" t="n">
        <v>3.05733333333333</v>
      </c>
      <c r="D360" s="35" t="n">
        <v>16.5063333333333</v>
      </c>
      <c r="E360" s="35" t="n">
        <v>10.8573333333333</v>
      </c>
      <c r="F360" s="36" t="n">
        <v>0.174</v>
      </c>
      <c r="G360" s="36" t="n">
        <v>3.45666666666667</v>
      </c>
      <c r="H360" s="35" t="n">
        <v>8.10133333333334</v>
      </c>
      <c r="I360" s="36" t="n">
        <v>4.546</v>
      </c>
      <c r="J360" s="36" t="n">
        <v>1.69233333333333</v>
      </c>
      <c r="K360" s="36" t="n">
        <v>0.983666666666667</v>
      </c>
      <c r="L360" s="37" t="n">
        <v>0.249333333333333</v>
      </c>
      <c r="M360" s="37" t="n">
        <v>0.0646666666666667</v>
      </c>
      <c r="N360" s="35" t="n">
        <f aca="false">SUM(B360:M360)</f>
        <v>98.3646076666667</v>
      </c>
      <c r="O360" s="0" t="n">
        <v>1000</v>
      </c>
      <c r="P360" s="0" t="n">
        <v>650</v>
      </c>
    </row>
    <row r="361" customFormat="false" ht="13" hidden="false" customHeight="false" outlineLevel="0" collapsed="false">
      <c r="A361" s="18" t="s">
        <v>725</v>
      </c>
      <c r="B361" s="39" t="n">
        <v>48.8120353333333</v>
      </c>
      <c r="C361" s="36" t="n">
        <v>3.76366666666667</v>
      </c>
      <c r="D361" s="35" t="n">
        <v>12.7866666666667</v>
      </c>
      <c r="E361" s="35" t="n">
        <v>13.9503333333333</v>
      </c>
      <c r="F361" s="36" t="n">
        <v>0.185</v>
      </c>
      <c r="G361" s="36" t="n">
        <v>5.43066666666667</v>
      </c>
      <c r="H361" s="35" t="n">
        <v>10.5273333333333</v>
      </c>
      <c r="I361" s="36" t="n">
        <v>2.45033333333333</v>
      </c>
      <c r="J361" s="36" t="n">
        <v>0.690333333333333</v>
      </c>
      <c r="K361" s="36" t="n">
        <v>0.357</v>
      </c>
      <c r="L361" s="37" t="n">
        <v>0.051</v>
      </c>
      <c r="M361" s="37" t="n">
        <v>0.019</v>
      </c>
      <c r="N361" s="35" t="n">
        <f aca="false">SUM(B361:M361)</f>
        <v>99.0233686666667</v>
      </c>
      <c r="O361" s="0" t="n">
        <v>200</v>
      </c>
      <c r="P361" s="0" t="n">
        <v>190</v>
      </c>
    </row>
    <row r="362" customFormat="false" ht="13" hidden="false" customHeight="false" outlineLevel="0" collapsed="false">
      <c r="A362" s="18"/>
      <c r="B362" s="39"/>
      <c r="C362" s="36"/>
      <c r="D362" s="35"/>
      <c r="E362" s="35"/>
      <c r="F362" s="36"/>
      <c r="G362" s="36"/>
      <c r="H362" s="35"/>
      <c r="I362" s="36"/>
      <c r="J362" s="36"/>
      <c r="K362" s="36"/>
      <c r="L362" s="37"/>
      <c r="M362" s="37"/>
      <c r="N362" s="35"/>
    </row>
    <row r="363" customFormat="false" ht="13" hidden="false" customHeight="false" outlineLevel="0" collapsed="false">
      <c r="A363" s="18" t="s">
        <v>726</v>
      </c>
      <c r="B363" s="39" t="n">
        <v>47.687911</v>
      </c>
      <c r="C363" s="36" t="n">
        <v>3.73966666666667</v>
      </c>
      <c r="D363" s="35" t="n">
        <v>13.3546666666667</v>
      </c>
      <c r="E363" s="35" t="n">
        <v>13.2383333333333</v>
      </c>
      <c r="F363" s="36" t="n">
        <v>0.178666666666667</v>
      </c>
      <c r="G363" s="36" t="n">
        <v>5.692</v>
      </c>
      <c r="H363" s="35" t="n">
        <v>11.1883333333333</v>
      </c>
      <c r="I363" s="36" t="n">
        <v>2.63666666666667</v>
      </c>
      <c r="J363" s="36" t="n">
        <v>0.680666666666667</v>
      </c>
      <c r="K363" s="36" t="n">
        <v>0.395333333333333</v>
      </c>
      <c r="L363" s="37" t="n">
        <v>0.0343333333333333</v>
      </c>
      <c r="M363" s="37" t="n">
        <v>0.014</v>
      </c>
      <c r="N363" s="35" t="n">
        <f aca="false">SUM(B363:M363)</f>
        <v>98.8405776666667</v>
      </c>
      <c r="O363" s="0" t="n">
        <v>140</v>
      </c>
      <c r="P363" s="0" t="n">
        <v>140</v>
      </c>
    </row>
    <row r="364" customFormat="false" ht="13" hidden="false" customHeight="false" outlineLevel="0" collapsed="false">
      <c r="A364" s="18" t="s">
        <v>727</v>
      </c>
      <c r="B364" s="39" t="n">
        <v>49.645136</v>
      </c>
      <c r="C364" s="36" t="n">
        <v>2.545</v>
      </c>
      <c r="D364" s="35" t="n">
        <v>17.9643333333333</v>
      </c>
      <c r="E364" s="35" t="n">
        <v>12.539</v>
      </c>
      <c r="F364" s="36" t="n">
        <v>0.204333333333333</v>
      </c>
      <c r="G364" s="36" t="n">
        <v>2.56633333333333</v>
      </c>
      <c r="H364" s="35" t="n">
        <v>5.17266666666667</v>
      </c>
      <c r="I364" s="36" t="n">
        <v>5.441</v>
      </c>
      <c r="J364" s="36" t="n">
        <v>2.554</v>
      </c>
      <c r="K364" s="36" t="n">
        <v>1.46033333333333</v>
      </c>
      <c r="L364" s="37" t="n">
        <v>0.291666666666667</v>
      </c>
      <c r="M364" s="37" t="n">
        <v>0.0636666666666667</v>
      </c>
      <c r="N364" s="35" t="n">
        <f aca="false">SUM(B364:M364)</f>
        <v>100.447469333333</v>
      </c>
      <c r="O364" s="0" t="n">
        <v>1170</v>
      </c>
      <c r="P364" s="0" t="n">
        <v>640</v>
      </c>
    </row>
    <row r="365" customFormat="false" ht="13" hidden="false" customHeight="false" outlineLevel="0" collapsed="false">
      <c r="A365" s="18" t="s">
        <v>728</v>
      </c>
      <c r="B365" s="39" t="n">
        <v>47.5881503333333</v>
      </c>
      <c r="C365" s="36" t="n">
        <v>3.70066666666667</v>
      </c>
      <c r="D365" s="35" t="n">
        <v>13.3183333333333</v>
      </c>
      <c r="E365" s="35" t="n">
        <v>13.0456666666667</v>
      </c>
      <c r="F365" s="36" t="n">
        <v>0.194</v>
      </c>
      <c r="G365" s="36" t="n">
        <v>5.764</v>
      </c>
      <c r="H365" s="35" t="n">
        <v>11.2546666666667</v>
      </c>
      <c r="I365" s="36" t="n">
        <v>2.59566666666667</v>
      </c>
      <c r="J365" s="36" t="n">
        <v>0.656333333333333</v>
      </c>
      <c r="K365" s="36" t="n">
        <v>0.368</v>
      </c>
      <c r="L365" s="37" t="n">
        <v>0.056</v>
      </c>
      <c r="M365" s="37" t="n">
        <v>0.0146666666666667</v>
      </c>
      <c r="N365" s="35" t="n">
        <f aca="false">SUM(B365:M365)</f>
        <v>98.5561503333333</v>
      </c>
      <c r="O365" s="0" t="n">
        <v>220</v>
      </c>
      <c r="P365" s="0" t="n">
        <v>150</v>
      </c>
    </row>
    <row r="366" customFormat="false" ht="13" hidden="false" customHeight="false" outlineLevel="0" collapsed="false">
      <c r="A366" s="18" t="s">
        <v>729</v>
      </c>
      <c r="B366" s="39" t="n">
        <v>49.459819</v>
      </c>
      <c r="C366" s="36" t="n">
        <v>3.34466666666667</v>
      </c>
      <c r="D366" s="35" t="n">
        <v>13.298</v>
      </c>
      <c r="E366" s="35" t="n">
        <v>12.4403333333333</v>
      </c>
      <c r="F366" s="36" t="n">
        <v>0.174333333333333</v>
      </c>
      <c r="G366" s="36" t="n">
        <v>5.86833333333333</v>
      </c>
      <c r="H366" s="35" t="n">
        <v>10.9123333333333</v>
      </c>
      <c r="I366" s="36" t="n">
        <v>2.481</v>
      </c>
      <c r="J366" s="36" t="n">
        <v>0.612</v>
      </c>
      <c r="K366" s="36" t="n">
        <v>0.384666666666667</v>
      </c>
      <c r="L366" s="37" t="n">
        <v>0.0383333333333333</v>
      </c>
      <c r="M366" s="37" t="n">
        <v>0.0133333333333333</v>
      </c>
      <c r="N366" s="35" t="n">
        <f aca="false">SUM(B366:M366)</f>
        <v>99.0271523333333</v>
      </c>
      <c r="O366" s="0" t="n">
        <v>150</v>
      </c>
      <c r="P366" s="0" t="n">
        <v>130</v>
      </c>
    </row>
    <row r="367" customFormat="false" ht="13" hidden="false" customHeight="false" outlineLevel="0" collapsed="false">
      <c r="A367" s="18" t="s">
        <v>730</v>
      </c>
      <c r="B367" s="39" t="n">
        <v>48.488639</v>
      </c>
      <c r="C367" s="36" t="n">
        <v>3.26833333333333</v>
      </c>
      <c r="D367" s="35" t="n">
        <v>13.776</v>
      </c>
      <c r="E367" s="35" t="n">
        <v>12.1326666666667</v>
      </c>
      <c r="F367" s="36" t="n">
        <v>0.192333333333333</v>
      </c>
      <c r="G367" s="36" t="n">
        <v>6.164</v>
      </c>
      <c r="H367" s="35" t="n">
        <v>11.454</v>
      </c>
      <c r="I367" s="36" t="n">
        <v>2.60833333333333</v>
      </c>
      <c r="J367" s="36" t="n">
        <v>0.627666666666667</v>
      </c>
      <c r="K367" s="36" t="n">
        <v>0.334</v>
      </c>
      <c r="L367" s="37" t="n">
        <v>0.043</v>
      </c>
      <c r="M367" s="37" t="n">
        <v>0.016</v>
      </c>
      <c r="N367" s="35" t="n">
        <f aca="false">SUM(B367:M367)</f>
        <v>99.1049723333333</v>
      </c>
      <c r="O367" s="0" t="n">
        <v>170</v>
      </c>
      <c r="P367" s="0" t="n">
        <v>160</v>
      </c>
    </row>
    <row r="368" customFormat="false" ht="13" hidden="false" customHeight="false" outlineLevel="0" collapsed="false">
      <c r="A368" s="18" t="s">
        <v>731</v>
      </c>
      <c r="B368" s="39" t="n">
        <v>48.3921816666667</v>
      </c>
      <c r="C368" s="36" t="n">
        <v>3.437</v>
      </c>
      <c r="D368" s="35" t="n">
        <v>12.7906666666667</v>
      </c>
      <c r="E368" s="35" t="n">
        <v>14.0216666666667</v>
      </c>
      <c r="F368" s="36" t="n">
        <v>0.218333333333333</v>
      </c>
      <c r="G368" s="36" t="n">
        <v>5.62366666666667</v>
      </c>
      <c r="H368" s="35" t="n">
        <v>10.9406666666667</v>
      </c>
      <c r="I368" s="36" t="n">
        <v>2.213</v>
      </c>
      <c r="J368" s="36" t="n">
        <v>0.528</v>
      </c>
      <c r="K368" s="36" t="n">
        <v>0.302666666666667</v>
      </c>
      <c r="L368" s="37" t="n">
        <v>0.0736666666666667</v>
      </c>
      <c r="M368" s="37" t="n">
        <v>0.00966666666666667</v>
      </c>
      <c r="N368" s="35" t="n">
        <f aca="false">SUM(B368:M368)</f>
        <v>98.5511816666667</v>
      </c>
      <c r="O368" s="0" t="n">
        <v>300</v>
      </c>
      <c r="P368" s="0" t="n">
        <v>100</v>
      </c>
    </row>
    <row r="369" customFormat="false" ht="13" hidden="false" customHeight="false" outlineLevel="0" collapsed="false">
      <c r="A369" s="18" t="s">
        <v>732</v>
      </c>
      <c r="B369" s="39" t="n">
        <v>51.9445863333333</v>
      </c>
      <c r="C369" s="36" t="n">
        <v>2.344</v>
      </c>
      <c r="D369" s="35" t="n">
        <v>13.7833333333333</v>
      </c>
      <c r="E369" s="35" t="n">
        <v>11.232</v>
      </c>
      <c r="F369" s="36" t="n">
        <v>0.152666666666667</v>
      </c>
      <c r="G369" s="36" t="n">
        <v>6.08333333333333</v>
      </c>
      <c r="H369" s="35" t="n">
        <v>10.5003333333333</v>
      </c>
      <c r="I369" s="36" t="n">
        <v>2.29533333333333</v>
      </c>
      <c r="J369" s="36" t="n">
        <v>0.380333333333333</v>
      </c>
      <c r="K369" s="36" t="n">
        <v>0.244333333333333</v>
      </c>
      <c r="L369" s="37" t="n">
        <v>0.0223333333333333</v>
      </c>
      <c r="M369" s="37" t="n">
        <v>0.00766666666666667</v>
      </c>
      <c r="N369" s="35" t="n">
        <f aca="false">SUM(B369:M369)</f>
        <v>98.990253</v>
      </c>
      <c r="O369" s="0" t="n">
        <v>90</v>
      </c>
      <c r="P369" s="0" t="n">
        <v>80</v>
      </c>
    </row>
    <row r="370" customFormat="false" ht="13" hidden="false" customHeight="false" outlineLevel="0" collapsed="false">
      <c r="A370" s="18" t="s">
        <v>733</v>
      </c>
      <c r="B370" s="39" t="n">
        <v>48.485666</v>
      </c>
      <c r="C370" s="36" t="n">
        <v>3.63933333333333</v>
      </c>
      <c r="D370" s="35" t="n">
        <v>12.38</v>
      </c>
      <c r="E370" s="35" t="n">
        <v>15.1163333333333</v>
      </c>
      <c r="F370" s="36" t="n">
        <v>0.220666666666667</v>
      </c>
      <c r="G370" s="36" t="n">
        <v>5.365</v>
      </c>
      <c r="H370" s="35" t="n">
        <v>10.4676666666667</v>
      </c>
      <c r="I370" s="36" t="n">
        <v>2.33266666666667</v>
      </c>
      <c r="J370" s="36" t="n">
        <v>0.538</v>
      </c>
      <c r="K370" s="36" t="n">
        <v>0.328666666666667</v>
      </c>
      <c r="L370" s="37" t="n">
        <v>0.035</v>
      </c>
      <c r="M370" s="37" t="n">
        <v>0.013</v>
      </c>
      <c r="N370" s="35" t="n">
        <f aca="false">SUM(B370:M370)</f>
        <v>98.9219993333333</v>
      </c>
      <c r="O370" s="0" t="n">
        <v>140</v>
      </c>
      <c r="P370" s="0" t="n">
        <v>130</v>
      </c>
    </row>
    <row r="371" customFormat="false" ht="13" hidden="false" customHeight="false" outlineLevel="0" collapsed="false">
      <c r="A371" s="18" t="s">
        <v>734</v>
      </c>
      <c r="B371" s="39" t="n">
        <v>52.147411</v>
      </c>
      <c r="C371" s="36" t="n">
        <v>2.32466666666667</v>
      </c>
      <c r="D371" s="35" t="n">
        <v>13.7403333333333</v>
      </c>
      <c r="E371" s="35" t="n">
        <v>10.963</v>
      </c>
      <c r="F371" s="36" t="n">
        <v>0.148</v>
      </c>
      <c r="G371" s="36" t="n">
        <v>6.16</v>
      </c>
      <c r="H371" s="35" t="n">
        <v>10.6443333333333</v>
      </c>
      <c r="I371" s="36" t="n">
        <v>2.35266666666667</v>
      </c>
      <c r="J371" s="36" t="n">
        <v>0.374</v>
      </c>
      <c r="K371" s="36" t="n">
        <v>0.228</v>
      </c>
      <c r="L371" s="37" t="n">
        <v>0.00933333333333333</v>
      </c>
      <c r="M371" s="37" t="n">
        <v>0.004</v>
      </c>
      <c r="N371" s="35" t="n">
        <f aca="false">SUM(B371:M371)</f>
        <v>99.0957443333333</v>
      </c>
      <c r="O371" s="0" t="n">
        <v>40</v>
      </c>
      <c r="P371" s="0" t="n">
        <v>40</v>
      </c>
    </row>
    <row r="372" customFormat="false" ht="13" hidden="false" customHeight="false" outlineLevel="0" collapsed="false">
      <c r="A372" s="18" t="s">
        <v>735</v>
      </c>
      <c r="B372" s="39" t="n">
        <v>47.682956</v>
      </c>
      <c r="C372" s="36" t="n">
        <v>3.748</v>
      </c>
      <c r="D372" s="35" t="n">
        <v>13.3183333333333</v>
      </c>
      <c r="E372" s="35" t="n">
        <v>13.111</v>
      </c>
      <c r="F372" s="36" t="n">
        <v>0.187666666666667</v>
      </c>
      <c r="G372" s="36" t="n">
        <v>5.90533333333333</v>
      </c>
      <c r="H372" s="35" t="n">
        <v>11.2843333333333</v>
      </c>
      <c r="I372" s="36" t="n">
        <v>2.68766666666667</v>
      </c>
      <c r="J372" s="36" t="n">
        <v>0.657</v>
      </c>
      <c r="K372" s="36" t="n">
        <v>0.353666666666667</v>
      </c>
      <c r="L372" s="37" t="n">
        <v>0.0373333333333333</v>
      </c>
      <c r="M372" s="37" t="n">
        <v>0.0133333333333333</v>
      </c>
      <c r="N372" s="35" t="n">
        <f aca="false">SUM(B372:M372)</f>
        <v>98.9866226666667</v>
      </c>
      <c r="O372" s="0" t="n">
        <v>150</v>
      </c>
      <c r="P372" s="0" t="n">
        <v>130</v>
      </c>
    </row>
    <row r="373" customFormat="false" ht="13" hidden="false" customHeight="false" outlineLevel="0" collapsed="false">
      <c r="A373" s="18" t="s">
        <v>736</v>
      </c>
      <c r="B373" s="39" t="n">
        <v>47.8259903333333</v>
      </c>
      <c r="C373" s="36" t="n">
        <v>3.55466666666667</v>
      </c>
      <c r="D373" s="35" t="n">
        <v>13.4703333333333</v>
      </c>
      <c r="E373" s="35" t="n">
        <v>12.71</v>
      </c>
      <c r="F373" s="36" t="n">
        <v>0.210666666666667</v>
      </c>
      <c r="G373" s="36" t="n">
        <v>6.00166666666667</v>
      </c>
      <c r="H373" s="35" t="n">
        <v>11.4103333333333</v>
      </c>
      <c r="I373" s="36" t="n">
        <v>2.624</v>
      </c>
      <c r="J373" s="36" t="n">
        <v>0.620666666666667</v>
      </c>
      <c r="K373" s="36" t="n">
        <v>0.347</v>
      </c>
      <c r="L373" s="37" t="n">
        <v>0.0483333333333333</v>
      </c>
      <c r="M373" s="37" t="n">
        <v>0.0133333333333333</v>
      </c>
      <c r="N373" s="35" t="n">
        <f aca="false">SUM(B373:M373)</f>
        <v>98.8369903333333</v>
      </c>
      <c r="O373" s="0" t="n">
        <v>190</v>
      </c>
      <c r="P373" s="0" t="n">
        <v>130</v>
      </c>
    </row>
    <row r="374" customFormat="false" ht="13" hidden="false" customHeight="false" outlineLevel="0" collapsed="false">
      <c r="A374" s="18" t="s">
        <v>737</v>
      </c>
      <c r="B374" s="39" t="n">
        <v>48.3462653333333</v>
      </c>
      <c r="C374" s="36" t="n">
        <v>4.22566666666667</v>
      </c>
      <c r="D374" s="35" t="n">
        <v>12.2853333333333</v>
      </c>
      <c r="E374" s="35" t="n">
        <v>15.011</v>
      </c>
      <c r="F374" s="36" t="n">
        <v>0.237333333333333</v>
      </c>
      <c r="G374" s="36" t="n">
        <v>5.14133333333333</v>
      </c>
      <c r="H374" s="35" t="n">
        <v>10.315</v>
      </c>
      <c r="I374" s="36" t="n">
        <v>2.41133333333333</v>
      </c>
      <c r="J374" s="36" t="n">
        <v>0.606666666666667</v>
      </c>
      <c r="K374" s="36" t="n">
        <v>0.362666666666667</v>
      </c>
      <c r="L374" s="37" t="n">
        <v>0.068</v>
      </c>
      <c r="M374" s="37" t="n">
        <v>0.0173333333333333</v>
      </c>
      <c r="N374" s="35" t="n">
        <f aca="false">SUM(B374:M374)</f>
        <v>99.027932</v>
      </c>
      <c r="O374" s="0" t="n">
        <v>270</v>
      </c>
      <c r="P374" s="0" t="n">
        <v>170</v>
      </c>
    </row>
    <row r="375" customFormat="false" ht="13" hidden="false" customHeight="false" outlineLevel="0" collapsed="false">
      <c r="A375" s="18" t="s">
        <v>738</v>
      </c>
      <c r="B375" s="39" t="n">
        <v>49.388467</v>
      </c>
      <c r="C375" s="36" t="n">
        <v>2.88033333333333</v>
      </c>
      <c r="D375" s="35" t="n">
        <v>13.403</v>
      </c>
      <c r="E375" s="35" t="n">
        <v>11.821</v>
      </c>
      <c r="F375" s="36" t="n">
        <v>0.172</v>
      </c>
      <c r="G375" s="36" t="n">
        <v>6.06733333333333</v>
      </c>
      <c r="H375" s="35" t="n">
        <v>11.3113333333333</v>
      </c>
      <c r="I375" s="36" t="n">
        <v>2.25566666666667</v>
      </c>
      <c r="J375" s="36" t="n">
        <v>0.523666666666667</v>
      </c>
      <c r="K375" s="36" t="n">
        <v>0.323</v>
      </c>
      <c r="L375" s="37" t="n">
        <v>0.0683333333333333</v>
      </c>
      <c r="M375" s="37" t="n">
        <v>0.0146666666666667</v>
      </c>
      <c r="N375" s="35" t="n">
        <f aca="false">SUM(B375:M375)</f>
        <v>98.2288003333333</v>
      </c>
      <c r="O375" s="0" t="n">
        <v>270</v>
      </c>
      <c r="P375" s="0" t="n">
        <v>150</v>
      </c>
    </row>
    <row r="376" customFormat="false" ht="13" hidden="false" customHeight="false" outlineLevel="0" collapsed="false">
      <c r="A376" s="18" t="s">
        <v>739</v>
      </c>
      <c r="B376" s="39" t="n">
        <v>54.9889383333333</v>
      </c>
      <c r="C376" s="36" t="n">
        <v>1.309</v>
      </c>
      <c r="D376" s="35" t="n">
        <v>19.9476666666667</v>
      </c>
      <c r="E376" s="35" t="n">
        <v>8.93633333333333</v>
      </c>
      <c r="F376" s="36" t="n">
        <v>0.178</v>
      </c>
      <c r="G376" s="36" t="n">
        <v>1.476</v>
      </c>
      <c r="H376" s="35" t="n">
        <v>3.36533333333333</v>
      </c>
      <c r="I376" s="36" t="n">
        <v>5.87533333333333</v>
      </c>
      <c r="J376" s="36" t="n">
        <v>3.12166666666667</v>
      </c>
      <c r="K376" s="36" t="n">
        <v>0.922666666666667</v>
      </c>
      <c r="L376" s="37" t="n">
        <v>0.107666666666667</v>
      </c>
      <c r="M376" s="37" t="n">
        <v>0.144</v>
      </c>
      <c r="N376" s="35" t="n">
        <f aca="false">SUM(B376:M376)</f>
        <v>100.372605</v>
      </c>
      <c r="O376" s="0" t="n">
        <v>430</v>
      </c>
      <c r="P376" s="0" t="n">
        <v>1440</v>
      </c>
    </row>
    <row r="377" customFormat="false" ht="13" hidden="false" customHeight="false" outlineLevel="0" collapsed="false">
      <c r="A377" s="18" t="s">
        <v>740</v>
      </c>
      <c r="B377" s="39" t="n">
        <v>51.5561143333333</v>
      </c>
      <c r="C377" s="36" t="n">
        <v>2.30666666666667</v>
      </c>
      <c r="D377" s="35" t="n">
        <v>13.6923333333333</v>
      </c>
      <c r="E377" s="35" t="n">
        <v>11.295</v>
      </c>
      <c r="F377" s="36" t="n">
        <v>0.169666666666667</v>
      </c>
      <c r="G377" s="36" t="n">
        <v>6.16233333333333</v>
      </c>
      <c r="H377" s="35" t="n">
        <v>10.5083333333333</v>
      </c>
      <c r="I377" s="36" t="n">
        <v>2.28766666666667</v>
      </c>
      <c r="J377" s="36" t="n">
        <v>0.382</v>
      </c>
      <c r="K377" s="36" t="n">
        <v>0.247333333333333</v>
      </c>
      <c r="L377" s="37" t="n">
        <v>0.0243333333333333</v>
      </c>
      <c r="M377" s="37" t="n">
        <v>0.00833333333333333</v>
      </c>
      <c r="N377" s="35" t="n">
        <f aca="false">SUM(B377:M377)</f>
        <v>98.6401143333333</v>
      </c>
      <c r="O377" s="0" t="n">
        <v>100</v>
      </c>
      <c r="P377" s="0" t="n">
        <v>80</v>
      </c>
    </row>
    <row r="378" s="85" customFormat="true" ht="13" hidden="false" customHeight="false" outlineLevel="0" collapsed="false">
      <c r="A378" s="18" t="s">
        <v>741</v>
      </c>
      <c r="B378" s="39" t="n">
        <v>49.3088566666667</v>
      </c>
      <c r="C378" s="36" t="n">
        <v>3.28533333333333</v>
      </c>
      <c r="D378" s="35" t="n">
        <v>13.1856666666667</v>
      </c>
      <c r="E378" s="35" t="n">
        <v>12.298</v>
      </c>
      <c r="F378" s="36" t="n">
        <v>0.186666666666667</v>
      </c>
      <c r="G378" s="36" t="n">
        <v>6.02866666666667</v>
      </c>
      <c r="H378" s="35" t="n">
        <v>11.024</v>
      </c>
      <c r="I378" s="36" t="n">
        <v>2.29433333333333</v>
      </c>
      <c r="J378" s="36" t="n">
        <v>0.621666666666667</v>
      </c>
      <c r="K378" s="36" t="n">
        <v>0.386333333333333</v>
      </c>
      <c r="L378" s="37" t="n">
        <v>0.0433333333333333</v>
      </c>
      <c r="M378" s="37" t="n">
        <v>0.0163333333333333</v>
      </c>
      <c r="N378" s="35" t="n">
        <f aca="false">SUM(B378:M378)</f>
        <v>98.67919</v>
      </c>
      <c r="O378" s="85" t="n">
        <v>170</v>
      </c>
      <c r="P378" s="85" t="n">
        <v>160</v>
      </c>
    </row>
    <row r="379" customFormat="false" ht="13" hidden="false" customHeight="false" outlineLevel="0" collapsed="false">
      <c r="A379" s="18" t="s">
        <v>742</v>
      </c>
      <c r="B379" s="39" t="n">
        <v>47.74638</v>
      </c>
      <c r="C379" s="36" t="n">
        <v>3.66666666666667</v>
      </c>
      <c r="D379" s="35" t="n">
        <v>13.1386666666667</v>
      </c>
      <c r="E379" s="35" t="n">
        <v>12.856</v>
      </c>
      <c r="F379" s="36" t="n">
        <v>0.151</v>
      </c>
      <c r="G379" s="36" t="n">
        <v>5.66366666666667</v>
      </c>
      <c r="H379" s="35" t="n">
        <v>10.9416666666667</v>
      </c>
      <c r="I379" s="36" t="n">
        <v>2.68</v>
      </c>
      <c r="J379" s="36" t="n">
        <v>0.706333333333333</v>
      </c>
      <c r="K379" s="36" t="n">
        <v>0.400333333333333</v>
      </c>
      <c r="L379" s="37" t="n">
        <v>0.031</v>
      </c>
      <c r="M379" s="37" t="n">
        <v>0.0163333333333333</v>
      </c>
      <c r="N379" s="35" t="n">
        <f aca="false">SUM(B379:M379)</f>
        <v>97.9980466666667</v>
      </c>
      <c r="O379" s="0" t="n">
        <v>120</v>
      </c>
      <c r="P379" s="0" t="n">
        <v>160</v>
      </c>
    </row>
    <row r="380" customFormat="false" ht="13" hidden="false" customHeight="false" outlineLevel="0" collapsed="false">
      <c r="A380" s="18" t="s">
        <v>743</v>
      </c>
      <c r="B380" s="39" t="n">
        <v>51.7206203333333</v>
      </c>
      <c r="C380" s="36" t="n">
        <v>2.35</v>
      </c>
      <c r="D380" s="35" t="n">
        <v>13.5916666666667</v>
      </c>
      <c r="E380" s="35" t="n">
        <v>11.2213333333333</v>
      </c>
      <c r="F380" s="36" t="n">
        <v>0.184666666666667</v>
      </c>
      <c r="G380" s="36" t="n">
        <v>6.15433333333333</v>
      </c>
      <c r="H380" s="35" t="n">
        <v>10.5786666666667</v>
      </c>
      <c r="I380" s="36" t="n">
        <v>2.317</v>
      </c>
      <c r="J380" s="36" t="n">
        <v>0.375666666666667</v>
      </c>
      <c r="K380" s="36" t="n">
        <v>0.237333333333333</v>
      </c>
      <c r="L380" s="37" t="n">
        <v>0.024</v>
      </c>
      <c r="M380" s="37" t="n">
        <v>0.0103333333333333</v>
      </c>
      <c r="N380" s="35" t="n">
        <f aca="false">SUM(B380:M380)</f>
        <v>98.7656203333333</v>
      </c>
      <c r="O380" s="0" t="n">
        <v>100</v>
      </c>
      <c r="P380" s="0" t="n">
        <v>100</v>
      </c>
    </row>
    <row r="381" customFormat="false" ht="12" hidden="false" customHeight="true" outlineLevel="0" collapsed="false">
      <c r="A381" s="18" t="s">
        <v>744</v>
      </c>
      <c r="B381" s="39" t="n">
        <v>48.553054</v>
      </c>
      <c r="C381" s="36" t="n">
        <v>3.85366666666667</v>
      </c>
      <c r="D381" s="35" t="n">
        <v>14.0296666666667</v>
      </c>
      <c r="E381" s="35" t="n">
        <v>13.173</v>
      </c>
      <c r="F381" s="36" t="n">
        <v>0.215666666666667</v>
      </c>
      <c r="G381" s="36" t="n">
        <v>4.19633333333333</v>
      </c>
      <c r="H381" s="35" t="n">
        <v>8.77733333333333</v>
      </c>
      <c r="I381" s="36" t="n">
        <v>3.74233333333333</v>
      </c>
      <c r="J381" s="36" t="n">
        <v>1.06766666666667</v>
      </c>
      <c r="K381" s="36" t="n">
        <v>0.935666666666667</v>
      </c>
      <c r="L381" s="37" t="n">
        <v>0.15</v>
      </c>
      <c r="M381" s="37" t="n">
        <v>0.0353333333333333</v>
      </c>
      <c r="N381" s="35" t="n">
        <f aca="false">SUM(B381:M381)</f>
        <v>98.7297206666667</v>
      </c>
      <c r="O381" s="0" t="n">
        <v>600</v>
      </c>
      <c r="P381" s="0" t="n">
        <v>350</v>
      </c>
    </row>
    <row r="382" customFormat="false" ht="13" hidden="false" customHeight="false" outlineLevel="0" collapsed="false">
      <c r="A382" s="18" t="s">
        <v>745</v>
      </c>
      <c r="B382" s="39" t="n">
        <v>47.302412</v>
      </c>
      <c r="C382" s="36" t="n">
        <v>3.73733333333333</v>
      </c>
      <c r="D382" s="35" t="n">
        <v>13.027</v>
      </c>
      <c r="E382" s="35" t="n">
        <v>13.3776666666667</v>
      </c>
      <c r="F382" s="36" t="n">
        <v>0.182</v>
      </c>
      <c r="G382" s="36" t="n">
        <v>5.69433333333333</v>
      </c>
      <c r="H382" s="35" t="n">
        <v>11.1343333333333</v>
      </c>
      <c r="I382" s="36" t="n">
        <v>2.67833333333333</v>
      </c>
      <c r="J382" s="36" t="n">
        <v>0.691</v>
      </c>
      <c r="K382" s="36" t="n">
        <v>0.365</v>
      </c>
      <c r="L382" s="37" t="n">
        <v>0.0476666666666667</v>
      </c>
      <c r="M382" s="37" t="n">
        <v>0.0176666666666667</v>
      </c>
      <c r="N382" s="35" t="n">
        <f aca="false">SUM(B382:M382)</f>
        <v>98.2547453333333</v>
      </c>
      <c r="O382" s="0" t="n">
        <v>190</v>
      </c>
      <c r="P382" s="0" t="n">
        <v>180</v>
      </c>
    </row>
    <row r="383" customFormat="false" ht="13" hidden="false" customHeight="false" outlineLevel="0" collapsed="false">
      <c r="A383" s="18" t="s">
        <v>746</v>
      </c>
      <c r="B383" s="39" t="n">
        <v>49.2414686666667</v>
      </c>
      <c r="C383" s="36" t="n">
        <v>2.66166666666667</v>
      </c>
      <c r="D383" s="35" t="n">
        <v>17.9056666666667</v>
      </c>
      <c r="E383" s="35" t="n">
        <v>12.5083333333333</v>
      </c>
      <c r="F383" s="36" t="n">
        <v>0.206333333333333</v>
      </c>
      <c r="G383" s="36" t="n">
        <v>2.66766666666667</v>
      </c>
      <c r="H383" s="35" t="n">
        <v>5.23733333333333</v>
      </c>
      <c r="I383" s="36" t="n">
        <v>5.25733333333333</v>
      </c>
      <c r="J383" s="36" t="n">
        <v>2.50033333333333</v>
      </c>
      <c r="K383" s="36" t="n">
        <v>1.489</v>
      </c>
      <c r="L383" s="37" t="n">
        <v>0.275333333333333</v>
      </c>
      <c r="M383" s="37" t="n">
        <v>0.055</v>
      </c>
      <c r="N383" s="35" t="n">
        <f aca="false">SUM(B383:M383)</f>
        <v>100.005468666667</v>
      </c>
      <c r="O383" s="0" t="n">
        <v>1100</v>
      </c>
      <c r="P383" s="0" t="n">
        <v>550</v>
      </c>
    </row>
    <row r="384" customFormat="false" ht="13" hidden="false" customHeight="false" outlineLevel="0" collapsed="false">
      <c r="A384" s="18" t="s">
        <v>747</v>
      </c>
      <c r="B384" s="39" t="n">
        <v>47.4087793333333</v>
      </c>
      <c r="C384" s="36" t="n">
        <v>3.67833333333333</v>
      </c>
      <c r="D384" s="35" t="n">
        <v>13.3143333333333</v>
      </c>
      <c r="E384" s="35" t="n">
        <v>13.048</v>
      </c>
      <c r="F384" s="36" t="n">
        <v>0.179</v>
      </c>
      <c r="G384" s="36" t="n">
        <v>5.812</v>
      </c>
      <c r="H384" s="35" t="n">
        <v>11.2286666666667</v>
      </c>
      <c r="I384" s="36" t="n">
        <v>2.68466666666667</v>
      </c>
      <c r="J384" s="36" t="n">
        <v>0.662</v>
      </c>
      <c r="K384" s="36" t="n">
        <v>0.362</v>
      </c>
      <c r="L384" s="37" t="n">
        <v>0.0483333333333333</v>
      </c>
      <c r="M384" s="37" t="n">
        <v>0.0146666666666667</v>
      </c>
      <c r="N384" s="35" t="n">
        <f aca="false">SUM(B384:M384)</f>
        <v>98.4407793333333</v>
      </c>
      <c r="O384" s="0" t="n">
        <v>190</v>
      </c>
      <c r="P384" s="0" t="n">
        <v>150</v>
      </c>
    </row>
    <row r="385" customFormat="false" ht="13" hidden="false" customHeight="false" outlineLevel="0" collapsed="false">
      <c r="A385" s="18" t="s">
        <v>748</v>
      </c>
      <c r="B385" s="39" t="n">
        <v>52.0159383333333</v>
      </c>
      <c r="C385" s="36" t="n">
        <v>2.29</v>
      </c>
      <c r="D385" s="35" t="n">
        <v>13.707</v>
      </c>
      <c r="E385" s="35" t="n">
        <v>10.853</v>
      </c>
      <c r="F385" s="36" t="n">
        <v>0.153</v>
      </c>
      <c r="G385" s="36" t="n">
        <v>6.20733333333333</v>
      </c>
      <c r="H385" s="35" t="n">
        <v>10.6036666666667</v>
      </c>
      <c r="I385" s="36" t="n">
        <v>2.3</v>
      </c>
      <c r="J385" s="36" t="n">
        <v>0.387</v>
      </c>
      <c r="K385" s="36" t="n">
        <v>0.224</v>
      </c>
      <c r="L385" s="37" t="n">
        <v>0.00966666666666667</v>
      </c>
      <c r="M385" s="37" t="n">
        <v>0.00366666666666667</v>
      </c>
      <c r="N385" s="35" t="n">
        <f aca="false">SUM(B385:M385)</f>
        <v>98.7542716666667</v>
      </c>
      <c r="O385" s="0" t="n">
        <v>40</v>
      </c>
      <c r="P385" s="0" t="n">
        <v>40</v>
      </c>
    </row>
    <row r="386" s="85" customFormat="true" ht="13" hidden="false" customHeight="false" outlineLevel="0" collapsed="false">
      <c r="A386" s="18" t="s">
        <v>749</v>
      </c>
      <c r="B386" s="39" t="n">
        <v>49.1968736666667</v>
      </c>
      <c r="C386" s="36" t="n">
        <v>3.03333333333333</v>
      </c>
      <c r="D386" s="35" t="n">
        <v>13.0413333333333</v>
      </c>
      <c r="E386" s="35" t="n">
        <v>13.1336666666667</v>
      </c>
      <c r="F386" s="36" t="n">
        <v>0.212333333333333</v>
      </c>
      <c r="G386" s="36" t="n">
        <v>5.90666666666667</v>
      </c>
      <c r="H386" s="35" t="n">
        <v>10.946</v>
      </c>
      <c r="I386" s="36" t="n">
        <v>2.294</v>
      </c>
      <c r="J386" s="36" t="n">
        <v>0.527333333333333</v>
      </c>
      <c r="K386" s="36" t="n">
        <v>0.321333333333333</v>
      </c>
      <c r="L386" s="37" t="n">
        <v>0.0396666666666667</v>
      </c>
      <c r="M386" s="37" t="n">
        <v>0.014</v>
      </c>
      <c r="N386" s="35" t="n">
        <f aca="false">SUM(B386:M386)</f>
        <v>98.6665403333333</v>
      </c>
      <c r="O386" s="0" t="n">
        <v>160</v>
      </c>
      <c r="P386" s="0" t="n">
        <v>140</v>
      </c>
      <c r="Q386" s="0"/>
      <c r="R386" s="0"/>
      <c r="S386" s="0"/>
      <c r="T386" s="0"/>
      <c r="U386" s="0"/>
    </row>
    <row r="387" customFormat="false" ht="13" hidden="false" customHeight="false" outlineLevel="0" collapsed="false">
      <c r="A387" s="18" t="s">
        <v>750</v>
      </c>
      <c r="B387" s="39" t="n">
        <v>48.3878873333333</v>
      </c>
      <c r="C387" s="36" t="n">
        <v>3.169</v>
      </c>
      <c r="D387" s="35" t="n">
        <v>13.62</v>
      </c>
      <c r="E387" s="35" t="n">
        <v>12.157</v>
      </c>
      <c r="F387" s="36" t="n">
        <v>0.185666666666667</v>
      </c>
      <c r="G387" s="36" t="n">
        <v>6.091</v>
      </c>
      <c r="H387" s="35" t="n">
        <v>11.317</v>
      </c>
      <c r="I387" s="36" t="n">
        <v>2.53533333333333</v>
      </c>
      <c r="J387" s="36" t="n">
        <v>0.628333333333333</v>
      </c>
      <c r="K387" s="36" t="n">
        <v>0.344</v>
      </c>
      <c r="L387" s="37" t="n">
        <v>0.034</v>
      </c>
      <c r="M387" s="37" t="n">
        <v>0.0143333333333333</v>
      </c>
      <c r="N387" s="35" t="n">
        <f aca="false">SUM(B387:M387)</f>
        <v>98.483554</v>
      </c>
      <c r="O387" s="0" t="n">
        <v>140</v>
      </c>
      <c r="P387" s="0" t="n">
        <v>140</v>
      </c>
    </row>
    <row r="388" customFormat="false" ht="13" hidden="false" customHeight="false" outlineLevel="0" collapsed="false">
      <c r="A388" s="18" t="s">
        <v>751</v>
      </c>
      <c r="B388" s="39" t="n">
        <v>51.539928</v>
      </c>
      <c r="C388" s="36" t="n">
        <v>2.37566666666667</v>
      </c>
      <c r="D388" s="35" t="n">
        <v>13.3496666666667</v>
      </c>
      <c r="E388" s="35" t="n">
        <v>11.4173333333333</v>
      </c>
      <c r="F388" s="36" t="n">
        <v>0.186666666666667</v>
      </c>
      <c r="G388" s="36" t="n">
        <v>6.01566666666667</v>
      </c>
      <c r="H388" s="35" t="n">
        <v>10.379</v>
      </c>
      <c r="I388" s="36" t="n">
        <v>2.311</v>
      </c>
      <c r="J388" s="36" t="n">
        <v>0.393666666666667</v>
      </c>
      <c r="K388" s="36" t="n">
        <v>0.232666666666667</v>
      </c>
      <c r="L388" s="37" t="n">
        <v>0.025</v>
      </c>
      <c r="M388" s="37" t="n">
        <v>0.00633333333333333</v>
      </c>
      <c r="N388" s="35" t="n">
        <f aca="false">SUM(B388:M388)</f>
        <v>98.2325946666667</v>
      </c>
      <c r="O388" s="0" t="n">
        <v>100</v>
      </c>
      <c r="P388" s="0" t="n">
        <v>60</v>
      </c>
    </row>
    <row r="389" customFormat="false" ht="13" hidden="false" customHeight="false" outlineLevel="0" collapsed="false">
      <c r="A389" s="18" t="s">
        <v>752</v>
      </c>
      <c r="B389" s="39" t="n">
        <v>49.3204183333333</v>
      </c>
      <c r="C389" s="36" t="n">
        <v>2.67333333333333</v>
      </c>
      <c r="D389" s="35" t="n">
        <v>13.4183333333333</v>
      </c>
      <c r="E389" s="35" t="n">
        <v>12.4173333333333</v>
      </c>
      <c r="F389" s="36" t="n">
        <v>0.189333333333333</v>
      </c>
      <c r="G389" s="36" t="n">
        <v>6.43966666666667</v>
      </c>
      <c r="H389" s="35" t="n">
        <v>11.6923333333333</v>
      </c>
      <c r="I389" s="36" t="n">
        <v>2.15033333333333</v>
      </c>
      <c r="J389" s="36" t="n">
        <v>0.379</v>
      </c>
      <c r="K389" s="36" t="n">
        <v>0.232666666666667</v>
      </c>
      <c r="L389" s="37" t="n">
        <v>0.0443333333333333</v>
      </c>
      <c r="M389" s="37" t="n">
        <v>0.0196666666666667</v>
      </c>
      <c r="N389" s="35" t="n">
        <f aca="false">SUM(B389:M389)</f>
        <v>98.9767516666667</v>
      </c>
      <c r="O389" s="0" t="n">
        <v>180</v>
      </c>
      <c r="P389" s="0" t="n">
        <v>200</v>
      </c>
    </row>
    <row r="390" customFormat="false" ht="13" hidden="false" customHeight="false" outlineLevel="0" collapsed="false">
      <c r="A390" s="18" t="s">
        <v>753</v>
      </c>
      <c r="B390" s="39" t="n">
        <v>45.4707136666667</v>
      </c>
      <c r="C390" s="36" t="n">
        <v>4.366</v>
      </c>
      <c r="D390" s="35" t="n">
        <v>15.7716666666667</v>
      </c>
      <c r="E390" s="35" t="n">
        <v>12.8366666666667</v>
      </c>
      <c r="F390" s="36" t="n">
        <v>0.187666666666667</v>
      </c>
      <c r="G390" s="36" t="n">
        <v>4.18466666666667</v>
      </c>
      <c r="H390" s="35" t="n">
        <v>8.60666666666667</v>
      </c>
      <c r="I390" s="36" t="n">
        <v>4.64733333333333</v>
      </c>
      <c r="J390" s="36" t="n">
        <v>1.67633333333333</v>
      </c>
      <c r="K390" s="36" t="n">
        <v>0.996333333333333</v>
      </c>
      <c r="L390" s="37" t="n">
        <v>0.292</v>
      </c>
      <c r="M390" s="37" t="n">
        <v>0.0816666666666667</v>
      </c>
      <c r="N390" s="35" t="n">
        <f aca="false">SUM(B390:M390)</f>
        <v>99.1177136666667</v>
      </c>
      <c r="O390" s="0" t="n">
        <v>1170</v>
      </c>
      <c r="P390" s="0" t="n">
        <v>820</v>
      </c>
    </row>
    <row r="391" customFormat="false" ht="13" hidden="false" customHeight="false" outlineLevel="0" collapsed="false">
      <c r="A391" s="18" t="s">
        <v>754</v>
      </c>
      <c r="B391" s="39" t="n">
        <v>44.990409</v>
      </c>
      <c r="C391" s="36" t="n">
        <v>4.638</v>
      </c>
      <c r="D391" s="35" t="n">
        <v>15.659</v>
      </c>
      <c r="E391" s="35" t="n">
        <v>12.698</v>
      </c>
      <c r="F391" s="36" t="n">
        <v>0.183</v>
      </c>
      <c r="G391" s="36" t="n">
        <v>4.315</v>
      </c>
      <c r="H391" s="35" t="n">
        <v>8.71833333333333</v>
      </c>
      <c r="I391" s="36" t="n">
        <v>4.55533333333333</v>
      </c>
      <c r="J391" s="36" t="n">
        <v>1.61766666666667</v>
      </c>
      <c r="K391" s="36" t="n">
        <v>0.953666666666667</v>
      </c>
      <c r="L391" s="37" t="n">
        <v>0.299333333333333</v>
      </c>
      <c r="M391" s="37" t="n">
        <v>0.0763333333333333</v>
      </c>
      <c r="N391" s="35" t="n">
        <f aca="false">SUM(B391:M391)</f>
        <v>98.7040756666667</v>
      </c>
      <c r="O391" s="0" t="n">
        <v>1200</v>
      </c>
      <c r="P391" s="0" t="n">
        <v>760</v>
      </c>
    </row>
    <row r="392" customFormat="false" ht="13" hidden="false" customHeight="false" outlineLevel="0" collapsed="false">
      <c r="A392" s="18" t="s">
        <v>755</v>
      </c>
      <c r="B392" s="39" t="n">
        <v>51.7754556666667</v>
      </c>
      <c r="C392" s="36" t="n">
        <v>2.554</v>
      </c>
      <c r="D392" s="35" t="n">
        <v>13.2156666666667</v>
      </c>
      <c r="E392" s="35" t="n">
        <v>12.0256666666667</v>
      </c>
      <c r="F392" s="36" t="n">
        <v>0.198666666666667</v>
      </c>
      <c r="G392" s="36" t="n">
        <v>5.852</v>
      </c>
      <c r="H392" s="35" t="n">
        <v>10.2983333333333</v>
      </c>
      <c r="I392" s="36" t="n">
        <v>2.265</v>
      </c>
      <c r="J392" s="36" t="n">
        <v>0.392333333333333</v>
      </c>
      <c r="K392" s="36" t="n">
        <v>0.242333333333333</v>
      </c>
      <c r="L392" s="37" t="n">
        <v>0.008</v>
      </c>
      <c r="M392" s="37" t="n">
        <v>0.0103333333333333</v>
      </c>
      <c r="N392" s="35" t="n">
        <f aca="false">SUM(B392:M392)</f>
        <v>98.837789</v>
      </c>
      <c r="O392" s="0" t="n">
        <v>30</v>
      </c>
      <c r="P392" s="0" t="n">
        <v>100</v>
      </c>
    </row>
    <row r="393" customFormat="false" ht="13" hidden="false" customHeight="false" outlineLevel="0" collapsed="false">
      <c r="A393" s="18" t="s">
        <v>756</v>
      </c>
      <c r="B393" s="39" t="n">
        <v>50.145591</v>
      </c>
      <c r="C393" s="36" t="n">
        <v>2.329</v>
      </c>
      <c r="D393" s="35" t="n">
        <v>17.7853333333333</v>
      </c>
      <c r="E393" s="35" t="n">
        <v>12.3436666666667</v>
      </c>
      <c r="F393" s="36" t="n">
        <v>0.189333333333333</v>
      </c>
      <c r="G393" s="36" t="n">
        <v>2.46366666666667</v>
      </c>
      <c r="H393" s="35" t="n">
        <v>5.107</v>
      </c>
      <c r="I393" s="36" t="n">
        <v>5.6</v>
      </c>
      <c r="J393" s="36" t="n">
        <v>2.70433333333333</v>
      </c>
      <c r="K393" s="36" t="n">
        <v>1.612</v>
      </c>
      <c r="L393" s="37" t="n">
        <v>0.278</v>
      </c>
      <c r="M393" s="37" t="n">
        <v>0.0593333333333333</v>
      </c>
      <c r="N393" s="35" t="n">
        <f aca="false">SUM(B393:M393)</f>
        <v>100.617257666667</v>
      </c>
      <c r="O393" s="0" t="n">
        <v>1110</v>
      </c>
      <c r="P393" s="0" t="n">
        <v>590</v>
      </c>
    </row>
    <row r="394" customFormat="false" ht="13" hidden="false" customHeight="false" outlineLevel="0" collapsed="false">
      <c r="A394" s="18" t="s">
        <v>757</v>
      </c>
      <c r="B394" s="39" t="n">
        <v>47.8709156666667</v>
      </c>
      <c r="C394" s="36" t="n">
        <v>3.87733333333333</v>
      </c>
      <c r="D394" s="35" t="n">
        <v>12.7223333333333</v>
      </c>
      <c r="E394" s="35" t="n">
        <v>14.0763333333333</v>
      </c>
      <c r="F394" s="36" t="n">
        <v>0.184333333333333</v>
      </c>
      <c r="G394" s="36" t="n">
        <v>5.77666666666667</v>
      </c>
      <c r="H394" s="35" t="n">
        <v>11.005</v>
      </c>
      <c r="I394" s="36" t="n">
        <v>2.25533333333333</v>
      </c>
      <c r="J394" s="36" t="n">
        <v>0.537</v>
      </c>
      <c r="K394" s="36" t="n">
        <v>0.324333333333333</v>
      </c>
      <c r="L394" s="37" t="n">
        <v>0.0663333333333333</v>
      </c>
      <c r="M394" s="37" t="n">
        <v>0.0103333333333333</v>
      </c>
      <c r="N394" s="35" t="n">
        <f aca="false">SUM(B394:M394)</f>
        <v>98.706249</v>
      </c>
      <c r="O394" s="0" t="n">
        <v>270</v>
      </c>
      <c r="P394" s="0" t="n">
        <v>100</v>
      </c>
    </row>
    <row r="395" customFormat="false" ht="13" hidden="false" customHeight="false" outlineLevel="0" collapsed="false">
      <c r="A395" s="18" t="s">
        <v>758</v>
      </c>
      <c r="B395" s="39" t="n">
        <v>52.009662</v>
      </c>
      <c r="C395" s="36" t="n">
        <v>2.11166666666667</v>
      </c>
      <c r="D395" s="35" t="n">
        <v>13.6616666666667</v>
      </c>
      <c r="E395" s="35" t="n">
        <v>10.5586666666667</v>
      </c>
      <c r="F395" s="36" t="n">
        <v>0.180666666666667</v>
      </c>
      <c r="G395" s="36" t="n">
        <v>6.43066666666667</v>
      </c>
      <c r="H395" s="35" t="n">
        <v>10.8586666666667</v>
      </c>
      <c r="I395" s="36" t="n">
        <v>2.18166666666667</v>
      </c>
      <c r="J395" s="36" t="n">
        <v>0.340666666666667</v>
      </c>
      <c r="K395" s="36" t="n">
        <v>0.218666666666667</v>
      </c>
      <c r="L395" s="37" t="n">
        <v>0.0136666666666667</v>
      </c>
      <c r="M395" s="37" t="n">
        <v>0.00533333333333333</v>
      </c>
      <c r="N395" s="35" t="n">
        <f aca="false">SUM(B395:M395)</f>
        <v>98.571662</v>
      </c>
      <c r="O395" s="0" t="n">
        <v>50</v>
      </c>
      <c r="P395" s="0" t="n">
        <v>50</v>
      </c>
    </row>
    <row r="396" customFormat="false" ht="13" hidden="false" customHeight="false" outlineLevel="0" collapsed="false">
      <c r="A396" s="18" t="s">
        <v>759</v>
      </c>
      <c r="B396" s="39" t="n">
        <v>45.857534</v>
      </c>
      <c r="C396" s="36" t="n">
        <v>4.086</v>
      </c>
      <c r="D396" s="35" t="n">
        <v>15.855</v>
      </c>
      <c r="E396" s="35" t="n">
        <v>12.7906666666667</v>
      </c>
      <c r="F396" s="36" t="n">
        <v>0.211333333333333</v>
      </c>
      <c r="G396" s="36" t="n">
        <v>3.95633333333333</v>
      </c>
      <c r="H396" s="35" t="n">
        <v>8.57</v>
      </c>
      <c r="I396" s="36" t="n">
        <v>4.77066666666667</v>
      </c>
      <c r="J396" s="36" t="n">
        <v>1.75833333333333</v>
      </c>
      <c r="K396" s="36" t="n">
        <v>1.05466666666667</v>
      </c>
      <c r="L396" s="37" t="n">
        <v>0.333</v>
      </c>
      <c r="M396" s="37" t="n">
        <v>0.0833333333333333</v>
      </c>
      <c r="N396" s="35" t="n">
        <f aca="false">SUM(B396:M396)</f>
        <v>99.3268673333333</v>
      </c>
      <c r="O396" s="0" t="n">
        <v>1330</v>
      </c>
      <c r="P396" s="0" t="n">
        <v>830</v>
      </c>
    </row>
    <row r="397" customFormat="false" ht="13" hidden="false" customHeight="false" outlineLevel="0" collapsed="false">
      <c r="A397" s="18" t="s">
        <v>760</v>
      </c>
      <c r="B397" s="39" t="n">
        <v>48.5801413333333</v>
      </c>
      <c r="C397" s="36" t="n">
        <v>3.20533333333333</v>
      </c>
      <c r="D397" s="35" t="n">
        <v>13.721</v>
      </c>
      <c r="E397" s="35" t="n">
        <v>12.0433333333333</v>
      </c>
      <c r="F397" s="36" t="n">
        <v>0.198333333333333</v>
      </c>
      <c r="G397" s="36" t="n">
        <v>6.22333333333333</v>
      </c>
      <c r="H397" s="35" t="n">
        <v>11.38</v>
      </c>
      <c r="I397" s="36" t="n">
        <v>2.613</v>
      </c>
      <c r="J397" s="36" t="n">
        <v>0.624333333333333</v>
      </c>
      <c r="K397" s="36" t="n">
        <v>0.328</v>
      </c>
      <c r="L397" s="37" t="n">
        <v>0.0593333333333333</v>
      </c>
      <c r="M397" s="37" t="n">
        <v>0.0136666666666667</v>
      </c>
      <c r="N397" s="35" t="n">
        <f aca="false">SUM(B397:M397)</f>
        <v>98.989808</v>
      </c>
      <c r="O397" s="0" t="n">
        <v>240</v>
      </c>
      <c r="P397" s="0" t="n">
        <v>140</v>
      </c>
    </row>
    <row r="398" customFormat="false" ht="13" hidden="false" customHeight="false" outlineLevel="0" collapsed="false">
      <c r="A398" s="18" t="s">
        <v>761</v>
      </c>
      <c r="B398" s="39" t="n">
        <v>44.0218716666667</v>
      </c>
      <c r="C398" s="36" t="n">
        <v>5.34566666666667</v>
      </c>
      <c r="D398" s="35" t="n">
        <v>15.4246666666667</v>
      </c>
      <c r="E398" s="35" t="n">
        <v>13.4283333333333</v>
      </c>
      <c r="F398" s="36" t="n">
        <v>0.183</v>
      </c>
      <c r="G398" s="36" t="n">
        <v>4.95</v>
      </c>
      <c r="H398" s="35" t="n">
        <v>8.88333333333334</v>
      </c>
      <c r="I398" s="36" t="n">
        <v>4.38566666666667</v>
      </c>
      <c r="J398" s="36" t="n">
        <v>1.42566666666667</v>
      </c>
      <c r="K398" s="36" t="n">
        <v>0.823</v>
      </c>
      <c r="L398" s="37" t="n">
        <v>0.306333333333333</v>
      </c>
      <c r="M398" s="37" t="n">
        <v>0.0566666666666667</v>
      </c>
      <c r="N398" s="35" t="n">
        <f aca="false">SUM(B398:M398)</f>
        <v>99.234205</v>
      </c>
      <c r="O398" s="0" t="n">
        <v>1230</v>
      </c>
      <c r="P398" s="0" t="n">
        <v>570</v>
      </c>
    </row>
    <row r="399" customFormat="false" ht="13" hidden="false" customHeight="false" outlineLevel="0" collapsed="false">
      <c r="A399" s="18" t="s">
        <v>762</v>
      </c>
      <c r="B399" s="39" t="n">
        <v>47.2165253333333</v>
      </c>
      <c r="C399" s="36" t="n">
        <v>3.65</v>
      </c>
      <c r="D399" s="35" t="n">
        <v>16.2303333333333</v>
      </c>
      <c r="E399" s="35" t="n">
        <v>11.5653333333333</v>
      </c>
      <c r="F399" s="36" t="n">
        <v>0.172</v>
      </c>
      <c r="G399" s="36" t="n">
        <v>4.08233333333333</v>
      </c>
      <c r="H399" s="35" t="n">
        <v>8.99466666666667</v>
      </c>
      <c r="I399" s="36" t="n">
        <v>4.37766666666667</v>
      </c>
      <c r="J399" s="36" t="n">
        <v>1.46966666666667</v>
      </c>
      <c r="K399" s="36" t="n">
        <v>0.854</v>
      </c>
      <c r="L399" s="37" t="n">
        <v>0.258333333333333</v>
      </c>
      <c r="M399" s="37" t="n">
        <v>0.0486666666666667</v>
      </c>
      <c r="N399" s="35" t="n">
        <f aca="false">SUM(B399:M399)</f>
        <v>98.9195253333333</v>
      </c>
      <c r="O399" s="0" t="n">
        <v>1030</v>
      </c>
      <c r="P399" s="0" t="n">
        <v>490</v>
      </c>
    </row>
    <row r="400" customFormat="false" ht="13" hidden="false" customHeight="false" outlineLevel="0" collapsed="false">
      <c r="A400" s="18" t="s">
        <v>763</v>
      </c>
      <c r="B400" s="39" t="n">
        <v>44.3865596666667</v>
      </c>
      <c r="C400" s="36" t="n">
        <v>4.91066666666667</v>
      </c>
      <c r="D400" s="35" t="n">
        <v>15.657</v>
      </c>
      <c r="E400" s="35" t="n">
        <v>12.905</v>
      </c>
      <c r="F400" s="36" t="n">
        <v>0.143666666666667</v>
      </c>
      <c r="G400" s="36" t="n">
        <v>4.57</v>
      </c>
      <c r="H400" s="35" t="n">
        <v>9.14</v>
      </c>
      <c r="I400" s="36" t="n">
        <v>4.461</v>
      </c>
      <c r="J400" s="36" t="n">
        <v>1.471</v>
      </c>
      <c r="K400" s="36" t="n">
        <v>0.831666666666667</v>
      </c>
      <c r="L400" s="37" t="n">
        <v>0.322</v>
      </c>
      <c r="M400" s="37" t="n">
        <v>0.0616666666666667</v>
      </c>
      <c r="N400" s="35" t="n">
        <f aca="false">SUM(B400:M400)</f>
        <v>98.8602263333333</v>
      </c>
      <c r="O400" s="0" t="n">
        <v>1290</v>
      </c>
      <c r="P400" s="0" t="n">
        <v>620</v>
      </c>
    </row>
    <row r="401" customFormat="false" ht="13" hidden="false" customHeight="false" outlineLevel="0" collapsed="false">
      <c r="A401" s="18" t="s">
        <v>764</v>
      </c>
      <c r="B401" s="39" t="n">
        <v>51.9971093333333</v>
      </c>
      <c r="C401" s="36" t="n">
        <v>2.375</v>
      </c>
      <c r="D401" s="35" t="n">
        <v>13.6803333333333</v>
      </c>
      <c r="E401" s="35" t="n">
        <v>11.1936666666667</v>
      </c>
      <c r="F401" s="36" t="n">
        <v>0.178</v>
      </c>
      <c r="G401" s="36" t="n">
        <v>6.15233333333333</v>
      </c>
      <c r="H401" s="35" t="n">
        <v>10.5433333333333</v>
      </c>
      <c r="I401" s="36" t="n">
        <v>2.364</v>
      </c>
      <c r="J401" s="36" t="n">
        <v>0.369666666666667</v>
      </c>
      <c r="K401" s="36" t="n">
        <v>0.22</v>
      </c>
      <c r="L401" s="37" t="n">
        <v>0.00866666666666667</v>
      </c>
      <c r="M401" s="37" t="n">
        <v>0.00733333333333333</v>
      </c>
      <c r="N401" s="35" t="n">
        <f aca="false">SUM(B401:M401)</f>
        <v>99.0894426666667</v>
      </c>
      <c r="O401" s="0" t="n">
        <v>30</v>
      </c>
      <c r="P401" s="0" t="n">
        <v>70</v>
      </c>
    </row>
    <row r="402" customFormat="false" ht="13" hidden="false" customHeight="false" outlineLevel="0" collapsed="false">
      <c r="A402" s="18" t="s">
        <v>765</v>
      </c>
      <c r="B402" s="39" t="n">
        <v>52.140474</v>
      </c>
      <c r="C402" s="36" t="n">
        <v>2.38133333333333</v>
      </c>
      <c r="D402" s="35" t="n">
        <v>13.6043333333333</v>
      </c>
      <c r="E402" s="35" t="n">
        <v>11.2026666666667</v>
      </c>
      <c r="F402" s="36" t="n">
        <v>0.175333333333333</v>
      </c>
      <c r="G402" s="36" t="n">
        <v>6.22066666666667</v>
      </c>
      <c r="H402" s="35" t="n">
        <v>10.5413333333333</v>
      </c>
      <c r="I402" s="36" t="n">
        <v>2.29666666666667</v>
      </c>
      <c r="J402" s="36" t="n">
        <v>0.385333333333333</v>
      </c>
      <c r="K402" s="36" t="n">
        <v>0.239333333333333</v>
      </c>
      <c r="L402" s="37" t="n">
        <v>0.0163333333333333</v>
      </c>
      <c r="M402" s="37" t="n">
        <v>0.00733333333333333</v>
      </c>
      <c r="N402" s="35" t="n">
        <f aca="false">SUM(B402:M402)</f>
        <v>99.2111406666667</v>
      </c>
      <c r="O402" s="0" t="n">
        <v>70</v>
      </c>
      <c r="P402" s="0" t="n">
        <v>70</v>
      </c>
    </row>
    <row r="403" customFormat="false" ht="13" hidden="false" customHeight="false" outlineLevel="0" collapsed="false">
      <c r="A403" s="18" t="s">
        <v>766</v>
      </c>
      <c r="B403" s="39" t="n">
        <v>46.671145</v>
      </c>
      <c r="C403" s="36" t="n">
        <v>4.401</v>
      </c>
      <c r="D403" s="35" t="n">
        <v>14.3716666666667</v>
      </c>
      <c r="E403" s="35" t="n">
        <v>12.9766666666667</v>
      </c>
      <c r="F403" s="36" t="n">
        <v>0.197</v>
      </c>
      <c r="G403" s="36" t="n">
        <v>5.03633333333333</v>
      </c>
      <c r="H403" s="35" t="n">
        <v>9.53366666666667</v>
      </c>
      <c r="I403" s="36" t="n">
        <v>3.38533333333333</v>
      </c>
      <c r="J403" s="36" t="n">
        <v>1.02</v>
      </c>
      <c r="K403" s="36" t="n">
        <v>0.56</v>
      </c>
      <c r="L403" s="37" t="n">
        <v>0.162333333333333</v>
      </c>
      <c r="M403" s="37" t="n">
        <v>0.0703333333333333</v>
      </c>
      <c r="N403" s="35" t="n">
        <f aca="false">SUM(B403:M403)</f>
        <v>98.3854783333333</v>
      </c>
      <c r="O403" s="0" t="n">
        <v>650</v>
      </c>
      <c r="P403" s="0" t="n">
        <v>700</v>
      </c>
    </row>
    <row r="404" customFormat="false" ht="13" hidden="false" customHeight="false" outlineLevel="0" collapsed="false">
      <c r="A404" s="18" t="s">
        <v>767</v>
      </c>
      <c r="B404" s="39" t="n">
        <v>49.5414113333333</v>
      </c>
      <c r="C404" s="36" t="n">
        <v>2.636</v>
      </c>
      <c r="D404" s="35" t="n">
        <v>18.008</v>
      </c>
      <c r="E404" s="35" t="n">
        <v>12.538</v>
      </c>
      <c r="F404" s="36" t="n">
        <v>0.194</v>
      </c>
      <c r="G404" s="36" t="n">
        <v>2.72766666666667</v>
      </c>
      <c r="H404" s="35" t="n">
        <v>5.187</v>
      </c>
      <c r="I404" s="36" t="n">
        <v>5.42766666666667</v>
      </c>
      <c r="J404" s="36" t="n">
        <v>2.478</v>
      </c>
      <c r="K404" s="36" t="n">
        <v>1.41566666666667</v>
      </c>
      <c r="L404" s="37" t="n">
        <v>0.272</v>
      </c>
      <c r="M404" s="37" t="n">
        <v>0.054</v>
      </c>
      <c r="N404" s="35" t="n">
        <f aca="false">SUM(B404:M404)</f>
        <v>100.479411333333</v>
      </c>
      <c r="O404" s="0" t="n">
        <v>1090</v>
      </c>
      <c r="P404" s="0" t="n">
        <v>540</v>
      </c>
    </row>
    <row r="405" customFormat="false" ht="13" hidden="false" customHeight="false" outlineLevel="0" collapsed="false">
      <c r="A405" s="18" t="s">
        <v>768</v>
      </c>
      <c r="B405" s="39" t="n">
        <v>44.957706</v>
      </c>
      <c r="C405" s="36" t="n">
        <v>4.161</v>
      </c>
      <c r="D405" s="35" t="n">
        <v>14.1723333333333</v>
      </c>
      <c r="E405" s="35" t="n">
        <v>12.4026666666667</v>
      </c>
      <c r="F405" s="36" t="n">
        <v>0.161666666666667</v>
      </c>
      <c r="G405" s="36" t="n">
        <v>6.09133333333333</v>
      </c>
      <c r="H405" s="35" t="n">
        <v>11.35</v>
      </c>
      <c r="I405" s="36" t="n">
        <v>2.611</v>
      </c>
      <c r="J405" s="36" t="n">
        <v>0.589</v>
      </c>
      <c r="K405" s="36" t="n">
        <v>0.373666666666667</v>
      </c>
      <c r="L405" s="37" t="n">
        <v>0.348</v>
      </c>
      <c r="M405" s="37" t="n">
        <v>0.0943333333333333</v>
      </c>
      <c r="N405" s="35" t="n">
        <f aca="false">SUM(B405:M405)</f>
        <v>97.312706</v>
      </c>
      <c r="O405" s="0" t="n">
        <v>1390</v>
      </c>
      <c r="P405" s="0" t="n">
        <v>940</v>
      </c>
    </row>
    <row r="406" customFormat="false" ht="12" hidden="false" customHeight="true" outlineLevel="0" collapsed="false">
      <c r="A406" s="18" t="s">
        <v>769</v>
      </c>
      <c r="B406" s="39" t="n">
        <v>49.623334</v>
      </c>
      <c r="C406" s="36" t="n">
        <v>2.58366666666667</v>
      </c>
      <c r="D406" s="35" t="n">
        <v>18.0006666666667</v>
      </c>
      <c r="E406" s="35" t="n">
        <v>12.331</v>
      </c>
      <c r="F406" s="36" t="n">
        <v>0.163</v>
      </c>
      <c r="G406" s="36" t="n">
        <v>2.69733333333333</v>
      </c>
      <c r="H406" s="35" t="n">
        <v>5.21933333333333</v>
      </c>
      <c r="I406" s="36" t="n">
        <v>5.36466666666667</v>
      </c>
      <c r="J406" s="36" t="n">
        <v>2.49833333333333</v>
      </c>
      <c r="K406" s="36" t="n">
        <v>1.483</v>
      </c>
      <c r="L406" s="37" t="n">
        <v>0.274666666666667</v>
      </c>
      <c r="M406" s="37" t="n">
        <v>0.0523333333333333</v>
      </c>
      <c r="N406" s="35" t="n">
        <f aca="false">SUM(B406:M406)</f>
        <v>100.291334</v>
      </c>
      <c r="O406" s="0" t="n">
        <v>1100</v>
      </c>
      <c r="P406" s="0" t="n">
        <v>520</v>
      </c>
    </row>
    <row r="407" customFormat="false" ht="13" hidden="false" customHeight="false" outlineLevel="0" collapsed="false">
      <c r="A407" s="18" t="s">
        <v>770</v>
      </c>
      <c r="B407" s="39" t="n">
        <v>47.9369823333333</v>
      </c>
      <c r="C407" s="36" t="n">
        <v>4.00033333333333</v>
      </c>
      <c r="D407" s="35" t="n">
        <v>13.1753333333333</v>
      </c>
      <c r="E407" s="35" t="n">
        <v>13.5526666666667</v>
      </c>
      <c r="F407" s="36" t="n">
        <v>0.184666666666667</v>
      </c>
      <c r="G407" s="36" t="n">
        <v>5.295</v>
      </c>
      <c r="H407" s="35" t="n">
        <v>11.0486666666667</v>
      </c>
      <c r="I407" s="36" t="n">
        <v>2.79266666666667</v>
      </c>
      <c r="J407" s="36" t="n">
        <v>0.703666666666667</v>
      </c>
      <c r="K407" s="36" t="n">
        <v>0.409666666666667</v>
      </c>
      <c r="L407" s="37" t="n">
        <v>0.048</v>
      </c>
      <c r="M407" s="37" t="n">
        <v>0.0173333333333333</v>
      </c>
      <c r="N407" s="35" t="n">
        <f aca="false">SUM(B407:M407)</f>
        <v>99.1649823333333</v>
      </c>
      <c r="O407" s="0" t="n">
        <v>190</v>
      </c>
      <c r="P407" s="0" t="n">
        <v>170</v>
      </c>
    </row>
    <row r="408" customFormat="false" ht="13" hidden="false" customHeight="false" outlineLevel="0" collapsed="false">
      <c r="A408" s="18" t="s">
        <v>771</v>
      </c>
      <c r="B408" s="39" t="n">
        <v>51.847138</v>
      </c>
      <c r="C408" s="36" t="n">
        <v>2.12833333333333</v>
      </c>
      <c r="D408" s="35" t="n">
        <v>13.6216666666667</v>
      </c>
      <c r="E408" s="35" t="n">
        <v>11.2513333333333</v>
      </c>
      <c r="F408" s="36" t="n">
        <v>0.179333333333333</v>
      </c>
      <c r="G408" s="36" t="n">
        <v>6.36133333333333</v>
      </c>
      <c r="H408" s="35" t="n">
        <v>10.8836666666667</v>
      </c>
      <c r="I408" s="36" t="n">
        <v>2.228</v>
      </c>
      <c r="J408" s="36" t="n">
        <v>0.327666666666667</v>
      </c>
      <c r="K408" s="36" t="n">
        <v>0.192</v>
      </c>
      <c r="L408" s="37" t="n">
        <v>0</v>
      </c>
      <c r="M408" s="37" t="n">
        <v>0.00666666666666667</v>
      </c>
      <c r="N408" s="35" t="n">
        <f aca="false">SUM(B408:M408)</f>
        <v>99.027138</v>
      </c>
      <c r="O408" s="0" t="n">
        <v>0</v>
      </c>
      <c r="P408" s="0" t="n">
        <v>70</v>
      </c>
    </row>
    <row r="409" customFormat="false" ht="13" hidden="false" customHeight="false" outlineLevel="0" collapsed="false">
      <c r="A409" s="18" t="s">
        <v>772</v>
      </c>
      <c r="B409" s="39" t="n">
        <v>44.060851</v>
      </c>
      <c r="C409" s="36" t="n">
        <v>5.13433333333333</v>
      </c>
      <c r="D409" s="35" t="n">
        <v>15.6433333333333</v>
      </c>
      <c r="E409" s="35" t="n">
        <v>12.954</v>
      </c>
      <c r="F409" s="36" t="n">
        <v>0.183333333333333</v>
      </c>
      <c r="G409" s="36" t="n">
        <v>4.60166666666667</v>
      </c>
      <c r="H409" s="35" t="n">
        <v>9.04766666666667</v>
      </c>
      <c r="I409" s="36" t="n">
        <v>4.371</v>
      </c>
      <c r="J409" s="36" t="n">
        <v>1.421</v>
      </c>
      <c r="K409" s="36" t="n">
        <v>0.837666666666667</v>
      </c>
      <c r="L409" s="37" t="n">
        <v>0.246333333333333</v>
      </c>
      <c r="M409" s="37" t="n">
        <v>0.0776666666666667</v>
      </c>
      <c r="N409" s="35" t="n">
        <f aca="false">SUM(B409:M409)</f>
        <v>98.578851</v>
      </c>
      <c r="O409" s="0" t="n">
        <v>990</v>
      </c>
      <c r="P409" s="0" t="n">
        <v>780</v>
      </c>
    </row>
    <row r="410" customFormat="false" ht="13" hidden="false" customHeight="false" outlineLevel="0" collapsed="false">
      <c r="A410" s="18" t="s">
        <v>773</v>
      </c>
      <c r="B410" s="39" t="n">
        <v>48.008004</v>
      </c>
      <c r="C410" s="36" t="n">
        <v>3.504</v>
      </c>
      <c r="D410" s="35" t="n">
        <v>13.4446666666667</v>
      </c>
      <c r="E410" s="35" t="n">
        <v>12.669</v>
      </c>
      <c r="F410" s="36" t="n">
        <v>0.188</v>
      </c>
      <c r="G410" s="36" t="n">
        <v>6.07266666666667</v>
      </c>
      <c r="H410" s="35" t="n">
        <v>11.3886666666667</v>
      </c>
      <c r="I410" s="36" t="n">
        <v>2.67766666666667</v>
      </c>
      <c r="J410" s="36" t="n">
        <v>0.627</v>
      </c>
      <c r="K410" s="36" t="n">
        <v>0.356</v>
      </c>
      <c r="L410" s="37" t="n">
        <v>0.0396666666666667</v>
      </c>
      <c r="M410" s="37" t="n">
        <v>0.075</v>
      </c>
      <c r="N410" s="35" t="n">
        <f aca="false">SUM(B410:M410)</f>
        <v>99.0503373333333</v>
      </c>
      <c r="O410" s="0" t="n">
        <v>160</v>
      </c>
      <c r="P410" s="0" t="n">
        <v>750</v>
      </c>
    </row>
    <row r="411" customFormat="false" ht="13" hidden="false" customHeight="false" outlineLevel="0" collapsed="false">
      <c r="A411" s="18" t="s">
        <v>774</v>
      </c>
      <c r="B411" s="39" t="n">
        <v>43.843822</v>
      </c>
      <c r="C411" s="36" t="n">
        <v>5.30366666666667</v>
      </c>
      <c r="D411" s="35" t="n">
        <v>15.5406666666667</v>
      </c>
      <c r="E411" s="35" t="n">
        <v>13.4016666666667</v>
      </c>
      <c r="F411" s="36" t="n">
        <v>0.172666666666667</v>
      </c>
      <c r="G411" s="36" t="n">
        <v>4.94733333333333</v>
      </c>
      <c r="H411" s="35" t="n">
        <v>8.864</v>
      </c>
      <c r="I411" s="36" t="n">
        <v>4.406</v>
      </c>
      <c r="J411" s="36" t="n">
        <v>1.42166666666667</v>
      </c>
      <c r="K411" s="36" t="n">
        <v>0.822333333333333</v>
      </c>
      <c r="L411" s="37" t="n">
        <v>0.288</v>
      </c>
      <c r="M411" s="37" t="n">
        <v>0.0536666666666667</v>
      </c>
      <c r="N411" s="35" t="n">
        <f aca="false">SUM(B411:M411)</f>
        <v>99.0654886666667</v>
      </c>
      <c r="O411" s="0" t="n">
        <v>1150</v>
      </c>
      <c r="P411" s="0" t="n">
        <v>540</v>
      </c>
    </row>
    <row r="412" customFormat="false" ht="13" hidden="false" customHeight="false" outlineLevel="0" collapsed="false">
      <c r="A412" s="18"/>
      <c r="B412" s="39"/>
      <c r="C412" s="36"/>
      <c r="D412" s="35"/>
      <c r="E412" s="35"/>
      <c r="F412" s="36"/>
      <c r="G412" s="36"/>
      <c r="H412" s="35"/>
      <c r="I412" s="36"/>
      <c r="J412" s="36"/>
      <c r="K412" s="36"/>
      <c r="L412" s="37"/>
      <c r="M412" s="37"/>
      <c r="N412" s="35"/>
    </row>
    <row r="413" customFormat="false" ht="13" hidden="false" customHeight="false" outlineLevel="0" collapsed="false">
      <c r="A413" s="1" t="s">
        <v>775</v>
      </c>
      <c r="B413" s="32" t="n">
        <v>52.5722196666667</v>
      </c>
      <c r="C413" s="1" t="n">
        <v>1.6415</v>
      </c>
      <c r="D413" s="1" t="n">
        <v>19.3126666666667</v>
      </c>
      <c r="E413" s="1" t="n">
        <v>9.643</v>
      </c>
      <c r="F413" s="1" t="n">
        <v>0.191333333333333</v>
      </c>
      <c r="G413" s="1" t="n">
        <v>1.82133333333333</v>
      </c>
      <c r="H413" s="1" t="n">
        <v>3.79233333333333</v>
      </c>
      <c r="I413" s="1" t="n">
        <v>6.61366666666667</v>
      </c>
      <c r="J413" s="1" t="n">
        <v>2.88633333333333</v>
      </c>
      <c r="K413" s="1" t="n">
        <v>1.15266666666667</v>
      </c>
      <c r="L413" s="1" t="n">
        <v>0.150666666666667</v>
      </c>
      <c r="M413" s="1" t="n">
        <v>0.139</v>
      </c>
      <c r="N413" s="35" t="n">
        <f aca="false">SUM(B413:M413)</f>
        <v>99.9167196666667</v>
      </c>
      <c r="O413" s="0" t="n">
        <v>600</v>
      </c>
      <c r="P413" s="0" t="n">
        <v>1390</v>
      </c>
    </row>
    <row r="414" customFormat="false" ht="13" hidden="false" customHeight="false" outlineLevel="0" collapsed="false">
      <c r="A414" s="1" t="s">
        <v>776</v>
      </c>
      <c r="B414" s="32" t="n">
        <v>45.9909886666667</v>
      </c>
      <c r="C414" s="1" t="n">
        <v>4.23262</v>
      </c>
      <c r="D414" s="1" t="n">
        <v>16.0073333333333</v>
      </c>
      <c r="E414" s="1" t="n">
        <v>12.7893333333333</v>
      </c>
      <c r="F414" s="1" t="n">
        <v>0.175666666666667</v>
      </c>
      <c r="G414" s="1" t="n">
        <v>3.91133333333333</v>
      </c>
      <c r="H414" s="1" t="n">
        <v>8.60866666666667</v>
      </c>
      <c r="I414" s="1" t="n">
        <v>5.01833333333333</v>
      </c>
      <c r="J414" s="1" t="n">
        <v>1.772</v>
      </c>
      <c r="K414" s="1" t="n">
        <v>1.01633333333333</v>
      </c>
      <c r="L414" s="1" t="n">
        <v>0.322333333333333</v>
      </c>
      <c r="M414" s="1" t="n">
        <v>0.0806666666666667</v>
      </c>
      <c r="N414" s="35" t="n">
        <f aca="false">SUM(B414:M414)</f>
        <v>99.9256086666667</v>
      </c>
      <c r="O414" s="0" t="n">
        <v>1290</v>
      </c>
      <c r="P414" s="0" t="n">
        <v>810</v>
      </c>
    </row>
    <row r="415" customFormat="false" ht="13" hidden="false" customHeight="false" outlineLevel="0" collapsed="false">
      <c r="A415" s="1" t="s">
        <v>777</v>
      </c>
      <c r="B415" s="32" t="n">
        <v>46.9998266666667</v>
      </c>
      <c r="C415" s="1" t="n">
        <v>4.49493333333333</v>
      </c>
      <c r="D415" s="1" t="n">
        <v>12.7853333333333</v>
      </c>
      <c r="E415" s="1" t="n">
        <v>15.7016666666667</v>
      </c>
      <c r="F415" s="1" t="n">
        <v>0.235333333333333</v>
      </c>
      <c r="G415" s="1" t="n">
        <v>5.071</v>
      </c>
      <c r="H415" s="1" t="n">
        <v>10.436</v>
      </c>
      <c r="I415" s="1" t="n">
        <v>2.871</v>
      </c>
      <c r="J415" s="1" t="n">
        <v>0.821</v>
      </c>
      <c r="K415" s="1" t="n">
        <v>0.492</v>
      </c>
      <c r="L415" s="1" t="n">
        <v>0.0473333333333333</v>
      </c>
      <c r="M415" s="1" t="n">
        <v>0.0213333333333333</v>
      </c>
      <c r="N415" s="35" t="n">
        <f aca="false">SUM(B415:M415)</f>
        <v>99.97676</v>
      </c>
      <c r="O415" s="0" t="n">
        <v>190</v>
      </c>
      <c r="P415" s="0" t="n">
        <v>210</v>
      </c>
    </row>
    <row r="416" customFormat="false" ht="13" hidden="false" customHeight="false" outlineLevel="0" collapsed="false">
      <c r="A416" s="1" t="s">
        <v>778</v>
      </c>
      <c r="B416" s="32" t="n">
        <v>48.4328126666667</v>
      </c>
      <c r="C416" s="1" t="n">
        <v>4.04674666666667</v>
      </c>
      <c r="D416" s="1" t="n">
        <v>12.47</v>
      </c>
      <c r="E416" s="1" t="n">
        <v>15.5546666666667</v>
      </c>
      <c r="F416" s="1" t="n">
        <v>0.237333333333333</v>
      </c>
      <c r="G416" s="1" t="n">
        <v>5.07433333333333</v>
      </c>
      <c r="H416" s="1" t="n">
        <v>10.3613333333333</v>
      </c>
      <c r="I416" s="1" t="n">
        <v>2.64933333333333</v>
      </c>
      <c r="J416" s="1" t="n">
        <v>0.688333333333333</v>
      </c>
      <c r="K416" s="1" t="n">
        <v>0.413333333333333</v>
      </c>
      <c r="L416" s="1" t="n">
        <v>0.02</v>
      </c>
      <c r="M416" s="1" t="n">
        <v>0.0193333333333333</v>
      </c>
      <c r="N416" s="35" t="n">
        <f aca="false">SUM(B416:M416)</f>
        <v>99.9675593333333</v>
      </c>
      <c r="O416" s="0" t="n">
        <v>80</v>
      </c>
      <c r="P416" s="0" t="n">
        <v>190</v>
      </c>
    </row>
    <row r="417" customFormat="false" ht="13" hidden="false" customHeight="false" outlineLevel="0" collapsed="false">
      <c r="A417" s="1" t="s">
        <v>779</v>
      </c>
      <c r="B417" s="32" t="n">
        <v>48.9378923333333</v>
      </c>
      <c r="C417" s="1" t="n">
        <v>3.45678666666667</v>
      </c>
      <c r="D417" s="1" t="n">
        <v>13.3243333333333</v>
      </c>
      <c r="E417" s="1" t="n">
        <v>13.7353333333333</v>
      </c>
      <c r="F417" s="1" t="n">
        <v>0.230333333333333</v>
      </c>
      <c r="G417" s="1" t="n">
        <v>5.778</v>
      </c>
      <c r="H417" s="1" t="n">
        <v>11.128</v>
      </c>
      <c r="I417" s="1" t="n">
        <v>2.629</v>
      </c>
      <c r="J417" s="1" t="n">
        <v>0.560333333333333</v>
      </c>
      <c r="K417" s="1" t="n">
        <v>0.325666666666667</v>
      </c>
      <c r="L417" s="1" t="n">
        <v>0.031</v>
      </c>
      <c r="M417" s="1" t="n">
        <v>0.0143333333333333</v>
      </c>
      <c r="N417" s="35" t="n">
        <f aca="false">SUM(B417:M417)</f>
        <v>100.151012333333</v>
      </c>
      <c r="O417" s="0" t="n">
        <v>120</v>
      </c>
      <c r="P417" s="0" t="n">
        <v>140</v>
      </c>
    </row>
    <row r="418" customFormat="false" ht="13" hidden="false" customHeight="false" outlineLevel="0" collapsed="false">
      <c r="A418" s="1" t="s">
        <v>780</v>
      </c>
      <c r="B418" s="32" t="n">
        <v>47.1164343333333</v>
      </c>
      <c r="C418" s="1" t="n">
        <v>4.56908666666667</v>
      </c>
      <c r="D418" s="1" t="n">
        <v>12.78</v>
      </c>
      <c r="E418" s="1" t="n">
        <v>15.6813333333333</v>
      </c>
      <c r="F418" s="1" t="n">
        <v>0.250666666666667</v>
      </c>
      <c r="G418" s="1" t="n">
        <v>5.09</v>
      </c>
      <c r="H418" s="1" t="n">
        <v>10.437</v>
      </c>
      <c r="I418" s="1" t="n">
        <v>2.87966666666667</v>
      </c>
      <c r="J418" s="1" t="n">
        <v>0.822333333333333</v>
      </c>
      <c r="K418" s="1" t="n">
        <v>0.499</v>
      </c>
      <c r="L418" s="1" t="n">
        <v>0.0623333333333333</v>
      </c>
      <c r="M418" s="1" t="n">
        <v>0.0203333333333333</v>
      </c>
      <c r="N418" s="35" t="n">
        <f aca="false">SUM(B418:M418)</f>
        <v>100.208187666667</v>
      </c>
      <c r="O418" s="0" t="n">
        <v>250</v>
      </c>
      <c r="P418" s="0" t="n">
        <v>200</v>
      </c>
    </row>
    <row r="419" customFormat="false" ht="13" hidden="false" customHeight="false" outlineLevel="0" collapsed="false">
      <c r="A419" s="1" t="s">
        <v>781</v>
      </c>
      <c r="B419" s="32" t="n">
        <v>54.0398906666667</v>
      </c>
      <c r="C419" s="1" t="n">
        <v>1.34227333333333</v>
      </c>
      <c r="D419" s="1" t="n">
        <v>19.7583333333333</v>
      </c>
      <c r="E419" s="1" t="n">
        <v>9.06766666666667</v>
      </c>
      <c r="F419" s="1" t="n">
        <v>0.218666666666667</v>
      </c>
      <c r="G419" s="1" t="n">
        <v>1.51533333333333</v>
      </c>
      <c r="H419" s="1" t="n">
        <v>3.37833333333333</v>
      </c>
      <c r="I419" s="1" t="n">
        <v>6.914</v>
      </c>
      <c r="J419" s="1" t="n">
        <v>3.06633333333333</v>
      </c>
      <c r="K419" s="1" t="n">
        <v>0.959666666666667</v>
      </c>
      <c r="L419" s="1" t="n">
        <v>0.123</v>
      </c>
      <c r="M419" s="1" t="n">
        <v>0.137333333333333</v>
      </c>
      <c r="N419" s="35" t="n">
        <f aca="false">SUM(B419:M419)</f>
        <v>100.520830666667</v>
      </c>
      <c r="O419" s="0" t="n">
        <v>490</v>
      </c>
      <c r="P419" s="0" t="n">
        <v>1370</v>
      </c>
    </row>
    <row r="420" customFormat="false" ht="13" hidden="false" customHeight="false" outlineLevel="0" collapsed="false">
      <c r="A420" s="1" t="s">
        <v>782</v>
      </c>
      <c r="B420" s="32" t="n">
        <v>48.3868963333333</v>
      </c>
      <c r="C420" s="1" t="n">
        <v>4.23882666666667</v>
      </c>
      <c r="D420" s="1" t="n">
        <v>12.455</v>
      </c>
      <c r="E420" s="1" t="n">
        <v>15.5303333333333</v>
      </c>
      <c r="F420" s="1" t="n">
        <v>0.227666666666667</v>
      </c>
      <c r="G420" s="1" t="n">
        <v>5.10033333333333</v>
      </c>
      <c r="H420" s="1" t="n">
        <v>10.488</v>
      </c>
      <c r="I420" s="1" t="n">
        <v>2.64633333333333</v>
      </c>
      <c r="J420" s="1" t="n">
        <v>0.701666666666667</v>
      </c>
      <c r="K420" s="1" t="n">
        <v>0.411</v>
      </c>
      <c r="L420" s="1" t="n">
        <v>0.0433333333333333</v>
      </c>
      <c r="M420" s="1" t="n">
        <v>0.019</v>
      </c>
      <c r="N420" s="35" t="n">
        <f aca="false">SUM(B420:M420)</f>
        <v>100.248389666667</v>
      </c>
      <c r="O420" s="0" t="n">
        <v>170</v>
      </c>
      <c r="P420" s="0" t="n">
        <v>190</v>
      </c>
    </row>
    <row r="421" customFormat="false" ht="13" hidden="false" customHeight="false" outlineLevel="0" collapsed="false">
      <c r="A421" s="1" t="s">
        <v>783</v>
      </c>
      <c r="B421" s="32" t="n">
        <v>46.978355</v>
      </c>
      <c r="C421" s="1" t="n">
        <v>4.38615333333333</v>
      </c>
      <c r="D421" s="1" t="n">
        <v>13.3546666666667</v>
      </c>
      <c r="E421" s="1" t="n">
        <v>14.108</v>
      </c>
      <c r="F421" s="1" t="n">
        <v>0.208666666666667</v>
      </c>
      <c r="G421" s="1" t="n">
        <v>5.271</v>
      </c>
      <c r="H421" s="1" t="n">
        <v>10.6536666666667</v>
      </c>
      <c r="I421" s="1" t="n">
        <v>2.823</v>
      </c>
      <c r="J421" s="1" t="n">
        <v>0.737</v>
      </c>
      <c r="K421" s="1" t="n">
        <v>0.432333333333333</v>
      </c>
      <c r="L421" s="1" t="n">
        <v>0.449666666666667</v>
      </c>
      <c r="M421" s="1" t="n">
        <v>0.048</v>
      </c>
      <c r="N421" s="35" t="n">
        <f aca="false">SUM(B421:M421)</f>
        <v>99.4505083333333</v>
      </c>
      <c r="O421" s="0" t="n">
        <v>1800</v>
      </c>
      <c r="P421" s="0" t="n">
        <v>480</v>
      </c>
    </row>
    <row r="422" customFormat="false" ht="13" hidden="false" customHeight="false" outlineLevel="0" collapsed="false">
      <c r="A422" s="1" t="s">
        <v>784</v>
      </c>
      <c r="B422" s="32" t="n">
        <v>46.32925</v>
      </c>
      <c r="C422" s="1" t="n">
        <v>5.25378</v>
      </c>
      <c r="D422" s="1" t="n">
        <v>13.2253333333333</v>
      </c>
      <c r="E422" s="1" t="n">
        <v>15.429</v>
      </c>
      <c r="F422" s="1" t="n">
        <v>0.268666666666667</v>
      </c>
      <c r="G422" s="1" t="n">
        <v>4.37733333333333</v>
      </c>
      <c r="H422" s="1" t="n">
        <v>9.20066666666667</v>
      </c>
      <c r="I422" s="1" t="n">
        <v>3.56266666666667</v>
      </c>
      <c r="J422" s="1" t="n">
        <v>1.37666666666667</v>
      </c>
      <c r="K422" s="1" t="n">
        <v>0.902666666666667</v>
      </c>
      <c r="L422" s="1" t="n">
        <v>0.093</v>
      </c>
      <c r="M422" s="1" t="n">
        <v>0.028</v>
      </c>
      <c r="N422" s="35" t="n">
        <f aca="false">SUM(B422:M422)</f>
        <v>100.04703</v>
      </c>
      <c r="O422" s="0" t="n">
        <v>370</v>
      </c>
      <c r="P422" s="0" t="n">
        <v>280</v>
      </c>
    </row>
    <row r="423" customFormat="false" ht="13" hidden="false" customHeight="false" outlineLevel="0" collapsed="false">
      <c r="A423" s="1" t="s">
        <v>785</v>
      </c>
      <c r="B423" s="32" t="n">
        <v>43.9591083333333</v>
      </c>
      <c r="C423" s="1" t="n">
        <v>5.48702</v>
      </c>
      <c r="D423" s="1" t="n">
        <v>15.5086666666667</v>
      </c>
      <c r="E423" s="1" t="n">
        <v>13.6386666666667</v>
      </c>
      <c r="F423" s="1" t="n">
        <v>0.183333333333333</v>
      </c>
      <c r="G423" s="1" t="n">
        <v>5.06366666666667</v>
      </c>
      <c r="H423" s="1" t="n">
        <v>8.89066666666667</v>
      </c>
      <c r="I423" s="1" t="n">
        <v>4.506</v>
      </c>
      <c r="J423" s="1" t="n">
        <v>1.41833333333333</v>
      </c>
      <c r="K423" s="1" t="n">
        <v>0.823666666666667</v>
      </c>
      <c r="L423" s="1" t="n">
        <v>0.31</v>
      </c>
      <c r="M423" s="1" t="n">
        <v>0.056</v>
      </c>
      <c r="N423" s="35" t="n">
        <f aca="false">SUM(B423:M423)</f>
        <v>99.8451283333333</v>
      </c>
      <c r="O423" s="0" t="n">
        <v>1240</v>
      </c>
      <c r="P423" s="0" t="n">
        <v>560</v>
      </c>
    </row>
    <row r="424" customFormat="false" ht="13" hidden="false" customHeight="false" outlineLevel="0" collapsed="false">
      <c r="A424" s="1" t="s">
        <v>786</v>
      </c>
      <c r="B424" s="32" t="n">
        <v>46.535378</v>
      </c>
      <c r="C424" s="1" t="n">
        <v>5.14728666666667</v>
      </c>
      <c r="D424" s="1" t="n">
        <v>13.167</v>
      </c>
      <c r="E424" s="1" t="n">
        <v>15.4316666666667</v>
      </c>
      <c r="F424" s="1" t="n">
        <v>0.229333333333333</v>
      </c>
      <c r="G424" s="1" t="n">
        <v>4.327</v>
      </c>
      <c r="H424" s="1" t="n">
        <v>9.22066666666667</v>
      </c>
      <c r="I424" s="1" t="n">
        <v>3.592</v>
      </c>
      <c r="J424" s="1" t="n">
        <v>1.403</v>
      </c>
      <c r="K424" s="1" t="n">
        <v>0.92</v>
      </c>
      <c r="L424" s="1" t="n">
        <v>0.0866666666666667</v>
      </c>
      <c r="M424" s="1" t="n">
        <v>0.0246666666666667</v>
      </c>
      <c r="N424" s="35" t="n">
        <f aca="false">SUM(B424:M424)</f>
        <v>100.084664666667</v>
      </c>
      <c r="O424" s="0" t="n">
        <v>350</v>
      </c>
      <c r="P424" s="0" t="n">
        <v>250</v>
      </c>
    </row>
    <row r="425" customFormat="false" ht="13" hidden="false" customHeight="false" outlineLevel="0" collapsed="false">
      <c r="A425" s="1" t="s">
        <v>787</v>
      </c>
      <c r="B425" s="32" t="n">
        <v>46.2516216666667</v>
      </c>
      <c r="C425" s="1" t="n">
        <v>5.29004</v>
      </c>
      <c r="D425" s="1" t="n">
        <v>13.1393333333333</v>
      </c>
      <c r="E425" s="1" t="n">
        <v>15.0723333333333</v>
      </c>
      <c r="F425" s="1" t="n">
        <v>0.210333333333333</v>
      </c>
      <c r="G425" s="1" t="n">
        <v>4.364</v>
      </c>
      <c r="H425" s="1" t="n">
        <v>9.199</v>
      </c>
      <c r="I425" s="1" t="n">
        <v>3.54933333333333</v>
      </c>
      <c r="J425" s="1" t="n">
        <v>1.36966666666667</v>
      </c>
      <c r="K425" s="1" t="n">
        <v>0.892333333333333</v>
      </c>
      <c r="L425" s="1" t="n">
        <v>0.0763333333333333</v>
      </c>
      <c r="M425" s="1" t="n">
        <v>0.025</v>
      </c>
      <c r="N425" s="35" t="n">
        <f aca="false">SUM(B425:M425)</f>
        <v>99.4393283333333</v>
      </c>
      <c r="O425" s="0" t="n">
        <v>310</v>
      </c>
      <c r="P425" s="0" t="n">
        <v>250</v>
      </c>
    </row>
    <row r="426" customFormat="false" ht="13" hidden="false" customHeight="false" outlineLevel="0" collapsed="false">
      <c r="A426" s="1" t="s">
        <v>788</v>
      </c>
      <c r="B426" s="32" t="n">
        <v>48.4238936666667</v>
      </c>
      <c r="C426" s="1" t="n">
        <v>3.93274</v>
      </c>
      <c r="D426" s="1" t="n">
        <v>12.846</v>
      </c>
      <c r="E426" s="1" t="n">
        <v>14.415</v>
      </c>
      <c r="F426" s="1" t="n">
        <v>0.219333333333333</v>
      </c>
      <c r="G426" s="1" t="n">
        <v>5.30966666666667</v>
      </c>
      <c r="H426" s="1" t="n">
        <v>10.707</v>
      </c>
      <c r="I426" s="1" t="n">
        <v>2.661</v>
      </c>
      <c r="J426" s="1" t="n">
        <v>0.647666666666667</v>
      </c>
      <c r="K426" s="1" t="n">
        <v>0.384</v>
      </c>
      <c r="L426" s="1" t="n">
        <v>0.0453333333333333</v>
      </c>
      <c r="M426" s="1" t="n">
        <v>0.0146666666666667</v>
      </c>
      <c r="N426" s="35" t="n">
        <f aca="false">SUM(B426:M426)</f>
        <v>99.6063003333333</v>
      </c>
      <c r="O426" s="0" t="n">
        <v>180</v>
      </c>
      <c r="P426" s="0" t="n">
        <v>150</v>
      </c>
    </row>
    <row r="427" customFormat="false" ht="13" hidden="false" customHeight="false" outlineLevel="0" collapsed="false">
      <c r="A427" s="1" t="s">
        <v>789</v>
      </c>
      <c r="B427" s="32" t="n">
        <v>43.949859</v>
      </c>
      <c r="C427" s="1" t="n">
        <v>5.30376</v>
      </c>
      <c r="D427" s="1" t="n">
        <v>15.633</v>
      </c>
      <c r="E427" s="1" t="n">
        <v>13.0916666666667</v>
      </c>
      <c r="F427" s="1" t="n">
        <v>0.18</v>
      </c>
      <c r="G427" s="1" t="n">
        <v>5.07533333333333</v>
      </c>
      <c r="H427" s="1" t="n">
        <v>9.18633333333333</v>
      </c>
      <c r="I427" s="1" t="n">
        <v>4.512</v>
      </c>
      <c r="J427" s="1" t="n">
        <v>1.389</v>
      </c>
      <c r="K427" s="1" t="n">
        <v>0.786</v>
      </c>
      <c r="L427" s="1" t="n">
        <v>0.251333333333333</v>
      </c>
      <c r="M427" s="1" t="n">
        <v>0.051</v>
      </c>
      <c r="N427" s="35" t="n">
        <f aca="false">SUM(B427:M427)</f>
        <v>99.4092856666667</v>
      </c>
      <c r="O427" s="0" t="n">
        <v>1010</v>
      </c>
      <c r="P427" s="0" t="n">
        <v>510</v>
      </c>
    </row>
    <row r="428" customFormat="false" ht="13" hidden="false" customHeight="false" outlineLevel="0" collapsed="false">
      <c r="A428" s="1" t="s">
        <v>790</v>
      </c>
      <c r="B428" s="32" t="n">
        <v>46.5201826666667</v>
      </c>
      <c r="C428" s="1" t="n">
        <v>5.30408666666667</v>
      </c>
      <c r="D428" s="1" t="n">
        <v>13.2163333333333</v>
      </c>
      <c r="E428" s="1" t="n">
        <v>15.3863333333333</v>
      </c>
      <c r="F428" s="1" t="n">
        <v>0.237</v>
      </c>
      <c r="G428" s="1" t="n">
        <v>4.354</v>
      </c>
      <c r="H428" s="1" t="n">
        <v>9.292</v>
      </c>
      <c r="I428" s="1" t="n">
        <v>3.521</v>
      </c>
      <c r="J428" s="1" t="n">
        <v>1.40933333333333</v>
      </c>
      <c r="K428" s="1" t="n">
        <v>0.922</v>
      </c>
      <c r="L428" s="1" t="n">
        <v>0.089</v>
      </c>
      <c r="M428" s="1" t="n">
        <v>0.0296666666666667</v>
      </c>
      <c r="N428" s="35" t="n">
        <f aca="false">SUM(B428:M428)</f>
        <v>100.280936</v>
      </c>
      <c r="O428" s="0" t="n">
        <v>360</v>
      </c>
      <c r="P428" s="0" t="n">
        <v>300</v>
      </c>
    </row>
    <row r="429" customFormat="false" ht="13" hidden="false" customHeight="false" outlineLevel="0" collapsed="false">
      <c r="A429" s="1" t="s">
        <v>791</v>
      </c>
      <c r="B429" s="32" t="n">
        <v>49.2275946666667</v>
      </c>
      <c r="C429" s="1" t="n">
        <v>4.09248</v>
      </c>
      <c r="D429" s="1" t="n">
        <v>12.6843333333333</v>
      </c>
      <c r="E429" s="1" t="n">
        <v>14.565</v>
      </c>
      <c r="F429" s="1" t="n">
        <v>0.214666666666667</v>
      </c>
      <c r="G429" s="1" t="n">
        <v>5.321</v>
      </c>
      <c r="H429" s="1" t="n">
        <v>10.4793333333333</v>
      </c>
      <c r="I429" s="1" t="n">
        <v>2.46833333333333</v>
      </c>
      <c r="J429" s="1" t="n">
        <v>0.649333333333333</v>
      </c>
      <c r="K429" s="1" t="n">
        <v>0.382333333333333</v>
      </c>
      <c r="L429" s="1" t="n">
        <v>0.054</v>
      </c>
      <c r="M429" s="1" t="n">
        <v>0.0166666666666667</v>
      </c>
      <c r="N429" s="35" t="n">
        <f aca="false">SUM(B429:M429)</f>
        <v>100.155074666667</v>
      </c>
      <c r="O429" s="0" t="n">
        <v>220</v>
      </c>
      <c r="P429" s="0" t="n">
        <v>170</v>
      </c>
    </row>
    <row r="430" customFormat="false" ht="13" hidden="false" customHeight="false" outlineLevel="0" collapsed="false">
      <c r="A430" s="1" t="s">
        <v>792</v>
      </c>
      <c r="B430" s="32" t="n">
        <v>47.089347</v>
      </c>
      <c r="C430" s="1" t="n">
        <v>5.03197333333333</v>
      </c>
      <c r="D430" s="1" t="n">
        <v>12.8776666666667</v>
      </c>
      <c r="E430" s="1" t="n">
        <v>15.4663333333333</v>
      </c>
      <c r="F430" s="1" t="n">
        <v>0.253</v>
      </c>
      <c r="G430" s="1" t="n">
        <v>4.133</v>
      </c>
      <c r="H430" s="1" t="n">
        <v>9.16333333333333</v>
      </c>
      <c r="I430" s="1" t="n">
        <v>3.59933333333333</v>
      </c>
      <c r="J430" s="1" t="n">
        <v>1.50766666666667</v>
      </c>
      <c r="K430" s="1" t="n">
        <v>0.998333333333333</v>
      </c>
      <c r="L430" s="1" t="n">
        <v>0.081</v>
      </c>
      <c r="M430" s="1" t="n">
        <v>0.0286666666666667</v>
      </c>
      <c r="N430" s="35" t="n">
        <f aca="false">SUM(B430:M430)</f>
        <v>100.229653666667</v>
      </c>
      <c r="O430" s="0" t="n">
        <v>320</v>
      </c>
      <c r="P430" s="0" t="n">
        <v>290</v>
      </c>
    </row>
    <row r="431" customFormat="false" ht="13" hidden="false" customHeight="false" outlineLevel="0" collapsed="false">
      <c r="A431" s="1" t="s">
        <v>793</v>
      </c>
      <c r="B431" s="32" t="n">
        <v>49.1132993333333</v>
      </c>
      <c r="C431" s="1" t="n">
        <v>3.76875333333333</v>
      </c>
      <c r="D431" s="1" t="n">
        <v>12.9796666666667</v>
      </c>
      <c r="E431" s="1" t="n">
        <v>14.1063333333333</v>
      </c>
      <c r="F431" s="1" t="n">
        <v>0.218333333333333</v>
      </c>
      <c r="G431" s="1" t="n">
        <v>5.47733333333333</v>
      </c>
      <c r="H431" s="1" t="n">
        <v>10.6626666666667</v>
      </c>
      <c r="I431" s="1" t="n">
        <v>2.506</v>
      </c>
      <c r="J431" s="1" t="n">
        <v>0.691333333333333</v>
      </c>
      <c r="K431" s="1" t="n">
        <v>0.357</v>
      </c>
      <c r="L431" s="1" t="n">
        <v>0.036</v>
      </c>
      <c r="M431" s="1" t="n">
        <v>0.0163333333333333</v>
      </c>
      <c r="N431" s="35" t="n">
        <f aca="false">SUM(B431:M431)</f>
        <v>99.9330526666667</v>
      </c>
      <c r="O431" s="0" t="n">
        <v>140</v>
      </c>
      <c r="P431" s="0" t="n">
        <v>160</v>
      </c>
    </row>
    <row r="432" customFormat="false" ht="13" hidden="false" customHeight="false" outlineLevel="0" collapsed="false">
      <c r="A432" s="1" t="s">
        <v>794</v>
      </c>
      <c r="B432" s="32" t="n">
        <v>46.6189523333333</v>
      </c>
      <c r="C432" s="1" t="n">
        <v>4.94475333333333</v>
      </c>
      <c r="D432" s="1" t="n">
        <v>12.4843333333333</v>
      </c>
      <c r="E432" s="1" t="n">
        <v>15.6963333333333</v>
      </c>
      <c r="F432" s="1" t="n">
        <v>0.215333333333333</v>
      </c>
      <c r="G432" s="1" t="n">
        <v>4.08666666666667</v>
      </c>
      <c r="H432" s="1" t="n">
        <v>9.616</v>
      </c>
      <c r="I432" s="1" t="n">
        <v>3.48666666666667</v>
      </c>
      <c r="J432" s="1" t="n">
        <v>1.473</v>
      </c>
      <c r="K432" s="1" t="n">
        <v>0.967333333333333</v>
      </c>
      <c r="L432" s="1" t="n">
        <v>0.0776666666666667</v>
      </c>
      <c r="M432" s="1" t="n">
        <v>0.0216666666666667</v>
      </c>
      <c r="N432" s="35" t="n">
        <f aca="false">SUM(B432:M432)</f>
        <v>99.6887056666667</v>
      </c>
      <c r="O432" s="0" t="n">
        <v>310</v>
      </c>
      <c r="P432" s="0" t="n">
        <v>220</v>
      </c>
    </row>
    <row r="433" customFormat="false" ht="13" hidden="false" customHeight="false" outlineLevel="0" collapsed="false">
      <c r="A433" s="1" t="s">
        <v>795</v>
      </c>
      <c r="B433" s="32" t="n">
        <v>48.82657</v>
      </c>
      <c r="C433" s="1" t="n">
        <v>3.25882666666667</v>
      </c>
      <c r="D433" s="1" t="n">
        <v>13.5893333333333</v>
      </c>
      <c r="E433" s="1" t="n">
        <v>13.37</v>
      </c>
      <c r="F433" s="1" t="n">
        <v>0.195</v>
      </c>
      <c r="G433" s="1" t="n">
        <v>5.968</v>
      </c>
      <c r="H433" s="1" t="n">
        <v>11.392</v>
      </c>
      <c r="I433" s="1" t="n">
        <v>2.60366666666667</v>
      </c>
      <c r="J433" s="1" t="n">
        <v>0.593</v>
      </c>
      <c r="K433" s="1" t="n">
        <v>0.322</v>
      </c>
      <c r="L433" s="1" t="n">
        <v>0.046</v>
      </c>
      <c r="M433" s="1" t="n">
        <v>0.02</v>
      </c>
      <c r="N433" s="35" t="n">
        <f aca="false">SUM(B433:M433)</f>
        <v>100.184396666667</v>
      </c>
      <c r="O433" s="0" t="n">
        <v>180</v>
      </c>
      <c r="P433" s="0" t="n">
        <v>200</v>
      </c>
    </row>
    <row r="434" customFormat="false" ht="13" hidden="false" customHeight="false" outlineLevel="0" collapsed="false">
      <c r="A434" s="1" t="s">
        <v>796</v>
      </c>
      <c r="B434" s="32" t="n">
        <v>46.3137243333333</v>
      </c>
      <c r="C434" s="1" t="n">
        <v>5.32107333333333</v>
      </c>
      <c r="D434" s="1" t="n">
        <v>12.936</v>
      </c>
      <c r="E434" s="1" t="n">
        <v>15.548</v>
      </c>
      <c r="F434" s="1" t="n">
        <v>0.240666666666667</v>
      </c>
      <c r="G434" s="1" t="n">
        <v>4.304</v>
      </c>
      <c r="H434" s="1" t="n">
        <v>9.468</v>
      </c>
      <c r="I434" s="1" t="n">
        <v>3.53833333333333</v>
      </c>
      <c r="J434" s="1" t="n">
        <v>1.36133333333333</v>
      </c>
      <c r="K434" s="1" t="n">
        <v>0.901666666666667</v>
      </c>
      <c r="L434" s="1" t="n">
        <v>0.0826666666666667</v>
      </c>
      <c r="M434" s="1" t="n">
        <v>0.0266666666666667</v>
      </c>
      <c r="N434" s="35" t="n">
        <f aca="false">SUM(B434:M434)</f>
        <v>100.042131</v>
      </c>
      <c r="O434" s="0" t="n">
        <v>330</v>
      </c>
      <c r="P434" s="0" t="n">
        <v>270</v>
      </c>
    </row>
    <row r="435" customFormat="false" ht="13" hidden="false" customHeight="false" outlineLevel="0" collapsed="false">
      <c r="A435" s="1" t="s">
        <v>797</v>
      </c>
      <c r="B435" s="32" t="n">
        <v>49.8000623333333</v>
      </c>
      <c r="C435" s="1" t="n">
        <v>3.28398</v>
      </c>
      <c r="D435" s="1" t="n">
        <v>13.4106666666667</v>
      </c>
      <c r="E435" s="1" t="n">
        <v>12.872</v>
      </c>
      <c r="F435" s="1" t="n">
        <v>0.187333333333333</v>
      </c>
      <c r="G435" s="1" t="n">
        <v>5.996</v>
      </c>
      <c r="H435" s="1" t="n">
        <v>11.2543333333333</v>
      </c>
      <c r="I435" s="1" t="n">
        <v>2.35933333333333</v>
      </c>
      <c r="J435" s="1" t="n">
        <v>0.536666666666667</v>
      </c>
      <c r="K435" s="1" t="n">
        <v>0.298666666666667</v>
      </c>
      <c r="L435" s="1" t="n">
        <v>0.0523333333333333</v>
      </c>
      <c r="M435" s="1" t="n">
        <v>0.0126666666666667</v>
      </c>
      <c r="N435" s="35" t="n">
        <f aca="false">SUM(B435:M435)</f>
        <v>100.064042333333</v>
      </c>
      <c r="O435" s="0" t="n">
        <v>210</v>
      </c>
      <c r="P435" s="0" t="n">
        <v>130</v>
      </c>
    </row>
    <row r="436" customFormat="false" ht="13" hidden="false" customHeight="false" outlineLevel="0" collapsed="false">
      <c r="A436" s="1" t="s">
        <v>798</v>
      </c>
      <c r="B436" s="32" t="n">
        <v>49.2500573333333</v>
      </c>
      <c r="C436" s="1" t="n">
        <v>2.80410666666667</v>
      </c>
      <c r="D436" s="1" t="n">
        <v>13.8053333333333</v>
      </c>
      <c r="E436" s="1" t="n">
        <v>12.7663333333333</v>
      </c>
      <c r="F436" s="1" t="n">
        <v>0.165666666666667</v>
      </c>
      <c r="G436" s="1" t="n">
        <v>6.24166666666667</v>
      </c>
      <c r="H436" s="1" t="n">
        <v>11.6356666666667</v>
      </c>
      <c r="I436" s="1" t="n">
        <v>2.43766666666667</v>
      </c>
      <c r="J436" s="1" t="n">
        <v>0.494666666666667</v>
      </c>
      <c r="K436" s="1" t="n">
        <v>0.269</v>
      </c>
      <c r="L436" s="1" t="n">
        <v>0.053</v>
      </c>
      <c r="M436" s="1" t="n">
        <v>0.0123333333333333</v>
      </c>
      <c r="N436" s="35" t="n">
        <f aca="false">SUM(B436:M436)</f>
        <v>99.9354973333333</v>
      </c>
      <c r="O436" s="0" t="n">
        <v>210</v>
      </c>
      <c r="P436" s="0" t="n">
        <v>120</v>
      </c>
    </row>
    <row r="437" customFormat="false" ht="13" hidden="false" customHeight="false" outlineLevel="0" collapsed="false">
      <c r="A437" s="1" t="s">
        <v>799</v>
      </c>
      <c r="B437" s="32" t="n">
        <v>50.37253</v>
      </c>
      <c r="C437" s="1" t="n">
        <v>4.00036</v>
      </c>
      <c r="D437" s="1" t="n">
        <v>12.4146666666667</v>
      </c>
      <c r="E437" s="1" t="n">
        <v>14.7643333333333</v>
      </c>
      <c r="F437" s="1" t="n">
        <v>0.238666666666667</v>
      </c>
      <c r="G437" s="1" t="n">
        <v>4.79133333333333</v>
      </c>
      <c r="H437" s="1" t="n">
        <v>9.595</v>
      </c>
      <c r="I437" s="1" t="n">
        <v>2.48033333333333</v>
      </c>
      <c r="J437" s="1" t="n">
        <v>0.678333333333333</v>
      </c>
      <c r="K437" s="1" t="n">
        <v>0.420666666666667</v>
      </c>
      <c r="L437" s="1" t="n">
        <v>0.0496666666666667</v>
      </c>
      <c r="M437" s="1" t="n">
        <v>0.0206666666666667</v>
      </c>
      <c r="N437" s="35" t="n">
        <f aca="false">SUM(B437:M437)</f>
        <v>99.8265566666667</v>
      </c>
      <c r="O437" s="0" t="n">
        <v>200</v>
      </c>
      <c r="P437" s="0" t="n">
        <v>210</v>
      </c>
    </row>
    <row r="438" customFormat="false" ht="13" hidden="false" customHeight="false" outlineLevel="0" collapsed="false">
      <c r="A438" s="1" t="s">
        <v>800</v>
      </c>
      <c r="B438" s="32" t="n">
        <v>43.7618993333333</v>
      </c>
      <c r="C438" s="1" t="n">
        <v>5.43867333333333</v>
      </c>
      <c r="D438" s="1" t="n">
        <v>15.5346666666667</v>
      </c>
      <c r="E438" s="1" t="n">
        <v>13.6416666666667</v>
      </c>
      <c r="F438" s="1" t="n">
        <v>0.180333333333333</v>
      </c>
      <c r="G438" s="1" t="n">
        <v>5.059</v>
      </c>
      <c r="H438" s="1" t="n">
        <v>8.92333333333333</v>
      </c>
      <c r="I438" s="1" t="n">
        <v>4.49066666666667</v>
      </c>
      <c r="J438" s="1" t="n">
        <v>1.407</v>
      </c>
      <c r="K438" s="1" t="n">
        <v>0.797666666666667</v>
      </c>
      <c r="L438" s="1" t="n">
        <v>0.307666666666667</v>
      </c>
      <c r="M438" s="1" t="n">
        <v>0.0526666666666667</v>
      </c>
      <c r="N438" s="35" t="n">
        <f aca="false">SUM(B438:M438)</f>
        <v>99.5952393333333</v>
      </c>
      <c r="O438" s="0" t="n">
        <v>1230</v>
      </c>
      <c r="P438" s="0" t="n">
        <v>530</v>
      </c>
    </row>
    <row r="439" customFormat="false" ht="13" hidden="false" customHeight="false" outlineLevel="0" collapsed="false">
      <c r="A439" s="1" t="s">
        <v>801</v>
      </c>
      <c r="B439" s="32" t="n">
        <v>53.2996136666667</v>
      </c>
      <c r="C439" s="1" t="n">
        <v>1.47032666666667</v>
      </c>
      <c r="D439" s="1" t="n">
        <v>19.5093333333333</v>
      </c>
      <c r="E439" s="1" t="n">
        <v>9.10166666666667</v>
      </c>
      <c r="F439" s="1" t="n">
        <v>0.214333333333333</v>
      </c>
      <c r="G439" s="1" t="n">
        <v>1.58566666666667</v>
      </c>
      <c r="H439" s="1" t="n">
        <v>3.426</v>
      </c>
      <c r="I439" s="1" t="n">
        <v>6.45333333333333</v>
      </c>
      <c r="J439" s="1" t="n">
        <v>3.00633333333333</v>
      </c>
      <c r="K439" s="1" t="n">
        <v>1.01666666666667</v>
      </c>
      <c r="L439" s="1" t="n">
        <v>0.160333333333333</v>
      </c>
      <c r="M439" s="1" t="n">
        <v>0.141333333333333</v>
      </c>
      <c r="N439" s="35" t="n">
        <f aca="false">SUM(B439:M439)</f>
        <v>99.3849403333333</v>
      </c>
      <c r="O439" s="0" t="n">
        <v>640</v>
      </c>
      <c r="P439" s="0" t="n">
        <v>1410</v>
      </c>
    </row>
    <row r="440" customFormat="false" ht="13" hidden="false" customHeight="false" outlineLevel="0" collapsed="false">
      <c r="A440" s="1" t="s">
        <v>802</v>
      </c>
      <c r="B440" s="32" t="n">
        <v>48.842426</v>
      </c>
      <c r="C440" s="1" t="n">
        <v>3.29084</v>
      </c>
      <c r="D440" s="1" t="n">
        <v>13.3906666666667</v>
      </c>
      <c r="E440" s="1" t="n">
        <v>13.6723333333333</v>
      </c>
      <c r="F440" s="1" t="n">
        <v>0.190333333333333</v>
      </c>
      <c r="G440" s="1" t="n">
        <v>5.78866666666667</v>
      </c>
      <c r="H440" s="1" t="n">
        <v>11.282</v>
      </c>
      <c r="I440" s="1" t="n">
        <v>2.60566666666667</v>
      </c>
      <c r="J440" s="1" t="n">
        <v>0.629333333333333</v>
      </c>
      <c r="K440" s="1" t="n">
        <v>0.319333333333333</v>
      </c>
      <c r="L440" s="1" t="n">
        <v>0.0326666666666667</v>
      </c>
      <c r="M440" s="1" t="n">
        <v>0.0173333333333333</v>
      </c>
      <c r="N440" s="35" t="n">
        <f aca="false">SUM(B440:M440)</f>
        <v>100.061599333333</v>
      </c>
      <c r="O440" s="0" t="n">
        <v>130</v>
      </c>
      <c r="P440" s="0" t="n">
        <v>170</v>
      </c>
    </row>
    <row r="441" customFormat="false" ht="13" hidden="false" customHeight="false" outlineLevel="0" collapsed="false">
      <c r="A441" s="1" t="s">
        <v>803</v>
      </c>
      <c r="B441" s="32" t="n">
        <v>43.797245</v>
      </c>
      <c r="C441" s="1" t="n">
        <v>5.21948</v>
      </c>
      <c r="D441" s="1" t="n">
        <v>15.5383333333333</v>
      </c>
      <c r="E441" s="1" t="n">
        <v>13.4836666666667</v>
      </c>
      <c r="F441" s="1" t="n">
        <v>0.200666666666667</v>
      </c>
      <c r="G441" s="1" t="n">
        <v>5.15833333333333</v>
      </c>
      <c r="H441" s="1" t="n">
        <v>9.13966666666667</v>
      </c>
      <c r="I441" s="1" t="n">
        <v>4.46133333333333</v>
      </c>
      <c r="J441" s="1" t="n">
        <v>1.35933333333333</v>
      </c>
      <c r="K441" s="1" t="n">
        <v>0.794</v>
      </c>
      <c r="L441" s="1" t="n">
        <v>0.226333333333333</v>
      </c>
      <c r="M441" s="1" t="n">
        <v>0.0463333333333333</v>
      </c>
      <c r="N441" s="35" t="n">
        <f aca="false">SUM(B441:M441)</f>
        <v>99.424725</v>
      </c>
      <c r="O441" s="0" t="n">
        <v>910</v>
      </c>
      <c r="P441" s="0" t="n">
        <v>460</v>
      </c>
    </row>
    <row r="442" customFormat="false" ht="13" hidden="false" customHeight="false" outlineLevel="0" collapsed="false">
      <c r="A442" s="1" t="s">
        <v>804</v>
      </c>
      <c r="B442" s="32" t="n">
        <v>49.0710166666667</v>
      </c>
      <c r="C442" s="1" t="n">
        <v>3.19120666666667</v>
      </c>
      <c r="D442" s="1" t="n">
        <v>13.7106666666667</v>
      </c>
      <c r="E442" s="1" t="n">
        <v>12.7096666666667</v>
      </c>
      <c r="F442" s="1" t="n">
        <v>0.204</v>
      </c>
      <c r="G442" s="1" t="n">
        <v>5.94166666666667</v>
      </c>
      <c r="H442" s="1" t="n">
        <v>11.343</v>
      </c>
      <c r="I442" s="1" t="n">
        <v>2.73066666666667</v>
      </c>
      <c r="J442" s="1" t="n">
        <v>0.677333333333333</v>
      </c>
      <c r="K442" s="1" t="n">
        <v>0.399</v>
      </c>
      <c r="L442" s="1" t="n">
        <v>0.02</v>
      </c>
      <c r="M442" s="1" t="n">
        <v>0.017</v>
      </c>
      <c r="N442" s="35" t="n">
        <f aca="false">SUM(B442:M442)</f>
        <v>100.015223333333</v>
      </c>
      <c r="O442" s="0" t="n">
        <v>80</v>
      </c>
      <c r="P442" s="0" t="n">
        <v>170</v>
      </c>
    </row>
    <row r="443" customFormat="false" ht="13" hidden="false" customHeight="false" outlineLevel="0" collapsed="false">
      <c r="A443" s="1" t="s">
        <v>805</v>
      </c>
      <c r="B443" s="32" t="n">
        <v>48.8913153333333</v>
      </c>
      <c r="C443" s="1" t="n">
        <v>3.09778</v>
      </c>
      <c r="D443" s="1" t="n">
        <v>13.6566666666667</v>
      </c>
      <c r="E443" s="1" t="n">
        <v>13.087</v>
      </c>
      <c r="F443" s="1" t="n">
        <v>0.193</v>
      </c>
      <c r="G443" s="1" t="n">
        <v>6.05966666666667</v>
      </c>
      <c r="H443" s="1" t="n">
        <v>11.5326666666667</v>
      </c>
      <c r="I443" s="1" t="n">
        <v>2.52166666666667</v>
      </c>
      <c r="J443" s="1" t="n">
        <v>0.569333333333333</v>
      </c>
      <c r="K443" s="1" t="n">
        <v>0.304333333333333</v>
      </c>
      <c r="L443" s="1" t="n">
        <v>0.039</v>
      </c>
      <c r="M443" s="1" t="n">
        <v>0.0143333333333333</v>
      </c>
      <c r="N443" s="35" t="n">
        <f aca="false">SUM(B443:M443)</f>
        <v>99.966762</v>
      </c>
      <c r="O443" s="0" t="n">
        <v>160</v>
      </c>
      <c r="P443" s="0" t="n">
        <v>140</v>
      </c>
    </row>
    <row r="444" customFormat="false" ht="13" hidden="false" customHeight="false" outlineLevel="0" collapsed="false">
      <c r="A444" s="1" t="s">
        <v>806</v>
      </c>
      <c r="B444" s="32" t="n">
        <v>43.7503376666667</v>
      </c>
      <c r="C444" s="1" t="n">
        <v>5.42070666666667</v>
      </c>
      <c r="D444" s="1" t="n">
        <v>15.5206666666667</v>
      </c>
      <c r="E444" s="1" t="n">
        <v>13.4593333333333</v>
      </c>
      <c r="F444" s="1" t="n">
        <v>0.181</v>
      </c>
      <c r="G444" s="1" t="n">
        <v>4.98933333333333</v>
      </c>
      <c r="H444" s="1" t="n">
        <v>8.87633333333333</v>
      </c>
      <c r="I444" s="1" t="n">
        <v>4.52966666666667</v>
      </c>
      <c r="J444" s="1" t="n">
        <v>1.40766666666667</v>
      </c>
      <c r="K444" s="1" t="n">
        <v>0.804666666666667</v>
      </c>
      <c r="L444" s="1" t="n">
        <v>0.314333333333333</v>
      </c>
      <c r="M444" s="1" t="n">
        <v>0.0546666666666667</v>
      </c>
      <c r="N444" s="35" t="n">
        <f aca="false">SUM(B444:M444)</f>
        <v>99.308711</v>
      </c>
      <c r="O444" s="0" t="n">
        <v>1260</v>
      </c>
      <c r="P444" s="0" t="n">
        <v>550</v>
      </c>
    </row>
    <row r="445" customFormat="false" ht="13" hidden="false" customHeight="false" outlineLevel="0" collapsed="false">
      <c r="A445" s="1" t="s">
        <v>807</v>
      </c>
      <c r="B445" s="32" t="n">
        <v>43.300754</v>
      </c>
      <c r="C445" s="1" t="n">
        <v>5.30506666666667</v>
      </c>
      <c r="D445" s="1" t="n">
        <v>15.4263333333333</v>
      </c>
      <c r="E445" s="1" t="n">
        <v>13.6963333333333</v>
      </c>
      <c r="F445" s="1" t="n">
        <v>0.194666666666667</v>
      </c>
      <c r="G445" s="1" t="n">
        <v>5.48566666666667</v>
      </c>
      <c r="H445" s="1" t="n">
        <v>8.98166666666667</v>
      </c>
      <c r="I445" s="1" t="n">
        <v>4.419</v>
      </c>
      <c r="J445" s="1" t="n">
        <v>1.36566666666667</v>
      </c>
      <c r="K445" s="1" t="n">
        <v>0.771333333333333</v>
      </c>
      <c r="L445" s="1" t="n">
        <v>0.256</v>
      </c>
      <c r="M445" s="1" t="n">
        <v>0.0526666666666667</v>
      </c>
      <c r="N445" s="35" t="n">
        <f aca="false">SUM(B445:M445)</f>
        <v>99.255154</v>
      </c>
      <c r="O445" s="0" t="n">
        <v>1030</v>
      </c>
      <c r="P445" s="0" t="n">
        <v>530</v>
      </c>
    </row>
    <row r="446" customFormat="false" ht="13" hidden="false" customHeight="false" outlineLevel="0" collapsed="false">
      <c r="A446" s="1" t="s">
        <v>808</v>
      </c>
      <c r="B446" s="32" t="n">
        <v>46.311412</v>
      </c>
      <c r="C446" s="1" t="n">
        <v>5.15610666666667</v>
      </c>
      <c r="D446" s="1" t="n">
        <v>13.0663333333333</v>
      </c>
      <c r="E446" s="1" t="n">
        <v>15.2933333333333</v>
      </c>
      <c r="F446" s="1" t="n">
        <v>0.237</v>
      </c>
      <c r="G446" s="1" t="n">
        <v>4.284</v>
      </c>
      <c r="H446" s="1" t="n">
        <v>9.25533333333334</v>
      </c>
      <c r="I446" s="1" t="n">
        <v>3.51266666666667</v>
      </c>
      <c r="J446" s="1" t="n">
        <v>1.417</v>
      </c>
      <c r="K446" s="1" t="n">
        <v>0.911666666666667</v>
      </c>
      <c r="L446" s="1" t="n">
        <v>0.0943333333333333</v>
      </c>
      <c r="M446" s="1" t="n">
        <v>0.0246666666666667</v>
      </c>
      <c r="N446" s="35" t="n">
        <f aca="false">SUM(B446:M446)</f>
        <v>99.563852</v>
      </c>
      <c r="O446" s="0" t="n">
        <v>380</v>
      </c>
      <c r="P446" s="0" t="n">
        <v>250</v>
      </c>
    </row>
    <row r="447" customFormat="false" ht="13" hidden="false" customHeight="false" outlineLevel="0" collapsed="false">
      <c r="A447" s="1" t="s">
        <v>809</v>
      </c>
      <c r="B447" s="32" t="n">
        <v>48.6901423333333</v>
      </c>
      <c r="C447" s="1" t="n">
        <v>3.34245333333333</v>
      </c>
      <c r="D447" s="1" t="n">
        <v>13.3483333333333</v>
      </c>
      <c r="E447" s="1" t="n">
        <v>13.588</v>
      </c>
      <c r="F447" s="1" t="n">
        <v>0.194666666666667</v>
      </c>
      <c r="G447" s="1" t="n">
        <v>5.734</v>
      </c>
      <c r="H447" s="1" t="n">
        <v>11.3253333333333</v>
      </c>
      <c r="I447" s="1" t="n">
        <v>2.59133333333333</v>
      </c>
      <c r="J447" s="1" t="n">
        <v>0.615333333333333</v>
      </c>
      <c r="K447" s="1" t="n">
        <v>0.322333333333333</v>
      </c>
      <c r="L447" s="1" t="n">
        <v>0.0433333333333333</v>
      </c>
      <c r="M447" s="1" t="n">
        <v>0.019</v>
      </c>
      <c r="N447" s="35" t="n">
        <f aca="false">SUM(B447:M447)</f>
        <v>99.8142623333333</v>
      </c>
      <c r="O447" s="0" t="n">
        <v>170</v>
      </c>
      <c r="P447" s="0" t="n">
        <v>190</v>
      </c>
    </row>
    <row r="448" customFormat="false" ht="13" hidden="false" customHeight="false" outlineLevel="0" collapsed="false">
      <c r="A448" s="1" t="s">
        <v>810</v>
      </c>
      <c r="B448" s="32" t="n">
        <v>43.7830406666667</v>
      </c>
      <c r="C448" s="1" t="n">
        <v>5.2283</v>
      </c>
      <c r="D448" s="1" t="n">
        <v>15.5596666666667</v>
      </c>
      <c r="E448" s="1" t="n">
        <v>13.472</v>
      </c>
      <c r="F448" s="1" t="n">
        <v>0.196333333333333</v>
      </c>
      <c r="G448" s="1" t="n">
        <v>5.00766666666667</v>
      </c>
      <c r="H448" s="1" t="n">
        <v>9.12066666666667</v>
      </c>
      <c r="I448" s="1" t="n">
        <v>4.49566666666667</v>
      </c>
      <c r="J448" s="1" t="n">
        <v>1.38</v>
      </c>
      <c r="K448" s="1" t="n">
        <v>0.798666666666667</v>
      </c>
      <c r="L448" s="1" t="n">
        <v>0.224</v>
      </c>
      <c r="M448" s="1" t="n">
        <v>0.0603333333333333</v>
      </c>
      <c r="N448" s="35" t="n">
        <f aca="false">SUM(B448:M448)</f>
        <v>99.3263406666667</v>
      </c>
      <c r="O448" s="0" t="n">
        <v>900</v>
      </c>
      <c r="P448" s="0" t="n">
        <v>600</v>
      </c>
    </row>
    <row r="449" customFormat="false" ht="13" hidden="false" customHeight="false" outlineLevel="0" collapsed="false">
      <c r="A449" s="1" t="s">
        <v>811</v>
      </c>
      <c r="B449" s="32" t="n">
        <v>46.761326</v>
      </c>
      <c r="C449" s="1" t="n">
        <v>4.93952666666667</v>
      </c>
      <c r="D449" s="1" t="n">
        <v>12.9716666666667</v>
      </c>
      <c r="E449" s="1" t="n">
        <v>15.324</v>
      </c>
      <c r="F449" s="1" t="n">
        <v>0.228333333333333</v>
      </c>
      <c r="G449" s="1" t="n">
        <v>4.07966666666667</v>
      </c>
      <c r="H449" s="1" t="n">
        <v>9.11666666666667</v>
      </c>
      <c r="I449" s="1" t="n">
        <v>3.64266666666667</v>
      </c>
      <c r="J449" s="1" t="n">
        <v>1.49533333333333</v>
      </c>
      <c r="K449" s="1" t="n">
        <v>0.98</v>
      </c>
      <c r="L449" s="1" t="n">
        <v>0.0836666666666667</v>
      </c>
      <c r="M449" s="1" t="n">
        <v>0.0296666666666667</v>
      </c>
      <c r="N449" s="35" t="n">
        <f aca="false">SUM(B449:M449)</f>
        <v>99.6525193333333</v>
      </c>
      <c r="O449" s="0" t="n">
        <v>340</v>
      </c>
      <c r="P449" s="0" t="n">
        <v>300</v>
      </c>
    </row>
    <row r="450" customFormat="false" ht="13" hidden="false" customHeight="false" outlineLevel="0" collapsed="false">
      <c r="A450" s="1" t="s">
        <v>812</v>
      </c>
      <c r="B450" s="32" t="n">
        <v>45.4148873333333</v>
      </c>
      <c r="C450" s="1" t="n">
        <v>4.5962</v>
      </c>
      <c r="D450" s="1" t="n">
        <v>16.1496666666667</v>
      </c>
      <c r="E450" s="1" t="n">
        <v>12.521</v>
      </c>
      <c r="F450" s="1" t="n">
        <v>0.189333333333333</v>
      </c>
      <c r="G450" s="1" t="n">
        <v>4.20666666666667</v>
      </c>
      <c r="H450" s="1" t="n">
        <v>8.54666666666667</v>
      </c>
      <c r="I450" s="1" t="n">
        <v>5.06033333333333</v>
      </c>
      <c r="J450" s="1" t="n">
        <v>1.67</v>
      </c>
      <c r="K450" s="1" t="n">
        <v>0.940333333333333</v>
      </c>
      <c r="L450" s="1" t="n">
        <v>0.27</v>
      </c>
      <c r="M450" s="1" t="n">
        <v>0.0633333333333333</v>
      </c>
      <c r="N450" s="35" t="n">
        <f aca="false">SUM(B450:M450)</f>
        <v>99.6284206666667</v>
      </c>
      <c r="O450" s="0" t="n">
        <v>1080</v>
      </c>
      <c r="P450" s="0" t="n">
        <v>630</v>
      </c>
    </row>
    <row r="451" customFormat="false" ht="13" hidden="false" customHeight="false" outlineLevel="0" collapsed="false">
      <c r="A451" s="1" t="s">
        <v>813</v>
      </c>
      <c r="B451" s="32" t="n">
        <v>45.56618</v>
      </c>
      <c r="C451" s="1" t="n">
        <v>4.56255333333333</v>
      </c>
      <c r="D451" s="1" t="n">
        <v>15.9013333333333</v>
      </c>
      <c r="E451" s="1" t="n">
        <v>12.711</v>
      </c>
      <c r="F451" s="1" t="n">
        <v>0.194</v>
      </c>
      <c r="G451" s="1" t="n">
        <v>4.151</v>
      </c>
      <c r="H451" s="1" t="n">
        <v>8.742</v>
      </c>
      <c r="I451" s="1" t="n">
        <v>4.82433333333333</v>
      </c>
      <c r="J451" s="1" t="n">
        <v>1.69533333333333</v>
      </c>
      <c r="K451" s="1" t="n">
        <v>0.994666666666667</v>
      </c>
      <c r="L451" s="1" t="n">
        <v>0.350666666666667</v>
      </c>
      <c r="M451" s="1" t="n">
        <v>0.0746666666666667</v>
      </c>
      <c r="N451" s="35" t="n">
        <f aca="false">SUM(B451:M451)</f>
        <v>99.7677333333333</v>
      </c>
      <c r="O451" s="22" t="n">
        <v>1400</v>
      </c>
      <c r="P451" s="22" t="n">
        <v>750</v>
      </c>
      <c r="S451" s="88"/>
      <c r="T451" s="88"/>
      <c r="U451" s="88"/>
    </row>
    <row r="452" customFormat="false" ht="13" hidden="false" customHeight="false" outlineLevel="0" collapsed="false">
      <c r="A452" s="1" t="s">
        <v>814</v>
      </c>
      <c r="B452" s="32" t="n">
        <v>45.8410173333333</v>
      </c>
      <c r="C452" s="1" t="n">
        <v>4.27214666666667</v>
      </c>
      <c r="D452" s="1" t="n">
        <v>15.943</v>
      </c>
      <c r="E452" s="1" t="n">
        <v>12.82</v>
      </c>
      <c r="F452" s="1" t="n">
        <v>0.193</v>
      </c>
      <c r="G452" s="1" t="n">
        <v>3.984</v>
      </c>
      <c r="H452" s="1" t="n">
        <v>8.62233333333333</v>
      </c>
      <c r="I452" s="1" t="n">
        <v>5.053</v>
      </c>
      <c r="J452" s="1" t="n">
        <v>1.77233333333333</v>
      </c>
      <c r="K452" s="1" t="n">
        <v>1.02433333333333</v>
      </c>
      <c r="L452" s="1" t="n">
        <v>0.318333333333333</v>
      </c>
      <c r="M452" s="1" t="n">
        <v>0.0836666666666667</v>
      </c>
      <c r="N452" s="35" t="n">
        <f aca="false">SUM(B452:M452)</f>
        <v>99.927164</v>
      </c>
      <c r="O452" s="0" t="n">
        <v>1270</v>
      </c>
      <c r="P452" s="0" t="n">
        <v>840</v>
      </c>
    </row>
    <row r="453" customFormat="false" ht="13" hidden="false" customHeight="false" outlineLevel="0" collapsed="false">
      <c r="A453" s="1" t="s">
        <v>815</v>
      </c>
      <c r="B453" s="32" t="n">
        <v>50.2004263333333</v>
      </c>
      <c r="C453" s="1" t="n">
        <v>3.83898666666667</v>
      </c>
      <c r="D453" s="1" t="n">
        <v>12.5393333333333</v>
      </c>
      <c r="E453" s="1" t="n">
        <v>14.4643333333333</v>
      </c>
      <c r="F453" s="1" t="n">
        <v>0.208666666666667</v>
      </c>
      <c r="G453" s="1" t="n">
        <v>5.013</v>
      </c>
      <c r="H453" s="1" t="n">
        <v>9.879</v>
      </c>
      <c r="I453" s="1" t="n">
        <v>2.47266666666667</v>
      </c>
      <c r="J453" s="1" t="n">
        <v>0.660333333333333</v>
      </c>
      <c r="K453" s="1" t="n">
        <v>0.415333333333333</v>
      </c>
      <c r="L453" s="1" t="n">
        <v>0.0516666666666667</v>
      </c>
      <c r="M453" s="1" t="n">
        <v>0.0143333333333333</v>
      </c>
      <c r="N453" s="35" t="n">
        <f aca="false">SUM(B453:M453)</f>
        <v>99.7580796666667</v>
      </c>
      <c r="O453" s="0" t="n">
        <v>210</v>
      </c>
      <c r="P453" s="0" t="n">
        <v>140</v>
      </c>
    </row>
    <row r="454" customFormat="false" ht="13" hidden="false" customHeight="false" outlineLevel="0" collapsed="false">
      <c r="A454" s="1" t="s">
        <v>816</v>
      </c>
      <c r="B454" s="32" t="n">
        <v>44.3178503333333</v>
      </c>
      <c r="C454" s="1" t="n">
        <v>5.25672</v>
      </c>
      <c r="D454" s="1" t="n">
        <v>15.8373333333333</v>
      </c>
      <c r="E454" s="1" t="n">
        <v>12.9923333333333</v>
      </c>
      <c r="F454" s="1" t="n">
        <v>0.210666666666667</v>
      </c>
      <c r="G454" s="1" t="n">
        <v>4.635</v>
      </c>
      <c r="H454" s="1" t="n">
        <v>9.147</v>
      </c>
      <c r="I454" s="1" t="n">
        <v>4.59333333333333</v>
      </c>
      <c r="J454" s="1" t="n">
        <v>1.45566666666667</v>
      </c>
      <c r="K454" s="1" t="n">
        <v>0.82</v>
      </c>
      <c r="L454" s="1" t="n">
        <v>0.303333333333333</v>
      </c>
      <c r="M454" s="1" t="n">
        <v>0.0613333333333333</v>
      </c>
      <c r="N454" s="35" t="n">
        <f aca="false">SUM(B454:M454)</f>
        <v>99.6305703333333</v>
      </c>
      <c r="O454" s="0" t="n">
        <v>1210</v>
      </c>
      <c r="P454" s="0" t="n">
        <v>610</v>
      </c>
    </row>
    <row r="455" customFormat="false" ht="13" hidden="false" customHeight="false" outlineLevel="0" collapsed="false">
      <c r="A455" s="1" t="s">
        <v>817</v>
      </c>
      <c r="B455" s="32" t="n">
        <v>51.648938</v>
      </c>
      <c r="C455" s="1" t="n">
        <v>2.2883</v>
      </c>
      <c r="D455" s="1" t="n">
        <v>14.0946666666667</v>
      </c>
      <c r="E455" s="1" t="n">
        <v>10.596</v>
      </c>
      <c r="F455" s="1" t="n">
        <v>0.167333333333333</v>
      </c>
      <c r="G455" s="1" t="n">
        <v>6.83366666666667</v>
      </c>
      <c r="H455" s="1" t="n">
        <v>11.341</v>
      </c>
      <c r="I455" s="1" t="n">
        <v>2.21966666666667</v>
      </c>
      <c r="J455" s="1" t="n">
        <v>0.318</v>
      </c>
      <c r="K455" s="1" t="n">
        <v>0.199333333333333</v>
      </c>
      <c r="L455" s="1" t="n">
        <v>0.0343333333333333</v>
      </c>
      <c r="M455" s="1" t="n">
        <v>0.003</v>
      </c>
      <c r="N455" s="35" t="n">
        <f aca="false">SUM(B455:M455)</f>
        <v>99.744238</v>
      </c>
      <c r="O455" s="0" t="n">
        <v>140</v>
      </c>
      <c r="P455" s="0" t="n">
        <v>30</v>
      </c>
    </row>
    <row r="456" customFormat="false" ht="13" hidden="false" customHeight="false" outlineLevel="0" collapsed="false">
      <c r="A456" s="1" t="s">
        <v>818</v>
      </c>
      <c r="B456" s="32" t="n">
        <v>51.6545536666667</v>
      </c>
      <c r="C456" s="1" t="n">
        <v>2.13248</v>
      </c>
      <c r="D456" s="1" t="n">
        <v>13.6236666666667</v>
      </c>
      <c r="E456" s="1" t="n">
        <v>10.8673333333333</v>
      </c>
      <c r="F456" s="1" t="n">
        <v>0.179666666666667</v>
      </c>
      <c r="G456" s="1" t="n">
        <v>8.08866666666667</v>
      </c>
      <c r="H456" s="1" t="n">
        <v>10.8736666666667</v>
      </c>
      <c r="I456" s="1" t="n">
        <v>2.13</v>
      </c>
      <c r="J456" s="1" t="n">
        <v>0.299</v>
      </c>
      <c r="K456" s="1" t="n">
        <v>0.209666666666667</v>
      </c>
      <c r="L456" s="1" t="n">
        <v>0.00266666666666667</v>
      </c>
      <c r="M456" s="1" t="n">
        <v>0.013</v>
      </c>
      <c r="N456" s="35" t="n">
        <f aca="false">SUM(B456:M456)</f>
        <v>100.074367</v>
      </c>
      <c r="O456" s="0" t="n">
        <v>10</v>
      </c>
      <c r="P456" s="0" t="n">
        <v>130</v>
      </c>
    </row>
    <row r="457" customFormat="false" ht="13" hidden="false" customHeight="false" outlineLevel="0" collapsed="false">
      <c r="A457" s="1" t="s">
        <v>819</v>
      </c>
      <c r="B457" s="32" t="n">
        <v>48.69774</v>
      </c>
      <c r="C457" s="1" t="n">
        <v>3.20264</v>
      </c>
      <c r="D457" s="1" t="n">
        <v>13.443</v>
      </c>
      <c r="E457" s="1" t="n">
        <v>13.3973333333333</v>
      </c>
      <c r="F457" s="1" t="n">
        <v>0.221</v>
      </c>
      <c r="G457" s="1" t="n">
        <v>5.922</v>
      </c>
      <c r="H457" s="1" t="n">
        <v>11.4206666666667</v>
      </c>
      <c r="I457" s="1" t="n">
        <v>2.601</v>
      </c>
      <c r="J457" s="1" t="n">
        <v>0.599333333333333</v>
      </c>
      <c r="K457" s="1" t="n">
        <v>0.319333333333333</v>
      </c>
      <c r="L457" s="1" t="n">
        <v>0.0356666666666667</v>
      </c>
      <c r="M457" s="1" t="n">
        <v>0.0216666666666667</v>
      </c>
      <c r="N457" s="35" t="n">
        <f aca="false">SUM(B457:M457)</f>
        <v>99.88138</v>
      </c>
      <c r="O457" s="0" t="n">
        <v>140</v>
      </c>
      <c r="P457" s="0" t="n">
        <v>220</v>
      </c>
    </row>
    <row r="458" customFormat="false" ht="13" hidden="false" customHeight="false" outlineLevel="0" collapsed="false">
      <c r="A458" s="1" t="s">
        <v>820</v>
      </c>
      <c r="B458" s="32" t="n">
        <v>52.1546783333333</v>
      </c>
      <c r="C458" s="1" t="n">
        <v>2.45424666666667</v>
      </c>
      <c r="D458" s="1" t="n">
        <v>13.8353333333333</v>
      </c>
      <c r="E458" s="1" t="n">
        <v>11.3723333333333</v>
      </c>
      <c r="F458" s="1" t="n">
        <v>0.177333333333333</v>
      </c>
      <c r="G458" s="1" t="n">
        <v>6.22266666666667</v>
      </c>
      <c r="H458" s="1" t="n">
        <v>10.6233333333333</v>
      </c>
      <c r="I458" s="1" t="n">
        <v>2.415</v>
      </c>
      <c r="J458" s="1" t="n">
        <v>0.381333333333333</v>
      </c>
      <c r="K458" s="1" t="n">
        <v>0.236333333333333</v>
      </c>
      <c r="L458" s="1" t="n">
        <v>0.03</v>
      </c>
      <c r="M458" s="1" t="n">
        <v>0.0106666666666667</v>
      </c>
      <c r="N458" s="35" t="n">
        <f aca="false">SUM(B458:M458)</f>
        <v>99.9132583333333</v>
      </c>
      <c r="O458" s="0" t="n">
        <v>120</v>
      </c>
      <c r="P458" s="0" t="n">
        <v>110</v>
      </c>
    </row>
    <row r="459" s="85" customFormat="true" ht="13" hidden="false" customHeight="false" outlineLevel="0" collapsed="false">
      <c r="A459" s="1" t="s">
        <v>821</v>
      </c>
      <c r="B459" s="32" t="n">
        <v>52.4820386666667</v>
      </c>
      <c r="C459" s="1" t="n">
        <v>1.61569333333333</v>
      </c>
      <c r="D459" s="1" t="n">
        <v>19.3733333333333</v>
      </c>
      <c r="E459" s="1" t="n">
        <v>9.44033333333333</v>
      </c>
      <c r="F459" s="1" t="n">
        <v>0.179666666666667</v>
      </c>
      <c r="G459" s="1" t="n">
        <v>1.804</v>
      </c>
      <c r="H459" s="1" t="n">
        <v>3.82933333333333</v>
      </c>
      <c r="I459" s="1" t="n">
        <v>6.41533333333333</v>
      </c>
      <c r="J459" s="1" t="n">
        <v>2.88066666666667</v>
      </c>
      <c r="K459" s="1" t="n">
        <v>1.11733333333333</v>
      </c>
      <c r="L459" s="1" t="n">
        <v>0.199333333333333</v>
      </c>
      <c r="M459" s="1" t="n">
        <v>0.146</v>
      </c>
      <c r="N459" s="35" t="n">
        <f aca="false">SUM(B459:M459)</f>
        <v>99.4830653333333</v>
      </c>
      <c r="O459" s="85" t="n">
        <v>800</v>
      </c>
      <c r="P459" s="85" t="n">
        <v>1460</v>
      </c>
    </row>
    <row r="460" customFormat="false" ht="13" hidden="false" customHeight="false" outlineLevel="0" collapsed="false">
      <c r="A460" s="1" t="s">
        <v>822</v>
      </c>
      <c r="B460" s="32" t="n">
        <v>48.8031163333333</v>
      </c>
      <c r="C460" s="1" t="n">
        <v>3.02101333333333</v>
      </c>
      <c r="D460" s="1" t="n">
        <v>13.712</v>
      </c>
      <c r="E460" s="1" t="n">
        <v>13.2113333333333</v>
      </c>
      <c r="F460" s="1" t="n">
        <v>0.191666666666667</v>
      </c>
      <c r="G460" s="1" t="n">
        <v>6.07366666666667</v>
      </c>
      <c r="H460" s="1" t="n">
        <v>11.4956666666667</v>
      </c>
      <c r="I460" s="1" t="n">
        <v>2.582</v>
      </c>
      <c r="J460" s="1" t="n">
        <v>0.584666666666667</v>
      </c>
      <c r="K460" s="1" t="n">
        <v>0.304333333333333</v>
      </c>
      <c r="L460" s="1" t="n">
        <v>0.048</v>
      </c>
      <c r="M460" s="1" t="n">
        <v>0.015</v>
      </c>
      <c r="N460" s="35" t="n">
        <f aca="false">SUM(B460:M460)</f>
        <v>100.042463</v>
      </c>
      <c r="O460" s="0" t="n">
        <v>190</v>
      </c>
      <c r="P460" s="0" t="n">
        <v>150</v>
      </c>
    </row>
    <row r="461" customFormat="false" ht="13" hidden="false" customHeight="false" outlineLevel="0" collapsed="false">
      <c r="A461" s="1" t="s">
        <v>823</v>
      </c>
      <c r="B461" s="32" t="n">
        <v>48.9352496666667</v>
      </c>
      <c r="C461" s="1" t="n">
        <v>3.5623</v>
      </c>
      <c r="D461" s="1" t="n">
        <v>12.84</v>
      </c>
      <c r="E461" s="1" t="n">
        <v>14.6256666666667</v>
      </c>
      <c r="F461" s="1" t="n">
        <v>0.211666666666667</v>
      </c>
      <c r="G461" s="1" t="n">
        <v>5.61433333333333</v>
      </c>
      <c r="H461" s="1" t="n">
        <v>10.937</v>
      </c>
      <c r="I461" s="1" t="n">
        <v>2.35733333333333</v>
      </c>
      <c r="J461" s="1" t="n">
        <v>0.501</v>
      </c>
      <c r="K461" s="1" t="n">
        <v>0.304333333333333</v>
      </c>
      <c r="L461" s="1" t="n">
        <v>0.087</v>
      </c>
      <c r="M461" s="1" t="n">
        <v>0.011</v>
      </c>
      <c r="N461" s="35" t="n">
        <f aca="false">SUM(B461:M461)</f>
        <v>99.986883</v>
      </c>
      <c r="O461" s="0" t="n">
        <v>350</v>
      </c>
      <c r="P461" s="0" t="n">
        <v>110</v>
      </c>
    </row>
    <row r="462" customFormat="false" ht="13" hidden="false" customHeight="false" outlineLevel="0" collapsed="false">
      <c r="A462" s="1" t="s">
        <v>824</v>
      </c>
      <c r="B462" s="32" t="n">
        <v>52.8345043333333</v>
      </c>
      <c r="C462" s="1" t="n">
        <v>1.54546</v>
      </c>
      <c r="D462" s="1" t="n">
        <v>19.4576666666667</v>
      </c>
      <c r="E462" s="1" t="n">
        <v>9.33333333333333</v>
      </c>
      <c r="F462" s="1" t="n">
        <v>0.191</v>
      </c>
      <c r="G462" s="1" t="n">
        <v>1.75666666666667</v>
      </c>
      <c r="H462" s="1" t="n">
        <v>3.78466666666667</v>
      </c>
      <c r="I462" s="1" t="n">
        <v>6.386</v>
      </c>
      <c r="J462" s="1" t="n">
        <v>2.90333333333333</v>
      </c>
      <c r="K462" s="1" t="n">
        <v>1.065</v>
      </c>
      <c r="L462" s="1" t="n">
        <v>0.165</v>
      </c>
      <c r="M462" s="1" t="n">
        <v>0.135666666666667</v>
      </c>
      <c r="N462" s="35" t="n">
        <f aca="false">SUM(B462:M462)</f>
        <v>99.5582976666667</v>
      </c>
      <c r="O462" s="0" t="n">
        <v>660</v>
      </c>
      <c r="P462" s="0" t="n">
        <v>1360</v>
      </c>
    </row>
    <row r="463" customFormat="false" ht="13" hidden="false" customHeight="false" outlineLevel="0" collapsed="false">
      <c r="A463" s="18"/>
      <c r="B463" s="39"/>
      <c r="C463" s="36"/>
      <c r="D463" s="35"/>
      <c r="E463" s="35"/>
      <c r="F463" s="36"/>
      <c r="G463" s="36"/>
      <c r="H463" s="35"/>
      <c r="I463" s="36"/>
      <c r="J463" s="36"/>
      <c r="K463" s="36"/>
      <c r="L463" s="37"/>
      <c r="M463" s="37"/>
      <c r="N463" s="35"/>
    </row>
    <row r="464" customFormat="false" ht="13" hidden="false" customHeight="false" outlineLevel="0" collapsed="false">
      <c r="A464" s="41" t="s">
        <v>825</v>
      </c>
      <c r="B464" s="39" t="n">
        <v>50.811152746718</v>
      </c>
      <c r="C464" s="36" t="n">
        <v>2.323</v>
      </c>
      <c r="D464" s="35" t="n">
        <v>14.2695356446203</v>
      </c>
      <c r="E464" s="35" t="n">
        <v>10.038</v>
      </c>
      <c r="F464" s="36" t="n">
        <v>0.187</v>
      </c>
      <c r="G464" s="36" t="n">
        <v>7.12292260196883</v>
      </c>
      <c r="H464" s="35" t="n">
        <v>11.5195</v>
      </c>
      <c r="I464" s="36" t="n">
        <v>2.25144883258881</v>
      </c>
      <c r="J464" s="36" t="n">
        <v>0.365</v>
      </c>
      <c r="K464" s="36" t="n">
        <v>0.2235</v>
      </c>
      <c r="L464" s="37" t="n">
        <v>0.0375</v>
      </c>
      <c r="M464" s="37" t="n">
        <v>0.007</v>
      </c>
      <c r="N464" s="35" t="n">
        <f aca="false">SUM(B464:M464)</f>
        <v>99.155559825896</v>
      </c>
      <c r="O464" s="0" t="n">
        <v>150</v>
      </c>
      <c r="P464" s="0" t="n">
        <v>70</v>
      </c>
    </row>
    <row r="465" customFormat="false" ht="13" hidden="false" customHeight="false" outlineLevel="0" collapsed="false">
      <c r="A465" s="41" t="s">
        <v>826</v>
      </c>
      <c r="B465" s="39" t="n">
        <v>51.9760999537813</v>
      </c>
      <c r="C465" s="36" t="n">
        <v>2.38833333333333</v>
      </c>
      <c r="D465" s="35" t="n">
        <v>14.2216663383308</v>
      </c>
      <c r="E465" s="35" t="n">
        <v>10.0533333333333</v>
      </c>
      <c r="F465" s="36" t="n">
        <v>0.163</v>
      </c>
      <c r="G465" s="36" t="n">
        <v>6.40252103000987</v>
      </c>
      <c r="H465" s="35" t="n">
        <v>10.9633333333333</v>
      </c>
      <c r="I465" s="36" t="n">
        <v>2.24703349902555</v>
      </c>
      <c r="J465" s="36" t="n">
        <v>0.336666666666667</v>
      </c>
      <c r="K465" s="36" t="n">
        <v>0.229333333333333</v>
      </c>
      <c r="L465" s="37" t="n">
        <v>0.053</v>
      </c>
      <c r="M465" s="37" t="n">
        <v>0.00966666666666667</v>
      </c>
      <c r="N465" s="35" t="n">
        <f aca="false">SUM(B465:M465)</f>
        <v>99.0439874878142</v>
      </c>
      <c r="O465" s="0" t="n">
        <v>210</v>
      </c>
      <c r="P465" s="0" t="n">
        <v>100</v>
      </c>
    </row>
    <row r="466" customFormat="false" ht="13" hidden="false" customHeight="false" outlineLevel="0" collapsed="false">
      <c r="A466" s="41" t="s">
        <v>827</v>
      </c>
      <c r="B466" s="39" t="n">
        <v>51.4718096125077</v>
      </c>
      <c r="C466" s="36" t="n">
        <v>2.32633333333333</v>
      </c>
      <c r="D466" s="35" t="n">
        <v>14.4103912616459</v>
      </c>
      <c r="E466" s="35" t="n">
        <v>10.196</v>
      </c>
      <c r="F466" s="36" t="n">
        <v>0.142333333333333</v>
      </c>
      <c r="G466" s="36" t="n">
        <v>6.37167910633461</v>
      </c>
      <c r="H466" s="35" t="n">
        <v>11.549</v>
      </c>
      <c r="I466" s="36" t="n">
        <v>2.30682651578983</v>
      </c>
      <c r="J466" s="36" t="n">
        <v>0.371333333333333</v>
      </c>
      <c r="K466" s="36" t="n">
        <v>0.221666666666667</v>
      </c>
      <c r="L466" s="37" t="n">
        <v>0.017</v>
      </c>
      <c r="M466" s="37" t="n">
        <v>0.0116666666666667</v>
      </c>
      <c r="N466" s="35" t="n">
        <f aca="false">SUM(B466:M466)</f>
        <v>99.3960398296113</v>
      </c>
      <c r="O466" s="0" t="n">
        <v>70</v>
      </c>
      <c r="P466" s="0" t="n">
        <v>120</v>
      </c>
    </row>
    <row r="467" customFormat="false" ht="13" hidden="false" customHeight="false" outlineLevel="0" collapsed="false">
      <c r="A467" s="41" t="s">
        <v>828</v>
      </c>
      <c r="B467" s="39" t="n">
        <v>51.1076183653865</v>
      </c>
      <c r="C467" s="36" t="n">
        <v>2.19633333333333</v>
      </c>
      <c r="D467" s="35" t="n">
        <v>14.0285648514801</v>
      </c>
      <c r="E467" s="35" t="n">
        <v>11.1113333333333</v>
      </c>
      <c r="F467" s="36" t="n">
        <v>0.169666666666667</v>
      </c>
      <c r="G467" s="36" t="n">
        <v>6.56732703742599</v>
      </c>
      <c r="H467" s="35" t="n">
        <v>11.213</v>
      </c>
      <c r="I467" s="36" t="n">
        <v>2.31393527547179</v>
      </c>
      <c r="J467" s="36" t="n">
        <v>0.384</v>
      </c>
      <c r="K467" s="36" t="n">
        <v>0.221666666666667</v>
      </c>
      <c r="L467" s="37" t="n">
        <v>0.0316666666666667</v>
      </c>
      <c r="M467" s="37" t="n">
        <v>0.011</v>
      </c>
      <c r="N467" s="35" t="n">
        <f aca="false">SUM(B467:M467)</f>
        <v>99.356112196431</v>
      </c>
      <c r="O467" s="0" t="n">
        <v>130</v>
      </c>
      <c r="P467" s="0" t="n">
        <v>110</v>
      </c>
    </row>
    <row r="468" customFormat="false" ht="13" hidden="false" customHeight="false" outlineLevel="0" collapsed="false">
      <c r="A468" s="41" t="s">
        <v>829</v>
      </c>
      <c r="B468" s="39" t="n">
        <v>51.2795883435166</v>
      </c>
      <c r="C468" s="36" t="n">
        <v>2.24966666666667</v>
      </c>
      <c r="D468" s="35" t="n">
        <v>14.3507990818098</v>
      </c>
      <c r="E468" s="35" t="n">
        <v>10.76</v>
      </c>
      <c r="F468" s="36" t="n">
        <v>0.173333333333333</v>
      </c>
      <c r="G468" s="36" t="n">
        <v>6.73446434081049</v>
      </c>
      <c r="H468" s="35" t="n">
        <v>11.3056666666667</v>
      </c>
      <c r="I468" s="36" t="n">
        <v>2.23501145570095</v>
      </c>
      <c r="J468" s="36" t="n">
        <v>0.358666666666667</v>
      </c>
      <c r="K468" s="36" t="n">
        <v>0.218333333333333</v>
      </c>
      <c r="L468" s="37" t="n">
        <v>0.022</v>
      </c>
      <c r="M468" s="37" t="n">
        <v>0.00733333333333333</v>
      </c>
      <c r="N468" s="35" t="n">
        <f aca="false">SUM(B468:M468)</f>
        <v>99.6948632218379</v>
      </c>
      <c r="O468" s="0" t="n">
        <v>90</v>
      </c>
      <c r="P468" s="0" t="n">
        <v>70</v>
      </c>
    </row>
    <row r="469" customFormat="false" ht="13" hidden="false" customHeight="false" outlineLevel="0" collapsed="false">
      <c r="A469" s="41" t="s">
        <v>830</v>
      </c>
      <c r="B469" s="39" t="n">
        <v>51.9161760521355</v>
      </c>
      <c r="C469" s="36" t="n">
        <v>2.147</v>
      </c>
      <c r="D469" s="35" t="n">
        <v>14.2613827292957</v>
      </c>
      <c r="E469" s="35" t="n">
        <v>10.5095</v>
      </c>
      <c r="F469" s="36" t="n">
        <v>0.139</v>
      </c>
      <c r="G469" s="36" t="n">
        <v>6.83889531041863</v>
      </c>
      <c r="H469" s="35" t="n">
        <v>11.1665</v>
      </c>
      <c r="I469" s="36" t="n">
        <v>2.21206374617206</v>
      </c>
      <c r="J469" s="36" t="n">
        <v>0.311</v>
      </c>
      <c r="K469" s="36" t="n">
        <v>0.215</v>
      </c>
      <c r="L469" s="37" t="n">
        <v>0.014</v>
      </c>
      <c r="M469" s="37" t="n">
        <v>0.007</v>
      </c>
      <c r="N469" s="35" t="n">
        <f aca="false">SUM(B469:M469)</f>
        <v>99.7375178380219</v>
      </c>
      <c r="O469" s="0" t="n">
        <v>60</v>
      </c>
      <c r="P469" s="0" t="n">
        <v>70</v>
      </c>
    </row>
    <row r="470" customFormat="false" ht="13" hidden="false" customHeight="false" outlineLevel="0" collapsed="false">
      <c r="A470" s="41" t="s">
        <v>831</v>
      </c>
      <c r="B470" s="39" t="n">
        <v>48.7973112653714</v>
      </c>
      <c r="C470" s="36" t="n">
        <v>2.94466666666667</v>
      </c>
      <c r="D470" s="35" t="n">
        <v>14.0835071040358</v>
      </c>
      <c r="E470" s="35" t="n">
        <v>11.077</v>
      </c>
      <c r="F470" s="36" t="n">
        <v>0.173333333333333</v>
      </c>
      <c r="G470" s="36" t="n">
        <v>6.52991731373188</v>
      </c>
      <c r="H470" s="35" t="n">
        <v>11.9143333333333</v>
      </c>
      <c r="I470" s="36" t="n">
        <v>2.66898520890256</v>
      </c>
      <c r="J470" s="36" t="n">
        <v>0.642</v>
      </c>
      <c r="K470" s="36" t="n">
        <v>0.367666666666667</v>
      </c>
      <c r="L470" s="37" t="n">
        <v>0.016</v>
      </c>
      <c r="M470" s="37" t="n">
        <v>0.0143333333333333</v>
      </c>
      <c r="N470" s="35" t="n">
        <f aca="false">SUM(B470:M470)</f>
        <v>99.2290542253749</v>
      </c>
      <c r="O470" s="0" t="n">
        <v>60</v>
      </c>
      <c r="P470" s="0" t="n">
        <v>140</v>
      </c>
    </row>
    <row r="471" customFormat="false" ht="13" hidden="false" customHeight="false" outlineLevel="0" collapsed="false">
      <c r="A471" s="41" t="s">
        <v>832</v>
      </c>
      <c r="B471" s="39" t="n">
        <v>51.1368333423661</v>
      </c>
      <c r="C471" s="36" t="n">
        <v>2.22533333333333</v>
      </c>
      <c r="D471" s="35" t="n">
        <v>14.1235716359712</v>
      </c>
      <c r="E471" s="35" t="n">
        <v>10.6323333333333</v>
      </c>
      <c r="F471" s="36" t="n">
        <v>0.161</v>
      </c>
      <c r="G471" s="36" t="n">
        <v>6.65070218057417</v>
      </c>
      <c r="H471" s="35" t="n">
        <v>11.1506666666667</v>
      </c>
      <c r="I471" s="36" t="n">
        <v>2.2620894886328</v>
      </c>
      <c r="J471" s="36" t="n">
        <v>0.314333333333333</v>
      </c>
      <c r="K471" s="36" t="n">
        <v>0.210666666666667</v>
      </c>
      <c r="L471" s="37" t="n">
        <v>0.00433333333333333</v>
      </c>
      <c r="M471" s="37" t="n">
        <v>0.005</v>
      </c>
      <c r="N471" s="35" t="n">
        <f aca="false">SUM(B471:M471)</f>
        <v>98.8768633142109</v>
      </c>
      <c r="O471" s="0" t="n">
        <v>20</v>
      </c>
      <c r="P471" s="0" t="n">
        <v>50</v>
      </c>
    </row>
    <row r="472" customFormat="false" ht="13" hidden="false" customHeight="false" outlineLevel="0" collapsed="false">
      <c r="A472" s="41" t="s">
        <v>833</v>
      </c>
      <c r="B472" s="39" t="n">
        <v>50.2170595500695</v>
      </c>
      <c r="C472" s="36" t="n">
        <v>2.2745</v>
      </c>
      <c r="D472" s="35" t="n">
        <v>13.7299490098397</v>
      </c>
      <c r="E472" s="35" t="n">
        <v>11.0855</v>
      </c>
      <c r="F472" s="36" t="n">
        <v>0.186</v>
      </c>
      <c r="G472" s="36" t="n">
        <v>7.76702445147588</v>
      </c>
      <c r="H472" s="35" t="n">
        <v>11.3305</v>
      </c>
      <c r="I472" s="36" t="n">
        <v>2.18093070650643</v>
      </c>
      <c r="J472" s="36" t="n">
        <v>0.3675</v>
      </c>
      <c r="K472" s="36" t="n">
        <v>0.222</v>
      </c>
      <c r="L472" s="37" t="n">
        <v>0.0065</v>
      </c>
      <c r="M472" s="37" t="n">
        <v>0.0085</v>
      </c>
      <c r="N472" s="35" t="n">
        <f aca="false">SUM(B472:M472)</f>
        <v>99.3759637178916</v>
      </c>
      <c r="O472" s="0" t="n">
        <v>30</v>
      </c>
      <c r="P472" s="0" t="n">
        <v>90</v>
      </c>
    </row>
    <row r="473" customFormat="false" ht="13" hidden="false" customHeight="false" outlineLevel="0" collapsed="false">
      <c r="A473" s="41" t="s">
        <v>834</v>
      </c>
      <c r="B473" s="39" t="n">
        <v>51.3097992856206</v>
      </c>
      <c r="C473" s="36" t="n">
        <v>2.388</v>
      </c>
      <c r="D473" s="35" t="n">
        <v>14.2047986889617</v>
      </c>
      <c r="E473" s="35" t="n">
        <v>10.442</v>
      </c>
      <c r="F473" s="36" t="n">
        <v>0.168</v>
      </c>
      <c r="G473" s="36" t="n">
        <v>6.99333929365682</v>
      </c>
      <c r="H473" s="35" t="n">
        <v>11.2253333333333</v>
      </c>
      <c r="I473" s="36" t="n">
        <v>2.29502250928004</v>
      </c>
      <c r="J473" s="36" t="n">
        <v>0.370333333333333</v>
      </c>
      <c r="K473" s="36" t="n">
        <v>0.230333333333333</v>
      </c>
      <c r="L473" s="37" t="n">
        <v>0.0233333333333333</v>
      </c>
      <c r="M473" s="37" t="n">
        <v>0.011</v>
      </c>
      <c r="N473" s="35" t="n">
        <f aca="false">SUM(B473:M473)</f>
        <v>99.6612931108524</v>
      </c>
      <c r="O473" s="0" t="n">
        <v>90</v>
      </c>
      <c r="P473" s="0" t="n">
        <v>110</v>
      </c>
    </row>
    <row r="474" customFormat="false" ht="13" hidden="false" customHeight="false" outlineLevel="0" collapsed="false">
      <c r="A474" s="41" t="s">
        <v>835</v>
      </c>
      <c r="B474" s="39" t="n">
        <v>51.0983226908929</v>
      </c>
      <c r="C474" s="36" t="n">
        <v>2.155</v>
      </c>
      <c r="D474" s="35" t="n">
        <v>14.1717897584864</v>
      </c>
      <c r="E474" s="35" t="n">
        <v>10.8136666666667</v>
      </c>
      <c r="F474" s="36" t="n">
        <v>0.171</v>
      </c>
      <c r="G474" s="36" t="n">
        <v>7.09810135018675</v>
      </c>
      <c r="H474" s="35" t="n">
        <v>11.0316666666667</v>
      </c>
      <c r="I474" s="36" t="n">
        <v>2.20028187303548</v>
      </c>
      <c r="J474" s="36" t="n">
        <v>0.294</v>
      </c>
      <c r="K474" s="36" t="n">
        <v>0.188666666666667</v>
      </c>
      <c r="L474" s="37" t="n">
        <v>0.0446666666666667</v>
      </c>
      <c r="M474" s="37" t="n">
        <v>0.012</v>
      </c>
      <c r="N474" s="35" t="n">
        <f aca="false">SUM(B474:M474)</f>
        <v>99.2791623392682</v>
      </c>
      <c r="O474" s="0" t="n">
        <v>180</v>
      </c>
      <c r="P474" s="0" t="n">
        <v>120</v>
      </c>
    </row>
    <row r="475" customFormat="false" ht="13" hidden="false" customHeight="false" outlineLevel="0" collapsed="false">
      <c r="A475" s="41" t="s">
        <v>836</v>
      </c>
      <c r="B475" s="39" t="n">
        <v>51.2168425406854</v>
      </c>
      <c r="C475" s="36" t="n">
        <v>2.39433333333333</v>
      </c>
      <c r="D475" s="35" t="n">
        <v>13.7552439339031</v>
      </c>
      <c r="E475" s="35" t="n">
        <v>11.3656666666667</v>
      </c>
      <c r="F475" s="36" t="n">
        <v>0.169333333333333</v>
      </c>
      <c r="G475" s="36" t="n">
        <v>6.26339458484265</v>
      </c>
      <c r="H475" s="35" t="n">
        <v>10.9316666666667</v>
      </c>
      <c r="I475" s="36" t="n">
        <v>2.37301954170307</v>
      </c>
      <c r="J475" s="36" t="n">
        <v>0.36</v>
      </c>
      <c r="K475" s="36" t="n">
        <v>0.219666666666667</v>
      </c>
      <c r="L475" s="37" t="n">
        <v>0.012</v>
      </c>
      <c r="M475" s="37" t="n">
        <v>0.0173333333333333</v>
      </c>
      <c r="N475" s="35" t="n">
        <f aca="false">SUM(B475:M475)</f>
        <v>99.0785006011342</v>
      </c>
      <c r="O475" s="0" t="n">
        <v>50</v>
      </c>
      <c r="P475" s="0" t="n">
        <v>170</v>
      </c>
    </row>
    <row r="476" customFormat="false" ht="13" hidden="false" customHeight="false" outlineLevel="0" collapsed="false">
      <c r="A476" s="41" t="s">
        <v>837</v>
      </c>
      <c r="B476" s="39" t="n">
        <v>51.8628919179852</v>
      </c>
      <c r="C476" s="36" t="n">
        <v>2.41433333333333</v>
      </c>
      <c r="D476" s="35" t="n">
        <v>14.3222491801032</v>
      </c>
      <c r="E476" s="35" t="n">
        <v>10.1356666666667</v>
      </c>
      <c r="F476" s="36" t="n">
        <v>0.145</v>
      </c>
      <c r="G476" s="36" t="n">
        <v>6.48047571416171</v>
      </c>
      <c r="H476" s="35" t="n">
        <v>11.09</v>
      </c>
      <c r="I476" s="36" t="n">
        <v>2.29096232088003</v>
      </c>
      <c r="J476" s="36" t="n">
        <v>0.342</v>
      </c>
      <c r="K476" s="36" t="n">
        <v>0.227666666666667</v>
      </c>
      <c r="L476" s="37" t="n">
        <v>0.0406666666666667</v>
      </c>
      <c r="M476" s="37" t="n">
        <v>0.004</v>
      </c>
      <c r="N476" s="35" t="n">
        <f aca="false">SUM(B476:M476)</f>
        <v>99.3559124664634</v>
      </c>
      <c r="O476" s="0" t="n">
        <v>160</v>
      </c>
      <c r="P476" s="0" t="n">
        <v>40</v>
      </c>
    </row>
    <row r="477" customFormat="false" ht="13" hidden="false" customHeight="false" outlineLevel="0" collapsed="false">
      <c r="A477" s="41" t="s">
        <v>838</v>
      </c>
      <c r="B477" s="39" t="n">
        <v>51.2656448317763</v>
      </c>
      <c r="C477" s="36" t="n">
        <v>2.275</v>
      </c>
      <c r="D477" s="35" t="n">
        <v>14.1431492603413</v>
      </c>
      <c r="E477" s="35" t="n">
        <v>10.4956666666667</v>
      </c>
      <c r="F477" s="36" t="n">
        <v>0.159333333333333</v>
      </c>
      <c r="G477" s="36" t="n">
        <v>6.75652265740137</v>
      </c>
      <c r="H477" s="35" t="n">
        <v>11.226</v>
      </c>
      <c r="I477" s="36" t="n">
        <v>2.2825804158643</v>
      </c>
      <c r="J477" s="36" t="n">
        <v>0.363</v>
      </c>
      <c r="K477" s="36" t="n">
        <v>0.219</v>
      </c>
      <c r="L477" s="37" t="n">
        <v>0.0103333333333333</v>
      </c>
      <c r="M477" s="37" t="n">
        <v>0.00633333333333333</v>
      </c>
      <c r="N477" s="35" t="n">
        <f aca="false">SUM(B477:M477)</f>
        <v>99.20256383205</v>
      </c>
      <c r="O477" s="0" t="n">
        <v>40</v>
      </c>
      <c r="P477" s="0" t="n">
        <v>60</v>
      </c>
    </row>
    <row r="478" customFormat="false" ht="13" hidden="false" customHeight="false" outlineLevel="0" collapsed="false">
      <c r="A478" s="41" t="s">
        <v>839</v>
      </c>
      <c r="B478" s="39" t="n">
        <v>51.0153255972008</v>
      </c>
      <c r="C478" s="36" t="n">
        <v>2.185</v>
      </c>
      <c r="D478" s="35" t="n">
        <v>14.3142701566148</v>
      </c>
      <c r="E478" s="35" t="n">
        <v>10.7576666666667</v>
      </c>
      <c r="F478" s="36" t="n">
        <v>0.161333333333333</v>
      </c>
      <c r="G478" s="36" t="n">
        <v>6.87642039845361</v>
      </c>
      <c r="H478" s="35" t="n">
        <v>11.2426666666667</v>
      </c>
      <c r="I478" s="36" t="n">
        <v>2.31043887852885</v>
      </c>
      <c r="J478" s="36" t="n">
        <v>0.343</v>
      </c>
      <c r="K478" s="36" t="n">
        <v>0.231</v>
      </c>
      <c r="L478" s="37" t="n">
        <v>0.0246666666666667</v>
      </c>
      <c r="M478" s="37" t="n">
        <v>0.00766666666666667</v>
      </c>
      <c r="N478" s="35" t="n">
        <f aca="false">SUM(B478:M478)</f>
        <v>99.469455030798</v>
      </c>
      <c r="O478" s="0" t="n">
        <v>100</v>
      </c>
      <c r="P478" s="0" t="n">
        <v>80</v>
      </c>
    </row>
    <row r="479" customFormat="false" ht="13" hidden="false" customHeight="false" outlineLevel="0" collapsed="false">
      <c r="A479" s="41" t="s">
        <v>840</v>
      </c>
      <c r="B479" s="39" t="n">
        <v>51.1610684937242</v>
      </c>
      <c r="C479" s="36" t="n">
        <v>2.30966666666667</v>
      </c>
      <c r="D479" s="35" t="n">
        <v>14.2651339075006</v>
      </c>
      <c r="E479" s="35" t="n">
        <v>10.432</v>
      </c>
      <c r="F479" s="36" t="n">
        <v>0.157</v>
      </c>
      <c r="G479" s="36" t="n">
        <v>6.58039129896041</v>
      </c>
      <c r="H479" s="35" t="n">
        <v>11.2036666666667</v>
      </c>
      <c r="I479" s="36" t="n">
        <v>2.38115617461787</v>
      </c>
      <c r="J479" s="36" t="n">
        <v>0.403333333333333</v>
      </c>
      <c r="K479" s="36" t="n">
        <v>0.218</v>
      </c>
      <c r="L479" s="37" t="n">
        <v>0.003</v>
      </c>
      <c r="M479" s="37" t="n">
        <v>0.00633333333333333</v>
      </c>
      <c r="N479" s="35" t="n">
        <f aca="false">SUM(B479:M479)</f>
        <v>99.1207498748031</v>
      </c>
      <c r="O479" s="0" t="n">
        <v>10</v>
      </c>
      <c r="P479" s="0" t="n">
        <v>60</v>
      </c>
    </row>
    <row r="480" customFormat="false" ht="13" hidden="false" customHeight="false" outlineLevel="0" collapsed="false">
      <c r="A480" s="41" t="s">
        <v>841</v>
      </c>
      <c r="B480" s="39" t="n">
        <v>51.2895479947597</v>
      </c>
      <c r="C480" s="36" t="n">
        <v>2.27866666666667</v>
      </c>
      <c r="D480" s="35" t="n">
        <v>14.1629329003292</v>
      </c>
      <c r="E480" s="35" t="n">
        <v>10.5976666666667</v>
      </c>
      <c r="F480" s="36" t="n">
        <v>0.139666666666667</v>
      </c>
      <c r="G480" s="36" t="n">
        <v>6.87898398783511</v>
      </c>
      <c r="H480" s="35" t="n">
        <v>11.2033333333333</v>
      </c>
      <c r="I480" s="36" t="n">
        <v>2.22317660344812</v>
      </c>
      <c r="J480" s="36" t="n">
        <v>0.344333333333333</v>
      </c>
      <c r="K480" s="36" t="n">
        <v>0.202</v>
      </c>
      <c r="L480" s="37" t="n">
        <v>0.00933333333333333</v>
      </c>
      <c r="M480" s="37" t="n">
        <v>0.00933333333333333</v>
      </c>
      <c r="N480" s="35" t="n">
        <f aca="false">SUM(B480:M480)</f>
        <v>99.3389748197055</v>
      </c>
      <c r="O480" s="0" t="n">
        <v>40</v>
      </c>
      <c r="P480" s="0" t="n">
        <v>90</v>
      </c>
    </row>
    <row r="481" customFormat="false" ht="13" hidden="false" customHeight="false" outlineLevel="0" collapsed="false">
      <c r="A481" s="41" t="s">
        <v>842</v>
      </c>
      <c r="B481" s="39" t="n">
        <v>50.8709106541764</v>
      </c>
      <c r="C481" s="36" t="n">
        <v>2.26966666666667</v>
      </c>
      <c r="D481" s="35" t="n">
        <v>14.0558820463955</v>
      </c>
      <c r="E481" s="35" t="n">
        <v>10.747</v>
      </c>
      <c r="F481" s="36" t="n">
        <v>0.151</v>
      </c>
      <c r="G481" s="36" t="n">
        <v>7.04228684915618</v>
      </c>
      <c r="H481" s="35" t="n">
        <v>11.2466666666667</v>
      </c>
      <c r="I481" s="36" t="n">
        <v>2.27940487716422</v>
      </c>
      <c r="J481" s="36" t="n">
        <v>0.348333333333333</v>
      </c>
      <c r="K481" s="36" t="n">
        <v>0.206333333333333</v>
      </c>
      <c r="L481" s="37" t="n">
        <v>0.015</v>
      </c>
      <c r="M481" s="37" t="n">
        <v>0.00766666666666667</v>
      </c>
      <c r="N481" s="35" t="n">
        <f aca="false">SUM(B481:M481)</f>
        <v>99.240151093559</v>
      </c>
      <c r="O481" s="0" t="n">
        <v>60</v>
      </c>
      <c r="P481" s="0" t="n">
        <v>80</v>
      </c>
    </row>
    <row r="482" customFormat="false" ht="13" hidden="false" customHeight="false" outlineLevel="0" collapsed="false">
      <c r="A482" s="41" t="s">
        <v>843</v>
      </c>
      <c r="B482" s="39" t="n">
        <v>50.6861591236176</v>
      </c>
      <c r="C482" s="36" t="n">
        <v>2.6005</v>
      </c>
      <c r="D482" s="35" t="n">
        <v>13.9484356510779</v>
      </c>
      <c r="E482" s="35" t="n">
        <v>11.012</v>
      </c>
      <c r="F482" s="36" t="n">
        <v>0.167</v>
      </c>
      <c r="G482" s="36" t="n">
        <v>6.48134799557529</v>
      </c>
      <c r="H482" s="35" t="n">
        <v>11.2705</v>
      </c>
      <c r="I482" s="36" t="n">
        <v>2.41089331242944</v>
      </c>
      <c r="J482" s="36" t="n">
        <v>0.4255</v>
      </c>
      <c r="K482" s="36" t="n">
        <v>0.2455</v>
      </c>
      <c r="L482" s="37" t="n">
        <v>0.004</v>
      </c>
      <c r="M482" s="37" t="n">
        <v>0.0135</v>
      </c>
      <c r="N482" s="35" t="n">
        <f aca="false">SUM(B482:M482)</f>
        <v>99.2653360827003</v>
      </c>
      <c r="O482" s="0" t="n">
        <v>20</v>
      </c>
      <c r="P482" s="0" t="n">
        <v>140</v>
      </c>
    </row>
    <row r="483" customFormat="false" ht="13" hidden="false" customHeight="false" outlineLevel="0" collapsed="false">
      <c r="A483" s="41" t="s">
        <v>844</v>
      </c>
      <c r="B483" s="39" t="n">
        <v>50.8509913516903</v>
      </c>
      <c r="C483" s="36" t="n">
        <v>2.557</v>
      </c>
      <c r="D483" s="35" t="n">
        <v>14.1951976670744</v>
      </c>
      <c r="E483" s="35" t="n">
        <v>10.898</v>
      </c>
      <c r="F483" s="36" t="n">
        <v>0.164</v>
      </c>
      <c r="G483" s="36" t="n">
        <v>6.4485452417425</v>
      </c>
      <c r="H483" s="35" t="n">
        <v>11.2546666666667</v>
      </c>
      <c r="I483" s="36" t="n">
        <v>2.39923749979797</v>
      </c>
      <c r="J483" s="36" t="n">
        <v>0.442666666666667</v>
      </c>
      <c r="K483" s="36" t="n">
        <v>0.258333333333333</v>
      </c>
      <c r="L483" s="37" t="n">
        <v>0.007</v>
      </c>
      <c r="M483" s="37" t="n">
        <v>0.0113333333333333</v>
      </c>
      <c r="N483" s="35" t="n">
        <f aca="false">SUM(B483:M483)</f>
        <v>99.4869717603052</v>
      </c>
      <c r="O483" s="0" t="n">
        <v>30</v>
      </c>
      <c r="P483" s="0" t="n">
        <v>110</v>
      </c>
    </row>
    <row r="484" customFormat="false" ht="13" hidden="false" customHeight="false" outlineLevel="0" collapsed="false">
      <c r="A484" s="41" t="s">
        <v>845</v>
      </c>
      <c r="B484" s="39" t="n">
        <v>51.6034430031034</v>
      </c>
      <c r="C484" s="36" t="n">
        <v>2.236</v>
      </c>
      <c r="D484" s="35" t="n">
        <v>15.0506531563785</v>
      </c>
      <c r="E484" s="35" t="n">
        <v>10.0275</v>
      </c>
      <c r="F484" s="36" t="n">
        <v>0.1415</v>
      </c>
      <c r="G484" s="36" t="n">
        <v>6.68307253386895</v>
      </c>
      <c r="H484" s="35" t="n">
        <v>11.291</v>
      </c>
      <c r="I484" s="36" t="n">
        <v>2.38167902596174</v>
      </c>
      <c r="J484" s="36" t="n">
        <v>0.355</v>
      </c>
      <c r="K484" s="36" t="n">
        <v>0.2105</v>
      </c>
      <c r="L484" s="37" t="n">
        <v>0.033</v>
      </c>
      <c r="M484" s="37" t="n">
        <v>0.008</v>
      </c>
      <c r="N484" s="35" t="n">
        <f aca="false">SUM(B484:M484)</f>
        <v>100.021347719313</v>
      </c>
      <c r="O484" s="0" t="n">
        <v>130</v>
      </c>
      <c r="P484" s="0" t="n">
        <v>80</v>
      </c>
    </row>
    <row r="485" customFormat="false" ht="13" hidden="false" customHeight="false" outlineLevel="0" collapsed="false">
      <c r="A485" s="41" t="s">
        <v>846</v>
      </c>
      <c r="B485" s="39" t="n">
        <v>51.1673762728448</v>
      </c>
      <c r="C485" s="36" t="n">
        <v>2.498</v>
      </c>
      <c r="D485" s="35" t="n">
        <v>13.8009173692152</v>
      </c>
      <c r="E485" s="35" t="n">
        <v>11.217</v>
      </c>
      <c r="F485" s="36" t="n">
        <v>0.176</v>
      </c>
      <c r="G485" s="36" t="n">
        <v>6.32846601509662</v>
      </c>
      <c r="H485" s="35" t="n">
        <v>10.9663333333333</v>
      </c>
      <c r="I485" s="36" t="n">
        <v>2.34302049734807</v>
      </c>
      <c r="J485" s="36" t="n">
        <v>0.376666666666667</v>
      </c>
      <c r="K485" s="36" t="n">
        <v>0.233</v>
      </c>
      <c r="L485" s="37" t="n">
        <v>0.028</v>
      </c>
      <c r="M485" s="37" t="n">
        <v>0.0106666666666667</v>
      </c>
      <c r="N485" s="35" t="n">
        <f aca="false">SUM(B485:M485)</f>
        <v>99.1454468211713</v>
      </c>
      <c r="O485" s="0" t="n">
        <v>110</v>
      </c>
      <c r="P485" s="0" t="n">
        <v>110</v>
      </c>
    </row>
    <row r="486" customFormat="false" ht="13" hidden="false" customHeight="false" outlineLevel="0" collapsed="false">
      <c r="A486" s="41" t="s">
        <v>847</v>
      </c>
      <c r="B486" s="39" t="n">
        <v>51.1663803077205</v>
      </c>
      <c r="C486" s="36" t="n">
        <v>2.29833333333333</v>
      </c>
      <c r="D486" s="35" t="n">
        <v>14.7993296356232</v>
      </c>
      <c r="E486" s="35" t="n">
        <v>10.4406666666667</v>
      </c>
      <c r="F486" s="36" t="n">
        <v>0.164666666666667</v>
      </c>
      <c r="G486" s="36" t="n">
        <v>7.16441656651162</v>
      </c>
      <c r="H486" s="35" t="n">
        <v>11.0193333333333</v>
      </c>
      <c r="I486" s="36" t="n">
        <v>2.45646188463338</v>
      </c>
      <c r="J486" s="36" t="n">
        <v>0.369666666666667</v>
      </c>
      <c r="K486" s="36" t="n">
        <v>0.210666666666667</v>
      </c>
      <c r="L486" s="37" t="n">
        <v>0.0156666666666667</v>
      </c>
      <c r="M486" s="37" t="n">
        <v>0.0526666666666667</v>
      </c>
      <c r="N486" s="35" t="n">
        <f aca="false">SUM(B486:M486)</f>
        <v>100.158255061155</v>
      </c>
      <c r="O486" s="0" t="n">
        <v>60</v>
      </c>
      <c r="P486" s="0" t="n">
        <v>530</v>
      </c>
    </row>
    <row r="487" customFormat="false" ht="13" hidden="false" customHeight="false" outlineLevel="0" collapsed="false">
      <c r="A487" s="41" t="s">
        <v>848</v>
      </c>
      <c r="B487" s="39" t="n">
        <v>51.362253448834</v>
      </c>
      <c r="C487" s="36" t="n">
        <v>2.29266666666667</v>
      </c>
      <c r="D487" s="35" t="n">
        <v>14.6639508086689</v>
      </c>
      <c r="E487" s="35" t="n">
        <v>9.83866666666667</v>
      </c>
      <c r="F487" s="36" t="n">
        <v>0.158666666666667</v>
      </c>
      <c r="G487" s="36" t="n">
        <v>6.87278388802299</v>
      </c>
      <c r="H487" s="35" t="n">
        <v>11.4866666666667</v>
      </c>
      <c r="I487" s="36" t="n">
        <v>2.29043133822219</v>
      </c>
      <c r="J487" s="36" t="n">
        <v>0.337</v>
      </c>
      <c r="K487" s="36" t="n">
        <v>0.223333333333333</v>
      </c>
      <c r="L487" s="37" t="n">
        <v>0.0356666666666667</v>
      </c>
      <c r="M487" s="37" t="n">
        <v>0.00766666666666667</v>
      </c>
      <c r="N487" s="35" t="n">
        <f aca="false">SUM(B487:M487)</f>
        <v>99.5697528170814</v>
      </c>
      <c r="O487" s="0" t="n">
        <v>140</v>
      </c>
      <c r="P487" s="0" t="n">
        <v>80</v>
      </c>
    </row>
    <row r="488" customFormat="false" ht="13" hidden="false" customHeight="false" outlineLevel="0" collapsed="false">
      <c r="A488" s="41" t="s">
        <v>849</v>
      </c>
      <c r="B488" s="39" t="n">
        <v>51.3370223323516</v>
      </c>
      <c r="C488" s="36" t="n">
        <v>2.375</v>
      </c>
      <c r="D488" s="35" t="n">
        <v>14.7937388915938</v>
      </c>
      <c r="E488" s="35" t="n">
        <v>9.97566666666667</v>
      </c>
      <c r="F488" s="36" t="n">
        <v>0.157</v>
      </c>
      <c r="G488" s="36" t="n">
        <v>6.29003991818865</v>
      </c>
      <c r="H488" s="35" t="n">
        <v>11.3616666666667</v>
      </c>
      <c r="I488" s="36" t="n">
        <v>2.43256055513997</v>
      </c>
      <c r="J488" s="36" t="n">
        <v>0.385666666666667</v>
      </c>
      <c r="K488" s="36" t="n">
        <v>0.230666666666667</v>
      </c>
      <c r="L488" s="37" t="n">
        <v>0.031</v>
      </c>
      <c r="M488" s="37" t="n">
        <v>0.0193333333333333</v>
      </c>
      <c r="N488" s="35" t="n">
        <f aca="false">SUM(B488:M488)</f>
        <v>99.389361697274</v>
      </c>
      <c r="O488" s="0" t="n">
        <v>120</v>
      </c>
      <c r="P488" s="0" t="n">
        <v>190</v>
      </c>
    </row>
    <row r="489" customFormat="false" ht="13" hidden="false" customHeight="false" outlineLevel="0" collapsed="false">
      <c r="A489" s="41"/>
      <c r="B489" s="39"/>
      <c r="C489" s="36"/>
      <c r="D489" s="35"/>
      <c r="E489" s="35"/>
      <c r="F489" s="36"/>
      <c r="G489" s="36"/>
      <c r="H489" s="35"/>
      <c r="I489" s="36"/>
      <c r="J489" s="36"/>
      <c r="K489" s="36"/>
      <c r="L489" s="37"/>
      <c r="M489" s="37"/>
      <c r="N489" s="35"/>
    </row>
    <row r="490" customFormat="false" ht="13" hidden="false" customHeight="false" outlineLevel="0" collapsed="false">
      <c r="A490" s="18" t="s">
        <v>850</v>
      </c>
      <c r="B490" s="39" t="n">
        <v>50.1449303333333</v>
      </c>
      <c r="C490" s="36" t="n">
        <v>2.239</v>
      </c>
      <c r="D490" s="35" t="n">
        <v>13.8296666666667</v>
      </c>
      <c r="E490" s="35" t="n">
        <v>10.8093333333333</v>
      </c>
      <c r="F490" s="36" t="n">
        <v>0.178333333333333</v>
      </c>
      <c r="G490" s="36" t="n">
        <v>6.58766666666667</v>
      </c>
      <c r="H490" s="35" t="n">
        <v>11.119</v>
      </c>
      <c r="I490" s="36" t="n">
        <v>2.29466666666667</v>
      </c>
      <c r="J490" s="36" t="n">
        <v>0.375333333333333</v>
      </c>
      <c r="K490" s="36" t="n">
        <v>0.224666666666667</v>
      </c>
      <c r="L490" s="37" t="n">
        <v>0.016</v>
      </c>
      <c r="M490" s="37" t="n">
        <v>0.0126666666666667</v>
      </c>
      <c r="N490" s="35" t="n">
        <f aca="false">SUM(B490:M490)</f>
        <v>97.8312636666667</v>
      </c>
      <c r="O490" s="0" t="n">
        <v>60</v>
      </c>
      <c r="P490" s="0" t="n">
        <v>130</v>
      </c>
    </row>
    <row r="491" customFormat="false" ht="13" hidden="false" customHeight="false" outlineLevel="0" collapsed="false">
      <c r="A491" s="18" t="s">
        <v>851</v>
      </c>
      <c r="B491" s="39" t="n">
        <v>50.368566</v>
      </c>
      <c r="C491" s="36" t="n">
        <v>2.267</v>
      </c>
      <c r="D491" s="35" t="n">
        <v>14.085</v>
      </c>
      <c r="E491" s="35" t="n">
        <v>10.6186666666667</v>
      </c>
      <c r="F491" s="36" t="n">
        <v>0.138</v>
      </c>
      <c r="G491" s="36" t="n">
        <v>6.71866666666667</v>
      </c>
      <c r="H491" s="35" t="n">
        <v>11.4526666666667</v>
      </c>
      <c r="I491" s="36" t="n">
        <v>2.356</v>
      </c>
      <c r="J491" s="36" t="n">
        <v>0.348</v>
      </c>
      <c r="K491" s="36" t="n">
        <v>0.226</v>
      </c>
      <c r="L491" s="37" t="n">
        <v>0.0183333333333333</v>
      </c>
      <c r="M491" s="37" t="n">
        <v>0.00933333333333333</v>
      </c>
      <c r="N491" s="35" t="n">
        <f aca="false">SUM(B491:M491)</f>
        <v>98.6062326666667</v>
      </c>
      <c r="O491" s="0" t="n">
        <v>70</v>
      </c>
      <c r="P491" s="0" t="n">
        <v>90</v>
      </c>
    </row>
    <row r="492" customFormat="false" ht="13" hidden="false" customHeight="false" outlineLevel="0" collapsed="false">
      <c r="A492" s="18" t="s">
        <v>852</v>
      </c>
      <c r="B492" s="39" t="n">
        <v>42.036238</v>
      </c>
      <c r="C492" s="36" t="n">
        <v>2.321</v>
      </c>
      <c r="D492" s="35" t="n">
        <v>15.114</v>
      </c>
      <c r="E492" s="35" t="n">
        <v>12.326</v>
      </c>
      <c r="F492" s="36" t="n">
        <v>0.188</v>
      </c>
      <c r="G492" s="36" t="n">
        <v>6.748</v>
      </c>
      <c r="H492" s="35" t="n">
        <v>13.224</v>
      </c>
      <c r="I492" s="36" t="n">
        <v>5.159</v>
      </c>
      <c r="J492" s="36" t="n">
        <v>1.545</v>
      </c>
      <c r="K492" s="36" t="n">
        <v>0.41</v>
      </c>
      <c r="L492" s="37" t="n">
        <v>0.313</v>
      </c>
      <c r="M492" s="37" t="n">
        <v>0.096</v>
      </c>
      <c r="N492" s="35" t="n">
        <f aca="false">SUM(B492:M492)</f>
        <v>99.480238</v>
      </c>
      <c r="O492" s="0" t="n">
        <v>1250</v>
      </c>
      <c r="P492" s="0" t="n">
        <v>960</v>
      </c>
    </row>
    <row r="493" customFormat="false" ht="13" hidden="false" customHeight="false" outlineLevel="0" collapsed="false">
      <c r="A493" s="18" t="s">
        <v>853</v>
      </c>
      <c r="B493" s="39" t="n">
        <v>50.361629</v>
      </c>
      <c r="C493" s="36" t="n">
        <v>2.444</v>
      </c>
      <c r="D493" s="35" t="n">
        <v>14.07</v>
      </c>
      <c r="E493" s="35" t="n">
        <v>10.613</v>
      </c>
      <c r="F493" s="36" t="n">
        <v>0.149</v>
      </c>
      <c r="G493" s="36" t="n">
        <v>6.666</v>
      </c>
      <c r="H493" s="35" t="n">
        <v>11.188</v>
      </c>
      <c r="I493" s="36" t="n">
        <v>2.325</v>
      </c>
      <c r="J493" s="36" t="n">
        <v>0.392</v>
      </c>
      <c r="K493" s="36" t="n">
        <v>0.257</v>
      </c>
      <c r="L493" s="37" t="n">
        <v>0.024</v>
      </c>
      <c r="M493" s="37" t="n">
        <v>0.003</v>
      </c>
      <c r="N493" s="35" t="n">
        <f aca="false">SUM(B493:M493)</f>
        <v>98.492629</v>
      </c>
      <c r="O493" s="0" t="n">
        <v>100</v>
      </c>
      <c r="P493" s="0" t="n">
        <v>30</v>
      </c>
    </row>
    <row r="494" customFormat="false" ht="13" hidden="false" customHeight="false" outlineLevel="0" collapsed="false">
      <c r="A494" s="18" t="s">
        <v>854</v>
      </c>
      <c r="B494" s="39" t="n">
        <v>38.136653</v>
      </c>
      <c r="C494" s="36" t="n">
        <v>2.64233333333333</v>
      </c>
      <c r="D494" s="35" t="n">
        <v>9.43066666666667</v>
      </c>
      <c r="E494" s="35" t="n">
        <v>13.6283333333333</v>
      </c>
      <c r="F494" s="36" t="n">
        <v>0.219333333333333</v>
      </c>
      <c r="G494" s="36" t="n">
        <v>10.055</v>
      </c>
      <c r="H494" s="35" t="n">
        <v>15.0036666666667</v>
      </c>
      <c r="I494" s="36" t="n">
        <v>0.934666666666667</v>
      </c>
      <c r="J494" s="36" t="n">
        <v>1.06233333333333</v>
      </c>
      <c r="K494" s="36" t="n">
        <v>0.819333333333333</v>
      </c>
      <c r="L494" s="37" t="n">
        <v>0.119</v>
      </c>
      <c r="M494" s="37" t="n">
        <v>0.017</v>
      </c>
      <c r="N494" s="35" t="n">
        <f aca="false">SUM(B494:M494)</f>
        <v>92.0683196666667</v>
      </c>
      <c r="O494" s="0" t="n">
        <v>480</v>
      </c>
      <c r="P494" s="0" t="n">
        <v>170</v>
      </c>
    </row>
    <row r="495" customFormat="false" ht="13" hidden="false" customHeight="false" outlineLevel="0" collapsed="false">
      <c r="A495" s="18" t="s">
        <v>855</v>
      </c>
      <c r="B495" s="39" t="n">
        <v>40.681541</v>
      </c>
      <c r="C495" s="36" t="n">
        <v>2.493</v>
      </c>
      <c r="D495" s="35" t="n">
        <v>14.943</v>
      </c>
      <c r="E495" s="35" t="n">
        <v>12.915</v>
      </c>
      <c r="F495" s="36" t="n">
        <v>0.197</v>
      </c>
      <c r="G495" s="36" t="n">
        <v>6.19133333333333</v>
      </c>
      <c r="H495" s="35" t="n">
        <v>14.1616666666667</v>
      </c>
      <c r="I495" s="36" t="n">
        <v>5.56</v>
      </c>
      <c r="J495" s="36" t="n">
        <v>1.63233333333333</v>
      </c>
      <c r="K495" s="36" t="n">
        <v>0.529</v>
      </c>
      <c r="L495" s="37" t="n">
        <v>0.413666666666667</v>
      </c>
      <c r="M495" s="37" t="n">
        <v>0.122</v>
      </c>
      <c r="N495" s="35" t="n">
        <f aca="false">SUM(B495:M495)</f>
        <v>99.839541</v>
      </c>
      <c r="O495" s="0" t="n">
        <v>1660</v>
      </c>
      <c r="P495" s="0" t="n">
        <v>1220</v>
      </c>
    </row>
    <row r="496" customFormat="false" ht="13" hidden="false" customHeight="false" outlineLevel="0" collapsed="false">
      <c r="A496" s="18" t="s">
        <v>856</v>
      </c>
      <c r="B496" s="39" t="n">
        <v>45.1664766666667</v>
      </c>
      <c r="C496" s="36" t="n">
        <v>5.462</v>
      </c>
      <c r="D496" s="35" t="n">
        <v>12.916</v>
      </c>
      <c r="E496" s="35" t="n">
        <v>16.4566666666667</v>
      </c>
      <c r="F496" s="36" t="n">
        <v>0.216333333333333</v>
      </c>
      <c r="G496" s="36" t="n">
        <v>4.74366666666667</v>
      </c>
      <c r="H496" s="35" t="n">
        <v>8.906</v>
      </c>
      <c r="I496" s="36" t="n">
        <v>3.242</v>
      </c>
      <c r="J496" s="36" t="n">
        <v>0.928</v>
      </c>
      <c r="K496" s="36" t="n">
        <v>0.615666666666667</v>
      </c>
      <c r="L496" s="37" t="n">
        <v>0.0843333333333333</v>
      </c>
      <c r="M496" s="37" t="n">
        <v>0.046</v>
      </c>
      <c r="N496" s="35" t="n">
        <f aca="false">SUM(B496:M496)</f>
        <v>98.7831433333333</v>
      </c>
      <c r="O496" s="0" t="n">
        <v>340</v>
      </c>
      <c r="P496" s="0" t="n">
        <v>460</v>
      </c>
    </row>
    <row r="497" customFormat="false" ht="13" hidden="false" customHeight="false" outlineLevel="0" collapsed="false">
      <c r="A497" s="18" t="s">
        <v>857</v>
      </c>
      <c r="B497" s="39" t="n">
        <v>50.7008813333333</v>
      </c>
      <c r="C497" s="36" t="n">
        <v>2.23</v>
      </c>
      <c r="D497" s="35" t="n">
        <v>13.889</v>
      </c>
      <c r="E497" s="35" t="n">
        <v>10.4886666666667</v>
      </c>
      <c r="F497" s="36" t="n">
        <v>0.155333333333333</v>
      </c>
      <c r="G497" s="36" t="n">
        <v>6.55</v>
      </c>
      <c r="H497" s="35" t="n">
        <v>11.1323333333333</v>
      </c>
      <c r="I497" s="36" t="n">
        <v>2.26</v>
      </c>
      <c r="J497" s="36" t="n">
        <v>0.317666666666667</v>
      </c>
      <c r="K497" s="36" t="n">
        <v>0.204</v>
      </c>
      <c r="L497" s="37" t="n">
        <v>0.0333333333333333</v>
      </c>
      <c r="M497" s="37" t="n">
        <v>0.00366666666666667</v>
      </c>
      <c r="N497" s="35" t="n">
        <f aca="false">SUM(B497:M497)</f>
        <v>97.9648813333333</v>
      </c>
      <c r="O497" s="0" t="n">
        <v>130</v>
      </c>
      <c r="P497" s="0" t="n">
        <v>40</v>
      </c>
    </row>
    <row r="498" customFormat="false" ht="13" hidden="false" customHeight="false" outlineLevel="0" collapsed="false">
      <c r="A498" s="18" t="s">
        <v>858</v>
      </c>
      <c r="B498" s="39" t="n">
        <v>45.505729</v>
      </c>
      <c r="C498" s="36" t="n">
        <v>4.731</v>
      </c>
      <c r="D498" s="35" t="n">
        <v>13.94</v>
      </c>
      <c r="E498" s="35" t="n">
        <v>14.851</v>
      </c>
      <c r="F498" s="36" t="n">
        <v>0.205</v>
      </c>
      <c r="G498" s="36" t="n">
        <v>4.993</v>
      </c>
      <c r="H498" s="35" t="n">
        <v>8.801</v>
      </c>
      <c r="I498" s="36" t="n">
        <v>3.3575</v>
      </c>
      <c r="J498" s="36" t="n">
        <v>0.8105</v>
      </c>
      <c r="K498" s="36" t="n">
        <v>0.5395</v>
      </c>
      <c r="L498" s="37" t="n">
        <v>0.078</v>
      </c>
      <c r="M498" s="37" t="n">
        <v>0.041</v>
      </c>
      <c r="N498" s="35" t="n">
        <f aca="false">SUM(B498:M498)</f>
        <v>97.853229</v>
      </c>
      <c r="O498" s="0" t="n">
        <v>310</v>
      </c>
      <c r="P498" s="0" t="n">
        <v>410</v>
      </c>
    </row>
    <row r="499" customFormat="false" ht="13" hidden="false" customHeight="false" outlineLevel="0" collapsed="false">
      <c r="A499" s="18" t="s">
        <v>859</v>
      </c>
      <c r="B499" s="39" t="n">
        <v>39.3968746666667</v>
      </c>
      <c r="C499" s="36" t="n">
        <v>2.91766666666667</v>
      </c>
      <c r="D499" s="35" t="n">
        <v>13.9866666666667</v>
      </c>
      <c r="E499" s="35" t="n">
        <v>12.64</v>
      </c>
      <c r="F499" s="36" t="n">
        <v>0.208333333333333</v>
      </c>
      <c r="G499" s="36" t="n">
        <v>6.001</v>
      </c>
      <c r="H499" s="35" t="n">
        <v>14.5466666666667</v>
      </c>
      <c r="I499" s="36" t="n">
        <v>6.46666666666667</v>
      </c>
      <c r="J499" s="36" t="n">
        <v>2.296</v>
      </c>
      <c r="K499" s="36" t="n">
        <v>0.713</v>
      </c>
      <c r="L499" s="37" t="n">
        <v>0.651</v>
      </c>
      <c r="M499" s="37" t="n">
        <v>0.283333333333333</v>
      </c>
      <c r="N499" s="35" t="n">
        <f aca="false">SUM(B499:M499)</f>
        <v>100.107208</v>
      </c>
      <c r="O499" s="0" t="n">
        <v>2610</v>
      </c>
      <c r="P499" s="0" t="n">
        <v>2830</v>
      </c>
    </row>
    <row r="500" customFormat="false" ht="13" hidden="false" customHeight="false" outlineLevel="0" collapsed="false">
      <c r="A500" s="18" t="s">
        <v>860</v>
      </c>
      <c r="B500" s="39" t="n">
        <v>46.2740843333333</v>
      </c>
      <c r="C500" s="36" t="n">
        <v>3.19633333333333</v>
      </c>
      <c r="D500" s="35" t="n">
        <v>13.96</v>
      </c>
      <c r="E500" s="35" t="n">
        <v>12.1453333333333</v>
      </c>
      <c r="F500" s="36" t="n">
        <v>0.187666666666667</v>
      </c>
      <c r="G500" s="36" t="n">
        <v>6.439</v>
      </c>
      <c r="H500" s="35" t="n">
        <v>11.939</v>
      </c>
      <c r="I500" s="36" t="n">
        <v>3.06066666666667</v>
      </c>
      <c r="J500" s="36" t="n">
        <v>1.622</v>
      </c>
      <c r="K500" s="36" t="n">
        <v>0.454666666666667</v>
      </c>
      <c r="L500" s="37" t="n">
        <v>0</v>
      </c>
      <c r="M500" s="37" t="n">
        <v>0.0133333333333333</v>
      </c>
      <c r="N500" s="35" t="n">
        <f aca="false">SUM(B500:M500)</f>
        <v>99.2920843333333</v>
      </c>
      <c r="O500" s="0" t="n">
        <v>0</v>
      </c>
      <c r="P500" s="0" t="n">
        <v>130</v>
      </c>
    </row>
    <row r="501" customFormat="false" ht="13" hidden="false" customHeight="false" outlineLevel="0" collapsed="false">
      <c r="A501" s="18" t="s">
        <v>861</v>
      </c>
      <c r="B501" s="39" t="n">
        <v>47.212231</v>
      </c>
      <c r="C501" s="36" t="n">
        <v>2.79</v>
      </c>
      <c r="D501" s="35" t="n">
        <v>13.3306666666667</v>
      </c>
      <c r="E501" s="35" t="n">
        <v>11.9456666666667</v>
      </c>
      <c r="F501" s="36" t="n">
        <v>0.155666666666667</v>
      </c>
      <c r="G501" s="36" t="n">
        <v>6.81566666666667</v>
      </c>
      <c r="H501" s="35" t="n">
        <v>12.2953333333333</v>
      </c>
      <c r="I501" s="36" t="n">
        <v>2.735</v>
      </c>
      <c r="J501" s="36" t="n">
        <v>1.148</v>
      </c>
      <c r="K501" s="36" t="n">
        <v>0.361333333333333</v>
      </c>
      <c r="L501" s="37" t="n">
        <v>0.0106666666666667</v>
      </c>
      <c r="M501" s="37" t="n">
        <v>0.0646666666666667</v>
      </c>
      <c r="N501" s="35" t="n">
        <f aca="false">SUM(B501:M501)</f>
        <v>98.8648976666667</v>
      </c>
      <c r="O501" s="0" t="n">
        <v>40</v>
      </c>
      <c r="P501" s="0" t="n">
        <v>650</v>
      </c>
    </row>
    <row r="502" customFormat="false" ht="13" hidden="false" customHeight="false" outlineLevel="0" collapsed="false">
      <c r="A502" s="18" t="s">
        <v>862</v>
      </c>
      <c r="B502" s="39" t="n">
        <v>45.845642</v>
      </c>
      <c r="C502" s="36" t="n">
        <v>4.31733333333333</v>
      </c>
      <c r="D502" s="35" t="n">
        <v>14.7396666666667</v>
      </c>
      <c r="E502" s="35" t="n">
        <v>14.5856666666667</v>
      </c>
      <c r="F502" s="36" t="n">
        <v>0.223666666666667</v>
      </c>
      <c r="G502" s="36" t="n">
        <v>5.405</v>
      </c>
      <c r="H502" s="35" t="n">
        <v>8.876</v>
      </c>
      <c r="I502" s="36" t="n">
        <v>3.364</v>
      </c>
      <c r="J502" s="36" t="n">
        <v>0.752</v>
      </c>
      <c r="K502" s="36" t="n">
        <v>0.513666666666667</v>
      </c>
      <c r="L502" s="37" t="n">
        <v>0.0813333333333333</v>
      </c>
      <c r="M502" s="37" t="n">
        <v>0.0333333333333333</v>
      </c>
      <c r="N502" s="35" t="n">
        <f aca="false">SUM(B502:M502)</f>
        <v>98.7373086666667</v>
      </c>
      <c r="O502" s="0" t="n">
        <v>330</v>
      </c>
      <c r="P502" s="0" t="n">
        <v>330</v>
      </c>
    </row>
    <row r="503" customFormat="false" ht="13" hidden="false" customHeight="false" outlineLevel="0" collapsed="false">
      <c r="A503" s="18" t="s">
        <v>863</v>
      </c>
      <c r="B503" s="39" t="n">
        <v>42.418764</v>
      </c>
      <c r="C503" s="36" t="n">
        <v>2.29166666666667</v>
      </c>
      <c r="D503" s="35" t="n">
        <v>15.479</v>
      </c>
      <c r="E503" s="35" t="n">
        <v>11.9523333333333</v>
      </c>
      <c r="F503" s="36" t="n">
        <v>0.182333333333333</v>
      </c>
      <c r="G503" s="36" t="n">
        <v>6.01166666666667</v>
      </c>
      <c r="H503" s="35" t="n">
        <v>13.6023333333333</v>
      </c>
      <c r="I503" s="36" t="n">
        <v>5.05233333333333</v>
      </c>
      <c r="J503" s="36" t="n">
        <v>1.50466666666667</v>
      </c>
      <c r="K503" s="36" t="n">
        <v>0.408666666666667</v>
      </c>
      <c r="L503" s="37" t="n">
        <v>0.305333333333333</v>
      </c>
      <c r="M503" s="37" t="n">
        <v>0.102333333333333</v>
      </c>
      <c r="N503" s="35" t="n">
        <f aca="false">SUM(B503:M503)</f>
        <v>99.3114306666667</v>
      </c>
      <c r="O503" s="0" t="n">
        <v>1220</v>
      </c>
      <c r="P503" s="0" t="n">
        <v>1020</v>
      </c>
    </row>
    <row r="504" customFormat="false" ht="13" hidden="false" customHeight="false" outlineLevel="0" collapsed="false">
      <c r="A504" s="18" t="s">
        <v>864</v>
      </c>
      <c r="B504" s="39" t="n">
        <v>45.991319</v>
      </c>
      <c r="C504" s="36" t="n">
        <v>4.298</v>
      </c>
      <c r="D504" s="35" t="n">
        <v>14.7123333333333</v>
      </c>
      <c r="E504" s="35" t="n">
        <v>14.4066666666667</v>
      </c>
      <c r="F504" s="36" t="n">
        <v>0.181</v>
      </c>
      <c r="G504" s="36" t="n">
        <v>5.41466666666667</v>
      </c>
      <c r="H504" s="35" t="n">
        <v>8.91466666666667</v>
      </c>
      <c r="I504" s="36" t="n">
        <v>3.382</v>
      </c>
      <c r="J504" s="36" t="n">
        <v>0.733</v>
      </c>
      <c r="K504" s="36" t="n">
        <v>0.505333333333333</v>
      </c>
      <c r="L504" s="37" t="n">
        <v>0.0773333333333333</v>
      </c>
      <c r="M504" s="37" t="n">
        <v>0.034</v>
      </c>
      <c r="N504" s="35" t="n">
        <f aca="false">SUM(B504:M504)</f>
        <v>98.650319</v>
      </c>
      <c r="O504" s="0" t="n">
        <v>310</v>
      </c>
      <c r="P504" s="0" t="n">
        <v>340</v>
      </c>
    </row>
    <row r="505" customFormat="false" ht="13" hidden="false" customHeight="false" outlineLevel="0" collapsed="false">
      <c r="A505" s="18" t="s">
        <v>865</v>
      </c>
      <c r="B505" s="39" t="n">
        <v>39.8715636666667</v>
      </c>
      <c r="C505" s="36" t="n">
        <v>2.943</v>
      </c>
      <c r="D505" s="35" t="n">
        <v>14.017</v>
      </c>
      <c r="E505" s="35" t="n">
        <v>13.1186666666667</v>
      </c>
      <c r="F505" s="36" t="n">
        <v>0.211333333333333</v>
      </c>
      <c r="G505" s="36" t="n">
        <v>5.951</v>
      </c>
      <c r="H505" s="35" t="n">
        <v>13.9253333333333</v>
      </c>
      <c r="I505" s="36" t="n">
        <v>6.106</v>
      </c>
      <c r="J505" s="36" t="n">
        <v>2.17633333333333</v>
      </c>
      <c r="K505" s="36" t="n">
        <v>0.643333333333333</v>
      </c>
      <c r="L505" s="37" t="n">
        <v>0.587</v>
      </c>
      <c r="M505" s="37" t="n">
        <v>0.158666666666667</v>
      </c>
      <c r="N505" s="35" t="n">
        <f aca="false">SUM(B505:M505)</f>
        <v>99.7092303333333</v>
      </c>
      <c r="O505" s="0" t="n">
        <v>2350</v>
      </c>
      <c r="P505" s="0" t="n">
        <v>1590</v>
      </c>
    </row>
    <row r="506" customFormat="false" ht="13" hidden="false" customHeight="false" outlineLevel="0" collapsed="false">
      <c r="A506" s="18" t="s">
        <v>866</v>
      </c>
      <c r="B506" s="39" t="n">
        <v>50.460729</v>
      </c>
      <c r="C506" s="36" t="n">
        <v>2.36533333333333</v>
      </c>
      <c r="D506" s="35" t="n">
        <v>13.9566666666667</v>
      </c>
      <c r="E506" s="35" t="n">
        <v>10.7466666666667</v>
      </c>
      <c r="F506" s="36" t="n">
        <v>0.146</v>
      </c>
      <c r="G506" s="36" t="n">
        <v>6.563</v>
      </c>
      <c r="H506" s="35" t="n">
        <v>11.4206666666667</v>
      </c>
      <c r="I506" s="36" t="n">
        <v>2.356</v>
      </c>
      <c r="J506" s="36" t="n">
        <v>0.356333333333333</v>
      </c>
      <c r="K506" s="36" t="n">
        <v>0.226333333333333</v>
      </c>
      <c r="L506" s="37" t="n">
        <v>0.034</v>
      </c>
      <c r="M506" s="37" t="n">
        <v>0.025</v>
      </c>
      <c r="N506" s="35" t="n">
        <f aca="false">SUM(B506:M506)</f>
        <v>98.656729</v>
      </c>
      <c r="O506" s="0" t="n">
        <v>140</v>
      </c>
      <c r="P506" s="0" t="n">
        <v>250</v>
      </c>
    </row>
    <row r="507" customFormat="false" ht="13" hidden="false" customHeight="false" outlineLevel="0" collapsed="false">
      <c r="A507" s="18" t="s">
        <v>867</v>
      </c>
      <c r="B507" s="39" t="n">
        <v>42.3639286666667</v>
      </c>
      <c r="C507" s="36" t="n">
        <v>2.41366666666667</v>
      </c>
      <c r="D507" s="35" t="n">
        <v>15.4833333333333</v>
      </c>
      <c r="E507" s="35" t="n">
        <v>12.3626666666667</v>
      </c>
      <c r="F507" s="36" t="n">
        <v>0.186666666666667</v>
      </c>
      <c r="G507" s="36" t="n">
        <v>5.90433333333333</v>
      </c>
      <c r="H507" s="35" t="n">
        <v>13.3303333333333</v>
      </c>
      <c r="I507" s="36" t="n">
        <v>5.04</v>
      </c>
      <c r="J507" s="36" t="n">
        <v>1.571</v>
      </c>
      <c r="K507" s="36" t="n">
        <v>0.403</v>
      </c>
      <c r="L507" s="37" t="n">
        <v>0.352</v>
      </c>
      <c r="M507" s="37" t="n">
        <v>0.155</v>
      </c>
      <c r="N507" s="35" t="n">
        <f aca="false">SUM(B507:M507)</f>
        <v>99.5659286666667</v>
      </c>
      <c r="O507" s="0" t="n">
        <v>1410</v>
      </c>
      <c r="P507" s="0" t="n">
        <v>1550</v>
      </c>
    </row>
    <row r="508" customFormat="false" ht="13" hidden="false" customHeight="false" outlineLevel="0" collapsed="false">
      <c r="A508" s="18" t="s">
        <v>868</v>
      </c>
      <c r="B508" s="39" t="n">
        <v>51.4900476666667</v>
      </c>
      <c r="C508" s="36" t="n">
        <v>2.45633333333333</v>
      </c>
      <c r="D508" s="35" t="n">
        <v>13.7036666666667</v>
      </c>
      <c r="E508" s="35" t="n">
        <v>10.625</v>
      </c>
      <c r="F508" s="36" t="n">
        <v>0.183666666666667</v>
      </c>
      <c r="G508" s="36" t="n">
        <v>6.33333333333333</v>
      </c>
      <c r="H508" s="35" t="n">
        <v>10.836</v>
      </c>
      <c r="I508" s="36" t="n">
        <v>2.33433333333333</v>
      </c>
      <c r="J508" s="36" t="n">
        <v>0.334</v>
      </c>
      <c r="K508" s="36" t="n">
        <v>0.238333333333333</v>
      </c>
      <c r="L508" s="37" t="n">
        <v>0.0246666666666667</v>
      </c>
      <c r="M508" s="37" t="n">
        <v>0.011</v>
      </c>
      <c r="N508" s="35" t="n">
        <f aca="false">SUM(B508:M508)</f>
        <v>98.570381</v>
      </c>
      <c r="O508" s="0" t="n">
        <v>100</v>
      </c>
      <c r="P508" s="0" t="n">
        <v>110</v>
      </c>
    </row>
    <row r="509" customFormat="false" ht="13" hidden="false" customHeight="false" outlineLevel="0" collapsed="false">
      <c r="A509" s="18" t="s">
        <v>869</v>
      </c>
      <c r="B509" s="39" t="n">
        <v>50.6919623333333</v>
      </c>
      <c r="C509" s="36" t="n">
        <v>2.85066666666667</v>
      </c>
      <c r="D509" s="35" t="n">
        <v>14.244</v>
      </c>
      <c r="E509" s="35" t="n">
        <v>10.8983333333333</v>
      </c>
      <c r="F509" s="36" t="n">
        <v>0.190333333333333</v>
      </c>
      <c r="G509" s="36" t="n">
        <v>5.98733333333333</v>
      </c>
      <c r="H509" s="35" t="n">
        <v>10.524</v>
      </c>
      <c r="I509" s="36" t="n">
        <v>2.42133333333333</v>
      </c>
      <c r="J509" s="36" t="n">
        <v>0.534</v>
      </c>
      <c r="K509" s="36" t="n">
        <v>0.288666666666667</v>
      </c>
      <c r="L509" s="37" t="n">
        <v>0.307</v>
      </c>
      <c r="M509" s="37" t="n">
        <v>0.0246666666666667</v>
      </c>
      <c r="N509" s="35" t="n">
        <f aca="false">SUM(B509:M509)</f>
        <v>98.9622956666667</v>
      </c>
      <c r="O509" s="0" t="n">
        <v>1230</v>
      </c>
      <c r="P509" s="0" t="n">
        <v>250</v>
      </c>
    </row>
    <row r="510" customFormat="false" ht="13" hidden="false" customHeight="false" outlineLevel="0" collapsed="false">
      <c r="A510" s="18" t="s">
        <v>870</v>
      </c>
      <c r="B510" s="39" t="n">
        <v>51.180195</v>
      </c>
      <c r="C510" s="36" t="n">
        <v>2.02733333333333</v>
      </c>
      <c r="D510" s="35" t="n">
        <v>14.2896666666667</v>
      </c>
      <c r="E510" s="35" t="n">
        <v>10.1726666666667</v>
      </c>
      <c r="F510" s="36" t="n">
        <v>0.142666666666667</v>
      </c>
      <c r="G510" s="36" t="n">
        <v>6.90066666666667</v>
      </c>
      <c r="H510" s="35" t="n">
        <v>10.908</v>
      </c>
      <c r="I510" s="36" t="n">
        <v>2.392</v>
      </c>
      <c r="J510" s="36" t="n">
        <v>0.369</v>
      </c>
      <c r="K510" s="36" t="n">
        <v>0.224666666666667</v>
      </c>
      <c r="L510" s="37" t="n">
        <v>0.015</v>
      </c>
      <c r="M510" s="37" t="n">
        <v>0.00833333333333333</v>
      </c>
      <c r="N510" s="35" t="n">
        <f aca="false">SUM(B510:M510)</f>
        <v>98.630195</v>
      </c>
      <c r="O510" s="0" t="n">
        <v>60</v>
      </c>
      <c r="P510" s="0" t="n">
        <v>80</v>
      </c>
    </row>
    <row r="511" customFormat="false" ht="13" hidden="false" customHeight="false" outlineLevel="0" collapsed="false">
      <c r="A511" s="18" t="s">
        <v>871</v>
      </c>
      <c r="B511" s="39" t="n">
        <v>42.429665</v>
      </c>
      <c r="C511" s="36" t="n">
        <v>2.19466666666667</v>
      </c>
      <c r="D511" s="35" t="n">
        <v>15.702</v>
      </c>
      <c r="E511" s="35" t="n">
        <v>12.052</v>
      </c>
      <c r="F511" s="36" t="n">
        <v>0.23</v>
      </c>
      <c r="G511" s="36" t="n">
        <v>6.59533333333333</v>
      </c>
      <c r="H511" s="35" t="n">
        <v>13.2833333333333</v>
      </c>
      <c r="I511" s="36" t="n">
        <v>5.33666666666667</v>
      </c>
      <c r="J511" s="36" t="n">
        <v>1.53433333333333</v>
      </c>
      <c r="K511" s="36" t="n">
        <v>0.447666666666667</v>
      </c>
      <c r="L511" s="37" t="n">
        <v>0.299</v>
      </c>
      <c r="M511" s="37" t="n">
        <v>0.0956666666666667</v>
      </c>
      <c r="N511" s="35" t="n">
        <f aca="false">SUM(B511:M511)</f>
        <v>100.200331666667</v>
      </c>
      <c r="O511" s="0" t="n">
        <v>1200</v>
      </c>
      <c r="P511" s="0" t="n">
        <v>960</v>
      </c>
    </row>
    <row r="512" customFormat="false" ht="13" hidden="false" customHeight="false" outlineLevel="0" collapsed="false">
      <c r="A512" s="18" t="s">
        <v>872</v>
      </c>
      <c r="B512" s="39" t="n">
        <v>40.324781</v>
      </c>
      <c r="C512" s="36" t="n">
        <v>2.45533333333333</v>
      </c>
      <c r="D512" s="35" t="n">
        <v>13.262</v>
      </c>
      <c r="E512" s="35" t="n">
        <v>13.2826666666667</v>
      </c>
      <c r="F512" s="36" t="n">
        <v>0.205</v>
      </c>
      <c r="G512" s="36" t="n">
        <v>9.534</v>
      </c>
      <c r="H512" s="35" t="n">
        <v>12.715</v>
      </c>
      <c r="I512" s="36" t="n">
        <v>5.23266666666667</v>
      </c>
      <c r="J512" s="36" t="n">
        <v>1.74</v>
      </c>
      <c r="K512" s="36" t="n">
        <v>0.474333333333333</v>
      </c>
      <c r="L512" s="37" t="n">
        <v>0.465666666666667</v>
      </c>
      <c r="M512" s="37" t="n">
        <v>0.229666666666667</v>
      </c>
      <c r="N512" s="35" t="n">
        <f aca="false">SUM(B512:M512)</f>
        <v>99.9211143333333</v>
      </c>
      <c r="O512" s="0" t="n">
        <v>1860</v>
      </c>
      <c r="P512" s="0" t="n">
        <v>2300</v>
      </c>
    </row>
    <row r="513" customFormat="false" ht="13" hidden="false" customHeight="false" outlineLevel="0" collapsed="false">
      <c r="A513" s="18" t="s">
        <v>873</v>
      </c>
      <c r="B513" s="39" t="n">
        <v>43.506882</v>
      </c>
      <c r="C513" s="36" t="n">
        <v>2.19066666666667</v>
      </c>
      <c r="D513" s="35" t="n">
        <v>16.1323333333333</v>
      </c>
      <c r="E513" s="35" t="n">
        <v>11.7703333333333</v>
      </c>
      <c r="F513" s="36" t="n">
        <v>0.195666666666667</v>
      </c>
      <c r="G513" s="36" t="n">
        <v>6.349</v>
      </c>
      <c r="H513" s="35" t="n">
        <v>12.3623333333333</v>
      </c>
      <c r="I513" s="36" t="n">
        <v>4.89933333333333</v>
      </c>
      <c r="J513" s="36" t="n">
        <v>1.55766666666667</v>
      </c>
      <c r="K513" s="36" t="n">
        <v>0.371333333333333</v>
      </c>
      <c r="L513" s="37" t="n">
        <v>0.245333333333333</v>
      </c>
      <c r="M513" s="37" t="n">
        <v>0.078</v>
      </c>
      <c r="N513" s="35" t="n">
        <f aca="false">SUM(B513:M513)</f>
        <v>99.658882</v>
      </c>
      <c r="O513" s="0" t="n">
        <v>980</v>
      </c>
      <c r="P513" s="0" t="n">
        <v>780</v>
      </c>
    </row>
    <row r="514" customFormat="false" ht="13" hidden="false" customHeight="false" outlineLevel="0" collapsed="false">
      <c r="A514" s="18" t="s">
        <v>874</v>
      </c>
      <c r="B514" s="39" t="n">
        <v>46.056725</v>
      </c>
      <c r="C514" s="36" t="n">
        <v>2.52533333333333</v>
      </c>
      <c r="D514" s="35" t="n">
        <v>13.6063333333333</v>
      </c>
      <c r="E514" s="35" t="n">
        <v>12.2496666666667</v>
      </c>
      <c r="F514" s="36" t="n">
        <v>0.179666666666667</v>
      </c>
      <c r="G514" s="36" t="n">
        <v>10.34</v>
      </c>
      <c r="H514" s="35" t="n">
        <v>10.2843333333333</v>
      </c>
      <c r="I514" s="36" t="n">
        <v>2.39033333333333</v>
      </c>
      <c r="J514" s="36" t="n">
        <v>0.376666666666667</v>
      </c>
      <c r="K514" s="36" t="n">
        <v>0.241666666666667</v>
      </c>
      <c r="L514" s="37" t="n">
        <v>0.153666666666667</v>
      </c>
      <c r="M514" s="37" t="n">
        <v>0.016</v>
      </c>
      <c r="N514" s="35" t="n">
        <f aca="false">SUM(B514:M514)</f>
        <v>98.4203916666667</v>
      </c>
      <c r="O514" s="0" t="n">
        <v>620</v>
      </c>
      <c r="P514" s="0" t="n">
        <v>160</v>
      </c>
    </row>
    <row r="515" customFormat="false" ht="13" hidden="false" customHeight="false" outlineLevel="0" collapsed="false">
      <c r="A515" s="18" t="s">
        <v>875</v>
      </c>
      <c r="B515" s="39" t="n">
        <v>47.1157736666667</v>
      </c>
      <c r="C515" s="36" t="n">
        <v>4.07566666666667</v>
      </c>
      <c r="D515" s="35" t="n">
        <v>12.923</v>
      </c>
      <c r="E515" s="35" t="n">
        <v>14.5846666666667</v>
      </c>
      <c r="F515" s="36" t="n">
        <v>0.173666666666667</v>
      </c>
      <c r="G515" s="36" t="n">
        <v>5.16</v>
      </c>
      <c r="H515" s="35" t="n">
        <v>10.0836666666667</v>
      </c>
      <c r="I515" s="36" t="n">
        <v>2.864</v>
      </c>
      <c r="J515" s="36" t="n">
        <v>0.649</v>
      </c>
      <c r="K515" s="36" t="n">
        <v>0.440333333333333</v>
      </c>
      <c r="L515" s="37" t="n">
        <v>0.073</v>
      </c>
      <c r="M515" s="37" t="n">
        <v>0.0236666666666667</v>
      </c>
      <c r="N515" s="35" t="n">
        <f aca="false">SUM(B515:M515)</f>
        <v>98.1664403333333</v>
      </c>
      <c r="O515" s="0" t="n">
        <v>290</v>
      </c>
      <c r="P515" s="0" t="n">
        <v>240</v>
      </c>
    </row>
    <row r="516" customFormat="false" ht="13" hidden="false" customHeight="false" outlineLevel="0" collapsed="false">
      <c r="A516" s="18"/>
      <c r="B516" s="39"/>
      <c r="C516" s="36"/>
      <c r="D516" s="35"/>
      <c r="E516" s="35"/>
      <c r="F516" s="36"/>
      <c r="G516" s="36"/>
      <c r="H516" s="35"/>
      <c r="I516" s="36"/>
      <c r="J516" s="36"/>
      <c r="K516" s="36"/>
      <c r="L516" s="37"/>
      <c r="M516" s="37"/>
      <c r="N516" s="35"/>
    </row>
    <row r="517" customFormat="false" ht="13" hidden="false" customHeight="false" outlineLevel="0" collapsed="false">
      <c r="A517" s="1" t="s">
        <v>876</v>
      </c>
      <c r="B517" s="32" t="n">
        <v>40.551323730812</v>
      </c>
      <c r="C517" s="1" t="n">
        <v>2.63728734</v>
      </c>
      <c r="D517" s="1" t="n">
        <v>14.2870113696</v>
      </c>
      <c r="E517" s="1" t="n">
        <v>12.472167976</v>
      </c>
      <c r="F517" s="1" t="n">
        <v>0.1718</v>
      </c>
      <c r="G517" s="1" t="n">
        <v>6.41058042</v>
      </c>
      <c r="H517" s="1" t="n">
        <v>13.221732186</v>
      </c>
      <c r="I517" s="1" t="n">
        <v>5.953951924</v>
      </c>
      <c r="J517" s="1" t="n">
        <v>1.7142</v>
      </c>
      <c r="K517" s="1" t="n">
        <v>0.462</v>
      </c>
      <c r="L517" s="1" t="n">
        <v>0.4744</v>
      </c>
      <c r="M517" s="1" t="n">
        <v>0.1126</v>
      </c>
      <c r="N517" s="35" t="n">
        <f aca="false">SUM(B517:M517)</f>
        <v>98.469054946412</v>
      </c>
      <c r="O517" s="0" t="n">
        <v>1900</v>
      </c>
      <c r="P517" s="0" t="n">
        <v>1130</v>
      </c>
    </row>
    <row r="518" customFormat="false" ht="13" hidden="false" customHeight="false" outlineLevel="0" collapsed="false">
      <c r="A518" s="1" t="s">
        <v>877</v>
      </c>
      <c r="B518" s="32" t="n">
        <v>42.5898546995</v>
      </c>
      <c r="C518" s="1" t="n">
        <v>2.22579286</v>
      </c>
      <c r="D518" s="1" t="n">
        <v>15.3237767952</v>
      </c>
      <c r="E518" s="1" t="n">
        <v>11.49732479</v>
      </c>
      <c r="F518" s="1" t="n">
        <v>0.1918</v>
      </c>
      <c r="G518" s="1" t="n">
        <v>6.59692298</v>
      </c>
      <c r="H518" s="1" t="n">
        <v>12.70022418</v>
      </c>
      <c r="I518" s="1" t="n">
        <v>5.177560124</v>
      </c>
      <c r="J518" s="1" t="n">
        <v>1.5224</v>
      </c>
      <c r="K518" s="1" t="n">
        <v>0.3844</v>
      </c>
      <c r="L518" s="1" t="n">
        <v>0.2548</v>
      </c>
      <c r="M518" s="1" t="n">
        <v>0.0978</v>
      </c>
      <c r="N518" s="35" t="n">
        <f aca="false">SUM(B518:M518)</f>
        <v>98.5626564287</v>
      </c>
      <c r="O518" s="0" t="n">
        <v>1020</v>
      </c>
      <c r="P518" s="0" t="n">
        <v>980</v>
      </c>
    </row>
    <row r="519" customFormat="false" ht="13" hidden="false" customHeight="false" outlineLevel="0" collapsed="false">
      <c r="A519" s="1" t="s">
        <v>878</v>
      </c>
      <c r="B519" s="32" t="n">
        <v>46.958096296192</v>
      </c>
      <c r="C519" s="1" t="n">
        <v>4.54123248</v>
      </c>
      <c r="D519" s="1" t="n">
        <v>14.213794296</v>
      </c>
      <c r="E519" s="1" t="n">
        <v>14.081559536</v>
      </c>
      <c r="F519" s="1" t="n">
        <v>0.2186</v>
      </c>
      <c r="G519" s="1" t="n">
        <v>5.362825</v>
      </c>
      <c r="H519" s="1" t="n">
        <v>9.335293366</v>
      </c>
      <c r="I519" s="1" t="n">
        <v>3.371668124</v>
      </c>
      <c r="J519" s="1" t="n">
        <v>0.7636</v>
      </c>
      <c r="K519" s="1" t="n">
        <v>0.4978</v>
      </c>
      <c r="L519" s="1" t="n">
        <v>0.05</v>
      </c>
      <c r="M519" s="1" t="n">
        <v>0.0502</v>
      </c>
      <c r="N519" s="35" t="n">
        <f aca="false">SUM(B519:M519)</f>
        <v>99.444669098192</v>
      </c>
      <c r="O519" s="0" t="n">
        <v>200</v>
      </c>
      <c r="P519" s="0" t="n">
        <v>500</v>
      </c>
    </row>
    <row r="520" customFormat="false" ht="13" hidden="false" customHeight="false" outlineLevel="0" collapsed="false">
      <c r="A520" s="1" t="s">
        <v>879</v>
      </c>
      <c r="B520" s="32" t="n">
        <v>41.95466080254</v>
      </c>
      <c r="C520" s="1" t="n">
        <v>2.33072176</v>
      </c>
      <c r="D520" s="1" t="n">
        <v>14.9711956048</v>
      </c>
      <c r="E520" s="1" t="n">
        <v>11.880600662</v>
      </c>
      <c r="F520" s="1" t="n">
        <v>0.182</v>
      </c>
      <c r="G520" s="1" t="n">
        <v>6.82521932</v>
      </c>
      <c r="H520" s="1" t="n">
        <v>13.080841692</v>
      </c>
      <c r="I520" s="1" t="n">
        <v>5.24040338</v>
      </c>
      <c r="J520" s="1" t="n">
        <v>1.4982</v>
      </c>
      <c r="K520" s="1" t="n">
        <v>0.4026</v>
      </c>
      <c r="L520" s="1" t="n">
        <v>0.2798</v>
      </c>
      <c r="M520" s="1" t="n">
        <v>0.0956</v>
      </c>
      <c r="N520" s="35" t="n">
        <f aca="false">SUM(B520:M520)</f>
        <v>98.74184322134</v>
      </c>
      <c r="O520" s="0" t="n">
        <v>1120</v>
      </c>
      <c r="P520" s="0" t="n">
        <v>960</v>
      </c>
    </row>
    <row r="521" customFormat="false" ht="13" hidden="false" customHeight="false" outlineLevel="0" collapsed="false">
      <c r="A521" s="1" t="s">
        <v>880</v>
      </c>
      <c r="B521" s="32" t="n">
        <v>46.54872185464</v>
      </c>
      <c r="C521" s="1" t="n">
        <v>4.4979297</v>
      </c>
      <c r="D521" s="1" t="n">
        <v>14.8324625328</v>
      </c>
      <c r="E521" s="1" t="n">
        <v>14.158441852</v>
      </c>
      <c r="F521" s="1" t="n">
        <v>0.1718</v>
      </c>
      <c r="G521" s="1" t="n">
        <v>5.47736252</v>
      </c>
      <c r="H521" s="1" t="n">
        <v>8.972702968</v>
      </c>
      <c r="I521" s="1" t="n">
        <v>3.409550852</v>
      </c>
      <c r="J521" s="1" t="n">
        <v>0.756</v>
      </c>
      <c r="K521" s="1" t="n">
        <v>0.5222</v>
      </c>
      <c r="L521" s="1" t="n">
        <v>0.0764</v>
      </c>
      <c r="M521" s="1" t="n">
        <v>0.0458</v>
      </c>
      <c r="N521" s="35" t="n">
        <f aca="false">SUM(B521:M521)</f>
        <v>99.46937227944</v>
      </c>
      <c r="O521" s="0" t="n">
        <v>310</v>
      </c>
      <c r="P521" s="0" t="n">
        <v>460</v>
      </c>
    </row>
    <row r="522" customFormat="false" ht="13" hidden="false" customHeight="false" outlineLevel="0" collapsed="false">
      <c r="A522" s="1" t="s">
        <v>881</v>
      </c>
      <c r="B522" s="32" t="n">
        <v>40.007307724356</v>
      </c>
      <c r="C522" s="1" t="n">
        <v>2.92582836</v>
      </c>
      <c r="D522" s="1" t="n">
        <v>13.9701063392</v>
      </c>
      <c r="E522" s="1" t="n">
        <v>12.983977812</v>
      </c>
      <c r="F522" s="1" t="n">
        <v>0.1976</v>
      </c>
      <c r="G522" s="1" t="n">
        <v>5.9791625</v>
      </c>
      <c r="H522" s="1" t="n">
        <v>13.53114567</v>
      </c>
      <c r="I522" s="1" t="n">
        <v>6.253475164</v>
      </c>
      <c r="J522" s="1" t="n">
        <v>1.8956</v>
      </c>
      <c r="K522" s="1" t="n">
        <v>0.5276</v>
      </c>
      <c r="L522" s="1" t="n">
        <v>0.4828</v>
      </c>
      <c r="M522" s="1" t="n">
        <v>0.1398</v>
      </c>
      <c r="N522" s="35" t="n">
        <f aca="false">SUM(B522:M522)</f>
        <v>98.894403569556</v>
      </c>
      <c r="O522" s="0" t="n">
        <v>1930</v>
      </c>
      <c r="P522" s="0" t="n">
        <v>1400</v>
      </c>
    </row>
    <row r="523" customFormat="false" ht="13" hidden="false" customHeight="false" outlineLevel="0" collapsed="false">
      <c r="A523" s="1" t="s">
        <v>882</v>
      </c>
      <c r="B523" s="32" t="n">
        <v>46.359759207444</v>
      </c>
      <c r="C523" s="1" t="n">
        <v>4.99529066</v>
      </c>
      <c r="D523" s="1" t="n">
        <v>13.5262292528</v>
      </c>
      <c r="E523" s="1" t="n">
        <v>15.302884448</v>
      </c>
      <c r="F523" s="1" t="n">
        <v>0.2106</v>
      </c>
      <c r="G523" s="1" t="n">
        <v>5.03297664</v>
      </c>
      <c r="H523" s="1" t="n">
        <v>9.086174108</v>
      </c>
      <c r="I523" s="1" t="n">
        <v>3.343472512</v>
      </c>
      <c r="J523" s="1" t="n">
        <v>0.8232</v>
      </c>
      <c r="K523" s="1" t="n">
        <v>0.5736</v>
      </c>
      <c r="L523" s="1" t="n">
        <v>0.0796</v>
      </c>
      <c r="M523" s="1" t="n">
        <v>0.0578</v>
      </c>
      <c r="N523" s="35" t="n">
        <f aca="false">SUM(B523:M523)</f>
        <v>99.391586828244</v>
      </c>
      <c r="O523" s="0" t="n">
        <v>320</v>
      </c>
      <c r="P523" s="0" t="n">
        <v>580</v>
      </c>
    </row>
    <row r="524" customFormat="false" ht="13" hidden="false" customHeight="false" outlineLevel="0" collapsed="false">
      <c r="A524" s="1" t="s">
        <v>883</v>
      </c>
      <c r="B524" s="32" t="n">
        <v>46.257004010972</v>
      </c>
      <c r="C524" s="1" t="n">
        <v>4.89958046</v>
      </c>
      <c r="D524" s="1" t="n">
        <v>13.8483376944</v>
      </c>
      <c r="E524" s="1" t="n">
        <v>14.8577851</v>
      </c>
      <c r="F524" s="1" t="n">
        <v>0.2296</v>
      </c>
      <c r="G524" s="1" t="n">
        <v>5.09713788</v>
      </c>
      <c r="H524" s="1" t="n">
        <v>8.93860643</v>
      </c>
      <c r="I524" s="1" t="n">
        <v>3.380182644</v>
      </c>
      <c r="J524" s="1" t="n">
        <v>0.816</v>
      </c>
      <c r="K524" s="1" t="n">
        <v>0.5668</v>
      </c>
      <c r="L524" s="1" t="n">
        <v>0.0658</v>
      </c>
      <c r="M524" s="1" t="n">
        <v>0.0376</v>
      </c>
      <c r="N524" s="35" t="n">
        <f aca="false">SUM(B524:M524)</f>
        <v>98.994434219372</v>
      </c>
      <c r="O524" s="0" t="n">
        <v>260</v>
      </c>
      <c r="P524" s="0" t="n">
        <v>380</v>
      </c>
    </row>
    <row r="525" customFormat="false" ht="13" hidden="false" customHeight="false" outlineLevel="0" collapsed="false">
      <c r="A525" s="1" t="s">
        <v>884</v>
      </c>
      <c r="B525" s="32" t="n">
        <v>48.662433476512</v>
      </c>
      <c r="C525" s="1" t="n">
        <v>3.81078972</v>
      </c>
      <c r="D525" s="1" t="n">
        <v>13.1068390368</v>
      </c>
      <c r="E525" s="1" t="n">
        <v>13.854105414</v>
      </c>
      <c r="F525" s="1" t="n">
        <v>0.2246</v>
      </c>
      <c r="G525" s="1" t="n">
        <v>5.41588922</v>
      </c>
      <c r="H525" s="1" t="n">
        <v>10.125489726</v>
      </c>
      <c r="I525" s="1" t="n">
        <v>2.90854366</v>
      </c>
      <c r="J525" s="1" t="n">
        <v>0.624</v>
      </c>
      <c r="K525" s="1" t="n">
        <v>0.403</v>
      </c>
      <c r="L525" s="1" t="n">
        <v>0.0594</v>
      </c>
      <c r="M525" s="1" t="n">
        <v>0.0218</v>
      </c>
      <c r="N525" s="35" t="n">
        <f aca="false">SUM(B525:M525)</f>
        <v>99.216890253312</v>
      </c>
      <c r="O525" s="0" t="n">
        <v>240</v>
      </c>
      <c r="P525" s="0" t="n">
        <v>220</v>
      </c>
    </row>
    <row r="526" customFormat="false" ht="13" hidden="false" customHeight="false" outlineLevel="0" collapsed="false">
      <c r="A526" s="1" t="s">
        <v>885</v>
      </c>
      <c r="B526" s="32" t="n">
        <v>43.221164062768</v>
      </c>
      <c r="C526" s="1" t="n">
        <v>2.58543088</v>
      </c>
      <c r="D526" s="1" t="n">
        <v>16.0275483264</v>
      </c>
      <c r="E526" s="1" t="n">
        <v>11.501582992</v>
      </c>
      <c r="F526" s="1" t="n">
        <v>0.1716</v>
      </c>
      <c r="G526" s="1" t="n">
        <v>5.09500312</v>
      </c>
      <c r="H526" s="1" t="n">
        <v>12.163023558</v>
      </c>
      <c r="I526" s="1" t="n">
        <v>5.557196636</v>
      </c>
      <c r="J526" s="1" t="n">
        <v>1.7434</v>
      </c>
      <c r="K526" s="1" t="n">
        <v>0.4746</v>
      </c>
      <c r="L526" s="1" t="n">
        <v>0.3412</v>
      </c>
      <c r="M526" s="1" t="n">
        <v>0.0972</v>
      </c>
      <c r="N526" s="35" t="n">
        <f aca="false">SUM(B526:M526)</f>
        <v>98.978949575168</v>
      </c>
      <c r="O526" s="0" t="n">
        <v>1370</v>
      </c>
      <c r="P526" s="0" t="n">
        <v>970</v>
      </c>
    </row>
    <row r="527" customFormat="false" ht="13" hidden="false" customHeight="false" outlineLevel="0" collapsed="false">
      <c r="A527" s="1" t="s">
        <v>886</v>
      </c>
      <c r="B527" s="32" t="n">
        <v>39.105171102648</v>
      </c>
      <c r="C527" s="1" t="n">
        <v>2.9581487</v>
      </c>
      <c r="D527" s="1" t="n">
        <v>13.7440102912</v>
      </c>
      <c r="E527" s="1" t="n">
        <v>11.863201146</v>
      </c>
      <c r="F527" s="1" t="n">
        <v>0.198</v>
      </c>
      <c r="G527" s="1" t="n">
        <v>5.53748188</v>
      </c>
      <c r="H527" s="1" t="n">
        <v>13.863740606</v>
      </c>
      <c r="I527" s="1" t="n">
        <v>7.366772848</v>
      </c>
      <c r="J527" s="1" t="n">
        <v>2.2804</v>
      </c>
      <c r="K527" s="1" t="n">
        <v>0.6512</v>
      </c>
      <c r="L527" s="1" t="n">
        <v>0.6326</v>
      </c>
      <c r="M527" s="1" t="n">
        <v>0.1514</v>
      </c>
      <c r="N527" s="35" t="n">
        <f aca="false">SUM(B527:M527)</f>
        <v>98.352126573848</v>
      </c>
      <c r="O527" s="0" t="n">
        <v>2530</v>
      </c>
      <c r="P527" s="0" t="n">
        <v>1510</v>
      </c>
    </row>
    <row r="528" customFormat="false" ht="13" hidden="false" customHeight="false" outlineLevel="0" collapsed="false">
      <c r="A528" s="1" t="s">
        <v>887</v>
      </c>
      <c r="B528" s="32" t="n">
        <v>50.934757946432</v>
      </c>
      <c r="C528" s="1" t="n">
        <v>2.6313752</v>
      </c>
      <c r="D528" s="1" t="n">
        <v>14.3988647328</v>
      </c>
      <c r="E528" s="1" t="n">
        <v>10.236541436</v>
      </c>
      <c r="F528" s="1" t="n">
        <v>0.1804</v>
      </c>
      <c r="G528" s="1" t="n">
        <v>6.3287765</v>
      </c>
      <c r="H528" s="1" t="n">
        <v>10.977860406</v>
      </c>
      <c r="I528" s="1" t="n">
        <v>2.388961592</v>
      </c>
      <c r="J528" s="1" t="n">
        <v>0.5294</v>
      </c>
      <c r="K528" s="1" t="n">
        <v>0.259</v>
      </c>
      <c r="L528" s="1" t="n">
        <v>0.2776</v>
      </c>
      <c r="M528" s="1" t="n">
        <v>0.0312</v>
      </c>
      <c r="N528" s="35" t="n">
        <f aca="false">SUM(B528:M528)</f>
        <v>99.174737813232</v>
      </c>
      <c r="O528" s="0" t="n">
        <v>1110</v>
      </c>
      <c r="P528" s="0" t="n">
        <v>310</v>
      </c>
    </row>
    <row r="529" customFormat="false" ht="13" hidden="false" customHeight="false" outlineLevel="0" collapsed="false">
      <c r="A529" s="1" t="s">
        <v>888</v>
      </c>
      <c r="B529" s="32" t="n">
        <v>42.902913755916</v>
      </c>
      <c r="C529" s="1" t="n">
        <v>2.56109526</v>
      </c>
      <c r="D529" s="1" t="n">
        <v>15.7510673408</v>
      </c>
      <c r="E529" s="1" t="n">
        <v>11.674884376</v>
      </c>
      <c r="F529" s="1" t="n">
        <v>0.1858</v>
      </c>
      <c r="G529" s="1" t="n">
        <v>5.89354986</v>
      </c>
      <c r="H529" s="1" t="n">
        <v>11.808271016</v>
      </c>
      <c r="I529" s="1" t="n">
        <v>5.536635192</v>
      </c>
      <c r="J529" s="1" t="n">
        <v>1.697</v>
      </c>
      <c r="K529" s="1" t="n">
        <v>0.4484</v>
      </c>
      <c r="L529" s="1" t="n">
        <v>0.3302</v>
      </c>
      <c r="M529" s="1" t="n">
        <v>0.1122</v>
      </c>
      <c r="N529" s="35" t="n">
        <f aca="false">SUM(B529:M529)</f>
        <v>98.902016800716</v>
      </c>
      <c r="O529" s="0" t="n">
        <v>1320</v>
      </c>
      <c r="P529" s="0" t="n">
        <v>1120</v>
      </c>
    </row>
    <row r="530" customFormat="false" ht="13" hidden="false" customHeight="false" outlineLevel="0" collapsed="false">
      <c r="A530" s="1" t="s">
        <v>889</v>
      </c>
      <c r="B530" s="32" t="n">
        <v>46.694963910948</v>
      </c>
      <c r="C530" s="1" t="n">
        <v>4.5159693</v>
      </c>
      <c r="D530" s="1" t="n">
        <v>14.5634018128</v>
      </c>
      <c r="E530" s="1" t="n">
        <v>14.314783956</v>
      </c>
      <c r="F530" s="1" t="n">
        <v>0.1898</v>
      </c>
      <c r="G530" s="1" t="n">
        <v>5.51429988</v>
      </c>
      <c r="H530" s="1" t="n">
        <v>8.991214914</v>
      </c>
      <c r="I530" s="1" t="n">
        <v>3.38608262</v>
      </c>
      <c r="J530" s="1" t="n">
        <v>0.7662</v>
      </c>
      <c r="K530" s="1" t="n">
        <v>0.5008</v>
      </c>
      <c r="L530" s="1" t="n">
        <v>0.0514</v>
      </c>
      <c r="M530" s="1" t="n">
        <v>0.0364</v>
      </c>
      <c r="N530" s="35" t="n">
        <f aca="false">SUM(B530:M530)</f>
        <v>99.525316393748</v>
      </c>
      <c r="O530" s="0" t="n">
        <v>210</v>
      </c>
      <c r="P530" s="0" t="n">
        <v>360</v>
      </c>
    </row>
    <row r="531" customFormat="false" ht="13" hidden="false" customHeight="false" outlineLevel="0" collapsed="false">
      <c r="A531" s="1" t="s">
        <v>890</v>
      </c>
      <c r="B531" s="32" t="n">
        <v>39.99314110584</v>
      </c>
      <c r="C531" s="1" t="n">
        <v>2.96469554</v>
      </c>
      <c r="D531" s="1" t="n">
        <v>14.071175728</v>
      </c>
      <c r="E531" s="1" t="n">
        <v>12.976091622</v>
      </c>
      <c r="F531" s="1" t="n">
        <v>0.1906</v>
      </c>
      <c r="G531" s="1" t="n">
        <v>6.10780732</v>
      </c>
      <c r="H531" s="1" t="n">
        <v>13.411269806</v>
      </c>
      <c r="I531" s="1" t="n">
        <v>6.053045624</v>
      </c>
      <c r="J531" s="1" t="n">
        <v>1.9044</v>
      </c>
      <c r="K531" s="1" t="n">
        <v>0.5086</v>
      </c>
      <c r="L531" s="1" t="n">
        <v>0.4968</v>
      </c>
      <c r="M531" s="1" t="n">
        <v>0.1196</v>
      </c>
      <c r="N531" s="35" t="n">
        <f aca="false">SUM(B531:M531)</f>
        <v>98.79722674584</v>
      </c>
      <c r="O531" s="0" t="n">
        <v>1990</v>
      </c>
      <c r="P531" s="0" t="n">
        <v>1200</v>
      </c>
    </row>
    <row r="532" customFormat="false" ht="13" hidden="false" customHeight="false" outlineLevel="0" collapsed="false">
      <c r="A532" s="1" t="s">
        <v>891</v>
      </c>
      <c r="B532" s="32" t="n">
        <v>46.37522482876</v>
      </c>
      <c r="C532" s="1" t="n">
        <v>4.8731141</v>
      </c>
      <c r="D532" s="1" t="n">
        <v>14.0984259312</v>
      </c>
      <c r="E532" s="1" t="n">
        <v>14.873835588</v>
      </c>
      <c r="F532" s="1" t="n">
        <v>0.2124</v>
      </c>
      <c r="G532" s="1" t="n">
        <v>5.20440316</v>
      </c>
      <c r="H532" s="1" t="n">
        <v>8.960185466</v>
      </c>
      <c r="I532" s="1" t="n">
        <v>3.44189998</v>
      </c>
      <c r="J532" s="1" t="n">
        <v>0.8176</v>
      </c>
      <c r="K532" s="1" t="n">
        <v>0.539</v>
      </c>
      <c r="L532" s="1" t="n">
        <v>0.0794</v>
      </c>
      <c r="M532" s="1" t="n">
        <v>0.0376</v>
      </c>
      <c r="N532" s="35" t="n">
        <f aca="false">SUM(B532:M532)</f>
        <v>99.51308905396</v>
      </c>
      <c r="O532" s="0" t="n">
        <v>320</v>
      </c>
      <c r="P532" s="0" t="n">
        <v>380</v>
      </c>
    </row>
    <row r="533" customFormat="false" ht="13" hidden="false" customHeight="false" outlineLevel="0" collapsed="false">
      <c r="A533" s="1" t="s">
        <v>892</v>
      </c>
      <c r="B533" s="32" t="n">
        <v>40.661477408236</v>
      </c>
      <c r="C533" s="1" t="n">
        <v>2.43936</v>
      </c>
      <c r="D533" s="1" t="n">
        <v>14.5633095696</v>
      </c>
      <c r="E533" s="1" t="n">
        <v>12.046351242</v>
      </c>
      <c r="F533" s="1" t="n">
        <v>0.1932</v>
      </c>
      <c r="G533" s="1" t="n">
        <v>6.40170648</v>
      </c>
      <c r="H533" s="1" t="n">
        <v>13.576235692</v>
      </c>
      <c r="I533" s="1" t="n">
        <v>5.992469924</v>
      </c>
      <c r="J533" s="1" t="n">
        <v>1.5906</v>
      </c>
      <c r="K533" s="1" t="n">
        <v>0.4984</v>
      </c>
      <c r="L533" s="1" t="n">
        <v>0.383</v>
      </c>
      <c r="M533" s="1" t="n">
        <v>0.11</v>
      </c>
      <c r="N533" s="35" t="n">
        <f aca="false">SUM(B533:M533)</f>
        <v>98.456110315836</v>
      </c>
      <c r="O533" s="0" t="n">
        <v>1530</v>
      </c>
      <c r="P533" s="0" t="n">
        <v>1100</v>
      </c>
    </row>
    <row r="534" customFormat="false" ht="13" hidden="false" customHeight="false" outlineLevel="0" collapsed="false">
      <c r="A534" s="1" t="s">
        <v>893</v>
      </c>
      <c r="B534" s="32" t="n">
        <v>45.58176087858</v>
      </c>
      <c r="C534" s="1" t="n">
        <v>5.04292828</v>
      </c>
      <c r="D534" s="1" t="n">
        <v>14.1054100784</v>
      </c>
      <c r="E534" s="1" t="n">
        <v>15.743277412</v>
      </c>
      <c r="F534" s="1" t="n">
        <v>0.2142</v>
      </c>
      <c r="G534" s="1" t="n">
        <v>4.88291222</v>
      </c>
      <c r="H534" s="1" t="n">
        <v>8.415819266</v>
      </c>
      <c r="I534" s="1" t="n">
        <v>3.506132324</v>
      </c>
      <c r="J534" s="1" t="n">
        <v>0.8512</v>
      </c>
      <c r="K534" s="1" t="n">
        <v>0.5986</v>
      </c>
      <c r="L534" s="1" t="n">
        <v>0.0576</v>
      </c>
      <c r="M534" s="1" t="n">
        <v>0.0462</v>
      </c>
      <c r="N534" s="35" t="n">
        <f aca="false">SUM(B534:M534)</f>
        <v>99.04604045898</v>
      </c>
      <c r="O534" s="0" t="n">
        <v>230</v>
      </c>
      <c r="P534" s="0" t="n">
        <v>460</v>
      </c>
    </row>
    <row r="535" customFormat="false" ht="13" hidden="false" customHeight="false" outlineLevel="0" collapsed="false">
      <c r="A535" s="1" t="s">
        <v>894</v>
      </c>
      <c r="B535" s="32" t="n">
        <v>48.904381532236</v>
      </c>
      <c r="C535" s="1" t="n">
        <v>3.46089006</v>
      </c>
      <c r="D535" s="1" t="n">
        <v>13.472109072</v>
      </c>
      <c r="E535" s="1" t="n">
        <v>13.168192682</v>
      </c>
      <c r="F535" s="1" t="n">
        <v>0.1902</v>
      </c>
      <c r="G535" s="1" t="n">
        <v>5.73277672</v>
      </c>
      <c r="H535" s="1" t="n">
        <v>10.550979662</v>
      </c>
      <c r="I535" s="1" t="n">
        <v>2.832585252</v>
      </c>
      <c r="J535" s="1" t="n">
        <v>0.5486</v>
      </c>
      <c r="K535" s="1" t="n">
        <v>0.3682</v>
      </c>
      <c r="L535" s="1" t="n">
        <v>0.081</v>
      </c>
      <c r="M535" s="1" t="n">
        <v>0.013</v>
      </c>
      <c r="N535" s="35" t="n">
        <f aca="false">SUM(B535:M535)</f>
        <v>99.322914980236</v>
      </c>
      <c r="O535" s="0" t="n">
        <v>320</v>
      </c>
      <c r="P535" s="0" t="n">
        <v>130</v>
      </c>
    </row>
    <row r="536" customFormat="false" ht="13" hidden="false" customHeight="false" outlineLevel="0" collapsed="false">
      <c r="A536" s="1" t="s">
        <v>895</v>
      </c>
      <c r="B536" s="32" t="n">
        <v>46.454853981844</v>
      </c>
      <c r="C536" s="1" t="n">
        <v>4.98880018</v>
      </c>
      <c r="D536" s="1" t="n">
        <v>13.1395119488</v>
      </c>
      <c r="E536" s="1" t="n">
        <v>15.318102594</v>
      </c>
      <c r="F536" s="1" t="n">
        <v>0.2162</v>
      </c>
      <c r="G536" s="1" t="n">
        <v>4.9647335</v>
      </c>
      <c r="H536" s="1" t="n">
        <v>9.296506308</v>
      </c>
      <c r="I536" s="1" t="n">
        <v>3.19788394</v>
      </c>
      <c r="J536" s="1" t="n">
        <v>0.8032</v>
      </c>
      <c r="K536" s="1" t="n">
        <v>0.553</v>
      </c>
      <c r="L536" s="1" t="n">
        <v>0.0808</v>
      </c>
      <c r="M536" s="1" t="n">
        <v>0.0412</v>
      </c>
      <c r="N536" s="35" t="n">
        <f aca="false">SUM(B536:M536)</f>
        <v>99.054792452644</v>
      </c>
      <c r="O536" s="0" t="n">
        <v>320</v>
      </c>
      <c r="P536" s="0" t="n">
        <v>410</v>
      </c>
    </row>
    <row r="537" customFormat="false" ht="13" hidden="false" customHeight="false" outlineLevel="0" collapsed="false">
      <c r="A537" s="1" t="s">
        <v>896</v>
      </c>
      <c r="B537" s="32" t="n">
        <v>46.112450729656</v>
      </c>
      <c r="C537" s="1" t="n">
        <v>5.03109312</v>
      </c>
      <c r="D537" s="1" t="n">
        <v>13.540641488</v>
      </c>
      <c r="E537" s="1" t="n">
        <v>15.35195386</v>
      </c>
      <c r="F537" s="1" t="n">
        <v>0.2104</v>
      </c>
      <c r="G537" s="1" t="n">
        <v>4.9903249</v>
      </c>
      <c r="H537" s="1" t="n">
        <v>9.0631758</v>
      </c>
      <c r="I537" s="1" t="n">
        <v>3.301253744</v>
      </c>
      <c r="J537" s="1" t="n">
        <v>0.8316</v>
      </c>
      <c r="K537" s="1" t="n">
        <v>0.549</v>
      </c>
      <c r="L537" s="1" t="n">
        <v>0.084</v>
      </c>
      <c r="M537" s="1" t="n">
        <v>0.0458</v>
      </c>
      <c r="N537" s="35" t="n">
        <f aca="false">SUM(B537:M537)</f>
        <v>99.111693641656</v>
      </c>
      <c r="O537" s="0" t="n">
        <v>340</v>
      </c>
      <c r="P537" s="0" t="n">
        <v>460</v>
      </c>
    </row>
    <row r="538" customFormat="false" ht="13" hidden="false" customHeight="false" outlineLevel="0" collapsed="false">
      <c r="A538" s="1" t="s">
        <v>897</v>
      </c>
      <c r="B538" s="32" t="n">
        <v>40.356024070692</v>
      </c>
      <c r="C538" s="1" t="n">
        <v>2.75305468</v>
      </c>
      <c r="D538" s="1" t="n">
        <v>14.234366584</v>
      </c>
      <c r="E538" s="1" t="n">
        <v>12.566124306</v>
      </c>
      <c r="F538" s="1" t="n">
        <v>0.1958</v>
      </c>
      <c r="G538" s="1" t="n">
        <v>6.21018642</v>
      </c>
      <c r="H538" s="1" t="n">
        <v>13.037086804</v>
      </c>
      <c r="I538" s="1" t="n">
        <v>6.022900264</v>
      </c>
      <c r="J538" s="1" t="n">
        <v>1.7716</v>
      </c>
      <c r="K538" s="1" t="n">
        <v>0.4686</v>
      </c>
      <c r="L538" s="1" t="n">
        <v>0.4336</v>
      </c>
      <c r="M538" s="1" t="n">
        <v>0.122</v>
      </c>
      <c r="N538" s="35" t="n">
        <f aca="false">SUM(B538:M538)</f>
        <v>98.171343128692</v>
      </c>
      <c r="O538" s="0" t="n">
        <v>1740</v>
      </c>
      <c r="P538" s="0" t="n">
        <v>1220</v>
      </c>
    </row>
    <row r="539" customFormat="false" ht="13" hidden="false" customHeight="false" outlineLevel="0" collapsed="false">
      <c r="A539" s="1" t="s">
        <v>898</v>
      </c>
      <c r="B539" s="32" t="n">
        <v>47.004591352384</v>
      </c>
      <c r="C539" s="1" t="n">
        <v>4.62507778</v>
      </c>
      <c r="D539" s="1" t="n">
        <v>12.8131179536</v>
      </c>
      <c r="E539" s="1" t="n">
        <v>15.188243222</v>
      </c>
      <c r="F539" s="1" t="n">
        <v>0.2156</v>
      </c>
      <c r="G539" s="1" t="n">
        <v>5.05037404</v>
      </c>
      <c r="H539" s="1" t="n">
        <v>9.742083626</v>
      </c>
      <c r="I539" s="1" t="n">
        <v>2.97635344</v>
      </c>
      <c r="J539" s="1" t="n">
        <v>0.7122</v>
      </c>
      <c r="K539" s="1" t="n">
        <v>0.5098</v>
      </c>
      <c r="L539" s="1" t="n">
        <v>0.088</v>
      </c>
      <c r="M539" s="1" t="n">
        <v>0.0296</v>
      </c>
      <c r="N539" s="35" t="n">
        <f aca="false">SUM(B539:M539)</f>
        <v>98.955041413984</v>
      </c>
      <c r="O539" s="0" t="n">
        <v>350</v>
      </c>
      <c r="P539" s="0" t="n">
        <v>300</v>
      </c>
    </row>
    <row r="540" customFormat="false" ht="13" hidden="false" customHeight="false" outlineLevel="0" collapsed="false">
      <c r="A540" s="1"/>
      <c r="B540" s="32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35"/>
    </row>
    <row r="541" customFormat="false" ht="13" hidden="false" customHeight="false" outlineLevel="0" collapsed="false">
      <c r="A541" s="1" t="s">
        <v>899</v>
      </c>
      <c r="B541" s="32" t="n">
        <v>46.0264132627836</v>
      </c>
      <c r="C541" s="1" t="n">
        <v>5.01969015</v>
      </c>
      <c r="D541" s="1" t="n">
        <v>13.7140247616</v>
      </c>
      <c r="E541" s="1" t="n">
        <v>15.439334984</v>
      </c>
      <c r="F541" s="1" t="n">
        <v>0.2172</v>
      </c>
      <c r="G541" s="1" t="n">
        <v>5.04824498</v>
      </c>
      <c r="H541" s="1" t="n">
        <v>9.129246732</v>
      </c>
      <c r="I541" s="1" t="n">
        <v>3.320410732</v>
      </c>
      <c r="J541" s="1" t="n">
        <v>0.822</v>
      </c>
      <c r="K541" s="1" t="n">
        <v>0.5528</v>
      </c>
      <c r="L541" s="1" t="n">
        <v>0.0894</v>
      </c>
      <c r="M541" s="1" t="n">
        <v>0.0528</v>
      </c>
      <c r="N541" s="35" t="n">
        <f aca="false">SUM(B541:M541)</f>
        <v>99.4315656023836</v>
      </c>
      <c r="O541" s="0" t="n">
        <v>360</v>
      </c>
      <c r="P541" s="0" t="n">
        <v>530</v>
      </c>
    </row>
    <row r="542" customFormat="false" ht="13" hidden="false" customHeight="false" outlineLevel="0" collapsed="false">
      <c r="A542" s="1" t="s">
        <v>900</v>
      </c>
      <c r="B542" s="32" t="n">
        <v>46.0130691235284</v>
      </c>
      <c r="C542" s="1" t="n">
        <v>4.95354031</v>
      </c>
      <c r="D542" s="1" t="n">
        <v>13.7840635104</v>
      </c>
      <c r="E542" s="1" t="n">
        <v>15.40060686</v>
      </c>
      <c r="F542" s="1" t="n">
        <v>0.2088</v>
      </c>
      <c r="G542" s="1" t="n">
        <v>5.0820217</v>
      </c>
      <c r="H542" s="1" t="n">
        <v>9.121754536</v>
      </c>
      <c r="I542" s="1" t="n">
        <v>3.299566776</v>
      </c>
      <c r="J542" s="1" t="n">
        <v>0.805</v>
      </c>
      <c r="K542" s="1" t="n">
        <v>0.552</v>
      </c>
      <c r="L542" s="1" t="n">
        <v>0.0786</v>
      </c>
      <c r="M542" s="1" t="n">
        <v>0.0538</v>
      </c>
      <c r="N542" s="35" t="n">
        <f aca="false">SUM(B542:M542)</f>
        <v>99.3528228159284</v>
      </c>
      <c r="O542" s="0" t="n">
        <v>310</v>
      </c>
      <c r="P542" s="0" t="n">
        <v>540</v>
      </c>
    </row>
    <row r="543" customFormat="false" ht="13" hidden="false" customHeight="false" outlineLevel="0" collapsed="false">
      <c r="A543" s="1" t="s">
        <v>901</v>
      </c>
      <c r="B543" s="32" t="n">
        <v>42.0002610665976</v>
      </c>
      <c r="C543" s="1" t="n">
        <v>2.27242809</v>
      </c>
      <c r="D543" s="1" t="n">
        <v>15.6860857552</v>
      </c>
      <c r="E543" s="1" t="n">
        <v>11.63574541</v>
      </c>
      <c r="F543" s="1" t="n">
        <v>0.1846</v>
      </c>
      <c r="G543" s="1" t="n">
        <v>5.59232856</v>
      </c>
      <c r="H543" s="1" t="n">
        <v>13.070499342</v>
      </c>
      <c r="I543" s="1" t="n">
        <v>5.753541768</v>
      </c>
      <c r="J543" s="1" t="n">
        <v>1.6342</v>
      </c>
      <c r="K543" s="1" t="n">
        <v>0.4406</v>
      </c>
      <c r="L543" s="1" t="n">
        <v>0.2976</v>
      </c>
      <c r="M543" s="1" t="n">
        <v>0.1078</v>
      </c>
      <c r="N543" s="35" t="n">
        <f aca="false">SUM(B543:M543)</f>
        <v>98.6756899917976</v>
      </c>
      <c r="O543" s="0" t="n">
        <v>1190</v>
      </c>
      <c r="P543" s="0" t="n">
        <v>1080</v>
      </c>
    </row>
    <row r="544" customFormat="false" ht="13" hidden="false" customHeight="false" outlineLevel="0" collapsed="false">
      <c r="A544" s="1" t="s">
        <v>902</v>
      </c>
      <c r="B544" s="32" t="n">
        <v>47.0257766289036</v>
      </c>
      <c r="C544" s="1" t="n">
        <v>4.59651405</v>
      </c>
      <c r="D544" s="1" t="n">
        <v>13.6689907296</v>
      </c>
      <c r="E544" s="1" t="n">
        <v>14.621872296</v>
      </c>
      <c r="F544" s="1" t="n">
        <v>0.1988</v>
      </c>
      <c r="G544" s="1" t="n">
        <v>5.3590533</v>
      </c>
      <c r="H544" s="1" t="n">
        <v>9.673392406</v>
      </c>
      <c r="I544" s="1" t="n">
        <v>3.158306642</v>
      </c>
      <c r="J544" s="1" t="n">
        <v>0.725</v>
      </c>
      <c r="K544" s="1" t="n">
        <v>0.4886</v>
      </c>
      <c r="L544" s="1" t="n">
        <v>0.0558</v>
      </c>
      <c r="M544" s="1" t="n">
        <v>0.0408</v>
      </c>
      <c r="N544" s="35" t="n">
        <f aca="false">SUM(B544:M544)</f>
        <v>99.6129060525036</v>
      </c>
      <c r="O544" s="0" t="n">
        <v>220</v>
      </c>
      <c r="P544" s="0" t="n">
        <v>410</v>
      </c>
    </row>
    <row r="545" customFormat="false" ht="13" hidden="false" customHeight="false" outlineLevel="0" collapsed="false">
      <c r="A545" s="1" t="s">
        <v>903</v>
      </c>
      <c r="B545" s="32" t="n">
        <v>46.7977068986964</v>
      </c>
      <c r="C545" s="1" t="n">
        <v>4.70393199</v>
      </c>
      <c r="D545" s="1" t="n">
        <v>13.345741592</v>
      </c>
      <c r="E545" s="1" t="n">
        <v>15.027052934</v>
      </c>
      <c r="F545" s="1" t="n">
        <v>0.1876</v>
      </c>
      <c r="G545" s="1" t="n">
        <v>5.15527298</v>
      </c>
      <c r="H545" s="1" t="n">
        <v>9.554981098</v>
      </c>
      <c r="I545" s="1" t="n">
        <v>3.22063826</v>
      </c>
      <c r="J545" s="1" t="n">
        <v>0.7558</v>
      </c>
      <c r="K545" s="1" t="n">
        <v>0.5058</v>
      </c>
      <c r="L545" s="1" t="n">
        <v>0.064</v>
      </c>
      <c r="M545" s="1" t="n">
        <v>0.0394</v>
      </c>
      <c r="N545" s="35" t="n">
        <f aca="false">SUM(B545:M545)</f>
        <v>99.3579257526964</v>
      </c>
      <c r="O545" s="0" t="n">
        <v>260</v>
      </c>
      <c r="P545" s="0" t="n">
        <v>390</v>
      </c>
    </row>
    <row r="546" customFormat="false" ht="13" hidden="false" customHeight="false" outlineLevel="0" collapsed="false">
      <c r="A546" s="1" t="s">
        <v>904</v>
      </c>
      <c r="B546" s="32" t="n">
        <v>45.33079169436</v>
      </c>
      <c r="C546" s="1" t="n">
        <v>5.20314334</v>
      </c>
      <c r="D546" s="1" t="n">
        <v>14.2395003552</v>
      </c>
      <c r="E546" s="1" t="n">
        <v>16.048497904</v>
      </c>
      <c r="F546" s="1" t="n">
        <v>0.1974</v>
      </c>
      <c r="G546" s="1" t="n">
        <v>4.89010802</v>
      </c>
      <c r="H546" s="1" t="n">
        <v>8.409967518</v>
      </c>
      <c r="I546" s="1" t="n">
        <v>3.500250986</v>
      </c>
      <c r="J546" s="1" t="n">
        <v>0.8606</v>
      </c>
      <c r="K546" s="1" t="n">
        <v>0.5696</v>
      </c>
      <c r="L546" s="1" t="n">
        <v>0.0598</v>
      </c>
      <c r="M546" s="1" t="n">
        <v>0.042</v>
      </c>
      <c r="N546" s="35" t="n">
        <f aca="false">SUM(B546:M546)</f>
        <v>99.35165981756</v>
      </c>
      <c r="O546" s="0" t="n">
        <v>240</v>
      </c>
      <c r="P546" s="0" t="n">
        <v>420</v>
      </c>
    </row>
    <row r="547" customFormat="false" ht="13" hidden="false" customHeight="false" outlineLevel="0" collapsed="false">
      <c r="A547" s="1" t="s">
        <v>905</v>
      </c>
      <c r="B547" s="32" t="n">
        <v>41.6716328103384</v>
      </c>
      <c r="C547" s="1" t="n">
        <v>2.32835056</v>
      </c>
      <c r="D547" s="1" t="n">
        <v>15.2515405776</v>
      </c>
      <c r="E547" s="1" t="n">
        <v>11.630950904</v>
      </c>
      <c r="F547" s="1" t="n">
        <v>0.1872</v>
      </c>
      <c r="G547" s="1" t="n">
        <v>6.08036924</v>
      </c>
      <c r="H547" s="1" t="n">
        <v>13.546384016</v>
      </c>
      <c r="I547" s="1" t="n">
        <v>5.650441846</v>
      </c>
      <c r="J547" s="1" t="n">
        <v>1.543</v>
      </c>
      <c r="K547" s="1" t="n">
        <v>0.4212</v>
      </c>
      <c r="L547" s="1" t="n">
        <v>0.3094</v>
      </c>
      <c r="M547" s="1" t="n">
        <v>0.0988</v>
      </c>
      <c r="N547" s="35" t="n">
        <f aca="false">SUM(B547:M547)</f>
        <v>98.7192699539384</v>
      </c>
      <c r="O547" s="0" t="n">
        <v>1240</v>
      </c>
      <c r="P547" s="0" t="n">
        <v>990</v>
      </c>
    </row>
    <row r="548" customFormat="false" ht="13" hidden="false" customHeight="false" outlineLevel="0" collapsed="false">
      <c r="A548" s="1" t="s">
        <v>906</v>
      </c>
      <c r="B548" s="32" t="n">
        <v>45.5531421217632</v>
      </c>
      <c r="C548" s="1" t="n">
        <v>5.58174177</v>
      </c>
      <c r="D548" s="1" t="n">
        <v>13.0416679824</v>
      </c>
      <c r="E548" s="1" t="n">
        <v>16.10886086</v>
      </c>
      <c r="F548" s="1" t="n">
        <v>0.2618</v>
      </c>
      <c r="G548" s="1" t="n">
        <v>4.64931536</v>
      </c>
      <c r="H548" s="1" t="n">
        <v>8.972581528</v>
      </c>
      <c r="I548" s="1" t="n">
        <v>3.389725956</v>
      </c>
      <c r="J548" s="1" t="n">
        <v>0.9418</v>
      </c>
      <c r="K548" s="1" t="n">
        <v>0.6368</v>
      </c>
      <c r="L548" s="1" t="n">
        <v>0.089</v>
      </c>
      <c r="M548" s="1" t="n">
        <v>0.0492</v>
      </c>
      <c r="N548" s="35" t="n">
        <f aca="false">SUM(B548:M548)</f>
        <v>99.2756355781632</v>
      </c>
      <c r="O548" s="0" t="n">
        <v>360</v>
      </c>
      <c r="P548" s="0" t="n">
        <v>490</v>
      </c>
    </row>
    <row r="549" customFormat="false" ht="13" hidden="false" customHeight="false" outlineLevel="0" collapsed="false">
      <c r="A549" s="1" t="s">
        <v>907</v>
      </c>
      <c r="B549" s="32" t="n">
        <v>48.5005209409536</v>
      </c>
      <c r="C549" s="1" t="n">
        <v>3.76363102</v>
      </c>
      <c r="D549" s="1" t="n">
        <v>13.1430988592</v>
      </c>
      <c r="E549" s="1" t="n">
        <v>14.18726902</v>
      </c>
      <c r="F549" s="1" t="n">
        <v>0.204</v>
      </c>
      <c r="G549" s="1" t="n">
        <v>5.43722654</v>
      </c>
      <c r="H549" s="1" t="n">
        <v>10.397510456</v>
      </c>
      <c r="I549" s="1" t="n">
        <v>2.881183772</v>
      </c>
      <c r="J549" s="1" t="n">
        <v>0.5916</v>
      </c>
      <c r="K549" s="1" t="n">
        <v>0.383</v>
      </c>
      <c r="L549" s="1" t="n">
        <v>0.073</v>
      </c>
      <c r="M549" s="1" t="n">
        <v>0.0256</v>
      </c>
      <c r="N549" s="35" t="n">
        <f aca="false">SUM(B549:M549)</f>
        <v>99.5876406081536</v>
      </c>
      <c r="O549" s="0" t="n">
        <v>290</v>
      </c>
      <c r="P549" s="0" t="n">
        <v>260</v>
      </c>
    </row>
    <row r="550" customFormat="false" ht="13" hidden="false" customHeight="false" outlineLevel="0" collapsed="false">
      <c r="A550" s="1" t="s">
        <v>908</v>
      </c>
      <c r="B550" s="32" t="n">
        <v>41.6972343146448</v>
      </c>
      <c r="C550" s="1" t="n">
        <v>2.41270962</v>
      </c>
      <c r="D550" s="1" t="n">
        <v>14.920276544</v>
      </c>
      <c r="E550" s="1" t="n">
        <v>12.233034104</v>
      </c>
      <c r="F550" s="1" t="n">
        <v>0.207</v>
      </c>
      <c r="G550" s="1" t="n">
        <v>6.65283886</v>
      </c>
      <c r="H550" s="1" t="n">
        <v>13.177325376</v>
      </c>
      <c r="I550" s="1" t="n">
        <v>5.29064322</v>
      </c>
      <c r="J550" s="1" t="n">
        <v>1.5142</v>
      </c>
      <c r="K550" s="1" t="n">
        <v>0.4038</v>
      </c>
      <c r="L550" s="1" t="n">
        <v>0.3058</v>
      </c>
      <c r="M550" s="1" t="n">
        <v>0.1072</v>
      </c>
      <c r="N550" s="35" t="n">
        <f aca="false">SUM(B550:M550)</f>
        <v>98.9220620386448</v>
      </c>
      <c r="O550" s="0" t="n">
        <v>1220</v>
      </c>
      <c r="P550" s="0" t="n">
        <v>1070</v>
      </c>
    </row>
    <row r="551" customFormat="false" ht="13" hidden="false" customHeight="false" outlineLevel="0" collapsed="false">
      <c r="A551" s="1" t="s">
        <v>909</v>
      </c>
      <c r="B551" s="32" t="n">
        <v>42.818359632114</v>
      </c>
      <c r="C551" s="1" t="n">
        <v>2.30713267</v>
      </c>
      <c r="D551" s="1" t="n">
        <v>15.3842263696</v>
      </c>
      <c r="E551" s="1" t="n">
        <v>11.950061788</v>
      </c>
      <c r="F551" s="1" t="n">
        <v>0.1974</v>
      </c>
      <c r="G551" s="1" t="n">
        <v>6.6564592</v>
      </c>
      <c r="H551" s="1" t="n">
        <v>12.64735986</v>
      </c>
      <c r="I551" s="1" t="n">
        <v>4.730512132</v>
      </c>
      <c r="J551" s="1" t="n">
        <v>1.4704</v>
      </c>
      <c r="K551" s="1" t="n">
        <v>0.3372</v>
      </c>
      <c r="L551" s="1" t="n">
        <v>0.2514</v>
      </c>
      <c r="M551" s="1" t="n">
        <v>0.0776</v>
      </c>
      <c r="N551" s="35" t="n">
        <f aca="false">SUM(B551:M551)</f>
        <v>98.828111651714</v>
      </c>
      <c r="O551" s="0" t="n">
        <v>1010</v>
      </c>
      <c r="P551" s="0" t="n">
        <v>780</v>
      </c>
    </row>
    <row r="552" customFormat="false" ht="13" hidden="false" customHeight="false" outlineLevel="0" collapsed="false">
      <c r="A552" s="1" t="s">
        <v>910</v>
      </c>
      <c r="B552" s="32" t="n">
        <v>46.9124271045168</v>
      </c>
      <c r="C552" s="1" t="n">
        <v>4.99030576</v>
      </c>
      <c r="D552" s="1" t="n">
        <v>12.5512658</v>
      </c>
      <c r="E552" s="1" t="n">
        <v>15.44020102</v>
      </c>
      <c r="F552" s="1" t="n">
        <v>0.2154</v>
      </c>
      <c r="G552" s="1" t="n">
        <v>4.94458072</v>
      </c>
      <c r="H552" s="1" t="n">
        <v>9.76619138</v>
      </c>
      <c r="I552" s="1" t="n">
        <v>3.025547242</v>
      </c>
      <c r="J552" s="1" t="n">
        <v>0.7406</v>
      </c>
      <c r="K552" s="1" t="n">
        <v>0.514</v>
      </c>
      <c r="L552" s="1" t="n">
        <v>0.0792</v>
      </c>
      <c r="M552" s="1" t="n">
        <v>0.0334</v>
      </c>
      <c r="N552" s="35" t="n">
        <f aca="false">SUM(B552:M552)</f>
        <v>99.2131190265168</v>
      </c>
      <c r="O552" s="0" t="n">
        <v>320</v>
      </c>
      <c r="P552" s="0" t="n">
        <v>330</v>
      </c>
    </row>
    <row r="553" customFormat="false" ht="13" hidden="false" customHeight="false" outlineLevel="0" collapsed="false">
      <c r="A553" s="1" t="s">
        <v>911</v>
      </c>
      <c r="B553" s="32" t="n">
        <v>45.8699190177432</v>
      </c>
      <c r="C553" s="1" t="n">
        <v>5.23490473</v>
      </c>
      <c r="D553" s="1" t="n">
        <v>13.186766312</v>
      </c>
      <c r="E553" s="1" t="n">
        <v>15.68708684</v>
      </c>
      <c r="F553" s="1" t="n">
        <v>0.2318</v>
      </c>
      <c r="G553" s="1" t="n">
        <v>4.94133214</v>
      </c>
      <c r="H553" s="1" t="n">
        <v>9.240576066</v>
      </c>
      <c r="I553" s="1" t="n">
        <v>3.261498936</v>
      </c>
      <c r="J553" s="1" t="n">
        <v>0.8396</v>
      </c>
      <c r="K553" s="1" t="n">
        <v>0.5724</v>
      </c>
      <c r="L553" s="1" t="n">
        <v>0.0964</v>
      </c>
      <c r="M553" s="1" t="n">
        <v>0.0516</v>
      </c>
      <c r="N553" s="35" t="n">
        <f aca="false">SUM(B553:M553)</f>
        <v>99.2138840417432</v>
      </c>
      <c r="O553" s="0" t="n">
        <v>390</v>
      </c>
      <c r="P553" s="0" t="n">
        <v>520</v>
      </c>
    </row>
    <row r="554" customFormat="false" ht="13" hidden="false" customHeight="false" outlineLevel="0" collapsed="false">
      <c r="A554" s="1" t="s">
        <v>912</v>
      </c>
      <c r="B554" s="32" t="n">
        <v>47.5994277530556</v>
      </c>
      <c r="C554" s="1" t="n">
        <v>4.46734117</v>
      </c>
      <c r="D554" s="1" t="n">
        <v>13.0801088944</v>
      </c>
      <c r="E554" s="1" t="n">
        <v>14.167188398</v>
      </c>
      <c r="F554" s="1" t="n">
        <v>0.1878</v>
      </c>
      <c r="G554" s="1" t="n">
        <v>5.36491184</v>
      </c>
      <c r="H554" s="1" t="n">
        <v>10.201606426</v>
      </c>
      <c r="I554" s="1" t="n">
        <v>2.953993246</v>
      </c>
      <c r="J554" s="1" t="n">
        <v>0.6838</v>
      </c>
      <c r="K554" s="1" t="n">
        <v>0.4552</v>
      </c>
      <c r="L554" s="1" t="n">
        <v>0.0588</v>
      </c>
      <c r="M554" s="1" t="n">
        <v>0.0306</v>
      </c>
      <c r="N554" s="35" t="n">
        <f aca="false">SUM(B554:M554)</f>
        <v>99.2507777274556</v>
      </c>
      <c r="O554" s="0" t="n">
        <v>240</v>
      </c>
      <c r="P554" s="0" t="n">
        <v>310</v>
      </c>
    </row>
    <row r="555" customFormat="false" ht="13" hidden="false" customHeight="false" outlineLevel="0" collapsed="false">
      <c r="A555" s="1" t="s">
        <v>913</v>
      </c>
      <c r="B555" s="32" t="n">
        <v>45.8115306688908</v>
      </c>
      <c r="C555" s="1" t="n">
        <v>4.97895417</v>
      </c>
      <c r="D555" s="1" t="n">
        <v>13.997539312</v>
      </c>
      <c r="E555" s="1" t="n">
        <v>15.222441446</v>
      </c>
      <c r="F555" s="1" t="n">
        <v>0.2148</v>
      </c>
      <c r="G555" s="1" t="n">
        <v>5.08803694</v>
      </c>
      <c r="H555" s="1" t="n">
        <v>8.976138342</v>
      </c>
      <c r="I555" s="1" t="n">
        <v>3.41364756</v>
      </c>
      <c r="J555" s="1" t="n">
        <v>0.825</v>
      </c>
      <c r="K555" s="1" t="n">
        <v>0.5694</v>
      </c>
      <c r="L555" s="1" t="n">
        <v>0.075</v>
      </c>
      <c r="M555" s="1" t="n">
        <v>0.0388</v>
      </c>
      <c r="N555" s="35" t="n">
        <f aca="false">SUM(B555:M555)</f>
        <v>99.2112884388908</v>
      </c>
      <c r="O555" s="0" t="n">
        <v>300</v>
      </c>
      <c r="P555" s="0" t="n">
        <v>390</v>
      </c>
    </row>
    <row r="556" customFormat="false" ht="13" hidden="false" customHeight="false" outlineLevel="0" collapsed="false">
      <c r="A556" s="1" t="s">
        <v>914</v>
      </c>
      <c r="B556" s="32" t="n">
        <v>46.0537607897736</v>
      </c>
      <c r="C556" s="1" t="n">
        <v>5.03646229</v>
      </c>
      <c r="D556" s="1" t="n">
        <v>13.3779670416</v>
      </c>
      <c r="E556" s="1" t="n">
        <v>15.534653266</v>
      </c>
      <c r="F556" s="1" t="n">
        <v>0.217</v>
      </c>
      <c r="G556" s="1" t="n">
        <v>5.02168744</v>
      </c>
      <c r="H556" s="1" t="n">
        <v>9.206688822</v>
      </c>
      <c r="I556" s="1" t="n">
        <v>3.244805244</v>
      </c>
      <c r="J556" s="1" t="n">
        <v>0.8234</v>
      </c>
      <c r="K556" s="1" t="n">
        <v>0.5734</v>
      </c>
      <c r="L556" s="1" t="n">
        <v>0.0912</v>
      </c>
      <c r="M556" s="1" t="n">
        <v>0.0476</v>
      </c>
      <c r="N556" s="35" t="n">
        <f aca="false">SUM(B556:M556)</f>
        <v>99.2286248933736</v>
      </c>
      <c r="O556" s="0" t="n">
        <v>370</v>
      </c>
      <c r="P556" s="0" t="n">
        <v>480</v>
      </c>
    </row>
    <row r="557" customFormat="false" ht="13" hidden="false" customHeight="false" outlineLevel="0" collapsed="false">
      <c r="A557" s="1" t="s">
        <v>915</v>
      </c>
      <c r="B557" s="32" t="n">
        <v>41.4869991654876</v>
      </c>
      <c r="C557" s="1" t="n">
        <v>2.67365659</v>
      </c>
      <c r="D557" s="1" t="n">
        <v>14.6373421584</v>
      </c>
      <c r="E557" s="1" t="n">
        <v>12.754073912</v>
      </c>
      <c r="F557" s="1" t="n">
        <v>0.2012</v>
      </c>
      <c r="G557" s="1" t="n">
        <v>6.50861828</v>
      </c>
      <c r="H557" s="1" t="n">
        <v>12.775011032</v>
      </c>
      <c r="I557" s="1" t="n">
        <v>5.181124352</v>
      </c>
      <c r="J557" s="1" t="n">
        <v>1.6388</v>
      </c>
      <c r="K557" s="1" t="n">
        <v>0.392</v>
      </c>
      <c r="L557" s="1" t="n">
        <v>0.359</v>
      </c>
      <c r="M557" s="1" t="n">
        <v>0.098</v>
      </c>
      <c r="N557" s="35" t="n">
        <f aca="false">SUM(B557:M557)</f>
        <v>98.7058254898876</v>
      </c>
      <c r="O557" s="0" t="n">
        <v>1440</v>
      </c>
      <c r="P557" s="0" t="n">
        <v>980</v>
      </c>
    </row>
    <row r="558" customFormat="false" ht="13" hidden="false" customHeight="false" outlineLevel="0" collapsed="false">
      <c r="A558" s="1" t="s">
        <v>916</v>
      </c>
      <c r="B558" s="32" t="n">
        <v>39.6939651951648</v>
      </c>
      <c r="C558" s="1" t="n">
        <v>2.93184495</v>
      </c>
      <c r="D558" s="1" t="n">
        <v>13.923202528</v>
      </c>
      <c r="E558" s="1" t="n">
        <v>13.293766098</v>
      </c>
      <c r="F558" s="1" t="n">
        <v>0.1994</v>
      </c>
      <c r="G558" s="1" t="n">
        <v>6.2372892</v>
      </c>
      <c r="H558" s="1" t="n">
        <v>13.004275342</v>
      </c>
      <c r="I558" s="1" t="n">
        <v>6.134217506</v>
      </c>
      <c r="J558" s="1" t="n">
        <v>1.9036</v>
      </c>
      <c r="K558" s="1" t="n">
        <v>0.4964</v>
      </c>
      <c r="L558" s="1" t="n">
        <v>0.469</v>
      </c>
      <c r="M558" s="1" t="n">
        <v>0.1188</v>
      </c>
      <c r="N558" s="35" t="n">
        <f aca="false">SUM(B558:M558)</f>
        <v>98.4057608191648</v>
      </c>
      <c r="O558" s="0" t="n">
        <v>1880</v>
      </c>
      <c r="P558" s="0" t="n">
        <v>1190</v>
      </c>
    </row>
    <row r="559" customFormat="false" ht="13" hidden="false" customHeight="false" outlineLevel="0" collapsed="false">
      <c r="A559" s="1"/>
      <c r="B559" s="32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35"/>
    </row>
    <row r="560" customFormat="false" ht="13" hidden="false" customHeight="false" outlineLevel="0" collapsed="false">
      <c r="A560" s="1" t="s">
        <v>917</v>
      </c>
      <c r="B560" s="32" t="n">
        <v>42.078965692394</v>
      </c>
      <c r="C560" s="1" t="n">
        <v>2.45537632</v>
      </c>
      <c r="D560" s="1" t="n">
        <v>15.12645435</v>
      </c>
      <c r="E560" s="1" t="n">
        <v>12.138284976</v>
      </c>
      <c r="F560" s="1" t="n">
        <v>0.1946</v>
      </c>
      <c r="G560" s="1" t="n">
        <v>6.51866822</v>
      </c>
      <c r="H560" s="1" t="n">
        <v>13.007430152</v>
      </c>
      <c r="I560" s="1" t="n">
        <v>5.11821134</v>
      </c>
      <c r="J560" s="1" t="n">
        <v>1.511</v>
      </c>
      <c r="K560" s="1" t="n">
        <v>0.3882</v>
      </c>
      <c r="L560" s="1" t="n">
        <v>0.3096</v>
      </c>
      <c r="M560" s="1" t="n">
        <v>0.102</v>
      </c>
      <c r="N560" s="35" t="n">
        <f aca="false">SUM(B560:M560)</f>
        <v>98.948791050394</v>
      </c>
      <c r="O560" s="0" t="n">
        <v>1240</v>
      </c>
      <c r="P560" s="0" t="n">
        <v>1020</v>
      </c>
    </row>
    <row r="561" customFormat="false" ht="13" hidden="false" customHeight="false" outlineLevel="0" collapsed="false">
      <c r="A561" s="1" t="s">
        <v>918</v>
      </c>
      <c r="B561" s="32" t="n">
        <v>48.7400688803</v>
      </c>
      <c r="C561" s="1" t="n">
        <v>3.66615512</v>
      </c>
      <c r="D561" s="1" t="n">
        <v>12.91407309</v>
      </c>
      <c r="E561" s="1" t="n">
        <v>14.401761636</v>
      </c>
      <c r="F561" s="1" t="n">
        <v>0.2154</v>
      </c>
      <c r="G561" s="1" t="n">
        <v>5.48992728</v>
      </c>
      <c r="H561" s="1" t="n">
        <v>10.590636822</v>
      </c>
      <c r="I561" s="1" t="n">
        <v>2.705768216</v>
      </c>
      <c r="J561" s="1" t="n">
        <v>0.513</v>
      </c>
      <c r="K561" s="1" t="n">
        <v>0.337</v>
      </c>
      <c r="L561" s="1" t="n">
        <v>0.0588</v>
      </c>
      <c r="M561" s="1" t="n">
        <v>0.0162</v>
      </c>
      <c r="N561" s="35" t="n">
        <f aca="false">SUM(B561:M561)</f>
        <v>99.6487910443</v>
      </c>
      <c r="O561" s="0" t="n">
        <v>240</v>
      </c>
      <c r="P561" s="0" t="n">
        <v>160</v>
      </c>
    </row>
    <row r="562" customFormat="false" ht="13" hidden="false" customHeight="false" outlineLevel="0" collapsed="false">
      <c r="A562" s="1" t="s">
        <v>919</v>
      </c>
      <c r="B562" s="32" t="n">
        <v>39.60688600257</v>
      </c>
      <c r="C562" s="1" t="n">
        <v>2.89918724</v>
      </c>
      <c r="D562" s="1" t="n">
        <v>13.83481654</v>
      </c>
      <c r="E562" s="1" t="n">
        <v>13.171314528</v>
      </c>
      <c r="F562" s="1" t="n">
        <v>0.2016</v>
      </c>
      <c r="G562" s="1" t="n">
        <v>6.20573446</v>
      </c>
      <c r="H562" s="1" t="n">
        <v>13.203186038</v>
      </c>
      <c r="I562" s="1" t="n">
        <v>6.327588542</v>
      </c>
      <c r="J562" s="1" t="n">
        <v>1.8492</v>
      </c>
      <c r="K562" s="1" t="n">
        <v>0.5182</v>
      </c>
      <c r="L562" s="1" t="n">
        <v>0.5134</v>
      </c>
      <c r="M562" s="1" t="n">
        <v>0.1333</v>
      </c>
      <c r="N562" s="35" t="n">
        <f aca="false">SUM(B562:M562)</f>
        <v>98.46441335057</v>
      </c>
      <c r="O562" s="0" t="n">
        <v>2060</v>
      </c>
      <c r="P562" s="0" t="n">
        <v>1330</v>
      </c>
    </row>
    <row r="563" customFormat="false" ht="13" hidden="false" customHeight="false" outlineLevel="0" collapsed="false">
      <c r="A563" s="1" t="s">
        <v>920</v>
      </c>
      <c r="B563" s="32" t="n">
        <v>37.913293712002</v>
      </c>
      <c r="C563" s="1" t="n">
        <v>2.96695548</v>
      </c>
      <c r="D563" s="1" t="n">
        <v>13.17420572</v>
      </c>
      <c r="E563" s="1" t="n">
        <v>11.805631368</v>
      </c>
      <c r="F563" s="1" t="n">
        <v>0.2106</v>
      </c>
      <c r="G563" s="1" t="n">
        <v>5.6885856</v>
      </c>
      <c r="H563" s="1" t="n">
        <v>14.163999166</v>
      </c>
      <c r="I563" s="1" t="n">
        <v>8.025918174</v>
      </c>
      <c r="J563" s="1" t="n">
        <v>2.4668</v>
      </c>
      <c r="K563" s="1" t="n">
        <v>0.7686</v>
      </c>
      <c r="L563" s="1" t="n">
        <v>0.7772</v>
      </c>
      <c r="M563" s="1" t="n">
        <v>0.1724</v>
      </c>
      <c r="N563" s="35" t="n">
        <f aca="false">SUM(B563:M563)</f>
        <v>98.134189220002</v>
      </c>
      <c r="O563" s="0" t="n">
        <v>3110</v>
      </c>
      <c r="P563" s="0" t="n">
        <v>1720</v>
      </c>
    </row>
    <row r="564" customFormat="false" ht="13" hidden="false" customHeight="false" outlineLevel="0" collapsed="false">
      <c r="A564" s="1" t="s">
        <v>921</v>
      </c>
      <c r="B564" s="32" t="n">
        <v>37.790997886358</v>
      </c>
      <c r="C564" s="1" t="n">
        <v>2.99181724</v>
      </c>
      <c r="D564" s="1" t="n">
        <v>13.07872899</v>
      </c>
      <c r="E564" s="1" t="n">
        <v>12.179082936</v>
      </c>
      <c r="F564" s="1" t="n">
        <v>0.2072</v>
      </c>
      <c r="G564" s="1" t="n">
        <v>5.81292026</v>
      </c>
      <c r="H564" s="1" t="n">
        <v>13.950939228</v>
      </c>
      <c r="I564" s="1" t="n">
        <v>8.067122438</v>
      </c>
      <c r="J564" s="1" t="n">
        <v>2.451</v>
      </c>
      <c r="K564" s="1" t="n">
        <v>0.7744</v>
      </c>
      <c r="L564" s="1" t="n">
        <v>0.7462</v>
      </c>
      <c r="M564" s="1" t="n">
        <v>0.1754</v>
      </c>
      <c r="N564" s="35" t="n">
        <f aca="false">SUM(B564:M564)</f>
        <v>98.225808978358</v>
      </c>
      <c r="O564" s="0" t="n">
        <v>2990</v>
      </c>
      <c r="P564" s="0" t="n">
        <v>1750</v>
      </c>
    </row>
    <row r="565" customFormat="false" ht="13" hidden="false" customHeight="false" outlineLevel="0" collapsed="false">
      <c r="A565" s="1" t="s">
        <v>922</v>
      </c>
      <c r="B565" s="32" t="n">
        <v>40.937979862052</v>
      </c>
      <c r="C565" s="1" t="n">
        <v>2.73926108</v>
      </c>
      <c r="D565" s="1" t="n">
        <v>14.36099896</v>
      </c>
      <c r="E565" s="1" t="n">
        <v>13.067720172</v>
      </c>
      <c r="F565" s="1" t="n">
        <v>0.177</v>
      </c>
      <c r="G565" s="1" t="n">
        <v>6.39153072</v>
      </c>
      <c r="H565" s="1" t="n">
        <v>12.92410877</v>
      </c>
      <c r="I565" s="1" t="n">
        <v>5.580762266</v>
      </c>
      <c r="J565" s="1" t="n">
        <v>1.7668</v>
      </c>
      <c r="K565" s="1" t="n">
        <v>0.4372</v>
      </c>
      <c r="L565" s="1" t="n">
        <v>0.3902</v>
      </c>
      <c r="M565" s="1" t="n">
        <v>0.1004</v>
      </c>
      <c r="N565" s="35" t="n">
        <f aca="false">SUM(B565:M565)</f>
        <v>98.873961830052</v>
      </c>
      <c r="O565" s="0" t="n">
        <v>1560</v>
      </c>
      <c r="P565" s="0" t="n">
        <v>1000</v>
      </c>
    </row>
    <row r="566" customFormat="false" ht="13" hidden="false" customHeight="false" outlineLevel="0" collapsed="false">
      <c r="A566" s="1" t="s">
        <v>923</v>
      </c>
      <c r="B566" s="32" t="n">
        <v>46.732409844876</v>
      </c>
      <c r="C566" s="1" t="n">
        <v>2.62010216</v>
      </c>
      <c r="D566" s="1" t="n">
        <v>14.09184507</v>
      </c>
      <c r="E566" s="1" t="n">
        <v>12.519917412</v>
      </c>
      <c r="F566" s="1" t="n">
        <v>0.1616</v>
      </c>
      <c r="G566" s="1" t="n">
        <v>9.47170498</v>
      </c>
      <c r="H566" s="1" t="n">
        <v>10.763641546</v>
      </c>
      <c r="I566" s="1" t="n">
        <v>2.421285228</v>
      </c>
      <c r="J566" s="1" t="n">
        <v>0.3932</v>
      </c>
      <c r="K566" s="1" t="n">
        <v>0.2434</v>
      </c>
      <c r="L566" s="1" t="n">
        <v>0.134</v>
      </c>
      <c r="M566" s="1" t="n">
        <v>0.0214</v>
      </c>
      <c r="N566" s="35" t="n">
        <f aca="false">SUM(B566:M566)</f>
        <v>99.574506240876</v>
      </c>
      <c r="O566" s="0" t="n">
        <v>540</v>
      </c>
      <c r="P566" s="0" t="n">
        <v>210</v>
      </c>
    </row>
    <row r="567" customFormat="false" ht="13" hidden="false" customHeight="false" outlineLevel="0" collapsed="false">
      <c r="A567" s="1" t="s">
        <v>924</v>
      </c>
      <c r="B567" s="32" t="n">
        <v>48.821436380178</v>
      </c>
      <c r="C567" s="1" t="n">
        <v>4.12803628</v>
      </c>
      <c r="D567" s="1" t="n">
        <v>12.77757683</v>
      </c>
      <c r="E567" s="1" t="n">
        <v>14.532231252</v>
      </c>
      <c r="F567" s="1" t="n">
        <v>0.2248</v>
      </c>
      <c r="G567" s="1" t="n">
        <v>5.18735148</v>
      </c>
      <c r="H567" s="1" t="n">
        <v>10.30688147</v>
      </c>
      <c r="I567" s="1" t="n">
        <v>2.880530648</v>
      </c>
      <c r="J567" s="1" t="n">
        <v>0.667</v>
      </c>
      <c r="K567" s="1" t="n">
        <v>0.4458</v>
      </c>
      <c r="L567" s="1" t="n">
        <v>0.0504</v>
      </c>
      <c r="M567" s="1" t="n">
        <v>0.0236</v>
      </c>
      <c r="N567" s="35" t="n">
        <f aca="false">SUM(B567:M567)</f>
        <v>100.045644340178</v>
      </c>
      <c r="O567" s="0" t="n">
        <v>200</v>
      </c>
      <c r="P567" s="0" t="n">
        <v>240</v>
      </c>
    </row>
    <row r="568" customFormat="false" ht="13" hidden="false" customHeight="false" outlineLevel="0" collapsed="false">
      <c r="A568" s="1" t="s">
        <v>925</v>
      </c>
      <c r="B568" s="32" t="n">
        <v>46.672989811906</v>
      </c>
      <c r="C568" s="1" t="n">
        <v>4.38597824</v>
      </c>
      <c r="D568" s="1" t="n">
        <v>14.81359908</v>
      </c>
      <c r="E568" s="1" t="n">
        <v>14.561790504</v>
      </c>
      <c r="F568" s="1" t="n">
        <v>0.1966</v>
      </c>
      <c r="G568" s="1" t="n">
        <v>5.49843358</v>
      </c>
      <c r="H568" s="1" t="n">
        <v>8.974053322</v>
      </c>
      <c r="I568" s="1" t="n">
        <v>3.392146492</v>
      </c>
      <c r="J568" s="1" t="n">
        <v>0.7666</v>
      </c>
      <c r="K568" s="1" t="n">
        <v>0.496</v>
      </c>
      <c r="L568" s="1" t="n">
        <v>0.0776</v>
      </c>
      <c r="M568" s="1" t="n">
        <v>0.0362</v>
      </c>
      <c r="N568" s="35" t="n">
        <f aca="false">SUM(B568:M568)</f>
        <v>99.871991029906</v>
      </c>
      <c r="O568" s="0" t="n">
        <v>310</v>
      </c>
      <c r="P568" s="0" t="n">
        <v>360</v>
      </c>
    </row>
    <row r="569" customFormat="false" ht="13" hidden="false" customHeight="false" outlineLevel="0" collapsed="false">
      <c r="A569" s="1" t="s">
        <v>926</v>
      </c>
      <c r="B569" s="32" t="n">
        <v>48.881623169668</v>
      </c>
      <c r="C569" s="1" t="n">
        <v>3.83105224</v>
      </c>
      <c r="D569" s="1" t="n">
        <v>13.03347087</v>
      </c>
      <c r="E569" s="1" t="n">
        <v>14.264900292</v>
      </c>
      <c r="F569" s="1" t="n">
        <v>0.231</v>
      </c>
      <c r="G569" s="1" t="n">
        <v>5.39279726</v>
      </c>
      <c r="H569" s="1" t="n">
        <v>10.539476898</v>
      </c>
      <c r="I569" s="1" t="n">
        <v>2.828812784</v>
      </c>
      <c r="J569" s="1" t="n">
        <v>0.6176</v>
      </c>
      <c r="K569" s="1" t="n">
        <v>0.3896</v>
      </c>
      <c r="L569" s="1" t="n">
        <v>0.0564</v>
      </c>
      <c r="M569" s="1" t="n">
        <v>0.0176</v>
      </c>
      <c r="N569" s="35" t="n">
        <f aca="false">SUM(B569:M569)</f>
        <v>100.084333513668</v>
      </c>
      <c r="O569" s="0" t="n">
        <v>230</v>
      </c>
      <c r="P569" s="0" t="n">
        <v>180</v>
      </c>
    </row>
    <row r="570" customFormat="false" ht="13" hidden="false" customHeight="false" outlineLevel="0" collapsed="false">
      <c r="A570" s="1" t="s">
        <v>927</v>
      </c>
      <c r="B570" s="32" t="n">
        <v>41.863781321956</v>
      </c>
      <c r="C570" s="1" t="n">
        <v>2.37308188</v>
      </c>
      <c r="D570" s="1" t="n">
        <v>14.90852326</v>
      </c>
      <c r="E570" s="1" t="n">
        <v>12.173653176</v>
      </c>
      <c r="F570" s="1" t="n">
        <v>0.1924</v>
      </c>
      <c r="G570" s="1" t="n">
        <v>6.52240336</v>
      </c>
      <c r="H570" s="1" t="n">
        <v>13.169730144</v>
      </c>
      <c r="I570" s="1" t="n">
        <v>5.324582074</v>
      </c>
      <c r="J570" s="1" t="n">
        <v>1.5262</v>
      </c>
      <c r="K570" s="1" t="n">
        <v>0.408</v>
      </c>
      <c r="L570" s="1" t="n">
        <v>0.3552</v>
      </c>
      <c r="M570" s="1" t="n">
        <v>0.0968</v>
      </c>
      <c r="N570" s="35" t="n">
        <f aca="false">SUM(B570:M570)</f>
        <v>98.914355215956</v>
      </c>
      <c r="O570" s="0" t="n">
        <v>1420</v>
      </c>
      <c r="P570" s="0" t="n">
        <v>970</v>
      </c>
    </row>
    <row r="571" customFormat="false" ht="13" hidden="false" customHeight="false" outlineLevel="0" collapsed="false">
      <c r="A571" s="1" t="s">
        <v>928</v>
      </c>
      <c r="B571" s="32" t="n">
        <v>41.983597627942</v>
      </c>
      <c r="C571" s="1" t="n">
        <v>2.65497164</v>
      </c>
      <c r="D571" s="1" t="n">
        <v>14.7770137</v>
      </c>
      <c r="E571" s="1" t="n">
        <v>12.827941344</v>
      </c>
      <c r="F571" s="1" t="n">
        <v>0.2012</v>
      </c>
      <c r="G571" s="1" t="n">
        <v>6.59470302</v>
      </c>
      <c r="H571" s="1" t="n">
        <v>12.660032776</v>
      </c>
      <c r="I571" s="1" t="n">
        <v>5.090896872</v>
      </c>
      <c r="J571" s="1" t="n">
        <v>1.6714</v>
      </c>
      <c r="K571" s="1" t="n">
        <v>0.3814</v>
      </c>
      <c r="L571" s="1" t="n">
        <v>0.3398</v>
      </c>
      <c r="M571" s="1" t="n">
        <v>0.0994</v>
      </c>
      <c r="N571" s="35" t="n">
        <f aca="false">SUM(B571:M571)</f>
        <v>99.282356979942</v>
      </c>
      <c r="O571" s="0" t="n">
        <v>1360</v>
      </c>
      <c r="P571" s="0" t="n">
        <v>990</v>
      </c>
    </row>
    <row r="572" customFormat="false" ht="13" hidden="false" customHeight="false" outlineLevel="0" collapsed="false">
      <c r="A572" s="1" t="s">
        <v>929</v>
      </c>
      <c r="B572" s="32" t="n">
        <v>46.29673512153</v>
      </c>
      <c r="C572" s="1" t="n">
        <v>5.24067396</v>
      </c>
      <c r="D572" s="1" t="n">
        <v>13.78574678</v>
      </c>
      <c r="E572" s="1" t="n">
        <v>15.623773008</v>
      </c>
      <c r="F572" s="1" t="n">
        <v>0.2302</v>
      </c>
      <c r="G572" s="1" t="n">
        <v>4.942249</v>
      </c>
      <c r="H572" s="1" t="n">
        <v>8.929508038</v>
      </c>
      <c r="I572" s="1" t="n">
        <v>3.388755896</v>
      </c>
      <c r="J572" s="1" t="n">
        <v>0.8734</v>
      </c>
      <c r="K572" s="1" t="n">
        <v>0.5884</v>
      </c>
      <c r="L572" s="1" t="n">
        <v>0.0676</v>
      </c>
      <c r="M572" s="1" t="n">
        <v>0.0476</v>
      </c>
      <c r="N572" s="35" t="n">
        <f aca="false">SUM(B572:M572)</f>
        <v>100.01464180353</v>
      </c>
      <c r="O572" s="0" t="n">
        <v>270</v>
      </c>
      <c r="P572" s="0" t="n">
        <v>480</v>
      </c>
    </row>
    <row r="573" customFormat="false" ht="13" hidden="false" customHeight="false" outlineLevel="0" collapsed="false">
      <c r="A573" s="1" t="s">
        <v>930</v>
      </c>
      <c r="B573" s="32" t="n">
        <v>42.301657751984</v>
      </c>
      <c r="C573" s="1" t="n">
        <v>2.28736572</v>
      </c>
      <c r="D573" s="1" t="n">
        <v>15.86777227</v>
      </c>
      <c r="E573" s="1" t="n">
        <v>11.722091184</v>
      </c>
      <c r="F573" s="1" t="n">
        <v>0.1898</v>
      </c>
      <c r="G573" s="1" t="n">
        <v>5.7074865</v>
      </c>
      <c r="H573" s="1" t="n">
        <v>13.076981536</v>
      </c>
      <c r="I573" s="1" t="n">
        <v>5.78774628</v>
      </c>
      <c r="J573" s="1" t="n">
        <v>1.6556</v>
      </c>
      <c r="K573" s="1" t="n">
        <v>0.4538</v>
      </c>
      <c r="L573" s="1" t="n">
        <v>0.335</v>
      </c>
      <c r="M573" s="1" t="n">
        <v>0.1066</v>
      </c>
      <c r="N573" s="35" t="n">
        <f aca="false">SUM(B573:M573)</f>
        <v>99.491901241984</v>
      </c>
      <c r="O573" s="0" t="n">
        <v>1340</v>
      </c>
      <c r="P573" s="0" t="n">
        <v>1070</v>
      </c>
    </row>
    <row r="574" customFormat="false" ht="13" hidden="false" customHeight="false" outlineLevel="0" collapsed="false">
      <c r="A574" s="1" t="s">
        <v>931</v>
      </c>
      <c r="B574" s="32" t="n">
        <v>46.07728004452</v>
      </c>
      <c r="C574" s="1" t="n">
        <v>4.52049484</v>
      </c>
      <c r="D574" s="1" t="n">
        <v>15.13911723</v>
      </c>
      <c r="E574" s="1" t="n">
        <v>15.286405548</v>
      </c>
      <c r="F574" s="1" t="n">
        <v>0.2016</v>
      </c>
      <c r="G574" s="1" t="n">
        <v>5.2976688</v>
      </c>
      <c r="H574" s="1" t="n">
        <v>8.497416948</v>
      </c>
      <c r="I574" s="1" t="n">
        <v>3.465709884</v>
      </c>
      <c r="J574" s="1" t="n">
        <v>0.7968</v>
      </c>
      <c r="K574" s="1" t="n">
        <v>0.5266</v>
      </c>
      <c r="L574" s="1" t="n">
        <v>0.0942</v>
      </c>
      <c r="M574" s="1" t="n">
        <v>0.0396</v>
      </c>
      <c r="N574" s="35" t="n">
        <f aca="false">SUM(B574:M574)</f>
        <v>99.94289329452</v>
      </c>
      <c r="O574" s="0" t="n">
        <v>380</v>
      </c>
      <c r="P574" s="0" t="n">
        <v>400</v>
      </c>
    </row>
    <row r="575" customFormat="false" ht="13" hidden="false" customHeight="false" outlineLevel="0" collapsed="false">
      <c r="A575" s="1" t="s">
        <v>932</v>
      </c>
      <c r="B575" s="32" t="n">
        <v>40.792541064758</v>
      </c>
      <c r="C575" s="1" t="n">
        <v>2.8040728</v>
      </c>
      <c r="D575" s="1" t="n">
        <v>14.34851656</v>
      </c>
      <c r="E575" s="1" t="n">
        <v>13.032788052</v>
      </c>
      <c r="F575" s="1" t="n">
        <v>0.2096</v>
      </c>
      <c r="G575" s="1" t="n">
        <v>6.47171928</v>
      </c>
      <c r="H575" s="1" t="n">
        <v>13.098211702</v>
      </c>
      <c r="I575" s="1" t="n">
        <v>5.656364258</v>
      </c>
      <c r="J575" s="1" t="n">
        <v>1.7558</v>
      </c>
      <c r="K575" s="1" t="n">
        <v>0.4426</v>
      </c>
      <c r="L575" s="1" t="n">
        <v>0.393</v>
      </c>
      <c r="M575" s="1" t="n">
        <v>0.102</v>
      </c>
      <c r="N575" s="35" t="n">
        <f aca="false">SUM(B575:M575)</f>
        <v>99.107213716758</v>
      </c>
      <c r="O575" s="0" t="n">
        <v>1570</v>
      </c>
      <c r="P575" s="0" t="n">
        <v>1020</v>
      </c>
    </row>
    <row r="576" customFormat="false" ht="13" hidden="false" customHeight="false" outlineLevel="0" collapsed="false">
      <c r="A576" s="1" t="s">
        <v>933</v>
      </c>
      <c r="B576" s="32" t="n">
        <v>50.393661116784</v>
      </c>
      <c r="C576" s="1" t="n">
        <v>3.39381792</v>
      </c>
      <c r="D576" s="1" t="n">
        <v>12.97202228</v>
      </c>
      <c r="E576" s="1" t="n">
        <v>13.482483192</v>
      </c>
      <c r="F576" s="1" t="n">
        <v>0.2208</v>
      </c>
      <c r="G576" s="1" t="n">
        <v>5.68953694</v>
      </c>
      <c r="H576" s="1" t="n">
        <v>10.541720014</v>
      </c>
      <c r="I576" s="1" t="n">
        <v>2.336990304</v>
      </c>
      <c r="J576" s="1" t="n">
        <v>0.602</v>
      </c>
      <c r="K576" s="1" t="n">
        <v>0.348</v>
      </c>
      <c r="L576" s="1" t="n">
        <v>0.0518</v>
      </c>
      <c r="M576" s="1" t="n">
        <v>0.0118</v>
      </c>
      <c r="N576" s="35" t="n">
        <f aca="false">SUM(B576:M576)</f>
        <v>100.044631766784</v>
      </c>
      <c r="O576" s="0" t="n">
        <v>210</v>
      </c>
      <c r="P576" s="0" t="n">
        <v>120</v>
      </c>
    </row>
    <row r="577" customFormat="false" ht="13" hidden="false" customHeight="false" outlineLevel="0" collapsed="false">
      <c r="A577" s="1" t="s">
        <v>934</v>
      </c>
      <c r="B577" s="32" t="n">
        <v>39.335087159802</v>
      </c>
      <c r="C577" s="1" t="n">
        <v>3.16934232</v>
      </c>
      <c r="D577" s="1" t="n">
        <v>13.74453676</v>
      </c>
      <c r="E577" s="1" t="n">
        <v>13.086544812</v>
      </c>
      <c r="F577" s="1" t="n">
        <v>0.2092</v>
      </c>
      <c r="G577" s="1" t="n">
        <v>5.91452592</v>
      </c>
      <c r="H577" s="1" t="n">
        <v>13.264860206</v>
      </c>
      <c r="I577" s="1" t="n">
        <v>6.418008008</v>
      </c>
      <c r="J577" s="1" t="n">
        <v>2.1808</v>
      </c>
      <c r="K577" s="1" t="n">
        <v>0.5474</v>
      </c>
      <c r="L577" s="1" t="n">
        <v>0.5606</v>
      </c>
      <c r="M577" s="1" t="n">
        <v>0.1304</v>
      </c>
      <c r="N577" s="35" t="n">
        <f aca="false">SUM(B577:M577)</f>
        <v>98.561305185802</v>
      </c>
      <c r="O577" s="0" t="n">
        <v>2250</v>
      </c>
      <c r="P577" s="0" t="n">
        <v>1300</v>
      </c>
    </row>
    <row r="578" customFormat="false" ht="13" hidden="false" customHeight="false" outlineLevel="0" collapsed="false">
      <c r="A578" s="1" t="s">
        <v>935</v>
      </c>
      <c r="B578" s="32" t="n">
        <v>46.511978317728</v>
      </c>
      <c r="C578" s="1" t="n">
        <v>4.70175072</v>
      </c>
      <c r="D578" s="1" t="n">
        <v>14.21510514</v>
      </c>
      <c r="E578" s="1" t="n">
        <v>14.945938488</v>
      </c>
      <c r="F578" s="1" t="n">
        <v>0.2174</v>
      </c>
      <c r="G578" s="1" t="n">
        <v>5.24835744</v>
      </c>
      <c r="H578" s="1" t="n">
        <v>9.095745842</v>
      </c>
      <c r="I578" s="1" t="n">
        <v>3.365147562</v>
      </c>
      <c r="J578" s="1" t="n">
        <v>0.7968</v>
      </c>
      <c r="K578" s="1" t="n">
        <v>0.5204</v>
      </c>
      <c r="L578" s="1" t="n">
        <v>0.0646</v>
      </c>
      <c r="M578" s="1" t="n">
        <v>0.0356</v>
      </c>
      <c r="N578" s="35" t="n">
        <f aca="false">SUM(B578:M578)</f>
        <v>99.718823509728</v>
      </c>
      <c r="O578" s="0" t="n">
        <v>260</v>
      </c>
      <c r="P578" s="0" t="n">
        <v>360</v>
      </c>
    </row>
    <row r="579" customFormat="false" ht="13" hidden="false" customHeight="false" outlineLevel="0" collapsed="false">
      <c r="A579" s="1" t="s">
        <v>936</v>
      </c>
      <c r="B579" s="32" t="n">
        <v>42.76967750631</v>
      </c>
      <c r="C579" s="1" t="n">
        <v>2.29629068</v>
      </c>
      <c r="D579" s="1" t="n">
        <v>15.33810546</v>
      </c>
      <c r="E579" s="1" t="n">
        <v>11.853862764</v>
      </c>
      <c r="F579" s="1" t="n">
        <v>0.1986</v>
      </c>
      <c r="G579" s="1" t="n">
        <v>6.54413464</v>
      </c>
      <c r="H579" s="1" t="n">
        <v>12.972347224</v>
      </c>
      <c r="I579" s="1" t="n">
        <v>4.938716922</v>
      </c>
      <c r="J579" s="1" t="n">
        <v>1.4776</v>
      </c>
      <c r="K579" s="1" t="n">
        <v>0.3534</v>
      </c>
      <c r="L579" s="1" t="n">
        <v>0.2764</v>
      </c>
      <c r="M579" s="1" t="n">
        <v>0.089</v>
      </c>
      <c r="N579" s="35" t="n">
        <f aca="false">SUM(B579:M579)</f>
        <v>99.10813519631</v>
      </c>
      <c r="O579" s="0" t="n">
        <v>1110</v>
      </c>
      <c r="P579" s="0" t="n">
        <v>890</v>
      </c>
    </row>
    <row r="580" customFormat="false" ht="13" hidden="false" customHeight="false" outlineLevel="0" collapsed="false">
      <c r="A580" s="1" t="s">
        <v>937</v>
      </c>
      <c r="B580" s="32" t="n">
        <v>39.76042944165</v>
      </c>
      <c r="C580" s="1" t="n">
        <v>2.8319166</v>
      </c>
      <c r="D580" s="1" t="n">
        <v>13.98397631</v>
      </c>
      <c r="E580" s="1" t="n">
        <v>13.14916656</v>
      </c>
      <c r="F580" s="1" t="n">
        <v>0.2008</v>
      </c>
      <c r="G580" s="1" t="n">
        <v>6.07571176</v>
      </c>
      <c r="H580" s="1" t="n">
        <v>13.561313568</v>
      </c>
      <c r="I580" s="1" t="n">
        <v>6.28096863</v>
      </c>
      <c r="J580" s="1" t="n">
        <v>1.8954</v>
      </c>
      <c r="K580" s="1" t="n">
        <v>0.53</v>
      </c>
      <c r="L580" s="1" t="n">
        <v>0.4934</v>
      </c>
      <c r="M580" s="1" t="n">
        <v>0.13</v>
      </c>
      <c r="N580" s="35" t="n">
        <f aca="false">SUM(B580:M580)</f>
        <v>98.89308286965</v>
      </c>
      <c r="O580" s="0" t="n">
        <v>1980</v>
      </c>
      <c r="P580" s="0" t="n">
        <v>1300</v>
      </c>
    </row>
    <row r="581" customFormat="false" ht="13" hidden="false" customHeight="false" outlineLevel="0" collapsed="false">
      <c r="A581" s="1" t="s">
        <v>938</v>
      </c>
      <c r="B581" s="32" t="n">
        <v>46.614772171128</v>
      </c>
      <c r="C581" s="1" t="n">
        <v>4.39310356</v>
      </c>
      <c r="D581" s="1" t="n">
        <v>14.84028048</v>
      </c>
      <c r="E581" s="1" t="n">
        <v>14.52403836</v>
      </c>
      <c r="F581" s="1" t="n">
        <v>0.2118</v>
      </c>
      <c r="G581" s="1" t="n">
        <v>5.54635898</v>
      </c>
      <c r="H581" s="1" t="n">
        <v>8.996899974</v>
      </c>
      <c r="I581" s="1" t="n">
        <v>3.370085802</v>
      </c>
      <c r="J581" s="1" t="n">
        <v>0.7608</v>
      </c>
      <c r="K581" s="1" t="n">
        <v>0.5022</v>
      </c>
      <c r="L581" s="1" t="n">
        <v>0.077</v>
      </c>
      <c r="M581" s="1" t="n">
        <v>0.034</v>
      </c>
      <c r="N581" s="35" t="n">
        <f aca="false">SUM(B581:M581)</f>
        <v>99.871339327128</v>
      </c>
      <c r="O581" s="0" t="n">
        <v>310</v>
      </c>
      <c r="P581" s="0" t="n">
        <v>340</v>
      </c>
    </row>
    <row r="582" customFormat="false" ht="13" hidden="false" customHeight="false" outlineLevel="0" collapsed="false">
      <c r="A582" s="1" t="s">
        <v>939</v>
      </c>
      <c r="B582" s="32" t="n">
        <v>47.213867382804</v>
      </c>
      <c r="C582" s="1" t="n">
        <v>4.57088968</v>
      </c>
      <c r="D582" s="1" t="n">
        <v>13.60190453</v>
      </c>
      <c r="E582" s="1" t="n">
        <v>14.738748432</v>
      </c>
      <c r="F582" s="1" t="n">
        <v>0.206</v>
      </c>
      <c r="G582" s="1" t="n">
        <v>5.279864</v>
      </c>
      <c r="H582" s="1" t="n">
        <v>9.626769618</v>
      </c>
      <c r="I582" s="1" t="n">
        <v>3.141032156</v>
      </c>
      <c r="J582" s="1" t="n">
        <v>0.734</v>
      </c>
      <c r="K582" s="1" t="n">
        <v>0.515</v>
      </c>
      <c r="L582" s="1" t="n">
        <v>0.0716</v>
      </c>
      <c r="M582" s="1" t="n">
        <v>0.037</v>
      </c>
      <c r="N582" s="35" t="n">
        <f aca="false">SUM(B582:M582)</f>
        <v>99.736675798804</v>
      </c>
      <c r="O582" s="0" t="n">
        <v>290</v>
      </c>
      <c r="P582" s="0" t="n">
        <v>370</v>
      </c>
    </row>
    <row r="583" customFormat="false" ht="13" hidden="false" customHeight="false" outlineLevel="0" collapsed="false">
      <c r="A583" s="18"/>
      <c r="B583" s="39"/>
      <c r="C583" s="36"/>
      <c r="D583" s="35"/>
      <c r="E583" s="35"/>
      <c r="F583" s="36"/>
      <c r="G583" s="36"/>
      <c r="H583" s="35"/>
      <c r="I583" s="36"/>
      <c r="J583" s="36"/>
      <c r="K583" s="36"/>
      <c r="L583" s="37"/>
      <c r="M583" s="37"/>
      <c r="N583" s="35"/>
    </row>
    <row r="584" customFormat="false" ht="13" hidden="false" customHeight="false" outlineLevel="0" collapsed="false">
      <c r="A584" s="18" t="s">
        <v>940</v>
      </c>
      <c r="B584" s="39" t="n">
        <v>50.641091</v>
      </c>
      <c r="C584" s="36" t="n">
        <v>2.45766666666667</v>
      </c>
      <c r="D584" s="35" t="n">
        <v>14.2126666666667</v>
      </c>
      <c r="E584" s="35" t="n">
        <v>10.497</v>
      </c>
      <c r="F584" s="36" t="n">
        <v>0.17</v>
      </c>
      <c r="G584" s="36" t="n">
        <v>6.663</v>
      </c>
      <c r="H584" s="35" t="n">
        <v>11.308</v>
      </c>
      <c r="I584" s="36" t="n">
        <v>2.34466666666667</v>
      </c>
      <c r="J584" s="36" t="n">
        <v>0.415</v>
      </c>
      <c r="K584" s="36" t="n">
        <v>0.231</v>
      </c>
      <c r="L584" s="37" t="n">
        <v>0.00266666666666667</v>
      </c>
      <c r="M584" s="37" t="n">
        <v>0.00633333333333333</v>
      </c>
      <c r="N584" s="35" t="n">
        <f aca="false">SUM(B584:M584)</f>
        <v>98.949091</v>
      </c>
      <c r="O584" s="0" t="n">
        <v>10</v>
      </c>
      <c r="P584" s="0" t="n">
        <v>60</v>
      </c>
    </row>
    <row r="585" customFormat="false" ht="13" hidden="false" customHeight="false" outlineLevel="0" collapsed="false">
      <c r="A585" s="18" t="s">
        <v>941</v>
      </c>
      <c r="B585" s="39" t="n">
        <v>50.3345416666667</v>
      </c>
      <c r="C585" s="36" t="n">
        <v>2.83466666666667</v>
      </c>
      <c r="D585" s="35" t="n">
        <v>13.9513333333333</v>
      </c>
      <c r="E585" s="35" t="n">
        <v>11.5473333333333</v>
      </c>
      <c r="F585" s="36" t="n">
        <v>0.160333333333333</v>
      </c>
      <c r="G585" s="36" t="n">
        <v>5.81666666666667</v>
      </c>
      <c r="H585" s="35" t="n">
        <v>10.411</v>
      </c>
      <c r="I585" s="36" t="n">
        <v>2.444</v>
      </c>
      <c r="J585" s="36" t="n">
        <v>0.582333333333333</v>
      </c>
      <c r="K585" s="36" t="n">
        <v>0.31</v>
      </c>
      <c r="L585" s="37" t="n">
        <v>0.127666666666667</v>
      </c>
      <c r="M585" s="37" t="n">
        <v>0.0326666666666667</v>
      </c>
      <c r="N585" s="35" t="n">
        <f aca="false">SUM(B585:M585)</f>
        <v>98.5525416666667</v>
      </c>
      <c r="O585" s="0" t="n">
        <v>510</v>
      </c>
      <c r="P585" s="0" t="n">
        <v>330</v>
      </c>
    </row>
    <row r="586" customFormat="false" ht="13" hidden="false" customHeight="false" outlineLevel="0" collapsed="false">
      <c r="A586" s="18" t="s">
        <v>942</v>
      </c>
      <c r="B586" s="39" t="n">
        <v>51.004788</v>
      </c>
      <c r="C586" s="36" t="n">
        <v>2.30633333333333</v>
      </c>
      <c r="D586" s="35" t="n">
        <v>13.9673333333333</v>
      </c>
      <c r="E586" s="35" t="n">
        <v>10.7793333333333</v>
      </c>
      <c r="F586" s="36" t="n">
        <v>0.149</v>
      </c>
      <c r="G586" s="36" t="n">
        <v>6.784</v>
      </c>
      <c r="H586" s="35" t="n">
        <v>11.5483333333333</v>
      </c>
      <c r="I586" s="36" t="n">
        <v>2.17866666666667</v>
      </c>
      <c r="J586" s="36" t="n">
        <v>0.353333333333333</v>
      </c>
      <c r="K586" s="36" t="n">
        <v>0.217666666666667</v>
      </c>
      <c r="L586" s="37" t="n">
        <v>0.022</v>
      </c>
      <c r="M586" s="37" t="n">
        <v>0.015</v>
      </c>
      <c r="N586" s="35" t="n">
        <f aca="false">SUM(B586:M586)</f>
        <v>99.325788</v>
      </c>
      <c r="O586" s="0" t="n">
        <v>90</v>
      </c>
      <c r="P586" s="0" t="n">
        <v>150</v>
      </c>
    </row>
    <row r="587" customFormat="false" ht="13" hidden="false" customHeight="false" outlineLevel="0" collapsed="false">
      <c r="A587" s="18" t="s">
        <v>943</v>
      </c>
      <c r="B587" s="39" t="n">
        <v>49.4327316666667</v>
      </c>
      <c r="C587" s="36" t="n">
        <v>2.27766666666667</v>
      </c>
      <c r="D587" s="35" t="n">
        <v>13.299</v>
      </c>
      <c r="E587" s="35" t="n">
        <v>11.382</v>
      </c>
      <c r="F587" s="36" t="n">
        <v>0.167</v>
      </c>
      <c r="G587" s="36" t="n">
        <v>8.97133333333333</v>
      </c>
      <c r="H587" s="35" t="n">
        <v>10.644</v>
      </c>
      <c r="I587" s="36" t="n">
        <v>2.24566666666667</v>
      </c>
      <c r="J587" s="36" t="n">
        <v>0.41</v>
      </c>
      <c r="K587" s="36" t="n">
        <v>0.246333333333333</v>
      </c>
      <c r="L587" s="37" t="n">
        <v>0.0246666666666667</v>
      </c>
      <c r="M587" s="37" t="n">
        <v>0.00566666666666667</v>
      </c>
      <c r="N587" s="35" t="n">
        <f aca="false">SUM(B587:M587)</f>
        <v>99.106065</v>
      </c>
      <c r="O587" s="0" t="n">
        <v>100</v>
      </c>
      <c r="P587" s="0" t="n">
        <v>60</v>
      </c>
    </row>
    <row r="588" customFormat="false" ht="13" hidden="false" customHeight="false" outlineLevel="0" collapsed="false">
      <c r="A588" s="18" t="s">
        <v>944</v>
      </c>
      <c r="B588" s="39" t="n">
        <v>51.1438583333333</v>
      </c>
      <c r="C588" s="36" t="n">
        <v>2.18033333333333</v>
      </c>
      <c r="D588" s="35" t="n">
        <v>14.085</v>
      </c>
      <c r="E588" s="35" t="n">
        <v>10.5676666666667</v>
      </c>
      <c r="F588" s="36" t="n">
        <v>0.153</v>
      </c>
      <c r="G588" s="36" t="n">
        <v>7.19966666666667</v>
      </c>
      <c r="H588" s="35" t="n">
        <v>11.257</v>
      </c>
      <c r="I588" s="36" t="n">
        <v>2.21166666666667</v>
      </c>
      <c r="J588" s="36" t="n">
        <v>0.332333333333333</v>
      </c>
      <c r="K588" s="36" t="n">
        <v>0.211</v>
      </c>
      <c r="L588" s="37" t="n">
        <v>0.0123333333333333</v>
      </c>
      <c r="M588" s="37" t="n">
        <v>0.007</v>
      </c>
      <c r="N588" s="35" t="n">
        <f aca="false">SUM(B588:M588)</f>
        <v>99.3608583333333</v>
      </c>
      <c r="O588" s="0" t="n">
        <v>50</v>
      </c>
      <c r="P588" s="0" t="n">
        <v>70</v>
      </c>
    </row>
    <row r="589" customFormat="false" ht="13" hidden="false" customHeight="false" outlineLevel="0" collapsed="false">
      <c r="A589" s="18" t="s">
        <v>945</v>
      </c>
      <c r="B589" s="39" t="n">
        <v>51.3126586666667</v>
      </c>
      <c r="C589" s="36" t="n">
        <v>2.08266666666667</v>
      </c>
      <c r="D589" s="35" t="n">
        <v>13.8943333333333</v>
      </c>
      <c r="E589" s="35" t="n">
        <v>10.294</v>
      </c>
      <c r="F589" s="36" t="n">
        <v>0.164666666666667</v>
      </c>
      <c r="G589" s="36" t="n">
        <v>7.33933333333333</v>
      </c>
      <c r="H589" s="35" t="n">
        <v>11.1936666666667</v>
      </c>
      <c r="I589" s="36" t="n">
        <v>2.20533333333333</v>
      </c>
      <c r="J589" s="36" t="n">
        <v>0.361333333333333</v>
      </c>
      <c r="K589" s="36" t="n">
        <v>0.207</v>
      </c>
      <c r="L589" s="37" t="n">
        <v>0.00533333333333333</v>
      </c>
      <c r="M589" s="37" t="n">
        <v>0.00566666666666667</v>
      </c>
      <c r="N589" s="35" t="n">
        <f aca="false">SUM(B589:M589)</f>
        <v>99.065992</v>
      </c>
      <c r="O589" s="0" t="n">
        <v>20</v>
      </c>
      <c r="P589" s="0" t="n">
        <v>60</v>
      </c>
    </row>
    <row r="590" customFormat="false" ht="13" hidden="false" customHeight="false" outlineLevel="0" collapsed="false">
      <c r="A590" s="18" t="s">
        <v>946</v>
      </c>
      <c r="B590" s="39" t="n">
        <v>48.196294</v>
      </c>
      <c r="C590" s="36" t="n">
        <v>3.00666666666667</v>
      </c>
      <c r="D590" s="35" t="n">
        <v>14.2913333333333</v>
      </c>
      <c r="E590" s="35" t="n">
        <v>11.511</v>
      </c>
      <c r="F590" s="36" t="n">
        <v>0.158333333333333</v>
      </c>
      <c r="G590" s="36" t="n">
        <v>6.3</v>
      </c>
      <c r="H590" s="35" t="n">
        <v>11.993</v>
      </c>
      <c r="I590" s="36" t="n">
        <v>2.80166666666667</v>
      </c>
      <c r="J590" s="36" t="n">
        <v>0.699666666666667</v>
      </c>
      <c r="K590" s="36" t="n">
        <v>0.403666666666667</v>
      </c>
      <c r="L590" s="37" t="n">
        <v>0.0166666666666667</v>
      </c>
      <c r="M590" s="37" t="n">
        <v>0.02</v>
      </c>
      <c r="N590" s="35" t="n">
        <f aca="false">SUM(B590:M590)</f>
        <v>99.398294</v>
      </c>
      <c r="O590" s="0" t="n">
        <v>70</v>
      </c>
      <c r="P590" s="0" t="n">
        <v>200</v>
      </c>
    </row>
    <row r="591" customFormat="false" ht="13" hidden="false" customHeight="false" outlineLevel="0" collapsed="false">
      <c r="A591" s="18" t="s">
        <v>947</v>
      </c>
      <c r="B591" s="39" t="n">
        <v>50.4065543333333</v>
      </c>
      <c r="C591" s="36" t="n">
        <v>2.298</v>
      </c>
      <c r="D591" s="35" t="n">
        <v>13.9153333333333</v>
      </c>
      <c r="E591" s="35" t="n">
        <v>10.8476666666667</v>
      </c>
      <c r="F591" s="36" t="n">
        <v>0.185</v>
      </c>
      <c r="G591" s="36" t="n">
        <v>7.998</v>
      </c>
      <c r="H591" s="35" t="n">
        <v>10.9173333333333</v>
      </c>
      <c r="I591" s="36" t="n">
        <v>2.31366666666667</v>
      </c>
      <c r="J591" s="36" t="n">
        <v>0.342333333333333</v>
      </c>
      <c r="K591" s="36" t="n">
        <v>0.231666666666667</v>
      </c>
      <c r="L591" s="37" t="n">
        <v>0.0283333333333333</v>
      </c>
      <c r="M591" s="37" t="n">
        <v>0.0143333333333333</v>
      </c>
      <c r="N591" s="35" t="n">
        <f aca="false">SUM(B591:M591)</f>
        <v>99.498221</v>
      </c>
      <c r="O591" s="0" t="n">
        <v>110</v>
      </c>
      <c r="P591" s="0" t="n">
        <v>140</v>
      </c>
    </row>
    <row r="592" customFormat="false" ht="13" hidden="false" customHeight="false" outlineLevel="0" collapsed="false">
      <c r="A592" s="18" t="s">
        <v>948</v>
      </c>
      <c r="B592" s="39" t="n">
        <v>50.7821433333333</v>
      </c>
      <c r="C592" s="36" t="n">
        <v>2.199</v>
      </c>
      <c r="D592" s="35" t="n">
        <v>13.9173333333333</v>
      </c>
      <c r="E592" s="35" t="n">
        <v>10.7933333333333</v>
      </c>
      <c r="F592" s="36" t="n">
        <v>0.168666666666667</v>
      </c>
      <c r="G592" s="36" t="n">
        <v>7.09233333333333</v>
      </c>
      <c r="H592" s="35" t="n">
        <v>11.204</v>
      </c>
      <c r="I592" s="36" t="n">
        <v>2.191</v>
      </c>
      <c r="J592" s="36" t="n">
        <v>0.343</v>
      </c>
      <c r="K592" s="36" t="n">
        <v>0.199666666666667</v>
      </c>
      <c r="L592" s="37" t="n">
        <v>0.005</v>
      </c>
      <c r="M592" s="37" t="n">
        <v>0.00633333333333333</v>
      </c>
      <c r="N592" s="35" t="n">
        <f aca="false">SUM(B592:M592)</f>
        <v>98.90181</v>
      </c>
      <c r="O592" s="0" t="n">
        <v>20</v>
      </c>
      <c r="P592" s="0" t="n">
        <v>60</v>
      </c>
    </row>
    <row r="593" customFormat="false" ht="13" hidden="false" customHeight="false" outlineLevel="0" collapsed="false">
      <c r="A593" s="18" t="s">
        <v>949</v>
      </c>
      <c r="B593" s="39" t="n">
        <v>50.5819613333333</v>
      </c>
      <c r="C593" s="36" t="n">
        <v>2.663</v>
      </c>
      <c r="D593" s="35" t="n">
        <v>13.6733333333333</v>
      </c>
      <c r="E593" s="35" t="n">
        <v>11.659</v>
      </c>
      <c r="F593" s="36" t="n">
        <v>0.173333333333333</v>
      </c>
      <c r="G593" s="36" t="n">
        <v>6.148</v>
      </c>
      <c r="H593" s="35" t="n">
        <v>10.9446666666667</v>
      </c>
      <c r="I593" s="36" t="n">
        <v>2.36233333333333</v>
      </c>
      <c r="J593" s="36" t="n">
        <v>0.439666666666667</v>
      </c>
      <c r="K593" s="36" t="n">
        <v>0.272</v>
      </c>
      <c r="L593" s="37" t="n">
        <v>0.006</v>
      </c>
      <c r="M593" s="37" t="n">
        <v>0.0103333333333333</v>
      </c>
      <c r="N593" s="35" t="n">
        <f aca="false">SUM(B593:M593)</f>
        <v>98.933628</v>
      </c>
      <c r="O593" s="0" t="n">
        <v>20</v>
      </c>
      <c r="P593" s="0" t="n">
        <v>100</v>
      </c>
    </row>
    <row r="594" customFormat="false" ht="13" hidden="false" customHeight="false" outlineLevel="0" collapsed="false">
      <c r="A594" s="18" t="s">
        <v>950</v>
      </c>
      <c r="B594" s="39" t="n">
        <v>49.783876</v>
      </c>
      <c r="C594" s="36" t="n">
        <v>2.474</v>
      </c>
      <c r="D594" s="35" t="n">
        <v>14.247</v>
      </c>
      <c r="E594" s="35" t="n">
        <v>10.773</v>
      </c>
      <c r="F594" s="36" t="n">
        <v>0.187333333333333</v>
      </c>
      <c r="G594" s="36" t="n">
        <v>6.61833333333333</v>
      </c>
      <c r="H594" s="35" t="n">
        <v>11.5836666666667</v>
      </c>
      <c r="I594" s="36" t="n">
        <v>2.412</v>
      </c>
      <c r="J594" s="36" t="n">
        <v>0.499</v>
      </c>
      <c r="K594" s="36" t="n">
        <v>0.264</v>
      </c>
      <c r="L594" s="37" t="n">
        <v>0.0186666666666667</v>
      </c>
      <c r="M594" s="37" t="n">
        <v>0.0103333333333333</v>
      </c>
      <c r="N594" s="35" t="n">
        <f aca="false">SUM(B594:M594)</f>
        <v>98.8712093333333</v>
      </c>
      <c r="O594" s="0" t="n">
        <v>70</v>
      </c>
      <c r="P594" s="0" t="n">
        <v>100</v>
      </c>
    </row>
    <row r="595" customFormat="false" ht="13" hidden="false" customHeight="false" outlineLevel="0" collapsed="false">
      <c r="A595" s="18" t="s">
        <v>951</v>
      </c>
      <c r="B595" s="39" t="n">
        <v>52.2650096666667</v>
      </c>
      <c r="C595" s="36" t="n">
        <v>2.19766666666667</v>
      </c>
      <c r="D595" s="35" t="n">
        <v>14.0866666666667</v>
      </c>
      <c r="E595" s="35" t="n">
        <v>9.73733333333333</v>
      </c>
      <c r="F595" s="36" t="n">
        <v>0.151666666666667</v>
      </c>
      <c r="G595" s="36" t="n">
        <v>6.75366666666667</v>
      </c>
      <c r="H595" s="35" t="n">
        <v>11.152</v>
      </c>
      <c r="I595" s="36" t="n">
        <v>2.18366666666667</v>
      </c>
      <c r="J595" s="36" t="n">
        <v>0.313</v>
      </c>
      <c r="K595" s="36" t="n">
        <v>0.202666666666667</v>
      </c>
      <c r="L595" s="37" t="n">
        <v>0.0216666666666667</v>
      </c>
      <c r="M595" s="37" t="n">
        <v>0.00966666666666667</v>
      </c>
      <c r="N595" s="35" t="n">
        <f aca="false">SUM(B595:M595)</f>
        <v>99.0746763333333</v>
      </c>
      <c r="O595" s="0" t="n">
        <v>90</v>
      </c>
      <c r="P595" s="0" t="n">
        <v>100</v>
      </c>
    </row>
    <row r="596" customFormat="false" ht="13" hidden="false" customHeight="false" outlineLevel="0" collapsed="false">
      <c r="A596" s="18" t="s">
        <v>952</v>
      </c>
      <c r="B596" s="39" t="n">
        <v>52.0377403333333</v>
      </c>
      <c r="C596" s="36" t="n">
        <v>2.18933333333333</v>
      </c>
      <c r="D596" s="35" t="n">
        <v>14.177</v>
      </c>
      <c r="E596" s="35" t="n">
        <v>9.652</v>
      </c>
      <c r="F596" s="36" t="n">
        <v>0.147</v>
      </c>
      <c r="G596" s="36" t="n">
        <v>6.75733333333333</v>
      </c>
      <c r="H596" s="35" t="n">
        <v>11.1173333333333</v>
      </c>
      <c r="I596" s="36" t="n">
        <v>2.17333333333333</v>
      </c>
      <c r="J596" s="36" t="n">
        <v>0.312333333333333</v>
      </c>
      <c r="K596" s="36" t="n">
        <v>0.191</v>
      </c>
      <c r="L596" s="37" t="n">
        <v>0.0403333333333333</v>
      </c>
      <c r="M596" s="37" t="n">
        <v>0.00766666666666667</v>
      </c>
      <c r="N596" s="35" t="n">
        <f aca="false">SUM(B596:M596)</f>
        <v>98.802407</v>
      </c>
      <c r="O596" s="0" t="n">
        <v>160</v>
      </c>
      <c r="P596" s="0" t="n">
        <v>80</v>
      </c>
    </row>
    <row r="597" customFormat="false" ht="13" hidden="false" customHeight="false" outlineLevel="0" collapsed="false">
      <c r="A597" s="18" t="s">
        <v>953</v>
      </c>
      <c r="B597" s="39" t="n">
        <v>50.336854</v>
      </c>
      <c r="C597" s="36" t="n">
        <v>2.386</v>
      </c>
      <c r="D597" s="35" t="n">
        <v>13.6956666666667</v>
      </c>
      <c r="E597" s="35" t="n">
        <v>11.009</v>
      </c>
      <c r="F597" s="36" t="n">
        <v>0.139666666666667</v>
      </c>
      <c r="G597" s="36" t="n">
        <v>6.647</v>
      </c>
      <c r="H597" s="35" t="n">
        <v>11.152</v>
      </c>
      <c r="I597" s="36" t="n">
        <v>2.31866666666667</v>
      </c>
      <c r="J597" s="36" t="n">
        <v>0.387333333333333</v>
      </c>
      <c r="K597" s="36" t="n">
        <v>0.252333333333333</v>
      </c>
      <c r="L597" s="37" t="n">
        <v>0.00833333333333333</v>
      </c>
      <c r="M597" s="37" t="n">
        <v>0.00933333333333333</v>
      </c>
      <c r="N597" s="35" t="n">
        <f aca="false">SUM(B597:M597)</f>
        <v>98.3421873333333</v>
      </c>
      <c r="O597" s="0" t="n">
        <v>30</v>
      </c>
      <c r="P597" s="0" t="n">
        <v>90</v>
      </c>
    </row>
    <row r="598" customFormat="false" ht="13" hidden="false" customHeight="false" outlineLevel="0" collapsed="false">
      <c r="A598" s="18" t="s">
        <v>954</v>
      </c>
      <c r="B598" s="39" t="n">
        <v>50.5601593333333</v>
      </c>
      <c r="C598" s="36" t="n">
        <v>2.39466666666667</v>
      </c>
      <c r="D598" s="35" t="n">
        <v>14.0743333333333</v>
      </c>
      <c r="E598" s="35" t="n">
        <v>11.1633333333333</v>
      </c>
      <c r="F598" s="36" t="n">
        <v>0.158666666666667</v>
      </c>
      <c r="G598" s="36" t="n">
        <v>6.43133333333333</v>
      </c>
      <c r="H598" s="35" t="n">
        <v>11.3396666666667</v>
      </c>
      <c r="I598" s="36" t="n">
        <v>2.32366666666667</v>
      </c>
      <c r="J598" s="36" t="n">
        <v>0.433</v>
      </c>
      <c r="K598" s="36" t="n">
        <v>0.273666666666667</v>
      </c>
      <c r="L598" s="37" t="n">
        <v>0.0223333333333333</v>
      </c>
      <c r="M598" s="37" t="n">
        <v>0.00833333333333333</v>
      </c>
      <c r="N598" s="35" t="n">
        <f aca="false">SUM(B598:M598)</f>
        <v>99.1831593333333</v>
      </c>
      <c r="O598" s="0" t="n">
        <v>90</v>
      </c>
      <c r="P598" s="0" t="n">
        <v>80</v>
      </c>
    </row>
    <row r="599" customFormat="false" ht="13" hidden="false" customHeight="false" outlineLevel="0" collapsed="false">
      <c r="A599" s="18" t="s">
        <v>955</v>
      </c>
      <c r="B599" s="39" t="n">
        <v>51.586505</v>
      </c>
      <c r="C599" s="36" t="n">
        <v>2.18233333333333</v>
      </c>
      <c r="D599" s="35" t="n">
        <v>13.9273333333333</v>
      </c>
      <c r="E599" s="35" t="n">
        <v>10.3293333333333</v>
      </c>
      <c r="F599" s="36" t="n">
        <v>0.168333333333333</v>
      </c>
      <c r="G599" s="36" t="n">
        <v>6.96533333333333</v>
      </c>
      <c r="H599" s="35" t="n">
        <v>11.219</v>
      </c>
      <c r="I599" s="36" t="n">
        <v>2.14333333333333</v>
      </c>
      <c r="J599" s="36" t="n">
        <v>0.310666666666667</v>
      </c>
      <c r="K599" s="36" t="n">
        <v>0.207333333333333</v>
      </c>
      <c r="L599" s="37" t="n">
        <v>0.0236666666666667</v>
      </c>
      <c r="M599" s="37" t="n">
        <v>0.004</v>
      </c>
      <c r="N599" s="35" t="n">
        <f aca="false">SUM(B599:M599)</f>
        <v>99.0671716666667</v>
      </c>
      <c r="O599" s="0" t="n">
        <v>90</v>
      </c>
      <c r="P599" s="0" t="n">
        <v>40</v>
      </c>
    </row>
    <row r="600" customFormat="false" ht="13" hidden="false" customHeight="false" outlineLevel="0" collapsed="false">
      <c r="A600" s="18" t="s">
        <v>956</v>
      </c>
      <c r="B600" s="39" t="n">
        <v>52.478405</v>
      </c>
      <c r="C600" s="36" t="n">
        <v>2.26</v>
      </c>
      <c r="D600" s="35" t="n">
        <v>14.2623333333333</v>
      </c>
      <c r="E600" s="35" t="n">
        <v>9.65633333333333</v>
      </c>
      <c r="F600" s="36" t="n">
        <v>0.177333333333333</v>
      </c>
      <c r="G600" s="36" t="n">
        <v>6.70433333333333</v>
      </c>
      <c r="H600" s="35" t="n">
        <v>11.0963333333333</v>
      </c>
      <c r="I600" s="36" t="n">
        <v>2.20366666666667</v>
      </c>
      <c r="J600" s="36" t="n">
        <v>0.307333333333333</v>
      </c>
      <c r="K600" s="36" t="n">
        <v>0.205</v>
      </c>
      <c r="L600" s="37" t="n">
        <v>0.0146666666666667</v>
      </c>
      <c r="M600" s="37" t="n">
        <v>0.00933333333333333</v>
      </c>
      <c r="N600" s="35" t="n">
        <f aca="false">SUM(B600:M600)</f>
        <v>99.3750716666667</v>
      </c>
      <c r="O600" s="0" t="n">
        <v>60</v>
      </c>
      <c r="P600" s="0" t="n">
        <v>90</v>
      </c>
    </row>
    <row r="601" customFormat="false" ht="13" hidden="false" customHeight="false" outlineLevel="0" collapsed="false">
      <c r="A601" s="18" t="s">
        <v>957</v>
      </c>
      <c r="B601" s="39" t="n">
        <v>50.4006083333333</v>
      </c>
      <c r="C601" s="36" t="n">
        <v>2.515</v>
      </c>
      <c r="D601" s="35" t="n">
        <v>14.0663333333333</v>
      </c>
      <c r="E601" s="35" t="n">
        <v>11.3593333333333</v>
      </c>
      <c r="F601" s="36" t="n">
        <v>0.191</v>
      </c>
      <c r="G601" s="36" t="n">
        <v>6.294</v>
      </c>
      <c r="H601" s="35" t="n">
        <v>11.1206666666667</v>
      </c>
      <c r="I601" s="36" t="n">
        <v>2.37466666666667</v>
      </c>
      <c r="J601" s="36" t="n">
        <v>0.453</v>
      </c>
      <c r="K601" s="36" t="n">
        <v>0.281666666666667</v>
      </c>
      <c r="L601" s="37" t="n">
        <v>0.023</v>
      </c>
      <c r="M601" s="37" t="n">
        <v>0.00933333333333333</v>
      </c>
      <c r="N601" s="35" t="n">
        <f aca="false">SUM(B601:M601)</f>
        <v>99.0886083333333</v>
      </c>
      <c r="O601" s="0" t="n">
        <v>90</v>
      </c>
      <c r="P601" s="0" t="n">
        <v>90</v>
      </c>
    </row>
    <row r="602" customFormat="false" ht="13" hidden="false" customHeight="false" outlineLevel="0" collapsed="false">
      <c r="A602" s="18" t="s">
        <v>958</v>
      </c>
      <c r="B602" s="39" t="n">
        <v>51.5661895</v>
      </c>
      <c r="C602" s="36" t="n">
        <v>2.24</v>
      </c>
      <c r="D602" s="35" t="n">
        <v>14.3845</v>
      </c>
      <c r="E602" s="35" t="n">
        <v>10.0635</v>
      </c>
      <c r="F602" s="36" t="n">
        <v>0.1645</v>
      </c>
      <c r="G602" s="36" t="n">
        <v>6.894</v>
      </c>
      <c r="H602" s="35" t="n">
        <v>11.484</v>
      </c>
      <c r="I602" s="36" t="n">
        <v>2.28</v>
      </c>
      <c r="J602" s="36" t="n">
        <v>0.3575</v>
      </c>
      <c r="K602" s="36" t="n">
        <v>0.202</v>
      </c>
      <c r="L602" s="37" t="n">
        <v>0.029</v>
      </c>
      <c r="M602" s="37" t="n">
        <v>0.0125</v>
      </c>
      <c r="N602" s="35" t="n">
        <f aca="false">SUM(B602:M602)</f>
        <v>99.6776895</v>
      </c>
      <c r="O602" s="0" t="n">
        <v>120</v>
      </c>
      <c r="P602" s="0" t="n">
        <v>130</v>
      </c>
    </row>
    <row r="603" customFormat="false" ht="13" hidden="false" customHeight="false" outlineLevel="0" collapsed="false">
      <c r="A603" s="18" t="s">
        <v>959</v>
      </c>
      <c r="B603" s="39" t="n">
        <v>51.2710366666667</v>
      </c>
      <c r="C603" s="36" t="n">
        <v>2.91633333333333</v>
      </c>
      <c r="D603" s="35" t="n">
        <v>13.459</v>
      </c>
      <c r="E603" s="35" t="n">
        <v>12.2413333333333</v>
      </c>
      <c r="F603" s="36" t="n">
        <v>0.183666666666667</v>
      </c>
      <c r="G603" s="36" t="n">
        <v>5.51633333333333</v>
      </c>
      <c r="H603" s="35" t="n">
        <v>10.228</v>
      </c>
      <c r="I603" s="36" t="n">
        <v>2.48066666666667</v>
      </c>
      <c r="J603" s="36" t="n">
        <v>0.535</v>
      </c>
      <c r="K603" s="36" t="n">
        <v>0.314</v>
      </c>
      <c r="L603" s="37" t="n">
        <v>0.0113333333333333</v>
      </c>
      <c r="M603" s="37" t="n">
        <v>0.0133333333333333</v>
      </c>
      <c r="N603" s="35" t="n">
        <f aca="false">SUM(B603:M603)</f>
        <v>99.1700366666667</v>
      </c>
      <c r="O603" s="0" t="n">
        <v>50</v>
      </c>
      <c r="P603" s="0" t="n">
        <v>130</v>
      </c>
    </row>
    <row r="604" customFormat="false" ht="13" hidden="false" customHeight="false" outlineLevel="0" collapsed="false">
      <c r="A604" s="18" t="s">
        <v>960</v>
      </c>
      <c r="B604" s="39" t="n">
        <v>52.5639613333333</v>
      </c>
      <c r="C604" s="36" t="n">
        <v>2.198</v>
      </c>
      <c r="D604" s="35" t="n">
        <v>14.2043333333333</v>
      </c>
      <c r="E604" s="35" t="n">
        <v>9.71433333333333</v>
      </c>
      <c r="F604" s="36" t="n">
        <v>0.15</v>
      </c>
      <c r="G604" s="36" t="n">
        <v>6.75933333333333</v>
      </c>
      <c r="H604" s="35" t="n">
        <v>11.1543333333333</v>
      </c>
      <c r="I604" s="36" t="n">
        <v>2.21633333333333</v>
      </c>
      <c r="J604" s="36" t="n">
        <v>0.300666666666667</v>
      </c>
      <c r="K604" s="36" t="n">
        <v>0.188333333333333</v>
      </c>
      <c r="L604" s="37" t="n">
        <v>0.037</v>
      </c>
      <c r="M604" s="37" t="n">
        <v>0.00466666666666667</v>
      </c>
      <c r="N604" s="35" t="n">
        <f aca="false">SUM(B604:M604)</f>
        <v>99.4912946666667</v>
      </c>
      <c r="O604" s="0" t="n">
        <v>150</v>
      </c>
      <c r="P604" s="0" t="n">
        <v>50</v>
      </c>
    </row>
    <row r="605" customFormat="false" ht="13" hidden="false" customHeight="false" outlineLevel="0" collapsed="false">
      <c r="A605" s="18" t="s">
        <v>961</v>
      </c>
      <c r="B605" s="39" t="n">
        <v>51.7136833333333</v>
      </c>
      <c r="C605" s="36" t="n">
        <v>2.222</v>
      </c>
      <c r="D605" s="35" t="n">
        <v>14.401</v>
      </c>
      <c r="E605" s="35" t="n">
        <v>9.97733333333333</v>
      </c>
      <c r="F605" s="36" t="n">
        <v>0.169</v>
      </c>
      <c r="G605" s="36" t="n">
        <v>6.756</v>
      </c>
      <c r="H605" s="35" t="n">
        <v>11.3643333333333</v>
      </c>
      <c r="I605" s="36" t="n">
        <v>2.31166666666667</v>
      </c>
      <c r="J605" s="36" t="n">
        <v>0.299</v>
      </c>
      <c r="K605" s="36" t="n">
        <v>0.194666666666667</v>
      </c>
      <c r="L605" s="37" t="n">
        <v>0.0223333333333333</v>
      </c>
      <c r="M605" s="37" t="n">
        <v>0.00833333333333333</v>
      </c>
      <c r="N605" s="35" t="n">
        <f aca="false">SUM(B605:M605)</f>
        <v>99.43935</v>
      </c>
      <c r="O605" s="0" t="n">
        <v>90</v>
      </c>
      <c r="P605" s="0" t="n">
        <v>80</v>
      </c>
    </row>
    <row r="606" customFormat="false" ht="13" hidden="false" customHeight="false" outlineLevel="0" collapsed="false">
      <c r="A606" s="18" t="s">
        <v>962</v>
      </c>
      <c r="B606" s="39" t="n">
        <v>51.1805253333333</v>
      </c>
      <c r="C606" s="36" t="n">
        <v>2.31466666666667</v>
      </c>
      <c r="D606" s="35" t="n">
        <v>14.437</v>
      </c>
      <c r="E606" s="35" t="n">
        <v>10.351</v>
      </c>
      <c r="F606" s="36" t="n">
        <v>0.146333333333333</v>
      </c>
      <c r="G606" s="36" t="n">
        <v>6.813</v>
      </c>
      <c r="H606" s="35" t="n">
        <v>11.348</v>
      </c>
      <c r="I606" s="36" t="n">
        <v>2.262</v>
      </c>
      <c r="J606" s="36" t="n">
        <v>0.309</v>
      </c>
      <c r="K606" s="36" t="n">
        <v>0.204666666666667</v>
      </c>
      <c r="L606" s="37" t="n">
        <v>0.0266666666666667</v>
      </c>
      <c r="M606" s="37" t="n">
        <v>0.00466666666666667</v>
      </c>
      <c r="N606" s="35" t="n">
        <f aca="false">SUM(B606:M606)</f>
        <v>99.3975253333333</v>
      </c>
      <c r="O606" s="0" t="n">
        <v>110</v>
      </c>
      <c r="P606" s="0" t="n">
        <v>50</v>
      </c>
    </row>
    <row r="607" customFormat="false" ht="13" hidden="false" customHeight="false" outlineLevel="0" collapsed="false">
      <c r="A607" s="18" t="s">
        <v>963</v>
      </c>
      <c r="B607" s="39" t="n">
        <v>51.337764</v>
      </c>
      <c r="C607" s="36" t="n">
        <v>2.30666666666667</v>
      </c>
      <c r="D607" s="35" t="n">
        <v>14.1583333333333</v>
      </c>
      <c r="E607" s="35" t="n">
        <v>10.5026666666667</v>
      </c>
      <c r="F607" s="36" t="n">
        <v>0.155666666666667</v>
      </c>
      <c r="G607" s="36" t="n">
        <v>6.61133333333333</v>
      </c>
      <c r="H607" s="35" t="n">
        <v>11.247</v>
      </c>
      <c r="I607" s="36" t="n">
        <v>2.223</v>
      </c>
      <c r="J607" s="36" t="n">
        <v>0.390666666666667</v>
      </c>
      <c r="K607" s="36" t="n">
        <v>0.235333333333333</v>
      </c>
      <c r="L607" s="37" t="n">
        <v>0.009</v>
      </c>
      <c r="M607" s="37" t="n">
        <v>0.005</v>
      </c>
      <c r="N607" s="35" t="n">
        <f aca="false">SUM(B607:M607)</f>
        <v>99.1824306666667</v>
      </c>
      <c r="O607" s="0" t="n">
        <v>40</v>
      </c>
      <c r="P607" s="0" t="n">
        <v>50</v>
      </c>
    </row>
    <row r="608" customFormat="false" ht="13" hidden="false" customHeight="false" outlineLevel="0" collapsed="false">
      <c r="A608" s="18" t="s">
        <v>964</v>
      </c>
      <c r="B608" s="39" t="n">
        <v>50.4818703333333</v>
      </c>
      <c r="C608" s="36" t="n">
        <v>2.403</v>
      </c>
      <c r="D608" s="35" t="n">
        <v>14.4193333333333</v>
      </c>
      <c r="E608" s="35" t="n">
        <v>11.0856666666667</v>
      </c>
      <c r="F608" s="36" t="n">
        <v>0.169333333333333</v>
      </c>
      <c r="G608" s="36" t="n">
        <v>6.676</v>
      </c>
      <c r="H608" s="35" t="n">
        <v>11.145</v>
      </c>
      <c r="I608" s="36" t="n">
        <v>2.39266666666667</v>
      </c>
      <c r="J608" s="36" t="n">
        <v>0.398666666666667</v>
      </c>
      <c r="K608" s="36" t="n">
        <v>0.240333333333333</v>
      </c>
      <c r="L608" s="37" t="n">
        <v>0.015</v>
      </c>
      <c r="M608" s="37" t="n">
        <v>0.006</v>
      </c>
      <c r="N608" s="35" t="n">
        <f aca="false">SUM(B608:M608)</f>
        <v>99.4328703333333</v>
      </c>
      <c r="O608" s="0" t="n">
        <v>60</v>
      </c>
      <c r="P608" s="0" t="n">
        <v>60</v>
      </c>
    </row>
    <row r="609" customFormat="false" ht="13" hidden="false" customHeight="false" outlineLevel="0" collapsed="false">
      <c r="A609" s="18"/>
      <c r="B609" s="39"/>
      <c r="C609" s="36"/>
      <c r="D609" s="35"/>
      <c r="E609" s="35"/>
      <c r="F609" s="36"/>
      <c r="G609" s="36"/>
      <c r="H609" s="35"/>
      <c r="I609" s="36"/>
      <c r="J609" s="36"/>
      <c r="K609" s="36"/>
      <c r="L609" s="37"/>
      <c r="M609" s="37"/>
      <c r="N609" s="35"/>
    </row>
    <row r="610" customFormat="false" ht="13" hidden="false" customHeight="false" outlineLevel="0" collapsed="false">
      <c r="A610" s="1" t="s">
        <v>965</v>
      </c>
      <c r="B610" s="32" t="n">
        <v>49.3630313333333</v>
      </c>
      <c r="C610" s="1" t="n">
        <v>2.67180666666667</v>
      </c>
      <c r="D610" s="1" t="n">
        <v>14.0573333333333</v>
      </c>
      <c r="E610" s="1" t="n">
        <v>10.6116666666667</v>
      </c>
      <c r="F610" s="1" t="n">
        <v>0.185666666666667</v>
      </c>
      <c r="G610" s="1" t="n">
        <v>6.719</v>
      </c>
      <c r="H610" s="1" t="n">
        <v>11.9663333333333</v>
      </c>
      <c r="I610" s="1" t="n">
        <v>2.77933333333333</v>
      </c>
      <c r="J610" s="1" t="n">
        <v>0.767333333333333</v>
      </c>
      <c r="K610" s="1" t="n">
        <v>0.318</v>
      </c>
      <c r="L610" s="1" t="n">
        <v>0.01</v>
      </c>
      <c r="M610" s="1" t="n">
        <v>0.0206666666666667</v>
      </c>
      <c r="N610" s="35" t="n">
        <f aca="false">SUM(B610:M610)</f>
        <v>99.4701713333333</v>
      </c>
      <c r="O610" s="0" t="n">
        <v>40</v>
      </c>
      <c r="P610" s="0" t="n">
        <v>210</v>
      </c>
    </row>
    <row r="611" customFormat="false" ht="13" hidden="false" customHeight="false" outlineLevel="0" collapsed="false">
      <c r="A611" s="1" t="s">
        <v>966</v>
      </c>
      <c r="B611" s="32" t="n">
        <v>50.8366483333333</v>
      </c>
      <c r="C611" s="1" t="n">
        <v>2.73158666666667</v>
      </c>
      <c r="D611" s="1" t="n">
        <v>13.3326666666667</v>
      </c>
      <c r="E611" s="1" t="n">
        <v>12.7343333333333</v>
      </c>
      <c r="F611" s="1" t="n">
        <v>0.156666666666667</v>
      </c>
      <c r="G611" s="1" t="n">
        <v>5.89833333333333</v>
      </c>
      <c r="H611" s="1" t="n">
        <v>10.6633333333333</v>
      </c>
      <c r="I611" s="1" t="n">
        <v>2.37633333333333</v>
      </c>
      <c r="J611" s="1" t="n">
        <v>0.479666666666667</v>
      </c>
      <c r="K611" s="1" t="n">
        <v>0.256333333333333</v>
      </c>
      <c r="L611" s="1" t="n">
        <v>0.00133333333333333</v>
      </c>
      <c r="M611" s="1" t="n">
        <v>0.00933333333333333</v>
      </c>
      <c r="N611" s="35" t="n">
        <f aca="false">SUM(B611:M611)</f>
        <v>99.4765683333333</v>
      </c>
      <c r="O611" s="0" t="n">
        <v>10</v>
      </c>
      <c r="P611" s="0" t="n">
        <v>90</v>
      </c>
    </row>
    <row r="612" customFormat="false" ht="13" hidden="false" customHeight="false" outlineLevel="0" collapsed="false">
      <c r="A612" s="1" t="s">
        <v>967</v>
      </c>
      <c r="B612" s="32" t="n">
        <v>51.0437673333333</v>
      </c>
      <c r="C612" s="1" t="n">
        <v>2.27915333333333</v>
      </c>
      <c r="D612" s="1" t="n">
        <v>13.9456666666667</v>
      </c>
      <c r="E612" s="1" t="n">
        <v>10.7033333333333</v>
      </c>
      <c r="F612" s="1" t="n">
        <v>0.185333333333333</v>
      </c>
      <c r="G612" s="1" t="n">
        <v>7.04166666666667</v>
      </c>
      <c r="H612" s="1" t="n">
        <v>11.3893333333333</v>
      </c>
      <c r="I612" s="1" t="n">
        <v>2.25533333333333</v>
      </c>
      <c r="J612" s="1" t="n">
        <v>0.372666666666667</v>
      </c>
      <c r="K612" s="1" t="n">
        <v>0.213333333333333</v>
      </c>
      <c r="L612" s="1" t="n">
        <v>0.015</v>
      </c>
      <c r="M612" s="1" t="n">
        <v>0.00933333333333333</v>
      </c>
      <c r="N612" s="35" t="n">
        <f aca="false">SUM(B612:M612)</f>
        <v>99.4539206666667</v>
      </c>
      <c r="O612" s="0" t="n">
        <v>60</v>
      </c>
      <c r="P612" s="0" t="n">
        <v>90</v>
      </c>
    </row>
    <row r="613" customFormat="false" ht="13" hidden="false" customHeight="false" outlineLevel="0" collapsed="false">
      <c r="A613" s="1" t="s">
        <v>968</v>
      </c>
      <c r="B613" s="32" t="n">
        <v>50.4623806666667</v>
      </c>
      <c r="C613" s="1" t="n">
        <v>3.1997</v>
      </c>
      <c r="D613" s="1" t="n">
        <v>13.3833333333333</v>
      </c>
      <c r="E613" s="1" t="n">
        <v>12.0253333333333</v>
      </c>
      <c r="F613" s="1" t="n">
        <v>0.187</v>
      </c>
      <c r="G613" s="1" t="n">
        <v>5.96266666666667</v>
      </c>
      <c r="H613" s="1" t="n">
        <v>10.8236666666667</v>
      </c>
      <c r="I613" s="1" t="n">
        <v>2.37266666666667</v>
      </c>
      <c r="J613" s="1" t="n">
        <v>0.517333333333333</v>
      </c>
      <c r="K613" s="1" t="n">
        <v>0.306</v>
      </c>
      <c r="L613" s="1" t="n">
        <v>0.0206666666666667</v>
      </c>
      <c r="M613" s="1" t="n">
        <v>0.0193333333333333</v>
      </c>
      <c r="N613" s="35" t="n">
        <f aca="false">SUM(B613:M613)</f>
        <v>99.2800806666667</v>
      </c>
      <c r="O613" s="0" t="n">
        <v>80</v>
      </c>
      <c r="P613" s="0" t="n">
        <v>190</v>
      </c>
    </row>
    <row r="614" customFormat="false" ht="13" hidden="false" customHeight="false" outlineLevel="0" collapsed="false">
      <c r="A614" s="1" t="s">
        <v>969</v>
      </c>
      <c r="B614" s="32" t="n">
        <v>51.4669243333333</v>
      </c>
      <c r="C614" s="1" t="n">
        <v>2.24681333333333</v>
      </c>
      <c r="D614" s="1" t="n">
        <v>14.1096666666667</v>
      </c>
      <c r="E614" s="1" t="n">
        <v>10.2383333333333</v>
      </c>
      <c r="F614" s="1" t="n">
        <v>0.147666666666667</v>
      </c>
      <c r="G614" s="1" t="n">
        <v>7.22333333333333</v>
      </c>
      <c r="H614" s="1" t="n">
        <v>11.1916666666667</v>
      </c>
      <c r="I614" s="1" t="n">
        <v>2.29866666666667</v>
      </c>
      <c r="J614" s="1" t="n">
        <v>0.316</v>
      </c>
      <c r="K614" s="1" t="n">
        <v>0.199333333333333</v>
      </c>
      <c r="L614" s="1" t="n">
        <v>0.00566666666666667</v>
      </c>
      <c r="M614" s="1" t="n">
        <v>0.008</v>
      </c>
      <c r="N614" s="35" t="n">
        <f aca="false">SUM(B614:M614)</f>
        <v>99.452071</v>
      </c>
      <c r="O614" s="0" t="n">
        <v>20</v>
      </c>
      <c r="P614" s="0" t="n">
        <v>80</v>
      </c>
    </row>
    <row r="615" customFormat="false" ht="13" hidden="false" customHeight="false" outlineLevel="0" collapsed="false">
      <c r="A615" s="1" t="s">
        <v>970</v>
      </c>
      <c r="B615" s="32" t="n">
        <v>51.1441886666667</v>
      </c>
      <c r="C615" s="1" t="n">
        <v>2.35069333333333</v>
      </c>
      <c r="D615" s="1" t="n">
        <v>13.687</v>
      </c>
      <c r="E615" s="1" t="n">
        <v>10.8906666666667</v>
      </c>
      <c r="F615" s="1" t="n">
        <v>0.174333333333333</v>
      </c>
      <c r="G615" s="1" t="n">
        <v>7.165</v>
      </c>
      <c r="H615" s="1" t="n">
        <v>11.22</v>
      </c>
      <c r="I615" s="1" t="n">
        <v>2.13966666666667</v>
      </c>
      <c r="J615" s="1" t="n">
        <v>0.390666666666667</v>
      </c>
      <c r="K615" s="1" t="n">
        <v>0.219666666666667</v>
      </c>
      <c r="L615" s="1" t="n">
        <v>0.00833333333333333</v>
      </c>
      <c r="M615" s="1" t="n">
        <v>0.00533333333333333</v>
      </c>
      <c r="N615" s="35" t="n">
        <f aca="false">SUM(B615:M615)</f>
        <v>99.3955486666667</v>
      </c>
      <c r="O615" s="0" t="n">
        <v>30</v>
      </c>
      <c r="P615" s="0" t="n">
        <v>50</v>
      </c>
    </row>
    <row r="616" customFormat="false" ht="13" hidden="false" customHeight="false" outlineLevel="0" collapsed="false">
      <c r="A616" s="1" t="s">
        <v>971</v>
      </c>
      <c r="B616" s="32" t="n">
        <v>49.5443843333333</v>
      </c>
      <c r="C616" s="1" t="n">
        <v>2.95274</v>
      </c>
      <c r="D616" s="1" t="n">
        <v>13.8223333333333</v>
      </c>
      <c r="E616" s="1" t="n">
        <v>10.756</v>
      </c>
      <c r="F616" s="1" t="n">
        <v>0.178</v>
      </c>
      <c r="G616" s="1" t="n">
        <v>6.95666666666667</v>
      </c>
      <c r="H616" s="1" t="n">
        <v>11.4906666666667</v>
      </c>
      <c r="I616" s="1" t="n">
        <v>2.65266666666667</v>
      </c>
      <c r="J616" s="1" t="n">
        <v>0.692333333333333</v>
      </c>
      <c r="K616" s="1" t="n">
        <v>0.326</v>
      </c>
      <c r="L616" s="1" t="n">
        <v>0.0116666666666667</v>
      </c>
      <c r="M616" s="1" t="n">
        <v>0.0226666666666667</v>
      </c>
      <c r="N616" s="35" t="n">
        <f aca="false">SUM(B616:M616)</f>
        <v>99.4061243333333</v>
      </c>
      <c r="O616" s="0" t="n">
        <v>50</v>
      </c>
      <c r="P616" s="0" t="n">
        <v>230</v>
      </c>
    </row>
    <row r="617" customFormat="false" ht="13" hidden="false" customHeight="false" outlineLevel="0" collapsed="false">
      <c r="A617" s="1" t="s">
        <v>972</v>
      </c>
      <c r="B617" s="32" t="n">
        <v>49.228916</v>
      </c>
      <c r="C617" s="1" t="n">
        <v>2.82991333333333</v>
      </c>
      <c r="D617" s="1" t="n">
        <v>13.704</v>
      </c>
      <c r="E617" s="1" t="n">
        <v>10.8406666666667</v>
      </c>
      <c r="F617" s="1" t="n">
        <v>0.158</v>
      </c>
      <c r="G617" s="1" t="n">
        <v>7.26</v>
      </c>
      <c r="H617" s="1" t="n">
        <v>11.5373333333333</v>
      </c>
      <c r="I617" s="1" t="n">
        <v>2.69466666666667</v>
      </c>
      <c r="J617" s="1" t="n">
        <v>0.715666666666667</v>
      </c>
      <c r="K617" s="1" t="n">
        <v>0.342</v>
      </c>
      <c r="L617" s="1" t="n">
        <v>0.004</v>
      </c>
      <c r="M617" s="1" t="n">
        <v>0.032</v>
      </c>
      <c r="N617" s="35" t="n">
        <f aca="false">SUM(B617:M617)</f>
        <v>99.3471626666667</v>
      </c>
      <c r="O617" s="0" t="n">
        <v>20</v>
      </c>
      <c r="P617" s="0" t="n">
        <v>320</v>
      </c>
    </row>
    <row r="618" customFormat="false" ht="13" hidden="false" customHeight="false" outlineLevel="0" collapsed="false">
      <c r="A618" s="1" t="s">
        <v>973</v>
      </c>
      <c r="B618" s="32" t="n">
        <v>50.8752973333333</v>
      </c>
      <c r="C618" s="1" t="n">
        <v>2.58850666666667</v>
      </c>
      <c r="D618" s="1" t="n">
        <v>13.4846666666667</v>
      </c>
      <c r="E618" s="1" t="n">
        <v>12.0696666666667</v>
      </c>
      <c r="F618" s="1" t="n">
        <v>0.176333333333333</v>
      </c>
      <c r="G618" s="1" t="n">
        <v>6.14</v>
      </c>
      <c r="H618" s="1" t="n">
        <v>10.953</v>
      </c>
      <c r="I618" s="1" t="n">
        <v>2.39633333333333</v>
      </c>
      <c r="J618" s="1" t="n">
        <v>0.453666666666667</v>
      </c>
      <c r="K618" s="1" t="n">
        <v>0.256</v>
      </c>
      <c r="L618" s="1" t="n">
        <v>0.0116666666666667</v>
      </c>
      <c r="M618" s="1" t="n">
        <v>0.00833333333333333</v>
      </c>
      <c r="N618" s="35" t="n">
        <f aca="false">SUM(B618:M618)</f>
        <v>99.4134706666667</v>
      </c>
      <c r="O618" s="0" t="n">
        <v>50</v>
      </c>
      <c r="P618" s="0" t="n">
        <v>80</v>
      </c>
    </row>
    <row r="619" customFormat="false" ht="13" hidden="false" customHeight="false" outlineLevel="0" collapsed="false">
      <c r="A619" s="1" t="s">
        <v>974</v>
      </c>
      <c r="B619" s="32" t="n">
        <v>50.851183</v>
      </c>
      <c r="C619" s="1" t="n">
        <v>2.65318666666667</v>
      </c>
      <c r="D619" s="1" t="n">
        <v>13.418</v>
      </c>
      <c r="E619" s="1" t="n">
        <v>12.1616666666667</v>
      </c>
      <c r="F619" s="1" t="n">
        <v>0.201666666666667</v>
      </c>
      <c r="G619" s="1" t="n">
        <v>5.98066666666667</v>
      </c>
      <c r="H619" s="1" t="n">
        <v>10.7103333333333</v>
      </c>
      <c r="I619" s="1" t="n">
        <v>2.51966666666667</v>
      </c>
      <c r="J619" s="1" t="n">
        <v>0.504666666666667</v>
      </c>
      <c r="K619" s="1" t="n">
        <v>0.273666666666667</v>
      </c>
      <c r="L619" s="1" t="n">
        <v>0.00833333333333333</v>
      </c>
      <c r="M619" s="1" t="n">
        <v>0.00766666666666667</v>
      </c>
      <c r="N619" s="35" t="n">
        <f aca="false">SUM(B619:M619)</f>
        <v>99.290703</v>
      </c>
      <c r="O619" s="0" t="n">
        <v>30</v>
      </c>
      <c r="P619" s="0" t="n">
        <v>80</v>
      </c>
    </row>
    <row r="620" customFormat="false" ht="13" hidden="false" customHeight="false" outlineLevel="0" collapsed="false">
      <c r="A620" s="1" t="s">
        <v>975</v>
      </c>
      <c r="B620" s="32" t="n">
        <v>49.3878063333333</v>
      </c>
      <c r="C620" s="1" t="n">
        <v>2.4451</v>
      </c>
      <c r="D620" s="1" t="n">
        <v>14.4543333333333</v>
      </c>
      <c r="E620" s="1" t="n">
        <v>10.5886666666667</v>
      </c>
      <c r="F620" s="1" t="n">
        <v>0.16</v>
      </c>
      <c r="G620" s="1" t="n">
        <v>6.26766666666667</v>
      </c>
      <c r="H620" s="1" t="n">
        <v>11.8393333333333</v>
      </c>
      <c r="I620" s="1" t="n">
        <v>2.89666666666667</v>
      </c>
      <c r="J620" s="1" t="n">
        <v>0.786666666666667</v>
      </c>
      <c r="K620" s="1" t="n">
        <v>0.320333333333333</v>
      </c>
      <c r="L620" s="1" t="n">
        <v>0.0223333333333333</v>
      </c>
      <c r="M620" s="1" t="n">
        <v>0.034</v>
      </c>
      <c r="N620" s="35" t="n">
        <f aca="false">SUM(B620:M620)</f>
        <v>99.2029063333333</v>
      </c>
      <c r="O620" s="0" t="n">
        <v>90</v>
      </c>
      <c r="P620" s="0" t="n">
        <v>340</v>
      </c>
    </row>
    <row r="621" customFormat="false" ht="13" hidden="false" customHeight="false" outlineLevel="0" collapsed="false">
      <c r="A621" s="1" t="s">
        <v>976</v>
      </c>
      <c r="B621" s="32" t="n">
        <v>48.488639</v>
      </c>
      <c r="C621" s="1" t="n">
        <v>2.93771333333333</v>
      </c>
      <c r="D621" s="1" t="n">
        <v>13.83</v>
      </c>
      <c r="E621" s="1" t="n">
        <v>11.3976666666667</v>
      </c>
      <c r="F621" s="1" t="n">
        <v>0.185</v>
      </c>
      <c r="G621" s="1" t="n">
        <v>6.54133333333333</v>
      </c>
      <c r="H621" s="1" t="n">
        <v>11.995</v>
      </c>
      <c r="I621" s="1" t="n">
        <v>2.681</v>
      </c>
      <c r="J621" s="1" t="n">
        <v>0.670333333333333</v>
      </c>
      <c r="K621" s="1" t="n">
        <v>0.377</v>
      </c>
      <c r="L621" s="1" t="n">
        <v>0</v>
      </c>
      <c r="M621" s="1" t="n">
        <v>0.04</v>
      </c>
      <c r="N621" s="35" t="n">
        <f aca="false">SUM(B621:M621)</f>
        <v>99.1436856666667</v>
      </c>
      <c r="O621" s="0" t="n">
        <v>0</v>
      </c>
      <c r="P621" s="0" t="n">
        <v>400</v>
      </c>
    </row>
    <row r="622" customFormat="false" ht="13" hidden="false" customHeight="false" outlineLevel="0" collapsed="false">
      <c r="A622" s="1" t="s">
        <v>977</v>
      </c>
      <c r="B622" s="32" t="n">
        <v>50.660911</v>
      </c>
      <c r="C622" s="1" t="n">
        <v>3.3663</v>
      </c>
      <c r="D622" s="1" t="n">
        <v>13.2053333333333</v>
      </c>
      <c r="E622" s="1" t="n">
        <v>12.1416666666667</v>
      </c>
      <c r="F622" s="1" t="n">
        <v>0.181</v>
      </c>
      <c r="G622" s="1" t="n">
        <v>5.837</v>
      </c>
      <c r="H622" s="1" t="n">
        <v>10.5846666666667</v>
      </c>
      <c r="I622" s="1" t="n">
        <v>2.421</v>
      </c>
      <c r="J622" s="1" t="n">
        <v>0.558666666666667</v>
      </c>
      <c r="K622" s="1" t="n">
        <v>0.354666666666667</v>
      </c>
      <c r="L622" s="1" t="n">
        <v>0.00333333333333333</v>
      </c>
      <c r="M622" s="1" t="n">
        <v>0.012</v>
      </c>
      <c r="N622" s="35" t="n">
        <f aca="false">SUM(B622:M622)</f>
        <v>99.3265443333333</v>
      </c>
      <c r="O622" s="0" t="n">
        <v>10</v>
      </c>
      <c r="P622" s="0" t="n">
        <v>120</v>
      </c>
    </row>
    <row r="623" customFormat="false" ht="13" hidden="false" customHeight="false" outlineLevel="0" collapsed="false">
      <c r="A623" s="1" t="s">
        <v>978</v>
      </c>
      <c r="B623" s="32" t="n">
        <v>50.9004026666667</v>
      </c>
      <c r="C623" s="1" t="n">
        <v>2.08054</v>
      </c>
      <c r="D623" s="1" t="n">
        <v>13.4483333333333</v>
      </c>
      <c r="E623" s="1" t="n">
        <v>10.9093333333333</v>
      </c>
      <c r="F623" s="1" t="n">
        <v>0.165333333333333</v>
      </c>
      <c r="G623" s="1" t="n">
        <v>8.568</v>
      </c>
      <c r="H623" s="1" t="n">
        <v>10.8436666666667</v>
      </c>
      <c r="I623" s="1" t="n">
        <v>2.18766666666667</v>
      </c>
      <c r="J623" s="1" t="n">
        <v>0.366666666666667</v>
      </c>
      <c r="K623" s="1" t="n">
        <v>0.214333333333333</v>
      </c>
      <c r="L623" s="1" t="n">
        <v>0.024</v>
      </c>
      <c r="M623" s="1" t="n">
        <v>0.008</v>
      </c>
      <c r="N623" s="35" t="n">
        <f aca="false">SUM(B623:M623)</f>
        <v>99.716276</v>
      </c>
      <c r="O623" s="0" t="n">
        <v>100</v>
      </c>
      <c r="P623" s="0" t="n">
        <v>80</v>
      </c>
    </row>
    <row r="624" customFormat="false" ht="13" hidden="false" customHeight="false" outlineLevel="0" collapsed="false">
      <c r="A624" s="1" t="s">
        <v>979</v>
      </c>
      <c r="B624" s="32" t="n">
        <v>49.905769</v>
      </c>
      <c r="C624" s="1" t="n">
        <v>3.78933333333333</v>
      </c>
      <c r="D624" s="1" t="n">
        <v>13.1416666666667</v>
      </c>
      <c r="E624" s="1" t="n">
        <v>12.662</v>
      </c>
      <c r="F624" s="1" t="n">
        <v>0.193</v>
      </c>
      <c r="G624" s="1" t="n">
        <v>5.59166666666667</v>
      </c>
      <c r="H624" s="1" t="n">
        <v>9.98533333333333</v>
      </c>
      <c r="I624" s="1" t="n">
        <v>2.84133333333333</v>
      </c>
      <c r="J624" s="1" t="n">
        <v>0.835</v>
      </c>
      <c r="K624" s="1" t="n">
        <v>0.476666666666667</v>
      </c>
      <c r="L624" s="1" t="n">
        <v>0</v>
      </c>
      <c r="M624" s="1" t="n">
        <v>0.0203333333333333</v>
      </c>
      <c r="N624" s="35" t="n">
        <f aca="false">SUM(B624:M624)</f>
        <v>99.4421023333333</v>
      </c>
      <c r="O624" s="0" t="n">
        <v>0</v>
      </c>
      <c r="P624" s="0" t="n">
        <v>200</v>
      </c>
    </row>
    <row r="625" customFormat="false" ht="13" hidden="false" customHeight="false" outlineLevel="0" collapsed="false">
      <c r="A625" s="1" t="s">
        <v>980</v>
      </c>
      <c r="B625" s="32" t="n">
        <v>51.1679726666667</v>
      </c>
      <c r="C625" s="1" t="n">
        <v>2.27458</v>
      </c>
      <c r="D625" s="1" t="n">
        <v>14.1033333333333</v>
      </c>
      <c r="E625" s="1" t="n">
        <v>10.929</v>
      </c>
      <c r="F625" s="1" t="n">
        <v>0.16</v>
      </c>
      <c r="G625" s="1" t="n">
        <v>6.81733333333333</v>
      </c>
      <c r="H625" s="1" t="n">
        <v>11.2463333333333</v>
      </c>
      <c r="I625" s="1" t="n">
        <v>2.30166666666667</v>
      </c>
      <c r="J625" s="1" t="n">
        <v>0.353333333333333</v>
      </c>
      <c r="K625" s="1" t="n">
        <v>0.212666666666667</v>
      </c>
      <c r="L625" s="1" t="n">
        <v>0.0323333333333333</v>
      </c>
      <c r="M625" s="1" t="n">
        <v>0.052</v>
      </c>
      <c r="N625" s="35" t="n">
        <f aca="false">SUM(B625:M625)</f>
        <v>99.6505526666667</v>
      </c>
      <c r="O625" s="0" t="n">
        <v>130</v>
      </c>
      <c r="P625" s="0" t="n">
        <v>520</v>
      </c>
    </row>
    <row r="626" customFormat="false" ht="13" hidden="false" customHeight="false" outlineLevel="0" collapsed="false">
      <c r="A626" s="1" t="s">
        <v>981</v>
      </c>
      <c r="B626" s="32" t="n">
        <v>50.9905836666667</v>
      </c>
      <c r="C626" s="1" t="n">
        <v>2.30006</v>
      </c>
      <c r="D626" s="1" t="n">
        <v>14.0376666666667</v>
      </c>
      <c r="E626" s="1" t="n">
        <v>10.709</v>
      </c>
      <c r="F626" s="1" t="n">
        <v>0.169</v>
      </c>
      <c r="G626" s="1" t="n">
        <v>7.08133333333333</v>
      </c>
      <c r="H626" s="1" t="n">
        <v>11.2806666666667</v>
      </c>
      <c r="I626" s="1" t="n">
        <v>2.3</v>
      </c>
      <c r="J626" s="1" t="n">
        <v>0.399666666666667</v>
      </c>
      <c r="K626" s="1" t="n">
        <v>0.209666666666667</v>
      </c>
      <c r="L626" s="1" t="n">
        <v>0.0123333333333333</v>
      </c>
      <c r="M626" s="1" t="n">
        <v>0.00933333333333333</v>
      </c>
      <c r="N626" s="35" t="n">
        <f aca="false">SUM(B626:M626)</f>
        <v>99.4993103333333</v>
      </c>
      <c r="O626" s="0" t="n">
        <v>50</v>
      </c>
      <c r="P626" s="0" t="n">
        <v>90</v>
      </c>
    </row>
    <row r="627" customFormat="false" ht="13" hidden="false" customHeight="false" outlineLevel="0" collapsed="false">
      <c r="A627" s="1" t="s">
        <v>982</v>
      </c>
      <c r="B627" s="32" t="n">
        <v>51.751011</v>
      </c>
      <c r="C627" s="1" t="n">
        <v>2.20696</v>
      </c>
      <c r="D627" s="1" t="n">
        <v>14.23</v>
      </c>
      <c r="E627" s="1" t="n">
        <v>9.78666666666667</v>
      </c>
      <c r="F627" s="1" t="n">
        <v>0.155666666666667</v>
      </c>
      <c r="G627" s="1" t="n">
        <v>6.96766666666667</v>
      </c>
      <c r="H627" s="1" t="n">
        <v>11.416</v>
      </c>
      <c r="I627" s="1" t="n">
        <v>2.301</v>
      </c>
      <c r="J627" s="1" t="n">
        <v>0.309333333333333</v>
      </c>
      <c r="K627" s="1" t="n">
        <v>0.198333333333333</v>
      </c>
      <c r="L627" s="1" t="n">
        <v>0.007</v>
      </c>
      <c r="M627" s="1" t="n">
        <v>0.00133333333333333</v>
      </c>
      <c r="N627" s="35" t="n">
        <f aca="false">SUM(B627:M627)</f>
        <v>99.330971</v>
      </c>
      <c r="O627" s="0" t="n">
        <v>30</v>
      </c>
      <c r="P627" s="0" t="n">
        <v>10</v>
      </c>
    </row>
    <row r="628" customFormat="false" ht="13" hidden="false" customHeight="false" outlineLevel="0" collapsed="false">
      <c r="A628" s="1" t="s">
        <v>983</v>
      </c>
      <c r="B628" s="32" t="n">
        <v>50.931454</v>
      </c>
      <c r="C628" s="1" t="n">
        <v>2.59896</v>
      </c>
      <c r="D628" s="1" t="n">
        <v>13.4673333333333</v>
      </c>
      <c r="E628" s="1" t="n">
        <v>12.1273333333333</v>
      </c>
      <c r="F628" s="1" t="n">
        <v>0.186666666666667</v>
      </c>
      <c r="G628" s="1" t="n">
        <v>6.14133333333333</v>
      </c>
      <c r="H628" s="1" t="n">
        <v>10.9666666666667</v>
      </c>
      <c r="I628" s="1" t="n">
        <v>2.385</v>
      </c>
      <c r="J628" s="1" t="n">
        <v>0.449333333333333</v>
      </c>
      <c r="K628" s="1" t="n">
        <v>0.246333333333333</v>
      </c>
      <c r="L628" s="1" t="n">
        <v>0.0103333333333333</v>
      </c>
      <c r="M628" s="1" t="n">
        <v>0.00933333333333333</v>
      </c>
      <c r="N628" s="35" t="n">
        <f aca="false">SUM(B628:M628)</f>
        <v>99.5200806666667</v>
      </c>
      <c r="O628" s="0" t="n">
        <v>40</v>
      </c>
      <c r="P628" s="0" t="n">
        <v>90</v>
      </c>
    </row>
    <row r="629" customFormat="false" ht="13" hidden="false" customHeight="false" outlineLevel="0" collapsed="false">
      <c r="A629" s="1" t="s">
        <v>984</v>
      </c>
      <c r="B629" s="32" t="n">
        <v>49.590631</v>
      </c>
      <c r="C629" s="1" t="n">
        <v>3.0037</v>
      </c>
      <c r="D629" s="1" t="n">
        <v>13.982</v>
      </c>
      <c r="E629" s="1" t="n">
        <v>10.9353333333333</v>
      </c>
      <c r="F629" s="1" t="n">
        <v>0.141</v>
      </c>
      <c r="G629" s="1" t="n">
        <v>6.735</v>
      </c>
      <c r="H629" s="1" t="n">
        <v>11.4083333333333</v>
      </c>
      <c r="I629" s="1" t="n">
        <v>2.71033333333333</v>
      </c>
      <c r="J629" s="1" t="n">
        <v>0.723666666666667</v>
      </c>
      <c r="K629" s="1" t="n">
        <v>0.35</v>
      </c>
      <c r="L629" s="1" t="n">
        <v>0.0103333333333333</v>
      </c>
      <c r="M629" s="1" t="n">
        <v>0.0296666666666667</v>
      </c>
      <c r="N629" s="35" t="n">
        <f aca="false">SUM(B629:M629)</f>
        <v>99.6199976666667</v>
      </c>
      <c r="O629" s="0" t="n">
        <v>40</v>
      </c>
      <c r="P629" s="0" t="n">
        <v>300</v>
      </c>
    </row>
    <row r="630" customFormat="false" ht="13" hidden="false" customHeight="false" outlineLevel="0" collapsed="false">
      <c r="A630" s="1" t="s">
        <v>985</v>
      </c>
      <c r="B630" s="32" t="n">
        <v>50.9030453333333</v>
      </c>
      <c r="C630" s="1" t="n">
        <v>2.43464666666667</v>
      </c>
      <c r="D630" s="1" t="n">
        <v>13.6806666666667</v>
      </c>
      <c r="E630" s="1" t="n">
        <v>11.8043333333333</v>
      </c>
      <c r="F630" s="1" t="n">
        <v>0.175333333333333</v>
      </c>
      <c r="G630" s="1" t="n">
        <v>6.33566666666667</v>
      </c>
      <c r="H630" s="1" t="n">
        <v>11.1163333333333</v>
      </c>
      <c r="I630" s="1" t="n">
        <v>2.36033333333333</v>
      </c>
      <c r="J630" s="1" t="n">
        <v>0.430666666666667</v>
      </c>
      <c r="K630" s="1" t="n">
        <v>0.242</v>
      </c>
      <c r="L630" s="1" t="n">
        <v>0.004</v>
      </c>
      <c r="M630" s="1" t="n">
        <v>0.0103333333333333</v>
      </c>
      <c r="N630" s="35" t="n">
        <f aca="false">SUM(B630:M630)</f>
        <v>99.4973586666667</v>
      </c>
      <c r="O630" s="0" t="n">
        <v>20</v>
      </c>
      <c r="P630" s="0" t="n">
        <v>100</v>
      </c>
    </row>
    <row r="631" customFormat="false" ht="13" hidden="false" customHeight="false" outlineLevel="0" collapsed="false">
      <c r="A631" s="1" t="s">
        <v>986</v>
      </c>
      <c r="B631" s="32" t="n">
        <v>51.1260203333333</v>
      </c>
      <c r="C631" s="1" t="n">
        <v>2.29287333333333</v>
      </c>
      <c r="D631" s="1" t="n">
        <v>13.741</v>
      </c>
      <c r="E631" s="1" t="n">
        <v>10.838</v>
      </c>
      <c r="F631" s="1" t="n">
        <v>0.151333333333333</v>
      </c>
      <c r="G631" s="1" t="n">
        <v>7.57333333333333</v>
      </c>
      <c r="H631" s="1" t="n">
        <v>11.0636666666667</v>
      </c>
      <c r="I631" s="1" t="n">
        <v>2.19233333333333</v>
      </c>
      <c r="J631" s="1" t="n">
        <v>0.309666666666667</v>
      </c>
      <c r="K631" s="1" t="n">
        <v>0.195666666666667</v>
      </c>
      <c r="L631" s="1" t="n">
        <v>0.0213333333333333</v>
      </c>
      <c r="M631" s="1" t="n">
        <v>0.0123333333333333</v>
      </c>
      <c r="N631" s="35" t="n">
        <f aca="false">SUM(B631:M631)</f>
        <v>99.5175603333333</v>
      </c>
      <c r="O631" s="0" t="n">
        <v>90</v>
      </c>
      <c r="P631" s="0" t="n">
        <v>120</v>
      </c>
    </row>
    <row r="632" customFormat="false" ht="13" hidden="false" customHeight="false" outlineLevel="0" collapsed="false">
      <c r="A632" s="1" t="s">
        <v>987</v>
      </c>
      <c r="B632" s="32" t="n">
        <v>50.9565593333333</v>
      </c>
      <c r="C632" s="1" t="n">
        <v>2.1658</v>
      </c>
      <c r="D632" s="1" t="n">
        <v>13.5056666666667</v>
      </c>
      <c r="E632" s="1" t="n">
        <v>10.809</v>
      </c>
      <c r="F632" s="1" t="n">
        <v>0.180333333333333</v>
      </c>
      <c r="G632" s="1" t="n">
        <v>8.01566666666667</v>
      </c>
      <c r="H632" s="1" t="n">
        <v>11.0166666666667</v>
      </c>
      <c r="I632" s="1" t="n">
        <v>2.127</v>
      </c>
      <c r="J632" s="1" t="n">
        <v>0.371</v>
      </c>
      <c r="K632" s="1" t="n">
        <v>0.204333333333333</v>
      </c>
      <c r="L632" s="1" t="n">
        <v>0.011</v>
      </c>
      <c r="M632" s="1" t="n">
        <v>0.0173333333333333</v>
      </c>
      <c r="N632" s="35" t="n">
        <f aca="false">SUM(B632:M632)</f>
        <v>99.3803593333333</v>
      </c>
      <c r="O632" s="0" t="n">
        <v>40</v>
      </c>
      <c r="P632" s="0" t="n">
        <v>170</v>
      </c>
    </row>
    <row r="633" customFormat="false" ht="13" hidden="false" customHeight="false" outlineLevel="0" collapsed="false">
      <c r="A633" s="1" t="s">
        <v>988</v>
      </c>
      <c r="B633" s="32" t="n">
        <v>49.7151666666667</v>
      </c>
      <c r="C633" s="1" t="n">
        <v>3.03636666666667</v>
      </c>
      <c r="D633" s="1" t="n">
        <v>13.599</v>
      </c>
      <c r="E633" s="1" t="n">
        <v>11.0063333333333</v>
      </c>
      <c r="F633" s="1" t="n">
        <v>0.164</v>
      </c>
      <c r="G633" s="1" t="n">
        <v>7.363</v>
      </c>
      <c r="H633" s="1" t="n">
        <v>11.037</v>
      </c>
      <c r="I633" s="1" t="n">
        <v>2.59033333333333</v>
      </c>
      <c r="J633" s="1" t="n">
        <v>0.629333333333333</v>
      </c>
      <c r="K633" s="1" t="n">
        <v>0.376666666666667</v>
      </c>
      <c r="L633" s="1" t="n">
        <v>0.0236666666666667</v>
      </c>
      <c r="M633" s="1" t="n">
        <v>0.018</v>
      </c>
      <c r="N633" s="35" t="n">
        <f aca="false">SUM(B633:M633)</f>
        <v>99.5588666666667</v>
      </c>
      <c r="O633" s="0" t="n">
        <v>90</v>
      </c>
      <c r="P633" s="0" t="n">
        <v>180</v>
      </c>
    </row>
    <row r="634" customFormat="false" ht="13" hidden="false" customHeight="false" outlineLevel="0" collapsed="false">
      <c r="A634" s="1" t="s">
        <v>989</v>
      </c>
      <c r="B634" s="32" t="n">
        <v>50.6011206666667</v>
      </c>
      <c r="C634" s="1" t="n">
        <v>3.49010666666667</v>
      </c>
      <c r="D634" s="1" t="n">
        <v>13.1406666666667</v>
      </c>
      <c r="E634" s="1" t="n">
        <v>12.7876666666667</v>
      </c>
      <c r="F634" s="1" t="n">
        <v>0.180333333333333</v>
      </c>
      <c r="G634" s="1" t="n">
        <v>5.667</v>
      </c>
      <c r="H634" s="1" t="n">
        <v>10.2773333333333</v>
      </c>
      <c r="I634" s="1" t="n">
        <v>2.384</v>
      </c>
      <c r="J634" s="1" t="n">
        <v>0.570666666666667</v>
      </c>
      <c r="K634" s="1" t="n">
        <v>0.357666666666667</v>
      </c>
      <c r="L634" s="1" t="n">
        <v>0.0173333333333333</v>
      </c>
      <c r="M634" s="1" t="n">
        <v>0.0183333333333333</v>
      </c>
      <c r="N634" s="35" t="n">
        <f aca="false">SUM(B634:M634)</f>
        <v>99.4922273333333</v>
      </c>
      <c r="O634" s="0" t="n">
        <v>70</v>
      </c>
      <c r="P634" s="0" t="n">
        <v>180</v>
      </c>
    </row>
    <row r="635" customFormat="false" ht="13" hidden="false" customHeight="false" outlineLevel="0" collapsed="false">
      <c r="A635" s="1"/>
      <c r="B635" s="32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35"/>
    </row>
    <row r="636" customFormat="false" ht="13" hidden="false" customHeight="false" outlineLevel="0" collapsed="false">
      <c r="A636" s="18" t="s">
        <v>990</v>
      </c>
      <c r="B636" s="39" t="n">
        <v>51.366503</v>
      </c>
      <c r="C636" s="36" t="n">
        <v>2.12833333333333</v>
      </c>
      <c r="D636" s="35" t="n">
        <v>13.9646666666667</v>
      </c>
      <c r="E636" s="35" t="n">
        <v>10.5056666666667</v>
      </c>
      <c r="F636" s="36" t="n">
        <v>0.161333333333333</v>
      </c>
      <c r="G636" s="36" t="n">
        <v>6.772</v>
      </c>
      <c r="H636" s="35" t="n">
        <v>11.1686666666667</v>
      </c>
      <c r="I636" s="36" t="n">
        <v>2.236</v>
      </c>
      <c r="J636" s="36" t="n">
        <v>0.331666666666667</v>
      </c>
      <c r="K636" s="36" t="n">
        <v>0.200333333333333</v>
      </c>
      <c r="L636" s="37" t="n">
        <v>0.0256666666666667</v>
      </c>
      <c r="M636" s="37" t="n">
        <v>0.008</v>
      </c>
      <c r="N636" s="35" t="n">
        <f aca="false">SUM(B636:M636)</f>
        <v>98.8688363333333</v>
      </c>
      <c r="O636" s="0" t="n">
        <v>100</v>
      </c>
      <c r="P636" s="0" t="n">
        <v>80</v>
      </c>
    </row>
    <row r="637" customFormat="false" ht="13" hidden="false" customHeight="false" outlineLevel="0" collapsed="false">
      <c r="A637" s="18" t="s">
        <v>991</v>
      </c>
      <c r="B637" s="39" t="n">
        <v>49.577748</v>
      </c>
      <c r="C637" s="36" t="n">
        <v>3.12966666666667</v>
      </c>
      <c r="D637" s="35" t="n">
        <v>13.8083333333333</v>
      </c>
      <c r="E637" s="35" t="n">
        <v>11.1786666666667</v>
      </c>
      <c r="F637" s="36" t="n">
        <v>0.156333333333333</v>
      </c>
      <c r="G637" s="36" t="n">
        <v>6.07933333333333</v>
      </c>
      <c r="H637" s="35" t="n">
        <v>11.0646666666667</v>
      </c>
      <c r="I637" s="36" t="n">
        <v>2.70366666666667</v>
      </c>
      <c r="J637" s="36" t="n">
        <v>0.709666666666667</v>
      </c>
      <c r="K637" s="36" t="n">
        <v>0.383666666666667</v>
      </c>
      <c r="L637" s="37" t="n">
        <v>0.019</v>
      </c>
      <c r="M637" s="37" t="n">
        <v>0.0176666666666667</v>
      </c>
      <c r="N637" s="35" t="n">
        <f aca="false">SUM(B637:M637)</f>
        <v>98.8284146666667</v>
      </c>
      <c r="O637" s="0" t="n">
        <v>80</v>
      </c>
      <c r="P637" s="0" t="n">
        <v>180</v>
      </c>
    </row>
    <row r="638" customFormat="false" ht="13" hidden="false" customHeight="false" outlineLevel="0" collapsed="false">
      <c r="A638" s="18" t="s">
        <v>992</v>
      </c>
      <c r="B638" s="39" t="n">
        <v>51.583532</v>
      </c>
      <c r="C638" s="36" t="n">
        <v>2.184</v>
      </c>
      <c r="D638" s="35" t="n">
        <v>13.0243333333333</v>
      </c>
      <c r="E638" s="35" t="n">
        <v>10.841</v>
      </c>
      <c r="F638" s="36" t="n">
        <v>0.189666666666667</v>
      </c>
      <c r="G638" s="36" t="n">
        <v>6.986</v>
      </c>
      <c r="H638" s="35" t="n">
        <v>10.956</v>
      </c>
      <c r="I638" s="36" t="n">
        <v>2.113</v>
      </c>
      <c r="J638" s="36" t="n">
        <v>0.326333333333333</v>
      </c>
      <c r="K638" s="36" t="n">
        <v>0.199666666666667</v>
      </c>
      <c r="L638" s="37" t="n">
        <v>0.0283333333333333</v>
      </c>
      <c r="M638" s="37" t="n">
        <v>0.00966666666666667</v>
      </c>
      <c r="N638" s="35" t="n">
        <f aca="false">SUM(B638:M638)</f>
        <v>98.441532</v>
      </c>
      <c r="O638" s="0" t="n">
        <v>110</v>
      </c>
      <c r="P638" s="0" t="n">
        <v>100</v>
      </c>
    </row>
    <row r="639" customFormat="false" ht="13" hidden="false" customHeight="false" outlineLevel="0" collapsed="false">
      <c r="A639" s="18" t="s">
        <v>993</v>
      </c>
      <c r="B639" s="39" t="n">
        <v>49.314142</v>
      </c>
      <c r="C639" s="36" t="n">
        <v>2.78</v>
      </c>
      <c r="D639" s="35" t="n">
        <v>14.211</v>
      </c>
      <c r="E639" s="35" t="n">
        <v>11.475</v>
      </c>
      <c r="F639" s="36" t="n">
        <v>0.161</v>
      </c>
      <c r="G639" s="36" t="n">
        <v>6.422</v>
      </c>
      <c r="H639" s="35" t="n">
        <v>11.711</v>
      </c>
      <c r="I639" s="36" t="n">
        <v>2.663</v>
      </c>
      <c r="J639" s="36" t="n">
        <v>0.62</v>
      </c>
      <c r="K639" s="36" t="n">
        <v>0.324</v>
      </c>
      <c r="L639" s="37" t="n">
        <v>0.007</v>
      </c>
      <c r="M639" s="37" t="n">
        <v>0.018</v>
      </c>
      <c r="N639" s="35" t="n">
        <f aca="false">SUM(B639:M639)</f>
        <v>99.706142</v>
      </c>
      <c r="O639" s="0" t="n">
        <v>30</v>
      </c>
      <c r="P639" s="0" t="n">
        <v>180</v>
      </c>
    </row>
    <row r="640" customFormat="false" ht="13" hidden="false" customHeight="false" outlineLevel="0" collapsed="false">
      <c r="A640" s="18" t="s">
        <v>994</v>
      </c>
      <c r="B640" s="39" t="n">
        <v>51.0437673333333</v>
      </c>
      <c r="C640" s="36" t="n">
        <v>2.24966666666667</v>
      </c>
      <c r="D640" s="35" t="n">
        <v>13.902</v>
      </c>
      <c r="E640" s="35" t="n">
        <v>11.0563333333333</v>
      </c>
      <c r="F640" s="36" t="n">
        <v>0.151</v>
      </c>
      <c r="G640" s="36" t="n">
        <v>6.70933333333333</v>
      </c>
      <c r="H640" s="35" t="n">
        <v>11.1723333333333</v>
      </c>
      <c r="I640" s="36" t="n">
        <v>2.26966666666667</v>
      </c>
      <c r="J640" s="36" t="n">
        <v>0.352666666666667</v>
      </c>
      <c r="K640" s="36" t="n">
        <v>0.205</v>
      </c>
      <c r="L640" s="37" t="n">
        <v>0.0403333333333333</v>
      </c>
      <c r="M640" s="37" t="n">
        <v>0.00933333333333333</v>
      </c>
      <c r="N640" s="35" t="n">
        <f aca="false">SUM(B640:M640)</f>
        <v>99.161434</v>
      </c>
      <c r="O640" s="0" t="n">
        <v>160</v>
      </c>
      <c r="P640" s="0" t="n">
        <v>90</v>
      </c>
    </row>
    <row r="641" customFormat="false" ht="13" hidden="false" customHeight="false" outlineLevel="0" collapsed="false">
      <c r="A641" s="18" t="s">
        <v>995</v>
      </c>
      <c r="B641" s="39" t="n">
        <v>50.742173</v>
      </c>
      <c r="C641" s="36" t="n">
        <v>2.677</v>
      </c>
      <c r="D641" s="35" t="n">
        <v>13.4613333333333</v>
      </c>
      <c r="E641" s="35" t="n">
        <v>12.2143333333333</v>
      </c>
      <c r="F641" s="36" t="n">
        <v>0.199</v>
      </c>
      <c r="G641" s="36" t="n">
        <v>5.95533333333333</v>
      </c>
      <c r="H641" s="35" t="n">
        <v>10.5736666666667</v>
      </c>
      <c r="I641" s="36" t="n">
        <v>2.40633333333333</v>
      </c>
      <c r="J641" s="36" t="n">
        <v>0.413333333333333</v>
      </c>
      <c r="K641" s="36" t="n">
        <v>0.277</v>
      </c>
      <c r="L641" s="37" t="n">
        <v>0.0383333333333333</v>
      </c>
      <c r="M641" s="37" t="n">
        <v>0.0256666666666667</v>
      </c>
      <c r="N641" s="35" t="n">
        <f aca="false">SUM(B641:M641)</f>
        <v>98.9835063333333</v>
      </c>
      <c r="O641" s="0" t="n">
        <v>150</v>
      </c>
      <c r="P641" s="0" t="n">
        <v>260</v>
      </c>
    </row>
    <row r="642" customFormat="false" ht="13" hidden="false" customHeight="false" outlineLevel="0" collapsed="false">
      <c r="A642" s="18" t="s">
        <v>996</v>
      </c>
      <c r="B642" s="39" t="n">
        <v>51.2730186666667</v>
      </c>
      <c r="C642" s="36" t="n">
        <v>2.45566666666667</v>
      </c>
      <c r="D642" s="35" t="n">
        <v>13.802</v>
      </c>
      <c r="E642" s="35" t="n">
        <v>11.471</v>
      </c>
      <c r="F642" s="36" t="n">
        <v>0.167</v>
      </c>
      <c r="G642" s="36" t="n">
        <v>6.07766666666667</v>
      </c>
      <c r="H642" s="35" t="n">
        <v>10.89</v>
      </c>
      <c r="I642" s="36" t="n">
        <v>2.403</v>
      </c>
      <c r="J642" s="36" t="n">
        <v>0.413666666666667</v>
      </c>
      <c r="K642" s="36" t="n">
        <v>0.252</v>
      </c>
      <c r="L642" s="37" t="n">
        <v>0.038</v>
      </c>
      <c r="M642" s="37" t="n">
        <v>0.0223333333333333</v>
      </c>
      <c r="N642" s="35" t="n">
        <f aca="false">SUM(B642:M642)</f>
        <v>99.265352</v>
      </c>
      <c r="O642" s="0" t="n">
        <v>150</v>
      </c>
      <c r="P642" s="0" t="n">
        <v>220</v>
      </c>
    </row>
    <row r="643" customFormat="false" ht="13" hidden="false" customHeight="false" outlineLevel="0" collapsed="false">
      <c r="A643" s="18" t="s">
        <v>997</v>
      </c>
      <c r="B643" s="39" t="n">
        <v>51.3354516666667</v>
      </c>
      <c r="C643" s="36" t="n">
        <v>2.24833333333333</v>
      </c>
      <c r="D643" s="35" t="n">
        <v>14.0793333333333</v>
      </c>
      <c r="E643" s="35" t="n">
        <v>10.5136666666667</v>
      </c>
      <c r="F643" s="36" t="n">
        <v>0.159666666666667</v>
      </c>
      <c r="G643" s="36" t="n">
        <v>6.58933333333333</v>
      </c>
      <c r="H643" s="35" t="n">
        <v>11.113</v>
      </c>
      <c r="I643" s="36" t="n">
        <v>2.34166666666667</v>
      </c>
      <c r="J643" s="36" t="n">
        <v>0.374666666666667</v>
      </c>
      <c r="K643" s="36" t="n">
        <v>0.205666666666667</v>
      </c>
      <c r="L643" s="37" t="n">
        <v>0.0376666666666667</v>
      </c>
      <c r="M643" s="37" t="n">
        <v>0.00666666666666667</v>
      </c>
      <c r="N643" s="35" t="n">
        <f aca="false">SUM(B643:M643)</f>
        <v>99.0051183333333</v>
      </c>
      <c r="O643" s="0" t="n">
        <v>150</v>
      </c>
      <c r="P643" s="0" t="n">
        <v>70</v>
      </c>
    </row>
    <row r="644" customFormat="false" ht="13" hidden="false" customHeight="false" outlineLevel="0" collapsed="false">
      <c r="A644" s="18" t="s">
        <v>998</v>
      </c>
      <c r="B644" s="39" t="n">
        <v>51.2343696666667</v>
      </c>
      <c r="C644" s="36" t="n">
        <v>2.17066666666667</v>
      </c>
      <c r="D644" s="35" t="n">
        <v>14.0936666666667</v>
      </c>
      <c r="E644" s="35" t="n">
        <v>10.4796666666667</v>
      </c>
      <c r="F644" s="36" t="n">
        <v>0.145</v>
      </c>
      <c r="G644" s="36" t="n">
        <v>6.73033333333333</v>
      </c>
      <c r="H644" s="35" t="n">
        <v>10.995</v>
      </c>
      <c r="I644" s="36" t="n">
        <v>2.27866666666667</v>
      </c>
      <c r="J644" s="36" t="n">
        <v>0.366</v>
      </c>
      <c r="K644" s="36" t="n">
        <v>0.216333333333333</v>
      </c>
      <c r="L644" s="37" t="n">
        <v>0.0203333333333333</v>
      </c>
      <c r="M644" s="37" t="n">
        <v>0.01</v>
      </c>
      <c r="N644" s="35" t="n">
        <f aca="false">SUM(B644:M644)</f>
        <v>98.7400363333333</v>
      </c>
      <c r="O644" s="0" t="n">
        <v>80</v>
      </c>
      <c r="P644" s="0" t="n">
        <v>100</v>
      </c>
    </row>
    <row r="645" customFormat="false" ht="13" hidden="false" customHeight="false" outlineLevel="0" collapsed="false">
      <c r="A645" s="18" t="s">
        <v>999</v>
      </c>
      <c r="B645" s="39" t="n">
        <v>49.0521876666667</v>
      </c>
      <c r="C645" s="36" t="n">
        <v>2.72233333333333</v>
      </c>
      <c r="D645" s="35" t="n">
        <v>13.967</v>
      </c>
      <c r="E645" s="35" t="n">
        <v>11.4066666666667</v>
      </c>
      <c r="F645" s="36" t="n">
        <v>0.174</v>
      </c>
      <c r="G645" s="36" t="n">
        <v>6.30466666666667</v>
      </c>
      <c r="H645" s="35" t="n">
        <v>11.5556666666667</v>
      </c>
      <c r="I645" s="36" t="n">
        <v>2.543</v>
      </c>
      <c r="J645" s="36" t="n">
        <v>0.597666666666667</v>
      </c>
      <c r="K645" s="36" t="n">
        <v>0.298</v>
      </c>
      <c r="L645" s="37" t="n">
        <v>0.0136666666666667</v>
      </c>
      <c r="M645" s="37" t="n">
        <v>0.018</v>
      </c>
      <c r="N645" s="35" t="n">
        <f aca="false">SUM(B645:M645)</f>
        <v>98.6528543333333</v>
      </c>
      <c r="O645" s="0" t="n">
        <v>50</v>
      </c>
      <c r="P645" s="0" t="n">
        <v>180</v>
      </c>
    </row>
    <row r="646" customFormat="false" ht="13" hidden="false" customHeight="false" outlineLevel="0" collapsed="false">
      <c r="A646" s="18" t="s">
        <v>1000</v>
      </c>
      <c r="B646" s="39" t="n">
        <v>50.707488</v>
      </c>
      <c r="C646" s="36" t="n">
        <v>2.43766666666667</v>
      </c>
      <c r="D646" s="35" t="n">
        <v>13.711</v>
      </c>
      <c r="E646" s="35" t="n">
        <v>11.0736666666667</v>
      </c>
      <c r="F646" s="36" t="n">
        <v>0.16</v>
      </c>
      <c r="G646" s="36" t="n">
        <v>6.42433333333333</v>
      </c>
      <c r="H646" s="35" t="n">
        <v>11.1813333333333</v>
      </c>
      <c r="I646" s="36" t="n">
        <v>2.26833333333333</v>
      </c>
      <c r="J646" s="36" t="n">
        <v>0.389666666666667</v>
      </c>
      <c r="K646" s="36" t="n">
        <v>0.231333333333333</v>
      </c>
      <c r="L646" s="37" t="n">
        <v>0.0253333333333333</v>
      </c>
      <c r="M646" s="37" t="n">
        <v>0.0126666666666667</v>
      </c>
      <c r="N646" s="35" t="n">
        <f aca="false">SUM(B646:M646)</f>
        <v>98.6228213333333</v>
      </c>
      <c r="O646" s="0" t="n">
        <v>100</v>
      </c>
      <c r="P646" s="0" t="n">
        <v>130</v>
      </c>
    </row>
    <row r="647" customFormat="false" ht="13" hidden="false" customHeight="false" outlineLevel="0" collapsed="false">
      <c r="A647" s="18" t="s">
        <v>1001</v>
      </c>
      <c r="B647" s="39" t="n">
        <v>48.9923973333333</v>
      </c>
      <c r="C647" s="36" t="n">
        <v>2.78666666666667</v>
      </c>
      <c r="D647" s="35" t="n">
        <v>13.391</v>
      </c>
      <c r="E647" s="35" t="n">
        <v>11.398</v>
      </c>
      <c r="F647" s="36" t="n">
        <v>0.155666666666667</v>
      </c>
      <c r="G647" s="36" t="n">
        <v>6.27866666666667</v>
      </c>
      <c r="H647" s="35" t="n">
        <v>11.482</v>
      </c>
      <c r="I647" s="36" t="n">
        <v>2.53166666666667</v>
      </c>
      <c r="J647" s="36" t="n">
        <v>0.626666666666667</v>
      </c>
      <c r="K647" s="36" t="n">
        <v>0.332666666666667</v>
      </c>
      <c r="L647" s="37" t="n">
        <v>0.0136666666666667</v>
      </c>
      <c r="M647" s="37" t="n">
        <v>0.014</v>
      </c>
      <c r="N647" s="35" t="n">
        <f aca="false">SUM(B647:M647)</f>
        <v>98.003064</v>
      </c>
      <c r="O647" s="0" t="n">
        <v>50</v>
      </c>
      <c r="P647" s="0" t="n">
        <v>140</v>
      </c>
    </row>
    <row r="648" customFormat="false" ht="13" hidden="false" customHeight="false" outlineLevel="0" collapsed="false">
      <c r="A648" s="18" t="s">
        <v>1002</v>
      </c>
      <c r="B648" s="39" t="n">
        <v>51.3747613333333</v>
      </c>
      <c r="C648" s="36" t="n">
        <v>2.15933333333333</v>
      </c>
      <c r="D648" s="35" t="n">
        <v>12.781</v>
      </c>
      <c r="E648" s="35" t="n">
        <v>10.769</v>
      </c>
      <c r="F648" s="36" t="n">
        <v>0.159333333333333</v>
      </c>
      <c r="G648" s="36" t="n">
        <v>6.99466666666667</v>
      </c>
      <c r="H648" s="35" t="n">
        <v>10.8806666666667</v>
      </c>
      <c r="I648" s="36" t="n">
        <v>2.093</v>
      </c>
      <c r="J648" s="36" t="n">
        <v>0.312333333333333</v>
      </c>
      <c r="K648" s="36" t="n">
        <v>0.202</v>
      </c>
      <c r="L648" s="37" t="n">
        <v>0.015</v>
      </c>
      <c r="M648" s="37" t="n">
        <v>0.006</v>
      </c>
      <c r="N648" s="35" t="n">
        <f aca="false">SUM(B648:M648)</f>
        <v>97.7470946666667</v>
      </c>
      <c r="O648" s="0" t="n">
        <v>60</v>
      </c>
      <c r="P648" s="0" t="n">
        <v>60</v>
      </c>
    </row>
    <row r="649" customFormat="false" ht="13" hidden="false" customHeight="false" outlineLevel="0" collapsed="false">
      <c r="A649" s="18" t="s">
        <v>1003</v>
      </c>
      <c r="B649" s="39" t="n">
        <v>51.187132</v>
      </c>
      <c r="C649" s="36" t="n">
        <v>2.094</v>
      </c>
      <c r="D649" s="35" t="n">
        <v>13.6883333333333</v>
      </c>
      <c r="E649" s="35" t="n">
        <v>10.674</v>
      </c>
      <c r="F649" s="36" t="n">
        <v>0.176666666666667</v>
      </c>
      <c r="G649" s="36" t="n">
        <v>6.74966666666667</v>
      </c>
      <c r="H649" s="35" t="n">
        <v>11.1543333333333</v>
      </c>
      <c r="I649" s="36" t="n">
        <v>2.141</v>
      </c>
      <c r="J649" s="36" t="n">
        <v>0.328333333333333</v>
      </c>
      <c r="K649" s="36" t="n">
        <v>0.206666666666667</v>
      </c>
      <c r="L649" s="37" t="n">
        <v>0.0193333333333333</v>
      </c>
      <c r="M649" s="37" t="n">
        <v>0.00633333333333333</v>
      </c>
      <c r="N649" s="35" t="n">
        <f aca="false">SUM(B649:M649)</f>
        <v>98.4257986666667</v>
      </c>
      <c r="O649" s="0" t="n">
        <v>80</v>
      </c>
      <c r="P649" s="0" t="n">
        <v>60</v>
      </c>
    </row>
    <row r="650" customFormat="false" ht="13" hidden="false" customHeight="false" outlineLevel="0" collapsed="false">
      <c r="A650" s="18" t="s">
        <v>1004</v>
      </c>
      <c r="B650" s="39" t="n">
        <v>50.4255485</v>
      </c>
      <c r="C650" s="36" t="n">
        <v>2.3955</v>
      </c>
      <c r="D650" s="35" t="n">
        <v>13.969</v>
      </c>
      <c r="E650" s="35" t="n">
        <v>11.011</v>
      </c>
      <c r="F650" s="36" t="n">
        <v>0.1935</v>
      </c>
      <c r="G650" s="36" t="n">
        <v>6.197</v>
      </c>
      <c r="H650" s="35" t="n">
        <v>11.3335</v>
      </c>
      <c r="I650" s="36" t="n">
        <v>2.3535</v>
      </c>
      <c r="J650" s="36" t="n">
        <v>0.445</v>
      </c>
      <c r="K650" s="36" t="n">
        <v>0.2535</v>
      </c>
      <c r="L650" s="37" t="n">
        <v>0.02</v>
      </c>
      <c r="M650" s="37" t="n">
        <v>0.0095</v>
      </c>
      <c r="N650" s="35" t="n">
        <f aca="false">SUM(B650:M650)</f>
        <v>98.6065485</v>
      </c>
      <c r="O650" s="0" t="n">
        <v>80</v>
      </c>
      <c r="P650" s="0" t="n">
        <v>100</v>
      </c>
    </row>
    <row r="651" customFormat="false" ht="13" hidden="false" customHeight="false" outlineLevel="0" collapsed="false">
      <c r="A651" s="18" t="s">
        <v>1005</v>
      </c>
      <c r="B651" s="39" t="n">
        <v>50.9555683333333</v>
      </c>
      <c r="C651" s="36" t="n">
        <v>2.61766666666667</v>
      </c>
      <c r="D651" s="35" t="n">
        <v>13.163</v>
      </c>
      <c r="E651" s="35" t="n">
        <v>11.8856666666667</v>
      </c>
      <c r="F651" s="36" t="n">
        <v>0.177666666666667</v>
      </c>
      <c r="G651" s="36" t="n">
        <v>5.876</v>
      </c>
      <c r="H651" s="35" t="n">
        <v>10.6676666666667</v>
      </c>
      <c r="I651" s="36" t="n">
        <v>2.407</v>
      </c>
      <c r="J651" s="36" t="n">
        <v>0.416333333333333</v>
      </c>
      <c r="K651" s="36" t="n">
        <v>0.256666666666667</v>
      </c>
      <c r="L651" s="37" t="n">
        <v>0.0446666666666667</v>
      </c>
      <c r="M651" s="37" t="n">
        <v>0.061</v>
      </c>
      <c r="N651" s="35" t="n">
        <f aca="false">SUM(B651:M651)</f>
        <v>98.5289016666667</v>
      </c>
      <c r="O651" s="0" t="n">
        <v>180</v>
      </c>
      <c r="P651" s="0" t="n">
        <v>610</v>
      </c>
    </row>
    <row r="652" customFormat="false" ht="13" hidden="false" customHeight="false" outlineLevel="0" collapsed="false">
      <c r="A652" s="18" t="s">
        <v>1006</v>
      </c>
      <c r="B652" s="39" t="n">
        <v>50.8049363333333</v>
      </c>
      <c r="C652" s="36" t="n">
        <v>2.454</v>
      </c>
      <c r="D652" s="35" t="n">
        <v>14.3413333333333</v>
      </c>
      <c r="E652" s="35" t="n">
        <v>11.0023333333333</v>
      </c>
      <c r="F652" s="36" t="n">
        <v>0.165666666666667</v>
      </c>
      <c r="G652" s="36" t="n">
        <v>6.16266666666667</v>
      </c>
      <c r="H652" s="35" t="n">
        <v>11.4136666666667</v>
      </c>
      <c r="I652" s="36" t="n">
        <v>2.36566666666667</v>
      </c>
      <c r="J652" s="36" t="n">
        <v>0.376</v>
      </c>
      <c r="K652" s="36" t="n">
        <v>0.242</v>
      </c>
      <c r="L652" s="37" t="n">
        <v>0.0106666666666667</v>
      </c>
      <c r="M652" s="37" t="n">
        <v>0.0106666666666667</v>
      </c>
      <c r="N652" s="35" t="n">
        <f aca="false">SUM(B652:M652)</f>
        <v>99.349603</v>
      </c>
      <c r="O652" s="0" t="n">
        <v>40</v>
      </c>
      <c r="P652" s="0" t="n">
        <v>110</v>
      </c>
    </row>
    <row r="653" customFormat="false" ht="13" hidden="false" customHeight="false" outlineLevel="0" collapsed="false">
      <c r="A653" s="18" t="s">
        <v>1007</v>
      </c>
      <c r="B653" s="39" t="n">
        <v>51.4609783333333</v>
      </c>
      <c r="C653" s="36" t="n">
        <v>2.13733333333333</v>
      </c>
      <c r="D653" s="35" t="n">
        <v>14.3306666666667</v>
      </c>
      <c r="E653" s="35" t="n">
        <v>10.5803333333333</v>
      </c>
      <c r="F653" s="36" t="n">
        <v>0.169666666666667</v>
      </c>
      <c r="G653" s="36" t="n">
        <v>6.675</v>
      </c>
      <c r="H653" s="35" t="n">
        <v>11.2476666666667</v>
      </c>
      <c r="I653" s="36" t="n">
        <v>2.29166666666667</v>
      </c>
      <c r="J653" s="36" t="n">
        <v>0.313333333333333</v>
      </c>
      <c r="K653" s="36" t="n">
        <v>0.201666666666667</v>
      </c>
      <c r="L653" s="37" t="n">
        <v>0.024</v>
      </c>
      <c r="M653" s="37" t="n">
        <v>0.00333333333333333</v>
      </c>
      <c r="N653" s="35" t="n">
        <f aca="false">SUM(B653:M653)</f>
        <v>99.435645</v>
      </c>
      <c r="O653" s="0" t="n">
        <v>100</v>
      </c>
      <c r="P653" s="0" t="n">
        <v>30</v>
      </c>
    </row>
    <row r="654" customFormat="false" ht="13" hidden="false" customHeight="false" outlineLevel="0" collapsed="false">
      <c r="A654" s="18" t="s">
        <v>1008</v>
      </c>
      <c r="B654" s="39" t="n">
        <v>52.189033</v>
      </c>
      <c r="C654" s="36" t="n">
        <v>2.07333333333333</v>
      </c>
      <c r="D654" s="35" t="n">
        <v>14.242</v>
      </c>
      <c r="E654" s="35" t="n">
        <v>9.78933333333333</v>
      </c>
      <c r="F654" s="36" t="n">
        <v>0.167333333333333</v>
      </c>
      <c r="G654" s="36" t="n">
        <v>6.902</v>
      </c>
      <c r="H654" s="35" t="n">
        <v>11.3046666666667</v>
      </c>
      <c r="I654" s="36" t="n">
        <v>2.17633333333333</v>
      </c>
      <c r="J654" s="36" t="n">
        <v>0.295666666666667</v>
      </c>
      <c r="K654" s="36" t="n">
        <v>0.191333333333333</v>
      </c>
      <c r="L654" s="37" t="n">
        <v>0.028</v>
      </c>
      <c r="M654" s="37" t="n">
        <v>0.00833333333333333</v>
      </c>
      <c r="N654" s="35" t="n">
        <f aca="false">SUM(B654:M654)</f>
        <v>99.3673663333333</v>
      </c>
      <c r="O654" s="0" t="n">
        <v>110</v>
      </c>
      <c r="P654" s="0" t="n">
        <v>80</v>
      </c>
    </row>
    <row r="655" customFormat="false" ht="13" hidden="false" customHeight="false" outlineLevel="0" collapsed="false">
      <c r="A655" s="18" t="s">
        <v>1009</v>
      </c>
      <c r="B655" s="39" t="n">
        <v>51.3866533333333</v>
      </c>
      <c r="C655" s="36" t="n">
        <v>2.46</v>
      </c>
      <c r="D655" s="35" t="n">
        <v>14.0333333333333</v>
      </c>
      <c r="E655" s="35" t="n">
        <v>11.4833333333333</v>
      </c>
      <c r="F655" s="36" t="n">
        <v>0.184</v>
      </c>
      <c r="G655" s="36" t="n">
        <v>5.97733333333333</v>
      </c>
      <c r="H655" s="35" t="n">
        <v>10.8976666666667</v>
      </c>
      <c r="I655" s="36" t="n">
        <v>2.34166666666667</v>
      </c>
      <c r="J655" s="36" t="n">
        <v>0.393666666666667</v>
      </c>
      <c r="K655" s="36" t="n">
        <v>0.235333333333333</v>
      </c>
      <c r="L655" s="37" t="n">
        <v>0.0436666666666667</v>
      </c>
      <c r="M655" s="37" t="n">
        <v>0.00966666666666667</v>
      </c>
      <c r="N655" s="35" t="n">
        <f aca="false">SUM(B655:M655)</f>
        <v>99.44632</v>
      </c>
      <c r="O655" s="0" t="n">
        <v>170</v>
      </c>
      <c r="P655" s="0" t="n">
        <v>100</v>
      </c>
    </row>
    <row r="656" customFormat="false" ht="13" hidden="false" customHeight="false" outlineLevel="0" collapsed="false">
      <c r="A656" s="18" t="s">
        <v>1010</v>
      </c>
      <c r="B656" s="39" t="n">
        <v>51.7734736666667</v>
      </c>
      <c r="C656" s="36" t="n">
        <v>2.375</v>
      </c>
      <c r="D656" s="35" t="n">
        <v>13.7673333333333</v>
      </c>
      <c r="E656" s="35" t="n">
        <v>10.613</v>
      </c>
      <c r="F656" s="36" t="n">
        <v>0.171</v>
      </c>
      <c r="G656" s="36" t="n">
        <v>6.36033333333333</v>
      </c>
      <c r="H656" s="35" t="n">
        <v>10.845</v>
      </c>
      <c r="I656" s="36" t="n">
        <v>2.28666666666667</v>
      </c>
      <c r="J656" s="36" t="n">
        <v>0.37</v>
      </c>
      <c r="K656" s="36" t="n">
        <v>0.221</v>
      </c>
      <c r="L656" s="37" t="n">
        <v>0.0373333333333333</v>
      </c>
      <c r="M656" s="37" t="n">
        <v>0.009</v>
      </c>
      <c r="N656" s="35" t="n">
        <f aca="false">SUM(B656:M656)</f>
        <v>98.8291403333333</v>
      </c>
      <c r="O656" s="0" t="n">
        <v>150</v>
      </c>
      <c r="P656" s="0" t="n">
        <v>90</v>
      </c>
    </row>
    <row r="657" customFormat="false" ht="13" hidden="false" customHeight="false" outlineLevel="0" collapsed="false">
      <c r="A657" s="18" t="s">
        <v>1011</v>
      </c>
      <c r="B657" s="39" t="n">
        <v>51.3053913333333</v>
      </c>
      <c r="C657" s="36" t="n">
        <v>2.25766666666667</v>
      </c>
      <c r="D657" s="35" t="n">
        <v>14.6133333333333</v>
      </c>
      <c r="E657" s="35" t="n">
        <v>9.91433333333333</v>
      </c>
      <c r="F657" s="36" t="n">
        <v>0.177666666666667</v>
      </c>
      <c r="G657" s="36" t="n">
        <v>6.974</v>
      </c>
      <c r="H657" s="35" t="n">
        <v>11.532</v>
      </c>
      <c r="I657" s="36" t="n">
        <v>2.32133333333333</v>
      </c>
      <c r="J657" s="36" t="n">
        <v>0.365333333333333</v>
      </c>
      <c r="K657" s="36" t="n">
        <v>0.206666666666667</v>
      </c>
      <c r="L657" s="37" t="n">
        <v>0.0263333333333333</v>
      </c>
      <c r="M657" s="37" t="n">
        <v>0.00633333333333333</v>
      </c>
      <c r="N657" s="35" t="n">
        <f aca="false">SUM(B657:M657)</f>
        <v>99.7003913333333</v>
      </c>
      <c r="O657" s="0" t="n">
        <v>110</v>
      </c>
      <c r="P657" s="0" t="n">
        <v>60</v>
      </c>
    </row>
    <row r="658" customFormat="false" ht="13" hidden="false" customHeight="false" outlineLevel="0" collapsed="false">
      <c r="A658" s="18" t="s">
        <v>1012</v>
      </c>
      <c r="B658" s="39" t="n">
        <v>51.2254506666667</v>
      </c>
      <c r="C658" s="36" t="n">
        <v>2.146</v>
      </c>
      <c r="D658" s="35" t="n">
        <v>13.8636666666667</v>
      </c>
      <c r="E658" s="35" t="n">
        <v>10.6196666666667</v>
      </c>
      <c r="F658" s="36" t="n">
        <v>0.147333333333333</v>
      </c>
      <c r="G658" s="36" t="n">
        <v>7.88833333333333</v>
      </c>
      <c r="H658" s="35" t="n">
        <v>10.7096666666667</v>
      </c>
      <c r="I658" s="36" t="n">
        <v>2.22266666666667</v>
      </c>
      <c r="J658" s="36" t="n">
        <v>0.325333333333333</v>
      </c>
      <c r="K658" s="36" t="n">
        <v>0.207</v>
      </c>
      <c r="L658" s="37" t="n">
        <v>0.0246666666666667</v>
      </c>
      <c r="M658" s="37" t="n">
        <v>0.00666666666666667</v>
      </c>
      <c r="N658" s="35" t="n">
        <f aca="false">SUM(B658:M658)</f>
        <v>99.3864506666667</v>
      </c>
      <c r="O658" s="0" t="n">
        <v>100</v>
      </c>
      <c r="P658" s="0" t="n">
        <v>70</v>
      </c>
    </row>
    <row r="659" customFormat="false" ht="13" hidden="false" customHeight="false" outlineLevel="0" collapsed="false">
      <c r="A659" s="18" t="s">
        <v>1013</v>
      </c>
      <c r="B659" s="39" t="n">
        <v>52.279214</v>
      </c>
      <c r="C659" s="36" t="n">
        <v>1.949</v>
      </c>
      <c r="D659" s="35" t="n">
        <v>14.2953333333333</v>
      </c>
      <c r="E659" s="35" t="n">
        <v>10.013</v>
      </c>
      <c r="F659" s="36" t="n">
        <v>0.163</v>
      </c>
      <c r="G659" s="36" t="n">
        <v>6.935</v>
      </c>
      <c r="H659" s="35" t="n">
        <v>10.89</v>
      </c>
      <c r="I659" s="36" t="n">
        <v>2.26066666666667</v>
      </c>
      <c r="J659" s="36" t="n">
        <v>0.278666666666667</v>
      </c>
      <c r="K659" s="36" t="n">
        <v>0.169666666666667</v>
      </c>
      <c r="L659" s="37" t="n">
        <v>0.00466666666666667</v>
      </c>
      <c r="M659" s="37" t="n">
        <v>0.00866666666666667</v>
      </c>
      <c r="N659" s="35" t="n">
        <f aca="false">SUM(B659:M659)</f>
        <v>99.2468806666667</v>
      </c>
      <c r="O659" s="0" t="n">
        <v>20</v>
      </c>
      <c r="P659" s="0" t="n">
        <v>90</v>
      </c>
    </row>
    <row r="660" customFormat="false" ht="13" hidden="false" customHeight="false" outlineLevel="0" collapsed="false">
      <c r="A660" s="18"/>
      <c r="B660" s="39"/>
      <c r="C660" s="36"/>
      <c r="D660" s="35"/>
      <c r="E660" s="35"/>
      <c r="F660" s="36"/>
      <c r="G660" s="36"/>
      <c r="H660" s="35"/>
      <c r="I660" s="36"/>
      <c r="J660" s="36"/>
      <c r="K660" s="36"/>
      <c r="L660" s="37"/>
      <c r="M660" s="37"/>
      <c r="N660" s="35"/>
    </row>
    <row r="661" customFormat="false" ht="13" hidden="false" customHeight="false" outlineLevel="0" collapsed="false">
      <c r="A661" s="1" t="s">
        <v>1014</v>
      </c>
      <c r="B661" s="32" t="n">
        <v>51.3361123333333</v>
      </c>
      <c r="C661" s="1" t="n">
        <v>2.13248</v>
      </c>
      <c r="D661" s="1" t="n">
        <v>14.3536666666667</v>
      </c>
      <c r="E661" s="1" t="n">
        <v>10.7666666666667</v>
      </c>
      <c r="F661" s="1" t="n">
        <v>0.159</v>
      </c>
      <c r="G661" s="1" t="n">
        <v>6.848</v>
      </c>
      <c r="H661" s="1" t="n">
        <v>11.262</v>
      </c>
      <c r="I661" s="1" t="n">
        <v>2.29033333333333</v>
      </c>
      <c r="J661" s="1" t="n">
        <v>0.319666666666667</v>
      </c>
      <c r="K661" s="1" t="n">
        <v>0.173666666666667</v>
      </c>
      <c r="L661" s="1" t="n">
        <v>0.0146666666666667</v>
      </c>
      <c r="M661" s="1" t="n">
        <v>0.008</v>
      </c>
      <c r="N661" s="35" t="n">
        <f aca="false">SUM(B661:M661)</f>
        <v>99.664259</v>
      </c>
      <c r="O661" s="0" t="n">
        <v>60</v>
      </c>
      <c r="P661" s="0" t="n">
        <v>80</v>
      </c>
    </row>
    <row r="662" customFormat="false" ht="13" hidden="false" customHeight="false" outlineLevel="0" collapsed="false">
      <c r="A662" s="1" t="s">
        <v>1015</v>
      </c>
      <c r="B662" s="32" t="n">
        <v>52.217772</v>
      </c>
      <c r="C662" s="1" t="n">
        <v>2.1658</v>
      </c>
      <c r="D662" s="1" t="n">
        <v>14.0903333333333</v>
      </c>
      <c r="E662" s="1" t="n">
        <v>10.455</v>
      </c>
      <c r="F662" s="1" t="n">
        <v>0.155666666666667</v>
      </c>
      <c r="G662" s="1" t="n">
        <v>6.72133333333333</v>
      </c>
      <c r="H662" s="1" t="n">
        <v>11.0296666666667</v>
      </c>
      <c r="I662" s="1" t="n">
        <v>2.19466666666667</v>
      </c>
      <c r="J662" s="1" t="n">
        <v>0.322666666666667</v>
      </c>
      <c r="K662" s="1" t="n">
        <v>0.191666666666667</v>
      </c>
      <c r="L662" s="1" t="n">
        <v>0.0146666666666667</v>
      </c>
      <c r="M662" s="1" t="n">
        <v>0.004</v>
      </c>
      <c r="N662" s="35" t="n">
        <f aca="false">SUM(B662:M662)</f>
        <v>99.5632386666667</v>
      </c>
      <c r="O662" s="0" t="n">
        <v>60</v>
      </c>
      <c r="P662" s="0" t="n">
        <v>40</v>
      </c>
    </row>
    <row r="663" customFormat="false" ht="13" hidden="false" customHeight="false" outlineLevel="0" collapsed="false">
      <c r="A663" s="1" t="s">
        <v>1016</v>
      </c>
      <c r="B663" s="32" t="n">
        <v>52.30498</v>
      </c>
      <c r="C663" s="1" t="n">
        <v>2.17135333333333</v>
      </c>
      <c r="D663" s="1" t="n">
        <v>14.0856666666667</v>
      </c>
      <c r="E663" s="1" t="n">
        <v>10.9786666666667</v>
      </c>
      <c r="F663" s="1" t="n">
        <v>0.168333333333333</v>
      </c>
      <c r="G663" s="1" t="n">
        <v>6.56633333333333</v>
      </c>
      <c r="H663" s="1" t="n">
        <v>10.904</v>
      </c>
      <c r="I663" s="1" t="n">
        <v>2.27133333333333</v>
      </c>
      <c r="J663" s="1" t="n">
        <v>0.324333333333333</v>
      </c>
      <c r="K663" s="1" t="n">
        <v>0.206333333333333</v>
      </c>
      <c r="L663" s="1" t="n">
        <v>0.00733333333333333</v>
      </c>
      <c r="M663" s="1" t="n">
        <v>0.00566666666666667</v>
      </c>
      <c r="N663" s="35" t="n">
        <f aca="false">SUM(B663:M663)</f>
        <v>99.9943333333333</v>
      </c>
      <c r="O663" s="0" t="n">
        <v>30</v>
      </c>
      <c r="P663" s="0" t="n">
        <v>60</v>
      </c>
    </row>
    <row r="664" customFormat="false" ht="13" hidden="false" customHeight="false" outlineLevel="0" collapsed="false">
      <c r="A664" s="1" t="s">
        <v>1017</v>
      </c>
      <c r="B664" s="32" t="n">
        <v>51.241637</v>
      </c>
      <c r="C664" s="1" t="n">
        <v>2.26706666666667</v>
      </c>
      <c r="D664" s="1" t="n">
        <v>14.086</v>
      </c>
      <c r="E664" s="1" t="n">
        <v>11.1906666666667</v>
      </c>
      <c r="F664" s="1" t="n">
        <v>0.165666666666667</v>
      </c>
      <c r="G664" s="1" t="n">
        <v>6.84133333333333</v>
      </c>
      <c r="H664" s="1" t="n">
        <v>11.311</v>
      </c>
      <c r="I664" s="1" t="n">
        <v>2.179</v>
      </c>
      <c r="J664" s="1" t="n">
        <v>0.337666666666667</v>
      </c>
      <c r="K664" s="1" t="n">
        <v>0.216666666666667</v>
      </c>
      <c r="L664" s="1" t="n">
        <v>0.00566666666666667</v>
      </c>
      <c r="M664" s="1" t="n">
        <v>0.00666666666666667</v>
      </c>
      <c r="N664" s="35" t="n">
        <f aca="false">SUM(B664:M664)</f>
        <v>99.849037</v>
      </c>
      <c r="O664" s="0" t="n">
        <v>20</v>
      </c>
      <c r="P664" s="0" t="n">
        <v>70</v>
      </c>
    </row>
    <row r="665" customFormat="false" ht="13" hidden="false" customHeight="false" outlineLevel="0" collapsed="false">
      <c r="A665" s="1" t="s">
        <v>1018</v>
      </c>
      <c r="B665" s="32" t="n">
        <v>52.165249</v>
      </c>
      <c r="C665" s="1" t="n">
        <v>2.2246</v>
      </c>
      <c r="D665" s="1" t="n">
        <v>14.089</v>
      </c>
      <c r="E665" s="1" t="n">
        <v>10.9663333333333</v>
      </c>
      <c r="F665" s="1" t="n">
        <v>0.173333333333333</v>
      </c>
      <c r="G665" s="1" t="n">
        <v>6.55933333333333</v>
      </c>
      <c r="H665" s="1" t="n">
        <v>11.0036666666667</v>
      </c>
      <c r="I665" s="1" t="n">
        <v>2.25566666666667</v>
      </c>
      <c r="J665" s="1" t="n">
        <v>0.321</v>
      </c>
      <c r="K665" s="1" t="n">
        <v>0.202333333333333</v>
      </c>
      <c r="L665" s="1" t="n">
        <v>0.00333333333333333</v>
      </c>
      <c r="M665" s="1" t="n">
        <v>0.006</v>
      </c>
      <c r="N665" s="35" t="n">
        <f aca="false">SUM(B665:M665)</f>
        <v>99.969849</v>
      </c>
      <c r="O665" s="0" t="n">
        <v>10</v>
      </c>
      <c r="P665" s="0" t="n">
        <v>60</v>
      </c>
    </row>
    <row r="666" customFormat="false" ht="13" hidden="false" customHeight="false" outlineLevel="0" collapsed="false">
      <c r="A666" s="1" t="s">
        <v>1019</v>
      </c>
      <c r="B666" s="32" t="n">
        <v>51.1659906666667</v>
      </c>
      <c r="C666" s="1" t="n">
        <v>2.55094</v>
      </c>
      <c r="D666" s="1" t="n">
        <v>14.1206666666667</v>
      </c>
      <c r="E666" s="1" t="n">
        <v>11.0656666666667</v>
      </c>
      <c r="F666" s="1" t="n">
        <v>0.169</v>
      </c>
      <c r="G666" s="1" t="n">
        <v>6.73666666666667</v>
      </c>
      <c r="H666" s="1" t="n">
        <v>11.3593333333333</v>
      </c>
      <c r="I666" s="1" t="n">
        <v>2.22433333333333</v>
      </c>
      <c r="J666" s="1" t="n">
        <v>0.378666666666667</v>
      </c>
      <c r="K666" s="1" t="n">
        <v>0.217666666666667</v>
      </c>
      <c r="L666" s="1" t="n">
        <v>0.0196666666666667</v>
      </c>
      <c r="M666" s="1" t="n">
        <v>0.009</v>
      </c>
      <c r="N666" s="35" t="n">
        <f aca="false">SUM(B666:M666)</f>
        <v>100.017597333333</v>
      </c>
      <c r="O666" s="0" t="n">
        <v>80</v>
      </c>
      <c r="P666" s="0" t="n">
        <v>90</v>
      </c>
    </row>
    <row r="667" customFormat="false" ht="13" hidden="false" customHeight="false" outlineLevel="0" collapsed="false">
      <c r="A667" s="1" t="s">
        <v>1020</v>
      </c>
      <c r="B667" s="32" t="n">
        <v>50.1389843333333</v>
      </c>
      <c r="C667" s="1" t="n">
        <v>2.68291333333333</v>
      </c>
      <c r="D667" s="1" t="n">
        <v>14.2256666666667</v>
      </c>
      <c r="E667" s="1" t="n">
        <v>11.371</v>
      </c>
      <c r="F667" s="1" t="n">
        <v>0.177666666666667</v>
      </c>
      <c r="G667" s="1" t="n">
        <v>6.78066666666667</v>
      </c>
      <c r="H667" s="1" t="n">
        <v>11.4143333333333</v>
      </c>
      <c r="I667" s="1" t="n">
        <v>2.36633333333333</v>
      </c>
      <c r="J667" s="1" t="n">
        <v>0.434666666666667</v>
      </c>
      <c r="K667" s="1" t="n">
        <v>0.250666666666667</v>
      </c>
      <c r="L667" s="1" t="n">
        <v>0.008</v>
      </c>
      <c r="M667" s="1" t="n">
        <v>0.0173333333333333</v>
      </c>
      <c r="N667" s="35" t="n">
        <f aca="false">SUM(B667:M667)</f>
        <v>99.868231</v>
      </c>
      <c r="O667" s="0" t="n">
        <v>30</v>
      </c>
      <c r="P667" s="0" t="n">
        <v>170</v>
      </c>
    </row>
    <row r="668" customFormat="false" ht="13" hidden="false" customHeight="false" outlineLevel="0" collapsed="false">
      <c r="A668" s="1" t="s">
        <v>1021</v>
      </c>
      <c r="B668" s="32" t="n">
        <v>51.479477</v>
      </c>
      <c r="C668" s="1" t="n">
        <v>2.39708</v>
      </c>
      <c r="D668" s="1" t="n">
        <v>14.2173333333333</v>
      </c>
      <c r="E668" s="1" t="n">
        <v>10.3403333333333</v>
      </c>
      <c r="F668" s="1" t="n">
        <v>0.160333333333333</v>
      </c>
      <c r="G668" s="1" t="n">
        <v>6.68533333333333</v>
      </c>
      <c r="H668" s="1" t="n">
        <v>11.476</v>
      </c>
      <c r="I668" s="1" t="n">
        <v>2.32033333333333</v>
      </c>
      <c r="J668" s="1" t="n">
        <v>0.379</v>
      </c>
      <c r="K668" s="1" t="n">
        <v>0.220333333333333</v>
      </c>
      <c r="L668" s="1" t="n">
        <v>0.00733333333333333</v>
      </c>
      <c r="M668" s="1" t="n">
        <v>0.013</v>
      </c>
      <c r="N668" s="35" t="n">
        <f aca="false">SUM(B668:M668)</f>
        <v>99.6958903333333</v>
      </c>
      <c r="O668" s="0" t="n">
        <v>30</v>
      </c>
      <c r="P668" s="0" t="n">
        <v>130</v>
      </c>
    </row>
    <row r="669" customFormat="false" ht="13" hidden="false" customHeight="false" outlineLevel="0" collapsed="false">
      <c r="A669" s="1" t="s">
        <v>1022</v>
      </c>
      <c r="B669" s="32" t="n">
        <v>51.840201</v>
      </c>
      <c r="C669" s="1" t="n">
        <v>2.45816666666667</v>
      </c>
      <c r="D669" s="1" t="n">
        <v>13.8776666666667</v>
      </c>
      <c r="E669" s="1" t="n">
        <v>11.279</v>
      </c>
      <c r="F669" s="1" t="n">
        <v>0.159666666666667</v>
      </c>
      <c r="G669" s="1" t="n">
        <v>6.27</v>
      </c>
      <c r="H669" s="1" t="n">
        <v>10.975</v>
      </c>
      <c r="I669" s="1" t="n">
        <v>2.324</v>
      </c>
      <c r="J669" s="1" t="n">
        <v>0.390333333333333</v>
      </c>
      <c r="K669" s="1" t="n">
        <v>0.227333333333333</v>
      </c>
      <c r="L669" s="1" t="n">
        <v>0.00866666666666667</v>
      </c>
      <c r="M669" s="1" t="n">
        <v>0.011</v>
      </c>
      <c r="N669" s="35" t="n">
        <f aca="false">SUM(B669:M669)</f>
        <v>99.8210343333333</v>
      </c>
      <c r="O669" s="0" t="n">
        <v>30</v>
      </c>
      <c r="P669" s="0" t="n">
        <v>110</v>
      </c>
    </row>
    <row r="670" customFormat="false" ht="13" hidden="false" customHeight="false" outlineLevel="0" collapsed="false">
      <c r="A670" s="1" t="s">
        <v>1023</v>
      </c>
      <c r="B670" s="32" t="n">
        <v>51.3668333333333</v>
      </c>
      <c r="C670" s="1" t="n">
        <v>2.29646666666667</v>
      </c>
      <c r="D670" s="1" t="n">
        <v>13.9983333333333</v>
      </c>
      <c r="E670" s="1" t="n">
        <v>10.9943333333333</v>
      </c>
      <c r="F670" s="1" t="n">
        <v>0.192333333333333</v>
      </c>
      <c r="G670" s="1" t="n">
        <v>7.045</v>
      </c>
      <c r="H670" s="1" t="n">
        <v>11.428</v>
      </c>
      <c r="I670" s="1" t="n">
        <v>2.16233333333333</v>
      </c>
      <c r="J670" s="1" t="n">
        <v>0.339</v>
      </c>
      <c r="K670" s="1" t="n">
        <v>0.191666666666667</v>
      </c>
      <c r="L670" s="1" t="n">
        <v>0.0156666666666667</v>
      </c>
      <c r="M670" s="1" t="n">
        <v>0.00933333333333333</v>
      </c>
      <c r="N670" s="35" t="n">
        <f aca="false">SUM(B670:M670)</f>
        <v>100.0393</v>
      </c>
      <c r="O670" s="0" t="n">
        <v>60</v>
      </c>
      <c r="P670" s="0" t="n">
        <v>90</v>
      </c>
    </row>
    <row r="671" customFormat="false" ht="13" hidden="false" customHeight="false" outlineLevel="0" collapsed="false">
      <c r="A671" s="1" t="s">
        <v>1024</v>
      </c>
      <c r="B671" s="32" t="n">
        <v>51.950202</v>
      </c>
      <c r="C671" s="1" t="n">
        <v>2.21055333333333</v>
      </c>
      <c r="D671" s="1" t="n">
        <v>14.105</v>
      </c>
      <c r="E671" s="1" t="n">
        <v>10.7523333333333</v>
      </c>
      <c r="F671" s="1" t="n">
        <v>0.185</v>
      </c>
      <c r="G671" s="1" t="n">
        <v>6.64</v>
      </c>
      <c r="H671" s="1" t="n">
        <v>11.1306666666667</v>
      </c>
      <c r="I671" s="1" t="n">
        <v>2.21066666666667</v>
      </c>
      <c r="J671" s="1" t="n">
        <v>0.317</v>
      </c>
      <c r="K671" s="1" t="n">
        <v>0.181333333333333</v>
      </c>
      <c r="L671" s="1" t="n">
        <v>0.00566666666666667</v>
      </c>
      <c r="M671" s="1" t="n">
        <v>0.01</v>
      </c>
      <c r="N671" s="35" t="n">
        <f aca="false">SUM(B671:M671)</f>
        <v>99.698422</v>
      </c>
      <c r="O671" s="0" t="n">
        <v>20</v>
      </c>
      <c r="P671" s="0" t="n">
        <v>100</v>
      </c>
    </row>
    <row r="672" customFormat="false" ht="13" hidden="false" customHeight="false" outlineLevel="0" collapsed="false">
      <c r="A672" s="1" t="s">
        <v>1025</v>
      </c>
      <c r="B672" s="32" t="n">
        <v>51.3044003333333</v>
      </c>
      <c r="C672" s="1" t="n">
        <v>2.23766666666667</v>
      </c>
      <c r="D672" s="1" t="n">
        <v>14.0456666666667</v>
      </c>
      <c r="E672" s="1" t="n">
        <v>10.6383333333333</v>
      </c>
      <c r="F672" s="1" t="n">
        <v>0.186666666666667</v>
      </c>
      <c r="G672" s="1" t="n">
        <v>7.071</v>
      </c>
      <c r="H672" s="1" t="n">
        <v>11.3493333333333</v>
      </c>
      <c r="I672" s="1" t="n">
        <v>2.252</v>
      </c>
      <c r="J672" s="1" t="n">
        <v>0.339</v>
      </c>
      <c r="K672" s="1" t="n">
        <v>0.201666666666667</v>
      </c>
      <c r="L672" s="1" t="n">
        <v>0.0373333333333333</v>
      </c>
      <c r="M672" s="1" t="n">
        <v>0.0153333333333333</v>
      </c>
      <c r="N672" s="35" t="n">
        <f aca="false">SUM(B672:M672)</f>
        <v>99.6784003333333</v>
      </c>
      <c r="O672" s="0" t="n">
        <v>150</v>
      </c>
      <c r="P672" s="0" t="n">
        <v>150</v>
      </c>
    </row>
    <row r="673" customFormat="false" ht="13" hidden="false" customHeight="false" outlineLevel="0" collapsed="false">
      <c r="A673" s="1" t="s">
        <v>1026</v>
      </c>
      <c r="B673" s="32" t="n">
        <v>51.031545</v>
      </c>
      <c r="C673" s="1" t="n">
        <v>2.32292666666667</v>
      </c>
      <c r="D673" s="1" t="n">
        <v>14.2253333333333</v>
      </c>
      <c r="E673" s="1" t="n">
        <v>11.0863333333333</v>
      </c>
      <c r="F673" s="1" t="n">
        <v>0.158666666666667</v>
      </c>
      <c r="G673" s="1" t="n">
        <v>6.78433333333333</v>
      </c>
      <c r="H673" s="1" t="n">
        <v>11.258</v>
      </c>
      <c r="I673" s="1" t="n">
        <v>2.29933333333333</v>
      </c>
      <c r="J673" s="1" t="n">
        <v>0.369333333333333</v>
      </c>
      <c r="K673" s="1" t="n">
        <v>0.206333333333333</v>
      </c>
      <c r="L673" s="1" t="n">
        <v>0.0313333333333333</v>
      </c>
      <c r="M673" s="1" t="n">
        <v>0.00866666666666667</v>
      </c>
      <c r="N673" s="35" t="n">
        <f aca="false">SUM(B673:M673)</f>
        <v>99.7821383333333</v>
      </c>
      <c r="O673" s="0" t="n">
        <v>130</v>
      </c>
      <c r="P673" s="0" t="n">
        <v>90</v>
      </c>
    </row>
    <row r="674" customFormat="false" ht="13" hidden="false" customHeight="false" outlineLevel="0" collapsed="false">
      <c r="A674" s="1" t="s">
        <v>1027</v>
      </c>
      <c r="B674" s="32" t="n">
        <v>51.7731433333333</v>
      </c>
      <c r="C674" s="1" t="n">
        <v>2.05702</v>
      </c>
      <c r="D674" s="1" t="n">
        <v>14.1573333333333</v>
      </c>
      <c r="E674" s="1" t="n">
        <v>10.973</v>
      </c>
      <c r="F674" s="1" t="n">
        <v>0.190333333333333</v>
      </c>
      <c r="G674" s="1" t="n">
        <v>6.74133333333333</v>
      </c>
      <c r="H674" s="1" t="n">
        <v>10.9793333333333</v>
      </c>
      <c r="I674" s="1" t="n">
        <v>2.285</v>
      </c>
      <c r="J674" s="1" t="n">
        <v>0.299</v>
      </c>
      <c r="K674" s="1" t="n">
        <v>0.194666666666667</v>
      </c>
      <c r="L674" s="1" t="n">
        <v>0.001</v>
      </c>
      <c r="M674" s="1" t="n">
        <v>0.00433333333333333</v>
      </c>
      <c r="N674" s="35" t="n">
        <f aca="false">SUM(B674:M674)</f>
        <v>99.6554966666667</v>
      </c>
      <c r="O674" s="0" t="n">
        <v>0</v>
      </c>
      <c r="P674" s="0" t="n">
        <v>40</v>
      </c>
    </row>
    <row r="675" customFormat="false" ht="13" hidden="false" customHeight="false" outlineLevel="0" collapsed="false">
      <c r="A675" s="1" t="s">
        <v>1028</v>
      </c>
      <c r="B675" s="32" t="n">
        <v>51.0308843333333</v>
      </c>
      <c r="C675" s="1" t="n">
        <v>2.9351</v>
      </c>
      <c r="D675" s="1" t="n">
        <v>13.5496666666667</v>
      </c>
      <c r="E675" s="1" t="n">
        <v>11.9433333333333</v>
      </c>
      <c r="F675" s="1" t="n">
        <v>0.180333333333333</v>
      </c>
      <c r="G675" s="1" t="n">
        <v>6.092</v>
      </c>
      <c r="H675" s="1" t="n">
        <v>10.8186666666667</v>
      </c>
      <c r="I675" s="1" t="n">
        <v>2.31433333333333</v>
      </c>
      <c r="J675" s="1" t="n">
        <v>0.491333333333333</v>
      </c>
      <c r="K675" s="1" t="n">
        <v>0.261333333333333</v>
      </c>
      <c r="L675" s="1" t="n">
        <v>0.0243333333333333</v>
      </c>
      <c r="M675" s="1" t="n">
        <v>0.0153333333333333</v>
      </c>
      <c r="N675" s="35" t="n">
        <f aca="false">SUM(B675:M675)</f>
        <v>99.656651</v>
      </c>
      <c r="O675" s="0" t="n">
        <v>100</v>
      </c>
      <c r="P675" s="0" t="n">
        <v>150</v>
      </c>
    </row>
    <row r="676" customFormat="false" ht="13" hidden="false" customHeight="false" outlineLevel="0" collapsed="false">
      <c r="A676" s="1" t="s">
        <v>1029</v>
      </c>
      <c r="B676" s="32" t="n">
        <v>52.041374</v>
      </c>
      <c r="C676" s="1" t="n">
        <v>2.18278666666667</v>
      </c>
      <c r="D676" s="1" t="n">
        <v>14.1286666666667</v>
      </c>
      <c r="E676" s="1" t="n">
        <v>10.3086666666667</v>
      </c>
      <c r="F676" s="1" t="n">
        <v>0.158333333333333</v>
      </c>
      <c r="G676" s="1" t="n">
        <v>6.657</v>
      </c>
      <c r="H676" s="1" t="n">
        <v>11.2876666666667</v>
      </c>
      <c r="I676" s="1" t="n">
        <v>2.21966666666667</v>
      </c>
      <c r="J676" s="1" t="n">
        <v>0.362333333333333</v>
      </c>
      <c r="K676" s="1" t="n">
        <v>0.217333333333333</v>
      </c>
      <c r="L676" s="1" t="n">
        <v>0.0133333333333333</v>
      </c>
      <c r="M676" s="1" t="n">
        <v>0.0126666666666667</v>
      </c>
      <c r="N676" s="35" t="n">
        <f aca="false">SUM(B676:M676)</f>
        <v>99.5898273333333</v>
      </c>
      <c r="O676" s="0" t="n">
        <v>50</v>
      </c>
      <c r="P676" s="0" t="n">
        <v>130</v>
      </c>
    </row>
    <row r="677" customFormat="false" ht="13" hidden="false" customHeight="false" outlineLevel="0" collapsed="false">
      <c r="A677" s="1" t="s">
        <v>1030</v>
      </c>
      <c r="B677" s="32" t="n">
        <v>51.0209743333333</v>
      </c>
      <c r="C677" s="1" t="n">
        <v>2.32423333333333</v>
      </c>
      <c r="D677" s="1" t="n">
        <v>14.0123333333333</v>
      </c>
      <c r="E677" s="1" t="n">
        <v>10.7746666666667</v>
      </c>
      <c r="F677" s="1" t="n">
        <v>0.177333333333333</v>
      </c>
      <c r="G677" s="1" t="n">
        <v>6.90766666666667</v>
      </c>
      <c r="H677" s="1" t="n">
        <v>11.4626666666667</v>
      </c>
      <c r="I677" s="1" t="n">
        <v>2.24466666666667</v>
      </c>
      <c r="J677" s="1" t="n">
        <v>0.357333333333333</v>
      </c>
      <c r="K677" s="1" t="n">
        <v>0.213666666666667</v>
      </c>
      <c r="L677" s="1" t="n">
        <v>0.0106666666666667</v>
      </c>
      <c r="M677" s="1" t="n">
        <v>0.014</v>
      </c>
      <c r="N677" s="35" t="n">
        <f aca="false">SUM(B677:M677)</f>
        <v>99.5202076666667</v>
      </c>
      <c r="O677" s="0" t="n">
        <v>40</v>
      </c>
      <c r="P677" s="0" t="n">
        <v>140</v>
      </c>
    </row>
    <row r="678" customFormat="false" ht="13" hidden="false" customHeight="false" outlineLevel="0" collapsed="false">
      <c r="A678" s="1" t="s">
        <v>1031</v>
      </c>
      <c r="B678" s="32" t="n">
        <v>52.0773803333333</v>
      </c>
      <c r="C678" s="1" t="n">
        <v>2.16874</v>
      </c>
      <c r="D678" s="1" t="n">
        <v>14.007</v>
      </c>
      <c r="E678" s="1" t="n">
        <v>10.4723333333333</v>
      </c>
      <c r="F678" s="1" t="n">
        <v>0.158666666666667</v>
      </c>
      <c r="G678" s="1" t="n">
        <v>6.58733333333333</v>
      </c>
      <c r="H678" s="1" t="n">
        <v>10.8733333333333</v>
      </c>
      <c r="I678" s="1" t="n">
        <v>2.23566666666667</v>
      </c>
      <c r="J678" s="1" t="n">
        <v>0.335</v>
      </c>
      <c r="K678" s="1" t="n">
        <v>0.2</v>
      </c>
      <c r="L678" s="1" t="n">
        <v>0.00233333333333333</v>
      </c>
      <c r="M678" s="1" t="n">
        <v>0.007</v>
      </c>
      <c r="N678" s="35" t="n">
        <f aca="false">SUM(B678:M678)</f>
        <v>99.124787</v>
      </c>
      <c r="O678" s="0" t="n">
        <v>10</v>
      </c>
      <c r="P678" s="0" t="n">
        <v>70</v>
      </c>
    </row>
    <row r="679" customFormat="false" ht="13" hidden="false" customHeight="false" outlineLevel="0" collapsed="false">
      <c r="A679" s="1" t="s">
        <v>1032</v>
      </c>
      <c r="B679" s="32" t="n">
        <v>50.5277866666667</v>
      </c>
      <c r="C679" s="1" t="n">
        <v>2.50945333333333</v>
      </c>
      <c r="D679" s="1" t="n">
        <v>14.1486666666667</v>
      </c>
      <c r="E679" s="1" t="n">
        <v>10.8923333333333</v>
      </c>
      <c r="F679" s="1" t="n">
        <v>0.158666666666667</v>
      </c>
      <c r="G679" s="1" t="n">
        <v>6.489</v>
      </c>
      <c r="H679" s="1" t="n">
        <v>11.42</v>
      </c>
      <c r="I679" s="1" t="n">
        <v>2.43433333333333</v>
      </c>
      <c r="J679" s="1" t="n">
        <v>0.462666666666667</v>
      </c>
      <c r="K679" s="1" t="n">
        <v>0.250333333333333</v>
      </c>
      <c r="L679" s="1" t="n">
        <v>0.0133333333333333</v>
      </c>
      <c r="M679" s="1" t="n">
        <v>0.013</v>
      </c>
      <c r="N679" s="35" t="n">
        <f aca="false">SUM(B679:M679)</f>
        <v>99.3195733333333</v>
      </c>
      <c r="O679" s="0" t="n">
        <v>50</v>
      </c>
      <c r="P679" s="0" t="n">
        <v>130</v>
      </c>
    </row>
    <row r="680" customFormat="false" ht="13" hidden="false" customHeight="false" outlineLevel="0" collapsed="false">
      <c r="A680" s="1" t="s">
        <v>1033</v>
      </c>
      <c r="B680" s="32" t="n">
        <v>50.993887</v>
      </c>
      <c r="C680" s="1" t="n">
        <v>2.29614</v>
      </c>
      <c r="D680" s="1" t="n">
        <v>14.15</v>
      </c>
      <c r="E680" s="1" t="n">
        <v>10.7493333333333</v>
      </c>
      <c r="F680" s="1" t="n">
        <v>0.175666666666667</v>
      </c>
      <c r="G680" s="1" t="n">
        <v>6.853</v>
      </c>
      <c r="H680" s="1" t="n">
        <v>11.399</v>
      </c>
      <c r="I680" s="1" t="n">
        <v>2.25233333333333</v>
      </c>
      <c r="J680" s="1" t="n">
        <v>0.364333333333333</v>
      </c>
      <c r="K680" s="1" t="n">
        <v>0.199666666666667</v>
      </c>
      <c r="L680" s="1" t="n">
        <v>0.0216666666666667</v>
      </c>
      <c r="M680" s="1" t="n">
        <v>0.011</v>
      </c>
      <c r="N680" s="35" t="n">
        <f aca="false">SUM(B680:M680)</f>
        <v>99.466027</v>
      </c>
      <c r="O680" s="0" t="n">
        <v>90</v>
      </c>
      <c r="P680" s="0" t="n">
        <v>110</v>
      </c>
    </row>
    <row r="681" customFormat="false" ht="13" hidden="false" customHeight="false" outlineLevel="0" collapsed="false">
      <c r="A681" s="1" t="s">
        <v>1034</v>
      </c>
      <c r="B681" s="32" t="n">
        <v>52.0311336666667</v>
      </c>
      <c r="C681" s="1" t="n">
        <v>2.41439333333333</v>
      </c>
      <c r="D681" s="1" t="n">
        <v>13.984</v>
      </c>
      <c r="E681" s="1" t="n">
        <v>10.2446666666667</v>
      </c>
      <c r="F681" s="1" t="n">
        <v>0.147333333333333</v>
      </c>
      <c r="G681" s="1" t="n">
        <v>6.58633333333333</v>
      </c>
      <c r="H681" s="1" t="n">
        <v>11.156</v>
      </c>
      <c r="I681" s="1" t="n">
        <v>2.26933333333333</v>
      </c>
      <c r="J681" s="1" t="n">
        <v>0.367333333333333</v>
      </c>
      <c r="K681" s="1" t="n">
        <v>0.222333333333333</v>
      </c>
      <c r="L681" s="1" t="n">
        <v>0.00933333333333333</v>
      </c>
      <c r="M681" s="1" t="n">
        <v>0.00333333333333333</v>
      </c>
      <c r="N681" s="35" t="n">
        <f aca="false">SUM(B681:M681)</f>
        <v>99.435527</v>
      </c>
      <c r="O681" s="0" t="n">
        <v>40</v>
      </c>
      <c r="P681" s="0" t="n">
        <v>30</v>
      </c>
    </row>
    <row r="682" customFormat="false" ht="13" hidden="false" customHeight="false" outlineLevel="0" collapsed="false">
      <c r="A682" s="1" t="s">
        <v>1035</v>
      </c>
      <c r="B682" s="32" t="n">
        <v>51.4553626666667</v>
      </c>
      <c r="C682" s="1" t="n">
        <v>2.15012</v>
      </c>
      <c r="D682" s="1" t="n">
        <v>14.1953333333333</v>
      </c>
      <c r="E682" s="1" t="n">
        <v>10.468</v>
      </c>
      <c r="F682" s="1" t="n">
        <v>0.162</v>
      </c>
      <c r="G682" s="1" t="n">
        <v>7.104</v>
      </c>
      <c r="H682" s="1" t="n">
        <v>11.2323333333333</v>
      </c>
      <c r="I682" s="1" t="n">
        <v>2.28</v>
      </c>
      <c r="J682" s="1" t="n">
        <v>0.327666666666667</v>
      </c>
      <c r="K682" s="1" t="n">
        <v>0.187333333333333</v>
      </c>
      <c r="L682" s="1" t="n">
        <v>0.0183333333333333</v>
      </c>
      <c r="M682" s="1" t="n">
        <v>0.014</v>
      </c>
      <c r="N682" s="35" t="n">
        <f aca="false">SUM(B682:M682)</f>
        <v>99.5944826666667</v>
      </c>
      <c r="O682" s="0" t="n">
        <v>70</v>
      </c>
      <c r="P682" s="0" t="n">
        <v>140</v>
      </c>
    </row>
    <row r="683" customFormat="false" ht="13" hidden="false" customHeight="false" outlineLevel="0" collapsed="false">
      <c r="A683" s="1" t="s">
        <v>1036</v>
      </c>
      <c r="B683" s="32" t="n">
        <v>51.243619</v>
      </c>
      <c r="C683" s="1" t="n">
        <v>2.32096666666667</v>
      </c>
      <c r="D683" s="1" t="n">
        <v>13.911</v>
      </c>
      <c r="E683" s="1" t="n">
        <v>10.6263333333333</v>
      </c>
      <c r="F683" s="1" t="n">
        <v>0.176666666666667</v>
      </c>
      <c r="G683" s="1" t="n">
        <v>7.067</v>
      </c>
      <c r="H683" s="1" t="n">
        <v>11.2693333333333</v>
      </c>
      <c r="I683" s="1" t="n">
        <v>2.328</v>
      </c>
      <c r="J683" s="1" t="n">
        <v>0.361333333333333</v>
      </c>
      <c r="K683" s="1" t="n">
        <v>0.227333333333333</v>
      </c>
      <c r="L683" s="1" t="n">
        <v>0.00766666666666667</v>
      </c>
      <c r="M683" s="1" t="n">
        <v>0.0103333333333333</v>
      </c>
      <c r="N683" s="35" t="n">
        <f aca="false">SUM(B683:M683)</f>
        <v>99.5495856666667</v>
      </c>
      <c r="O683" s="0" t="n">
        <v>30</v>
      </c>
      <c r="P683" s="0" t="n">
        <v>100</v>
      </c>
    </row>
    <row r="684" customFormat="false" ht="13" hidden="false" customHeight="false" outlineLevel="0" collapsed="false">
      <c r="A684" s="1" t="s">
        <v>1037</v>
      </c>
      <c r="B684" s="32" t="n">
        <v>51.2997756666667</v>
      </c>
      <c r="C684" s="1" t="n">
        <v>2.38303333333333</v>
      </c>
      <c r="D684" s="1" t="n">
        <v>14.029</v>
      </c>
      <c r="E684" s="1" t="n">
        <v>11.074</v>
      </c>
      <c r="F684" s="1" t="n">
        <v>0.172666666666667</v>
      </c>
      <c r="G684" s="1" t="n">
        <v>6.44633333333333</v>
      </c>
      <c r="H684" s="1" t="n">
        <v>11.2846666666667</v>
      </c>
      <c r="I684" s="1" t="n">
        <v>2.33066666666667</v>
      </c>
      <c r="J684" s="1" t="n">
        <v>0.369666666666667</v>
      </c>
      <c r="K684" s="1" t="n">
        <v>0.216333333333333</v>
      </c>
      <c r="L684" s="1" t="n">
        <v>0.006</v>
      </c>
      <c r="M684" s="1" t="n">
        <v>0.005</v>
      </c>
      <c r="N684" s="35" t="n">
        <f aca="false">SUM(B684:M684)</f>
        <v>99.6171423333333</v>
      </c>
      <c r="O684" s="0" t="n">
        <v>20</v>
      </c>
      <c r="P684" s="0" t="n">
        <v>50</v>
      </c>
    </row>
    <row r="685" customFormat="false" ht="13" hidden="false" customHeight="false" outlineLevel="0" collapsed="false">
      <c r="A685" s="1" t="s">
        <v>1038</v>
      </c>
      <c r="B685" s="32" t="n">
        <v>51.9191506666667</v>
      </c>
      <c r="C685" s="1" t="n">
        <v>2.17266</v>
      </c>
      <c r="D685" s="1" t="n">
        <v>13.8236666666667</v>
      </c>
      <c r="E685" s="1" t="n">
        <v>10.601</v>
      </c>
      <c r="F685" s="1" t="n">
        <v>0.191333333333333</v>
      </c>
      <c r="G685" s="1" t="n">
        <v>6.90333333333333</v>
      </c>
      <c r="H685" s="1" t="n">
        <v>11.154</v>
      </c>
      <c r="I685" s="1" t="n">
        <v>2.22666666666667</v>
      </c>
      <c r="J685" s="1" t="n">
        <v>0.331666666666667</v>
      </c>
      <c r="K685" s="1" t="n">
        <v>0.216</v>
      </c>
      <c r="L685" s="1" t="n">
        <v>0.0173333333333333</v>
      </c>
      <c r="M685" s="1" t="n">
        <v>0.007</v>
      </c>
      <c r="N685" s="35" t="n">
        <f aca="false">SUM(B685:M685)</f>
        <v>99.5638106666667</v>
      </c>
      <c r="O685" s="0" t="n">
        <v>70</v>
      </c>
      <c r="P685" s="0" t="n">
        <v>70</v>
      </c>
    </row>
    <row r="686" customFormat="false" ht="13" hidden="false" customHeight="false" outlineLevel="0" collapsed="false">
      <c r="A686" s="1"/>
      <c r="B686" s="32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35"/>
    </row>
    <row r="687" customFormat="false" ht="13" hidden="false" customHeight="false" outlineLevel="0" collapsed="false">
      <c r="A687" s="18" t="s">
        <v>1039</v>
      </c>
      <c r="B687" s="39" t="n">
        <v>51.4074643333333</v>
      </c>
      <c r="C687" s="36" t="n">
        <v>2.05833333333333</v>
      </c>
      <c r="D687" s="35" t="n">
        <v>14.0233333333333</v>
      </c>
      <c r="E687" s="35" t="n">
        <v>10.7216666666667</v>
      </c>
      <c r="F687" s="36" t="n">
        <v>0.167333333333333</v>
      </c>
      <c r="G687" s="36" t="n">
        <v>6.74833333333333</v>
      </c>
      <c r="H687" s="35" t="n">
        <v>11.0933333333333</v>
      </c>
      <c r="I687" s="36" t="n">
        <v>2.27466666666667</v>
      </c>
      <c r="J687" s="36" t="n">
        <v>0.315666666666667</v>
      </c>
      <c r="K687" s="36" t="n">
        <v>0.201333333333333</v>
      </c>
      <c r="L687" s="37" t="n">
        <v>0.0146666666666667</v>
      </c>
      <c r="M687" s="37" t="n">
        <v>0.00666666666666667</v>
      </c>
      <c r="N687" s="35" t="n">
        <f aca="false">SUM(B687:M687)</f>
        <v>99.0327976666667</v>
      </c>
      <c r="O687" s="0" t="n">
        <v>60</v>
      </c>
      <c r="P687" s="0" t="n">
        <v>70</v>
      </c>
    </row>
    <row r="688" customFormat="false" ht="13" hidden="false" customHeight="false" outlineLevel="0" collapsed="false">
      <c r="A688" s="18" t="s">
        <v>1040</v>
      </c>
      <c r="B688" s="39" t="n">
        <v>51.3879746666667</v>
      </c>
      <c r="C688" s="36" t="n">
        <v>2.36566666666667</v>
      </c>
      <c r="D688" s="35" t="n">
        <v>13.386</v>
      </c>
      <c r="E688" s="35" t="n">
        <v>12.6773333333333</v>
      </c>
      <c r="F688" s="36" t="n">
        <v>0.180666666666667</v>
      </c>
      <c r="G688" s="36" t="n">
        <v>5.55233333333333</v>
      </c>
      <c r="H688" s="35" t="n">
        <v>10.3563333333333</v>
      </c>
      <c r="I688" s="36" t="n">
        <v>2.46133333333333</v>
      </c>
      <c r="J688" s="36" t="n">
        <v>0.405333333333333</v>
      </c>
      <c r="K688" s="36" t="n">
        <v>0.249333333333333</v>
      </c>
      <c r="L688" s="37" t="n">
        <v>0.0676666666666667</v>
      </c>
      <c r="M688" s="37" t="n">
        <v>0.00666666666666667</v>
      </c>
      <c r="N688" s="35" t="n">
        <f aca="false">SUM(B688:M688)</f>
        <v>99.0966413333333</v>
      </c>
      <c r="O688" s="0" t="n">
        <v>270</v>
      </c>
      <c r="P688" s="0" t="n">
        <v>70</v>
      </c>
    </row>
    <row r="689" customFormat="false" ht="13" hidden="false" customHeight="false" outlineLevel="0" collapsed="false">
      <c r="A689" s="18" t="s">
        <v>1041</v>
      </c>
      <c r="B689" s="39" t="n">
        <v>51.050374</v>
      </c>
      <c r="C689" s="36" t="n">
        <v>1.98266666666667</v>
      </c>
      <c r="D689" s="35" t="n">
        <v>14.018</v>
      </c>
      <c r="E689" s="35" t="n">
        <v>10.7676666666667</v>
      </c>
      <c r="F689" s="36" t="n">
        <v>0.168666666666667</v>
      </c>
      <c r="G689" s="36" t="n">
        <v>6.719</v>
      </c>
      <c r="H689" s="35" t="n">
        <v>11.024</v>
      </c>
      <c r="I689" s="36" t="n">
        <v>2.234</v>
      </c>
      <c r="J689" s="36" t="n">
        <v>0.308</v>
      </c>
      <c r="K689" s="36" t="n">
        <v>0.211666666666667</v>
      </c>
      <c r="L689" s="37" t="n">
        <v>0.0123333333333333</v>
      </c>
      <c r="M689" s="37" t="n">
        <v>0.00633333333333333</v>
      </c>
      <c r="N689" s="35" t="n">
        <f aca="false">SUM(B689:M689)</f>
        <v>98.5027073333333</v>
      </c>
      <c r="O689" s="0" t="n">
        <v>50</v>
      </c>
      <c r="P689" s="0" t="n">
        <v>60</v>
      </c>
    </row>
    <row r="690" customFormat="false" ht="13" hidden="false" customHeight="false" outlineLevel="0" collapsed="false">
      <c r="A690" s="18" t="s">
        <v>1042</v>
      </c>
      <c r="B690" s="39" t="n">
        <v>51.8279786666667</v>
      </c>
      <c r="C690" s="36" t="n">
        <v>2.096</v>
      </c>
      <c r="D690" s="35" t="n">
        <v>14.1736666666667</v>
      </c>
      <c r="E690" s="35" t="n">
        <v>10.6503333333333</v>
      </c>
      <c r="F690" s="36" t="n">
        <v>0.16</v>
      </c>
      <c r="G690" s="36" t="n">
        <v>6.56466666666667</v>
      </c>
      <c r="H690" s="35" t="n">
        <v>11.0776666666667</v>
      </c>
      <c r="I690" s="36" t="n">
        <v>2.30233333333333</v>
      </c>
      <c r="J690" s="36" t="n">
        <v>0.300666666666667</v>
      </c>
      <c r="K690" s="36" t="n">
        <v>0.192333333333333</v>
      </c>
      <c r="L690" s="37" t="n">
        <v>0.0163333333333333</v>
      </c>
      <c r="M690" s="37" t="n">
        <v>0.005</v>
      </c>
      <c r="N690" s="35" t="n">
        <f aca="false">SUM(B690:M690)</f>
        <v>99.3669786666667</v>
      </c>
      <c r="O690" s="0" t="n">
        <v>70</v>
      </c>
      <c r="P690" s="0" t="n">
        <v>50</v>
      </c>
    </row>
    <row r="691" customFormat="false" ht="13" hidden="false" customHeight="false" outlineLevel="0" collapsed="false">
      <c r="A691" s="18" t="s">
        <v>1043</v>
      </c>
      <c r="B691" s="39" t="n">
        <v>51.221817</v>
      </c>
      <c r="C691" s="36" t="n">
        <v>2.06533333333333</v>
      </c>
      <c r="D691" s="35" t="n">
        <v>13.9356666666667</v>
      </c>
      <c r="E691" s="35" t="n">
        <v>10.635</v>
      </c>
      <c r="F691" s="36" t="n">
        <v>0.190333333333333</v>
      </c>
      <c r="G691" s="36" t="n">
        <v>6.95233333333333</v>
      </c>
      <c r="H691" s="35" t="n">
        <v>11.011</v>
      </c>
      <c r="I691" s="36" t="n">
        <v>2.23466666666667</v>
      </c>
      <c r="J691" s="36" t="n">
        <v>0.308</v>
      </c>
      <c r="K691" s="36" t="n">
        <v>0.178</v>
      </c>
      <c r="L691" s="37" t="n">
        <v>0.0223333333333333</v>
      </c>
      <c r="M691" s="37" t="n">
        <v>0.00766666666666667</v>
      </c>
      <c r="N691" s="35" t="n">
        <f aca="false">SUM(B691:M691)</f>
        <v>98.7621503333333</v>
      </c>
      <c r="O691" s="0" t="n">
        <v>90</v>
      </c>
      <c r="P691" s="0" t="n">
        <v>80</v>
      </c>
    </row>
    <row r="692" customFormat="false" ht="13" hidden="false" customHeight="false" outlineLevel="0" collapsed="false">
      <c r="A692" s="18" t="s">
        <v>1044</v>
      </c>
      <c r="B692" s="39" t="n">
        <v>51.3143103333333</v>
      </c>
      <c r="C692" s="36" t="n">
        <v>3.079</v>
      </c>
      <c r="D692" s="35" t="n">
        <v>12.815</v>
      </c>
      <c r="E692" s="35" t="n">
        <v>13.5633333333333</v>
      </c>
      <c r="F692" s="36" t="n">
        <v>0.201666666666667</v>
      </c>
      <c r="G692" s="36" t="n">
        <v>5.09266666666667</v>
      </c>
      <c r="H692" s="35" t="n">
        <v>9.89533333333333</v>
      </c>
      <c r="I692" s="36" t="n">
        <v>2.49566666666667</v>
      </c>
      <c r="J692" s="36" t="n">
        <v>0.496</v>
      </c>
      <c r="K692" s="36" t="n">
        <v>0.312</v>
      </c>
      <c r="L692" s="37" t="n">
        <v>0.048</v>
      </c>
      <c r="M692" s="37" t="n">
        <v>0.004</v>
      </c>
      <c r="N692" s="35" t="n">
        <f aca="false">SUM(B692:M692)</f>
        <v>99.316977</v>
      </c>
      <c r="O692" s="0" t="n">
        <v>190</v>
      </c>
      <c r="P692" s="0" t="n">
        <v>40</v>
      </c>
    </row>
    <row r="693" customFormat="false" ht="13" hidden="false" customHeight="false" outlineLevel="0" collapsed="false">
      <c r="A693" s="18" t="s">
        <v>1045</v>
      </c>
      <c r="B693" s="39" t="n">
        <v>51.656866</v>
      </c>
      <c r="C693" s="36" t="n">
        <v>2.059</v>
      </c>
      <c r="D693" s="35" t="n">
        <v>14.008</v>
      </c>
      <c r="E693" s="35" t="n">
        <v>10.5956666666667</v>
      </c>
      <c r="F693" s="36" t="n">
        <v>0.135</v>
      </c>
      <c r="G693" s="36" t="n">
        <v>6.46733333333333</v>
      </c>
      <c r="H693" s="35" t="n">
        <v>11.159</v>
      </c>
      <c r="I693" s="36" t="n">
        <v>2.26866666666667</v>
      </c>
      <c r="J693" s="36" t="n">
        <v>0.302666666666667</v>
      </c>
      <c r="K693" s="36" t="n">
        <v>0.194666666666667</v>
      </c>
      <c r="L693" s="37" t="n">
        <v>0.0153333333333333</v>
      </c>
      <c r="M693" s="37" t="n">
        <v>0.01</v>
      </c>
      <c r="N693" s="35" t="n">
        <f aca="false">SUM(B693:M693)</f>
        <v>98.8721993333333</v>
      </c>
      <c r="O693" s="0" t="n">
        <v>60</v>
      </c>
      <c r="P693" s="0" t="n">
        <v>100</v>
      </c>
    </row>
    <row r="694" customFormat="false" ht="13" hidden="false" customHeight="false" outlineLevel="0" collapsed="false">
      <c r="A694" s="18" t="s">
        <v>1046</v>
      </c>
      <c r="B694" s="39" t="n">
        <v>51.2082733333333</v>
      </c>
      <c r="C694" s="36" t="n">
        <v>2.115</v>
      </c>
      <c r="D694" s="35" t="n">
        <v>13.854</v>
      </c>
      <c r="E694" s="35" t="n">
        <v>11.068</v>
      </c>
      <c r="F694" s="36" t="n">
        <v>0.183666666666667</v>
      </c>
      <c r="G694" s="36" t="n">
        <v>6.44266666666667</v>
      </c>
      <c r="H694" s="35" t="n">
        <v>10.8236666666667</v>
      </c>
      <c r="I694" s="36" t="n">
        <v>2.243</v>
      </c>
      <c r="J694" s="36" t="n">
        <v>0.314333333333333</v>
      </c>
      <c r="K694" s="36" t="n">
        <v>0.201333333333333</v>
      </c>
      <c r="L694" s="37" t="n">
        <v>0.024</v>
      </c>
      <c r="M694" s="37" t="n">
        <v>0.008</v>
      </c>
      <c r="N694" s="35" t="n">
        <f aca="false">SUM(B694:M694)</f>
        <v>98.48594</v>
      </c>
      <c r="O694" s="0" t="n">
        <v>100</v>
      </c>
      <c r="P694" s="0" t="n">
        <v>80</v>
      </c>
    </row>
    <row r="695" customFormat="false" ht="13" hidden="false" customHeight="false" outlineLevel="0" collapsed="false">
      <c r="A695" s="18" t="s">
        <v>1047</v>
      </c>
      <c r="B695" s="39" t="n">
        <v>52.03741</v>
      </c>
      <c r="C695" s="36" t="n">
        <v>2.564</v>
      </c>
      <c r="D695" s="35" t="n">
        <v>13.236</v>
      </c>
      <c r="E695" s="35" t="n">
        <v>11.386</v>
      </c>
      <c r="F695" s="36" t="n">
        <v>0.174</v>
      </c>
      <c r="G695" s="36" t="n">
        <v>5.662</v>
      </c>
      <c r="H695" s="35" t="n">
        <v>10.16</v>
      </c>
      <c r="I695" s="36" t="n">
        <v>2.311</v>
      </c>
      <c r="J695" s="36" t="n">
        <v>0.389</v>
      </c>
      <c r="K695" s="36" t="n">
        <v>0.267</v>
      </c>
      <c r="L695" s="37" t="n">
        <v>0.047</v>
      </c>
      <c r="M695" s="37" t="n">
        <v>0.01</v>
      </c>
      <c r="N695" s="35" t="n">
        <f aca="false">SUM(B695:M695)</f>
        <v>98.24341</v>
      </c>
      <c r="O695" s="0" t="n">
        <v>190</v>
      </c>
      <c r="P695" s="0" t="n">
        <v>100</v>
      </c>
    </row>
    <row r="696" customFormat="false" ht="13" hidden="false" customHeight="false" outlineLevel="0" collapsed="false">
      <c r="A696" s="18" t="s">
        <v>1048</v>
      </c>
      <c r="B696" s="39" t="n">
        <v>51.508216</v>
      </c>
      <c r="C696" s="36" t="n">
        <v>2.20166666666667</v>
      </c>
      <c r="D696" s="35" t="n">
        <v>14.089</v>
      </c>
      <c r="E696" s="35" t="n">
        <v>10.6803333333333</v>
      </c>
      <c r="F696" s="36" t="n">
        <v>0.175</v>
      </c>
      <c r="G696" s="36" t="n">
        <v>6.514</v>
      </c>
      <c r="H696" s="35" t="n">
        <v>11.2336666666667</v>
      </c>
      <c r="I696" s="36" t="n">
        <v>2.257</v>
      </c>
      <c r="J696" s="36" t="n">
        <v>0.325</v>
      </c>
      <c r="K696" s="36" t="n">
        <v>0.207333333333333</v>
      </c>
      <c r="L696" s="37" t="n">
        <v>0.0316666666666667</v>
      </c>
      <c r="M696" s="37" t="n">
        <v>0.00533333333333333</v>
      </c>
      <c r="N696" s="35" t="n">
        <f aca="false">SUM(B696:M696)</f>
        <v>99.228216</v>
      </c>
      <c r="O696" s="0" t="n">
        <v>130</v>
      </c>
      <c r="P696" s="0" t="n">
        <v>50</v>
      </c>
    </row>
    <row r="697" customFormat="false" ht="13" hidden="false" customHeight="false" outlineLevel="0" collapsed="false">
      <c r="A697" s="18" t="s">
        <v>1049</v>
      </c>
      <c r="B697" s="39" t="n">
        <v>51.0728366666667</v>
      </c>
      <c r="C697" s="36" t="n">
        <v>1.99766666666667</v>
      </c>
      <c r="D697" s="35" t="n">
        <v>13.983</v>
      </c>
      <c r="E697" s="35" t="n">
        <v>10.5306666666667</v>
      </c>
      <c r="F697" s="36" t="n">
        <v>0.168666666666667</v>
      </c>
      <c r="G697" s="36" t="n">
        <v>6.75066666666667</v>
      </c>
      <c r="H697" s="35" t="n">
        <v>10.9853333333333</v>
      </c>
      <c r="I697" s="36" t="n">
        <v>2.219</v>
      </c>
      <c r="J697" s="36" t="n">
        <v>0.302666666666667</v>
      </c>
      <c r="K697" s="36" t="n">
        <v>0.189</v>
      </c>
      <c r="L697" s="37" t="n">
        <v>0.032</v>
      </c>
      <c r="M697" s="37" t="n">
        <v>0.0123333333333333</v>
      </c>
      <c r="N697" s="35" t="n">
        <f aca="false">SUM(B697:M697)</f>
        <v>98.2438366666667</v>
      </c>
      <c r="O697" s="0" t="n">
        <v>130</v>
      </c>
      <c r="P697" s="0" t="n">
        <v>120</v>
      </c>
    </row>
    <row r="698" customFormat="false" ht="13" hidden="false" customHeight="false" outlineLevel="0" collapsed="false">
      <c r="A698" s="18" t="s">
        <v>1050</v>
      </c>
      <c r="B698" s="39" t="n">
        <v>46.6014446666667</v>
      </c>
      <c r="C698" s="36" t="n">
        <v>4.053</v>
      </c>
      <c r="D698" s="35" t="n">
        <v>13.5306666666667</v>
      </c>
      <c r="E698" s="35" t="n">
        <v>13.2286666666667</v>
      </c>
      <c r="F698" s="36" t="n">
        <v>0.18</v>
      </c>
      <c r="G698" s="36" t="n">
        <v>5.734</v>
      </c>
      <c r="H698" s="35" t="n">
        <v>11.3716666666667</v>
      </c>
      <c r="I698" s="36" t="n">
        <v>2.80233333333333</v>
      </c>
      <c r="J698" s="36" t="n">
        <v>0.754666666666667</v>
      </c>
      <c r="K698" s="36" t="n">
        <v>0.464666666666667</v>
      </c>
      <c r="L698" s="37" t="n">
        <v>0.029</v>
      </c>
      <c r="M698" s="37" t="n">
        <v>0.018</v>
      </c>
      <c r="N698" s="35" t="n">
        <f aca="false">SUM(B698:M698)</f>
        <v>98.7681113333333</v>
      </c>
      <c r="O698" s="0" t="n">
        <v>120</v>
      </c>
      <c r="P698" s="0" t="n">
        <v>180</v>
      </c>
    </row>
    <row r="699" customFormat="false" ht="13" hidden="false" customHeight="false" outlineLevel="0" collapsed="false">
      <c r="A699" s="18" t="s">
        <v>1051</v>
      </c>
      <c r="B699" s="39" t="n">
        <v>51.0331966666667</v>
      </c>
      <c r="C699" s="36" t="n">
        <v>2.26866666666667</v>
      </c>
      <c r="D699" s="35" t="n">
        <v>13.67</v>
      </c>
      <c r="E699" s="35" t="n">
        <v>11.2583333333333</v>
      </c>
      <c r="F699" s="36" t="n">
        <v>0.186333333333333</v>
      </c>
      <c r="G699" s="36" t="n">
        <v>6.35066666666667</v>
      </c>
      <c r="H699" s="35" t="n">
        <v>11.1423333333333</v>
      </c>
      <c r="I699" s="36" t="n">
        <v>2.303</v>
      </c>
      <c r="J699" s="36" t="n">
        <v>0.344</v>
      </c>
      <c r="K699" s="36" t="n">
        <v>0.210666666666667</v>
      </c>
      <c r="L699" s="37" t="n">
        <v>0.00933333333333333</v>
      </c>
      <c r="M699" s="37" t="n">
        <v>0.007</v>
      </c>
      <c r="N699" s="35" t="n">
        <f aca="false">SUM(B699:M699)</f>
        <v>98.78353</v>
      </c>
      <c r="O699" s="0" t="n">
        <v>40</v>
      </c>
      <c r="P699" s="0" t="n">
        <v>70</v>
      </c>
    </row>
    <row r="700" customFormat="false" ht="13" hidden="false" customHeight="false" outlineLevel="0" collapsed="false">
      <c r="A700" s="18" t="s">
        <v>1052</v>
      </c>
      <c r="B700" s="39" t="n">
        <v>50.7358966666667</v>
      </c>
      <c r="C700" s="36" t="n">
        <v>2.15766666666667</v>
      </c>
      <c r="D700" s="35" t="n">
        <v>13.824</v>
      </c>
      <c r="E700" s="35" t="n">
        <v>10.6213333333333</v>
      </c>
      <c r="F700" s="36" t="n">
        <v>0.135333333333333</v>
      </c>
      <c r="G700" s="36" t="n">
        <v>7.08666666666667</v>
      </c>
      <c r="H700" s="35" t="n">
        <v>11.239</v>
      </c>
      <c r="I700" s="36" t="n">
        <v>2.326</v>
      </c>
      <c r="J700" s="36" t="n">
        <v>0.365666666666667</v>
      </c>
      <c r="K700" s="36" t="n">
        <v>0.214333333333333</v>
      </c>
      <c r="L700" s="37" t="n">
        <v>0.0123333333333333</v>
      </c>
      <c r="M700" s="37" t="n">
        <v>0.0136666666666667</v>
      </c>
      <c r="N700" s="35" t="n">
        <f aca="false">SUM(B700:M700)</f>
        <v>98.7318966666667</v>
      </c>
      <c r="O700" s="0" t="n">
        <v>50</v>
      </c>
      <c r="P700" s="0" t="n">
        <v>140</v>
      </c>
    </row>
    <row r="701" customFormat="false" ht="13" hidden="false" customHeight="false" outlineLevel="0" collapsed="false">
      <c r="A701" s="18" t="s">
        <v>1053</v>
      </c>
      <c r="B701" s="39" t="n">
        <v>47.0876953333333</v>
      </c>
      <c r="C701" s="36" t="n">
        <v>3.84366666666667</v>
      </c>
      <c r="D701" s="35" t="n">
        <v>13.7173333333333</v>
      </c>
      <c r="E701" s="35" t="n">
        <v>13.1983333333333</v>
      </c>
      <c r="F701" s="36" t="n">
        <v>0.190666666666667</v>
      </c>
      <c r="G701" s="36" t="n">
        <v>5.99166666666667</v>
      </c>
      <c r="H701" s="35" t="n">
        <v>11.4723333333333</v>
      </c>
      <c r="I701" s="36" t="n">
        <v>2.864</v>
      </c>
      <c r="J701" s="36" t="n">
        <v>0.721666666666667</v>
      </c>
      <c r="K701" s="36" t="n">
        <v>0.425333333333333</v>
      </c>
      <c r="L701" s="37" t="n">
        <v>0.0303333333333333</v>
      </c>
      <c r="M701" s="37" t="n">
        <v>0.0153333333333333</v>
      </c>
      <c r="N701" s="35" t="n">
        <f aca="false">SUM(B701:M701)</f>
        <v>99.558362</v>
      </c>
      <c r="O701" s="0" t="n">
        <v>120</v>
      </c>
      <c r="P701" s="0" t="n">
        <v>150</v>
      </c>
    </row>
    <row r="702" customFormat="false" ht="13" hidden="false" customHeight="false" outlineLevel="0" collapsed="false">
      <c r="A702" s="18" t="s">
        <v>1054</v>
      </c>
      <c r="B702" s="39" t="n">
        <v>51.258484</v>
      </c>
      <c r="C702" s="36" t="n">
        <v>2.00366666666667</v>
      </c>
      <c r="D702" s="35" t="n">
        <v>13.915</v>
      </c>
      <c r="E702" s="35" t="n">
        <v>10.443</v>
      </c>
      <c r="F702" s="36" t="n">
        <v>0.208333333333333</v>
      </c>
      <c r="G702" s="36" t="n">
        <v>7.141</v>
      </c>
      <c r="H702" s="35" t="n">
        <v>11.0063333333333</v>
      </c>
      <c r="I702" s="36" t="n">
        <v>2.21466666666667</v>
      </c>
      <c r="J702" s="36" t="n">
        <v>0.283666666666667</v>
      </c>
      <c r="K702" s="36" t="n">
        <v>0.183333333333333</v>
      </c>
      <c r="L702" s="37" t="n">
        <v>0.005</v>
      </c>
      <c r="M702" s="37" t="n">
        <v>0.00466666666666667</v>
      </c>
      <c r="N702" s="35" t="n">
        <f aca="false">SUM(B702:M702)</f>
        <v>98.6671506666667</v>
      </c>
      <c r="O702" s="0" t="n">
        <v>20</v>
      </c>
      <c r="P702" s="0" t="n">
        <v>50</v>
      </c>
    </row>
    <row r="703" customFormat="false" ht="13" hidden="false" customHeight="false" outlineLevel="0" collapsed="false">
      <c r="A703" s="18" t="s">
        <v>1055</v>
      </c>
      <c r="B703" s="39" t="n">
        <v>48.9458203333333</v>
      </c>
      <c r="C703" s="36" t="n">
        <v>2.654</v>
      </c>
      <c r="D703" s="35" t="n">
        <v>13.804</v>
      </c>
      <c r="E703" s="35" t="n">
        <v>11.458</v>
      </c>
      <c r="F703" s="36" t="n">
        <v>0.178</v>
      </c>
      <c r="G703" s="36" t="n">
        <v>6.71466666666667</v>
      </c>
      <c r="H703" s="35" t="n">
        <v>11.96</v>
      </c>
      <c r="I703" s="36" t="n">
        <v>2.623</v>
      </c>
      <c r="J703" s="36" t="n">
        <v>0.550666666666667</v>
      </c>
      <c r="K703" s="36" t="n">
        <v>0.353666666666667</v>
      </c>
      <c r="L703" s="37" t="n">
        <v>0.0103333333333333</v>
      </c>
      <c r="M703" s="37" t="n">
        <v>0.013</v>
      </c>
      <c r="N703" s="35" t="n">
        <f aca="false">SUM(B703:M703)</f>
        <v>99.2651536666667</v>
      </c>
      <c r="O703" s="0" t="n">
        <v>40</v>
      </c>
      <c r="P703" s="0" t="n">
        <v>130</v>
      </c>
    </row>
    <row r="704" customFormat="false" ht="13" hidden="false" customHeight="false" outlineLevel="0" collapsed="false">
      <c r="A704" s="18" t="s">
        <v>1056</v>
      </c>
      <c r="B704" s="39" t="n">
        <v>45.0057695</v>
      </c>
      <c r="C704" s="36" t="n">
        <v>4.5805</v>
      </c>
      <c r="D704" s="35" t="n">
        <v>14.116</v>
      </c>
      <c r="E704" s="35" t="n">
        <v>13.454</v>
      </c>
      <c r="F704" s="36" t="n">
        <v>0.1765</v>
      </c>
      <c r="G704" s="36" t="n">
        <v>5.6845</v>
      </c>
      <c r="H704" s="35" t="n">
        <v>11.4345</v>
      </c>
      <c r="I704" s="36" t="n">
        <v>3.239</v>
      </c>
      <c r="J704" s="36" t="n">
        <v>0.9155</v>
      </c>
      <c r="K704" s="36" t="n">
        <v>0.55</v>
      </c>
      <c r="L704" s="37" t="n">
        <v>0.0385</v>
      </c>
      <c r="M704" s="37" t="n">
        <v>0.022</v>
      </c>
      <c r="N704" s="35" t="n">
        <f aca="false">SUM(B704:M704)</f>
        <v>99.2167695</v>
      </c>
      <c r="O704" s="0" t="n">
        <v>150</v>
      </c>
      <c r="P704" s="0" t="n">
        <v>220</v>
      </c>
    </row>
    <row r="705" customFormat="false" ht="13" hidden="false" customHeight="false" outlineLevel="0" collapsed="false">
      <c r="A705" s="18" t="s">
        <v>1057</v>
      </c>
      <c r="B705" s="39" t="n">
        <v>51.8210416666667</v>
      </c>
      <c r="C705" s="36" t="n">
        <v>2.092</v>
      </c>
      <c r="D705" s="35" t="n">
        <v>13.9716666666667</v>
      </c>
      <c r="E705" s="35" t="n">
        <v>10.708</v>
      </c>
      <c r="F705" s="36" t="n">
        <v>0.161333333333333</v>
      </c>
      <c r="G705" s="36" t="n">
        <v>6.624</v>
      </c>
      <c r="H705" s="35" t="n">
        <v>11.0656666666667</v>
      </c>
      <c r="I705" s="36" t="n">
        <v>2.327</v>
      </c>
      <c r="J705" s="36" t="n">
        <v>0.318666666666667</v>
      </c>
      <c r="K705" s="36" t="n">
        <v>0.207333333333333</v>
      </c>
      <c r="L705" s="37" t="n">
        <v>0.002</v>
      </c>
      <c r="M705" s="37" t="n">
        <v>0.005</v>
      </c>
      <c r="N705" s="35" t="n">
        <f aca="false">SUM(B705:M705)</f>
        <v>99.3037083333333</v>
      </c>
      <c r="O705" s="0" t="n">
        <v>10</v>
      </c>
      <c r="P705" s="0" t="n">
        <v>50</v>
      </c>
    </row>
    <row r="706" customFormat="false" ht="13" hidden="false" customHeight="false" outlineLevel="0" collapsed="false">
      <c r="A706" s="18" t="s">
        <v>1058</v>
      </c>
      <c r="B706" s="39" t="n">
        <v>45.010229</v>
      </c>
      <c r="C706" s="36" t="n">
        <v>4.653</v>
      </c>
      <c r="D706" s="35" t="n">
        <v>13.991</v>
      </c>
      <c r="E706" s="35" t="n">
        <v>13.931</v>
      </c>
      <c r="F706" s="36" t="n">
        <v>0.1795</v>
      </c>
      <c r="G706" s="36" t="n">
        <v>5.6315</v>
      </c>
      <c r="H706" s="35" t="n">
        <v>11.4865</v>
      </c>
      <c r="I706" s="36" t="n">
        <v>3.294</v>
      </c>
      <c r="J706" s="36" t="n">
        <v>0.9355</v>
      </c>
      <c r="K706" s="36" t="n">
        <v>0.518</v>
      </c>
      <c r="L706" s="37" t="n">
        <v>0.045</v>
      </c>
      <c r="M706" s="37" t="n">
        <v>0.022</v>
      </c>
      <c r="N706" s="35" t="n">
        <f aca="false">SUM(B706:M706)</f>
        <v>99.697229</v>
      </c>
      <c r="O706" s="0" t="n">
        <v>180</v>
      </c>
      <c r="P706" s="0" t="n">
        <v>220</v>
      </c>
    </row>
    <row r="707" customFormat="false" ht="13" hidden="false" customHeight="false" outlineLevel="0" collapsed="false">
      <c r="A707" s="18" t="s">
        <v>1059</v>
      </c>
      <c r="B707" s="39" t="n">
        <v>47.1154433333333</v>
      </c>
      <c r="C707" s="36" t="n">
        <v>4.11133333333333</v>
      </c>
      <c r="D707" s="35" t="n">
        <v>13.5726666666667</v>
      </c>
      <c r="E707" s="35" t="n">
        <v>13.2743333333333</v>
      </c>
      <c r="F707" s="36" t="n">
        <v>0.179666666666667</v>
      </c>
      <c r="G707" s="36" t="n">
        <v>5.65366666666667</v>
      </c>
      <c r="H707" s="35" t="n">
        <v>11.3946666666667</v>
      </c>
      <c r="I707" s="36" t="n">
        <v>2.858</v>
      </c>
      <c r="J707" s="36" t="n">
        <v>0.754333333333333</v>
      </c>
      <c r="K707" s="36" t="n">
        <v>0.451</v>
      </c>
      <c r="L707" s="37" t="n">
        <v>0.0296666666666667</v>
      </c>
      <c r="M707" s="37" t="n">
        <v>0.032</v>
      </c>
      <c r="N707" s="35" t="n">
        <f aca="false">SUM(B707:M707)</f>
        <v>99.4267766666667</v>
      </c>
      <c r="O707" s="0" t="n">
        <v>120</v>
      </c>
      <c r="P707" s="0" t="n">
        <v>320</v>
      </c>
    </row>
    <row r="708" customFormat="false" ht="13" hidden="false" customHeight="false" outlineLevel="0" collapsed="false">
      <c r="A708" s="18" t="s">
        <v>1060</v>
      </c>
      <c r="B708" s="39" t="n">
        <v>47.2194983333333</v>
      </c>
      <c r="C708" s="36" t="n">
        <v>4.10333333333333</v>
      </c>
      <c r="D708" s="35" t="n">
        <v>13.4803333333333</v>
      </c>
      <c r="E708" s="35" t="n">
        <v>13.445</v>
      </c>
      <c r="F708" s="36" t="n">
        <v>0.185333333333333</v>
      </c>
      <c r="G708" s="36" t="n">
        <v>5.84733333333333</v>
      </c>
      <c r="H708" s="35" t="n">
        <v>11.3913333333333</v>
      </c>
      <c r="I708" s="36" t="n">
        <v>2.87933333333333</v>
      </c>
      <c r="J708" s="36" t="n">
        <v>0.745666666666667</v>
      </c>
      <c r="K708" s="36" t="n">
        <v>0.433666666666667</v>
      </c>
      <c r="L708" s="37" t="n">
        <v>0.0256666666666667</v>
      </c>
      <c r="M708" s="37" t="n">
        <v>0.0183333333333333</v>
      </c>
      <c r="N708" s="35" t="n">
        <f aca="false">SUM(B708:M708)</f>
        <v>99.7748316666667</v>
      </c>
      <c r="O708" s="0" t="n">
        <v>100</v>
      </c>
      <c r="P708" s="0" t="n">
        <v>180</v>
      </c>
    </row>
    <row r="709" customFormat="false" ht="13" hidden="false" customHeight="false" outlineLevel="0" collapsed="false">
      <c r="A709" s="18" t="s">
        <v>1061</v>
      </c>
      <c r="B709" s="39" t="n">
        <v>51.3869836666667</v>
      </c>
      <c r="C709" s="36" t="n">
        <v>2.05466666666667</v>
      </c>
      <c r="D709" s="35" t="n">
        <v>13.9846666666667</v>
      </c>
      <c r="E709" s="35" t="n">
        <v>9.45</v>
      </c>
      <c r="F709" s="36" t="n">
        <v>0.123666666666667</v>
      </c>
      <c r="G709" s="36" t="n">
        <v>6.509</v>
      </c>
      <c r="H709" s="35" t="n">
        <v>11.1543333333333</v>
      </c>
      <c r="I709" s="36" t="n">
        <v>2.38333333333333</v>
      </c>
      <c r="J709" s="36" t="n">
        <v>0.375</v>
      </c>
      <c r="K709" s="36" t="n">
        <v>0.223</v>
      </c>
      <c r="L709" s="37" t="n">
        <v>0.0156666666666667</v>
      </c>
      <c r="M709" s="37" t="n">
        <v>0.01</v>
      </c>
      <c r="N709" s="35" t="n">
        <f aca="false">SUM(B709:M709)</f>
        <v>97.670317</v>
      </c>
      <c r="O709" s="0" t="n">
        <v>60</v>
      </c>
      <c r="P709" s="0" t="n">
        <v>100</v>
      </c>
    </row>
    <row r="710" customFormat="false" ht="13" hidden="false" customHeight="false" outlineLevel="0" collapsed="false">
      <c r="A710" s="18" t="s">
        <v>1062</v>
      </c>
      <c r="B710" s="39" t="n">
        <v>44.8116986666667</v>
      </c>
      <c r="C710" s="36" t="n">
        <v>4.70233333333333</v>
      </c>
      <c r="D710" s="35" t="n">
        <v>13.787</v>
      </c>
      <c r="E710" s="35" t="n">
        <v>13.9216666666667</v>
      </c>
      <c r="F710" s="36" t="n">
        <v>0.197666666666667</v>
      </c>
      <c r="G710" s="36" t="n">
        <v>5.592</v>
      </c>
      <c r="H710" s="35" t="n">
        <v>11.5583333333333</v>
      </c>
      <c r="I710" s="36" t="n">
        <v>3.278</v>
      </c>
      <c r="J710" s="36" t="n">
        <v>0.940666666666667</v>
      </c>
      <c r="K710" s="36" t="n">
        <v>0.53</v>
      </c>
      <c r="L710" s="37" t="n">
        <v>0.0463333333333333</v>
      </c>
      <c r="M710" s="37" t="n">
        <v>0.0176666666666667</v>
      </c>
      <c r="N710" s="35" t="n">
        <f aca="false">SUM(B710:M710)</f>
        <v>99.3833653333333</v>
      </c>
      <c r="O710" s="0" t="n">
        <v>190</v>
      </c>
      <c r="P710" s="0" t="n">
        <v>180</v>
      </c>
    </row>
    <row r="711" customFormat="false" ht="13" hidden="false" customHeight="false" outlineLevel="0" collapsed="false">
      <c r="A711" s="18" t="s">
        <v>1063</v>
      </c>
      <c r="B711" s="39" t="n">
        <v>52.165249</v>
      </c>
      <c r="C711" s="36" t="n">
        <v>2.07</v>
      </c>
      <c r="D711" s="35" t="n">
        <v>14.234</v>
      </c>
      <c r="E711" s="35" t="n">
        <v>10.057</v>
      </c>
      <c r="F711" s="36" t="n">
        <v>0.174</v>
      </c>
      <c r="G711" s="36" t="n">
        <v>6.664</v>
      </c>
      <c r="H711" s="35" t="n">
        <v>11.28</v>
      </c>
      <c r="I711" s="36" t="n">
        <v>2.305</v>
      </c>
      <c r="J711" s="36" t="n">
        <v>0.345</v>
      </c>
      <c r="K711" s="36" t="n">
        <v>0.196</v>
      </c>
      <c r="L711" s="37" t="n">
        <v>0</v>
      </c>
      <c r="M711" s="37" t="n">
        <v>0.007</v>
      </c>
      <c r="N711" s="35" t="n">
        <f aca="false">SUM(B711:M711)</f>
        <v>99.497249</v>
      </c>
      <c r="O711" s="0" t="n">
        <v>0</v>
      </c>
      <c r="P711" s="0" t="n">
        <v>70</v>
      </c>
    </row>
    <row r="712" customFormat="false" ht="13" hidden="false" customHeight="false" outlineLevel="0" collapsed="false">
      <c r="A712" s="18" t="s">
        <v>1064</v>
      </c>
      <c r="B712" s="39" t="n">
        <v>51.0219653333333</v>
      </c>
      <c r="C712" s="36" t="n">
        <v>2.196</v>
      </c>
      <c r="D712" s="35" t="n">
        <v>14.0076666666667</v>
      </c>
      <c r="E712" s="35" t="n">
        <v>10.773</v>
      </c>
      <c r="F712" s="36" t="n">
        <v>0.171333333333333</v>
      </c>
      <c r="G712" s="36" t="n">
        <v>7.068</v>
      </c>
      <c r="H712" s="35" t="n">
        <v>11.377</v>
      </c>
      <c r="I712" s="36" t="n">
        <v>2.23866666666667</v>
      </c>
      <c r="J712" s="36" t="n">
        <v>0.310666666666667</v>
      </c>
      <c r="K712" s="36" t="n">
        <v>0.192</v>
      </c>
      <c r="L712" s="37" t="n">
        <v>0.0273333333333333</v>
      </c>
      <c r="M712" s="37" t="n">
        <v>0.00766666666666667</v>
      </c>
      <c r="N712" s="35" t="n">
        <f aca="false">SUM(B712:M712)</f>
        <v>99.3912986666667</v>
      </c>
      <c r="O712" s="0" t="n">
        <v>110</v>
      </c>
      <c r="P712" s="0" t="n">
        <v>80</v>
      </c>
    </row>
    <row r="713" customFormat="false" ht="13" hidden="false" customHeight="false" outlineLevel="0" collapsed="false">
      <c r="A713" s="89"/>
      <c r="B713" s="90"/>
      <c r="C713" s="91"/>
      <c r="D713" s="33"/>
      <c r="E713" s="33"/>
      <c r="F713" s="43"/>
      <c r="G713" s="43"/>
      <c r="H713" s="35"/>
      <c r="I713" s="43"/>
      <c r="J713" s="43"/>
      <c r="K713" s="43"/>
      <c r="L713" s="37"/>
      <c r="M713" s="37"/>
      <c r="N713" s="35"/>
    </row>
    <row r="714" customFormat="false" ht="13" hidden="false" customHeight="false" outlineLevel="0" collapsed="false">
      <c r="A714" s="18" t="s">
        <v>1065</v>
      </c>
      <c r="B714" s="39" t="n">
        <v>52.3839296666667</v>
      </c>
      <c r="C714" s="34" t="n">
        <v>2.51366666666667</v>
      </c>
      <c r="D714" s="35" t="n">
        <v>13.7913333333333</v>
      </c>
      <c r="E714" s="35" t="n">
        <v>11.464136443</v>
      </c>
      <c r="F714" s="36" t="n">
        <v>0.164</v>
      </c>
      <c r="G714" s="36" t="n">
        <v>6.01633333333333</v>
      </c>
      <c r="H714" s="35" t="n">
        <v>10.4786666666667</v>
      </c>
      <c r="I714" s="36" t="n">
        <v>2.42892647333333</v>
      </c>
      <c r="J714" s="36" t="n">
        <v>0.397666666666667</v>
      </c>
      <c r="K714" s="36" t="n">
        <v>0.224333333333333</v>
      </c>
      <c r="L714" s="37" t="n">
        <v>0.003</v>
      </c>
      <c r="M714" s="37" t="n">
        <v>0.00933333333333333</v>
      </c>
      <c r="N714" s="35" t="n">
        <f aca="false">SUM(B714:M714)</f>
        <v>99.8753259163333</v>
      </c>
      <c r="O714" s="0" t="n">
        <v>10</v>
      </c>
      <c r="P714" s="0" t="n">
        <v>90</v>
      </c>
    </row>
    <row r="715" customFormat="false" ht="13" hidden="false" customHeight="false" outlineLevel="0" collapsed="false">
      <c r="A715" s="18" t="s">
        <v>1066</v>
      </c>
      <c r="B715" s="39" t="n">
        <v>49.938472</v>
      </c>
      <c r="C715" s="34" t="n">
        <v>3.419</v>
      </c>
      <c r="D715" s="35" t="n">
        <v>13.5166666666667</v>
      </c>
      <c r="E715" s="35" t="n">
        <v>12.389167405</v>
      </c>
      <c r="F715" s="36" t="n">
        <v>0.178666666666667</v>
      </c>
      <c r="G715" s="36" t="n">
        <v>5.707</v>
      </c>
      <c r="H715" s="35" t="n">
        <v>10.5616666666667</v>
      </c>
      <c r="I715" s="36" t="n">
        <v>2.49914422266667</v>
      </c>
      <c r="J715" s="36" t="n">
        <v>0.657</v>
      </c>
      <c r="K715" s="36" t="n">
        <v>0.363333333333333</v>
      </c>
      <c r="L715" s="37" t="n">
        <v>0.0376666666666667</v>
      </c>
      <c r="M715" s="37" t="n">
        <v>0.011</v>
      </c>
      <c r="N715" s="35" t="n">
        <f aca="false">SUM(B715:M715)</f>
        <v>99.2787836276667</v>
      </c>
      <c r="O715" s="0" t="n">
        <v>150</v>
      </c>
      <c r="P715" s="0" t="n">
        <v>110</v>
      </c>
    </row>
    <row r="716" customFormat="false" ht="13" hidden="false" customHeight="false" outlineLevel="0" collapsed="false">
      <c r="A716" s="18" t="s">
        <v>1067</v>
      </c>
      <c r="B716" s="39" t="n">
        <v>52.1873813333333</v>
      </c>
      <c r="C716" s="34" t="n">
        <v>2.37333333333333</v>
      </c>
      <c r="D716" s="35" t="n">
        <v>13.833</v>
      </c>
      <c r="E716" s="35" t="n">
        <v>10.9005191756667</v>
      </c>
      <c r="F716" s="36" t="n">
        <v>0.171333333333333</v>
      </c>
      <c r="G716" s="36" t="n">
        <v>6.31233333333333</v>
      </c>
      <c r="H716" s="35" t="n">
        <v>10.795</v>
      </c>
      <c r="I716" s="36" t="n">
        <v>2.32562536133333</v>
      </c>
      <c r="J716" s="36" t="n">
        <v>0.371666666666667</v>
      </c>
      <c r="K716" s="36" t="n">
        <v>0.247</v>
      </c>
      <c r="L716" s="37" t="n">
        <v>0.005</v>
      </c>
      <c r="M716" s="37" t="n">
        <v>0.007</v>
      </c>
      <c r="N716" s="35" t="n">
        <f aca="false">SUM(B716:M716)</f>
        <v>99.529192537</v>
      </c>
      <c r="O716" s="0" t="n">
        <v>20</v>
      </c>
      <c r="P716" s="0" t="n">
        <v>70</v>
      </c>
    </row>
    <row r="717" customFormat="false" ht="13" hidden="false" customHeight="false" outlineLevel="0" collapsed="false">
      <c r="A717" s="18" t="s">
        <v>1068</v>
      </c>
      <c r="B717" s="39" t="n">
        <v>49.7825546666667</v>
      </c>
      <c r="C717" s="34" t="n">
        <v>3.202</v>
      </c>
      <c r="D717" s="35" t="n">
        <v>13.9503333333333</v>
      </c>
      <c r="E717" s="35" t="n">
        <v>11.7657623703333</v>
      </c>
      <c r="F717" s="36" t="n">
        <v>0.182333333333333</v>
      </c>
      <c r="G717" s="36" t="n">
        <v>5.88</v>
      </c>
      <c r="H717" s="35" t="n">
        <v>10.692</v>
      </c>
      <c r="I717" s="36" t="n">
        <v>2.54573099866667</v>
      </c>
      <c r="J717" s="36" t="n">
        <v>0.663</v>
      </c>
      <c r="K717" s="36" t="n">
        <v>0.376666666666667</v>
      </c>
      <c r="L717" s="37" t="n">
        <v>0.056</v>
      </c>
      <c r="M717" s="37" t="n">
        <v>0.01</v>
      </c>
      <c r="N717" s="35" t="n">
        <f aca="false">SUM(B717:M717)</f>
        <v>99.106381369</v>
      </c>
      <c r="O717" s="0" t="n">
        <v>220</v>
      </c>
      <c r="P717" s="0" t="n">
        <v>100</v>
      </c>
    </row>
    <row r="718" customFormat="false" ht="13" hidden="false" customHeight="false" outlineLevel="0" collapsed="false">
      <c r="A718" s="18" t="s">
        <v>1069</v>
      </c>
      <c r="B718" s="39" t="n">
        <v>49.697659</v>
      </c>
      <c r="C718" s="34" t="n">
        <v>3.17466666666667</v>
      </c>
      <c r="D718" s="35" t="n">
        <v>13.945</v>
      </c>
      <c r="E718" s="35" t="n">
        <v>11.901460449</v>
      </c>
      <c r="F718" s="36" t="n">
        <v>0.202333333333333</v>
      </c>
      <c r="G718" s="36" t="n">
        <v>5.934</v>
      </c>
      <c r="H718" s="35" t="n">
        <v>10.5946666666667</v>
      </c>
      <c r="I718" s="36" t="n">
        <v>2.56396060666667</v>
      </c>
      <c r="J718" s="36" t="n">
        <v>0.654</v>
      </c>
      <c r="K718" s="36" t="n">
        <v>0.377333333333333</v>
      </c>
      <c r="L718" s="37" t="n">
        <v>0.0486666666666667</v>
      </c>
      <c r="M718" s="37" t="n">
        <v>0.0146666666666667</v>
      </c>
      <c r="N718" s="35" t="n">
        <f aca="false">SUM(B718:M718)</f>
        <v>99.108413389</v>
      </c>
      <c r="O718" s="0" t="n">
        <v>190</v>
      </c>
      <c r="P718" s="0" t="n">
        <v>150</v>
      </c>
    </row>
    <row r="719" customFormat="false" ht="13" hidden="false" customHeight="false" outlineLevel="0" collapsed="false">
      <c r="A719" s="18" t="s">
        <v>1070</v>
      </c>
      <c r="B719" s="39" t="n">
        <v>49.9219553333333</v>
      </c>
      <c r="C719" s="34" t="n">
        <v>3.12433333333333</v>
      </c>
      <c r="D719" s="35" t="n">
        <v>14.0386666666667</v>
      </c>
      <c r="E719" s="35" t="n">
        <v>11.9494921946667</v>
      </c>
      <c r="F719" s="36" t="n">
        <v>0.201333333333333</v>
      </c>
      <c r="G719" s="36" t="n">
        <v>5.94933333333333</v>
      </c>
      <c r="H719" s="35" t="n">
        <v>10.6406666666667</v>
      </c>
      <c r="I719" s="36" t="n">
        <v>2.58995467733333</v>
      </c>
      <c r="J719" s="36" t="n">
        <v>0.636</v>
      </c>
      <c r="K719" s="36" t="n">
        <v>0.370333333333333</v>
      </c>
      <c r="L719" s="37" t="n">
        <v>0.0423333333333333</v>
      </c>
      <c r="M719" s="37" t="n">
        <v>0.01</v>
      </c>
      <c r="N719" s="35" t="n">
        <f aca="false">SUM(B719:M719)</f>
        <v>99.4744022053333</v>
      </c>
      <c r="O719" s="0" t="n">
        <v>170</v>
      </c>
      <c r="P719" s="0" t="n">
        <v>100</v>
      </c>
    </row>
    <row r="720" customFormat="false" ht="13" hidden="false" customHeight="false" outlineLevel="0" collapsed="false">
      <c r="A720" s="18" t="s">
        <v>1071</v>
      </c>
      <c r="B720" s="39" t="n">
        <v>49.8449876666667</v>
      </c>
      <c r="C720" s="34" t="n">
        <v>3.26166666666667</v>
      </c>
      <c r="D720" s="35" t="n">
        <v>14.041</v>
      </c>
      <c r="E720" s="35" t="n">
        <v>11.965950625</v>
      </c>
      <c r="F720" s="36" t="n">
        <v>0.207</v>
      </c>
      <c r="G720" s="36" t="n">
        <v>5.913</v>
      </c>
      <c r="H720" s="35" t="n">
        <v>10.6636666666667</v>
      </c>
      <c r="I720" s="36" t="n">
        <v>2.52513829333333</v>
      </c>
      <c r="J720" s="36" t="n">
        <v>0.631333333333333</v>
      </c>
      <c r="K720" s="36" t="n">
        <v>0.370666666666667</v>
      </c>
      <c r="L720" s="37" t="n">
        <v>0.043</v>
      </c>
      <c r="M720" s="37" t="n">
        <v>0.0176666666666667</v>
      </c>
      <c r="N720" s="35" t="n">
        <f aca="false">SUM(B720:M720)</f>
        <v>99.485076585</v>
      </c>
      <c r="O720" s="0" t="n">
        <v>170</v>
      </c>
      <c r="P720" s="0" t="n">
        <v>180</v>
      </c>
    </row>
    <row r="721" customFormat="false" ht="13" hidden="false" customHeight="false" outlineLevel="0" collapsed="false">
      <c r="A721" s="18" t="s">
        <v>1072</v>
      </c>
      <c r="B721" s="39" t="n">
        <v>49.9843883333333</v>
      </c>
      <c r="C721" s="34" t="n">
        <v>3.373</v>
      </c>
      <c r="D721" s="35" t="n">
        <v>13.486</v>
      </c>
      <c r="E721" s="35" t="n">
        <v>12.3290437513333</v>
      </c>
      <c r="F721" s="36" t="n">
        <v>0.162</v>
      </c>
      <c r="G721" s="36" t="n">
        <v>5.72533333333333</v>
      </c>
      <c r="H721" s="35" t="n">
        <v>10.4873333333333</v>
      </c>
      <c r="I721" s="36" t="n">
        <v>2.54674375466667</v>
      </c>
      <c r="J721" s="36" t="n">
        <v>0.648666666666667</v>
      </c>
      <c r="K721" s="36" t="n">
        <v>0.391666666666667</v>
      </c>
      <c r="L721" s="37" t="n">
        <v>0.0423333333333333</v>
      </c>
      <c r="M721" s="37" t="n">
        <v>0.00566666666666667</v>
      </c>
      <c r="N721" s="35" t="n">
        <f aca="false">SUM(B721:M721)</f>
        <v>99.1821758393333</v>
      </c>
      <c r="O721" s="0" t="n">
        <v>170</v>
      </c>
      <c r="P721" s="0" t="n">
        <v>60</v>
      </c>
    </row>
    <row r="722" customFormat="false" ht="13" hidden="false" customHeight="false" outlineLevel="0" collapsed="false">
      <c r="A722" s="18" t="s">
        <v>1073</v>
      </c>
      <c r="B722" s="39" t="n">
        <v>52.125609</v>
      </c>
      <c r="C722" s="34" t="n">
        <v>2.354</v>
      </c>
      <c r="D722" s="35" t="n">
        <v>13.9053333333333</v>
      </c>
      <c r="E722" s="35" t="n">
        <v>10.9347795816667</v>
      </c>
      <c r="F722" s="36" t="n">
        <v>0.194666666666667</v>
      </c>
      <c r="G722" s="36" t="n">
        <v>6.296</v>
      </c>
      <c r="H722" s="35" t="n">
        <v>10.7613333333333</v>
      </c>
      <c r="I722" s="36" t="n">
        <v>2.312121948</v>
      </c>
      <c r="J722" s="36" t="n">
        <v>0.363666666666667</v>
      </c>
      <c r="K722" s="36" t="n">
        <v>0.250666666666667</v>
      </c>
      <c r="L722" s="37" t="n">
        <v>0.00933333333333333</v>
      </c>
      <c r="M722" s="37" t="n">
        <v>0.0106666666666667</v>
      </c>
      <c r="N722" s="35" t="n">
        <f aca="false">SUM(B722:M722)</f>
        <v>99.5181771963333</v>
      </c>
      <c r="O722" s="0" t="n">
        <v>40</v>
      </c>
      <c r="P722" s="0" t="n">
        <v>110</v>
      </c>
    </row>
    <row r="723" customFormat="false" ht="13" hidden="false" customHeight="false" outlineLevel="0" collapsed="false">
      <c r="A723" s="18" t="s">
        <v>1074</v>
      </c>
      <c r="B723" s="39" t="n">
        <v>51.846147</v>
      </c>
      <c r="C723" s="34" t="n">
        <v>2.43666666666667</v>
      </c>
      <c r="D723" s="35" t="n">
        <v>14.0686666666667</v>
      </c>
      <c r="E723" s="35" t="n">
        <v>11.098356226</v>
      </c>
      <c r="F723" s="36" t="n">
        <v>0.171666666666667</v>
      </c>
      <c r="G723" s="36" t="n">
        <v>6.16533333333333</v>
      </c>
      <c r="H723" s="35" t="n">
        <v>10.4556666666667</v>
      </c>
      <c r="I723" s="36" t="n">
        <v>2.44006678933333</v>
      </c>
      <c r="J723" s="36" t="n">
        <v>0.389333333333333</v>
      </c>
      <c r="K723" s="36" t="n">
        <v>0.296</v>
      </c>
      <c r="L723" s="37" t="n">
        <v>0.002</v>
      </c>
      <c r="M723" s="37" t="n">
        <v>0.009</v>
      </c>
      <c r="N723" s="35" t="n">
        <f aca="false">SUM(B723:M723)</f>
        <v>99.3789033486667</v>
      </c>
      <c r="O723" s="0" t="n">
        <v>10</v>
      </c>
      <c r="P723" s="0" t="n">
        <v>90</v>
      </c>
    </row>
    <row r="724" customFormat="false" ht="13" hidden="false" customHeight="false" outlineLevel="0" collapsed="false">
      <c r="A724" s="18" t="s">
        <v>1075</v>
      </c>
      <c r="B724" s="39" t="n">
        <v>49.8515943333333</v>
      </c>
      <c r="C724" s="34" t="n">
        <v>3.24166666666667</v>
      </c>
      <c r="D724" s="35" t="n">
        <v>14.05</v>
      </c>
      <c r="E724" s="35" t="n">
        <v>11.7701288926667</v>
      </c>
      <c r="F724" s="36" t="n">
        <v>0.135</v>
      </c>
      <c r="G724" s="36" t="n">
        <v>5.98</v>
      </c>
      <c r="H724" s="35" t="n">
        <v>10.659</v>
      </c>
      <c r="I724" s="36" t="n">
        <v>2.57408816666667</v>
      </c>
      <c r="J724" s="36" t="n">
        <v>0.652666666666667</v>
      </c>
      <c r="K724" s="36" t="n">
        <v>0.385666666666667</v>
      </c>
      <c r="L724" s="37" t="n">
        <v>0.0216666666666667</v>
      </c>
      <c r="M724" s="37" t="n">
        <v>0.0143333333333333</v>
      </c>
      <c r="N724" s="35" t="n">
        <f aca="false">SUM(B724:M724)</f>
        <v>99.3358113926667</v>
      </c>
      <c r="O724" s="0" t="n">
        <v>90</v>
      </c>
      <c r="P724" s="0" t="n">
        <v>140</v>
      </c>
    </row>
    <row r="725" customFormat="false" ht="13" hidden="false" customHeight="false" outlineLevel="0" collapsed="false">
      <c r="A725" s="18" t="s">
        <v>1076</v>
      </c>
      <c r="B725" s="39" t="n">
        <v>49.8182306666667</v>
      </c>
      <c r="C725" s="34" t="n">
        <v>3.15433333333333</v>
      </c>
      <c r="D725" s="35" t="n">
        <v>13.9966666666667</v>
      </c>
      <c r="E725" s="35" t="n">
        <v>11.7822208006667</v>
      </c>
      <c r="F725" s="36" t="n">
        <v>0.141666666666667</v>
      </c>
      <c r="G725" s="36" t="n">
        <v>5.87566666666667</v>
      </c>
      <c r="H725" s="35" t="n">
        <v>10.6636666666667</v>
      </c>
      <c r="I725" s="36" t="n">
        <v>2.47618842</v>
      </c>
      <c r="J725" s="36" t="n">
        <v>0.634666666666667</v>
      </c>
      <c r="K725" s="36" t="n">
        <v>0.389</v>
      </c>
      <c r="L725" s="37" t="n">
        <v>0.0453333333333333</v>
      </c>
      <c r="M725" s="37" t="n">
        <v>0.0146666666666667</v>
      </c>
      <c r="N725" s="35" t="n">
        <f aca="false">SUM(B725:M725)</f>
        <v>98.992306554</v>
      </c>
      <c r="O725" s="0" t="n">
        <v>180</v>
      </c>
      <c r="P725" s="0" t="n">
        <v>150</v>
      </c>
    </row>
    <row r="726" customFormat="false" ht="13" hidden="false" customHeight="false" outlineLevel="0" collapsed="false">
      <c r="A726" s="18" t="s">
        <v>1077</v>
      </c>
      <c r="B726" s="39" t="n">
        <v>52.1289123333333</v>
      </c>
      <c r="C726" s="34" t="n">
        <v>2.53966666666667</v>
      </c>
      <c r="D726" s="35" t="n">
        <v>13.6843333333333</v>
      </c>
      <c r="E726" s="35" t="n">
        <v>11.192068513</v>
      </c>
      <c r="F726" s="36" t="n">
        <v>0.170333333333333</v>
      </c>
      <c r="G726" s="36" t="n">
        <v>5.963</v>
      </c>
      <c r="H726" s="35" t="n">
        <v>10.4026666666667</v>
      </c>
      <c r="I726" s="36" t="n">
        <v>2.41677340133333</v>
      </c>
      <c r="J726" s="36" t="n">
        <v>0.404</v>
      </c>
      <c r="K726" s="36" t="n">
        <v>0.265</v>
      </c>
      <c r="L726" s="37" t="n">
        <v>0.03</v>
      </c>
      <c r="M726" s="37" t="n">
        <v>0.00266666666666667</v>
      </c>
      <c r="N726" s="35" t="n">
        <f aca="false">SUM(B726:M726)</f>
        <v>99.1994209143333</v>
      </c>
      <c r="O726" s="0" t="n">
        <v>120</v>
      </c>
      <c r="P726" s="0" t="n">
        <v>30</v>
      </c>
    </row>
    <row r="727" customFormat="false" ht="13" hidden="false" customHeight="false" outlineLevel="0" collapsed="false">
      <c r="A727" s="18" t="s">
        <v>1078</v>
      </c>
      <c r="B727" s="39" t="n">
        <v>49.8466393333333</v>
      </c>
      <c r="C727" s="34" t="n">
        <v>3.25166666666667</v>
      </c>
      <c r="D727" s="35" t="n">
        <v>14.0573333333333</v>
      </c>
      <c r="E727" s="35" t="n">
        <v>11.9300107873333</v>
      </c>
      <c r="F727" s="36" t="n">
        <v>0.144666666666667</v>
      </c>
      <c r="G727" s="36" t="n">
        <v>5.949</v>
      </c>
      <c r="H727" s="35" t="n">
        <v>10.6603333333333</v>
      </c>
      <c r="I727" s="36" t="n">
        <v>2.57746402</v>
      </c>
      <c r="J727" s="36" t="n">
        <v>0.644333333333333</v>
      </c>
      <c r="K727" s="36" t="n">
        <v>0.381333333333333</v>
      </c>
      <c r="L727" s="37" t="n">
        <v>0.0246666666666667</v>
      </c>
      <c r="M727" s="37" t="n">
        <v>0.007</v>
      </c>
      <c r="N727" s="35" t="n">
        <f aca="false">SUM(B727:M727)</f>
        <v>99.474447474</v>
      </c>
      <c r="O727" s="0" t="n">
        <v>100</v>
      </c>
      <c r="P727" s="0" t="n">
        <v>70</v>
      </c>
    </row>
    <row r="728" customFormat="false" ht="13" hidden="false" customHeight="false" outlineLevel="0" collapsed="false">
      <c r="A728" s="18" t="s">
        <v>1079</v>
      </c>
      <c r="B728" s="39" t="n">
        <v>51.995788</v>
      </c>
      <c r="C728" s="34" t="n">
        <v>2.39</v>
      </c>
      <c r="D728" s="35" t="n">
        <v>13.9103333333333</v>
      </c>
      <c r="E728" s="35" t="n">
        <v>10.7268659413333</v>
      </c>
      <c r="F728" s="36" t="n">
        <v>0.172</v>
      </c>
      <c r="G728" s="36" t="n">
        <v>6.361</v>
      </c>
      <c r="H728" s="35" t="n">
        <v>10.7906666666667</v>
      </c>
      <c r="I728" s="36" t="n">
        <v>2.239203516</v>
      </c>
      <c r="J728" s="36" t="n">
        <v>0.352666666666667</v>
      </c>
      <c r="K728" s="36" t="n">
        <v>0.242666666666667</v>
      </c>
      <c r="L728" s="37" t="n">
        <v>0.0303333333333333</v>
      </c>
      <c r="M728" s="37" t="n">
        <v>0.00466666666666667</v>
      </c>
      <c r="N728" s="35" t="n">
        <f aca="false">SUM(B728:M728)</f>
        <v>99.2161907906667</v>
      </c>
      <c r="O728" s="0" t="n">
        <v>120</v>
      </c>
      <c r="P728" s="0" t="n">
        <v>50</v>
      </c>
    </row>
    <row r="729" customFormat="false" ht="13" hidden="false" customHeight="false" outlineLevel="0" collapsed="false">
      <c r="A729" s="18" t="s">
        <v>1080</v>
      </c>
      <c r="B729" s="39" t="n">
        <v>51.900652</v>
      </c>
      <c r="C729" s="34" t="n">
        <v>2.28733333333333</v>
      </c>
      <c r="D729" s="35" t="n">
        <v>13.9463333333333</v>
      </c>
      <c r="E729" s="35" t="n">
        <v>10.5804195</v>
      </c>
      <c r="F729" s="36" t="n">
        <v>0.160666666666667</v>
      </c>
      <c r="G729" s="36" t="n">
        <v>6.29133333333333</v>
      </c>
      <c r="H729" s="35" t="n">
        <v>10.7516666666667</v>
      </c>
      <c r="I729" s="36" t="n">
        <v>2.300981632</v>
      </c>
      <c r="J729" s="36" t="n">
        <v>0.36</v>
      </c>
      <c r="K729" s="36" t="n">
        <v>0.246666666666667</v>
      </c>
      <c r="L729" s="37" t="n">
        <v>0.000333333333333333</v>
      </c>
      <c r="M729" s="37" t="n">
        <v>0.00966666666666667</v>
      </c>
      <c r="N729" s="35" t="n">
        <f aca="false">SUM(B729:M729)</f>
        <v>98.836053132</v>
      </c>
      <c r="O729" s="0" t="n">
        <v>0</v>
      </c>
      <c r="P729" s="0" t="n">
        <v>100</v>
      </c>
    </row>
    <row r="730" customFormat="false" ht="13" hidden="false" customHeight="false" outlineLevel="0" collapsed="false">
      <c r="A730" s="18" t="s">
        <v>1081</v>
      </c>
      <c r="B730" s="39" t="n">
        <v>49.9906646666667</v>
      </c>
      <c r="C730" s="34" t="n">
        <v>3.20533333333333</v>
      </c>
      <c r="D730" s="35" t="n">
        <v>13.9186666666667</v>
      </c>
      <c r="E730" s="35" t="n">
        <v>11.804725185</v>
      </c>
      <c r="F730" s="36" t="n">
        <v>0.159</v>
      </c>
      <c r="G730" s="36" t="n">
        <v>5.90333333333333</v>
      </c>
      <c r="H730" s="35" t="n">
        <v>10.6923333333333</v>
      </c>
      <c r="I730" s="36" t="n">
        <v>2.573412996</v>
      </c>
      <c r="J730" s="36" t="n">
        <v>0.660333333333333</v>
      </c>
      <c r="K730" s="36" t="n">
        <v>0.394</v>
      </c>
      <c r="L730" s="37" t="n">
        <v>0.0323333333333333</v>
      </c>
      <c r="M730" s="37" t="n">
        <v>0.0146666666666667</v>
      </c>
      <c r="N730" s="35" t="n">
        <f aca="false">SUM(B730:M730)</f>
        <v>99.3488028476667</v>
      </c>
      <c r="O730" s="0" t="n">
        <v>130</v>
      </c>
      <c r="P730" s="0" t="n">
        <v>150</v>
      </c>
    </row>
    <row r="731" customFormat="false" ht="13" hidden="false" customHeight="false" outlineLevel="0" collapsed="false">
      <c r="A731" s="18" t="s">
        <v>1082</v>
      </c>
      <c r="B731" s="39" t="n">
        <v>52.131555</v>
      </c>
      <c r="C731" s="34" t="n">
        <v>2.16133333333333</v>
      </c>
      <c r="D731" s="35" t="n">
        <v>13.7946666666667</v>
      </c>
      <c r="E731" s="35" t="n">
        <v>11.54777214</v>
      </c>
      <c r="F731" s="36" t="n">
        <v>0.172</v>
      </c>
      <c r="G731" s="36" t="n">
        <v>6.17</v>
      </c>
      <c r="H731" s="35" t="n">
        <v>10.6353333333333</v>
      </c>
      <c r="I731" s="36" t="n">
        <v>2.26182173333333</v>
      </c>
      <c r="J731" s="36" t="n">
        <v>0.322666666666667</v>
      </c>
      <c r="K731" s="36" t="n">
        <v>0.242</v>
      </c>
      <c r="L731" s="37" t="n">
        <v>0.018</v>
      </c>
      <c r="M731" s="37" t="n">
        <v>0.00166666666666667</v>
      </c>
      <c r="N731" s="35" t="n">
        <f aca="false">SUM(B731:M731)</f>
        <v>99.45881554</v>
      </c>
      <c r="O731" s="0" t="n">
        <v>70</v>
      </c>
      <c r="P731" s="0" t="n">
        <v>20</v>
      </c>
    </row>
    <row r="732" customFormat="false" ht="13" hidden="false" customHeight="false" outlineLevel="0" collapsed="false">
      <c r="A732" s="18" t="s">
        <v>1083</v>
      </c>
      <c r="B732" s="39" t="n">
        <v>49.8013836666667</v>
      </c>
      <c r="C732" s="34" t="n">
        <v>3.17866666666667</v>
      </c>
      <c r="D732" s="35" t="n">
        <v>14.0316666666667</v>
      </c>
      <c r="E732" s="35" t="n">
        <v>11.6418203133333</v>
      </c>
      <c r="F732" s="36" t="n">
        <v>0.165</v>
      </c>
      <c r="G732" s="36" t="n">
        <v>5.87566666666667</v>
      </c>
      <c r="H732" s="35" t="n">
        <v>10.6293333333333</v>
      </c>
      <c r="I732" s="36" t="n">
        <v>2.53526585333333</v>
      </c>
      <c r="J732" s="36" t="n">
        <v>0.655666666666667</v>
      </c>
      <c r="K732" s="36" t="n">
        <v>0.370333333333333</v>
      </c>
      <c r="L732" s="37" t="n">
        <v>0.0293333333333333</v>
      </c>
      <c r="M732" s="37" t="n">
        <v>0.00466666666666667</v>
      </c>
      <c r="N732" s="35" t="n">
        <f aca="false">SUM(B732:M732)</f>
        <v>98.9188031666667</v>
      </c>
      <c r="O732" s="0" t="n">
        <v>120</v>
      </c>
      <c r="P732" s="0" t="n">
        <v>50</v>
      </c>
    </row>
    <row r="733" customFormat="false" ht="13" hidden="false" customHeight="false" outlineLevel="0" collapsed="false">
      <c r="A733" s="18" t="s">
        <v>1084</v>
      </c>
      <c r="B733" s="39" t="n">
        <v>49.825498</v>
      </c>
      <c r="C733" s="34" t="n">
        <v>3.26533333333333</v>
      </c>
      <c r="D733" s="35" t="n">
        <v>13.941</v>
      </c>
      <c r="E733" s="35" t="n">
        <v>11.7889385273333</v>
      </c>
      <c r="F733" s="36" t="n">
        <v>0.164</v>
      </c>
      <c r="G733" s="36" t="n">
        <v>5.913</v>
      </c>
      <c r="H733" s="35" t="n">
        <v>10.7053333333333</v>
      </c>
      <c r="I733" s="36" t="n">
        <v>2.58286538533333</v>
      </c>
      <c r="J733" s="36" t="n">
        <v>0.646333333333333</v>
      </c>
      <c r="K733" s="36" t="n">
        <v>0.377</v>
      </c>
      <c r="L733" s="37" t="n">
        <v>0.0256666666666667</v>
      </c>
      <c r="M733" s="37" t="n">
        <v>0.00866666666666667</v>
      </c>
      <c r="N733" s="35" t="n">
        <f aca="false">SUM(B733:M733)</f>
        <v>99.243635246</v>
      </c>
      <c r="O733" s="0" t="n">
        <v>100</v>
      </c>
      <c r="P733" s="0" t="n">
        <v>90</v>
      </c>
    </row>
    <row r="734" customFormat="false" ht="13" hidden="false" customHeight="false" outlineLevel="0" collapsed="false">
      <c r="A734" s="18" t="s">
        <v>1085</v>
      </c>
      <c r="B734" s="39" t="n">
        <v>49.8618346666667</v>
      </c>
      <c r="C734" s="34" t="n">
        <v>3.17733333333333</v>
      </c>
      <c r="D734" s="35" t="n">
        <v>13.8876666666667</v>
      </c>
      <c r="E734" s="35" t="n">
        <v>11.656599312</v>
      </c>
      <c r="F734" s="36" t="n">
        <v>0.154666666666667</v>
      </c>
      <c r="G734" s="36" t="n">
        <v>5.926</v>
      </c>
      <c r="H734" s="35" t="n">
        <v>10.6896666666667</v>
      </c>
      <c r="I734" s="36" t="n">
        <v>2.50285766133333</v>
      </c>
      <c r="J734" s="36" t="n">
        <v>0.661</v>
      </c>
      <c r="K734" s="36" t="n">
        <v>0.352333333333333</v>
      </c>
      <c r="L734" s="37" t="n">
        <v>0.0436666666666667</v>
      </c>
      <c r="M734" s="37" t="n">
        <v>0.0116666666666667</v>
      </c>
      <c r="N734" s="35" t="n">
        <f aca="false">SUM(B734:M734)</f>
        <v>98.92529164</v>
      </c>
      <c r="O734" s="0" t="n">
        <v>170</v>
      </c>
      <c r="P734" s="0" t="n">
        <v>120</v>
      </c>
    </row>
    <row r="735" customFormat="false" ht="13" hidden="false" customHeight="false" outlineLevel="0" collapsed="false">
      <c r="A735" s="18" t="s">
        <v>1086</v>
      </c>
      <c r="B735" s="39" t="n">
        <v>52.203898</v>
      </c>
      <c r="C735" s="34" t="n">
        <v>2.377</v>
      </c>
      <c r="D735" s="35" t="n">
        <v>13.8753333333333</v>
      </c>
      <c r="E735" s="35" t="n">
        <v>10.8246088643333</v>
      </c>
      <c r="F735" s="36" t="n">
        <v>0.164333333333333</v>
      </c>
      <c r="G735" s="36" t="n">
        <v>6.316</v>
      </c>
      <c r="H735" s="35" t="n">
        <v>10.805</v>
      </c>
      <c r="I735" s="36" t="n">
        <v>2.29152924266667</v>
      </c>
      <c r="J735" s="36" t="n">
        <v>0.365333333333333</v>
      </c>
      <c r="K735" s="36" t="n">
        <v>0.234333333333333</v>
      </c>
      <c r="L735" s="37" t="n">
        <v>0.00166666666666667</v>
      </c>
      <c r="M735" s="37" t="n">
        <v>0.00266666666666667</v>
      </c>
      <c r="N735" s="35" t="n">
        <f aca="false">SUM(B735:M735)</f>
        <v>99.4617027736667</v>
      </c>
      <c r="O735" s="0" t="n">
        <v>10</v>
      </c>
      <c r="P735" s="0" t="n">
        <v>30</v>
      </c>
    </row>
    <row r="736" customFormat="false" ht="13" hidden="false" customHeight="false" outlineLevel="0" collapsed="false">
      <c r="A736" s="18" t="s">
        <v>1087</v>
      </c>
      <c r="B736" s="39" t="n">
        <v>49.9163396666667</v>
      </c>
      <c r="C736" s="34" t="n">
        <v>3.257</v>
      </c>
      <c r="D736" s="35" t="n">
        <v>13.992</v>
      </c>
      <c r="E736" s="35" t="n">
        <v>11.913552357</v>
      </c>
      <c r="F736" s="36" t="n">
        <v>0.170333333333333</v>
      </c>
      <c r="G736" s="36" t="n">
        <v>5.96866666666667</v>
      </c>
      <c r="H736" s="35" t="n">
        <v>10.6293333333333</v>
      </c>
      <c r="I736" s="36" t="n">
        <v>2.61324806533333</v>
      </c>
      <c r="J736" s="36" t="n">
        <v>0.651</v>
      </c>
      <c r="K736" s="36" t="n">
        <v>0.366</v>
      </c>
      <c r="L736" s="37" t="n">
        <v>0.041</v>
      </c>
      <c r="M736" s="37" t="n">
        <v>0.0116666666666667</v>
      </c>
      <c r="N736" s="35" t="n">
        <f aca="false">SUM(B736:M736)</f>
        <v>99.530140089</v>
      </c>
      <c r="O736" s="0" t="n">
        <v>160</v>
      </c>
      <c r="P736" s="0" t="n">
        <v>120</v>
      </c>
    </row>
    <row r="737" customFormat="false" ht="13" hidden="false" customHeight="false" outlineLevel="0" collapsed="false">
      <c r="A737" s="18" t="s">
        <v>1088</v>
      </c>
      <c r="B737" s="39" t="n">
        <v>52.1963003333333</v>
      </c>
      <c r="C737" s="34" t="n">
        <v>2.38833333333333</v>
      </c>
      <c r="D737" s="35" t="n">
        <v>13.758</v>
      </c>
      <c r="E737" s="35" t="n">
        <v>11.3972950626667</v>
      </c>
      <c r="F737" s="36" t="n">
        <v>0.154333333333333</v>
      </c>
      <c r="G737" s="36" t="n">
        <v>6.063</v>
      </c>
      <c r="H737" s="35" t="n">
        <v>10.5496666666667</v>
      </c>
      <c r="I737" s="36" t="n">
        <v>2.35634562666667</v>
      </c>
      <c r="J737" s="36" t="n">
        <v>0.370666666666667</v>
      </c>
      <c r="K737" s="36" t="n">
        <v>0.196333333333333</v>
      </c>
      <c r="L737" s="37" t="n">
        <v>0.0196666666666667</v>
      </c>
      <c r="M737" s="37" t="n">
        <v>0.00933333333333333</v>
      </c>
      <c r="N737" s="35" t="n">
        <f aca="false">SUM(B737:M737)</f>
        <v>99.459274356</v>
      </c>
      <c r="O737" s="0" t="n">
        <v>80</v>
      </c>
      <c r="P737" s="0" t="n">
        <v>90</v>
      </c>
    </row>
    <row r="738" customFormat="false" ht="13" hidden="false" customHeight="false" outlineLevel="0" collapsed="false">
      <c r="A738" s="18" t="s">
        <v>1089</v>
      </c>
      <c r="B738" s="39" t="n">
        <v>50.017752</v>
      </c>
      <c r="C738" s="34" t="n">
        <v>3.22633333333333</v>
      </c>
      <c r="D738" s="35" t="n">
        <v>14.0783333333333</v>
      </c>
      <c r="E738" s="35" t="n">
        <v>11.849062181</v>
      </c>
      <c r="F738" s="36" t="n">
        <v>0.166666666666667</v>
      </c>
      <c r="G738" s="36" t="n">
        <v>5.94</v>
      </c>
      <c r="H738" s="35" t="n">
        <v>10.6653333333333</v>
      </c>
      <c r="I738" s="36" t="n">
        <v>2.55146994933333</v>
      </c>
      <c r="J738" s="36" t="n">
        <v>0.651666666666667</v>
      </c>
      <c r="K738" s="36" t="n">
        <v>0.334333333333333</v>
      </c>
      <c r="L738" s="37" t="n">
        <v>0.04</v>
      </c>
      <c r="M738" s="37" t="n">
        <v>0.0146666666666667</v>
      </c>
      <c r="N738" s="35" t="n">
        <f aca="false">SUM(B738:M738)</f>
        <v>99.5356174636667</v>
      </c>
      <c r="O738" s="0" t="n">
        <v>160</v>
      </c>
      <c r="P738" s="0" t="n">
        <v>150</v>
      </c>
    </row>
    <row r="739" customFormat="false" ht="13" hidden="false" customHeight="false" outlineLevel="0" collapsed="false">
      <c r="A739" s="18" t="s">
        <v>1090</v>
      </c>
      <c r="B739" s="39" t="n">
        <v>52.0030553333333</v>
      </c>
      <c r="C739" s="34" t="n">
        <v>2.17466666666667</v>
      </c>
      <c r="D739" s="35" t="n">
        <v>14.0243333333333</v>
      </c>
      <c r="E739" s="35" t="n">
        <v>10.421209378</v>
      </c>
      <c r="F739" s="36" t="n">
        <v>0.160333333333333</v>
      </c>
      <c r="G739" s="36" t="n">
        <v>6.90066666666667</v>
      </c>
      <c r="H739" s="35" t="n">
        <v>10.6513333333333</v>
      </c>
      <c r="I739" s="36" t="n">
        <v>2.26114656266667</v>
      </c>
      <c r="J739" s="36" t="n">
        <v>0.312333333333333</v>
      </c>
      <c r="K739" s="36" t="n">
        <v>0.175</v>
      </c>
      <c r="L739" s="37" t="n">
        <v>0.0136666666666667</v>
      </c>
      <c r="M739" s="37" t="n">
        <v>0.0116666666666667</v>
      </c>
      <c r="N739" s="35" t="n">
        <f aca="false">SUM(B739:M739)</f>
        <v>99.109411274</v>
      </c>
      <c r="O739" s="0" t="n">
        <v>50</v>
      </c>
      <c r="P739" s="0" t="n">
        <v>120</v>
      </c>
    </row>
    <row r="740" s="50" customFormat="true" ht="13" hidden="false" customHeight="false" outlineLevel="0" collapsed="false">
      <c r="A740" s="18" t="s">
        <v>1091</v>
      </c>
      <c r="B740" s="39" t="n">
        <v>47.978274</v>
      </c>
      <c r="C740" s="38" t="n">
        <v>3.57533333333333</v>
      </c>
      <c r="D740" s="39" t="n">
        <v>14.2703333333333</v>
      </c>
      <c r="E740" s="39" t="n">
        <v>12.126168406</v>
      </c>
      <c r="F740" s="40" t="n">
        <v>0.156666666666667</v>
      </c>
      <c r="G740" s="40" t="n">
        <v>5.96633333333333</v>
      </c>
      <c r="H740" s="39" t="n">
        <v>11.1613333333333</v>
      </c>
      <c r="I740" s="40" t="n">
        <v>2.89985801333333</v>
      </c>
      <c r="J740" s="40" t="n">
        <v>0.783333333333333</v>
      </c>
      <c r="K740" s="40" t="n">
        <v>0.386</v>
      </c>
      <c r="L740" s="41" t="n">
        <v>0.0396666666666667</v>
      </c>
      <c r="M740" s="41" t="n">
        <v>0.0133333333333333</v>
      </c>
      <c r="N740" s="35" t="n">
        <f aca="false">SUM(B740:M740)</f>
        <v>99.3566337526667</v>
      </c>
      <c r="O740" s="50" t="n">
        <v>160</v>
      </c>
      <c r="P740" s="50" t="n">
        <v>130</v>
      </c>
    </row>
    <row r="741" customFormat="false" ht="13" hidden="false" customHeight="false" outlineLevel="0" collapsed="false">
      <c r="B741" s="92"/>
      <c r="N741" s="35"/>
    </row>
    <row r="742" customFormat="false" ht="13" hidden="false" customHeight="false" outlineLevel="0" collapsed="false">
      <c r="A742" s="0" t="s">
        <v>1092</v>
      </c>
      <c r="B742" s="32" t="n">
        <v>51.330827</v>
      </c>
      <c r="C742" s="1" t="n">
        <v>2.30082533333333</v>
      </c>
      <c r="D742" s="1" t="n">
        <v>14.0326666666667</v>
      </c>
      <c r="E742" s="1" t="n">
        <v>10.1643333333333</v>
      </c>
      <c r="F742" s="1" t="n">
        <v>0.162</v>
      </c>
      <c r="G742" s="1" t="n">
        <v>7.09133333333333</v>
      </c>
      <c r="H742" s="1" t="n">
        <v>11.447</v>
      </c>
      <c r="I742" s="1" t="n">
        <v>2.32966666666667</v>
      </c>
      <c r="J742" s="1" t="n">
        <v>0.322666666666667</v>
      </c>
      <c r="K742" s="1" t="n">
        <v>0.211666666666667</v>
      </c>
      <c r="L742" s="1" t="n">
        <v>0.022</v>
      </c>
      <c r="M742" s="1" t="n">
        <v>0.027</v>
      </c>
      <c r="N742" s="35" t="n">
        <f aca="false">SUM(B742:M742)</f>
        <v>99.4419856666667</v>
      </c>
      <c r="O742" s="0" t="n">
        <v>90</v>
      </c>
      <c r="P742" s="0" t="n">
        <v>270</v>
      </c>
    </row>
    <row r="743" customFormat="false" ht="13" hidden="false" customHeight="false" outlineLevel="0" collapsed="false">
      <c r="A743" s="0" t="s">
        <v>1093</v>
      </c>
      <c r="B743" s="32" t="n">
        <v>50.2116576666667</v>
      </c>
      <c r="C743" s="1" t="n">
        <v>2.304197</v>
      </c>
      <c r="D743" s="1" t="n">
        <v>13.6706666666667</v>
      </c>
      <c r="E743" s="1" t="n">
        <v>11.2326666666667</v>
      </c>
      <c r="F743" s="1" t="n">
        <v>0.164666666666667</v>
      </c>
      <c r="G743" s="1" t="n">
        <v>7.48666666666667</v>
      </c>
      <c r="H743" s="1" t="n">
        <v>11.2113333333333</v>
      </c>
      <c r="I743" s="1" t="n">
        <v>2.34133333333333</v>
      </c>
      <c r="J743" s="1" t="n">
        <v>0.386666666666667</v>
      </c>
      <c r="K743" s="1" t="n">
        <v>0.231</v>
      </c>
      <c r="L743" s="1" t="n">
        <v>0.019</v>
      </c>
      <c r="M743" s="1" t="n">
        <v>0.0833333333333333</v>
      </c>
      <c r="N743" s="35" t="n">
        <f aca="false">SUM(B743:M743)</f>
        <v>99.343188</v>
      </c>
      <c r="O743" s="0" t="n">
        <v>80</v>
      </c>
      <c r="P743" s="0" t="n">
        <v>830</v>
      </c>
    </row>
    <row r="744" customFormat="false" ht="13" hidden="false" customHeight="false" outlineLevel="0" collapsed="false">
      <c r="A744" s="0" t="s">
        <v>1094</v>
      </c>
      <c r="B744" s="32" t="n">
        <v>51.2145496666667</v>
      </c>
      <c r="C744" s="1" t="n">
        <v>2.28666433333333</v>
      </c>
      <c r="D744" s="1" t="n">
        <v>13.7886666666667</v>
      </c>
      <c r="E744" s="1" t="n">
        <v>11.3913333333333</v>
      </c>
      <c r="F744" s="1" t="n">
        <v>0.157666666666667</v>
      </c>
      <c r="G744" s="1" t="n">
        <v>6.47166666666667</v>
      </c>
      <c r="H744" s="1" t="n">
        <v>11.2123333333333</v>
      </c>
      <c r="I744" s="1" t="n">
        <v>2.37266666666667</v>
      </c>
      <c r="J744" s="1" t="n">
        <v>0.364333333333333</v>
      </c>
      <c r="K744" s="1" t="n">
        <v>0.232333333333333</v>
      </c>
      <c r="L744" s="1" t="n">
        <v>0.025</v>
      </c>
      <c r="M744" s="1" t="n">
        <v>0.0443333333333333</v>
      </c>
      <c r="N744" s="35" t="n">
        <f aca="false">SUM(B744:M744)</f>
        <v>99.5615473333333</v>
      </c>
      <c r="O744" s="0" t="n">
        <v>100</v>
      </c>
      <c r="P744" s="0" t="n">
        <v>440</v>
      </c>
    </row>
    <row r="745" customFormat="false" ht="13" hidden="false" customHeight="false" outlineLevel="0" collapsed="false">
      <c r="A745" s="0" t="s">
        <v>1095</v>
      </c>
      <c r="B745" s="32" t="n">
        <v>50.2939106666667</v>
      </c>
      <c r="C745" s="1" t="n">
        <v>2.6875555</v>
      </c>
      <c r="D745" s="1" t="n">
        <v>13.7343333333333</v>
      </c>
      <c r="E745" s="1" t="n">
        <v>11.5963333333333</v>
      </c>
      <c r="F745" s="1" t="n">
        <v>0.181</v>
      </c>
      <c r="G745" s="1" t="n">
        <v>6.00866666666667</v>
      </c>
      <c r="H745" s="1" t="n">
        <v>11.0526666666667</v>
      </c>
      <c r="I745" s="1" t="n">
        <v>2.71933333333333</v>
      </c>
      <c r="J745" s="1" t="n">
        <v>0.604</v>
      </c>
      <c r="K745" s="1" t="n">
        <v>0.288666666666667</v>
      </c>
      <c r="L745" s="1" t="n">
        <v>0.0136666666666667</v>
      </c>
      <c r="M745" s="1" t="n">
        <v>0.019</v>
      </c>
      <c r="N745" s="35" t="n">
        <f aca="false">SUM(B745:M745)</f>
        <v>99.1991328333333</v>
      </c>
      <c r="O745" s="0" t="n">
        <v>50</v>
      </c>
      <c r="P745" s="0" t="n">
        <v>190</v>
      </c>
    </row>
    <row r="746" customFormat="false" ht="13" hidden="false" customHeight="false" outlineLevel="0" collapsed="false">
      <c r="A746" s="0" t="s">
        <v>1096</v>
      </c>
      <c r="B746" s="32" t="n">
        <v>51.07614</v>
      </c>
      <c r="C746" s="1" t="n">
        <v>2.162587</v>
      </c>
      <c r="D746" s="1" t="n">
        <v>14.0423333333333</v>
      </c>
      <c r="E746" s="1" t="n">
        <v>10.623</v>
      </c>
      <c r="F746" s="1" t="n">
        <v>0.175333333333333</v>
      </c>
      <c r="G746" s="1" t="n">
        <v>7.11833333333333</v>
      </c>
      <c r="H746" s="1" t="n">
        <v>11.2383333333333</v>
      </c>
      <c r="I746" s="1" t="n">
        <v>2.294</v>
      </c>
      <c r="J746" s="1" t="n">
        <v>0.332666666666667</v>
      </c>
      <c r="K746" s="1" t="n">
        <v>0.204</v>
      </c>
      <c r="L746" s="1" t="n">
        <v>0.0213333333333333</v>
      </c>
      <c r="M746" s="1" t="n">
        <v>0.019</v>
      </c>
      <c r="N746" s="35" t="n">
        <f aca="false">SUM(B746:M746)</f>
        <v>99.3070603333333</v>
      </c>
      <c r="O746" s="0" t="n">
        <v>90</v>
      </c>
      <c r="P746" s="0" t="n">
        <v>190</v>
      </c>
    </row>
    <row r="747" customFormat="false" ht="13" hidden="false" customHeight="false" outlineLevel="0" collapsed="false">
      <c r="A747" s="0" t="s">
        <v>1097</v>
      </c>
      <c r="B747" s="32" t="n">
        <v>51.1441886666667</v>
      </c>
      <c r="C747" s="1" t="n">
        <v>2.22597433333333</v>
      </c>
      <c r="D747" s="1" t="n">
        <v>14.159</v>
      </c>
      <c r="E747" s="1" t="n">
        <v>10.917</v>
      </c>
      <c r="F747" s="1" t="n">
        <v>0.183</v>
      </c>
      <c r="G747" s="1" t="n">
        <v>6.86133333333333</v>
      </c>
      <c r="H747" s="1" t="n">
        <v>11.0473333333333</v>
      </c>
      <c r="I747" s="1" t="n">
        <v>2.41166666666667</v>
      </c>
      <c r="J747" s="1" t="n">
        <v>0.330666666666667</v>
      </c>
      <c r="K747" s="1" t="n">
        <v>0.222666666666667</v>
      </c>
      <c r="L747" s="1" t="n">
        <v>0.025</v>
      </c>
      <c r="M747" s="1" t="n">
        <v>0.029</v>
      </c>
      <c r="N747" s="35" t="n">
        <f aca="false">SUM(B747:M747)</f>
        <v>99.5568296666667</v>
      </c>
      <c r="O747" s="0" t="n">
        <v>100</v>
      </c>
      <c r="P747" s="0" t="n">
        <v>290</v>
      </c>
    </row>
    <row r="748" customFormat="false" ht="13" hidden="false" customHeight="false" outlineLevel="0" collapsed="false">
      <c r="A748" s="0" t="s">
        <v>1098</v>
      </c>
      <c r="B748" s="32" t="n">
        <v>51.0576413333333</v>
      </c>
      <c r="C748" s="1" t="n">
        <v>2.18720016666667</v>
      </c>
      <c r="D748" s="1" t="n">
        <v>13.9203333333333</v>
      </c>
      <c r="E748" s="1" t="n">
        <v>10.7556666666667</v>
      </c>
      <c r="F748" s="1" t="n">
        <v>0.162</v>
      </c>
      <c r="G748" s="1" t="n">
        <v>7.407</v>
      </c>
      <c r="H748" s="1" t="n">
        <v>11.0043333333333</v>
      </c>
      <c r="I748" s="1" t="n">
        <v>2.31633333333333</v>
      </c>
      <c r="J748" s="1" t="n">
        <v>0.323666666666667</v>
      </c>
      <c r="K748" s="1" t="n">
        <v>0.207333333333333</v>
      </c>
      <c r="L748" s="1" t="n">
        <v>0.00233333333333333</v>
      </c>
      <c r="M748" s="1" t="n">
        <v>0.022</v>
      </c>
      <c r="N748" s="35" t="n">
        <f aca="false">SUM(B748:M748)</f>
        <v>99.3658415</v>
      </c>
      <c r="O748" s="0" t="n">
        <v>10</v>
      </c>
      <c r="P748" s="0" t="n">
        <v>220</v>
      </c>
    </row>
    <row r="749" customFormat="false" ht="13" hidden="false" customHeight="false" outlineLevel="0" collapsed="false">
      <c r="A749" s="0" t="s">
        <v>1099</v>
      </c>
      <c r="B749" s="32" t="n">
        <v>48.8430866666667</v>
      </c>
      <c r="C749" s="1" t="n">
        <v>2.8493955</v>
      </c>
      <c r="D749" s="1" t="n">
        <v>13.8376666666667</v>
      </c>
      <c r="E749" s="1" t="n">
        <v>12.8166666666667</v>
      </c>
      <c r="F749" s="1" t="n">
        <v>0.196666666666667</v>
      </c>
      <c r="G749" s="1" t="n">
        <v>6.24</v>
      </c>
      <c r="H749" s="1" t="n">
        <v>11.1406666666667</v>
      </c>
      <c r="I749" s="1" t="n">
        <v>2.693</v>
      </c>
      <c r="J749" s="1" t="n">
        <v>0.426666666666667</v>
      </c>
      <c r="K749" s="1" t="n">
        <v>0.270666666666667</v>
      </c>
      <c r="L749" s="1" t="n">
        <v>0.0346666666666667</v>
      </c>
      <c r="M749" s="1" t="n">
        <v>0.0193333333333333</v>
      </c>
      <c r="N749" s="35" t="n">
        <f aca="false">SUM(B749:M749)</f>
        <v>99.3684821666667</v>
      </c>
      <c r="O749" s="0" t="n">
        <v>140</v>
      </c>
      <c r="P749" s="0" t="n">
        <v>190</v>
      </c>
    </row>
    <row r="750" customFormat="false" ht="13" hidden="false" customHeight="false" outlineLevel="0" collapsed="false">
      <c r="A750" s="0" t="s">
        <v>1100</v>
      </c>
      <c r="B750" s="32" t="n">
        <v>50.1739996666667</v>
      </c>
      <c r="C750" s="1" t="n">
        <v>2.22159116666667</v>
      </c>
      <c r="D750" s="1" t="n">
        <v>13.845</v>
      </c>
      <c r="E750" s="1" t="n">
        <v>11.499</v>
      </c>
      <c r="F750" s="1" t="n">
        <v>0.177</v>
      </c>
      <c r="G750" s="1" t="n">
        <v>6.68633333333333</v>
      </c>
      <c r="H750" s="1" t="n">
        <v>11.6556666666667</v>
      </c>
      <c r="I750" s="1" t="n">
        <v>2.32233333333333</v>
      </c>
      <c r="J750" s="1" t="n">
        <v>0.316</v>
      </c>
      <c r="K750" s="1" t="n">
        <v>0.192</v>
      </c>
      <c r="L750" s="1" t="n">
        <v>0.0363333333333333</v>
      </c>
      <c r="M750" s="1" t="n">
        <v>0.0406666666666667</v>
      </c>
      <c r="N750" s="35" t="n">
        <f aca="false">SUM(B750:M750)</f>
        <v>99.1659241666667</v>
      </c>
      <c r="O750" s="0" t="n">
        <v>150</v>
      </c>
      <c r="P750" s="0" t="n">
        <v>410</v>
      </c>
    </row>
    <row r="751" customFormat="false" ht="13" hidden="false" customHeight="false" outlineLevel="0" collapsed="false">
      <c r="A751" s="0" t="s">
        <v>1101</v>
      </c>
      <c r="B751" s="32" t="n">
        <v>50.8970993333333</v>
      </c>
      <c r="C751" s="1" t="n">
        <v>2.16798166666667</v>
      </c>
      <c r="D751" s="1" t="n">
        <v>14.083</v>
      </c>
      <c r="E751" s="1" t="n">
        <v>10.8903333333333</v>
      </c>
      <c r="F751" s="1" t="n">
        <v>0.161333333333333</v>
      </c>
      <c r="G751" s="1" t="n">
        <v>6.778</v>
      </c>
      <c r="H751" s="1" t="n">
        <v>11.24</v>
      </c>
      <c r="I751" s="1" t="n">
        <v>2.35533333333333</v>
      </c>
      <c r="J751" s="1" t="n">
        <v>0.315</v>
      </c>
      <c r="K751" s="1" t="n">
        <v>0.190666666666667</v>
      </c>
      <c r="L751" s="1" t="n">
        <v>0.0186666666666667</v>
      </c>
      <c r="M751" s="1" t="n">
        <v>0.00733333333333333</v>
      </c>
      <c r="N751" s="35" t="n">
        <f aca="false">SUM(B751:M751)</f>
        <v>99.1047476666667</v>
      </c>
      <c r="O751" s="0" t="n">
        <v>70</v>
      </c>
      <c r="P751" s="0" t="n">
        <v>70</v>
      </c>
    </row>
    <row r="752" customFormat="false" ht="13" hidden="false" customHeight="false" outlineLevel="0" collapsed="false">
      <c r="A752" s="0" t="s">
        <v>1102</v>
      </c>
      <c r="B752" s="32" t="n">
        <v>50.7078183333333</v>
      </c>
      <c r="C752" s="1" t="n">
        <v>2.27216616666667</v>
      </c>
      <c r="D752" s="1" t="n">
        <v>13.793</v>
      </c>
      <c r="E752" s="1" t="n">
        <v>11.189</v>
      </c>
      <c r="F752" s="1" t="n">
        <v>0.160333333333333</v>
      </c>
      <c r="G752" s="1" t="n">
        <v>6.756</v>
      </c>
      <c r="H752" s="1" t="n">
        <v>11.351</v>
      </c>
      <c r="I752" s="1" t="n">
        <v>2.26833333333333</v>
      </c>
      <c r="J752" s="1" t="n">
        <v>0.347333333333333</v>
      </c>
      <c r="K752" s="1" t="n">
        <v>0.209333333333333</v>
      </c>
      <c r="L752" s="1" t="n">
        <v>0.00166666666666667</v>
      </c>
      <c r="M752" s="1" t="n">
        <v>0.01</v>
      </c>
      <c r="N752" s="35" t="n">
        <f aca="false">SUM(B752:M752)</f>
        <v>99.0659845</v>
      </c>
      <c r="O752" s="0" t="n">
        <v>10</v>
      </c>
      <c r="P752" s="0" t="n">
        <v>100</v>
      </c>
    </row>
    <row r="753" customFormat="false" ht="13" hidden="false" customHeight="false" outlineLevel="0" collapsed="false">
      <c r="A753" s="0" t="s">
        <v>1103</v>
      </c>
      <c r="B753" s="32" t="n">
        <v>51.1798646666667</v>
      </c>
      <c r="C753" s="1" t="n">
        <v>2.28969883333333</v>
      </c>
      <c r="D753" s="1" t="n">
        <v>13.9486666666667</v>
      </c>
      <c r="E753" s="1" t="n">
        <v>10.8526666666667</v>
      </c>
      <c r="F753" s="1" t="n">
        <v>0.168</v>
      </c>
      <c r="G753" s="1" t="n">
        <v>6.93866666666667</v>
      </c>
      <c r="H753" s="1" t="n">
        <v>11.2323333333333</v>
      </c>
      <c r="I753" s="1" t="n">
        <v>2.29233333333333</v>
      </c>
      <c r="J753" s="1" t="n">
        <v>0.310666666666667</v>
      </c>
      <c r="K753" s="1" t="n">
        <v>0.21</v>
      </c>
      <c r="L753" s="1" t="n">
        <v>0.0176666666666667</v>
      </c>
      <c r="M753" s="1" t="n">
        <v>0.012</v>
      </c>
      <c r="N753" s="35" t="n">
        <f aca="false">SUM(B753:M753)</f>
        <v>99.4525635</v>
      </c>
      <c r="O753" s="0" t="n">
        <v>70</v>
      </c>
      <c r="P753" s="0" t="n">
        <v>120</v>
      </c>
    </row>
    <row r="754" customFormat="false" ht="13" hidden="false" customHeight="false" outlineLevel="0" collapsed="false">
      <c r="A754" s="0" t="s">
        <v>1104</v>
      </c>
      <c r="B754" s="32" t="n">
        <v>51.0916656666667</v>
      </c>
      <c r="C754" s="1" t="n">
        <v>2.27250333333333</v>
      </c>
      <c r="D754" s="1" t="n">
        <v>13.7536666666667</v>
      </c>
      <c r="E754" s="1" t="n">
        <v>10.903</v>
      </c>
      <c r="F754" s="1" t="n">
        <v>0.162</v>
      </c>
      <c r="G754" s="1" t="n">
        <v>7.038</v>
      </c>
      <c r="H754" s="1" t="n">
        <v>11.1946666666667</v>
      </c>
      <c r="I754" s="1" t="n">
        <v>2.239</v>
      </c>
      <c r="J754" s="1" t="n">
        <v>0.358333333333333</v>
      </c>
      <c r="K754" s="1" t="n">
        <v>0.193</v>
      </c>
      <c r="L754" s="1" t="n">
        <v>0.0196666666666667</v>
      </c>
      <c r="M754" s="1" t="n">
        <v>0.00966666666666667</v>
      </c>
      <c r="N754" s="35" t="n">
        <f aca="false">SUM(B754:M754)</f>
        <v>99.235169</v>
      </c>
      <c r="O754" s="0" t="n">
        <v>80</v>
      </c>
      <c r="P754" s="0" t="n">
        <v>100</v>
      </c>
    </row>
    <row r="755" customFormat="false" ht="13" hidden="false" customHeight="false" outlineLevel="0" collapsed="false">
      <c r="A755" s="0" t="s">
        <v>1105</v>
      </c>
      <c r="B755" s="32" t="n">
        <v>51.2132283333333</v>
      </c>
      <c r="C755" s="1" t="n">
        <v>2.34297116666667</v>
      </c>
      <c r="D755" s="1" t="n">
        <v>13.926</v>
      </c>
      <c r="E755" s="1" t="n">
        <v>10.1966666666667</v>
      </c>
      <c r="F755" s="1" t="n">
        <v>0.151666666666667</v>
      </c>
      <c r="G755" s="1" t="n">
        <v>6.75233333333333</v>
      </c>
      <c r="H755" s="1" t="n">
        <v>11.324</v>
      </c>
      <c r="I755" s="1" t="n">
        <v>2.287</v>
      </c>
      <c r="J755" s="1" t="n">
        <v>0.363666666666667</v>
      </c>
      <c r="K755" s="1" t="n">
        <v>0.219666666666667</v>
      </c>
      <c r="L755" s="1" t="n">
        <v>0.008</v>
      </c>
      <c r="M755" s="1" t="n">
        <v>0.0213333333333333</v>
      </c>
      <c r="N755" s="35" t="n">
        <f aca="false">SUM(B755:M755)</f>
        <v>98.8065328333333</v>
      </c>
      <c r="O755" s="0" t="n">
        <v>30</v>
      </c>
      <c r="P755" s="0" t="n">
        <v>210</v>
      </c>
    </row>
    <row r="756" customFormat="false" ht="13" hidden="false" customHeight="false" outlineLevel="0" collapsed="false">
      <c r="A756" s="0" t="s">
        <v>1106</v>
      </c>
      <c r="B756" s="32" t="n">
        <v>50.9852983333333</v>
      </c>
      <c r="C756" s="1" t="n">
        <v>2.6855325</v>
      </c>
      <c r="D756" s="1" t="n">
        <v>13.5243333333333</v>
      </c>
      <c r="E756" s="1" t="n">
        <v>11.3346666666667</v>
      </c>
      <c r="F756" s="1" t="n">
        <v>0.174333333333333</v>
      </c>
      <c r="G756" s="1" t="n">
        <v>6.23066666666667</v>
      </c>
      <c r="H756" s="1" t="n">
        <v>10.899</v>
      </c>
      <c r="I756" s="1" t="n">
        <v>2.30666666666667</v>
      </c>
      <c r="J756" s="1" t="n">
        <v>0.392333333333333</v>
      </c>
      <c r="K756" s="1" t="n">
        <v>0.262</v>
      </c>
      <c r="L756" s="1" t="n">
        <v>0.0326666666666667</v>
      </c>
      <c r="M756" s="1" t="n">
        <v>0.00766666666666667</v>
      </c>
      <c r="N756" s="35" t="n">
        <f aca="false">SUM(B756:M756)</f>
        <v>98.8351641666667</v>
      </c>
      <c r="O756" s="0" t="n">
        <v>130</v>
      </c>
      <c r="P756" s="0" t="n">
        <v>80</v>
      </c>
    </row>
    <row r="757" customFormat="false" ht="13" hidden="false" customHeight="false" outlineLevel="0" collapsed="false">
      <c r="A757" s="0"/>
      <c r="B757" s="32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35"/>
    </row>
    <row r="758" customFormat="false" ht="13" hidden="false" customHeight="false" outlineLevel="0" collapsed="false">
      <c r="A758" s="0" t="s">
        <v>1107</v>
      </c>
      <c r="B758" s="32" t="n">
        <v>51.9218377143929</v>
      </c>
      <c r="C758" s="1" t="n">
        <v>2.84697154815765</v>
      </c>
      <c r="D758" s="1" t="n">
        <v>13.6173333333333</v>
      </c>
      <c r="E758" s="1" t="n">
        <v>11.06790525992</v>
      </c>
      <c r="F758" s="1" t="n">
        <v>0.17</v>
      </c>
      <c r="G758" s="1" t="n">
        <v>6.279</v>
      </c>
      <c r="H758" s="1" t="n">
        <v>10.753</v>
      </c>
      <c r="I758" s="1" t="n">
        <v>2.45761659251002</v>
      </c>
      <c r="J758" s="1" t="n">
        <v>0.435333333333333</v>
      </c>
      <c r="K758" s="1" t="n">
        <v>0.229084080951387</v>
      </c>
      <c r="L758" s="1" t="n">
        <v>0.00966666666666667</v>
      </c>
      <c r="M758" s="1" t="n">
        <v>0.008</v>
      </c>
      <c r="N758" s="35" t="n">
        <f aca="false">SUM(B758:M758)</f>
        <v>99.7957485292653</v>
      </c>
      <c r="O758" s="0" t="n">
        <v>40</v>
      </c>
      <c r="P758" s="0" t="n">
        <v>80</v>
      </c>
    </row>
    <row r="759" customFormat="false" ht="13" hidden="false" customHeight="false" outlineLevel="0" collapsed="false">
      <c r="A759" s="0" t="s">
        <v>1108</v>
      </c>
      <c r="B759" s="32" t="n">
        <v>51.2450388691757</v>
      </c>
      <c r="C759" s="1" t="n">
        <v>2.45757324655844</v>
      </c>
      <c r="D759" s="1" t="n">
        <v>14.143</v>
      </c>
      <c r="E759" s="1" t="n">
        <v>10.8166102737619</v>
      </c>
      <c r="F759" s="1" t="n">
        <v>0.178333333333333</v>
      </c>
      <c r="G759" s="1" t="n">
        <v>6.24733333333333</v>
      </c>
      <c r="H759" s="1" t="n">
        <v>11.6183333333333</v>
      </c>
      <c r="I759" s="1" t="n">
        <v>2.34219627324939</v>
      </c>
      <c r="J759" s="1" t="n">
        <v>0.43</v>
      </c>
      <c r="K759" s="1" t="n">
        <v>0.232526601293553</v>
      </c>
      <c r="L759" s="1" t="n">
        <v>0.00866666666666667</v>
      </c>
      <c r="M759" s="1" t="n">
        <v>0.007</v>
      </c>
      <c r="N759" s="35" t="n">
        <f aca="false">SUM(B759:M759)</f>
        <v>99.7266119307057</v>
      </c>
      <c r="O759" s="0" t="n">
        <v>30</v>
      </c>
      <c r="P759" s="0" t="n">
        <v>70</v>
      </c>
    </row>
    <row r="760" customFormat="false" ht="13" hidden="false" customHeight="false" outlineLevel="0" collapsed="false">
      <c r="A760" s="0" t="s">
        <v>1109</v>
      </c>
      <c r="B760" s="32" t="n">
        <v>50.9921012316875</v>
      </c>
      <c r="C760" s="1" t="n">
        <v>2.68516984007936</v>
      </c>
      <c r="D760" s="1" t="n">
        <v>13.7556666666667</v>
      </c>
      <c r="E760" s="1" t="n">
        <v>10.5822007214563</v>
      </c>
      <c r="F760" s="1" t="n">
        <v>0.161333333333333</v>
      </c>
      <c r="G760" s="1" t="n">
        <v>6.725</v>
      </c>
      <c r="H760" s="1" t="n">
        <v>11.252</v>
      </c>
      <c r="I760" s="1" t="n">
        <v>2.27049780610235</v>
      </c>
      <c r="J760" s="1" t="n">
        <v>0.52</v>
      </c>
      <c r="K760" s="1" t="n">
        <v>0.244731900688504</v>
      </c>
      <c r="L760" s="1" t="n">
        <v>0.302666666666667</v>
      </c>
      <c r="M760" s="1" t="n">
        <v>0.022</v>
      </c>
      <c r="N760" s="35" t="n">
        <f aca="false">SUM(B760:M760)</f>
        <v>99.5133681666807</v>
      </c>
      <c r="O760" s="0" t="n">
        <v>1210</v>
      </c>
      <c r="P760" s="0" t="n">
        <v>220</v>
      </c>
    </row>
    <row r="761" customFormat="false" ht="13" hidden="false" customHeight="false" outlineLevel="0" collapsed="false">
      <c r="A761" s="0" t="s">
        <v>1110</v>
      </c>
      <c r="B761" s="32" t="n">
        <v>50.0903639371601</v>
      </c>
      <c r="C761" s="1" t="n">
        <v>3.21958544020516</v>
      </c>
      <c r="D761" s="1" t="n">
        <v>13.8833333333333</v>
      </c>
      <c r="E761" s="1" t="n">
        <v>11.4244858924527</v>
      </c>
      <c r="F761" s="1" t="n">
        <v>0.162333333333333</v>
      </c>
      <c r="G761" s="1" t="n">
        <v>6.14433333333333</v>
      </c>
      <c r="H761" s="1" t="n">
        <v>11.1766666666667</v>
      </c>
      <c r="I761" s="1" t="n">
        <v>2.68195848500356</v>
      </c>
      <c r="J761" s="1" t="n">
        <v>0.701666666666667</v>
      </c>
      <c r="K761" s="1" t="n">
        <v>0.322970999374087</v>
      </c>
      <c r="L761" s="1" t="n">
        <v>0.01</v>
      </c>
      <c r="M761" s="1" t="n">
        <v>0.0196666666666667</v>
      </c>
      <c r="N761" s="35" t="n">
        <f aca="false">SUM(B761:M761)</f>
        <v>99.8373647541956</v>
      </c>
      <c r="O761" s="0" t="n">
        <v>40</v>
      </c>
      <c r="P761" s="0" t="n">
        <v>200</v>
      </c>
    </row>
    <row r="762" customFormat="false" ht="13" hidden="false" customHeight="false" outlineLevel="0" collapsed="false">
      <c r="A762" s="0" t="s">
        <v>1111</v>
      </c>
      <c r="B762" s="32" t="n">
        <v>51.2479465603969</v>
      </c>
      <c r="C762" s="1" t="n">
        <v>2.66502854861733</v>
      </c>
      <c r="D762" s="1" t="n">
        <v>13.8456666666667</v>
      </c>
      <c r="E762" s="1" t="n">
        <v>10.3656698638181</v>
      </c>
      <c r="F762" s="1" t="n">
        <v>0.17</v>
      </c>
      <c r="G762" s="1" t="n">
        <v>6.73633333333333</v>
      </c>
      <c r="H762" s="1" t="n">
        <v>11.2756666666667</v>
      </c>
      <c r="I762" s="1" t="n">
        <v>2.3172185854941</v>
      </c>
      <c r="J762" s="1" t="n">
        <v>0.445666666666667</v>
      </c>
      <c r="K762" s="1" t="n">
        <v>0.212810348424786</v>
      </c>
      <c r="L762" s="1" t="n">
        <v>0.218333333333333</v>
      </c>
      <c r="M762" s="1" t="n">
        <v>0.015</v>
      </c>
      <c r="N762" s="35" t="n">
        <f aca="false">SUM(B762:M762)</f>
        <v>99.5153405734179</v>
      </c>
      <c r="O762" s="0" t="n">
        <v>870</v>
      </c>
      <c r="P762" s="0" t="n">
        <v>150</v>
      </c>
    </row>
    <row r="763" customFormat="false" ht="13" hidden="false" customHeight="false" outlineLevel="0" collapsed="false">
      <c r="A763" s="0" t="s">
        <v>1112</v>
      </c>
      <c r="B763" s="32" t="n">
        <v>50.3223302626792</v>
      </c>
      <c r="C763" s="1" t="n">
        <v>2.75600004838749</v>
      </c>
      <c r="D763" s="1" t="n">
        <v>14.0053333333333</v>
      </c>
      <c r="E763" s="1" t="n">
        <v>11.1433930818489</v>
      </c>
      <c r="F763" s="1" t="n">
        <v>0.154666666666667</v>
      </c>
      <c r="G763" s="1" t="n">
        <v>6.47733333333333</v>
      </c>
      <c r="H763" s="1" t="n">
        <v>11.53</v>
      </c>
      <c r="I763" s="1" t="n">
        <v>2.55416138233176</v>
      </c>
      <c r="J763" s="1" t="n">
        <v>0.561</v>
      </c>
      <c r="K763" s="1" t="n">
        <v>0.276653452952222</v>
      </c>
      <c r="L763" s="1" t="n">
        <v>0.019</v>
      </c>
      <c r="M763" s="1" t="n">
        <v>0.00833333333333333</v>
      </c>
      <c r="N763" s="35" t="n">
        <f aca="false">SUM(B763:M763)</f>
        <v>99.8082048948663</v>
      </c>
      <c r="O763" s="0" t="n">
        <v>80</v>
      </c>
      <c r="P763" s="0" t="n">
        <v>80</v>
      </c>
    </row>
    <row r="764" customFormat="false" ht="13" hidden="false" customHeight="false" outlineLevel="0" collapsed="false">
      <c r="A764" s="0" t="s">
        <v>1113</v>
      </c>
      <c r="B764" s="32" t="n">
        <v>50.3309971145015</v>
      </c>
      <c r="C764" s="1" t="n">
        <v>3.05274840926136</v>
      </c>
      <c r="D764" s="1" t="n">
        <v>13.6666666666667</v>
      </c>
      <c r="E764" s="1" t="n">
        <v>12.4756869215067</v>
      </c>
      <c r="F764" s="1" t="n">
        <v>0.179666666666667</v>
      </c>
      <c r="G764" s="1" t="n">
        <v>5.746</v>
      </c>
      <c r="H764" s="1" t="n">
        <v>10.5893333333333</v>
      </c>
      <c r="I764" s="1" t="n">
        <v>2.3229636269601</v>
      </c>
      <c r="J764" s="1" t="n">
        <v>0.577</v>
      </c>
      <c r="K764" s="1" t="n">
        <v>0.276966409346964</v>
      </c>
      <c r="L764" s="1" t="n">
        <v>0.177333333333333</v>
      </c>
      <c r="M764" s="1" t="n">
        <v>0.0306666666666667</v>
      </c>
      <c r="N764" s="35" t="n">
        <f aca="false">SUM(B764:M764)</f>
        <v>99.4260291482433</v>
      </c>
      <c r="O764" s="0" t="n">
        <v>710</v>
      </c>
      <c r="P764" s="0" t="n">
        <v>310</v>
      </c>
    </row>
    <row r="765" customFormat="false" ht="13" hidden="false" customHeight="false" outlineLevel="0" collapsed="false">
      <c r="A765" s="0" t="s">
        <v>1114</v>
      </c>
      <c r="B765" s="32" t="n">
        <v>52.4503536270645</v>
      </c>
      <c r="C765" s="1" t="n">
        <v>2.27630162340019</v>
      </c>
      <c r="D765" s="1" t="n">
        <v>14.0023333333333</v>
      </c>
      <c r="E765" s="1" t="n">
        <v>10.6182891977294</v>
      </c>
      <c r="F765" s="1" t="n">
        <v>0.151333333333333</v>
      </c>
      <c r="G765" s="1" t="n">
        <v>6.598</v>
      </c>
      <c r="H765" s="1" t="n">
        <v>11.2136666666667</v>
      </c>
      <c r="I765" s="1" t="n">
        <v>2.27485832826529</v>
      </c>
      <c r="J765" s="1" t="n">
        <v>0.358333333333333</v>
      </c>
      <c r="K765" s="1" t="n">
        <v>0.190277488003338</v>
      </c>
      <c r="L765" s="1" t="n">
        <v>0.00766666666666667</v>
      </c>
      <c r="M765" s="1" t="n">
        <v>0.00866666666666667</v>
      </c>
      <c r="N765" s="35" t="n">
        <f aca="false">SUM(B765:M765)</f>
        <v>100.150080264463</v>
      </c>
      <c r="O765" s="0" t="n">
        <v>30</v>
      </c>
      <c r="P765" s="0" t="n">
        <v>90</v>
      </c>
    </row>
    <row r="766" customFormat="false" ht="13" hidden="false" customHeight="false" outlineLevel="0" collapsed="false">
      <c r="A766" s="0" t="s">
        <v>1115</v>
      </c>
      <c r="B766" s="32" t="n">
        <v>48.1905382138312</v>
      </c>
      <c r="C766" s="1" t="n">
        <v>3.04603464544069</v>
      </c>
      <c r="D766" s="1" t="n">
        <v>13.7106666666667</v>
      </c>
      <c r="E766" s="1" t="n">
        <v>13.2246055759067</v>
      </c>
      <c r="F766" s="1" t="n">
        <v>0.188666666666667</v>
      </c>
      <c r="G766" s="1" t="n">
        <v>6.39733333333333</v>
      </c>
      <c r="H766" s="1" t="n">
        <v>11.8463333333333</v>
      </c>
      <c r="I766" s="1" t="n">
        <v>2.21968059814566</v>
      </c>
      <c r="J766" s="1" t="n">
        <v>0.427333333333333</v>
      </c>
      <c r="K766" s="1" t="n">
        <v>0.177759232213645</v>
      </c>
      <c r="L766" s="1" t="n">
        <v>0.313</v>
      </c>
      <c r="M766" s="1" t="n">
        <v>0.0206666666666667</v>
      </c>
      <c r="N766" s="35" t="n">
        <f aca="false">SUM(B766:M766)</f>
        <v>99.7626182655379</v>
      </c>
      <c r="O766" s="0" t="n">
        <v>1250</v>
      </c>
      <c r="P766" s="0" t="n">
        <v>210</v>
      </c>
    </row>
    <row r="767" customFormat="false" ht="13" hidden="false" customHeight="false" outlineLevel="0" collapsed="false">
      <c r="A767" s="0" t="s">
        <v>1116</v>
      </c>
      <c r="B767" s="32" t="n">
        <v>48.7293800937407</v>
      </c>
      <c r="C767" s="1" t="n">
        <v>3.10343732610747</v>
      </c>
      <c r="D767" s="1" t="n">
        <v>13.7453333333333</v>
      </c>
      <c r="E767" s="1" t="n">
        <v>12.0151449903526</v>
      </c>
      <c r="F767" s="1" t="n">
        <v>0.176333333333333</v>
      </c>
      <c r="G767" s="1" t="n">
        <v>6.407</v>
      </c>
      <c r="H767" s="1" t="n">
        <v>11.52</v>
      </c>
      <c r="I767" s="1" t="n">
        <v>2.65586453587169</v>
      </c>
      <c r="J767" s="1" t="n">
        <v>0.671666666666667</v>
      </c>
      <c r="K767" s="1" t="n">
        <v>0.321406217400376</v>
      </c>
      <c r="L767" s="1" t="n">
        <v>0.00866666666666667</v>
      </c>
      <c r="M767" s="1" t="n">
        <v>0.024</v>
      </c>
      <c r="N767" s="35" t="n">
        <f aca="false">SUM(B767:M767)</f>
        <v>99.3782331634728</v>
      </c>
      <c r="O767" s="0" t="n">
        <v>30</v>
      </c>
      <c r="P767" s="0" t="n">
        <v>240</v>
      </c>
    </row>
    <row r="768" customFormat="false" ht="13" hidden="false" customHeight="false" outlineLevel="0" collapsed="false">
      <c r="A768" s="0" t="s">
        <v>1117</v>
      </c>
      <c r="B768" s="32" t="n">
        <v>49.6424630642102</v>
      </c>
      <c r="C768" s="1" t="n">
        <v>3.11350797183848</v>
      </c>
      <c r="D768" s="1" t="n">
        <v>13.9566666666667</v>
      </c>
      <c r="E768" s="1" t="n">
        <v>11.4317698050949</v>
      </c>
      <c r="F768" s="1" t="n">
        <v>0.17</v>
      </c>
      <c r="G768" s="1" t="n">
        <v>6.29633333333333</v>
      </c>
      <c r="H768" s="1" t="n">
        <v>11.247</v>
      </c>
      <c r="I768" s="1" t="n">
        <v>2.65870288623678</v>
      </c>
      <c r="J768" s="1" t="n">
        <v>0.709</v>
      </c>
      <c r="K768" s="1" t="n">
        <v>0.325474650532026</v>
      </c>
      <c r="L768" s="1" t="n">
        <v>0.005</v>
      </c>
      <c r="M768" s="1" t="n">
        <v>0.017</v>
      </c>
      <c r="N768" s="35" t="n">
        <f aca="false">SUM(B768:M768)</f>
        <v>99.5729183779125</v>
      </c>
      <c r="O768" s="0" t="n">
        <v>20</v>
      </c>
      <c r="P768" s="0" t="n">
        <v>170</v>
      </c>
    </row>
    <row r="769" customFormat="false" ht="13" hidden="false" customHeight="false" outlineLevel="0" collapsed="false">
      <c r="A769" s="0" t="s">
        <v>1118</v>
      </c>
      <c r="B769" s="32" t="n">
        <v>50.0595356173295</v>
      </c>
      <c r="C769" s="1" t="n">
        <v>2.84495741901144</v>
      </c>
      <c r="D769" s="1" t="n">
        <v>13.8066666666667</v>
      </c>
      <c r="E769" s="1" t="n">
        <v>11.3542954615363</v>
      </c>
      <c r="F769" s="1" t="n">
        <v>0.173</v>
      </c>
      <c r="G769" s="1" t="n">
        <v>6.30066666666667</v>
      </c>
      <c r="H769" s="1" t="n">
        <v>11.1773333333333</v>
      </c>
      <c r="I769" s="1" t="n">
        <v>2.59249647604493</v>
      </c>
      <c r="J769" s="1" t="n">
        <v>0.606666666666667</v>
      </c>
      <c r="K769" s="1" t="n">
        <v>0.31389526392656</v>
      </c>
      <c r="L769" s="1" t="n">
        <v>0.0143333333333333</v>
      </c>
      <c r="M769" s="1" t="n">
        <v>0.0143333333333333</v>
      </c>
      <c r="N769" s="35" t="n">
        <f aca="false">SUM(B769:M769)</f>
        <v>99.2581802378487</v>
      </c>
      <c r="O769" s="0" t="n">
        <v>60</v>
      </c>
      <c r="P769" s="0" t="n">
        <v>140</v>
      </c>
    </row>
    <row r="770" customFormat="false" ht="13" hidden="false" customHeight="false" outlineLevel="0" collapsed="false">
      <c r="A770" s="18"/>
      <c r="B770" s="39"/>
      <c r="C770" s="43"/>
      <c r="D770" s="35"/>
      <c r="E770" s="35"/>
      <c r="F770" s="43"/>
      <c r="G770" s="43"/>
      <c r="H770" s="35"/>
      <c r="I770" s="43"/>
      <c r="J770" s="43"/>
      <c r="K770" s="43"/>
      <c r="L770" s="37"/>
      <c r="M770" s="37"/>
      <c r="N770" s="35"/>
    </row>
    <row r="771" customFormat="false" ht="13" hidden="false" customHeight="false" outlineLevel="0" collapsed="false">
      <c r="A771" s="0" t="s">
        <v>1119</v>
      </c>
      <c r="B771" s="32" t="n">
        <v>51.1416401155527</v>
      </c>
      <c r="C771" s="1" t="n">
        <v>3.11518262224463</v>
      </c>
      <c r="D771" s="1" t="n">
        <v>13.372270273179</v>
      </c>
      <c r="E771" s="1" t="n">
        <v>12.5805171506999</v>
      </c>
      <c r="F771" s="1" t="n">
        <v>0.196</v>
      </c>
      <c r="G771" s="1" t="n">
        <v>5.82047900519965</v>
      </c>
      <c r="H771" s="1" t="n">
        <v>10.657</v>
      </c>
      <c r="I771" s="1" t="n">
        <v>2.28345620392353</v>
      </c>
      <c r="J771" s="1" t="n">
        <v>0.5185</v>
      </c>
      <c r="K771" s="1" t="n">
        <v>0.2945</v>
      </c>
      <c r="L771" s="1" t="n">
        <v>0.021</v>
      </c>
      <c r="M771" s="1" t="n">
        <v>0.0045</v>
      </c>
      <c r="N771" s="35" t="n">
        <f aca="false">SUM(B771:M771)</f>
        <v>100.005045370799</v>
      </c>
      <c r="O771" s="0" t="n">
        <v>80</v>
      </c>
      <c r="P771" s="0" t="n">
        <v>50</v>
      </c>
    </row>
    <row r="772" customFormat="false" ht="13" hidden="false" customHeight="false" outlineLevel="0" collapsed="false">
      <c r="A772" s="0" t="s">
        <v>1120</v>
      </c>
      <c r="B772" s="32" t="n">
        <v>51.61434235467</v>
      </c>
      <c r="C772" s="1" t="n">
        <v>2.6324412263416</v>
      </c>
      <c r="D772" s="1" t="n">
        <v>13.7283664866998</v>
      </c>
      <c r="E772" s="1" t="n">
        <v>11.823024661561</v>
      </c>
      <c r="F772" s="1" t="n">
        <v>0.185</v>
      </c>
      <c r="G772" s="1" t="n">
        <v>6.02784190130482</v>
      </c>
      <c r="H772" s="1" t="n">
        <v>10.7885</v>
      </c>
      <c r="I772" s="1" t="n">
        <v>2.42390103711108</v>
      </c>
      <c r="J772" s="1" t="n">
        <v>0.4395</v>
      </c>
      <c r="K772" s="1" t="n">
        <v>0.272</v>
      </c>
      <c r="L772" s="1" t="n">
        <v>0.0285</v>
      </c>
      <c r="M772" s="1" t="n">
        <v>0.0185</v>
      </c>
      <c r="N772" s="35" t="n">
        <f aca="false">SUM(B772:M772)</f>
        <v>99.9819176676882</v>
      </c>
      <c r="O772" s="0" t="n">
        <v>110</v>
      </c>
      <c r="P772" s="0" t="n">
        <v>190</v>
      </c>
    </row>
    <row r="773" customFormat="false" ht="13" hidden="false" customHeight="false" outlineLevel="0" collapsed="false">
      <c r="A773" s="0"/>
      <c r="B773" s="32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35"/>
    </row>
    <row r="774" customFormat="false" ht="13" hidden="false" customHeight="false" outlineLevel="0" collapsed="false">
      <c r="A774" s="0" t="s">
        <v>1121</v>
      </c>
      <c r="B774" s="32" t="n">
        <v>50.9050273333333</v>
      </c>
      <c r="C774" s="1" t="n">
        <v>2.203</v>
      </c>
      <c r="D774" s="1" t="n">
        <v>14.0446666666667</v>
      </c>
      <c r="E774" s="1" t="n">
        <v>10.614</v>
      </c>
      <c r="F774" s="1" t="n">
        <v>0.160333333333333</v>
      </c>
      <c r="G774" s="1" t="n">
        <v>6.78566666666667</v>
      </c>
      <c r="H774" s="1" t="n">
        <v>11.5303333333333</v>
      </c>
      <c r="I774" s="1" t="n">
        <v>2.236</v>
      </c>
      <c r="J774" s="1" t="n">
        <v>0.34</v>
      </c>
      <c r="K774" s="1" t="n">
        <v>0.140333333333333</v>
      </c>
      <c r="L774" s="1" t="n">
        <v>0.017</v>
      </c>
      <c r="M774" s="1" t="n">
        <v>0.00633333333333333</v>
      </c>
      <c r="N774" s="35" t="n">
        <f aca="false">SUM(B774:M774)</f>
        <v>98.982694</v>
      </c>
      <c r="O774" s="0" t="n">
        <v>70</v>
      </c>
      <c r="P774" s="0" t="n">
        <v>60</v>
      </c>
    </row>
    <row r="775" customFormat="false" ht="13" hidden="false" customHeight="false" outlineLevel="0" collapsed="false">
      <c r="A775" s="0" t="s">
        <v>1122</v>
      </c>
      <c r="B775" s="32" t="n">
        <v>51.7642243333333</v>
      </c>
      <c r="C775" s="1" t="n">
        <v>2.23633333333333</v>
      </c>
      <c r="D775" s="1" t="n">
        <v>13.7146666666667</v>
      </c>
      <c r="E775" s="1" t="n">
        <v>11.0066666666667</v>
      </c>
      <c r="F775" s="1" t="n">
        <v>0.141</v>
      </c>
      <c r="G775" s="1" t="n">
        <v>6.406</v>
      </c>
      <c r="H775" s="1" t="n">
        <v>11.1103333333333</v>
      </c>
      <c r="I775" s="1" t="n">
        <v>2.3</v>
      </c>
      <c r="J775" s="1" t="n">
        <v>0.354</v>
      </c>
      <c r="K775" s="1" t="n">
        <v>0.190666666666667</v>
      </c>
      <c r="L775" s="1" t="n">
        <v>0.0236666666666667</v>
      </c>
      <c r="M775" s="1" t="n">
        <v>0.00966666666666667</v>
      </c>
      <c r="N775" s="35" t="n">
        <f aca="false">SUM(B775:M775)</f>
        <v>99.2572243333333</v>
      </c>
      <c r="O775" s="0" t="n">
        <v>90</v>
      </c>
      <c r="P775" s="0" t="n">
        <v>100</v>
      </c>
    </row>
    <row r="776" customFormat="false" ht="13" hidden="false" customHeight="false" outlineLevel="0" collapsed="false">
      <c r="A776" s="0" t="s">
        <v>1123</v>
      </c>
      <c r="B776" s="32" t="n">
        <v>50.5522313333333</v>
      </c>
      <c r="C776" s="1" t="n">
        <v>2.32833333333333</v>
      </c>
      <c r="D776" s="1" t="n">
        <v>14.0866666666667</v>
      </c>
      <c r="E776" s="1" t="n">
        <v>10.8913333333333</v>
      </c>
      <c r="F776" s="1" t="n">
        <v>0.168666666666667</v>
      </c>
      <c r="G776" s="1" t="n">
        <v>6.80166666666667</v>
      </c>
      <c r="H776" s="1" t="n">
        <v>11.571</v>
      </c>
      <c r="I776" s="1" t="n">
        <v>2.32733333333333</v>
      </c>
      <c r="J776" s="1" t="n">
        <v>0.394333333333333</v>
      </c>
      <c r="K776" s="1" t="n">
        <v>0.214333333333333</v>
      </c>
      <c r="L776" s="1" t="n">
        <v>0.0296666666666667</v>
      </c>
      <c r="M776" s="1" t="n">
        <v>0.00566666666666667</v>
      </c>
      <c r="N776" s="35" t="n">
        <f aca="false">SUM(B776:M776)</f>
        <v>99.3712313333333</v>
      </c>
      <c r="O776" s="0" t="n">
        <v>120</v>
      </c>
      <c r="P776" s="0" t="n">
        <v>60</v>
      </c>
    </row>
    <row r="777" customFormat="false" ht="13" hidden="false" customHeight="false" outlineLevel="0" collapsed="false">
      <c r="A777" s="0" t="s">
        <v>1124</v>
      </c>
      <c r="B777" s="32" t="n">
        <v>51.4801376666667</v>
      </c>
      <c r="C777" s="1" t="n">
        <v>2.53433333333333</v>
      </c>
      <c r="D777" s="1" t="n">
        <v>13.4976666666667</v>
      </c>
      <c r="E777" s="1" t="n">
        <v>11.6243333333333</v>
      </c>
      <c r="F777" s="1" t="n">
        <v>0.173666666666667</v>
      </c>
      <c r="G777" s="1" t="n">
        <v>6.27633333333333</v>
      </c>
      <c r="H777" s="1" t="n">
        <v>10.9056666666667</v>
      </c>
      <c r="I777" s="1" t="n">
        <v>2.296</v>
      </c>
      <c r="J777" s="1" t="n">
        <v>0.379</v>
      </c>
      <c r="K777" s="1" t="n">
        <v>0.208666666666667</v>
      </c>
      <c r="L777" s="1" t="n">
        <v>0.001</v>
      </c>
      <c r="M777" s="1" t="n">
        <v>0.00666666666666667</v>
      </c>
      <c r="N777" s="35" t="n">
        <f aca="false">SUM(B777:M777)</f>
        <v>99.383471</v>
      </c>
      <c r="O777" s="0" t="n">
        <v>0</v>
      </c>
      <c r="P777" s="0" t="n">
        <v>70</v>
      </c>
    </row>
    <row r="778" customFormat="false" ht="13" hidden="false" customHeight="false" outlineLevel="0" collapsed="false">
      <c r="A778" s="0" t="s">
        <v>1125</v>
      </c>
      <c r="B778" s="32" t="n">
        <v>50.8637356666667</v>
      </c>
      <c r="C778" s="1" t="n">
        <v>2.41466666666667</v>
      </c>
      <c r="D778" s="1" t="n">
        <v>13.9896666666667</v>
      </c>
      <c r="E778" s="1" t="n">
        <v>11.156</v>
      </c>
      <c r="F778" s="1" t="n">
        <v>0.157333333333333</v>
      </c>
      <c r="G778" s="1" t="n">
        <v>6.52033333333333</v>
      </c>
      <c r="H778" s="1" t="n">
        <v>11.2913333333333</v>
      </c>
      <c r="I778" s="1" t="n">
        <v>2.41133333333333</v>
      </c>
      <c r="J778" s="1" t="n">
        <v>0.423</v>
      </c>
      <c r="K778" s="1" t="n">
        <v>0.211333333333333</v>
      </c>
      <c r="L778" s="1" t="n">
        <v>0.0126666666666667</v>
      </c>
      <c r="M778" s="1" t="n">
        <v>0.00133333333333333</v>
      </c>
      <c r="N778" s="35" t="n">
        <f aca="false">SUM(B778:M778)</f>
        <v>99.4527356666667</v>
      </c>
      <c r="O778" s="0" t="n">
        <v>50</v>
      </c>
      <c r="P778" s="0" t="n">
        <v>10</v>
      </c>
    </row>
    <row r="779" customFormat="false" ht="13" hidden="false" customHeight="false" outlineLevel="0" collapsed="false">
      <c r="A779" s="0" t="s">
        <v>1126</v>
      </c>
      <c r="B779" s="32" t="n">
        <v>50.9506133333333</v>
      </c>
      <c r="C779" s="1" t="n">
        <v>2.41033333333333</v>
      </c>
      <c r="D779" s="1" t="n">
        <v>13.71</v>
      </c>
      <c r="E779" s="1" t="n">
        <v>11.4136666666667</v>
      </c>
      <c r="F779" s="1" t="n">
        <v>0.191</v>
      </c>
      <c r="G779" s="1" t="n">
        <v>6.54366666666667</v>
      </c>
      <c r="H779" s="1" t="n">
        <v>11.4016666666667</v>
      </c>
      <c r="I779" s="1" t="n">
        <v>2.29133333333333</v>
      </c>
      <c r="J779" s="1" t="n">
        <v>0.36</v>
      </c>
      <c r="K779" s="1" t="n">
        <v>0.216</v>
      </c>
      <c r="L779" s="1" t="n">
        <v>0.0163333333333333</v>
      </c>
      <c r="M779" s="1" t="n">
        <v>0.006</v>
      </c>
      <c r="N779" s="35" t="n">
        <f aca="false">SUM(B779:M779)</f>
        <v>99.5106133333333</v>
      </c>
      <c r="O779" s="0" t="n">
        <v>70</v>
      </c>
      <c r="P779" s="0" t="n">
        <v>60</v>
      </c>
    </row>
    <row r="780" customFormat="false" ht="13" hidden="false" customHeight="false" outlineLevel="0" collapsed="false">
      <c r="A780" s="0" t="s">
        <v>1127</v>
      </c>
      <c r="B780" s="32" t="n">
        <v>50.883886</v>
      </c>
      <c r="C780" s="1" t="n">
        <v>2.47666666666667</v>
      </c>
      <c r="D780" s="1" t="n">
        <v>13.694</v>
      </c>
      <c r="E780" s="1" t="n">
        <v>10.9456666666667</v>
      </c>
      <c r="F780" s="1" t="n">
        <v>0.171333333333333</v>
      </c>
      <c r="G780" s="1" t="n">
        <v>6.51166666666667</v>
      </c>
      <c r="H780" s="1" t="n">
        <v>11.3083333333333</v>
      </c>
      <c r="I780" s="1" t="n">
        <v>2.27166666666667</v>
      </c>
      <c r="J780" s="1" t="n">
        <v>0.362333333333333</v>
      </c>
      <c r="K780" s="1" t="n">
        <v>0.192666666666667</v>
      </c>
      <c r="L780" s="1" t="n">
        <v>0.0403333333333333</v>
      </c>
      <c r="M780" s="1" t="n">
        <v>0.0123333333333333</v>
      </c>
      <c r="N780" s="35" t="n">
        <f aca="false">SUM(B780:M780)</f>
        <v>98.870886</v>
      </c>
      <c r="O780" s="0" t="n">
        <v>160</v>
      </c>
      <c r="P780" s="0" t="n">
        <v>120</v>
      </c>
    </row>
    <row r="781" customFormat="false" ht="13" hidden="false" customHeight="false" outlineLevel="0" collapsed="false">
      <c r="A781" s="0" t="s">
        <v>1128</v>
      </c>
      <c r="B781" s="32" t="n">
        <v>50.2757423333333</v>
      </c>
      <c r="C781" s="1" t="n">
        <v>2.567</v>
      </c>
      <c r="D781" s="1" t="n">
        <v>13.7883333333333</v>
      </c>
      <c r="E781" s="1" t="n">
        <v>10.9663333333333</v>
      </c>
      <c r="F781" s="1" t="n">
        <v>0.168666666666667</v>
      </c>
      <c r="G781" s="1" t="n">
        <v>6.41733333333333</v>
      </c>
      <c r="H781" s="1" t="n">
        <v>11.2363333333333</v>
      </c>
      <c r="I781" s="1" t="n">
        <v>2.46266666666667</v>
      </c>
      <c r="J781" s="1" t="n">
        <v>0.494333333333333</v>
      </c>
      <c r="K781" s="1" t="n">
        <v>0.231666666666667</v>
      </c>
      <c r="L781" s="1" t="n">
        <v>0.00966666666666667</v>
      </c>
      <c r="M781" s="1" t="n">
        <v>0.00766666666666667</v>
      </c>
      <c r="N781" s="35" t="n">
        <f aca="false">SUM(B781:M781)</f>
        <v>98.6257423333333</v>
      </c>
      <c r="O781" s="0" t="n">
        <v>40</v>
      </c>
      <c r="P781" s="0" t="n">
        <v>80</v>
      </c>
    </row>
    <row r="782" customFormat="false" ht="13" hidden="false" customHeight="false" outlineLevel="0" collapsed="false">
      <c r="A782" s="0" t="s">
        <v>1129</v>
      </c>
      <c r="B782" s="32" t="n">
        <v>51.1567413333333</v>
      </c>
      <c r="C782" s="1" t="n">
        <v>2.358</v>
      </c>
      <c r="D782" s="1" t="n">
        <v>13.6306666666667</v>
      </c>
      <c r="E782" s="1" t="n">
        <v>10.7826666666667</v>
      </c>
      <c r="F782" s="1" t="n">
        <v>0.160666666666667</v>
      </c>
      <c r="G782" s="1" t="n">
        <v>6.59766666666667</v>
      </c>
      <c r="H782" s="1" t="n">
        <v>11.2173333333333</v>
      </c>
      <c r="I782" s="1" t="n">
        <v>2.25266666666667</v>
      </c>
      <c r="J782" s="1" t="n">
        <v>0.343</v>
      </c>
      <c r="K782" s="1" t="n">
        <v>0.2</v>
      </c>
      <c r="L782" s="1" t="n">
        <v>0.0213333333333333</v>
      </c>
      <c r="M782" s="1" t="n">
        <v>0.00533333333333333</v>
      </c>
      <c r="N782" s="35" t="n">
        <f aca="false">SUM(B782:M782)</f>
        <v>98.7260746666667</v>
      </c>
      <c r="O782" s="0" t="n">
        <v>90</v>
      </c>
      <c r="P782" s="0" t="n">
        <v>50</v>
      </c>
    </row>
    <row r="783" customFormat="false" ht="13" hidden="false" customHeight="false" outlineLevel="0" collapsed="false">
      <c r="A783" s="0" t="s">
        <v>1130</v>
      </c>
      <c r="B783" s="32" t="n">
        <v>51.0962903333333</v>
      </c>
      <c r="C783" s="1" t="n">
        <v>2.35966666666667</v>
      </c>
      <c r="D783" s="1" t="n">
        <v>13.6756666666667</v>
      </c>
      <c r="E783" s="1" t="n">
        <v>11.058</v>
      </c>
      <c r="F783" s="1" t="n">
        <v>0.165333333333333</v>
      </c>
      <c r="G783" s="1" t="n">
        <v>6.561</v>
      </c>
      <c r="H783" s="1" t="n">
        <v>11.3123333333333</v>
      </c>
      <c r="I783" s="1" t="n">
        <v>2.246</v>
      </c>
      <c r="J783" s="1" t="n">
        <v>0.340666666666667</v>
      </c>
      <c r="K783" s="1" t="n">
        <v>0.183</v>
      </c>
      <c r="L783" s="1" t="n">
        <v>0.0183333333333333</v>
      </c>
      <c r="M783" s="1" t="n">
        <v>0.00633333333333333</v>
      </c>
      <c r="N783" s="35" t="n">
        <f aca="false">SUM(B783:M783)</f>
        <v>99.0226236666667</v>
      </c>
      <c r="O783" s="0" t="n">
        <v>70</v>
      </c>
      <c r="P783" s="0" t="n">
        <v>60</v>
      </c>
    </row>
    <row r="784" customFormat="false" ht="13" hidden="false" customHeight="false" outlineLevel="0" collapsed="false">
      <c r="A784" s="0" t="s">
        <v>1131</v>
      </c>
      <c r="B784" s="32" t="n">
        <v>50.231808</v>
      </c>
      <c r="C784" s="1" t="n">
        <v>2.383</v>
      </c>
      <c r="D784" s="1" t="n">
        <v>14.035</v>
      </c>
      <c r="E784" s="1" t="n">
        <v>10.7923333333333</v>
      </c>
      <c r="F784" s="1" t="n">
        <v>0.156333333333333</v>
      </c>
      <c r="G784" s="1" t="n">
        <v>6.69133333333333</v>
      </c>
      <c r="H784" s="1" t="n">
        <v>11.5453333333333</v>
      </c>
      <c r="I784" s="1" t="n">
        <v>2.39</v>
      </c>
      <c r="J784" s="1" t="n">
        <v>0.452</v>
      </c>
      <c r="K784" s="1" t="n">
        <v>0.226666666666667</v>
      </c>
      <c r="L784" s="1" t="n">
        <v>0.024</v>
      </c>
      <c r="M784" s="1" t="n">
        <v>0.00466666666666667</v>
      </c>
      <c r="N784" s="35" t="n">
        <f aca="false">SUM(B784:M784)</f>
        <v>98.9324746666667</v>
      </c>
      <c r="O784" s="0" t="n">
        <v>100</v>
      </c>
      <c r="P784" s="0" t="n">
        <v>50</v>
      </c>
    </row>
    <row r="785" customFormat="false" ht="13" hidden="false" customHeight="false" outlineLevel="0" collapsed="false">
      <c r="A785" s="0" t="s">
        <v>1132</v>
      </c>
      <c r="B785" s="32" t="n">
        <v>50.3510583333333</v>
      </c>
      <c r="C785" s="1" t="n">
        <v>2.325</v>
      </c>
      <c r="D785" s="1" t="n">
        <v>13.9793333333333</v>
      </c>
      <c r="E785" s="1" t="n">
        <v>10.771</v>
      </c>
      <c r="F785" s="1" t="n">
        <v>0.153666666666667</v>
      </c>
      <c r="G785" s="1" t="n">
        <v>6.62833333333333</v>
      </c>
      <c r="H785" s="1" t="n">
        <v>11.5163333333333</v>
      </c>
      <c r="I785" s="1" t="n">
        <v>2.364</v>
      </c>
      <c r="J785" s="1" t="n">
        <v>0.41</v>
      </c>
      <c r="K785" s="1" t="n">
        <v>0.199333333333333</v>
      </c>
      <c r="L785" s="1" t="n">
        <v>0.0163333333333333</v>
      </c>
      <c r="M785" s="1" t="n">
        <v>0.006</v>
      </c>
      <c r="N785" s="35" t="n">
        <f aca="false">SUM(B785:M785)</f>
        <v>98.7203916666667</v>
      </c>
      <c r="O785" s="0" t="n">
        <v>70</v>
      </c>
      <c r="P785" s="0" t="n">
        <v>60</v>
      </c>
    </row>
    <row r="786" customFormat="false" ht="13" hidden="false" customHeight="false" outlineLevel="0" collapsed="false">
      <c r="A786" s="0" t="s">
        <v>1133</v>
      </c>
      <c r="B786" s="32" t="n">
        <v>50.2631896666667</v>
      </c>
      <c r="C786" s="1" t="n">
        <v>2.67366666666667</v>
      </c>
      <c r="D786" s="1" t="n">
        <v>13.6643333333333</v>
      </c>
      <c r="E786" s="1" t="n">
        <v>11.0426666666667</v>
      </c>
      <c r="F786" s="1" t="n">
        <v>0.173</v>
      </c>
      <c r="G786" s="1" t="n">
        <v>6.317</v>
      </c>
      <c r="H786" s="1" t="n">
        <v>11.2533333333333</v>
      </c>
      <c r="I786" s="1" t="n">
        <v>2.50933333333333</v>
      </c>
      <c r="J786" s="1" t="n">
        <v>0.511666666666667</v>
      </c>
      <c r="K786" s="1" t="n">
        <v>0.242</v>
      </c>
      <c r="L786" s="1" t="n">
        <v>0.00866666666666667</v>
      </c>
      <c r="M786" s="1" t="n">
        <v>0.013</v>
      </c>
      <c r="N786" s="35" t="n">
        <f aca="false">SUM(B786:M786)</f>
        <v>98.6718563333333</v>
      </c>
      <c r="O786" s="0" t="n">
        <v>30</v>
      </c>
      <c r="P786" s="0" t="n">
        <v>130</v>
      </c>
    </row>
    <row r="787" customFormat="false" ht="13" hidden="false" customHeight="false" outlineLevel="0" collapsed="false">
      <c r="A787" s="0" t="s">
        <v>1134</v>
      </c>
      <c r="B787" s="32" t="n">
        <v>50.2707873333333</v>
      </c>
      <c r="C787" s="1" t="n">
        <v>2.38366666666667</v>
      </c>
      <c r="D787" s="1" t="n">
        <v>14.084</v>
      </c>
      <c r="E787" s="1" t="n">
        <v>10.7356666666667</v>
      </c>
      <c r="F787" s="1" t="n">
        <v>0.163666666666667</v>
      </c>
      <c r="G787" s="1" t="n">
        <v>6.696</v>
      </c>
      <c r="H787" s="1" t="n">
        <v>11.4676666666667</v>
      </c>
      <c r="I787" s="1" t="n">
        <v>2.34</v>
      </c>
      <c r="J787" s="1" t="n">
        <v>0.411666666666667</v>
      </c>
      <c r="K787" s="1" t="n">
        <v>0.204333333333333</v>
      </c>
      <c r="L787" s="1" t="n">
        <v>0.025</v>
      </c>
      <c r="M787" s="1" t="n">
        <v>0.00733333333333333</v>
      </c>
      <c r="N787" s="35" t="n">
        <f aca="false">SUM(B787:M787)</f>
        <v>98.7897873333333</v>
      </c>
      <c r="O787" s="0" t="n">
        <v>100</v>
      </c>
      <c r="P787" s="0" t="n">
        <v>70</v>
      </c>
    </row>
    <row r="788" customFormat="false" ht="13" hidden="false" customHeight="false" outlineLevel="0" collapsed="false">
      <c r="A788" s="0" t="s">
        <v>1135</v>
      </c>
      <c r="B788" s="32" t="n">
        <v>51.0318753333333</v>
      </c>
      <c r="C788" s="1" t="n">
        <v>2.339</v>
      </c>
      <c r="D788" s="1" t="n">
        <v>13.659</v>
      </c>
      <c r="E788" s="1" t="n">
        <v>10.7613333333333</v>
      </c>
      <c r="F788" s="1" t="n">
        <v>0.196666666666667</v>
      </c>
      <c r="G788" s="1" t="n">
        <v>6.58366666666667</v>
      </c>
      <c r="H788" s="1" t="n">
        <v>11.3526666666667</v>
      </c>
      <c r="I788" s="1" t="n">
        <v>2.22166666666667</v>
      </c>
      <c r="J788" s="1" t="n">
        <v>0.354</v>
      </c>
      <c r="K788" s="1" t="n">
        <v>0.176666666666667</v>
      </c>
      <c r="L788" s="1" t="n">
        <v>0.004</v>
      </c>
      <c r="M788" s="1" t="n">
        <v>0.00333333333333333</v>
      </c>
      <c r="N788" s="35" t="n">
        <f aca="false">SUM(B788:M788)</f>
        <v>98.6838753333333</v>
      </c>
      <c r="O788" s="0" t="n">
        <v>20</v>
      </c>
      <c r="P788" s="0" t="n">
        <v>30</v>
      </c>
    </row>
    <row r="789" customFormat="false" ht="13" hidden="false" customHeight="false" outlineLevel="0" collapsed="false">
      <c r="A789" s="0" t="s">
        <v>1136</v>
      </c>
      <c r="B789" s="32" t="n">
        <v>50.18424</v>
      </c>
      <c r="C789" s="1" t="n">
        <v>2.44733333333333</v>
      </c>
      <c r="D789" s="1" t="n">
        <v>13.9863333333333</v>
      </c>
      <c r="E789" s="1" t="n">
        <v>10.769</v>
      </c>
      <c r="F789" s="1" t="n">
        <v>0.154333333333333</v>
      </c>
      <c r="G789" s="1" t="n">
        <v>6.71733333333333</v>
      </c>
      <c r="H789" s="1" t="n">
        <v>11.4493333333333</v>
      </c>
      <c r="I789" s="1" t="n">
        <v>2.42033333333333</v>
      </c>
      <c r="J789" s="1" t="n">
        <v>0.449333333333333</v>
      </c>
      <c r="K789" s="1" t="n">
        <v>0.209666666666667</v>
      </c>
      <c r="L789" s="1" t="n">
        <v>0.0323333333333333</v>
      </c>
      <c r="M789" s="1" t="n">
        <v>0.00633333333333333</v>
      </c>
      <c r="N789" s="35" t="n">
        <f aca="false">SUM(B789:M789)</f>
        <v>98.8259066666667</v>
      </c>
      <c r="O789" s="0" t="n">
        <v>130</v>
      </c>
      <c r="P789" s="0" t="n">
        <v>60</v>
      </c>
    </row>
    <row r="790" customFormat="false" ht="13" hidden="false" customHeight="false" outlineLevel="0" collapsed="false">
      <c r="A790" s="0" t="s">
        <v>1137</v>
      </c>
      <c r="B790" s="32" t="n">
        <v>50.0894343333333</v>
      </c>
      <c r="C790" s="1" t="n">
        <v>2.798</v>
      </c>
      <c r="D790" s="1" t="n">
        <v>13.492</v>
      </c>
      <c r="E790" s="1" t="n">
        <v>11.61</v>
      </c>
      <c r="F790" s="1" t="n">
        <v>0.177</v>
      </c>
      <c r="G790" s="1" t="n">
        <v>6.21666666666667</v>
      </c>
      <c r="H790" s="1" t="n">
        <v>11.123</v>
      </c>
      <c r="I790" s="1" t="n">
        <v>2.349</v>
      </c>
      <c r="J790" s="1" t="n">
        <v>0.586666666666667</v>
      </c>
      <c r="K790" s="1" t="n">
        <v>0.254</v>
      </c>
      <c r="L790" s="1" t="n">
        <v>0.028</v>
      </c>
      <c r="M790" s="1" t="n">
        <v>0.0103333333333333</v>
      </c>
      <c r="N790" s="35" t="n">
        <f aca="false">SUM(B790:M790)</f>
        <v>98.734101</v>
      </c>
      <c r="O790" s="0" t="n">
        <v>110</v>
      </c>
      <c r="P790" s="0" t="n">
        <v>100</v>
      </c>
    </row>
    <row r="791" customFormat="false" ht="13" hidden="false" customHeight="false" outlineLevel="0" collapsed="false">
      <c r="A791" s="0" t="s">
        <v>1138</v>
      </c>
      <c r="B791" s="32" t="n">
        <v>50.92749</v>
      </c>
      <c r="C791" s="1" t="n">
        <v>2.33</v>
      </c>
      <c r="D791" s="1" t="n">
        <v>13.6405</v>
      </c>
      <c r="E791" s="1" t="n">
        <v>11.0465</v>
      </c>
      <c r="F791" s="1" t="n">
        <v>0.15</v>
      </c>
      <c r="G791" s="1" t="n">
        <v>6.4165</v>
      </c>
      <c r="H791" s="1" t="n">
        <v>11.2305</v>
      </c>
      <c r="I791" s="1" t="n">
        <v>2.294</v>
      </c>
      <c r="J791" s="1" t="n">
        <v>0.3655</v>
      </c>
      <c r="K791" s="1" t="n">
        <v>0.215</v>
      </c>
      <c r="L791" s="1" t="n">
        <v>0.0125</v>
      </c>
      <c r="M791" s="1" t="n">
        <v>0.001</v>
      </c>
      <c r="N791" s="35" t="n">
        <f aca="false">SUM(B791:M791)</f>
        <v>98.62949</v>
      </c>
      <c r="O791" s="0" t="n">
        <v>50</v>
      </c>
      <c r="P791" s="0" t="n">
        <v>10</v>
      </c>
    </row>
    <row r="792" customFormat="false" ht="13" hidden="false" customHeight="false" outlineLevel="0" collapsed="false">
      <c r="A792" s="0" t="s">
        <v>1139</v>
      </c>
      <c r="B792" s="32" t="n">
        <v>50.572712</v>
      </c>
      <c r="C792" s="1" t="n">
        <v>2.559</v>
      </c>
      <c r="D792" s="1" t="n">
        <v>13.767</v>
      </c>
      <c r="E792" s="1" t="n">
        <v>11.0903333333333</v>
      </c>
      <c r="F792" s="1" t="n">
        <v>0.162</v>
      </c>
      <c r="G792" s="1" t="n">
        <v>6.409</v>
      </c>
      <c r="H792" s="1" t="n">
        <v>11.271</v>
      </c>
      <c r="I792" s="1" t="n">
        <v>2.47633333333333</v>
      </c>
      <c r="J792" s="1" t="n">
        <v>0.494666666666667</v>
      </c>
      <c r="K792" s="1" t="n">
        <v>0.264666666666667</v>
      </c>
      <c r="L792" s="1" t="n">
        <v>0.011</v>
      </c>
      <c r="M792" s="1" t="n">
        <v>0.0116666666666667</v>
      </c>
      <c r="N792" s="35" t="n">
        <f aca="false">SUM(B792:M792)</f>
        <v>99.0893786666667</v>
      </c>
      <c r="O792" s="0" t="n">
        <v>40</v>
      </c>
      <c r="P792" s="0" t="n">
        <v>120</v>
      </c>
    </row>
    <row r="793" customFormat="false" ht="13" hidden="false" customHeight="false" outlineLevel="0" collapsed="false">
      <c r="A793" s="0" t="s">
        <v>1140</v>
      </c>
      <c r="B793" s="32" t="n">
        <v>50.106942</v>
      </c>
      <c r="C793" s="1" t="n">
        <v>2.48</v>
      </c>
      <c r="D793" s="1" t="n">
        <v>14.1875</v>
      </c>
      <c r="E793" s="1" t="n">
        <v>10.8255</v>
      </c>
      <c r="F793" s="1" t="n">
        <v>0.1495</v>
      </c>
      <c r="G793" s="1" t="n">
        <v>6.891</v>
      </c>
      <c r="H793" s="1" t="n">
        <v>11.4855</v>
      </c>
      <c r="I793" s="1" t="n">
        <v>2.387</v>
      </c>
      <c r="J793" s="1" t="n">
        <v>0.448</v>
      </c>
      <c r="K793" s="1" t="n">
        <v>0.2165</v>
      </c>
      <c r="L793" s="1" t="n">
        <v>0.0235</v>
      </c>
      <c r="M793" s="1" t="n">
        <v>0.001</v>
      </c>
      <c r="N793" s="35" t="n">
        <f aca="false">SUM(B793:M793)</f>
        <v>99.201942</v>
      </c>
      <c r="O793" s="0" t="n">
        <v>90</v>
      </c>
      <c r="P793" s="0" t="n">
        <v>10</v>
      </c>
    </row>
    <row r="794" customFormat="false" ht="13" hidden="false" customHeight="false" outlineLevel="0" collapsed="false">
      <c r="A794" s="0" t="s">
        <v>1141</v>
      </c>
      <c r="B794" s="32" t="n">
        <v>50.131717</v>
      </c>
      <c r="C794" s="1" t="n">
        <v>2.4035</v>
      </c>
      <c r="D794" s="1" t="n">
        <v>13.972</v>
      </c>
      <c r="E794" s="1" t="n">
        <v>10.871</v>
      </c>
      <c r="F794" s="1" t="n">
        <v>0.1745</v>
      </c>
      <c r="G794" s="1" t="n">
        <v>6.6765</v>
      </c>
      <c r="H794" s="1" t="n">
        <v>11.4695</v>
      </c>
      <c r="I794" s="1" t="n">
        <v>2.4335</v>
      </c>
      <c r="J794" s="1" t="n">
        <v>0.44</v>
      </c>
      <c r="K794" s="1" t="n">
        <v>0.2405</v>
      </c>
      <c r="L794" s="1" t="n">
        <v>0.012</v>
      </c>
      <c r="M794" s="1" t="n">
        <v>0.0095</v>
      </c>
      <c r="N794" s="35" t="n">
        <f aca="false">SUM(B794:M794)</f>
        <v>98.834217</v>
      </c>
      <c r="O794" s="0" t="n">
        <v>50</v>
      </c>
      <c r="P794" s="0" t="n">
        <v>100</v>
      </c>
    </row>
    <row r="795" customFormat="false" ht="13" hidden="false" customHeight="false" outlineLevel="0" collapsed="false">
      <c r="A795" s="0"/>
      <c r="B795" s="92"/>
      <c r="N795" s="35"/>
    </row>
    <row r="796" customFormat="false" ht="13" hidden="false" customHeight="false" outlineLevel="0" collapsed="false">
      <c r="A796" s="0" t="s">
        <v>1142</v>
      </c>
      <c r="B796" s="32" t="n">
        <v>46.7986195332458</v>
      </c>
      <c r="C796" s="1" t="n">
        <v>3.99636791425737</v>
      </c>
      <c r="D796" s="1" t="n">
        <v>14.2243333333333</v>
      </c>
      <c r="E796" s="1" t="n">
        <v>12.7988277732726</v>
      </c>
      <c r="F796" s="1" t="n">
        <v>0.186</v>
      </c>
      <c r="G796" s="1" t="n">
        <v>6.14333333333333</v>
      </c>
      <c r="H796" s="1" t="n">
        <v>11.411</v>
      </c>
      <c r="I796" s="1" t="n">
        <v>2.88477049749717</v>
      </c>
      <c r="J796" s="1" t="n">
        <v>0.762666666666667</v>
      </c>
      <c r="K796" s="1" t="n">
        <v>0.40246192363864</v>
      </c>
      <c r="L796" s="1" t="n">
        <v>0.0413333333333333</v>
      </c>
      <c r="M796" s="1" t="n">
        <v>0.0133333333333333</v>
      </c>
      <c r="N796" s="35" t="n">
        <f aca="false">SUM(B796:M796)</f>
        <v>99.6630476419116</v>
      </c>
      <c r="O796" s="0" t="n">
        <v>170</v>
      </c>
      <c r="P796" s="0" t="n">
        <v>130</v>
      </c>
    </row>
    <row r="797" customFormat="false" ht="13" hidden="false" customHeight="false" outlineLevel="0" collapsed="false">
      <c r="A797" s="0" t="s">
        <v>1143</v>
      </c>
      <c r="B797" s="32" t="n">
        <v>43.6408404564355</v>
      </c>
      <c r="C797" s="1" t="n">
        <v>5.29212433164784</v>
      </c>
      <c r="D797" s="1" t="n">
        <v>15.3213333333333</v>
      </c>
      <c r="E797" s="1" t="n">
        <v>13.8652588014877</v>
      </c>
      <c r="F797" s="1" t="n">
        <v>0.183</v>
      </c>
      <c r="G797" s="1" t="n">
        <v>5.37133333333333</v>
      </c>
      <c r="H797" s="1" t="n">
        <v>9.053</v>
      </c>
      <c r="I797" s="1" t="n">
        <v>4.37592622447455</v>
      </c>
      <c r="J797" s="1" t="n">
        <v>1.37466666666667</v>
      </c>
      <c r="K797" s="1" t="n">
        <v>0.762987690381807</v>
      </c>
      <c r="L797" s="1" t="n">
        <v>0.290333333333333</v>
      </c>
      <c r="M797" s="1" t="n">
        <v>0.0573333333333333</v>
      </c>
      <c r="N797" s="35" t="n">
        <f aca="false">SUM(B797:M797)</f>
        <v>99.5881375044274</v>
      </c>
      <c r="O797" s="0" t="n">
        <v>1160</v>
      </c>
      <c r="P797" s="0" t="n">
        <v>570</v>
      </c>
    </row>
    <row r="798" customFormat="false" ht="13" hidden="false" customHeight="false" outlineLevel="0" collapsed="false">
      <c r="A798" s="0" t="s">
        <v>1144</v>
      </c>
      <c r="B798" s="32" t="n">
        <v>44.6655183497289</v>
      </c>
      <c r="C798" s="1" t="n">
        <v>5.31931507512157</v>
      </c>
      <c r="D798" s="1" t="n">
        <v>15.4966666666667</v>
      </c>
      <c r="E798" s="1" t="n">
        <v>12.7739962529012</v>
      </c>
      <c r="F798" s="1" t="n">
        <v>0.208666666666667</v>
      </c>
      <c r="G798" s="1" t="n">
        <v>4.45266666666667</v>
      </c>
      <c r="H798" s="1" t="n">
        <v>9.609</v>
      </c>
      <c r="I798" s="1" t="n">
        <v>4.80079471964734</v>
      </c>
      <c r="J798" s="1" t="n">
        <v>1.60066666666667</v>
      </c>
      <c r="K798" s="1" t="n">
        <v>0.887857291883997</v>
      </c>
      <c r="L798" s="1" t="n">
        <v>0.107666666666667</v>
      </c>
      <c r="M798" s="1" t="n">
        <v>0.0543333333333333</v>
      </c>
      <c r="N798" s="35" t="n">
        <f aca="false">SUM(B798:M798)</f>
        <v>99.9771483559497</v>
      </c>
      <c r="O798" s="0" t="n">
        <v>430</v>
      </c>
      <c r="P798" s="0" t="n">
        <v>540</v>
      </c>
    </row>
    <row r="799" customFormat="false" ht="13" hidden="false" customHeight="false" outlineLevel="0" collapsed="false">
      <c r="A799" s="0" t="s">
        <v>1145</v>
      </c>
      <c r="B799" s="32" t="n">
        <v>51.8848666679775</v>
      </c>
      <c r="C799" s="1" t="n">
        <v>2.23131940580166</v>
      </c>
      <c r="D799" s="1" t="n">
        <v>13.9823333333333</v>
      </c>
      <c r="E799" s="1" t="n">
        <v>10.7682715807724</v>
      </c>
      <c r="F799" s="1" t="n">
        <v>0.147333333333333</v>
      </c>
      <c r="G799" s="1" t="n">
        <v>6.925</v>
      </c>
      <c r="H799" s="1" t="n">
        <v>11.3406666666667</v>
      </c>
      <c r="I799" s="1" t="n">
        <v>2.21341983828117</v>
      </c>
      <c r="J799" s="1" t="n">
        <v>0.346666666666667</v>
      </c>
      <c r="K799" s="1" t="n">
        <v>0.196849572292927</v>
      </c>
      <c r="L799" s="1" t="n">
        <v>0.0236666666666667</v>
      </c>
      <c r="M799" s="1" t="n">
        <v>0.00366666666666667</v>
      </c>
      <c r="N799" s="35" t="n">
        <f aca="false">SUM(B799:M799)</f>
        <v>100.064060398459</v>
      </c>
      <c r="O799" s="0" t="n">
        <v>90</v>
      </c>
      <c r="P799" s="0" t="n">
        <v>40</v>
      </c>
    </row>
    <row r="800" customFormat="false" ht="13" hidden="false" customHeight="false" outlineLevel="0" collapsed="false">
      <c r="A800" s="0" t="s">
        <v>1146</v>
      </c>
      <c r="B800" s="32" t="n">
        <v>44.3637030836284</v>
      </c>
      <c r="C800" s="1" t="n">
        <v>5.22431531705901</v>
      </c>
      <c r="D800" s="1" t="n">
        <v>15.584</v>
      </c>
      <c r="E800" s="1" t="n">
        <v>13.1289214507424</v>
      </c>
      <c r="F800" s="1" t="n">
        <v>0.188666666666667</v>
      </c>
      <c r="G800" s="1" t="n">
        <v>4.37533333333333</v>
      </c>
      <c r="H800" s="1" t="n">
        <v>9.564</v>
      </c>
      <c r="I800" s="1" t="n">
        <v>4.68671171346773</v>
      </c>
      <c r="J800" s="1" t="n">
        <v>1.584</v>
      </c>
      <c r="K800" s="1" t="n">
        <v>0.780200292092635</v>
      </c>
      <c r="L800" s="1" t="n">
        <v>0.111333333333333</v>
      </c>
      <c r="M800" s="1" t="n">
        <v>0.046</v>
      </c>
      <c r="N800" s="35" t="n">
        <f aca="false">SUM(B800:M800)</f>
        <v>99.6371851903236</v>
      </c>
      <c r="O800" s="0" t="n">
        <v>450</v>
      </c>
      <c r="P800" s="0" t="n">
        <v>460</v>
      </c>
    </row>
    <row r="801" customFormat="false" ht="13" hidden="false" customHeight="false" outlineLevel="0" collapsed="false">
      <c r="A801" s="0" t="s">
        <v>1147</v>
      </c>
      <c r="B801" s="32" t="n">
        <v>43.8359389310992</v>
      </c>
      <c r="C801" s="1" t="n">
        <v>5.30890874119953</v>
      </c>
      <c r="D801" s="1" t="n">
        <v>15.4406666666667</v>
      </c>
      <c r="E801" s="1" t="n">
        <v>13.6291938144907</v>
      </c>
      <c r="F801" s="1" t="n">
        <v>0.178333333333333</v>
      </c>
      <c r="G801" s="1" t="n">
        <v>5.28066666666667</v>
      </c>
      <c r="H801" s="1" t="n">
        <v>9.14666666666667</v>
      </c>
      <c r="I801" s="1" t="n">
        <v>4.38024695503111</v>
      </c>
      <c r="J801" s="1" t="n">
        <v>1.37</v>
      </c>
      <c r="K801" s="1" t="n">
        <v>0.756415606092218</v>
      </c>
      <c r="L801" s="1" t="n">
        <v>0.270666666666667</v>
      </c>
      <c r="M801" s="1" t="n">
        <v>0.0506666666666667</v>
      </c>
      <c r="N801" s="35" t="n">
        <f aca="false">SUM(B801:M801)</f>
        <v>99.6483707145794</v>
      </c>
      <c r="O801" s="0" t="n">
        <v>1080</v>
      </c>
      <c r="P801" s="0" t="n">
        <v>510</v>
      </c>
    </row>
    <row r="802" customFormat="false" ht="13" hidden="false" customHeight="false" outlineLevel="0" collapsed="false">
      <c r="A802" s="0" t="s">
        <v>1148</v>
      </c>
      <c r="B802" s="32" t="n">
        <v>52.007165634371</v>
      </c>
      <c r="C802" s="1" t="n">
        <v>2.25817446108436</v>
      </c>
      <c r="D802" s="1" t="n">
        <v>13.891</v>
      </c>
      <c r="E802" s="1" t="n">
        <v>10.9401057017421</v>
      </c>
      <c r="F802" s="1" t="n">
        <v>0.162</v>
      </c>
      <c r="G802" s="1" t="n">
        <v>6.49266666666667</v>
      </c>
      <c r="H802" s="1" t="n">
        <v>11.094</v>
      </c>
      <c r="I802" s="1" t="n">
        <v>2.24644004385832</v>
      </c>
      <c r="J802" s="1" t="n">
        <v>0.351666666666667</v>
      </c>
      <c r="K802" s="1" t="n">
        <v>0.200292092635093</v>
      </c>
      <c r="L802" s="1" t="n">
        <v>0</v>
      </c>
      <c r="M802" s="1" t="n">
        <v>0.00733333333333333</v>
      </c>
      <c r="N802" s="35" t="n">
        <f aca="false">SUM(B802:M802)</f>
        <v>99.6508446003576</v>
      </c>
      <c r="O802" s="0" t="n">
        <v>0</v>
      </c>
      <c r="P802" s="0" t="n">
        <v>70</v>
      </c>
    </row>
    <row r="803" customFormat="false" ht="13" hidden="false" customHeight="false" outlineLevel="0" collapsed="false">
      <c r="A803" s="0" t="s">
        <v>1149</v>
      </c>
      <c r="B803" s="32" t="n">
        <v>52.4412618848503</v>
      </c>
      <c r="C803" s="1" t="n">
        <v>2.13296276582876</v>
      </c>
      <c r="D803" s="1" t="n">
        <v>14.0086666666667</v>
      </c>
      <c r="E803" s="1" t="n">
        <v>10.6686144123487</v>
      </c>
      <c r="F803" s="1" t="n">
        <v>0.156</v>
      </c>
      <c r="G803" s="1" t="n">
        <v>6.67133333333333</v>
      </c>
      <c r="H803" s="1" t="n">
        <v>11.027</v>
      </c>
      <c r="I803" s="1" t="n">
        <v>2.23676950067213</v>
      </c>
      <c r="J803" s="1" t="n">
        <v>0.329333333333333</v>
      </c>
      <c r="K803" s="1" t="n">
        <v>0.178072188608387</v>
      </c>
      <c r="L803" s="1" t="n">
        <v>0.00166666666666667</v>
      </c>
      <c r="M803" s="1" t="n">
        <v>0.012</v>
      </c>
      <c r="N803" s="35" t="n">
        <f aca="false">SUM(B803:M803)</f>
        <v>99.8636807523082</v>
      </c>
      <c r="O803" s="0" t="n">
        <v>10</v>
      </c>
      <c r="P803" s="0" t="n">
        <v>120</v>
      </c>
    </row>
    <row r="804" customFormat="false" ht="13" hidden="false" customHeight="false" outlineLevel="0" collapsed="false">
      <c r="A804" s="0" t="s">
        <v>1150</v>
      </c>
      <c r="B804" s="32" t="n">
        <v>52.2465366819701</v>
      </c>
      <c r="C804" s="1" t="n">
        <v>2.17190259598868</v>
      </c>
      <c r="D804" s="1" t="n">
        <v>14.006</v>
      </c>
      <c r="E804" s="1" t="n">
        <v>10.650404630743</v>
      </c>
      <c r="F804" s="1" t="n">
        <v>0.161666666666667</v>
      </c>
      <c r="G804" s="1" t="n">
        <v>6.56233333333333</v>
      </c>
      <c r="H804" s="1" t="n">
        <v>11.1913333333333</v>
      </c>
      <c r="I804" s="1" t="n">
        <v>2.2358917572718</v>
      </c>
      <c r="J804" s="1" t="n">
        <v>0.311333333333333</v>
      </c>
      <c r="K804" s="1" t="n">
        <v>0.17838514500313</v>
      </c>
      <c r="L804" s="1" t="n">
        <v>0.0123333333333333</v>
      </c>
      <c r="M804" s="1" t="n">
        <v>0.005</v>
      </c>
      <c r="N804" s="35" t="n">
        <f aca="false">SUM(B804:M804)</f>
        <v>99.7331208109767</v>
      </c>
      <c r="O804" s="0" t="n">
        <v>50</v>
      </c>
      <c r="P804" s="0" t="n">
        <v>50</v>
      </c>
    </row>
    <row r="805" customFormat="false" ht="13" hidden="false" customHeight="false" outlineLevel="0" collapsed="false">
      <c r="A805" s="0" t="s">
        <v>1151</v>
      </c>
      <c r="B805" s="32" t="n">
        <v>44.9180944524781</v>
      </c>
      <c r="C805" s="1" t="n">
        <v>5.12461592432197</v>
      </c>
      <c r="D805" s="1" t="n">
        <v>13.3326666666667</v>
      </c>
      <c r="E805" s="1" t="n">
        <v>14.705226363916</v>
      </c>
      <c r="F805" s="1" t="n">
        <v>0.187666666666667</v>
      </c>
      <c r="G805" s="1" t="n">
        <v>5.154</v>
      </c>
      <c r="H805" s="1" t="n">
        <v>11.1916666666667</v>
      </c>
      <c r="I805" s="1" t="n">
        <v>3.36434180141518</v>
      </c>
      <c r="J805" s="1" t="n">
        <v>1.01966666666667</v>
      </c>
      <c r="K805" s="1" t="n">
        <v>0.516691007719591</v>
      </c>
      <c r="L805" s="1" t="n">
        <v>0.0593333333333333</v>
      </c>
      <c r="M805" s="1" t="n">
        <v>0.023</v>
      </c>
      <c r="N805" s="35" t="n">
        <f aca="false">SUM(B805:M805)</f>
        <v>99.5969695498508</v>
      </c>
      <c r="O805" s="0" t="n">
        <v>240</v>
      </c>
      <c r="P805" s="0" t="n">
        <v>230</v>
      </c>
    </row>
    <row r="806" customFormat="false" ht="13" hidden="false" customHeight="false" outlineLevel="0" collapsed="false">
      <c r="A806" s="0" t="s">
        <v>1152</v>
      </c>
      <c r="B806" s="32" t="n">
        <v>43.8393014735044</v>
      </c>
      <c r="C806" s="1" t="n">
        <v>5.20518109017008</v>
      </c>
      <c r="D806" s="1" t="n">
        <v>15.4763333333333</v>
      </c>
      <c r="E806" s="1" t="n">
        <v>13.3891557842342</v>
      </c>
      <c r="F806" s="1" t="n">
        <v>0.171</v>
      </c>
      <c r="G806" s="1" t="n">
        <v>5.14966666666667</v>
      </c>
      <c r="H806" s="1" t="n">
        <v>9.21566666666667</v>
      </c>
      <c r="I806" s="1" t="n">
        <v>4.39787519061184</v>
      </c>
      <c r="J806" s="1" t="n">
        <v>1.37633333333333</v>
      </c>
      <c r="K806" s="1" t="n">
        <v>0.706029626538702</v>
      </c>
      <c r="L806" s="1" t="n">
        <v>0.277666666666667</v>
      </c>
      <c r="M806" s="1" t="n">
        <v>0.0483333333333333</v>
      </c>
      <c r="N806" s="35" t="n">
        <f aca="false">SUM(B806:M806)</f>
        <v>99.2525431650592</v>
      </c>
      <c r="O806" s="0" t="n">
        <v>1110</v>
      </c>
      <c r="P806" s="0" t="n">
        <v>480</v>
      </c>
    </row>
    <row r="807" customFormat="false" ht="13" hidden="false" customHeight="false" outlineLevel="0" collapsed="false">
      <c r="A807" s="0" t="s">
        <v>1153</v>
      </c>
      <c r="B807" s="32" t="n">
        <v>51.8496722110301</v>
      </c>
      <c r="C807" s="1" t="n">
        <v>2.22628408293615</v>
      </c>
      <c r="D807" s="1" t="n">
        <v>13.997</v>
      </c>
      <c r="E807" s="1" t="n">
        <v>10.7040407147451</v>
      </c>
      <c r="F807" s="1" t="n">
        <v>0.156333333333333</v>
      </c>
      <c r="G807" s="1" t="n">
        <v>6.78166666666667</v>
      </c>
      <c r="H807" s="1" t="n">
        <v>11.3193333333333</v>
      </c>
      <c r="I807" s="1" t="n">
        <v>2.30077933506698</v>
      </c>
      <c r="J807" s="1" t="n">
        <v>0.335</v>
      </c>
      <c r="K807" s="1" t="n">
        <v>0.185270185687461</v>
      </c>
      <c r="L807" s="1" t="n">
        <v>0.0163333333333333</v>
      </c>
      <c r="M807" s="1" t="n">
        <v>0.00766666666666667</v>
      </c>
      <c r="N807" s="35" t="n">
        <f aca="false">SUM(B807:M807)</f>
        <v>99.8793798627991</v>
      </c>
      <c r="O807" s="0" t="n">
        <v>70</v>
      </c>
      <c r="P807" s="0" t="n">
        <v>80</v>
      </c>
    </row>
    <row r="808" customFormat="false" ht="13" hidden="false" customHeight="false" outlineLevel="0" collapsed="false">
      <c r="A808" s="0" t="s">
        <v>1154</v>
      </c>
      <c r="B808" s="32" t="n">
        <v>43.8384525193137</v>
      </c>
      <c r="C808" s="1" t="n">
        <v>5.35758352889943</v>
      </c>
      <c r="D808" s="1" t="n">
        <v>15.365</v>
      </c>
      <c r="E808" s="1" t="n">
        <v>13.7487161992114</v>
      </c>
      <c r="F808" s="1" t="n">
        <v>0.192</v>
      </c>
      <c r="G808" s="1" t="n">
        <v>5.297</v>
      </c>
      <c r="H808" s="1" t="n">
        <v>9.05</v>
      </c>
      <c r="I808" s="1" t="n">
        <v>4.33832362067754</v>
      </c>
      <c r="J808" s="1" t="n">
        <v>1.37066666666667</v>
      </c>
      <c r="K808" s="1" t="n">
        <v>0.675672856248696</v>
      </c>
      <c r="L808" s="1" t="n">
        <v>0.27</v>
      </c>
      <c r="M808" s="1" t="n">
        <v>0.0383333333333333</v>
      </c>
      <c r="N808" s="35" t="n">
        <f aca="false">SUM(B808:M808)</f>
        <v>99.5417487243508</v>
      </c>
      <c r="O808" s="0" t="n">
        <v>1080</v>
      </c>
      <c r="P808" s="0" t="n">
        <v>380</v>
      </c>
    </row>
    <row r="809" customFormat="false" ht="13" hidden="false" customHeight="false" outlineLevel="0" collapsed="false">
      <c r="A809" s="0" t="s">
        <v>1155</v>
      </c>
      <c r="B809" s="32" t="n">
        <v>43.8784447667831</v>
      </c>
      <c r="C809" s="1" t="n">
        <v>5.28138230953475</v>
      </c>
      <c r="D809" s="1" t="n">
        <v>15.45</v>
      </c>
      <c r="E809" s="1" t="n">
        <v>13.8460557590671</v>
      </c>
      <c r="F809" s="1" t="n">
        <v>0.165666666666667</v>
      </c>
      <c r="G809" s="1" t="n">
        <v>5.219</v>
      </c>
      <c r="H809" s="1" t="n">
        <v>9.13</v>
      </c>
      <c r="I809" s="1" t="n">
        <v>4.37954840918849</v>
      </c>
      <c r="J809" s="1" t="n">
        <v>1.39666666666667</v>
      </c>
      <c r="K809" s="1" t="n">
        <v>0.6734821614855</v>
      </c>
      <c r="L809" s="1" t="n">
        <v>0.260333333333333</v>
      </c>
      <c r="M809" s="1" t="n">
        <v>0.0406666666666667</v>
      </c>
      <c r="N809" s="35" t="n">
        <f aca="false">SUM(B809:M809)</f>
        <v>99.7212467393923</v>
      </c>
      <c r="O809" s="0" t="n">
        <v>1040</v>
      </c>
      <c r="P809" s="0" t="n">
        <v>410</v>
      </c>
    </row>
    <row r="810" customFormat="false" ht="13" hidden="false" customHeight="false" outlineLevel="0" collapsed="false">
      <c r="A810" s="0" t="s">
        <v>1156</v>
      </c>
      <c r="B810" s="32" t="n">
        <v>43.5986256863058</v>
      </c>
      <c r="C810" s="1" t="n">
        <v>5.25251312510585</v>
      </c>
      <c r="D810" s="1" t="n">
        <v>15.3396666666667</v>
      </c>
      <c r="E810" s="1" t="n">
        <v>13.7828181538548</v>
      </c>
      <c r="F810" s="1" t="n">
        <v>0.197666666666667</v>
      </c>
      <c r="G810" s="1" t="n">
        <v>5.339</v>
      </c>
      <c r="H810" s="1" t="n">
        <v>9.03</v>
      </c>
      <c r="I810" s="1" t="n">
        <v>4.37125927895013</v>
      </c>
      <c r="J810" s="1" t="n">
        <v>1.34133333333333</v>
      </c>
      <c r="K810" s="1" t="n">
        <v>0.664406426037972</v>
      </c>
      <c r="L810" s="1" t="n">
        <v>0.298333333333333</v>
      </c>
      <c r="M810" s="1" t="n">
        <v>0.045</v>
      </c>
      <c r="N810" s="35" t="n">
        <f aca="false">SUM(B810:M810)</f>
        <v>99.2606226702545</v>
      </c>
      <c r="O810" s="0" t="n">
        <v>1190</v>
      </c>
      <c r="P810" s="0" t="n">
        <v>450</v>
      </c>
    </row>
    <row r="811" customFormat="false" ht="13" hidden="false" customHeight="false" outlineLevel="0" collapsed="false">
      <c r="A811" s="0" t="s">
        <v>1157</v>
      </c>
      <c r="B811" s="32" t="n">
        <v>43.7865916215688</v>
      </c>
      <c r="C811" s="1" t="n">
        <v>5.25922688892652</v>
      </c>
      <c r="D811" s="1" t="n">
        <v>15.4003333333333</v>
      </c>
      <c r="E811" s="1" t="n">
        <v>13.74706076452</v>
      </c>
      <c r="F811" s="1" t="n">
        <v>0.184</v>
      </c>
      <c r="G811" s="1" t="n">
        <v>5.301</v>
      </c>
      <c r="H811" s="1" t="n">
        <v>9.09966666666667</v>
      </c>
      <c r="I811" s="1" t="n">
        <v>4.27709680307891</v>
      </c>
      <c r="J811" s="1" t="n">
        <v>1.38266666666667</v>
      </c>
      <c r="K811" s="1" t="n">
        <v>0.643751303984978</v>
      </c>
      <c r="L811" s="1" t="n">
        <v>0.254333333333333</v>
      </c>
      <c r="M811" s="1" t="n">
        <v>0.045</v>
      </c>
      <c r="N811" s="35" t="n">
        <f aca="false">SUM(B811:M811)</f>
        <v>99.3807273820792</v>
      </c>
      <c r="O811" s="0" t="n">
        <v>1020</v>
      </c>
      <c r="P811" s="0" t="n">
        <v>450</v>
      </c>
    </row>
    <row r="812" customFormat="false" ht="13" hidden="false" customHeight="false" outlineLevel="0" collapsed="false">
      <c r="A812" s="0" t="s">
        <v>1158</v>
      </c>
      <c r="B812" s="32" t="n">
        <v>43.8644066551818</v>
      </c>
      <c r="C812" s="1" t="n">
        <v>5.18336135775288</v>
      </c>
      <c r="D812" s="1" t="n">
        <v>15.4733333333333</v>
      </c>
      <c r="E812" s="1" t="n">
        <v>13.6507144654792</v>
      </c>
      <c r="F812" s="1" t="n">
        <v>0.179666666666667</v>
      </c>
      <c r="G812" s="1" t="n">
        <v>5.23966666666667</v>
      </c>
      <c r="H812" s="1" t="n">
        <v>9.11233333333333</v>
      </c>
      <c r="I812" s="1" t="n">
        <v>4.31435996761916</v>
      </c>
      <c r="J812" s="1" t="n">
        <v>1.37</v>
      </c>
      <c r="K812" s="1" t="n">
        <v>0.647193824327144</v>
      </c>
      <c r="L812" s="1" t="n">
        <v>0.266333333333333</v>
      </c>
      <c r="M812" s="1" t="n">
        <v>0.0443333333333333</v>
      </c>
      <c r="N812" s="35" t="n">
        <f aca="false">SUM(B812:M812)</f>
        <v>99.3457029370268</v>
      </c>
      <c r="O812" s="0" t="n">
        <v>1070</v>
      </c>
      <c r="P812" s="0" t="n">
        <v>440</v>
      </c>
    </row>
    <row r="813" customFormat="false" ht="13" hidden="false" customHeight="false" outlineLevel="0" collapsed="false">
      <c r="A813" s="0" t="s">
        <v>1159</v>
      </c>
      <c r="B813" s="32" t="n">
        <v>44.2364155739027</v>
      </c>
      <c r="C813" s="1" t="n">
        <v>5.25452725425205</v>
      </c>
      <c r="D813" s="1" t="n">
        <v>15.525</v>
      </c>
      <c r="E813" s="1" t="n">
        <v>13.415642739297</v>
      </c>
      <c r="F813" s="1" t="n">
        <v>0.165666666666667</v>
      </c>
      <c r="G813" s="1" t="n">
        <v>5.19366666666667</v>
      </c>
      <c r="H813" s="1" t="n">
        <v>9.253</v>
      </c>
      <c r="I813" s="1" t="n">
        <v>4.31897335411842</v>
      </c>
      <c r="J813" s="1" t="n">
        <v>1.408</v>
      </c>
      <c r="K813" s="1" t="n">
        <v>0.690068850406843</v>
      </c>
      <c r="L813" s="1" t="n">
        <v>0.332666666666667</v>
      </c>
      <c r="M813" s="1" t="n">
        <v>0.0443333333333333</v>
      </c>
      <c r="N813" s="35" t="n">
        <f aca="false">SUM(B813:M813)</f>
        <v>99.8379611053104</v>
      </c>
      <c r="O813" s="0" t="n">
        <v>1330</v>
      </c>
      <c r="P813" s="0" t="n">
        <v>440</v>
      </c>
    </row>
    <row r="814" customFormat="false" ht="13" hidden="false" customHeight="false" outlineLevel="0" collapsed="false">
      <c r="A814" s="0" t="s">
        <v>1160</v>
      </c>
      <c r="B814" s="32" t="n">
        <v>44.0502769495679</v>
      </c>
      <c r="C814" s="1" t="n">
        <v>5.25654138339825</v>
      </c>
      <c r="D814" s="1" t="n">
        <v>15.516</v>
      </c>
      <c r="E814" s="1" t="n">
        <v>13.3351886132938</v>
      </c>
      <c r="F814" s="1" t="n">
        <v>0.174</v>
      </c>
      <c r="G814" s="1" t="n">
        <v>5.13166666666667</v>
      </c>
      <c r="H814" s="1" t="n">
        <v>9.125</v>
      </c>
      <c r="I814" s="1" t="n">
        <v>4.35358460880729</v>
      </c>
      <c r="J814" s="1" t="n">
        <v>1.38833333333333</v>
      </c>
      <c r="K814" s="1" t="n">
        <v>0.673169205090757</v>
      </c>
      <c r="L814" s="1" t="n">
        <v>0.275333333333333</v>
      </c>
      <c r="M814" s="1" t="n">
        <v>0.0403333333333333</v>
      </c>
      <c r="N814" s="35" t="n">
        <f aca="false">SUM(B814:M814)</f>
        <v>99.3194274268247</v>
      </c>
      <c r="O814" s="0" t="n">
        <v>1100</v>
      </c>
      <c r="P814" s="0" t="n">
        <v>400</v>
      </c>
    </row>
    <row r="815" customFormat="false" ht="13" hidden="false" customHeight="false" outlineLevel="0" collapsed="false">
      <c r="A815" s="0" t="s">
        <v>1161</v>
      </c>
      <c r="B815" s="32" t="n">
        <v>52.5767962806826</v>
      </c>
      <c r="C815" s="1" t="n">
        <v>2.21856325454238</v>
      </c>
      <c r="D815" s="1" t="n">
        <v>13.9196666666667</v>
      </c>
      <c r="E815" s="1" t="n">
        <v>10.5745857218758</v>
      </c>
      <c r="F815" s="1" t="n">
        <v>0.18</v>
      </c>
      <c r="G815" s="1" t="n">
        <v>6.478</v>
      </c>
      <c r="H815" s="1" t="n">
        <v>11.0336666666667</v>
      </c>
      <c r="I815" s="1" t="n">
        <v>2.22692951656149</v>
      </c>
      <c r="J815" s="1" t="n">
        <v>0.325333333333333</v>
      </c>
      <c r="K815" s="1" t="n">
        <v>0.153348633423743</v>
      </c>
      <c r="L815" s="1" t="n">
        <v>0.00466666666666667</v>
      </c>
      <c r="M815" s="1" t="n">
        <v>0.005</v>
      </c>
      <c r="N815" s="35" t="n">
        <f aca="false">SUM(B815:M815)</f>
        <v>99.6965567404193</v>
      </c>
      <c r="O815" s="0" t="n">
        <v>20</v>
      </c>
      <c r="P815" s="0" t="n">
        <v>50</v>
      </c>
    </row>
    <row r="816" customFormat="false" ht="13" hidden="false" customHeight="false" outlineLevel="0" collapsed="false">
      <c r="A816" s="0" t="s">
        <v>1162</v>
      </c>
      <c r="B816" s="32" t="n">
        <v>43.6818779218892</v>
      </c>
      <c r="C816" s="1" t="n">
        <v>5.40155868192485</v>
      </c>
      <c r="D816" s="1" t="n">
        <v>15.3713333333333</v>
      </c>
      <c r="E816" s="1" t="n">
        <v>13.7119655490618</v>
      </c>
      <c r="F816" s="1" t="n">
        <v>0.178333333333333</v>
      </c>
      <c r="G816" s="1" t="n">
        <v>5.298</v>
      </c>
      <c r="H816" s="1" t="n">
        <v>9.03833333333333</v>
      </c>
      <c r="I816" s="1" t="n">
        <v>4.32087389364799</v>
      </c>
      <c r="J816" s="1" t="n">
        <v>1.38166666666667</v>
      </c>
      <c r="K816" s="1" t="n">
        <v>0.714792405591488</v>
      </c>
      <c r="L816" s="1" t="n">
        <v>0.288666666666667</v>
      </c>
      <c r="M816" s="1" t="n">
        <v>0.0466666666666667</v>
      </c>
      <c r="N816" s="35" t="n">
        <f aca="false">SUM(B816:M816)</f>
        <v>99.4340684521154</v>
      </c>
      <c r="O816" s="0" t="n">
        <v>1160</v>
      </c>
      <c r="P816" s="0" t="n">
        <v>470</v>
      </c>
    </row>
    <row r="817" customFormat="false" ht="13" hidden="false" customHeight="false" outlineLevel="0" collapsed="false">
      <c r="A817" s="0" t="s">
        <v>1163</v>
      </c>
      <c r="B817" s="32" t="n">
        <v>43.7462851153081</v>
      </c>
      <c r="C817" s="1" t="n">
        <v>5.33811361381947</v>
      </c>
      <c r="D817" s="1" t="n">
        <v>15.3916666666667</v>
      </c>
      <c r="E817" s="1" t="n">
        <v>13.6732283772825</v>
      </c>
      <c r="F817" s="1" t="n">
        <v>0.152</v>
      </c>
      <c r="G817" s="1" t="n">
        <v>5.24433333333333</v>
      </c>
      <c r="H817" s="1" t="n">
        <v>9.08266666666667</v>
      </c>
      <c r="I817" s="1" t="n">
        <v>4.35421060957643</v>
      </c>
      <c r="J817" s="1" t="n">
        <v>1.37666666666667</v>
      </c>
      <c r="K817" s="1" t="n">
        <v>0.734508658460254</v>
      </c>
      <c r="L817" s="1" t="n">
        <v>0.269</v>
      </c>
      <c r="M817" s="1" t="n">
        <v>0.0506666666666667</v>
      </c>
      <c r="N817" s="35" t="n">
        <f aca="false">SUM(B817:M817)</f>
        <v>99.4133463744468</v>
      </c>
      <c r="O817" s="0" t="n">
        <v>1080</v>
      </c>
      <c r="P817" s="0" t="n">
        <v>510</v>
      </c>
    </row>
    <row r="818" customFormat="false" ht="13" hidden="false" customHeight="false" outlineLevel="0" collapsed="false">
      <c r="A818" s="0" t="s">
        <v>1164</v>
      </c>
      <c r="B818" s="32" t="n">
        <v>43.8896798627905</v>
      </c>
      <c r="C818" s="1" t="n">
        <v>5.2659406527472</v>
      </c>
      <c r="D818" s="1" t="n">
        <v>15.4326666666667</v>
      </c>
      <c r="E818" s="1" t="n">
        <v>13.8639344537345</v>
      </c>
      <c r="F818" s="1" t="n">
        <v>0.180333333333333</v>
      </c>
      <c r="G818" s="1" t="n">
        <v>5.269</v>
      </c>
      <c r="H818" s="1" t="n">
        <v>9.041</v>
      </c>
      <c r="I818" s="1" t="n">
        <v>4.2920005533205</v>
      </c>
      <c r="J818" s="1" t="n">
        <v>1.36</v>
      </c>
      <c r="K818" s="1" t="n">
        <v>0.705090757354475</v>
      </c>
      <c r="L818" s="1" t="n">
        <v>0.260333333333333</v>
      </c>
      <c r="M818" s="1" t="n">
        <v>0.0473333333333333</v>
      </c>
      <c r="N818" s="35" t="n">
        <f aca="false">SUM(B818:M818)</f>
        <v>99.6073129466139</v>
      </c>
      <c r="O818" s="0" t="n">
        <v>1040</v>
      </c>
      <c r="P818" s="0" t="n">
        <v>470</v>
      </c>
    </row>
    <row r="819" customFormat="false" ht="13" hidden="false" customHeight="false" outlineLevel="0" collapsed="false">
      <c r="A819" s="0" t="s">
        <v>1165</v>
      </c>
      <c r="B819" s="32" t="n">
        <v>43.9465296341523</v>
      </c>
      <c r="C819" s="1" t="n">
        <v>5.37705344397939</v>
      </c>
      <c r="D819" s="1" t="n">
        <v>15.5446666666667</v>
      </c>
      <c r="E819" s="1" t="n">
        <v>13.6791879421716</v>
      </c>
      <c r="F819" s="1" t="n">
        <v>0.207333333333333</v>
      </c>
      <c r="G819" s="1" t="n">
        <v>5.276</v>
      </c>
      <c r="H819" s="1" t="n">
        <v>9.18466666666667</v>
      </c>
      <c r="I819" s="1" t="n">
        <v>4.32202874918729</v>
      </c>
      <c r="J819" s="1" t="n">
        <v>1.393</v>
      </c>
      <c r="K819" s="1" t="n">
        <v>0.720738577091592</v>
      </c>
      <c r="L819" s="1" t="n">
        <v>0.254666666666667</v>
      </c>
      <c r="M819" s="1" t="n">
        <v>0.0476666666666667</v>
      </c>
      <c r="N819" s="35" t="n">
        <f aca="false">SUM(B819:M819)</f>
        <v>99.9535383465822</v>
      </c>
      <c r="O819" s="0" t="n">
        <v>1020</v>
      </c>
      <c r="P819" s="0" t="n">
        <v>480</v>
      </c>
    </row>
    <row r="820" customFormat="false" ht="13" hidden="false" customHeight="false" outlineLevel="0" collapsed="false">
      <c r="A820" s="0"/>
      <c r="B820" s="32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35"/>
    </row>
    <row r="821" customFormat="false" ht="13" hidden="false" customHeight="false" outlineLevel="0" collapsed="false">
      <c r="A821" s="0" t="s">
        <v>1166</v>
      </c>
      <c r="B821" s="32" t="n">
        <v>51.1981202131566</v>
      </c>
      <c r="C821" s="1" t="n">
        <v>2.47484742170084</v>
      </c>
      <c r="D821" s="1" t="n">
        <v>14.0656666666667</v>
      </c>
      <c r="E821" s="1" t="n">
        <v>10.7596666666667</v>
      </c>
      <c r="F821" s="1" t="n">
        <v>0.152469234457408</v>
      </c>
      <c r="G821" s="1" t="n">
        <v>6.92833333333333</v>
      </c>
      <c r="H821" s="1" t="n">
        <v>11.2413203966663</v>
      </c>
      <c r="I821" s="1" t="n">
        <v>2.36</v>
      </c>
      <c r="J821" s="1" t="n">
        <v>0.389</v>
      </c>
      <c r="K821" s="1" t="n">
        <v>0.231666666666667</v>
      </c>
      <c r="L821" s="1" t="n">
        <v>0.00591304347826087</v>
      </c>
      <c r="M821" s="1" t="n">
        <v>0.00966666666666667</v>
      </c>
      <c r="N821" s="35" t="n">
        <f aca="false">SUM(B821:M821)</f>
        <v>99.8166703094594</v>
      </c>
      <c r="O821" s="0" t="n">
        <v>20</v>
      </c>
      <c r="P821" s="0" t="n">
        <v>100</v>
      </c>
    </row>
    <row r="822" customFormat="false" ht="13" hidden="false" customHeight="false" outlineLevel="0" collapsed="false">
      <c r="A822" s="0" t="s">
        <v>1167</v>
      </c>
      <c r="B822" s="32" t="n">
        <v>51.3338704582441</v>
      </c>
      <c r="C822" s="1" t="n">
        <v>2.44002850564631</v>
      </c>
      <c r="D822" s="1" t="n">
        <v>13.9516666666667</v>
      </c>
      <c r="E822" s="1" t="n">
        <v>10.9303333333333</v>
      </c>
      <c r="F822" s="1" t="n">
        <v>0.1665334824996</v>
      </c>
      <c r="G822" s="1" t="n">
        <v>6.866</v>
      </c>
      <c r="H822" s="1" t="n">
        <v>11.3021790471205</v>
      </c>
      <c r="I822" s="1" t="n">
        <v>2.27433333333333</v>
      </c>
      <c r="J822" s="1" t="n">
        <v>0.365</v>
      </c>
      <c r="K822" s="1" t="n">
        <v>0.222333333333333</v>
      </c>
      <c r="L822" s="1" t="n">
        <v>0.0184347826086957</v>
      </c>
      <c r="M822" s="1" t="n">
        <v>0.0103333333333333</v>
      </c>
      <c r="N822" s="35" t="n">
        <f aca="false">SUM(B822:M822)</f>
        <v>99.8810462761192</v>
      </c>
      <c r="O822" s="0" t="n">
        <v>70</v>
      </c>
      <c r="P822" s="0" t="n">
        <v>100</v>
      </c>
    </row>
    <row r="823" customFormat="false" ht="13" hidden="false" customHeight="false" outlineLevel="0" collapsed="false">
      <c r="A823" s="0" t="s">
        <v>1168</v>
      </c>
      <c r="B823" s="32" t="n">
        <v>51.0814037164178</v>
      </c>
      <c r="C823" s="1" t="n">
        <v>2.43056316924314</v>
      </c>
      <c r="D823" s="1" t="n">
        <v>14.0796666666667</v>
      </c>
      <c r="E823" s="1" t="n">
        <v>10.9996666666667</v>
      </c>
      <c r="F823" s="1" t="n">
        <v>0.164295988492888</v>
      </c>
      <c r="G823" s="1" t="n">
        <v>6.69433333333333</v>
      </c>
      <c r="H823" s="1" t="n">
        <v>11.5499134448932</v>
      </c>
      <c r="I823" s="1" t="n">
        <v>2.28733333333333</v>
      </c>
      <c r="J823" s="1" t="n">
        <v>0.362</v>
      </c>
      <c r="K823" s="1" t="n">
        <v>0.191666666666667</v>
      </c>
      <c r="L823" s="1" t="n">
        <v>0.0111304347826087</v>
      </c>
      <c r="M823" s="1" t="n">
        <v>0.006</v>
      </c>
      <c r="N823" s="35" t="n">
        <f aca="false">SUM(B823:M823)</f>
        <v>99.8579734204964</v>
      </c>
      <c r="O823" s="0" t="n">
        <v>40</v>
      </c>
      <c r="P823" s="0" t="n">
        <v>60</v>
      </c>
    </row>
    <row r="824" customFormat="false" ht="13" hidden="false" customHeight="false" outlineLevel="0" collapsed="false">
      <c r="A824" s="0" t="s">
        <v>1169</v>
      </c>
      <c r="B824" s="32" t="n">
        <v>51.0790059825934</v>
      </c>
      <c r="C824" s="1" t="n">
        <v>2.47417132624347</v>
      </c>
      <c r="D824" s="1" t="n">
        <v>14.1866666666667</v>
      </c>
      <c r="E824" s="1" t="n">
        <v>10.8513333333333</v>
      </c>
      <c r="F824" s="1" t="n">
        <v>0.147674604443024</v>
      </c>
      <c r="G824" s="1" t="n">
        <v>6.86</v>
      </c>
      <c r="H824" s="1" t="n">
        <v>11.3964438046175</v>
      </c>
      <c r="I824" s="1" t="n">
        <v>2.366</v>
      </c>
      <c r="J824" s="1" t="n">
        <v>0.342666666666667</v>
      </c>
      <c r="K824" s="1" t="n">
        <v>0.209666666666667</v>
      </c>
      <c r="L824" s="1" t="n">
        <v>0.0333913043478261</v>
      </c>
      <c r="M824" s="1" t="n">
        <v>0.0403333333333333</v>
      </c>
      <c r="N824" s="35" t="n">
        <f aca="false">SUM(B824:M824)</f>
        <v>99.9873536889119</v>
      </c>
      <c r="O824" s="0" t="n">
        <v>130</v>
      </c>
      <c r="P824" s="0" t="n">
        <v>400</v>
      </c>
    </row>
    <row r="825" customFormat="false" ht="13" hidden="false" customHeight="false" outlineLevel="0" collapsed="false">
      <c r="A825" s="0" t="s">
        <v>1170</v>
      </c>
      <c r="B825" s="32" t="n">
        <v>51.3813778176426</v>
      </c>
      <c r="C825" s="1" t="n">
        <v>2.18277418411724</v>
      </c>
      <c r="D825" s="1" t="n">
        <v>14.008</v>
      </c>
      <c r="E825" s="1" t="n">
        <v>10.9733333333333</v>
      </c>
      <c r="F825" s="1" t="n">
        <v>0.148633530445901</v>
      </c>
      <c r="G825" s="1" t="n">
        <v>7.21933333333333</v>
      </c>
      <c r="H825" s="1" t="n">
        <v>11.3005252794451</v>
      </c>
      <c r="I825" s="1" t="n">
        <v>2.18</v>
      </c>
      <c r="J825" s="1" t="n">
        <v>0.307333333333333</v>
      </c>
      <c r="K825" s="1" t="n">
        <v>0.177666666666667</v>
      </c>
      <c r="L825" s="1" t="n">
        <v>0.0201739130434783</v>
      </c>
      <c r="M825" s="1" t="n">
        <v>0.011</v>
      </c>
      <c r="N825" s="35" t="n">
        <f aca="false">SUM(B825:M825)</f>
        <v>99.910151391361</v>
      </c>
      <c r="O825" s="0" t="n">
        <v>80</v>
      </c>
      <c r="P825" s="0" t="n">
        <v>110</v>
      </c>
    </row>
    <row r="826" customFormat="false" ht="13" hidden="false" customHeight="false" outlineLevel="0" collapsed="false">
      <c r="A826" s="0" t="s">
        <v>1171</v>
      </c>
      <c r="B826" s="32" t="n">
        <v>52.3640434466139</v>
      </c>
      <c r="C826" s="1" t="n">
        <v>2.63677228374082</v>
      </c>
      <c r="D826" s="1" t="n">
        <v>14.1166666666667</v>
      </c>
      <c r="E826" s="1" t="n">
        <v>10.1173333333333</v>
      </c>
      <c r="F826" s="1" t="n">
        <v>0.156944222470833</v>
      </c>
      <c r="G826" s="1" t="n">
        <v>6.50466666666667</v>
      </c>
      <c r="H826" s="1" t="n">
        <v>10.832839780846</v>
      </c>
      <c r="I826" s="1" t="n">
        <v>2.414</v>
      </c>
      <c r="J826" s="1" t="n">
        <v>0.448666666666667</v>
      </c>
      <c r="K826" s="1" t="n">
        <v>0.231666666666667</v>
      </c>
      <c r="L826" s="1" t="n">
        <v>0.0198260869565217</v>
      </c>
      <c r="M826" s="1" t="n">
        <v>0.0293333333333333</v>
      </c>
      <c r="N826" s="35" t="n">
        <f aca="false">SUM(B826:M826)</f>
        <v>99.8727591539615</v>
      </c>
      <c r="O826" s="0" t="n">
        <v>80</v>
      </c>
      <c r="P826" s="0" t="n">
        <v>290</v>
      </c>
    </row>
    <row r="827" customFormat="false" ht="13" hidden="false" customHeight="false" outlineLevel="0" collapsed="false">
      <c r="A827" s="0" t="s">
        <v>1172</v>
      </c>
      <c r="B827" s="32" t="n">
        <v>51.6075139580156</v>
      </c>
      <c r="C827" s="1" t="n">
        <v>2.21962138654387</v>
      </c>
      <c r="D827" s="1" t="n">
        <v>14.0916666666667</v>
      </c>
      <c r="E827" s="1" t="n">
        <v>10.7436666666667</v>
      </c>
      <c r="F827" s="1" t="n">
        <v>0.166213840498642</v>
      </c>
      <c r="G827" s="1" t="n">
        <v>6.754</v>
      </c>
      <c r="H827" s="1" t="n">
        <v>11.3980975722928</v>
      </c>
      <c r="I827" s="1" t="n">
        <v>2.23066666666667</v>
      </c>
      <c r="J827" s="1" t="n">
        <v>0.338</v>
      </c>
      <c r="K827" s="1" t="n">
        <v>0.200333333333333</v>
      </c>
      <c r="L827" s="1" t="n">
        <v>0.0410434782608696</v>
      </c>
      <c r="M827" s="1" t="n">
        <v>0.0233333333333333</v>
      </c>
      <c r="N827" s="35" t="n">
        <f aca="false">SUM(B827:M827)</f>
        <v>99.8141569022785</v>
      </c>
      <c r="O827" s="0" t="n">
        <v>160</v>
      </c>
      <c r="P827" s="0" t="n">
        <v>230</v>
      </c>
    </row>
    <row r="828" customFormat="false" ht="13" hidden="false" customHeight="false" outlineLevel="0" collapsed="false">
      <c r="A828" s="0" t="s">
        <v>1173</v>
      </c>
      <c r="B828" s="32" t="n">
        <v>51.5463873079453</v>
      </c>
      <c r="C828" s="1" t="n">
        <v>2.31292255966086</v>
      </c>
      <c r="D828" s="1" t="n">
        <v>13.9646666666667</v>
      </c>
      <c r="E828" s="1" t="n">
        <v>11.2086666666667</v>
      </c>
      <c r="F828" s="1" t="n">
        <v>0.161738852485217</v>
      </c>
      <c r="G828" s="1" t="n">
        <v>6.498</v>
      </c>
      <c r="H828" s="1" t="n">
        <v>11.2945717158137</v>
      </c>
      <c r="I828" s="1" t="n">
        <v>2.37</v>
      </c>
      <c r="J828" s="1" t="n">
        <v>0.361333333333333</v>
      </c>
      <c r="K828" s="1" t="n">
        <v>0.206666666666667</v>
      </c>
      <c r="L828" s="1" t="n">
        <v>0.0365217391304348</v>
      </c>
      <c r="M828" s="1" t="n">
        <v>0.0323333333333333</v>
      </c>
      <c r="N828" s="35" t="n">
        <f aca="false">SUM(B828:M828)</f>
        <v>99.9938088417022</v>
      </c>
      <c r="O828" s="0" t="n">
        <v>150</v>
      </c>
      <c r="P828" s="0" t="n">
        <v>320</v>
      </c>
    </row>
    <row r="829" customFormat="false" ht="13" hidden="false" customHeight="false" outlineLevel="0" collapsed="false">
      <c r="A829" s="0" t="s">
        <v>1174</v>
      </c>
      <c r="B829" s="32" t="n">
        <v>46.2658410163328</v>
      </c>
      <c r="C829" s="1" t="n">
        <v>4.97471037532434</v>
      </c>
      <c r="D829" s="1" t="n">
        <v>14.0366666666667</v>
      </c>
      <c r="E829" s="1" t="n">
        <v>15.1146666666667</v>
      </c>
      <c r="F829" s="1" t="n">
        <v>0.186990570560972</v>
      </c>
      <c r="G829" s="1" t="n">
        <v>5.13666666666667</v>
      </c>
      <c r="H829" s="1" t="n">
        <v>9.00211896419414</v>
      </c>
      <c r="I829" s="1" t="n">
        <v>3.34466666666667</v>
      </c>
      <c r="J829" s="1" t="n">
        <v>0.818333333333333</v>
      </c>
      <c r="K829" s="1" t="n">
        <v>0.533666666666667</v>
      </c>
      <c r="L829" s="1" t="n">
        <v>0.08</v>
      </c>
      <c r="M829" s="1" t="n">
        <v>0.0346666666666667</v>
      </c>
      <c r="N829" s="35" t="n">
        <f aca="false">SUM(B829:M829)</f>
        <v>99.5289942597456</v>
      </c>
      <c r="O829" s="0" t="n">
        <v>320</v>
      </c>
      <c r="P829" s="0" t="n">
        <v>350</v>
      </c>
    </row>
    <row r="830" customFormat="false" ht="13" hidden="false" customHeight="false" outlineLevel="0" collapsed="false">
      <c r="A830" s="0" t="s">
        <v>1175</v>
      </c>
      <c r="B830" s="32" t="n">
        <v>51.2982123536727</v>
      </c>
      <c r="C830" s="1" t="n">
        <v>2.51879362642985</v>
      </c>
      <c r="D830" s="1" t="n">
        <v>14.271</v>
      </c>
      <c r="E830" s="1" t="n">
        <v>10.0553333333333</v>
      </c>
      <c r="F830" s="1" t="n">
        <v>0.155665654466997</v>
      </c>
      <c r="G830" s="1" t="n">
        <v>6.79766666666667</v>
      </c>
      <c r="H830" s="1" t="n">
        <v>11.467225061124</v>
      </c>
      <c r="I830" s="1" t="n">
        <v>2.39766666666667</v>
      </c>
      <c r="J830" s="1" t="n">
        <v>0.484</v>
      </c>
      <c r="K830" s="1" t="n">
        <v>0.253</v>
      </c>
      <c r="L830" s="1" t="n">
        <v>0.0347826086956522</v>
      </c>
      <c r="M830" s="1" t="n">
        <v>0.0156666666666667</v>
      </c>
      <c r="N830" s="35" t="n">
        <f aca="false">SUM(B830:M830)</f>
        <v>99.7490126377224</v>
      </c>
      <c r="O830" s="0" t="n">
        <v>140</v>
      </c>
      <c r="P830" s="0" t="n">
        <v>160</v>
      </c>
    </row>
    <row r="831" customFormat="false" ht="13" hidden="false" customHeight="false" outlineLevel="0" collapsed="false">
      <c r="A831" s="0" t="s">
        <v>1176</v>
      </c>
      <c r="B831" s="32" t="n">
        <v>51.4209461681384</v>
      </c>
      <c r="C831" s="1" t="n">
        <v>2.22063552972993</v>
      </c>
      <c r="D831" s="1" t="n">
        <v>13.6503333333333</v>
      </c>
      <c r="E831" s="1" t="n">
        <v>10.8936666666667</v>
      </c>
      <c r="F831" s="1" t="n">
        <v>0.161419210484258</v>
      </c>
      <c r="G831" s="1" t="n">
        <v>7.536</v>
      </c>
      <c r="H831" s="1" t="n">
        <v>11.1745081825807</v>
      </c>
      <c r="I831" s="1" t="n">
        <v>2.117</v>
      </c>
      <c r="J831" s="1" t="n">
        <v>0.295</v>
      </c>
      <c r="K831" s="1" t="n">
        <v>0.187666666666667</v>
      </c>
      <c r="L831" s="1" t="n">
        <v>0.0194782608695652</v>
      </c>
      <c r="M831" s="1" t="n">
        <v>0.009</v>
      </c>
      <c r="N831" s="35" t="n">
        <f aca="false">SUM(B831:M831)</f>
        <v>99.6856540184695</v>
      </c>
      <c r="O831" s="0" t="n">
        <v>80</v>
      </c>
      <c r="P831" s="0" t="n">
        <v>90</v>
      </c>
    </row>
    <row r="832" customFormat="false" ht="13" hidden="false" customHeight="false" outlineLevel="0" collapsed="false">
      <c r="A832" s="0" t="s">
        <v>1177</v>
      </c>
      <c r="B832" s="32" t="n">
        <v>51.7643598022481</v>
      </c>
      <c r="C832" s="1" t="n">
        <v>2.4491557943208</v>
      </c>
      <c r="D832" s="1" t="n">
        <v>14.2516666666667</v>
      </c>
      <c r="E832" s="1" t="n">
        <v>9.87533333333333</v>
      </c>
      <c r="F832" s="1" t="n">
        <v>0.132012146396036</v>
      </c>
      <c r="G832" s="1" t="n">
        <v>6.78766666666667</v>
      </c>
      <c r="H832" s="1" t="n">
        <v>11.4281961439849</v>
      </c>
      <c r="I832" s="1" t="n">
        <v>2.334</v>
      </c>
      <c r="J832" s="1" t="n">
        <v>0.411666666666667</v>
      </c>
      <c r="K832" s="1" t="n">
        <v>0.225333333333333</v>
      </c>
      <c r="L832" s="1" t="n">
        <v>0.0278260869565217</v>
      </c>
      <c r="M832" s="1" t="n">
        <v>0.0136666666666667</v>
      </c>
      <c r="N832" s="35" t="n">
        <f aca="false">SUM(B832:M832)</f>
        <v>99.7008833072396</v>
      </c>
      <c r="O832" s="0" t="n">
        <v>110</v>
      </c>
      <c r="P832" s="0" t="n">
        <v>140</v>
      </c>
    </row>
    <row r="833" customFormat="false" ht="13" hidden="false" customHeight="false" outlineLevel="0" collapsed="false">
      <c r="A833" s="0" t="s">
        <v>1178</v>
      </c>
      <c r="B833" s="32" t="n">
        <v>51.3091563699538</v>
      </c>
      <c r="C833" s="1" t="n">
        <v>2.49141176040639</v>
      </c>
      <c r="D833" s="1" t="n">
        <v>13.812</v>
      </c>
      <c r="E833" s="1" t="n">
        <v>11.5696666666667</v>
      </c>
      <c r="F833" s="1" t="n">
        <v>0.163017420489052</v>
      </c>
      <c r="G833" s="1" t="n">
        <v>6.40733333333333</v>
      </c>
      <c r="H833" s="1" t="n">
        <v>11.2082450431586</v>
      </c>
      <c r="I833" s="1" t="n">
        <v>2.27166666666667</v>
      </c>
      <c r="J833" s="1" t="n">
        <v>0.415333333333333</v>
      </c>
      <c r="K833" s="1" t="n">
        <v>0.258333333333333</v>
      </c>
      <c r="L833" s="1" t="n">
        <v>0.0250434782608696</v>
      </c>
      <c r="M833" s="1" t="n">
        <v>0.007</v>
      </c>
      <c r="N833" s="35" t="n">
        <f aca="false">SUM(B833:M833)</f>
        <v>99.938207405602</v>
      </c>
      <c r="O833" s="0" t="n">
        <v>100</v>
      </c>
      <c r="P833" s="0" t="n">
        <v>70</v>
      </c>
    </row>
    <row r="834" customFormat="false" ht="13" hidden="false" customHeight="false" outlineLevel="0" collapsed="false">
      <c r="A834" s="0" t="s">
        <v>1179</v>
      </c>
      <c r="B834" s="32" t="n">
        <v>51.5460659610739</v>
      </c>
      <c r="C834" s="1" t="n">
        <v>2.5110185286701</v>
      </c>
      <c r="D834" s="1" t="n">
        <v>14.268</v>
      </c>
      <c r="E834" s="1" t="n">
        <v>10.19</v>
      </c>
      <c r="F834" s="1" t="n">
        <v>0.141601406424804</v>
      </c>
      <c r="G834" s="1" t="n">
        <v>6.72033333333333</v>
      </c>
      <c r="H834" s="1" t="n">
        <v>11.4341497076163</v>
      </c>
      <c r="I834" s="1" t="n">
        <v>2.39333333333333</v>
      </c>
      <c r="J834" s="1" t="n">
        <v>0.471</v>
      </c>
      <c r="K834" s="1" t="n">
        <v>0.259333333333333</v>
      </c>
      <c r="L834" s="1" t="n">
        <v>0.0337391304347826</v>
      </c>
      <c r="M834" s="1" t="n">
        <v>0.011</v>
      </c>
      <c r="N834" s="35" t="n">
        <f aca="false">SUM(B834:M834)</f>
        <v>99.9795747342198</v>
      </c>
      <c r="O834" s="0" t="n">
        <v>140</v>
      </c>
      <c r="P834" s="0" t="n">
        <v>110</v>
      </c>
    </row>
    <row r="835" customFormat="false" ht="13" hidden="false" customHeight="false" outlineLevel="0" collapsed="false">
      <c r="A835" s="0" t="s">
        <v>1180</v>
      </c>
      <c r="B835" s="32" t="n">
        <v>51.262955345726</v>
      </c>
      <c r="C835" s="1" t="n">
        <v>2.3605872894054</v>
      </c>
      <c r="D835" s="1" t="n">
        <v>13.9693333333333</v>
      </c>
      <c r="E835" s="1" t="n">
        <v>11.253</v>
      </c>
      <c r="F835" s="1" t="n">
        <v>0.158862074476586</v>
      </c>
      <c r="G835" s="1" t="n">
        <v>6.56766666666667</v>
      </c>
      <c r="H835" s="1" t="n">
        <v>11.3812291420039</v>
      </c>
      <c r="I835" s="1" t="n">
        <v>2.284</v>
      </c>
      <c r="J835" s="1" t="n">
        <v>0.356333333333333</v>
      </c>
      <c r="K835" s="1" t="n">
        <v>0.216</v>
      </c>
      <c r="L835" s="1" t="n">
        <v>0.0142608695652174</v>
      </c>
      <c r="M835" s="1" t="n">
        <v>0.012</v>
      </c>
      <c r="N835" s="35" t="n">
        <f aca="false">SUM(B835:M835)</f>
        <v>99.8362280545104</v>
      </c>
      <c r="O835" s="0" t="n">
        <v>60</v>
      </c>
      <c r="P835" s="0" t="n">
        <v>120</v>
      </c>
    </row>
    <row r="836" customFormat="false" ht="13" hidden="false" customHeight="false" outlineLevel="0" collapsed="false">
      <c r="A836" s="0" t="s">
        <v>1181</v>
      </c>
      <c r="B836" s="32" t="n">
        <v>52.5515521900896</v>
      </c>
      <c r="C836" s="1" t="n">
        <v>2.37106676899463</v>
      </c>
      <c r="D836" s="1" t="n">
        <v>14.1556666666667</v>
      </c>
      <c r="E836" s="1" t="n">
        <v>9.863</v>
      </c>
      <c r="F836" s="1" t="n">
        <v>0.153747802461243</v>
      </c>
      <c r="G836" s="1" t="n">
        <v>6.68266666666667</v>
      </c>
      <c r="H836" s="1" t="n">
        <v>11.4043818894593</v>
      </c>
      <c r="I836" s="1" t="n">
        <v>2.203</v>
      </c>
      <c r="J836" s="1" t="n">
        <v>0.336</v>
      </c>
      <c r="K836" s="1" t="n">
        <v>0.21</v>
      </c>
      <c r="L836" s="1" t="n">
        <v>0.0128695652173913</v>
      </c>
      <c r="M836" s="1" t="n">
        <v>0.00533333333333333</v>
      </c>
      <c r="N836" s="35" t="n">
        <f aca="false">SUM(B836:M836)</f>
        <v>99.9492848828889</v>
      </c>
      <c r="O836" s="0" t="n">
        <v>50</v>
      </c>
      <c r="P836" s="0" t="n">
        <v>50</v>
      </c>
    </row>
    <row r="837" customFormat="false" ht="13" hidden="false" customHeight="false" outlineLevel="0" collapsed="false">
      <c r="A837" s="0" t="s">
        <v>1182</v>
      </c>
      <c r="B837" s="32" t="n">
        <v>51.6441281262887</v>
      </c>
      <c r="C837" s="1" t="n">
        <v>2.2919636004824</v>
      </c>
      <c r="D837" s="1" t="n">
        <v>14.0973333333333</v>
      </c>
      <c r="E837" s="1" t="n">
        <v>10.5906666666667</v>
      </c>
      <c r="F837" s="1" t="n">
        <v>0.155985296467956</v>
      </c>
      <c r="G837" s="1" t="n">
        <v>6.66833333333333</v>
      </c>
      <c r="H837" s="1" t="n">
        <v>11.3507998167768</v>
      </c>
      <c r="I837" s="1" t="n">
        <v>2.269</v>
      </c>
      <c r="J837" s="1" t="n">
        <v>0.361333333333333</v>
      </c>
      <c r="K837" s="1" t="n">
        <v>0.209666666666667</v>
      </c>
      <c r="L837" s="1" t="n">
        <v>0.023304347826087</v>
      </c>
      <c r="M837" s="1" t="n">
        <v>0.003</v>
      </c>
      <c r="N837" s="35" t="n">
        <f aca="false">SUM(B837:M837)</f>
        <v>99.6655145211753</v>
      </c>
      <c r="O837" s="0" t="n">
        <v>90</v>
      </c>
      <c r="P837" s="0" t="n">
        <v>30</v>
      </c>
    </row>
    <row r="838" customFormat="false" ht="13" hidden="false" customHeight="false" outlineLevel="0" collapsed="false">
      <c r="A838" s="0" t="s">
        <v>1183</v>
      </c>
      <c r="B838" s="32" t="n">
        <v>51.1656832967007</v>
      </c>
      <c r="C838" s="1" t="n">
        <v>2.27675145269159</v>
      </c>
      <c r="D838" s="1" t="n">
        <v>13.8286666666667</v>
      </c>
      <c r="E838" s="1" t="n">
        <v>10.5573333333333</v>
      </c>
      <c r="F838" s="1" t="n">
        <v>0.163976346491929</v>
      </c>
      <c r="G838" s="1" t="n">
        <v>7.21166666666667</v>
      </c>
      <c r="H838" s="1" t="n">
        <v>11.3379004289088</v>
      </c>
      <c r="I838" s="1" t="n">
        <v>2.14</v>
      </c>
      <c r="J838" s="1" t="n">
        <v>0.316333333333333</v>
      </c>
      <c r="K838" s="1" t="n">
        <v>0.212333333333333</v>
      </c>
      <c r="L838" s="1" t="n">
        <v>0.00382608695652174</v>
      </c>
      <c r="M838" s="1" t="n">
        <v>0.015</v>
      </c>
      <c r="N838" s="35" t="n">
        <f aca="false">SUM(B838:M838)</f>
        <v>99.2294709450829</v>
      </c>
      <c r="O838" s="0" t="n">
        <v>20</v>
      </c>
      <c r="P838" s="0" t="n">
        <v>150</v>
      </c>
    </row>
    <row r="839" customFormat="false" ht="13" hidden="false" customHeight="false" outlineLevel="0" collapsed="false">
      <c r="A839" s="0" t="s">
        <v>1184</v>
      </c>
      <c r="B839" s="32" t="n">
        <v>51.3163472991513</v>
      </c>
      <c r="C839" s="1" t="n">
        <v>2.37461627014582</v>
      </c>
      <c r="D839" s="1" t="n">
        <v>13.9235</v>
      </c>
      <c r="E839" s="1" t="n">
        <v>10.974</v>
      </c>
      <c r="F839" s="1" t="n">
        <v>0.172127217516382</v>
      </c>
      <c r="G839" s="1" t="n">
        <v>6.3645</v>
      </c>
      <c r="H839" s="1" t="n">
        <v>11.2239558360747</v>
      </c>
      <c r="I839" s="1" t="n">
        <v>2.2575</v>
      </c>
      <c r="J839" s="1" t="n">
        <v>0.336</v>
      </c>
      <c r="K839" s="1" t="n">
        <v>0.201</v>
      </c>
      <c r="L839" s="1" t="n">
        <v>0.0156521739130435</v>
      </c>
      <c r="M839" s="1" t="n">
        <v>0.015</v>
      </c>
      <c r="N839" s="35" t="n">
        <f aca="false">SUM(B839:M839)</f>
        <v>99.1741987968013</v>
      </c>
      <c r="O839" s="0" t="n">
        <v>60</v>
      </c>
      <c r="P839" s="0" t="n">
        <v>150</v>
      </c>
    </row>
    <row r="840" customFormat="false" ht="13" hidden="false" customHeight="false" outlineLevel="0" collapsed="false">
      <c r="A840" s="0" t="s">
        <v>1185</v>
      </c>
      <c r="B840" s="32" t="n">
        <v>51.5358224551654</v>
      </c>
      <c r="C840" s="1" t="n">
        <v>2.22942477067573</v>
      </c>
      <c r="D840" s="1" t="n">
        <v>13.9956666666667</v>
      </c>
      <c r="E840" s="1" t="n">
        <v>10.628</v>
      </c>
      <c r="F840" s="1" t="n">
        <v>0.139683554419051</v>
      </c>
      <c r="G840" s="1" t="n">
        <v>6.93833333333333</v>
      </c>
      <c r="H840" s="1" t="n">
        <v>11.2446279320171</v>
      </c>
      <c r="I840" s="1" t="n">
        <v>2.233</v>
      </c>
      <c r="J840" s="1" t="n">
        <v>0.339333333333333</v>
      </c>
      <c r="K840" s="1" t="n">
        <v>0.219666666666667</v>
      </c>
      <c r="L840" s="1" t="n">
        <v>0.0257391304347826</v>
      </c>
      <c r="M840" s="1" t="n">
        <v>0.0176666666666667</v>
      </c>
      <c r="N840" s="35" t="n">
        <f aca="false">SUM(B840:M840)</f>
        <v>99.5469645093787</v>
      </c>
      <c r="O840" s="0" t="n">
        <v>100</v>
      </c>
      <c r="P840" s="0" t="n">
        <v>180</v>
      </c>
    </row>
    <row r="841" customFormat="false" ht="13" hidden="false" customHeight="false" outlineLevel="0" collapsed="false">
      <c r="A841" s="0" t="s">
        <v>1186</v>
      </c>
      <c r="B841" s="32" t="n">
        <v>51.1488970819173</v>
      </c>
      <c r="C841" s="1" t="n">
        <v>2.35822095530461</v>
      </c>
      <c r="D841" s="1" t="n">
        <v>14.1396666666667</v>
      </c>
      <c r="E841" s="1" t="n">
        <v>10.9036666666667</v>
      </c>
      <c r="F841" s="1" t="n">
        <v>0.149592456448777</v>
      </c>
      <c r="G841" s="1" t="n">
        <v>6.83033333333333</v>
      </c>
      <c r="H841" s="1" t="n">
        <v>11.3881749662405</v>
      </c>
      <c r="I841" s="1" t="n">
        <v>2.29166666666667</v>
      </c>
      <c r="J841" s="1" t="n">
        <v>0.336</v>
      </c>
      <c r="K841" s="1" t="n">
        <v>0.223</v>
      </c>
      <c r="L841" s="1" t="n">
        <v>0.0267826086956522</v>
      </c>
      <c r="M841" s="1" t="n">
        <v>0.00933333333333333</v>
      </c>
      <c r="N841" s="35" t="n">
        <f aca="false">SUM(B841:M841)</f>
        <v>99.8053347352736</v>
      </c>
      <c r="O841" s="0" t="n">
        <v>110</v>
      </c>
      <c r="P841" s="0" t="n">
        <v>90</v>
      </c>
    </row>
    <row r="842" customFormat="false" ht="13" hidden="false" customHeight="false" outlineLevel="0" collapsed="false">
      <c r="A842" s="0" t="s">
        <v>1187</v>
      </c>
      <c r="B842" s="32" t="n">
        <v>52.1909154905143</v>
      </c>
      <c r="C842" s="1" t="n">
        <v>2.61040456090341</v>
      </c>
      <c r="D842" s="1" t="n">
        <v>14.106</v>
      </c>
      <c r="E842" s="1" t="n">
        <v>10.2363333333333</v>
      </c>
      <c r="F842" s="1" t="n">
        <v>0.146715678440147</v>
      </c>
      <c r="G842" s="1" t="n">
        <v>6.526</v>
      </c>
      <c r="H842" s="1" t="n">
        <v>10.7805807223039</v>
      </c>
      <c r="I842" s="1" t="n">
        <v>2.37233333333333</v>
      </c>
      <c r="J842" s="1" t="n">
        <v>0.441666666666667</v>
      </c>
      <c r="K842" s="1" t="n">
        <v>0.246</v>
      </c>
      <c r="L842" s="1" t="n">
        <v>0.0142608695652174</v>
      </c>
      <c r="M842" s="1" t="n">
        <v>0.00733333333333333</v>
      </c>
      <c r="N842" s="35" t="n">
        <f aca="false">SUM(B842:M842)</f>
        <v>99.6785439883936</v>
      </c>
      <c r="O842" s="0" t="n">
        <v>60</v>
      </c>
      <c r="P842" s="0" t="n">
        <v>70</v>
      </c>
    </row>
    <row r="843" customFormat="false" ht="13" hidden="false" customHeight="false" outlineLevel="0" collapsed="false">
      <c r="A843" s="0" t="s">
        <v>1188</v>
      </c>
      <c r="B843" s="32" t="n">
        <v>51.2020513492307</v>
      </c>
      <c r="C843" s="1" t="n">
        <v>2.39675839637467</v>
      </c>
      <c r="D843" s="1" t="n">
        <v>14.12</v>
      </c>
      <c r="E843" s="1" t="n">
        <v>10.6303333333333</v>
      </c>
      <c r="F843" s="1" t="n">
        <v>0.158862074476586</v>
      </c>
      <c r="G843" s="1" t="n">
        <v>6.94933333333333</v>
      </c>
      <c r="H843" s="1" t="n">
        <v>11.2492584815081</v>
      </c>
      <c r="I843" s="1" t="n">
        <v>2.28133333333333</v>
      </c>
      <c r="J843" s="1" t="n">
        <v>0.344333333333333</v>
      </c>
      <c r="K843" s="1" t="n">
        <v>0.243333333333333</v>
      </c>
      <c r="L843" s="1" t="n">
        <v>0.00765217391304348</v>
      </c>
      <c r="M843" s="1" t="n">
        <v>0.012</v>
      </c>
      <c r="N843" s="35" t="n">
        <f aca="false">SUM(B843:M843)</f>
        <v>99.5952491421698</v>
      </c>
      <c r="O843" s="0" t="n">
        <v>30</v>
      </c>
      <c r="P843" s="0" t="n">
        <v>120</v>
      </c>
    </row>
    <row r="844" customFormat="false" ht="13" hidden="false" customHeight="false" outlineLevel="0" collapsed="false">
      <c r="A844" s="0" t="s">
        <v>1189</v>
      </c>
      <c r="B844" s="32" t="n">
        <v>50.8125321013753</v>
      </c>
      <c r="C844" s="1" t="n">
        <v>2.52961115374776</v>
      </c>
      <c r="D844" s="1" t="n">
        <v>13.3056666666667</v>
      </c>
      <c r="E844" s="1" t="n">
        <v>10.773</v>
      </c>
      <c r="F844" s="1" t="n">
        <v>0.155985296467956</v>
      </c>
      <c r="G844" s="1" t="n">
        <v>8.36466666666667</v>
      </c>
      <c r="H844" s="1" t="n">
        <v>10.7230296072004</v>
      </c>
      <c r="I844" s="1" t="n">
        <v>2.14766666666667</v>
      </c>
      <c r="J844" s="1" t="n">
        <v>0.447666666666667</v>
      </c>
      <c r="K844" s="1" t="n">
        <v>0.284</v>
      </c>
      <c r="L844" s="1" t="n">
        <v>0.0288695652173913</v>
      </c>
      <c r="M844" s="1" t="n">
        <v>0.0163333333333333</v>
      </c>
      <c r="N844" s="35" t="n">
        <f aca="false">SUM(B844:M844)</f>
        <v>99.5890277240088</v>
      </c>
      <c r="O844" s="0" t="n">
        <v>120</v>
      </c>
      <c r="P844" s="0" t="n">
        <v>160</v>
      </c>
    </row>
    <row r="845" customFormat="false" ht="13" hidden="false" customHeight="false" outlineLevel="0" collapsed="false">
      <c r="A845" s="0" t="s">
        <v>1190</v>
      </c>
      <c r="B845" s="32" t="n">
        <v>50.9774697889575</v>
      </c>
      <c r="C845" s="1" t="n">
        <v>2.40656178050652</v>
      </c>
      <c r="D845" s="1" t="n">
        <v>13.963</v>
      </c>
      <c r="E845" s="1" t="n">
        <v>11.0973333333333</v>
      </c>
      <c r="F845" s="1" t="n">
        <v>0.18155665654467</v>
      </c>
      <c r="G845" s="1" t="n">
        <v>7.11066666666667</v>
      </c>
      <c r="H845" s="1" t="n">
        <v>10.9750638009292</v>
      </c>
      <c r="I845" s="1" t="n">
        <v>2.29033333333333</v>
      </c>
      <c r="J845" s="1" t="n">
        <v>0.379</v>
      </c>
      <c r="K845" s="1" t="n">
        <v>0.239666666666667</v>
      </c>
      <c r="L845" s="1" t="n">
        <v>0.0274782608695652</v>
      </c>
      <c r="M845" s="1" t="n">
        <v>0.002</v>
      </c>
      <c r="N845" s="35" t="n">
        <f aca="false">SUM(B845:M845)</f>
        <v>99.6501302878075</v>
      </c>
      <c r="O845" s="0" t="n">
        <v>110</v>
      </c>
      <c r="P845" s="0" t="n">
        <v>20</v>
      </c>
    </row>
    <row r="846" customFormat="false" ht="13" hidden="false" customHeight="false" outlineLevel="0" collapsed="false">
      <c r="A846" s="0"/>
      <c r="B846" s="32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35"/>
    </row>
    <row r="847" customFormat="false" ht="13" hidden="false" customHeight="false" outlineLevel="0" collapsed="false">
      <c r="A847" s="0" t="s">
        <v>1191</v>
      </c>
      <c r="B847" s="32" t="n">
        <v>51.7607894743253</v>
      </c>
      <c r="C847" s="1" t="n">
        <v>2.09420567920184</v>
      </c>
      <c r="D847" s="1" t="n">
        <v>14.368</v>
      </c>
      <c r="E847" s="1" t="n">
        <v>10.4183333333333</v>
      </c>
      <c r="F847" s="1" t="n">
        <v>0.163017420489052</v>
      </c>
      <c r="G847" s="1" t="n">
        <v>6.69133333333333</v>
      </c>
      <c r="H847" s="1" t="n">
        <v>11.2366898471752</v>
      </c>
      <c r="I847" s="1" t="n">
        <v>2.323</v>
      </c>
      <c r="J847" s="1" t="n">
        <v>0.303333333333333</v>
      </c>
      <c r="K847" s="1" t="n">
        <v>0.218666666666667</v>
      </c>
      <c r="L847" s="1" t="n">
        <v>0.0490434782608696</v>
      </c>
      <c r="M847" s="1" t="n">
        <v>0.0173333333333333</v>
      </c>
      <c r="N847" s="35" t="n">
        <f aca="false">SUM(B847:M847)</f>
        <v>99.6437458994522</v>
      </c>
      <c r="O847" s="0" t="n">
        <v>200</v>
      </c>
      <c r="P847" s="0" t="n">
        <v>170</v>
      </c>
    </row>
    <row r="848" customFormat="false" ht="13" hidden="false" customHeight="false" outlineLevel="0" collapsed="false">
      <c r="A848" s="0" t="s">
        <v>1192</v>
      </c>
      <c r="B848" s="32" t="n">
        <v>51.1253027974262</v>
      </c>
      <c r="C848" s="1" t="n">
        <v>2.66618243613639</v>
      </c>
      <c r="D848" s="1" t="n">
        <v>13.5726666666667</v>
      </c>
      <c r="E848" s="1" t="n">
        <v>11.5963333333333</v>
      </c>
      <c r="F848" s="1" t="n">
        <v>0.150231740450695</v>
      </c>
      <c r="G848" s="1" t="n">
        <v>6.26566666666667</v>
      </c>
      <c r="H848" s="1" t="n">
        <v>10.8649228737485</v>
      </c>
      <c r="I848" s="1" t="n">
        <v>2.35266666666667</v>
      </c>
      <c r="J848" s="1" t="n">
        <v>0.403</v>
      </c>
      <c r="K848" s="1" t="n">
        <v>0.269666666666667</v>
      </c>
      <c r="L848" s="1" t="n">
        <v>0.0149565217391304</v>
      </c>
      <c r="M848" s="1" t="n">
        <v>0.00466666666666667</v>
      </c>
      <c r="N848" s="35" t="n">
        <f aca="false">SUM(B848:M848)</f>
        <v>99.2862630361676</v>
      </c>
      <c r="O848" s="0" t="n">
        <v>60</v>
      </c>
      <c r="P848" s="0" t="n">
        <v>50</v>
      </c>
    </row>
    <row r="849" customFormat="false" ht="13" hidden="false" customHeight="false" outlineLevel="0" collapsed="false">
      <c r="A849" s="0" t="s">
        <v>1193</v>
      </c>
      <c r="B849" s="32" t="n">
        <v>51.6461985637311</v>
      </c>
      <c r="C849" s="1" t="n">
        <v>2.27168073676132</v>
      </c>
      <c r="D849" s="1" t="n">
        <v>13.8866666666667</v>
      </c>
      <c r="E849" s="1" t="n">
        <v>11.1246666666667</v>
      </c>
      <c r="F849" s="1" t="n">
        <v>0.17548345852645</v>
      </c>
      <c r="G849" s="1" t="n">
        <v>6.535</v>
      </c>
      <c r="H849" s="1" t="n">
        <v>11.162931808853</v>
      </c>
      <c r="I849" s="1" t="n">
        <v>2.28833333333333</v>
      </c>
      <c r="J849" s="1" t="n">
        <v>0.328333333333333</v>
      </c>
      <c r="K849" s="1" t="n">
        <v>0.222333333333333</v>
      </c>
      <c r="L849" s="1" t="n">
        <v>0.0125217391304348</v>
      </c>
      <c r="M849" s="1" t="n">
        <v>0.00533333333333333</v>
      </c>
      <c r="N849" s="35" t="n">
        <f aca="false">SUM(B849:M849)</f>
        <v>99.6594829736689</v>
      </c>
      <c r="O849" s="0" t="n">
        <v>50</v>
      </c>
      <c r="P849" s="0" t="n">
        <v>50</v>
      </c>
    </row>
    <row r="850" customFormat="false" ht="13" hidden="false" customHeight="false" outlineLevel="0" collapsed="false">
      <c r="A850" s="0" t="s">
        <v>1194</v>
      </c>
      <c r="B850" s="32" t="n">
        <v>51.2597605188347</v>
      </c>
      <c r="C850" s="1" t="n">
        <v>2.33827613931221</v>
      </c>
      <c r="D850" s="1" t="n">
        <v>14.3423333333333</v>
      </c>
      <c r="E850" s="1" t="n">
        <v>9.97666666666667</v>
      </c>
      <c r="F850" s="1" t="n">
        <v>0.129455010388365</v>
      </c>
      <c r="G850" s="1" t="n">
        <v>6.842</v>
      </c>
      <c r="H850" s="1" t="n">
        <v>11.5380063176305</v>
      </c>
      <c r="I850" s="1" t="n">
        <v>2.31966666666667</v>
      </c>
      <c r="J850" s="1" t="n">
        <v>0.386333333333333</v>
      </c>
      <c r="K850" s="1" t="n">
        <v>0.257</v>
      </c>
      <c r="L850" s="1" t="n">
        <v>0.0139130434782609</v>
      </c>
      <c r="M850" s="1" t="n">
        <v>0.005</v>
      </c>
      <c r="N850" s="35" t="n">
        <f aca="false">SUM(B850:M850)</f>
        <v>99.4084110296441</v>
      </c>
      <c r="O850" s="0" t="n">
        <v>60</v>
      </c>
      <c r="P850" s="0" t="n">
        <v>50</v>
      </c>
    </row>
    <row r="851" customFormat="false" ht="13" hidden="false" customHeight="false" outlineLevel="0" collapsed="false">
      <c r="A851" s="0" t="s">
        <v>1195</v>
      </c>
      <c r="B851" s="32" t="n">
        <v>50.7035854244717</v>
      </c>
      <c r="C851" s="1" t="n">
        <v>2.37106676899463</v>
      </c>
      <c r="D851" s="1" t="n">
        <v>14.061</v>
      </c>
      <c r="E851" s="1" t="n">
        <v>10.943</v>
      </c>
      <c r="F851" s="1" t="n">
        <v>0.147994246443983</v>
      </c>
      <c r="G851" s="1" t="n">
        <v>6.991</v>
      </c>
      <c r="H851" s="1" t="n">
        <v>11.3167322026639</v>
      </c>
      <c r="I851" s="1" t="n">
        <v>2.256</v>
      </c>
      <c r="J851" s="1" t="n">
        <v>0.347666666666667</v>
      </c>
      <c r="K851" s="1" t="n">
        <v>0.247666666666667</v>
      </c>
      <c r="L851" s="1" t="n">
        <v>0.00591304347826087</v>
      </c>
      <c r="M851" s="1" t="n">
        <v>0.013</v>
      </c>
      <c r="N851" s="35" t="n">
        <f aca="false">SUM(B851:M851)</f>
        <v>99.4046250193858</v>
      </c>
      <c r="O851" s="0" t="n">
        <v>20</v>
      </c>
      <c r="P851" s="0" t="n">
        <v>130</v>
      </c>
    </row>
    <row r="852" customFormat="false" ht="13" hidden="false" customHeight="false" outlineLevel="0" collapsed="false">
      <c r="A852" s="0" t="s">
        <v>1196</v>
      </c>
      <c r="B852" s="32" t="n">
        <v>50.7546677348976</v>
      </c>
      <c r="C852" s="1" t="n">
        <v>2.37208091218068</v>
      </c>
      <c r="D852" s="1" t="n">
        <v>13.991</v>
      </c>
      <c r="E852" s="1" t="n">
        <v>11.0036666666667</v>
      </c>
      <c r="F852" s="1" t="n">
        <v>0.173885248521656</v>
      </c>
      <c r="G852" s="1" t="n">
        <v>7.00033333333333</v>
      </c>
      <c r="H852" s="1" t="n">
        <v>11.2694344471478</v>
      </c>
      <c r="I852" s="1" t="n">
        <v>2.23966666666667</v>
      </c>
      <c r="J852" s="1" t="n">
        <v>0.350333333333333</v>
      </c>
      <c r="K852" s="1" t="n">
        <v>0.251666666666667</v>
      </c>
      <c r="L852" s="1" t="n">
        <v>0.016</v>
      </c>
      <c r="M852" s="1" t="n">
        <v>0.01</v>
      </c>
      <c r="N852" s="35" t="n">
        <f aca="false">SUM(B852:M852)</f>
        <v>99.4327350094144</v>
      </c>
      <c r="O852" s="0" t="n">
        <v>60</v>
      </c>
      <c r="P852" s="0" t="n">
        <v>100</v>
      </c>
    </row>
    <row r="853" customFormat="false" ht="13" hidden="false" customHeight="false" outlineLevel="0" collapsed="false">
      <c r="A853" s="0" t="s">
        <v>1197</v>
      </c>
      <c r="B853" s="32" t="n">
        <v>51.110543193285</v>
      </c>
      <c r="C853" s="1" t="n">
        <v>2.37140481672331</v>
      </c>
      <c r="D853" s="1" t="n">
        <v>14.0653333333333</v>
      </c>
      <c r="E853" s="1" t="n">
        <v>10.815</v>
      </c>
      <c r="F853" s="1" t="n">
        <v>0.178999520536999</v>
      </c>
      <c r="G853" s="1" t="n">
        <v>6.775</v>
      </c>
      <c r="H853" s="1" t="n">
        <v>11.3789138672584</v>
      </c>
      <c r="I853" s="1" t="n">
        <v>2.286</v>
      </c>
      <c r="J853" s="1" t="n">
        <v>0.353333333333333</v>
      </c>
      <c r="K853" s="1" t="n">
        <v>0.235333333333333</v>
      </c>
      <c r="L853" s="1" t="n">
        <v>0.016</v>
      </c>
      <c r="M853" s="1" t="n">
        <v>0.00866666666666667</v>
      </c>
      <c r="N853" s="35" t="n">
        <f aca="false">SUM(B853:M853)</f>
        <v>99.5945280644704</v>
      </c>
      <c r="O853" s="0" t="n">
        <v>60</v>
      </c>
      <c r="P853" s="0" t="n">
        <v>90</v>
      </c>
    </row>
    <row r="854" customFormat="false" ht="13" hidden="false" customHeight="false" outlineLevel="0" collapsed="false">
      <c r="A854" s="0" t="s">
        <v>1198</v>
      </c>
      <c r="B854" s="32" t="n">
        <v>50.6427223412788</v>
      </c>
      <c r="C854" s="1" t="n">
        <v>2.35517852574645</v>
      </c>
      <c r="D854" s="1" t="n">
        <v>13.9746666666667</v>
      </c>
      <c r="E854" s="1" t="n">
        <v>11.388</v>
      </c>
      <c r="F854" s="1" t="n">
        <v>0.161738852485217</v>
      </c>
      <c r="G854" s="1" t="n">
        <v>6.81333333333333</v>
      </c>
      <c r="H854" s="1" t="n">
        <v>11.2042760007377</v>
      </c>
      <c r="I854" s="1" t="n">
        <v>2.319</v>
      </c>
      <c r="J854" s="1" t="n">
        <v>0.406333333333333</v>
      </c>
      <c r="K854" s="1" t="n">
        <v>0.254</v>
      </c>
      <c r="L854" s="1" t="n">
        <v>0.0226086956521739</v>
      </c>
      <c r="M854" s="1" t="n">
        <v>0.006</v>
      </c>
      <c r="N854" s="35" t="n">
        <f aca="false">SUM(B854:M854)</f>
        <v>99.5478577492336</v>
      </c>
      <c r="O854" s="0" t="n">
        <v>90</v>
      </c>
      <c r="P854" s="0" t="n">
        <v>60</v>
      </c>
    </row>
    <row r="855" customFormat="false" ht="13" hidden="false" customHeight="false" outlineLevel="0" collapsed="false">
      <c r="A855" s="0" t="s">
        <v>1199</v>
      </c>
      <c r="B855" s="32" t="n">
        <v>50.8510085049398</v>
      </c>
      <c r="C855" s="1" t="n">
        <v>2.25275006395498</v>
      </c>
      <c r="D855" s="1" t="n">
        <v>13.6563333333333</v>
      </c>
      <c r="E855" s="1" t="n">
        <v>11.0753333333333</v>
      </c>
      <c r="F855" s="1" t="n">
        <v>0.16365670449097</v>
      </c>
      <c r="G855" s="1" t="n">
        <v>7.65133333333333</v>
      </c>
      <c r="H855" s="1" t="n">
        <v>11.0560984170231</v>
      </c>
      <c r="I855" s="1" t="n">
        <v>2.15933333333333</v>
      </c>
      <c r="J855" s="1" t="n">
        <v>0.327666666666667</v>
      </c>
      <c r="K855" s="1" t="n">
        <v>0.235666666666667</v>
      </c>
      <c r="L855" s="1" t="n">
        <v>0.00382608695652174</v>
      </c>
      <c r="M855" s="1" t="n">
        <v>0.0113333333333333</v>
      </c>
      <c r="N855" s="35" t="n">
        <f aca="false">SUM(B855:M855)</f>
        <v>99.4443397773653</v>
      </c>
      <c r="O855" s="0" t="n">
        <v>20</v>
      </c>
      <c r="P855" s="0" t="n">
        <v>110</v>
      </c>
    </row>
    <row r="856" customFormat="false" ht="13" hidden="false" customHeight="false" outlineLevel="0" collapsed="false">
      <c r="A856" s="0" t="s">
        <v>1200</v>
      </c>
      <c r="B856" s="32" t="n">
        <v>52.1709797889015</v>
      </c>
      <c r="C856" s="1" t="n">
        <v>2.18446442276066</v>
      </c>
      <c r="D856" s="1" t="n">
        <v>13.9566666666667</v>
      </c>
      <c r="E856" s="1" t="n">
        <v>10.532</v>
      </c>
      <c r="F856" s="1" t="n">
        <v>0.154067444462202</v>
      </c>
      <c r="G856" s="1" t="n">
        <v>6.64633333333333</v>
      </c>
      <c r="H856" s="1" t="n">
        <v>11.1827770209576</v>
      </c>
      <c r="I856" s="1" t="n">
        <v>2.157</v>
      </c>
      <c r="J856" s="1" t="n">
        <v>0.292</v>
      </c>
      <c r="K856" s="1" t="n">
        <v>0.216666666666667</v>
      </c>
      <c r="L856" s="1" t="n">
        <v>0.0365217391304348</v>
      </c>
      <c r="M856" s="1" t="n">
        <v>0.00666666666666667</v>
      </c>
      <c r="N856" s="35" t="n">
        <f aca="false">SUM(B856:M856)</f>
        <v>99.5361437495457</v>
      </c>
      <c r="O856" s="0" t="n">
        <v>150</v>
      </c>
      <c r="P856" s="0" t="n">
        <v>70</v>
      </c>
    </row>
    <row r="857" customFormat="false" ht="13" hidden="false" customHeight="false" outlineLevel="0" collapsed="false">
      <c r="A857" s="0" t="s">
        <v>1201</v>
      </c>
      <c r="B857" s="32" t="n">
        <v>50.7027908019955</v>
      </c>
      <c r="C857" s="1" t="n">
        <v>2.48093228081716</v>
      </c>
      <c r="D857" s="1" t="n">
        <v>13.37</v>
      </c>
      <c r="E857" s="1" t="n">
        <v>10.6423333333333</v>
      </c>
      <c r="F857" s="1" t="n">
        <v>0.138724628416174</v>
      </c>
      <c r="G857" s="1" t="n">
        <v>8.08233333333333</v>
      </c>
      <c r="H857" s="1" t="n">
        <v>10.8827835646427</v>
      </c>
      <c r="I857" s="1" t="n">
        <v>2.16633333333333</v>
      </c>
      <c r="J857" s="1" t="n">
        <v>0.429</v>
      </c>
      <c r="K857" s="1" t="n">
        <v>0.288</v>
      </c>
      <c r="L857" s="1" t="n">
        <v>0.0142608695652174</v>
      </c>
      <c r="M857" s="1" t="n">
        <v>0.0116666666666667</v>
      </c>
      <c r="N857" s="35" t="n">
        <f aca="false">SUM(B857:M857)</f>
        <v>99.2091588121034</v>
      </c>
      <c r="O857" s="0" t="n">
        <v>60</v>
      </c>
      <c r="P857" s="0" t="n">
        <v>120</v>
      </c>
    </row>
    <row r="858" customFormat="false" ht="13" hidden="false" customHeight="false" outlineLevel="0" collapsed="false">
      <c r="A858" s="0" t="s">
        <v>1202</v>
      </c>
      <c r="B858" s="32" t="n">
        <v>50.9918769192518</v>
      </c>
      <c r="C858" s="1" t="n">
        <v>2.26086320944341</v>
      </c>
      <c r="D858" s="1" t="n">
        <v>13.7403333333333</v>
      </c>
      <c r="E858" s="1" t="n">
        <v>11.1316666666667</v>
      </c>
      <c r="F858" s="1" t="n">
        <v>0.164615630493847</v>
      </c>
      <c r="G858" s="1" t="n">
        <v>7.22566666666667</v>
      </c>
      <c r="H858" s="1" t="n">
        <v>11.3203704915497</v>
      </c>
      <c r="I858" s="1" t="n">
        <v>2.206</v>
      </c>
      <c r="J858" s="1" t="n">
        <v>0.338666666666667</v>
      </c>
      <c r="K858" s="1" t="n">
        <v>0.223333333333333</v>
      </c>
      <c r="L858" s="1" t="n">
        <v>0.0201739130434783</v>
      </c>
      <c r="M858" s="1" t="n">
        <v>0.0146666666666667</v>
      </c>
      <c r="N858" s="35" t="n">
        <f aca="false">SUM(B858:M858)</f>
        <v>99.6382334971156</v>
      </c>
      <c r="O858" s="0" t="n">
        <v>80</v>
      </c>
      <c r="P858" s="0" t="n">
        <v>150</v>
      </c>
    </row>
    <row r="859" customFormat="false" ht="13" hidden="false" customHeight="false" outlineLevel="0" collapsed="false">
      <c r="A859" s="0" t="s">
        <v>1203</v>
      </c>
      <c r="B859" s="32" t="n">
        <v>51.8962975075192</v>
      </c>
      <c r="C859" s="1" t="n">
        <v>2.04349851989913</v>
      </c>
      <c r="D859" s="1" t="n">
        <v>13.7603333333333</v>
      </c>
      <c r="E859" s="1" t="n">
        <v>10.719</v>
      </c>
      <c r="F859" s="1" t="n">
        <v>0.147674604443024</v>
      </c>
      <c r="G859" s="1" t="n">
        <v>7.50933333333333</v>
      </c>
      <c r="H859" s="1" t="n">
        <v>10.7352674879983</v>
      </c>
      <c r="I859" s="1" t="n">
        <v>2.20833333333333</v>
      </c>
      <c r="J859" s="1" t="n">
        <v>0.309</v>
      </c>
      <c r="K859" s="1" t="n">
        <v>0.217</v>
      </c>
      <c r="L859" s="1" t="n">
        <v>0.0177391304347826</v>
      </c>
      <c r="M859" s="1" t="n">
        <v>0.004</v>
      </c>
      <c r="N859" s="35" t="n">
        <f aca="false">SUM(B859:M859)</f>
        <v>99.5674772502944</v>
      </c>
      <c r="O859" s="0" t="n">
        <v>70</v>
      </c>
      <c r="P859" s="0" t="n">
        <v>40</v>
      </c>
    </row>
    <row r="860" customFormat="false" ht="13" hidden="false" customHeight="false" outlineLevel="0" collapsed="false">
      <c r="A860" s="0" t="s">
        <v>1204</v>
      </c>
      <c r="B860" s="32" t="n">
        <v>50.9462758938298</v>
      </c>
      <c r="C860" s="1" t="n">
        <v>2.55564082885649</v>
      </c>
      <c r="D860" s="1" t="n">
        <v>14.1653333333333</v>
      </c>
      <c r="E860" s="1" t="n">
        <v>10.0106666666667</v>
      </c>
      <c r="F860" s="1" t="n">
        <v>0.137126418411379</v>
      </c>
      <c r="G860" s="1" t="n">
        <v>6.89166666666667</v>
      </c>
      <c r="H860" s="1" t="n">
        <v>11.7086751417303</v>
      </c>
      <c r="I860" s="1" t="n">
        <v>2.28933333333333</v>
      </c>
      <c r="J860" s="1" t="n">
        <v>0.409333333333333</v>
      </c>
      <c r="K860" s="1" t="n">
        <v>0.266333333333333</v>
      </c>
      <c r="L860" s="1" t="n">
        <v>0.016695652173913</v>
      </c>
      <c r="M860" s="1" t="n">
        <v>0.0106666666666667</v>
      </c>
      <c r="N860" s="35" t="n">
        <f aca="false">SUM(B860:M860)</f>
        <v>99.4077472683352</v>
      </c>
      <c r="O860" s="0" t="n">
        <v>70</v>
      </c>
      <c r="P860" s="0" t="n">
        <v>110</v>
      </c>
    </row>
    <row r="861" customFormat="false" ht="13" hidden="false" customHeight="false" outlineLevel="0" collapsed="false">
      <c r="A861" s="0" t="s">
        <v>1205</v>
      </c>
      <c r="B861" s="32" t="n">
        <v>50.9375249250752</v>
      </c>
      <c r="C861" s="1" t="n">
        <v>2.37410919855279</v>
      </c>
      <c r="D861" s="1" t="n">
        <v>14.035</v>
      </c>
      <c r="E861" s="1" t="n">
        <v>10.545</v>
      </c>
      <c r="F861" s="1" t="n">
        <v>0.166853124500559</v>
      </c>
      <c r="G861" s="1" t="n">
        <v>7.275</v>
      </c>
      <c r="H861" s="1" t="n">
        <v>11.4281961439849</v>
      </c>
      <c r="I861" s="1" t="n">
        <v>2.22733333333333</v>
      </c>
      <c r="J861" s="1" t="n">
        <v>0.349333333333333</v>
      </c>
      <c r="K861" s="1" t="n">
        <v>0.248</v>
      </c>
      <c r="L861" s="1" t="n">
        <v>0.0146086956521739</v>
      </c>
      <c r="M861" s="1" t="n">
        <v>0.012</v>
      </c>
      <c r="N861" s="35" t="n">
        <f aca="false">SUM(B861:M861)</f>
        <v>99.6129587544323</v>
      </c>
      <c r="O861" s="0" t="n">
        <v>60</v>
      </c>
      <c r="P861" s="0" t="n">
        <v>120</v>
      </c>
    </row>
    <row r="862" customFormat="false" ht="13" hidden="false" customHeight="false" outlineLevel="0" collapsed="false">
      <c r="A862" s="0" t="s">
        <v>1206</v>
      </c>
      <c r="B862" s="32" t="n">
        <v>51.7852006030182</v>
      </c>
      <c r="C862" s="1" t="n">
        <v>2.23821401162153</v>
      </c>
      <c r="D862" s="1" t="n">
        <v>13.9366666666667</v>
      </c>
      <c r="E862" s="1" t="n">
        <v>10.4816666666667</v>
      </c>
      <c r="F862" s="1" t="n">
        <v>0.139044270417133</v>
      </c>
      <c r="G862" s="1" t="n">
        <v>6.734</v>
      </c>
      <c r="H862" s="1" t="n">
        <v>11.1305179624154</v>
      </c>
      <c r="I862" s="1" t="n">
        <v>2.188</v>
      </c>
      <c r="J862" s="1" t="n">
        <v>0.369</v>
      </c>
      <c r="K862" s="1" t="n">
        <v>0.230333333333333</v>
      </c>
      <c r="L862" s="1" t="n">
        <v>0.00347826086956522</v>
      </c>
      <c r="M862" s="1" t="n">
        <v>0.00766666666666667</v>
      </c>
      <c r="N862" s="35" t="n">
        <f aca="false">SUM(B862:M862)</f>
        <v>99.2437884416752</v>
      </c>
      <c r="O862" s="0" t="n">
        <v>10</v>
      </c>
      <c r="P862" s="0" t="n">
        <v>80</v>
      </c>
    </row>
    <row r="863" customFormat="false" ht="13" hidden="false" customHeight="false" outlineLevel="0" collapsed="false">
      <c r="A863" s="0" t="s">
        <v>1207</v>
      </c>
      <c r="B863" s="32" t="n">
        <v>52.1799314698728</v>
      </c>
      <c r="C863" s="1" t="n">
        <v>2.17466103862881</v>
      </c>
      <c r="D863" s="1" t="n">
        <v>14.236</v>
      </c>
      <c r="E863" s="1" t="n">
        <v>9.77966666666667</v>
      </c>
      <c r="F863" s="1" t="n">
        <v>0.128496084385488</v>
      </c>
      <c r="G863" s="1" t="n">
        <v>6.91033333333333</v>
      </c>
      <c r="H863" s="1" t="n">
        <v>11.2710882148232</v>
      </c>
      <c r="I863" s="1" t="n">
        <v>2.26966666666667</v>
      </c>
      <c r="J863" s="1" t="n">
        <v>0.307</v>
      </c>
      <c r="K863" s="1" t="n">
        <v>0.217333333333333</v>
      </c>
      <c r="L863" s="1" t="n">
        <v>0.00556521739130435</v>
      </c>
      <c r="M863" s="1" t="n">
        <v>0.004</v>
      </c>
      <c r="N863" s="35" t="n">
        <f aca="false">SUM(B863:M863)</f>
        <v>99.4837420251016</v>
      </c>
      <c r="O863" s="0" t="n">
        <v>20</v>
      </c>
      <c r="P863" s="0" t="n">
        <v>40</v>
      </c>
    </row>
    <row r="864" customFormat="false" ht="13" hidden="false" customHeight="false" outlineLevel="0" collapsed="false">
      <c r="A864" s="0" t="s">
        <v>1208</v>
      </c>
      <c r="B864" s="32" t="n">
        <v>50.0889598098335</v>
      </c>
      <c r="C864" s="1" t="n">
        <v>2.92309870993678</v>
      </c>
      <c r="D864" s="1" t="n">
        <v>14.1396666666667</v>
      </c>
      <c r="E864" s="1" t="n">
        <v>10.6836666666667</v>
      </c>
      <c r="F864" s="1" t="n">
        <v>0.147994246443983</v>
      </c>
      <c r="G864" s="1" t="n">
        <v>6.28233333333333</v>
      </c>
      <c r="H864" s="1" t="n">
        <v>11.1169570674773</v>
      </c>
      <c r="I864" s="1" t="n">
        <v>2.802</v>
      </c>
      <c r="J864" s="1" t="n">
        <v>0.671666666666667</v>
      </c>
      <c r="K864" s="1" t="n">
        <v>0.433666666666667</v>
      </c>
      <c r="L864" s="1" t="n">
        <v>0.0194782608695652</v>
      </c>
      <c r="M864" s="1" t="n">
        <v>0.0256666666666667</v>
      </c>
      <c r="N864" s="35" t="n">
        <f aca="false">SUM(B864:M864)</f>
        <v>99.3351547612278</v>
      </c>
      <c r="O864" s="0" t="n">
        <v>80</v>
      </c>
      <c r="P864" s="0" t="n">
        <v>260</v>
      </c>
    </row>
    <row r="865" customFormat="false" ht="13" hidden="false" customHeight="false" outlineLevel="0" collapsed="false">
      <c r="A865" s="0" t="s">
        <v>1209</v>
      </c>
      <c r="B865" s="32" t="n">
        <v>50.9694754919488</v>
      </c>
      <c r="C865" s="1" t="n">
        <v>2.26187735262946</v>
      </c>
      <c r="D865" s="1" t="n">
        <v>13.9066666666667</v>
      </c>
      <c r="E865" s="1" t="n">
        <v>10.551</v>
      </c>
      <c r="F865" s="1" t="n">
        <v>0.140962122422886</v>
      </c>
      <c r="G865" s="1" t="n">
        <v>7.616</v>
      </c>
      <c r="H865" s="1" t="n">
        <v>11.2922564410682</v>
      </c>
      <c r="I865" s="1" t="n">
        <v>2.19166666666667</v>
      </c>
      <c r="J865" s="1" t="n">
        <v>0.337</v>
      </c>
      <c r="K865" s="1" t="n">
        <v>0.241333333333333</v>
      </c>
      <c r="L865" s="1" t="n">
        <v>0.0333913043478261</v>
      </c>
      <c r="M865" s="1" t="n">
        <v>0.00333333333333333</v>
      </c>
      <c r="N865" s="35" t="n">
        <f aca="false">SUM(B865:M865)</f>
        <v>99.5449627124172</v>
      </c>
      <c r="O865" s="0" t="n">
        <v>130</v>
      </c>
      <c r="P865" s="0" t="n">
        <v>30</v>
      </c>
    </row>
    <row r="866" customFormat="false" ht="13" hidden="false" customHeight="false" outlineLevel="0" collapsed="false">
      <c r="A866" s="0" t="s">
        <v>1210</v>
      </c>
      <c r="B866" s="32" t="n">
        <v>51.9206400027455</v>
      </c>
      <c r="C866" s="1" t="n">
        <v>2.38999744180097</v>
      </c>
      <c r="D866" s="1" t="n">
        <v>13.8953333333333</v>
      </c>
      <c r="E866" s="1" t="n">
        <v>9.932</v>
      </c>
      <c r="F866" s="1" t="n">
        <v>0.161738852485217</v>
      </c>
      <c r="G866" s="1" t="n">
        <v>6.88266666666667</v>
      </c>
      <c r="H866" s="1" t="n">
        <v>11.3980975722928</v>
      </c>
      <c r="I866" s="1" t="n">
        <v>2.21666666666667</v>
      </c>
      <c r="J866" s="1" t="n">
        <v>0.350333333333333</v>
      </c>
      <c r="K866" s="1" t="n">
        <v>0.222666666666667</v>
      </c>
      <c r="L866" s="1" t="n">
        <v>0.016</v>
      </c>
      <c r="M866" s="1" t="n">
        <v>0.00733333333333333</v>
      </c>
      <c r="N866" s="35" t="n">
        <f aca="false">SUM(B866:M866)</f>
        <v>99.3934738693246</v>
      </c>
      <c r="O866" s="0" t="n">
        <v>60</v>
      </c>
      <c r="P866" s="0" t="n">
        <v>70</v>
      </c>
    </row>
    <row r="867" customFormat="false" ht="13" hidden="false" customHeight="false" outlineLevel="0" collapsed="false">
      <c r="A867" s="0" t="s">
        <v>1211</v>
      </c>
      <c r="B867" s="32" t="n">
        <v>51.2801229959913</v>
      </c>
      <c r="C867" s="1" t="n">
        <v>2.36295362350619</v>
      </c>
      <c r="D867" s="1" t="n">
        <v>14.0236666666667</v>
      </c>
      <c r="E867" s="1" t="n">
        <v>10.9086666666667</v>
      </c>
      <c r="F867" s="1" t="n">
        <v>0.179958446539875</v>
      </c>
      <c r="G867" s="1" t="n">
        <v>6.7</v>
      </c>
      <c r="H867" s="1" t="n">
        <v>11.347161527891</v>
      </c>
      <c r="I867" s="1" t="n">
        <v>2.27766666666667</v>
      </c>
      <c r="J867" s="1" t="n">
        <v>0.357</v>
      </c>
      <c r="K867" s="1" t="n">
        <v>0.229666666666667</v>
      </c>
      <c r="L867" s="1" t="n">
        <v>0.0139130434782609</v>
      </c>
      <c r="M867" s="1" t="n">
        <v>0.00666666666666667</v>
      </c>
      <c r="N867" s="35" t="n">
        <f aca="false">SUM(B867:M867)</f>
        <v>99.6874429707399</v>
      </c>
      <c r="O867" s="0" t="n">
        <v>60</v>
      </c>
      <c r="P867" s="0" t="n">
        <v>70</v>
      </c>
    </row>
    <row r="868" customFormat="false" ht="13" hidden="false" customHeight="false" outlineLevel="0" collapsed="false">
      <c r="A868" s="0" t="s">
        <v>1212</v>
      </c>
      <c r="B868" s="32" t="n">
        <v>50.9817913870422</v>
      </c>
      <c r="C868" s="1" t="n">
        <v>2.24497496619523</v>
      </c>
      <c r="D868" s="1" t="n">
        <v>13.853</v>
      </c>
      <c r="E868" s="1" t="n">
        <v>10.9923333333333</v>
      </c>
      <c r="F868" s="1" t="n">
        <v>0.176122742528368</v>
      </c>
      <c r="G868" s="1" t="n">
        <v>7.20433333333333</v>
      </c>
      <c r="H868" s="1" t="n">
        <v>11.4182735379326</v>
      </c>
      <c r="I868" s="1" t="n">
        <v>2.16766666666667</v>
      </c>
      <c r="J868" s="1" t="n">
        <v>0.341333333333333</v>
      </c>
      <c r="K868" s="1" t="n">
        <v>0.201666666666667</v>
      </c>
      <c r="L868" s="1" t="n">
        <v>0.0111304347826087</v>
      </c>
      <c r="M868" s="1" t="n">
        <v>0.012</v>
      </c>
      <c r="N868" s="35" t="n">
        <f aca="false">SUM(B868:M868)</f>
        <v>99.6046264018142</v>
      </c>
      <c r="O868" s="0" t="n">
        <v>40</v>
      </c>
      <c r="P868" s="0" t="n">
        <v>120</v>
      </c>
    </row>
    <row r="869" customFormat="false" ht="13" hidden="false" customHeight="false" outlineLevel="0" collapsed="false">
      <c r="A869" s="0" t="s">
        <v>1213</v>
      </c>
      <c r="B869" s="32" t="n">
        <v>51.8432748441325</v>
      </c>
      <c r="C869" s="1" t="n">
        <v>2.30852793918795</v>
      </c>
      <c r="D869" s="1" t="n">
        <v>14.0973333333333</v>
      </c>
      <c r="E869" s="1" t="n">
        <v>10.2256666666667</v>
      </c>
      <c r="F869" s="1" t="n">
        <v>0.152149592456449</v>
      </c>
      <c r="G869" s="1" t="n">
        <v>6.93866666666667</v>
      </c>
      <c r="H869" s="1" t="n">
        <v>11.3362466612334</v>
      </c>
      <c r="I869" s="1" t="n">
        <v>2.25066666666667</v>
      </c>
      <c r="J869" s="1" t="n">
        <v>0.327333333333333</v>
      </c>
      <c r="K869" s="1" t="n">
        <v>0.234</v>
      </c>
      <c r="L869" s="1" t="n">
        <v>0.0104347826086957</v>
      </c>
      <c r="M869" s="1" t="n">
        <v>0.00866666666666667</v>
      </c>
      <c r="N869" s="35" t="n">
        <f aca="false">SUM(B869:M869)</f>
        <v>99.7329671529523</v>
      </c>
      <c r="O869" s="0" t="n">
        <v>40</v>
      </c>
      <c r="P869" s="0" t="n">
        <v>90</v>
      </c>
    </row>
    <row r="870" customFormat="false" ht="13" hidden="false" customHeight="false" outlineLevel="0" collapsed="false">
      <c r="A870" s="0" t="s">
        <v>1214</v>
      </c>
      <c r="B870" s="32" t="n">
        <v>51.7263038594508</v>
      </c>
      <c r="C870" s="1" t="n">
        <v>2.80410590943976</v>
      </c>
      <c r="D870" s="1" t="n">
        <v>13.8026666666667</v>
      </c>
      <c r="E870" s="1" t="n">
        <v>10.7283333333333</v>
      </c>
      <c r="F870" s="1" t="n">
        <v>0.151510308454531</v>
      </c>
      <c r="G870" s="1" t="n">
        <v>6.14233333333333</v>
      </c>
      <c r="H870" s="1" t="n">
        <v>10.8616153383977</v>
      </c>
      <c r="I870" s="1" t="n">
        <v>2.47433333333333</v>
      </c>
      <c r="J870" s="1" t="n">
        <v>0.489</v>
      </c>
      <c r="K870" s="1" t="n">
        <v>0.273666666666667</v>
      </c>
      <c r="L870" s="1" t="n">
        <v>0.0121739130434783</v>
      </c>
      <c r="M870" s="1" t="n">
        <v>0.0126666666666667</v>
      </c>
      <c r="N870" s="35" t="n">
        <f aca="false">SUM(B870:M870)</f>
        <v>99.4787093287863</v>
      </c>
      <c r="O870" s="0" t="n">
        <v>50</v>
      </c>
      <c r="P870" s="0" t="n">
        <v>130</v>
      </c>
    </row>
    <row r="871" customFormat="false" ht="13" hidden="false" customHeight="false" outlineLevel="0" collapsed="false">
      <c r="A871" s="0"/>
      <c r="B871" s="32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35"/>
    </row>
    <row r="872" customFormat="false" ht="13" hidden="false" customHeight="false" outlineLevel="0" collapsed="false">
      <c r="A872" s="0" t="s">
        <v>1215</v>
      </c>
      <c r="B872" s="32" t="n">
        <v>50.812534</v>
      </c>
      <c r="C872" s="1" t="n">
        <v>2.50933333333333</v>
      </c>
      <c r="D872" s="1" t="n">
        <v>13.9196666666667</v>
      </c>
      <c r="E872" s="1" t="n">
        <v>11.489</v>
      </c>
      <c r="F872" s="1" t="n">
        <v>0.179333333333333</v>
      </c>
      <c r="G872" s="1" t="n">
        <v>6.296</v>
      </c>
      <c r="H872" s="1" t="n">
        <v>11.2616666666667</v>
      </c>
      <c r="I872" s="1" t="n">
        <v>2.41466666666667</v>
      </c>
      <c r="J872" s="1" t="n">
        <v>0.414333333333333</v>
      </c>
      <c r="K872" s="1" t="n">
        <v>0.212</v>
      </c>
      <c r="L872" s="1" t="n">
        <v>0.0336666666666667</v>
      </c>
      <c r="M872" s="1" t="n">
        <v>0.0183333333333333</v>
      </c>
      <c r="N872" s="35" t="n">
        <f aca="false">SUM(B872:M872)</f>
        <v>99.560534</v>
      </c>
      <c r="O872" s="0" t="n">
        <v>130</v>
      </c>
      <c r="P872" s="0" t="n">
        <v>180</v>
      </c>
    </row>
    <row r="873" customFormat="false" ht="13" hidden="false" customHeight="false" outlineLevel="0" collapsed="false">
      <c r="A873" s="0" t="s">
        <v>1216</v>
      </c>
      <c r="B873" s="32" t="n">
        <v>51.4177046666667</v>
      </c>
      <c r="C873" s="1" t="n">
        <v>2.47666666666667</v>
      </c>
      <c r="D873" s="1" t="n">
        <v>13.7603333333333</v>
      </c>
      <c r="E873" s="1" t="n">
        <v>10.773</v>
      </c>
      <c r="F873" s="1" t="n">
        <v>0.175666666666667</v>
      </c>
      <c r="G873" s="1" t="n">
        <v>6.46066666666667</v>
      </c>
      <c r="H873" s="1" t="n">
        <v>11.2493333333333</v>
      </c>
      <c r="I873" s="1" t="n">
        <v>2.35933333333333</v>
      </c>
      <c r="J873" s="1" t="n">
        <v>0.382333333333333</v>
      </c>
      <c r="K873" s="1" t="n">
        <v>0.186333333333333</v>
      </c>
      <c r="L873" s="1" t="n">
        <v>0.0126666666666667</v>
      </c>
      <c r="M873" s="1" t="n">
        <v>0.005</v>
      </c>
      <c r="N873" s="35" t="n">
        <f aca="false">SUM(B873:M873)</f>
        <v>99.259038</v>
      </c>
      <c r="O873" s="0" t="n">
        <v>50</v>
      </c>
      <c r="P873" s="0" t="n">
        <v>50</v>
      </c>
    </row>
    <row r="874" customFormat="false" ht="13" hidden="false" customHeight="false" outlineLevel="0" collapsed="false">
      <c r="A874" s="0" t="s">
        <v>1217</v>
      </c>
      <c r="B874" s="32" t="n">
        <v>51.8644805</v>
      </c>
      <c r="C874" s="1" t="n">
        <v>2.3015</v>
      </c>
      <c r="D874" s="1" t="n">
        <v>14.2045</v>
      </c>
      <c r="E874" s="1" t="n">
        <v>9.7985</v>
      </c>
      <c r="F874" s="1" t="n">
        <v>0.1595</v>
      </c>
      <c r="G874" s="1" t="n">
        <v>7.365</v>
      </c>
      <c r="H874" s="1" t="n">
        <v>11.692</v>
      </c>
      <c r="I874" s="1" t="n">
        <v>2.2435</v>
      </c>
      <c r="J874" s="1" t="n">
        <v>0.3345</v>
      </c>
      <c r="K874" s="1" t="n">
        <v>0.188</v>
      </c>
      <c r="L874" s="1" t="n">
        <v>0</v>
      </c>
      <c r="M874" s="1" t="n">
        <v>0.004</v>
      </c>
      <c r="N874" s="35" t="n">
        <f aca="false">SUM(B874:M874)</f>
        <v>100.1554805</v>
      </c>
      <c r="O874" s="0" t="n">
        <v>0</v>
      </c>
      <c r="P874" s="0" t="n">
        <v>40</v>
      </c>
    </row>
    <row r="875" customFormat="false" ht="13" hidden="false" customHeight="false" outlineLevel="0" collapsed="false">
      <c r="A875" s="0" t="s">
        <v>1218</v>
      </c>
      <c r="B875" s="32" t="n">
        <v>50.707488</v>
      </c>
      <c r="C875" s="1" t="n">
        <v>2.42533333333333</v>
      </c>
      <c r="D875" s="1" t="n">
        <v>14.0556666666667</v>
      </c>
      <c r="E875" s="1" t="n">
        <v>10.6086666666667</v>
      </c>
      <c r="F875" s="1" t="n">
        <v>0.157666666666667</v>
      </c>
      <c r="G875" s="1" t="n">
        <v>6.87033333333333</v>
      </c>
      <c r="H875" s="1" t="n">
        <v>11.753</v>
      </c>
      <c r="I875" s="1" t="n">
        <v>2.30966666666667</v>
      </c>
      <c r="J875" s="1" t="n">
        <v>0.364666666666667</v>
      </c>
      <c r="K875" s="1" t="n">
        <v>0.202666666666667</v>
      </c>
      <c r="L875" s="1" t="n">
        <v>0.0133333333333333</v>
      </c>
      <c r="M875" s="1" t="n">
        <v>0.015</v>
      </c>
      <c r="N875" s="35" t="n">
        <f aca="false">SUM(B875:M875)</f>
        <v>99.483488</v>
      </c>
      <c r="O875" s="0" t="n">
        <v>50</v>
      </c>
      <c r="P875" s="0" t="n">
        <v>150</v>
      </c>
    </row>
    <row r="876" customFormat="false" ht="13" hidden="false" customHeight="false" outlineLevel="0" collapsed="false">
      <c r="A876" s="0" t="s">
        <v>1219</v>
      </c>
      <c r="B876" s="32" t="n">
        <v>50.9568896666667</v>
      </c>
      <c r="C876" s="1" t="n">
        <v>2.38866666666667</v>
      </c>
      <c r="D876" s="1" t="n">
        <v>13.9636666666667</v>
      </c>
      <c r="E876" s="1" t="n">
        <v>10.719</v>
      </c>
      <c r="F876" s="1" t="n">
        <v>0.157333333333333</v>
      </c>
      <c r="G876" s="1" t="n">
        <v>6.98533333333333</v>
      </c>
      <c r="H876" s="1" t="n">
        <v>11.7213333333333</v>
      </c>
      <c r="I876" s="1" t="n">
        <v>2.329</v>
      </c>
      <c r="J876" s="1" t="n">
        <v>0.349</v>
      </c>
      <c r="K876" s="1" t="n">
        <v>0.187333333333333</v>
      </c>
      <c r="L876" s="1" t="n">
        <v>0.0196666666666667</v>
      </c>
      <c r="M876" s="1" t="n">
        <v>0.01</v>
      </c>
      <c r="N876" s="35" t="n">
        <f aca="false">SUM(B876:M876)</f>
        <v>99.787223</v>
      </c>
      <c r="O876" s="0" t="n">
        <v>80</v>
      </c>
      <c r="P876" s="0" t="n">
        <v>100</v>
      </c>
    </row>
    <row r="877" customFormat="false" ht="13" hidden="false" customHeight="false" outlineLevel="0" collapsed="false">
      <c r="A877" s="0" t="s">
        <v>1220</v>
      </c>
      <c r="B877" s="32" t="n">
        <v>51.4333955</v>
      </c>
      <c r="C877" s="1" t="n">
        <v>2.326</v>
      </c>
      <c r="D877" s="1" t="n">
        <v>14.022</v>
      </c>
      <c r="E877" s="1" t="n">
        <v>10.6635</v>
      </c>
      <c r="F877" s="1" t="n">
        <v>0.181</v>
      </c>
      <c r="G877" s="1" t="n">
        <v>6.948</v>
      </c>
      <c r="H877" s="1" t="n">
        <v>11.621</v>
      </c>
      <c r="I877" s="1" t="n">
        <v>2.2195</v>
      </c>
      <c r="J877" s="1" t="n">
        <v>0.3345</v>
      </c>
      <c r="K877" s="1" t="n">
        <v>0.198</v>
      </c>
      <c r="L877" s="1" t="n">
        <v>0.006</v>
      </c>
      <c r="M877" s="1" t="n">
        <v>0.0065</v>
      </c>
      <c r="N877" s="35" t="n">
        <f aca="false">SUM(B877:M877)</f>
        <v>99.9593955</v>
      </c>
      <c r="O877" s="0" t="n">
        <v>20</v>
      </c>
      <c r="P877" s="0" t="n">
        <v>70</v>
      </c>
    </row>
    <row r="878" customFormat="false" ht="13" hidden="false" customHeight="false" outlineLevel="0" collapsed="false">
      <c r="A878" s="0" t="s">
        <v>1221</v>
      </c>
      <c r="B878" s="32" t="n">
        <v>51.3859926666667</v>
      </c>
      <c r="C878" s="1" t="n">
        <v>2.244</v>
      </c>
      <c r="D878" s="1" t="n">
        <v>14.0766666666667</v>
      </c>
      <c r="E878" s="1" t="n">
        <v>10.4423333333333</v>
      </c>
      <c r="F878" s="1" t="n">
        <v>0.165666666666667</v>
      </c>
      <c r="G878" s="1" t="n">
        <v>6.10033333333333</v>
      </c>
      <c r="H878" s="1" t="n">
        <v>11.3996666666667</v>
      </c>
      <c r="I878" s="1" t="n">
        <v>2.34166666666667</v>
      </c>
      <c r="J878" s="1" t="n">
        <v>0.322</v>
      </c>
      <c r="K878" s="1" t="n">
        <v>0.18</v>
      </c>
      <c r="L878" s="1" t="n">
        <v>0.0236666666666667</v>
      </c>
      <c r="M878" s="1" t="n">
        <v>0.00833333333333333</v>
      </c>
      <c r="N878" s="35" t="n">
        <f aca="false">SUM(B878:M878)</f>
        <v>98.690326</v>
      </c>
      <c r="O878" s="0" t="n">
        <v>90</v>
      </c>
      <c r="P878" s="0" t="n">
        <v>80</v>
      </c>
    </row>
    <row r="879" customFormat="false" ht="13" hidden="false" customHeight="false" outlineLevel="0" collapsed="false">
      <c r="A879" s="0" t="s">
        <v>1222</v>
      </c>
      <c r="B879" s="32" t="n">
        <v>51.4986363333333</v>
      </c>
      <c r="C879" s="1" t="n">
        <v>2.41033333333333</v>
      </c>
      <c r="D879" s="1" t="n">
        <v>14.0726666666667</v>
      </c>
      <c r="E879" s="1" t="n">
        <v>10.6416666666667</v>
      </c>
      <c r="F879" s="1" t="n">
        <v>0.197666666666667</v>
      </c>
      <c r="G879" s="1" t="n">
        <v>6.608</v>
      </c>
      <c r="H879" s="1" t="n">
        <v>11.4873333333333</v>
      </c>
      <c r="I879" s="1" t="n">
        <v>2.32633333333333</v>
      </c>
      <c r="J879" s="1" t="n">
        <v>0.402333333333333</v>
      </c>
      <c r="K879" s="1" t="n">
        <v>0.198</v>
      </c>
      <c r="L879" s="1" t="n">
        <v>0.0136666666666667</v>
      </c>
      <c r="M879" s="1" t="n">
        <v>0.01</v>
      </c>
      <c r="N879" s="35" t="n">
        <f aca="false">SUM(B879:M879)</f>
        <v>99.8666363333333</v>
      </c>
      <c r="O879" s="0" t="n">
        <v>50</v>
      </c>
      <c r="P879" s="0" t="n">
        <v>100</v>
      </c>
    </row>
    <row r="880" customFormat="false" ht="13" hidden="false" customHeight="false" outlineLevel="0" collapsed="false">
      <c r="A880" s="0" t="s">
        <v>1223</v>
      </c>
      <c r="B880" s="32" t="n">
        <v>50.0101543333333</v>
      </c>
      <c r="C880" s="1" t="n">
        <v>2.67566666666667</v>
      </c>
      <c r="D880" s="1" t="n">
        <v>14.3993333333333</v>
      </c>
      <c r="E880" s="1" t="n">
        <v>10.0163333333333</v>
      </c>
      <c r="F880" s="1" t="n">
        <v>0.160333333333333</v>
      </c>
      <c r="G880" s="1" t="n">
        <v>7.03766666666667</v>
      </c>
      <c r="H880" s="1" t="n">
        <v>12.075</v>
      </c>
      <c r="I880" s="1" t="n">
        <v>2.51866666666667</v>
      </c>
      <c r="J880" s="1" t="n">
        <v>0.539333333333333</v>
      </c>
      <c r="K880" s="1" t="n">
        <v>0.231666666666667</v>
      </c>
      <c r="L880" s="1" t="n">
        <v>0.03</v>
      </c>
      <c r="M880" s="1" t="n">
        <v>0.0136666666666667</v>
      </c>
      <c r="N880" s="35" t="n">
        <f aca="false">SUM(B880:M880)</f>
        <v>99.707821</v>
      </c>
      <c r="O880" s="0" t="n">
        <v>120</v>
      </c>
      <c r="P880" s="0" t="n">
        <v>140</v>
      </c>
    </row>
    <row r="881" customFormat="false" ht="13" hidden="false" customHeight="false" outlineLevel="0" collapsed="false">
      <c r="A881" s="0" t="s">
        <v>1224</v>
      </c>
      <c r="B881" s="32" t="n">
        <v>51.0213046666667</v>
      </c>
      <c r="C881" s="1" t="n">
        <v>2.19766666666667</v>
      </c>
      <c r="D881" s="1" t="n">
        <v>13.9346666666667</v>
      </c>
      <c r="E881" s="1" t="n">
        <v>10.4926666666667</v>
      </c>
      <c r="F881" s="1" t="n">
        <v>0.172333333333333</v>
      </c>
      <c r="G881" s="1" t="n">
        <v>7.276</v>
      </c>
      <c r="H881" s="1" t="n">
        <v>11.5233333333333</v>
      </c>
      <c r="I881" s="1" t="n">
        <v>2.279</v>
      </c>
      <c r="J881" s="1" t="n">
        <v>0.381333333333333</v>
      </c>
      <c r="K881" s="1" t="n">
        <v>0.183666666666667</v>
      </c>
      <c r="L881" s="1" t="n">
        <v>0.028</v>
      </c>
      <c r="M881" s="1" t="n">
        <v>0.00633333333333333</v>
      </c>
      <c r="N881" s="35" t="n">
        <f aca="false">SUM(B881:M881)</f>
        <v>99.4963046666667</v>
      </c>
      <c r="O881" s="0" t="n">
        <v>110</v>
      </c>
      <c r="P881" s="0" t="n">
        <v>60</v>
      </c>
    </row>
    <row r="882" customFormat="false" ht="13" hidden="false" customHeight="false" outlineLevel="0" collapsed="false">
      <c r="A882" s="0" t="s">
        <v>1225</v>
      </c>
      <c r="B882" s="32" t="n">
        <v>51.9744815</v>
      </c>
      <c r="C882" s="1" t="n">
        <v>2.1445</v>
      </c>
      <c r="D882" s="1" t="n">
        <v>14.2105</v>
      </c>
      <c r="E882" s="1" t="n">
        <v>11.035</v>
      </c>
      <c r="F882" s="1" t="n">
        <v>0.1855</v>
      </c>
      <c r="G882" s="1" t="n">
        <v>6.821</v>
      </c>
      <c r="H882" s="1" t="n">
        <v>11.2165</v>
      </c>
      <c r="I882" s="1" t="n">
        <v>2.374</v>
      </c>
      <c r="J882" s="1" t="n">
        <v>0.327</v>
      </c>
      <c r="K882" s="1" t="n">
        <v>0.17</v>
      </c>
      <c r="L882" s="1" t="n">
        <v>0.0155</v>
      </c>
      <c r="M882" s="1" t="n">
        <v>0.012</v>
      </c>
      <c r="N882" s="35" t="n">
        <f aca="false">SUM(B882:M882)</f>
        <v>100.4859815</v>
      </c>
      <c r="O882" s="0" t="n">
        <v>60</v>
      </c>
      <c r="P882" s="0" t="n">
        <v>120</v>
      </c>
    </row>
    <row r="883" customFormat="false" ht="13" hidden="false" customHeight="false" outlineLevel="0" collapsed="false">
      <c r="A883" s="0" t="s">
        <v>1226</v>
      </c>
      <c r="B883" s="32" t="n">
        <v>51.3493256666667</v>
      </c>
      <c r="C883" s="1" t="n">
        <v>2.645</v>
      </c>
      <c r="D883" s="1" t="n">
        <v>13.5576666666667</v>
      </c>
      <c r="E883" s="1" t="n">
        <v>11.3646666666667</v>
      </c>
      <c r="F883" s="1" t="n">
        <v>0.177</v>
      </c>
      <c r="G883" s="1" t="n">
        <v>6.29433333333333</v>
      </c>
      <c r="H883" s="1" t="n">
        <v>10.834</v>
      </c>
      <c r="I883" s="1" t="n">
        <v>2.41633333333333</v>
      </c>
      <c r="J883" s="1" t="n">
        <v>0.413333333333333</v>
      </c>
      <c r="K883" s="1" t="n">
        <v>0.234</v>
      </c>
      <c r="L883" s="1" t="n">
        <v>0.0103333333333333</v>
      </c>
      <c r="M883" s="1" t="n">
        <v>0.0116666666666667</v>
      </c>
      <c r="N883" s="35" t="n">
        <f aca="false">SUM(B883:M883)</f>
        <v>99.307659</v>
      </c>
      <c r="O883" s="0" t="n">
        <v>40</v>
      </c>
      <c r="P883" s="0" t="n">
        <v>120</v>
      </c>
    </row>
    <row r="884" customFormat="false" ht="13" hidden="false" customHeight="false" outlineLevel="0" collapsed="false">
      <c r="A884" s="0" t="s">
        <v>1227</v>
      </c>
      <c r="B884" s="32" t="n">
        <v>50.9337663333333</v>
      </c>
      <c r="C884" s="1" t="n">
        <v>2.34933333333333</v>
      </c>
      <c r="D884" s="1" t="n">
        <v>14.1603333333333</v>
      </c>
      <c r="E884" s="1" t="n">
        <v>10.3356666666667</v>
      </c>
      <c r="F884" s="1" t="n">
        <v>0.137333333333333</v>
      </c>
      <c r="G884" s="1" t="n">
        <v>7.06966666666667</v>
      </c>
      <c r="H884" s="1" t="n">
        <v>11.64</v>
      </c>
      <c r="I884" s="1" t="n">
        <v>2.28333333333333</v>
      </c>
      <c r="J884" s="1" t="n">
        <v>0.350666666666667</v>
      </c>
      <c r="K884" s="1" t="n">
        <v>0.187333333333333</v>
      </c>
      <c r="L884" s="1" t="n">
        <v>0.00566666666666667</v>
      </c>
      <c r="M884" s="1" t="n">
        <v>0.006</v>
      </c>
      <c r="N884" s="35" t="n">
        <f aca="false">SUM(B884:M884)</f>
        <v>99.4590996666667</v>
      </c>
      <c r="O884" s="0" t="n">
        <v>20</v>
      </c>
      <c r="P884" s="0" t="n">
        <v>60</v>
      </c>
    </row>
    <row r="885" customFormat="false" ht="13" hidden="false" customHeight="false" outlineLevel="0" collapsed="false">
      <c r="A885" s="0" t="s">
        <v>1228</v>
      </c>
      <c r="B885" s="32" t="n">
        <v>51.246592</v>
      </c>
      <c r="C885" s="1" t="n">
        <v>2.21133333333333</v>
      </c>
      <c r="D885" s="1" t="n">
        <v>13.9296666666667</v>
      </c>
      <c r="E885" s="1" t="n">
        <v>11.0756666666667</v>
      </c>
      <c r="F885" s="1" t="n">
        <v>0.181</v>
      </c>
      <c r="G885" s="1" t="n">
        <v>7.31433333333333</v>
      </c>
      <c r="H885" s="1" t="n">
        <v>11.3836666666667</v>
      </c>
      <c r="I885" s="1" t="n">
        <v>2.24566666666667</v>
      </c>
      <c r="J885" s="1" t="n">
        <v>0.331</v>
      </c>
      <c r="K885" s="1" t="n">
        <v>0.183333333333333</v>
      </c>
      <c r="L885" s="1" t="n">
        <v>0.00433333333333333</v>
      </c>
      <c r="M885" s="1" t="n">
        <v>0.00533333333333333</v>
      </c>
      <c r="N885" s="35" t="n">
        <f aca="false">SUM(B885:M885)</f>
        <v>100.111925333333</v>
      </c>
      <c r="O885" s="0" t="n">
        <v>20</v>
      </c>
      <c r="P885" s="0" t="n">
        <v>50</v>
      </c>
    </row>
    <row r="886" customFormat="false" ht="13" hidden="false" customHeight="false" outlineLevel="0" collapsed="false">
      <c r="A886" s="0" t="s">
        <v>1229</v>
      </c>
      <c r="B886" s="32" t="n">
        <v>51.3156316666667</v>
      </c>
      <c r="C886" s="1" t="n">
        <v>2.23733333333333</v>
      </c>
      <c r="D886" s="1" t="n">
        <v>13.793</v>
      </c>
      <c r="E886" s="1" t="n">
        <v>10.9886666666667</v>
      </c>
      <c r="F886" s="1" t="n">
        <v>0.167666666666667</v>
      </c>
      <c r="G886" s="1" t="n">
        <v>7.16933333333333</v>
      </c>
      <c r="H886" s="1" t="n">
        <v>11.1623333333333</v>
      </c>
      <c r="I886" s="1" t="n">
        <v>2.287</v>
      </c>
      <c r="J886" s="1" t="n">
        <v>0.330666666666667</v>
      </c>
      <c r="K886" s="1" t="n">
        <v>0.167</v>
      </c>
      <c r="L886" s="1" t="n">
        <v>0.0253333333333333</v>
      </c>
      <c r="M886" s="1" t="n">
        <v>0.016</v>
      </c>
      <c r="N886" s="35" t="n">
        <f aca="false">SUM(B886:M886)</f>
        <v>99.659965</v>
      </c>
      <c r="O886" s="0" t="n">
        <v>100</v>
      </c>
      <c r="P886" s="0" t="n">
        <v>160</v>
      </c>
    </row>
    <row r="887" customFormat="false" ht="13" hidden="false" customHeight="false" outlineLevel="0" collapsed="false">
      <c r="A887" s="0" t="s">
        <v>1230</v>
      </c>
      <c r="B887" s="32" t="n">
        <v>50.8832253333333</v>
      </c>
      <c r="C887" s="1" t="n">
        <v>2.46166666666667</v>
      </c>
      <c r="D887" s="1" t="n">
        <v>13.7443333333333</v>
      </c>
      <c r="E887" s="1" t="n">
        <v>11.193</v>
      </c>
      <c r="F887" s="1" t="n">
        <v>0.179666666666667</v>
      </c>
      <c r="G887" s="1" t="n">
        <v>6.47366666666667</v>
      </c>
      <c r="H887" s="1" t="n">
        <v>11.328</v>
      </c>
      <c r="I887" s="1" t="n">
        <v>2.297</v>
      </c>
      <c r="J887" s="1" t="n">
        <v>0.345333333333333</v>
      </c>
      <c r="K887" s="1" t="n">
        <v>0.204333333333333</v>
      </c>
      <c r="L887" s="1" t="n">
        <v>0.022</v>
      </c>
      <c r="M887" s="1" t="n">
        <v>0.0136666666666667</v>
      </c>
      <c r="N887" s="35" t="n">
        <f aca="false">SUM(B887:M887)</f>
        <v>99.145892</v>
      </c>
      <c r="O887" s="0" t="n">
        <v>90</v>
      </c>
      <c r="P887" s="0" t="n">
        <v>140</v>
      </c>
    </row>
    <row r="888" customFormat="false" ht="13" hidden="false" customHeight="false" outlineLevel="0" collapsed="false">
      <c r="A888" s="0" t="s">
        <v>1231</v>
      </c>
      <c r="B888" s="32" t="n">
        <v>51.6000486666667</v>
      </c>
      <c r="C888" s="1" t="n">
        <v>2.62333333333333</v>
      </c>
      <c r="D888" s="1" t="n">
        <v>13.7863333333333</v>
      </c>
      <c r="E888" s="1" t="n">
        <v>11.8443333333333</v>
      </c>
      <c r="F888" s="1" t="n">
        <v>0.171</v>
      </c>
      <c r="G888" s="1" t="n">
        <v>6.39033333333333</v>
      </c>
      <c r="H888" s="1" t="n">
        <v>11.076</v>
      </c>
      <c r="I888" s="1" t="n">
        <v>2.36633333333333</v>
      </c>
      <c r="J888" s="1" t="n">
        <v>0.41</v>
      </c>
      <c r="K888" s="1" t="n">
        <v>0.217333333333333</v>
      </c>
      <c r="L888" s="1" t="n">
        <v>0.0333333333333333</v>
      </c>
      <c r="M888" s="1" t="n">
        <v>0.011</v>
      </c>
      <c r="N888" s="35" t="n">
        <f aca="false">SUM(B888:M888)</f>
        <v>100.529382</v>
      </c>
      <c r="O888" s="0" t="n">
        <v>130</v>
      </c>
      <c r="P888" s="0" t="n">
        <v>110</v>
      </c>
    </row>
    <row r="889" customFormat="false" ht="13" hidden="false" customHeight="false" outlineLevel="0" collapsed="false">
      <c r="A889" s="0" t="s">
        <v>1232</v>
      </c>
      <c r="B889" s="32" t="n">
        <v>50.1432786666667</v>
      </c>
      <c r="C889" s="1" t="n">
        <v>2.536</v>
      </c>
      <c r="D889" s="1" t="n">
        <v>14.2136666666667</v>
      </c>
      <c r="E889" s="1" t="n">
        <v>10.2486666666667</v>
      </c>
      <c r="F889" s="1" t="n">
        <v>0.163666666666667</v>
      </c>
      <c r="G889" s="1" t="n">
        <v>7.00066666666667</v>
      </c>
      <c r="H889" s="1" t="n">
        <v>12.0613333333333</v>
      </c>
      <c r="I889" s="1" t="n">
        <v>2.46033333333333</v>
      </c>
      <c r="J889" s="1" t="n">
        <v>0.522</v>
      </c>
      <c r="K889" s="1" t="n">
        <v>0.222666666666667</v>
      </c>
      <c r="L889" s="1" t="n">
        <v>0.00166666666666667</v>
      </c>
      <c r="M889" s="1" t="n">
        <v>0.016</v>
      </c>
      <c r="N889" s="35" t="n">
        <f aca="false">SUM(B889:M889)</f>
        <v>99.5899453333333</v>
      </c>
      <c r="O889" s="0" t="n">
        <v>10</v>
      </c>
      <c r="P889" s="0" t="n">
        <v>160</v>
      </c>
    </row>
    <row r="890" customFormat="false" ht="13" hidden="false" customHeight="false" outlineLevel="0" collapsed="false">
      <c r="A890" s="0" t="s">
        <v>1233</v>
      </c>
      <c r="B890" s="32" t="n">
        <v>51.2383336666667</v>
      </c>
      <c r="C890" s="1" t="n">
        <v>2.35033333333333</v>
      </c>
      <c r="D890" s="1" t="n">
        <v>14.1393333333333</v>
      </c>
      <c r="E890" s="1" t="n">
        <v>10.5116666666667</v>
      </c>
      <c r="F890" s="1" t="n">
        <v>0.148666666666667</v>
      </c>
      <c r="G890" s="1" t="n">
        <v>6.75266666666667</v>
      </c>
      <c r="H890" s="1" t="n">
        <v>11.5056666666667</v>
      </c>
      <c r="I890" s="1" t="n">
        <v>2.32633333333333</v>
      </c>
      <c r="J890" s="1" t="n">
        <v>0.375666666666667</v>
      </c>
      <c r="K890" s="1" t="n">
        <v>0.191333333333333</v>
      </c>
      <c r="L890" s="1" t="n">
        <v>0.01</v>
      </c>
      <c r="M890" s="1" t="n">
        <v>0.006</v>
      </c>
      <c r="N890" s="35" t="n">
        <f aca="false">SUM(B890:M890)</f>
        <v>99.5560003333333</v>
      </c>
      <c r="O890" s="0" t="n">
        <v>40</v>
      </c>
      <c r="P890" s="0" t="n">
        <v>60</v>
      </c>
    </row>
    <row r="891" customFormat="false" ht="13" hidden="false" customHeight="false" outlineLevel="0" collapsed="false">
      <c r="A891" s="0" t="s">
        <v>1234</v>
      </c>
      <c r="B891" s="32" t="n">
        <v>50.882895</v>
      </c>
      <c r="C891" s="1" t="n">
        <v>2.2145</v>
      </c>
      <c r="D891" s="1" t="n">
        <v>13.726</v>
      </c>
      <c r="E891" s="1" t="n">
        <v>10.2965</v>
      </c>
      <c r="F891" s="1" t="n">
        <v>0.155</v>
      </c>
      <c r="G891" s="1" t="n">
        <v>7.8705</v>
      </c>
      <c r="H891" s="1" t="n">
        <v>11.2575</v>
      </c>
      <c r="I891" s="1" t="n">
        <v>2.153</v>
      </c>
      <c r="J891" s="1" t="n">
        <v>0.3205</v>
      </c>
      <c r="K891" s="1" t="n">
        <v>0.1755</v>
      </c>
      <c r="L891" s="1" t="n">
        <v>0.003</v>
      </c>
      <c r="M891" s="1" t="n">
        <v>0.003</v>
      </c>
      <c r="N891" s="35" t="n">
        <f aca="false">SUM(B891:M891)</f>
        <v>99.057895</v>
      </c>
      <c r="O891" s="0" t="n">
        <v>10</v>
      </c>
      <c r="P891" s="0" t="n">
        <v>30</v>
      </c>
    </row>
    <row r="892" customFormat="false" ht="13" hidden="false" customHeight="false" outlineLevel="0" collapsed="false">
      <c r="A892" s="0" t="s">
        <v>1235</v>
      </c>
      <c r="B892" s="32" t="n">
        <v>50.7200406666667</v>
      </c>
      <c r="C892" s="1" t="n">
        <v>3.098</v>
      </c>
      <c r="D892" s="1" t="n">
        <v>13.3693333333333</v>
      </c>
      <c r="E892" s="1" t="n">
        <v>11.8126666666667</v>
      </c>
      <c r="F892" s="1" t="n">
        <v>0.176333333333333</v>
      </c>
      <c r="G892" s="1" t="n">
        <v>5.91033333333333</v>
      </c>
      <c r="H892" s="1" t="n">
        <v>10.7623333333333</v>
      </c>
      <c r="I892" s="1" t="n">
        <v>2.423</v>
      </c>
      <c r="J892" s="1" t="n">
        <v>0.529</v>
      </c>
      <c r="K892" s="1" t="n">
        <v>0.275</v>
      </c>
      <c r="L892" s="1" t="n">
        <v>0.025</v>
      </c>
      <c r="M892" s="1" t="n">
        <v>0.0126666666666667</v>
      </c>
      <c r="N892" s="35" t="n">
        <f aca="false">SUM(B892:M892)</f>
        <v>99.1137073333333</v>
      </c>
      <c r="O892" s="0" t="n">
        <v>100</v>
      </c>
      <c r="P892" s="0" t="n">
        <v>130</v>
      </c>
    </row>
    <row r="893" customFormat="false" ht="13" hidden="false" customHeight="false" outlineLevel="0" collapsed="false">
      <c r="A893" s="0" t="s">
        <v>1236</v>
      </c>
      <c r="B893" s="32" t="n">
        <v>50.8250866666667</v>
      </c>
      <c r="C893" s="1" t="n">
        <v>2.48066666666667</v>
      </c>
      <c r="D893" s="1" t="n">
        <v>14.026</v>
      </c>
      <c r="E893" s="1" t="n">
        <v>11.519</v>
      </c>
      <c r="F893" s="1" t="n">
        <v>0.170666666666667</v>
      </c>
      <c r="G893" s="1" t="n">
        <v>6.44366666666667</v>
      </c>
      <c r="H893" s="1" t="n">
        <v>11.1196666666667</v>
      </c>
      <c r="I893" s="1" t="n">
        <v>2.433</v>
      </c>
      <c r="J893" s="1" t="n">
        <v>0.402666666666667</v>
      </c>
      <c r="K893" s="1" t="n">
        <v>0.228333333333333</v>
      </c>
      <c r="L893" s="1" t="n">
        <v>0.009</v>
      </c>
      <c r="M893" s="1" t="n">
        <v>0.0176666666666667</v>
      </c>
      <c r="N893" s="35" t="n">
        <f aca="false">SUM(B893:M893)</f>
        <v>99.67542</v>
      </c>
      <c r="O893" s="0" t="n">
        <v>40</v>
      </c>
      <c r="P893" s="0" t="n">
        <v>180</v>
      </c>
    </row>
    <row r="894" customFormat="false" ht="13" hidden="false" customHeight="false" outlineLevel="0" collapsed="false">
      <c r="A894" s="0" t="s">
        <v>1237</v>
      </c>
      <c r="B894" s="32" t="n">
        <v>49.7386203333333</v>
      </c>
      <c r="C894" s="1" t="n">
        <v>2.64166666666667</v>
      </c>
      <c r="D894" s="1" t="n">
        <v>14.2493333333333</v>
      </c>
      <c r="E894" s="1" t="n">
        <v>10.0473333333333</v>
      </c>
      <c r="F894" s="1" t="n">
        <v>0.167666666666667</v>
      </c>
      <c r="G894" s="1" t="n">
        <v>6.79033333333333</v>
      </c>
      <c r="H894" s="1" t="n">
        <v>11.987</v>
      </c>
      <c r="I894" s="1" t="n">
        <v>2.527</v>
      </c>
      <c r="J894" s="1" t="n">
        <v>0.533666666666667</v>
      </c>
      <c r="K894" s="1" t="n">
        <v>0.225333333333333</v>
      </c>
      <c r="L894" s="1" t="n">
        <v>0.0373333333333333</v>
      </c>
      <c r="M894" s="1" t="n">
        <v>0.0156666666666667</v>
      </c>
      <c r="N894" s="35" t="n">
        <f aca="false">SUM(B894:M894)</f>
        <v>98.9609536666667</v>
      </c>
      <c r="O894" s="0" t="n">
        <v>150</v>
      </c>
      <c r="P894" s="0" t="n">
        <v>160</v>
      </c>
    </row>
    <row r="895" customFormat="false" ht="13" hidden="false" customHeight="false" outlineLevel="0" collapsed="false">
      <c r="A895" s="0"/>
      <c r="B895" s="32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35"/>
    </row>
    <row r="896" customFormat="false" ht="13" hidden="false" customHeight="false" outlineLevel="0" collapsed="false">
      <c r="A896" s="0" t="s">
        <v>1238</v>
      </c>
      <c r="B896" s="32" t="n">
        <v>51.3212366973304</v>
      </c>
      <c r="C896" s="1" t="n">
        <v>2.33452179093534</v>
      </c>
      <c r="D896" s="1" t="n">
        <v>13.9590388214262</v>
      </c>
      <c r="E896" s="1" t="n">
        <v>11.2480810380478</v>
      </c>
      <c r="F896" s="1" t="n">
        <v>0.193666666666667</v>
      </c>
      <c r="G896" s="1" t="n">
        <v>6.59348180123615</v>
      </c>
      <c r="H896" s="1" t="n">
        <v>11.6216666666667</v>
      </c>
      <c r="I896" s="1" t="n">
        <v>2.23009371485693</v>
      </c>
      <c r="J896" s="1" t="n">
        <v>0.319666666666667</v>
      </c>
      <c r="K896" s="1" t="n">
        <v>0.196666666666667</v>
      </c>
      <c r="L896" s="1" t="n">
        <v>0.0353333333333333</v>
      </c>
      <c r="M896" s="1" t="n">
        <v>0.0163333333333333</v>
      </c>
      <c r="N896" s="35" t="n">
        <f aca="false">SUM(B896:M896)</f>
        <v>100.069787197166</v>
      </c>
      <c r="O896" s="0" t="n">
        <v>140</v>
      </c>
      <c r="P896" s="0" t="n">
        <v>160</v>
      </c>
    </row>
    <row r="897" customFormat="false" ht="13" hidden="false" customHeight="false" outlineLevel="0" collapsed="false">
      <c r="A897" s="0" t="s">
        <v>1239</v>
      </c>
      <c r="B897" s="32" t="n">
        <v>51.9259457872862</v>
      </c>
      <c r="C897" s="1" t="n">
        <v>2.39454653773888</v>
      </c>
      <c r="D897" s="1" t="n">
        <v>14.2451935690242</v>
      </c>
      <c r="E897" s="1" t="n">
        <v>10.8741117731396</v>
      </c>
      <c r="F897" s="1" t="n">
        <v>0.173</v>
      </c>
      <c r="G897" s="1" t="n">
        <v>6.47926763465123</v>
      </c>
      <c r="H897" s="1" t="n">
        <v>11.0526666666667</v>
      </c>
      <c r="I897" s="1" t="n">
        <v>2.3689016618768</v>
      </c>
      <c r="J897" s="1" t="n">
        <v>0.386666666666667</v>
      </c>
      <c r="K897" s="1" t="n">
        <v>0.235333333333333</v>
      </c>
      <c r="L897" s="1" t="n">
        <v>0.0326666666666667</v>
      </c>
      <c r="M897" s="1" t="n">
        <v>0.0113333333333333</v>
      </c>
      <c r="N897" s="35" t="n">
        <f aca="false">SUM(B897:M897)</f>
        <v>100.179633630384</v>
      </c>
      <c r="O897" s="0" t="n">
        <v>130</v>
      </c>
      <c r="P897" s="0" t="n">
        <v>110</v>
      </c>
    </row>
    <row r="898" customFormat="false" ht="13" hidden="false" customHeight="false" outlineLevel="0" collapsed="false">
      <c r="A898" s="0" t="s">
        <v>1240</v>
      </c>
      <c r="B898" s="32" t="n">
        <v>51.5065507732846</v>
      </c>
      <c r="C898" s="1" t="n">
        <v>2.31451354200083</v>
      </c>
      <c r="D898" s="1" t="n">
        <v>14.079418844505</v>
      </c>
      <c r="E898" s="1" t="n">
        <v>11.1194438000274</v>
      </c>
      <c r="F898" s="1" t="n">
        <v>0.154333333333333</v>
      </c>
      <c r="G898" s="1" t="n">
        <v>6.70045472383008</v>
      </c>
      <c r="H898" s="1" t="n">
        <v>11.3336666666667</v>
      </c>
      <c r="I898" s="1" t="n">
        <v>2.22387354741972</v>
      </c>
      <c r="J898" s="1" t="n">
        <v>0.328333333333333</v>
      </c>
      <c r="K898" s="1" t="n">
        <v>0.217</v>
      </c>
      <c r="L898" s="1" t="n">
        <v>0.0183333333333333</v>
      </c>
      <c r="M898" s="1" t="n">
        <v>0.008</v>
      </c>
      <c r="N898" s="35" t="n">
        <f aca="false">SUM(B898:M898)</f>
        <v>100.003921897734</v>
      </c>
      <c r="O898" s="0" t="n">
        <v>70</v>
      </c>
      <c r="P898" s="0" t="n">
        <v>80</v>
      </c>
    </row>
    <row r="899" customFormat="false" ht="13" hidden="false" customHeight="false" outlineLevel="0" collapsed="false">
      <c r="A899" s="0" t="s">
        <v>1241</v>
      </c>
      <c r="B899" s="32" t="n">
        <v>48.3486442103593</v>
      </c>
      <c r="C899" s="1" t="n">
        <v>2.41658952385317</v>
      </c>
      <c r="D899" s="1" t="n">
        <v>14.3906247421571</v>
      </c>
      <c r="E899" s="1" t="n">
        <v>11.7348211442446</v>
      </c>
      <c r="F899" s="1" t="n">
        <v>0.169833333333333</v>
      </c>
      <c r="G899" s="1" t="n">
        <v>7.71110198175218</v>
      </c>
      <c r="H899" s="1" t="n">
        <v>11.7865</v>
      </c>
      <c r="I899" s="1" t="n">
        <v>2.34369361489442</v>
      </c>
      <c r="J899" s="1" t="n">
        <v>0.385666666666667</v>
      </c>
      <c r="K899" s="1" t="n">
        <v>0.225333333333333</v>
      </c>
      <c r="L899" s="1" t="n">
        <v>0.371333333333333</v>
      </c>
      <c r="M899" s="1" t="n">
        <v>0.0146666666666667</v>
      </c>
      <c r="N899" s="35" t="n">
        <f aca="false">SUM(B899:M899)</f>
        <v>99.8988085505941</v>
      </c>
      <c r="O899" s="0" t="n">
        <v>1490</v>
      </c>
      <c r="P899" s="0" t="n">
        <v>150</v>
      </c>
    </row>
    <row r="900" customFormat="false" ht="13" hidden="false" customHeight="false" outlineLevel="0" collapsed="false">
      <c r="A900" s="0" t="s">
        <v>1242</v>
      </c>
      <c r="B900" s="32" t="n">
        <v>51.3959004448111</v>
      </c>
      <c r="C900" s="1" t="n">
        <v>2.14088263599285</v>
      </c>
      <c r="D900" s="1" t="n">
        <v>14.0353691712555</v>
      </c>
      <c r="E900" s="1" t="n">
        <v>10.9205167184202</v>
      </c>
      <c r="F900" s="1" t="n">
        <v>0.157666666666667</v>
      </c>
      <c r="G900" s="1" t="n">
        <v>6.91835033846758</v>
      </c>
      <c r="H900" s="1" t="n">
        <v>11.2236666666667</v>
      </c>
      <c r="I900" s="1" t="n">
        <v>2.2386055229289</v>
      </c>
      <c r="J900" s="1" t="n">
        <v>0.326333333333333</v>
      </c>
      <c r="K900" s="1" t="n">
        <v>0.192333333333333</v>
      </c>
      <c r="L900" s="1" t="n">
        <v>0.0433333333333333</v>
      </c>
      <c r="M900" s="1" t="n">
        <v>0.012</v>
      </c>
      <c r="N900" s="35" t="n">
        <f aca="false">SUM(B900:M900)</f>
        <v>99.6049581652094</v>
      </c>
      <c r="O900" s="0" t="n">
        <v>170</v>
      </c>
      <c r="P900" s="0" t="n">
        <v>120</v>
      </c>
    </row>
    <row r="901" customFormat="false" ht="13" hidden="false" customHeight="false" outlineLevel="0" collapsed="false">
      <c r="A901" s="0" t="s">
        <v>1243</v>
      </c>
      <c r="B901" s="32" t="n">
        <v>51.3955641216242</v>
      </c>
      <c r="C901" s="1" t="n">
        <v>2.52510884010815</v>
      </c>
      <c r="D901" s="1" t="n">
        <v>13.9348283139914</v>
      </c>
      <c r="E901" s="1" t="n">
        <v>11.4859063826108</v>
      </c>
      <c r="F901" s="1" t="n">
        <v>0.173333333333333</v>
      </c>
      <c r="G901" s="1" t="n">
        <v>6.29132443834004</v>
      </c>
      <c r="H901" s="1" t="n">
        <v>11.1226666666667</v>
      </c>
      <c r="I901" s="1" t="n">
        <v>2.3908359365238</v>
      </c>
      <c r="J901" s="1" t="n">
        <v>0.433</v>
      </c>
      <c r="K901" s="1" t="n">
        <v>0.250333333333333</v>
      </c>
      <c r="L901" s="1" t="n">
        <v>0.0386666666666667</v>
      </c>
      <c r="M901" s="1" t="n">
        <v>0.0103333333333333</v>
      </c>
      <c r="N901" s="35" t="n">
        <f aca="false">SUM(B901:M901)</f>
        <v>100.051901366532</v>
      </c>
      <c r="O901" s="0" t="n">
        <v>150</v>
      </c>
      <c r="P901" s="0" t="n">
        <v>100</v>
      </c>
    </row>
    <row r="902" customFormat="false" ht="13" hidden="false" customHeight="false" outlineLevel="0" collapsed="false">
      <c r="A902" s="0" t="s">
        <v>1244</v>
      </c>
      <c r="B902" s="32" t="n">
        <v>51.8082326718888</v>
      </c>
      <c r="C902" s="1" t="n">
        <v>2.10086613812383</v>
      </c>
      <c r="D902" s="1" t="n">
        <v>14.0266264880152</v>
      </c>
      <c r="E902" s="1" t="n">
        <v>10.7922206932327</v>
      </c>
      <c r="F902" s="1" t="n">
        <v>0.163</v>
      </c>
      <c r="G902" s="1" t="n">
        <v>7.38211910134406</v>
      </c>
      <c r="H902" s="1" t="n">
        <v>11.1773333333333</v>
      </c>
      <c r="I902" s="1" t="n">
        <v>2.18557041109584</v>
      </c>
      <c r="J902" s="1" t="n">
        <v>0.289333333333333</v>
      </c>
      <c r="K902" s="1" t="n">
        <v>0.160333333333333</v>
      </c>
      <c r="L902" s="1" t="n">
        <v>0.0213333333333333</v>
      </c>
      <c r="M902" s="1" t="n">
        <v>0.009</v>
      </c>
      <c r="N902" s="35" t="n">
        <f aca="false">SUM(B902:M902)</f>
        <v>100.115968837034</v>
      </c>
      <c r="O902" s="0" t="n">
        <v>90</v>
      </c>
      <c r="P902" s="0" t="n">
        <v>90</v>
      </c>
    </row>
    <row r="903" customFormat="false" ht="13" hidden="false" customHeight="false" outlineLevel="0" collapsed="false">
      <c r="A903" s="0" t="s">
        <v>1245</v>
      </c>
      <c r="B903" s="32" t="n">
        <v>51.3471335827179</v>
      </c>
      <c r="C903" s="1" t="n">
        <v>2.54070849181981</v>
      </c>
      <c r="D903" s="1" t="n">
        <v>13.9045651796978</v>
      </c>
      <c r="E903" s="1" t="n">
        <v>11.491024575105</v>
      </c>
      <c r="F903" s="1" t="n">
        <v>0.177333333333333</v>
      </c>
      <c r="G903" s="1" t="n">
        <v>6.42199597763171</v>
      </c>
      <c r="H903" s="1" t="n">
        <v>11.155</v>
      </c>
      <c r="I903" s="1" t="n">
        <v>2.30899162813945</v>
      </c>
      <c r="J903" s="1" t="n">
        <v>0.383</v>
      </c>
      <c r="K903" s="1" t="n">
        <v>0.218</v>
      </c>
      <c r="L903" s="1" t="n">
        <v>0.031</v>
      </c>
      <c r="M903" s="1" t="n">
        <v>0.0166666666666667</v>
      </c>
      <c r="N903" s="35" t="n">
        <f aca="false">SUM(B903:M903)</f>
        <v>99.9954194351117</v>
      </c>
      <c r="O903" s="0" t="n">
        <v>120</v>
      </c>
      <c r="P903" s="0" t="n">
        <v>170</v>
      </c>
    </row>
    <row r="904" customFormat="false" ht="13" hidden="false" customHeight="false" outlineLevel="0" collapsed="false">
      <c r="A904" s="0" t="s">
        <v>1246</v>
      </c>
      <c r="B904" s="32" t="n">
        <v>51.1957881486355</v>
      </c>
      <c r="C904" s="1" t="n">
        <v>2.30874845332478</v>
      </c>
      <c r="D904" s="1" t="n">
        <v>13.9751791597161</v>
      </c>
      <c r="E904" s="1" t="n">
        <v>11.3872958738896</v>
      </c>
      <c r="F904" s="1" t="n">
        <v>0.143666666666667</v>
      </c>
      <c r="G904" s="1" t="n">
        <v>6.64318306681056</v>
      </c>
      <c r="H904" s="1" t="n">
        <v>11.621</v>
      </c>
      <c r="I904" s="1" t="n">
        <v>2.23042109209047</v>
      </c>
      <c r="J904" s="1" t="n">
        <v>0.326</v>
      </c>
      <c r="K904" s="1" t="n">
        <v>0.193666666666667</v>
      </c>
      <c r="L904" s="1" t="n">
        <v>0.0356666666666667</v>
      </c>
      <c r="M904" s="1" t="n">
        <v>0.00966666666666667</v>
      </c>
      <c r="N904" s="35" t="n">
        <f aca="false">SUM(B904:M904)</f>
        <v>100.070282461134</v>
      </c>
      <c r="O904" s="0" t="n">
        <v>140</v>
      </c>
      <c r="P904" s="0" t="n">
        <v>100</v>
      </c>
    </row>
    <row r="905" customFormat="false" ht="13" hidden="false" customHeight="false" outlineLevel="0" collapsed="false">
      <c r="A905" s="0"/>
      <c r="B905" s="32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35"/>
    </row>
    <row r="906" customFormat="false" ht="13" hidden="false" customHeight="false" outlineLevel="0" collapsed="false">
      <c r="A906" s="0" t="s">
        <v>1247</v>
      </c>
      <c r="B906" s="32" t="n">
        <v>50.8282525400433</v>
      </c>
      <c r="C906" s="1" t="n">
        <v>2.32396934652699</v>
      </c>
      <c r="D906" s="1" t="n">
        <v>13.7276666666667</v>
      </c>
      <c r="E906" s="1" t="n">
        <v>10.8397863594419</v>
      </c>
      <c r="F906" s="1" t="n">
        <v>0.154333333333333</v>
      </c>
      <c r="G906" s="1" t="n">
        <v>7.008</v>
      </c>
      <c r="H906" s="1" t="n">
        <v>11.289</v>
      </c>
      <c r="I906" s="1" t="n">
        <v>2.22151572973341</v>
      </c>
      <c r="J906" s="1" t="n">
        <v>0.354333333333333</v>
      </c>
      <c r="K906" s="1" t="n">
        <v>0.191529313582308</v>
      </c>
      <c r="L906" s="1" t="n">
        <v>0.0146666666666667</v>
      </c>
      <c r="M906" s="1" t="n">
        <v>0.00966666666666667</v>
      </c>
      <c r="N906" s="35" t="n">
        <f aca="false">SUM(B906:M906)</f>
        <v>98.9627199559945</v>
      </c>
      <c r="O906" s="0" t="n">
        <v>60</v>
      </c>
      <c r="P906" s="0" t="n">
        <v>100</v>
      </c>
    </row>
    <row r="907" customFormat="false" ht="13" hidden="false" customHeight="false" outlineLevel="0" collapsed="false">
      <c r="A907" s="0" t="s">
        <v>1248</v>
      </c>
      <c r="B907" s="32" t="n">
        <v>50.7746844521859</v>
      </c>
      <c r="C907" s="1" t="n">
        <v>2.60393329784918</v>
      </c>
      <c r="D907" s="1" t="n">
        <v>13.4866666666667</v>
      </c>
      <c r="E907" s="1" t="n">
        <v>10.6580196303235</v>
      </c>
      <c r="F907" s="1" t="n">
        <v>0.144333333333333</v>
      </c>
      <c r="G907" s="1" t="n">
        <v>7.45333333333333</v>
      </c>
      <c r="H907" s="1" t="n">
        <v>11.582</v>
      </c>
      <c r="I907" s="1" t="n">
        <v>2.18026449675068</v>
      </c>
      <c r="J907" s="1" t="n">
        <v>0.403333333333333</v>
      </c>
      <c r="K907" s="1" t="n">
        <v>0.207803046108909</v>
      </c>
      <c r="L907" s="1" t="n">
        <v>0.032</v>
      </c>
      <c r="M907" s="1" t="n">
        <v>0.0103333333333333</v>
      </c>
      <c r="N907" s="35" t="n">
        <f aca="false">SUM(B907:M907)</f>
        <v>99.5367049232182</v>
      </c>
      <c r="O907" s="0" t="n">
        <v>130</v>
      </c>
      <c r="P907" s="0" t="n">
        <v>100</v>
      </c>
    </row>
    <row r="908" customFormat="false" ht="13" hidden="false" customHeight="false" outlineLevel="0" collapsed="false">
      <c r="A908" s="0" t="s">
        <v>1249</v>
      </c>
      <c r="B908" s="32" t="n">
        <v>50.8796526992969</v>
      </c>
      <c r="C908" s="1" t="n">
        <v>2.24407555706094</v>
      </c>
      <c r="D908" s="1" t="n">
        <v>14.2086666666667</v>
      </c>
      <c r="E908" s="1" t="n">
        <v>10.5653152876038</v>
      </c>
      <c r="F908" s="1" t="n">
        <v>0.146666666666667</v>
      </c>
      <c r="G908" s="1" t="n">
        <v>7.093</v>
      </c>
      <c r="H908" s="1" t="n">
        <v>12.2413333333333</v>
      </c>
      <c r="I908" s="1" t="n">
        <v>2.14878672185874</v>
      </c>
      <c r="J908" s="1" t="n">
        <v>0.324</v>
      </c>
      <c r="K908" s="1" t="n">
        <v>0.171500104318798</v>
      </c>
      <c r="L908" s="1" t="n">
        <v>0.051</v>
      </c>
      <c r="M908" s="1" t="n">
        <v>0.0166666666666667</v>
      </c>
      <c r="N908" s="35" t="n">
        <f aca="false">SUM(B908:M908)</f>
        <v>100.090663703472</v>
      </c>
      <c r="O908" s="0" t="n">
        <v>200</v>
      </c>
      <c r="P908" s="0" t="n">
        <v>170</v>
      </c>
    </row>
    <row r="909" customFormat="false" ht="13" hidden="false" customHeight="false" outlineLevel="0" collapsed="false">
      <c r="A909" s="0" t="s">
        <v>1250</v>
      </c>
      <c r="B909" s="32" t="n">
        <v>51.3083708830466</v>
      </c>
      <c r="C909" s="1" t="n">
        <v>2.24172573972371</v>
      </c>
      <c r="D909" s="1" t="n">
        <v>14.019</v>
      </c>
      <c r="E909" s="1" t="n">
        <v>11.1877587315791</v>
      </c>
      <c r="F909" s="1" t="n">
        <v>0.161333333333333</v>
      </c>
      <c r="G909" s="1" t="n">
        <v>6.914</v>
      </c>
      <c r="H909" s="1" t="n">
        <v>11.2923333333333</v>
      </c>
      <c r="I909" s="1" t="n">
        <v>2.28374545230724</v>
      </c>
      <c r="J909" s="1" t="n">
        <v>0.353333333333333</v>
      </c>
      <c r="K909" s="1" t="n">
        <v>0.179949926976841</v>
      </c>
      <c r="L909" s="1" t="n">
        <v>0.0186666666666667</v>
      </c>
      <c r="M909" s="1" t="n">
        <v>0.00433333333333333</v>
      </c>
      <c r="N909" s="35" t="n">
        <f aca="false">SUM(B909:M909)</f>
        <v>99.9645507336335</v>
      </c>
      <c r="O909" s="0" t="n">
        <v>70</v>
      </c>
      <c r="P909" s="0" t="n">
        <v>40</v>
      </c>
    </row>
    <row r="910" customFormat="false" ht="13" hidden="false" customHeight="false" outlineLevel="0" collapsed="false">
      <c r="A910" s="0" t="s">
        <v>1251</v>
      </c>
      <c r="B910" s="32" t="n">
        <v>46.5698336207739</v>
      </c>
      <c r="C910" s="1" t="n">
        <v>2.6448872571553</v>
      </c>
      <c r="D910" s="1" t="n">
        <v>13.9626666666667</v>
      </c>
      <c r="E910" s="1" t="n">
        <v>12.4948899639272</v>
      </c>
      <c r="F910" s="1" t="n">
        <v>0.158666666666667</v>
      </c>
      <c r="G910" s="1" t="n">
        <v>9.57966666666667</v>
      </c>
      <c r="H910" s="1" t="n">
        <v>10.731</v>
      </c>
      <c r="I910" s="1" t="n">
        <v>2.44491588469303</v>
      </c>
      <c r="J910" s="1" t="n">
        <v>0.403666666666667</v>
      </c>
      <c r="K910" s="1" t="n">
        <v>0.235656165240976</v>
      </c>
      <c r="L910" s="1" t="n">
        <v>0.113666666666667</v>
      </c>
      <c r="M910" s="1" t="n">
        <v>0.0273333333333333</v>
      </c>
      <c r="N910" s="35" t="n">
        <f aca="false">SUM(B910:M910)</f>
        <v>99.3668495584571</v>
      </c>
      <c r="O910" s="0" t="n">
        <v>460</v>
      </c>
      <c r="P910" s="0" t="n">
        <v>270</v>
      </c>
    </row>
    <row r="911" customFormat="false" ht="13" hidden="false" customHeight="false" outlineLevel="0" collapsed="false">
      <c r="A911" s="0" t="s">
        <v>1252</v>
      </c>
      <c r="B911" s="32" t="n">
        <v>51.0474551561289</v>
      </c>
      <c r="C911" s="1" t="n">
        <v>2.44649553625432</v>
      </c>
      <c r="D911" s="1" t="n">
        <v>13.648</v>
      </c>
      <c r="E911" s="1" t="n">
        <v>11.4145532843041</v>
      </c>
      <c r="F911" s="1" t="n">
        <v>0.191</v>
      </c>
      <c r="G911" s="1" t="n">
        <v>6.589</v>
      </c>
      <c r="H911" s="1" t="n">
        <v>11.406</v>
      </c>
      <c r="I911" s="1" t="n">
        <v>2.26691499673853</v>
      </c>
      <c r="J911" s="1" t="n">
        <v>0.374</v>
      </c>
      <c r="K911" s="1" t="n">
        <v>0.2387857291884</v>
      </c>
      <c r="L911" s="1" t="n">
        <v>0.0116666666666667</v>
      </c>
      <c r="M911" s="1" t="n">
        <v>0.00533333333333333</v>
      </c>
      <c r="N911" s="35" t="n">
        <f aca="false">SUM(B911:M911)</f>
        <v>99.6392047026142</v>
      </c>
      <c r="O911" s="0" t="n">
        <v>50</v>
      </c>
      <c r="P911" s="0" t="n">
        <v>50</v>
      </c>
    </row>
    <row r="912" customFormat="false" ht="13" hidden="false" customHeight="false" outlineLevel="0" collapsed="false">
      <c r="A912" s="0" t="s">
        <v>1253</v>
      </c>
      <c r="B912" s="32" t="n">
        <v>45.924248859026</v>
      </c>
      <c r="C912" s="1" t="n">
        <v>4.42000641134203</v>
      </c>
      <c r="D912" s="1" t="n">
        <v>14.6566666666667</v>
      </c>
      <c r="E912" s="1" t="n">
        <v>15.6849126143005</v>
      </c>
      <c r="F912" s="1" t="n">
        <v>0.233</v>
      </c>
      <c r="G912" s="1" t="n">
        <v>5.33233333333333</v>
      </c>
      <c r="H912" s="1" t="n">
        <v>8.826</v>
      </c>
      <c r="I912" s="1" t="n">
        <v>3.39005833754021</v>
      </c>
      <c r="J912" s="1" t="n">
        <v>0.755</v>
      </c>
      <c r="K912" s="1" t="n">
        <v>0.449092426455247</v>
      </c>
      <c r="L912" s="1" t="n">
        <v>0.033</v>
      </c>
      <c r="M912" s="1" t="n">
        <v>0.043</v>
      </c>
      <c r="N912" s="35" t="n">
        <f aca="false">SUM(B912:M912)</f>
        <v>99.747318648664</v>
      </c>
      <c r="O912" s="0" t="n">
        <v>130</v>
      </c>
      <c r="P912" s="0" t="n">
        <v>430</v>
      </c>
    </row>
    <row r="913" customFormat="false" ht="13" hidden="false" customHeight="false" outlineLevel="0" collapsed="false">
      <c r="A913" s="0" t="s">
        <v>1254</v>
      </c>
      <c r="B913" s="32" t="n">
        <v>51.8930439271894</v>
      </c>
      <c r="C913" s="1" t="n">
        <v>2.36794449955242</v>
      </c>
      <c r="D913" s="1" t="n">
        <v>13.9383333333333</v>
      </c>
      <c r="E913" s="1" t="n">
        <v>11.1010139537485</v>
      </c>
      <c r="F913" s="1" t="n">
        <v>0.163666666666667</v>
      </c>
      <c r="G913" s="1" t="n">
        <v>6.44566666666667</v>
      </c>
      <c r="H913" s="1" t="n">
        <v>11.1993333333333</v>
      </c>
      <c r="I913" s="1" t="n">
        <v>2.31468347759807</v>
      </c>
      <c r="J913" s="1" t="n">
        <v>0.352333333333333</v>
      </c>
      <c r="K913" s="1" t="n">
        <v>0.228771124556645</v>
      </c>
      <c r="L913" s="1" t="n">
        <v>0.037</v>
      </c>
      <c r="M913" s="1" t="n">
        <v>0.011</v>
      </c>
      <c r="N913" s="35" t="n">
        <f aca="false">SUM(B913:M913)</f>
        <v>100.052790315978</v>
      </c>
      <c r="O913" s="0" t="n">
        <v>150</v>
      </c>
      <c r="P913" s="0" t="n">
        <v>110</v>
      </c>
    </row>
    <row r="914" customFormat="false" ht="13" hidden="false" customHeight="false" outlineLevel="0" collapsed="false">
      <c r="A914" s="0" t="s">
        <v>1255</v>
      </c>
      <c r="B914" s="32" t="n">
        <v>50.8169850602116</v>
      </c>
      <c r="C914" s="1" t="n">
        <v>2.27697299978226</v>
      </c>
      <c r="D914" s="1" t="n">
        <v>14.0996666666667</v>
      </c>
      <c r="E914" s="1" t="n">
        <v>11.2811252481754</v>
      </c>
      <c r="F914" s="1" t="n">
        <v>0.151666666666667</v>
      </c>
      <c r="G914" s="1" t="n">
        <v>6.88</v>
      </c>
      <c r="H914" s="1" t="n">
        <v>11.466</v>
      </c>
      <c r="I914" s="1" t="n">
        <v>2.31758311720047</v>
      </c>
      <c r="J914" s="1" t="n">
        <v>0.371</v>
      </c>
      <c r="K914" s="1" t="n">
        <v>0.222511996661798</v>
      </c>
      <c r="L914" s="1" t="n">
        <v>0.0173333333333333</v>
      </c>
      <c r="M914" s="1" t="n">
        <v>0.011</v>
      </c>
      <c r="N914" s="35" t="n">
        <f aca="false">SUM(B914:M914)</f>
        <v>99.9118450886982</v>
      </c>
      <c r="O914" s="0" t="n">
        <v>70</v>
      </c>
      <c r="P914" s="0" t="n">
        <v>110</v>
      </c>
    </row>
    <row r="915" customFormat="false" ht="13" hidden="false" customHeight="false" outlineLevel="0" collapsed="false">
      <c r="A915" s="0" t="s">
        <v>1256</v>
      </c>
      <c r="B915" s="32" t="n">
        <v>51.4590760789265</v>
      </c>
      <c r="C915" s="1" t="n">
        <v>2.50456959330317</v>
      </c>
      <c r="D915" s="1" t="n">
        <v>13.597</v>
      </c>
      <c r="E915" s="1" t="n">
        <v>12.1280456363077</v>
      </c>
      <c r="F915" s="1" t="n">
        <v>0.189333333333333</v>
      </c>
      <c r="G915" s="1" t="n">
        <v>6.23333333333333</v>
      </c>
      <c r="H915" s="1" t="n">
        <v>11.1526666666667</v>
      </c>
      <c r="I915" s="1" t="n">
        <v>2.42131603599508</v>
      </c>
      <c r="J915" s="1" t="n">
        <v>0.375333333333333</v>
      </c>
      <c r="K915" s="1" t="n">
        <v>0.221260171082829</v>
      </c>
      <c r="L915" s="1" t="n">
        <v>0.0383333333333333</v>
      </c>
      <c r="M915" s="1" t="n">
        <v>0.0163333333333333</v>
      </c>
      <c r="N915" s="35" t="n">
        <f aca="false">SUM(B915:M915)</f>
        <v>100.336600848949</v>
      </c>
      <c r="O915" s="0" t="n">
        <v>150</v>
      </c>
      <c r="P915" s="0" t="n">
        <v>160</v>
      </c>
    </row>
    <row r="916" customFormat="false" ht="13" hidden="false" customHeight="false" outlineLevel="0" collapsed="false">
      <c r="A916" s="0" t="s">
        <v>1257</v>
      </c>
      <c r="B916" s="32" t="n">
        <v>42.8003125151109</v>
      </c>
      <c r="C916" s="1" t="n">
        <v>2.47234352696393</v>
      </c>
      <c r="D916" s="1" t="n">
        <v>15.056</v>
      </c>
      <c r="E916" s="1" t="n">
        <v>12.3061704091049</v>
      </c>
      <c r="F916" s="1" t="n">
        <v>0.182333333333333</v>
      </c>
      <c r="G916" s="1" t="n">
        <v>6.47966666666667</v>
      </c>
      <c r="H916" s="1" t="n">
        <v>13.0303333333333</v>
      </c>
      <c r="I916" s="1" t="n">
        <v>4.99365733653841</v>
      </c>
      <c r="J916" s="1" t="n">
        <v>1.49266666666667</v>
      </c>
      <c r="K916" s="1" t="n">
        <v>0.339557688295431</v>
      </c>
      <c r="L916" s="1" t="n">
        <v>0.287</v>
      </c>
      <c r="M916" s="1" t="n">
        <v>0.09</v>
      </c>
      <c r="N916" s="35" t="n">
        <f aca="false">SUM(B916:M916)</f>
        <v>99.5300414760136</v>
      </c>
      <c r="O916" s="0" t="n">
        <v>1150</v>
      </c>
      <c r="P916" s="0" t="n">
        <v>900</v>
      </c>
    </row>
    <row r="917" customFormat="false" ht="13" hidden="false" customHeight="false" outlineLevel="0" collapsed="false">
      <c r="A917" s="0" t="s">
        <v>1258</v>
      </c>
      <c r="B917" s="32" t="n">
        <v>50.7817795942106</v>
      </c>
      <c r="C917" s="1" t="n">
        <v>2.78520492100743</v>
      </c>
      <c r="D917" s="1" t="n">
        <v>13.6896666666667</v>
      </c>
      <c r="E917" s="1" t="n">
        <v>11.7499443527866</v>
      </c>
      <c r="F917" s="1" t="n">
        <v>0.195333333333333</v>
      </c>
      <c r="G917" s="1" t="n">
        <v>6.35833333333333</v>
      </c>
      <c r="H917" s="1" t="n">
        <v>11.4463333333333</v>
      </c>
      <c r="I917" s="1" t="n">
        <v>2.4019831710391</v>
      </c>
      <c r="J917" s="1" t="n">
        <v>0.408333333333333</v>
      </c>
      <c r="K917" s="1" t="n">
        <v>0.234717296056749</v>
      </c>
      <c r="L917" s="1" t="n">
        <v>0.0293333333333333</v>
      </c>
      <c r="M917" s="1" t="n">
        <v>0.033</v>
      </c>
      <c r="N917" s="35" t="n">
        <f aca="false">SUM(B917:M917)</f>
        <v>100.113962668434</v>
      </c>
      <c r="O917" s="0" t="n">
        <v>120</v>
      </c>
      <c r="P917" s="0" t="n">
        <v>330</v>
      </c>
    </row>
    <row r="918" customFormat="false" ht="13" hidden="false" customHeight="false" outlineLevel="0" collapsed="false">
      <c r="A918" s="0" t="s">
        <v>1259</v>
      </c>
      <c r="B918" s="32" t="n">
        <v>51.6530056021116</v>
      </c>
      <c r="C918" s="1" t="n">
        <v>2.28670795732224</v>
      </c>
      <c r="D918" s="1" t="n">
        <v>13.9576666666667</v>
      </c>
      <c r="E918" s="1" t="n">
        <v>10.5894846340986</v>
      </c>
      <c r="F918" s="1" t="n">
        <v>0.162333333333333</v>
      </c>
      <c r="G918" s="1" t="n">
        <v>7.05266666666667</v>
      </c>
      <c r="H918" s="1" t="n">
        <v>11.228</v>
      </c>
      <c r="I918" s="1" t="n">
        <v>2.32026482525525</v>
      </c>
      <c r="J918" s="1" t="n">
        <v>0.353</v>
      </c>
      <c r="K918" s="1" t="n">
        <v>0.199353223450866</v>
      </c>
      <c r="L918" s="1" t="n">
        <v>0.026</v>
      </c>
      <c r="M918" s="1" t="n">
        <v>0.00666666666666667</v>
      </c>
      <c r="N918" s="35" t="n">
        <f aca="false">SUM(B918:M918)</f>
        <v>99.8351495755719</v>
      </c>
      <c r="O918" s="0" t="n">
        <v>100</v>
      </c>
      <c r="P918" s="0" t="n">
        <v>70</v>
      </c>
    </row>
    <row r="919" customFormat="false" ht="13" hidden="false" customHeight="false" outlineLevel="0" collapsed="false">
      <c r="A919" s="0" t="s">
        <v>1260</v>
      </c>
      <c r="B919" s="32" t="n">
        <v>51.7623031765829</v>
      </c>
      <c r="C919" s="1" t="n">
        <v>2.30248530230083</v>
      </c>
      <c r="D919" s="1" t="n">
        <v>14.1453333333333</v>
      </c>
      <c r="E919" s="1" t="n">
        <v>10.5577002880233</v>
      </c>
      <c r="F919" s="1" t="n">
        <v>0.166</v>
      </c>
      <c r="G919" s="1" t="n">
        <v>6.904</v>
      </c>
      <c r="H919" s="1" t="n">
        <v>11.4143333333333</v>
      </c>
      <c r="I919" s="1" t="n">
        <v>2.31585100345236</v>
      </c>
      <c r="J919" s="1" t="n">
        <v>0.369333333333333</v>
      </c>
      <c r="K919" s="1" t="n">
        <v>0.218130607135406</v>
      </c>
      <c r="L919" s="1" t="n">
        <v>0.005</v>
      </c>
      <c r="M919" s="1" t="n">
        <v>0.0163333333333333</v>
      </c>
      <c r="N919" s="35" t="n">
        <f aca="false">SUM(B919:M919)</f>
        <v>100.176803710828</v>
      </c>
      <c r="O919" s="0" t="n">
        <v>20</v>
      </c>
      <c r="P919" s="0" t="n">
        <v>160</v>
      </c>
    </row>
    <row r="920" customFormat="false" ht="13" hidden="false" customHeight="false" outlineLevel="0" collapsed="false">
      <c r="A920" s="0" t="s">
        <v>1261</v>
      </c>
      <c r="B920" s="32" t="n">
        <v>51.7368794863522</v>
      </c>
      <c r="C920" s="1" t="n">
        <v>2.35283853095589</v>
      </c>
      <c r="D920" s="1" t="n">
        <v>13.9156666666667</v>
      </c>
      <c r="E920" s="1" t="n">
        <v>10.664310282151</v>
      </c>
      <c r="F920" s="1" t="n">
        <v>0.166</v>
      </c>
      <c r="G920" s="1" t="n">
        <v>6.90366666666667</v>
      </c>
      <c r="H920" s="1" t="n">
        <v>11.6496666666667</v>
      </c>
      <c r="I920" s="1" t="n">
        <v>2.25365860285531</v>
      </c>
      <c r="J920" s="1" t="n">
        <v>0.349</v>
      </c>
      <c r="K920" s="1" t="n">
        <v>0.18245357813478</v>
      </c>
      <c r="L920" s="1" t="n">
        <v>0.00766666666666667</v>
      </c>
      <c r="M920" s="1" t="n">
        <v>0.00966666666666667</v>
      </c>
      <c r="N920" s="35" t="n">
        <f aca="false">SUM(B920:M920)</f>
        <v>100.191473813783</v>
      </c>
      <c r="O920" s="0" t="n">
        <v>30</v>
      </c>
      <c r="P920" s="0" t="n">
        <v>100</v>
      </c>
    </row>
    <row r="921" customFormat="false" ht="13" hidden="false" customHeight="false" outlineLevel="0" collapsed="false">
      <c r="A921" s="0" t="s">
        <v>1262</v>
      </c>
      <c r="B921" s="32" t="n">
        <v>51.0271193491867</v>
      </c>
      <c r="C921" s="1" t="n">
        <v>2.43172525584884</v>
      </c>
      <c r="D921" s="1" t="n">
        <v>14.0726666666667</v>
      </c>
      <c r="E921" s="1" t="n">
        <v>11.401640893711</v>
      </c>
      <c r="F921" s="1" t="n">
        <v>0.164333333333333</v>
      </c>
      <c r="G921" s="1" t="n">
        <v>6.59266666666667</v>
      </c>
      <c r="H921" s="1" t="n">
        <v>11.6023333333333</v>
      </c>
      <c r="I921" s="1" t="n">
        <v>2.4001477457432</v>
      </c>
      <c r="J921" s="1" t="n">
        <v>0.421333333333333</v>
      </c>
      <c r="K921" s="1" t="n">
        <v>0.244105987899019</v>
      </c>
      <c r="L921" s="1" t="n">
        <v>0.0233333333333333</v>
      </c>
      <c r="M921" s="1" t="n">
        <v>0.0106666666666667</v>
      </c>
      <c r="N921" s="35" t="n">
        <f aca="false">SUM(B921:M921)</f>
        <v>100.392072565722</v>
      </c>
      <c r="O921" s="0" t="n">
        <v>90</v>
      </c>
      <c r="P921" s="0" t="n">
        <v>110</v>
      </c>
    </row>
    <row r="922" customFormat="false" ht="13" hidden="false" customHeight="false" outlineLevel="0" collapsed="false">
      <c r="A922" s="0" t="s">
        <v>1263</v>
      </c>
      <c r="B922" s="32" t="n">
        <v>46.6449213867151</v>
      </c>
      <c r="C922" s="1" t="n">
        <v>2.60930430890572</v>
      </c>
      <c r="D922" s="1" t="n">
        <v>13.6753333333333</v>
      </c>
      <c r="E922" s="1" t="n">
        <v>12.6240138698582</v>
      </c>
      <c r="F922" s="1" t="n">
        <v>0.172</v>
      </c>
      <c r="G922" s="1" t="n">
        <v>10.3006666666667</v>
      </c>
      <c r="H922" s="1" t="n">
        <v>10.468</v>
      </c>
      <c r="I922" s="1" t="n">
        <v>2.41258303294484</v>
      </c>
      <c r="J922" s="1" t="n">
        <v>0.372</v>
      </c>
      <c r="K922" s="1" t="n">
        <v>0.228458168161903</v>
      </c>
      <c r="L922" s="1" t="n">
        <v>0.128</v>
      </c>
      <c r="M922" s="1" t="n">
        <v>0.0176666666666667</v>
      </c>
      <c r="N922" s="35" t="n">
        <f aca="false">SUM(B922:M922)</f>
        <v>99.6529474332524</v>
      </c>
      <c r="O922" s="0" t="n">
        <v>510</v>
      </c>
      <c r="P922" s="0" t="n">
        <v>180</v>
      </c>
    </row>
    <row r="923" customFormat="false" ht="13" hidden="false" customHeight="false" outlineLevel="0" collapsed="false">
      <c r="A923" s="0" t="s">
        <v>1264</v>
      </c>
      <c r="B923" s="32" t="n">
        <v>51.1787485174257</v>
      </c>
      <c r="C923" s="1" t="n">
        <v>2.85099980645005</v>
      </c>
      <c r="D923" s="1" t="n">
        <v>13.6253333333333</v>
      </c>
      <c r="E923" s="1" t="n">
        <v>11.6026106652499</v>
      </c>
      <c r="F923" s="1" t="n">
        <v>0.156333333333333</v>
      </c>
      <c r="G923" s="1" t="n">
        <v>6.38666666666667</v>
      </c>
      <c r="H923" s="1" t="n">
        <v>11.2016666666667</v>
      </c>
      <c r="I923" s="1" t="n">
        <v>2.28693221271537</v>
      </c>
      <c r="J923" s="1" t="n">
        <v>0.473333333333333</v>
      </c>
      <c r="K923" s="1" t="n">
        <v>0.262883371583559</v>
      </c>
      <c r="L923" s="1" t="n">
        <v>0.025</v>
      </c>
      <c r="M923" s="1" t="n">
        <v>0.00833333333333333</v>
      </c>
      <c r="N923" s="35" t="n">
        <f aca="false">SUM(B923:M923)</f>
        <v>100.058841240091</v>
      </c>
      <c r="O923" s="0" t="n">
        <v>100</v>
      </c>
      <c r="P923" s="0" t="n">
        <v>80</v>
      </c>
    </row>
    <row r="924" customFormat="false" ht="13" hidden="false" customHeight="false" outlineLevel="0" collapsed="false">
      <c r="A924" s="0" t="s">
        <v>1265</v>
      </c>
      <c r="B924" s="32" t="n">
        <v>52.0882501996547</v>
      </c>
      <c r="C924" s="1" t="n">
        <v>3.04301345172138</v>
      </c>
      <c r="D924" s="1" t="n">
        <v>13.625</v>
      </c>
      <c r="E924" s="1" t="n">
        <v>11.63538827214</v>
      </c>
      <c r="F924" s="1" t="n">
        <v>0.171666666666667</v>
      </c>
      <c r="G924" s="1" t="n">
        <v>5.56266666666667</v>
      </c>
      <c r="H924" s="1" t="n">
        <v>10.2023333333333</v>
      </c>
      <c r="I924" s="1" t="n">
        <v>2.60215518957591</v>
      </c>
      <c r="J924" s="1" t="n">
        <v>0.658</v>
      </c>
      <c r="K924" s="1" t="n">
        <v>0.361151679532652</v>
      </c>
      <c r="L924" s="1" t="n">
        <v>0.0296666666666667</v>
      </c>
      <c r="M924" s="1" t="n">
        <v>0.0203333333333333</v>
      </c>
      <c r="N924" s="35" t="n">
        <f aca="false">SUM(B924:M924)</f>
        <v>99.9996254592914</v>
      </c>
      <c r="O924" s="0" t="n">
        <v>120</v>
      </c>
      <c r="P924" s="0" t="n">
        <v>200</v>
      </c>
    </row>
    <row r="925" customFormat="false" ht="13" hidden="false" customHeight="false" outlineLevel="0" collapsed="false">
      <c r="A925" s="0" t="s">
        <v>1266</v>
      </c>
      <c r="B925" s="32" t="n">
        <v>51.8224811285168</v>
      </c>
      <c r="C925" s="1" t="n">
        <v>2.72948068129582</v>
      </c>
      <c r="D925" s="1" t="n">
        <v>14.0023333333333</v>
      </c>
      <c r="E925" s="1" t="n">
        <v>10.691128324152</v>
      </c>
      <c r="F925" s="1" t="n">
        <v>0.168333333333333</v>
      </c>
      <c r="G925" s="1" t="n">
        <v>6.60633333333333</v>
      </c>
      <c r="H925" s="1" t="n">
        <v>11.1156666666667</v>
      </c>
      <c r="I925" s="1" t="n">
        <v>2.30684254301482</v>
      </c>
      <c r="J925" s="1" t="n">
        <v>0.444</v>
      </c>
      <c r="K925" s="1" t="n">
        <v>0.244105987899019</v>
      </c>
      <c r="L925" s="1" t="n">
        <v>0.028</v>
      </c>
      <c r="M925" s="1" t="n">
        <v>0.00666666666666667</v>
      </c>
      <c r="N925" s="35" t="n">
        <f aca="false">SUM(B925:M925)</f>
        <v>100.165371998212</v>
      </c>
      <c r="O925" s="0" t="n">
        <v>110</v>
      </c>
      <c r="P925" s="0" t="n">
        <v>70</v>
      </c>
    </row>
    <row r="926" customFormat="false" ht="13" hidden="false" customHeight="false" outlineLevel="0" collapsed="false">
      <c r="A926" s="0" t="s">
        <v>1267</v>
      </c>
      <c r="B926" s="32" t="n">
        <v>51.1490452081093</v>
      </c>
      <c r="C926" s="1" t="n">
        <v>2.83018713860596</v>
      </c>
      <c r="D926" s="1" t="n">
        <v>13.7386666666667</v>
      </c>
      <c r="E926" s="1" t="n">
        <v>11.1953737311596</v>
      </c>
      <c r="F926" s="1" t="n">
        <v>0.14</v>
      </c>
      <c r="G926" s="1" t="n">
        <v>6.423</v>
      </c>
      <c r="H926" s="1" t="n">
        <v>11.311</v>
      </c>
      <c r="I926" s="1" t="n">
        <v>2.30254034095784</v>
      </c>
      <c r="J926" s="1" t="n">
        <v>0.504666666666667</v>
      </c>
      <c r="K926" s="1" t="n">
        <v>0.291049447110369</v>
      </c>
      <c r="L926" s="1" t="n">
        <v>0.0266666666666667</v>
      </c>
      <c r="M926" s="1" t="n">
        <v>0.00666666666666667</v>
      </c>
      <c r="N926" s="35" t="n">
        <f aca="false">SUM(B926:M926)</f>
        <v>99.9188625326098</v>
      </c>
      <c r="O926" s="0" t="n">
        <v>110</v>
      </c>
      <c r="P926" s="0" t="n">
        <v>70</v>
      </c>
    </row>
    <row r="927" customFormat="false" ht="13" hidden="false" customHeight="false" outlineLevel="0" collapsed="false">
      <c r="A927" s="0" t="s">
        <v>1268</v>
      </c>
      <c r="B927" s="32" t="n">
        <v>52.037144204476</v>
      </c>
      <c r="C927" s="1" t="n">
        <v>2.68919809837176</v>
      </c>
      <c r="D927" s="1" t="n">
        <v>14.3196666666667</v>
      </c>
      <c r="E927" s="1" t="n">
        <v>9.99419031906267</v>
      </c>
      <c r="F927" s="1" t="n">
        <v>0.134</v>
      </c>
      <c r="G927" s="1" t="n">
        <v>5.978</v>
      </c>
      <c r="H927" s="1" t="n">
        <v>10.46</v>
      </c>
      <c r="I927" s="1" t="n">
        <v>2.56071013807124</v>
      </c>
      <c r="J927" s="1" t="n">
        <v>0.719666666666667</v>
      </c>
      <c r="K927" s="1" t="n">
        <v>0.305445441268517</v>
      </c>
      <c r="L927" s="1" t="n">
        <v>0.183666666666667</v>
      </c>
      <c r="M927" s="1" t="n">
        <v>0.0293333333333333</v>
      </c>
      <c r="N927" s="35" t="n">
        <f aca="false">SUM(B927:M927)</f>
        <v>99.4110215345835</v>
      </c>
      <c r="O927" s="0" t="n">
        <v>740</v>
      </c>
      <c r="P927" s="0" t="n">
        <v>290</v>
      </c>
    </row>
    <row r="928" customFormat="false" ht="13" hidden="false" customHeight="false" outlineLevel="0" collapsed="false">
      <c r="A928" s="0" t="s">
        <v>1269</v>
      </c>
      <c r="B928" s="32" t="n">
        <v>51.7621070430113</v>
      </c>
      <c r="C928" s="1" t="n">
        <v>2.47100077419979</v>
      </c>
      <c r="D928" s="1" t="n">
        <v>13.959</v>
      </c>
      <c r="E928" s="1" t="n">
        <v>10.8752126618383</v>
      </c>
      <c r="F928" s="1" t="n">
        <v>0.165</v>
      </c>
      <c r="G928" s="1" t="n">
        <v>6.69666666666667</v>
      </c>
      <c r="H928" s="1" t="n">
        <v>11.6183333333333</v>
      </c>
      <c r="I928" s="1" t="n">
        <v>2.17165582085632</v>
      </c>
      <c r="J928" s="1" t="n">
        <v>0.365333333333333</v>
      </c>
      <c r="K928" s="1" t="n">
        <v>0.204360525766743</v>
      </c>
      <c r="L928" s="1" t="n">
        <v>0.0283333333333333</v>
      </c>
      <c r="M928" s="1" t="n">
        <v>0.0103333333333333</v>
      </c>
      <c r="N928" s="35" t="n">
        <f aca="false">SUM(B928:M928)</f>
        <v>100.327336825672</v>
      </c>
      <c r="O928" s="0" t="n">
        <v>110</v>
      </c>
      <c r="P928" s="0" t="n">
        <v>100</v>
      </c>
    </row>
    <row r="929" customFormat="false" ht="13" hidden="false" customHeight="false" outlineLevel="0" collapsed="false">
      <c r="A929" s="0" t="s">
        <v>1270</v>
      </c>
      <c r="B929" s="32" t="n">
        <v>51.5942905646729</v>
      </c>
      <c r="C929" s="1" t="n">
        <v>2.59084145839886</v>
      </c>
      <c r="D929" s="1" t="n">
        <v>14.0013333333333</v>
      </c>
      <c r="E929" s="1" t="n">
        <v>11.0301613489556</v>
      </c>
      <c r="F929" s="1" t="n">
        <v>0.181666666666667</v>
      </c>
      <c r="G929" s="1" t="n">
        <v>6.52733333333333</v>
      </c>
      <c r="H929" s="1" t="n">
        <v>11.3423333333333</v>
      </c>
      <c r="I929" s="1" t="n">
        <v>2.38618405311477</v>
      </c>
      <c r="J929" s="1" t="n">
        <v>0.396666666666667</v>
      </c>
      <c r="K929" s="1" t="n">
        <v>0.235343208846234</v>
      </c>
      <c r="L929" s="1" t="n">
        <v>0.0213333333333333</v>
      </c>
      <c r="M929" s="1" t="n">
        <v>0.009</v>
      </c>
      <c r="N929" s="35" t="n">
        <f aca="false">SUM(B929:M929)</f>
        <v>100.316487300655</v>
      </c>
      <c r="O929" s="0" t="n">
        <v>90</v>
      </c>
      <c r="P929" s="0" t="n">
        <v>90</v>
      </c>
    </row>
    <row r="930" customFormat="false" ht="13" hidden="false" customHeight="false" outlineLevel="0" collapsed="false">
      <c r="A930" s="0"/>
      <c r="B930" s="32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35"/>
    </row>
    <row r="931" customFormat="false" ht="13" hidden="false" customHeight="false" outlineLevel="0" collapsed="false">
      <c r="A931" s="0" t="s">
        <v>1271</v>
      </c>
      <c r="B931" s="32" t="n">
        <v>51.246631785954</v>
      </c>
      <c r="C931" s="1" t="n">
        <v>2.29040052742361</v>
      </c>
      <c r="D931" s="1" t="n">
        <v>13.9783333333333</v>
      </c>
      <c r="E931" s="1" t="n">
        <v>10.6858309331395</v>
      </c>
      <c r="F931" s="1" t="n">
        <v>0.144</v>
      </c>
      <c r="G931" s="1" t="n">
        <v>6.86366666666667</v>
      </c>
      <c r="H931" s="1" t="n">
        <v>11.3253333333333</v>
      </c>
      <c r="I931" s="1" t="n">
        <v>2.20279128430186</v>
      </c>
      <c r="J931" s="1" t="n">
        <v>0.328666666666667</v>
      </c>
      <c r="K931" s="1" t="n">
        <v>0.190277488003338</v>
      </c>
      <c r="L931" s="1" t="n">
        <v>0.015</v>
      </c>
      <c r="M931" s="1" t="n">
        <v>0.009</v>
      </c>
      <c r="N931" s="35" t="n">
        <f aca="false">SUM(B931:M931)</f>
        <v>99.2799320188223</v>
      </c>
      <c r="O931" s="0" t="n">
        <v>60</v>
      </c>
      <c r="P931" s="0" t="n">
        <v>90</v>
      </c>
    </row>
    <row r="932" customFormat="false" ht="13" hidden="false" customHeight="false" outlineLevel="0" collapsed="false">
      <c r="A932" s="0" t="s">
        <v>1272</v>
      </c>
      <c r="B932" s="32" t="n">
        <v>50.8775339666059</v>
      </c>
      <c r="C932" s="1" t="n">
        <v>2.8872541310817</v>
      </c>
      <c r="D932" s="1" t="n">
        <v>13.47</v>
      </c>
      <c r="E932" s="1" t="n">
        <v>11.4390537177372</v>
      </c>
      <c r="F932" s="1" t="n">
        <v>0.150333333333333</v>
      </c>
      <c r="G932" s="1" t="n">
        <v>6.247</v>
      </c>
      <c r="H932" s="1" t="n">
        <v>10.906</v>
      </c>
      <c r="I932" s="1" t="n">
        <v>2.24839949670056</v>
      </c>
      <c r="J932" s="1" t="n">
        <v>0.447</v>
      </c>
      <c r="K932" s="1" t="n">
        <v>0.254120592530774</v>
      </c>
      <c r="L932" s="1" t="n">
        <v>0.0236666666666667</v>
      </c>
      <c r="M932" s="1" t="n">
        <v>0.008</v>
      </c>
      <c r="N932" s="35" t="n">
        <f aca="false">SUM(B932:M932)</f>
        <v>98.9583619046562</v>
      </c>
      <c r="O932" s="0" t="n">
        <v>90</v>
      </c>
      <c r="P932" s="0" t="n">
        <v>80</v>
      </c>
    </row>
    <row r="933" customFormat="false" ht="13" hidden="false" customHeight="false" outlineLevel="0" collapsed="false">
      <c r="A933" s="0" t="s">
        <v>1273</v>
      </c>
      <c r="B933" s="32" t="n">
        <v>48.3599888928812</v>
      </c>
      <c r="C933" s="1" t="n">
        <v>3.6808210146856</v>
      </c>
      <c r="D933" s="1" t="n">
        <v>13.0243333333333</v>
      </c>
      <c r="E933" s="1" t="n">
        <v>13.9996800984313</v>
      </c>
      <c r="F933" s="1" t="n">
        <v>0.174</v>
      </c>
      <c r="G933" s="1" t="n">
        <v>5.60133333333333</v>
      </c>
      <c r="H933" s="1" t="n">
        <v>10.3996666666667</v>
      </c>
      <c r="I933" s="1" t="n">
        <v>2.78959665664124</v>
      </c>
      <c r="J933" s="1" t="n">
        <v>0.582333333333333</v>
      </c>
      <c r="K933" s="1" t="n">
        <v>0.351762987690382</v>
      </c>
      <c r="L933" s="1" t="n">
        <v>0.0536666666666667</v>
      </c>
      <c r="M933" s="1" t="n">
        <v>0.0153333333333333</v>
      </c>
      <c r="N933" s="35" t="n">
        <f aca="false">SUM(B933:M933)</f>
        <v>99.0325163169963</v>
      </c>
      <c r="O933" s="0" t="n">
        <v>210</v>
      </c>
      <c r="P933" s="0" t="n">
        <v>150</v>
      </c>
    </row>
    <row r="934" customFormat="false" ht="13" hidden="false" customHeight="false" outlineLevel="0" collapsed="false">
      <c r="A934" s="0" t="s">
        <v>1274</v>
      </c>
      <c r="B934" s="32" t="n">
        <v>51.4913866460773</v>
      </c>
      <c r="C934" s="1" t="n">
        <v>2.83085851498802</v>
      </c>
      <c r="D934" s="1" t="n">
        <v>13.5833333333333</v>
      </c>
      <c r="E934" s="1" t="n">
        <v>11.4003165459579</v>
      </c>
      <c r="F934" s="1" t="n">
        <v>0.164666666666667</v>
      </c>
      <c r="G934" s="1" t="n">
        <v>5.601</v>
      </c>
      <c r="H934" s="1" t="n">
        <v>9.71933333333333</v>
      </c>
      <c r="I934" s="1" t="n">
        <v>2.57305558090096</v>
      </c>
      <c r="J934" s="1" t="n">
        <v>0.479333333333333</v>
      </c>
      <c r="K934" s="1" t="n">
        <v>0.294491967452535</v>
      </c>
      <c r="L934" s="1" t="n">
        <v>0.336333333333333</v>
      </c>
      <c r="M934" s="1" t="n">
        <v>0.0746666666666667</v>
      </c>
      <c r="N934" s="35" t="n">
        <f aca="false">SUM(B934:M934)</f>
        <v>98.5487759220433</v>
      </c>
      <c r="O934" s="0" t="n">
        <v>1350</v>
      </c>
      <c r="P934" s="0" t="n">
        <v>750</v>
      </c>
    </row>
    <row r="935" customFormat="false" ht="13" hidden="false" customHeight="false" outlineLevel="0" collapsed="false">
      <c r="A935" s="0" t="s">
        <v>1275</v>
      </c>
      <c r="B935" s="32" t="n">
        <v>51.1064045319389</v>
      </c>
      <c r="C935" s="1" t="n">
        <v>2.5952054048823</v>
      </c>
      <c r="D935" s="1" t="n">
        <v>13.8013333333333</v>
      </c>
      <c r="E935" s="1" t="n">
        <v>11.3158893766953</v>
      </c>
      <c r="F935" s="1" t="n">
        <v>0.169333333333333</v>
      </c>
      <c r="G935" s="1" t="n">
        <v>6.22733333333333</v>
      </c>
      <c r="H935" s="1" t="n">
        <v>10.5083333333333</v>
      </c>
      <c r="I935" s="1" t="n">
        <v>2.37734773764844</v>
      </c>
      <c r="J935" s="1" t="n">
        <v>0.392333333333333</v>
      </c>
      <c r="K935" s="1" t="n">
        <v>0.222824953056541</v>
      </c>
      <c r="L935" s="1" t="n">
        <v>0.151666666666667</v>
      </c>
      <c r="M935" s="1" t="n">
        <v>0.0273333333333333</v>
      </c>
      <c r="N935" s="35" t="n">
        <f aca="false">SUM(B935:M935)</f>
        <v>98.8953386708881</v>
      </c>
      <c r="O935" s="0" t="n">
        <v>610</v>
      </c>
      <c r="P935" s="0" t="n">
        <v>270</v>
      </c>
    </row>
    <row r="936" customFormat="false" ht="13" hidden="false" customHeight="false" outlineLevel="0" collapsed="false">
      <c r="A936" s="0" t="s">
        <v>1276</v>
      </c>
      <c r="B936" s="32" t="n">
        <v>48.5808526390842</v>
      </c>
      <c r="C936" s="1" t="n">
        <v>3.774142331793</v>
      </c>
      <c r="D936" s="1" t="n">
        <v>12.947</v>
      </c>
      <c r="E936" s="1" t="n">
        <v>14.2731579094544</v>
      </c>
      <c r="F936" s="1" t="n">
        <v>0.191</v>
      </c>
      <c r="G936" s="1" t="n">
        <v>5.57266666666667</v>
      </c>
      <c r="H936" s="1" t="n">
        <v>10.3663333333333</v>
      </c>
      <c r="I936" s="1" t="n">
        <v>2.80934844614176</v>
      </c>
      <c r="J936" s="1" t="n">
        <v>0.605</v>
      </c>
      <c r="K936" s="1" t="n">
        <v>0.35426663884832</v>
      </c>
      <c r="L936" s="1" t="n">
        <v>0.0293333333333333</v>
      </c>
      <c r="M936" s="1" t="n">
        <v>0.0216666666666667</v>
      </c>
      <c r="N936" s="35" t="n">
        <f aca="false">SUM(B936:M936)</f>
        <v>99.5247679653217</v>
      </c>
      <c r="O936" s="0" t="n">
        <v>120</v>
      </c>
      <c r="P936" s="0" t="n">
        <v>220</v>
      </c>
    </row>
    <row r="937" customFormat="false" ht="13" hidden="false" customHeight="false" outlineLevel="0" collapsed="false">
      <c r="A937" s="0" t="s">
        <v>1277</v>
      </c>
      <c r="B937" s="32" t="n">
        <v>50.7231876084823</v>
      </c>
      <c r="C937" s="1" t="n">
        <v>2.56398640311615</v>
      </c>
      <c r="D937" s="1" t="n">
        <v>13.5343333333333</v>
      </c>
      <c r="E937" s="1" t="n">
        <v>11.5185145829255</v>
      </c>
      <c r="F937" s="1" t="n">
        <v>0.145666666666667</v>
      </c>
      <c r="G937" s="1" t="n">
        <v>6.548</v>
      </c>
      <c r="H937" s="1" t="n">
        <v>11.3443333333333</v>
      </c>
      <c r="I937" s="1" t="n">
        <v>2.13518171053981</v>
      </c>
      <c r="J937" s="1" t="n">
        <v>0.399333333333333</v>
      </c>
      <c r="K937" s="1" t="n">
        <v>0.212497392030044</v>
      </c>
      <c r="L937" s="1" t="n">
        <v>0.023</v>
      </c>
      <c r="M937" s="1" t="n">
        <v>0.005</v>
      </c>
      <c r="N937" s="35" t="n">
        <f aca="false">SUM(B937:M937)</f>
        <v>99.1530343637605</v>
      </c>
      <c r="O937" s="0" t="n">
        <v>90</v>
      </c>
      <c r="P937" s="0" t="n">
        <v>50</v>
      </c>
    </row>
    <row r="938" customFormat="false" ht="13" hidden="false" customHeight="false" outlineLevel="0" collapsed="false">
      <c r="A938" s="0" t="s">
        <v>1278</v>
      </c>
      <c r="B938" s="32" t="n">
        <v>50.9938849400691</v>
      </c>
      <c r="C938" s="1" t="n">
        <v>2.77379152251228</v>
      </c>
      <c r="D938" s="1" t="n">
        <v>13.8206666666667</v>
      </c>
      <c r="E938" s="1" t="n">
        <v>10.2285998713683</v>
      </c>
      <c r="F938" s="1" t="n">
        <v>0.161333333333333</v>
      </c>
      <c r="G938" s="1" t="n">
        <v>6.39766666666667</v>
      </c>
      <c r="H938" s="1" t="n">
        <v>10.7926666666667</v>
      </c>
      <c r="I938" s="1" t="n">
        <v>2.36790404694106</v>
      </c>
      <c r="J938" s="1" t="n">
        <v>0.646333333333333</v>
      </c>
      <c r="K938" s="1" t="n">
        <v>0.256937200083455</v>
      </c>
      <c r="L938" s="1" t="n">
        <v>0.204333333333333</v>
      </c>
      <c r="M938" s="1" t="n">
        <v>0.0273333333333333</v>
      </c>
      <c r="N938" s="35" t="n">
        <f aca="false">SUM(B938:M938)</f>
        <v>98.6714509143075</v>
      </c>
      <c r="O938" s="0" t="n">
        <v>820</v>
      </c>
      <c r="P938" s="0" t="n">
        <v>270</v>
      </c>
    </row>
    <row r="939" customFormat="false" ht="13" hidden="false" customHeight="false" outlineLevel="0" collapsed="false">
      <c r="A939" s="0" t="s">
        <v>1279</v>
      </c>
      <c r="B939" s="32" t="n">
        <v>49.089191458834</v>
      </c>
      <c r="C939" s="1" t="n">
        <v>3.20212965427141</v>
      </c>
      <c r="D939" s="1" t="n">
        <v>13.4303333333333</v>
      </c>
      <c r="E939" s="1" t="n">
        <v>13.7103101143704</v>
      </c>
      <c r="F939" s="1" t="n">
        <v>0.196666666666667</v>
      </c>
      <c r="G939" s="1" t="n">
        <v>5.85</v>
      </c>
      <c r="H939" s="1" t="n">
        <v>10.7126666666667</v>
      </c>
      <c r="I939" s="1" t="n">
        <v>2.63586834951868</v>
      </c>
      <c r="J939" s="1" t="n">
        <v>0.458666666666667</v>
      </c>
      <c r="K939" s="1" t="n">
        <v>0.277592322136449</v>
      </c>
      <c r="L939" s="1" t="n">
        <v>0.0556666666666667</v>
      </c>
      <c r="M939" s="1" t="n">
        <v>0.0153333333333333</v>
      </c>
      <c r="N939" s="35" t="n">
        <f aca="false">SUM(B939:M939)</f>
        <v>99.6344252324643</v>
      </c>
      <c r="O939" s="0" t="n">
        <v>220</v>
      </c>
      <c r="P939" s="0" t="n">
        <v>150</v>
      </c>
    </row>
    <row r="940" customFormat="false" ht="13" hidden="false" customHeight="false" outlineLevel="0" collapsed="false">
      <c r="A940" s="0" t="s">
        <v>1280</v>
      </c>
      <c r="B940" s="32" t="n">
        <v>51.6217452135936</v>
      </c>
      <c r="C940" s="1" t="n">
        <v>2.23501197590303</v>
      </c>
      <c r="D940" s="1" t="n">
        <v>13.7693333333333</v>
      </c>
      <c r="E940" s="1" t="n">
        <v>10.5130035513548</v>
      </c>
      <c r="F940" s="1" t="n">
        <v>0.153</v>
      </c>
      <c r="G940" s="1" t="n">
        <v>7.00366666666667</v>
      </c>
      <c r="H940" s="1" t="n">
        <v>11.1896666666667</v>
      </c>
      <c r="I940" s="1" t="n">
        <v>2.18035047637026</v>
      </c>
      <c r="J940" s="1" t="n">
        <v>0.343666666666667</v>
      </c>
      <c r="K940" s="1" t="n">
        <v>0.206864176924682</v>
      </c>
      <c r="L940" s="1" t="n">
        <v>0.0106666666666667</v>
      </c>
      <c r="M940" s="1" t="n">
        <v>0.0213333333333333</v>
      </c>
      <c r="N940" s="35" t="n">
        <f aca="false">SUM(B940:M940)</f>
        <v>99.2483087274798</v>
      </c>
      <c r="O940" s="0" t="n">
        <v>40</v>
      </c>
      <c r="P940" s="0" t="n">
        <v>210</v>
      </c>
    </row>
    <row r="941" customFormat="false" ht="13" hidden="false" customHeight="false" outlineLevel="0" collapsed="false">
      <c r="A941" s="0" t="s">
        <v>1281</v>
      </c>
      <c r="B941" s="32" t="n">
        <v>51.4647777725133</v>
      </c>
      <c r="C941" s="1" t="n">
        <v>2.31457007717804</v>
      </c>
      <c r="D941" s="1" t="n">
        <v>13.8743333333333</v>
      </c>
      <c r="E941" s="1" t="n">
        <v>10.7851570146249</v>
      </c>
      <c r="F941" s="1" t="n">
        <v>0.166333333333333</v>
      </c>
      <c r="G941" s="1" t="n">
        <v>6.72333333333333</v>
      </c>
      <c r="H941" s="1" t="n">
        <v>11.0213333333333</v>
      </c>
      <c r="I941" s="1" t="n">
        <v>2.34643685507482</v>
      </c>
      <c r="J941" s="1" t="n">
        <v>0.395666666666667</v>
      </c>
      <c r="K941" s="1" t="n">
        <v>0.207177133319424</v>
      </c>
      <c r="L941" s="1" t="n">
        <v>0.0103333333333333</v>
      </c>
      <c r="M941" s="1" t="n">
        <v>0.0116666666666667</v>
      </c>
      <c r="N941" s="35" t="n">
        <f aca="false">SUM(B941:M941)</f>
        <v>99.3211188527105</v>
      </c>
      <c r="O941" s="0" t="n">
        <v>40</v>
      </c>
      <c r="P941" s="0" t="n">
        <v>120</v>
      </c>
    </row>
    <row r="942" customFormat="false" ht="13" hidden="false" customHeight="false" outlineLevel="0" collapsed="false">
      <c r="A942" s="0" t="s">
        <v>1282</v>
      </c>
      <c r="B942" s="32" t="n">
        <v>51.6333683233308</v>
      </c>
      <c r="C942" s="1" t="n">
        <v>2.20614279147412</v>
      </c>
      <c r="D942" s="1" t="n">
        <v>13.6743333333333</v>
      </c>
      <c r="E942" s="1" t="n">
        <v>10.3669942115713</v>
      </c>
      <c r="F942" s="1" t="n">
        <v>0.168333333333333</v>
      </c>
      <c r="G942" s="1" t="n">
        <v>7.334</v>
      </c>
      <c r="H942" s="1" t="n">
        <v>10.997</v>
      </c>
      <c r="I942" s="1" t="n">
        <v>2.15855194016039</v>
      </c>
      <c r="J942" s="1" t="n">
        <v>0.315333333333333</v>
      </c>
      <c r="K942" s="1" t="n">
        <v>0.180575839766326</v>
      </c>
      <c r="L942" s="1" t="n">
        <v>0.00233333333333333</v>
      </c>
      <c r="M942" s="1" t="n">
        <v>0.0266666666666667</v>
      </c>
      <c r="N942" s="35" t="n">
        <f aca="false">SUM(B942:M942)</f>
        <v>99.0636331063029</v>
      </c>
      <c r="O942" s="0" t="n">
        <v>10</v>
      </c>
      <c r="P942" s="0" t="n">
        <v>270</v>
      </c>
    </row>
    <row r="943" customFormat="false" ht="13" hidden="false" customHeight="false" outlineLevel="0" collapsed="false">
      <c r="A943" s="0"/>
      <c r="B943" s="32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35"/>
    </row>
    <row r="944" customFormat="false" ht="13" hidden="false" customHeight="false" outlineLevel="0" collapsed="false">
      <c r="A944" s="0" t="s">
        <v>1283</v>
      </c>
      <c r="B944" s="32" t="n">
        <v>51.4095728070726</v>
      </c>
      <c r="C944" s="1" t="n">
        <v>2.29778566762635</v>
      </c>
      <c r="D944" s="1" t="n">
        <v>13.8173333333333</v>
      </c>
      <c r="E944" s="1" t="n">
        <v>10.6484181091133</v>
      </c>
      <c r="F944" s="1" t="n">
        <v>0.149666666666667</v>
      </c>
      <c r="G944" s="1" t="n">
        <v>6.81533333333333</v>
      </c>
      <c r="H944" s="1" t="n">
        <v>11.3573333333333</v>
      </c>
      <c r="I944" s="1" t="n">
        <v>2.1725590103348</v>
      </c>
      <c r="J944" s="1" t="n">
        <v>0.337333333333333</v>
      </c>
      <c r="K944" s="1" t="n">
        <v>0.190903400792823</v>
      </c>
      <c r="L944" s="1" t="n">
        <v>0.00266666666666667</v>
      </c>
      <c r="M944" s="1" t="n">
        <v>0.011</v>
      </c>
      <c r="N944" s="35" t="n">
        <f aca="false">SUM(B944:M944)</f>
        <v>99.2099056616065</v>
      </c>
      <c r="O944" s="0" t="n">
        <v>10</v>
      </c>
      <c r="P944" s="0" t="n">
        <v>110</v>
      </c>
    </row>
    <row r="945" customFormat="false" ht="13" hidden="false" customHeight="false" outlineLevel="0" collapsed="false">
      <c r="A945" s="0" t="s">
        <v>1284</v>
      </c>
      <c r="B945" s="32" t="n">
        <v>51.3391940056184</v>
      </c>
      <c r="C945" s="1" t="n">
        <v>3.01817252558488</v>
      </c>
      <c r="D945" s="1" t="n">
        <v>13.0325</v>
      </c>
      <c r="E945" s="1" t="n">
        <v>12.7345969072453</v>
      </c>
      <c r="F945" s="1" t="n">
        <v>0.1875</v>
      </c>
      <c r="G945" s="1" t="n">
        <v>5.732</v>
      </c>
      <c r="H945" s="1" t="n">
        <v>10.159</v>
      </c>
      <c r="I945" s="1" t="n">
        <v>2.51378071095697</v>
      </c>
      <c r="J945" s="1" t="n">
        <v>0.45</v>
      </c>
      <c r="K945" s="1" t="n">
        <v>0.279783016899645</v>
      </c>
      <c r="L945" s="1" t="n">
        <v>0.0155</v>
      </c>
      <c r="M945" s="1" t="n">
        <v>0.0085</v>
      </c>
      <c r="N945" s="35" t="n">
        <f aca="false">SUM(B945:M945)</f>
        <v>99.4705271663052</v>
      </c>
      <c r="O945" s="0" t="n">
        <v>60</v>
      </c>
      <c r="P945" s="0" t="n">
        <v>90</v>
      </c>
    </row>
    <row r="946" customFormat="false" ht="13" hidden="false" customHeight="false" outlineLevel="0" collapsed="false">
      <c r="A946" s="0" t="s">
        <v>1285</v>
      </c>
      <c r="B946" s="32" t="n">
        <v>46.4881726358762</v>
      </c>
      <c r="C946" s="1" t="n">
        <v>4.43343393898338</v>
      </c>
      <c r="D946" s="1" t="n">
        <v>14.4153333333333</v>
      </c>
      <c r="E946" s="1" t="n">
        <v>14.6926450602612</v>
      </c>
      <c r="F946" s="1" t="n">
        <v>0.199666666666667</v>
      </c>
      <c r="G946" s="1" t="n">
        <v>5.39566666666667</v>
      </c>
      <c r="H946" s="1" t="n">
        <v>8.89</v>
      </c>
      <c r="I946" s="1" t="n">
        <v>3.31756445919204</v>
      </c>
      <c r="J946" s="1" t="n">
        <v>0.751333333333333</v>
      </c>
      <c r="K946" s="1" t="n">
        <v>0.513248487377425</v>
      </c>
      <c r="L946" s="1" t="n">
        <v>0.0783333333333333</v>
      </c>
      <c r="M946" s="1" t="n">
        <v>0.032</v>
      </c>
      <c r="N946" s="35" t="n">
        <f aca="false">SUM(B946:M946)</f>
        <v>99.2073979150236</v>
      </c>
      <c r="O946" s="0" t="n">
        <v>310</v>
      </c>
      <c r="P946" s="0" t="n">
        <v>320</v>
      </c>
    </row>
    <row r="947" customFormat="false" ht="13" hidden="false" customHeight="false" outlineLevel="0" collapsed="false">
      <c r="A947" s="0" t="s">
        <v>1286</v>
      </c>
      <c r="B947" s="32" t="n">
        <v>51.8179291350852</v>
      </c>
      <c r="C947" s="1" t="n">
        <v>2.32229090557182</v>
      </c>
      <c r="D947" s="1" t="n">
        <v>13.9326666666667</v>
      </c>
      <c r="E947" s="1" t="n">
        <v>9.82301837196947</v>
      </c>
      <c r="F947" s="1" t="n">
        <v>0.144</v>
      </c>
      <c r="G947" s="1" t="n">
        <v>7.129</v>
      </c>
      <c r="H947" s="1" t="n">
        <v>11.4376666666667</v>
      </c>
      <c r="I947" s="1" t="n">
        <v>2.20102492096541</v>
      </c>
      <c r="J947" s="1" t="n">
        <v>0.323666666666667</v>
      </c>
      <c r="K947" s="1" t="n">
        <v>0.21468808679324</v>
      </c>
      <c r="L947" s="1" t="n">
        <v>0.0113333333333333</v>
      </c>
      <c r="M947" s="1" t="n">
        <v>0.007</v>
      </c>
      <c r="N947" s="35" t="n">
        <f aca="false">SUM(B947:M947)</f>
        <v>99.3642847537185</v>
      </c>
      <c r="O947" s="0" t="n">
        <v>50</v>
      </c>
      <c r="P947" s="0" t="n">
        <v>70</v>
      </c>
    </row>
    <row r="948" customFormat="false" ht="13" hidden="false" customHeight="false" outlineLevel="0" collapsed="false">
      <c r="A948" s="0" t="s">
        <v>1287</v>
      </c>
      <c r="B948" s="32" t="n">
        <v>51.3097202425216</v>
      </c>
      <c r="C948" s="1" t="n">
        <v>2.28570089274914</v>
      </c>
      <c r="D948" s="1" t="n">
        <v>13.8003333333333</v>
      </c>
      <c r="E948" s="1" t="n">
        <v>10.9712278739409</v>
      </c>
      <c r="F948" s="1" t="n">
        <v>0.176666666666667</v>
      </c>
      <c r="G948" s="1" t="n">
        <v>6.74966666666667</v>
      </c>
      <c r="H948" s="1" t="n">
        <v>11.296</v>
      </c>
      <c r="I948" s="1" t="n">
        <v>2.28946666767284</v>
      </c>
      <c r="J948" s="1" t="n">
        <v>0.385333333333333</v>
      </c>
      <c r="K948" s="1" t="n">
        <v>0.207803046108909</v>
      </c>
      <c r="L948" s="1" t="n">
        <v>0.0163333333333333</v>
      </c>
      <c r="M948" s="1" t="n">
        <v>0.0106666666666667</v>
      </c>
      <c r="N948" s="35" t="n">
        <f aca="false">SUM(B948:M948)</f>
        <v>99.4989187229934</v>
      </c>
      <c r="O948" s="0" t="n">
        <v>70</v>
      </c>
      <c r="P948" s="0" t="n">
        <v>110</v>
      </c>
    </row>
    <row r="949" customFormat="false" ht="13" hidden="false" customHeight="false" outlineLevel="0" collapsed="false">
      <c r="A949" s="0" t="s">
        <v>1288</v>
      </c>
      <c r="B949" s="32" t="n">
        <v>46.4422336671781</v>
      </c>
      <c r="C949" s="1" t="n">
        <v>4.82350361696465</v>
      </c>
      <c r="D949" s="1" t="n">
        <v>13.9703333333333</v>
      </c>
      <c r="E949" s="1" t="n">
        <v>15.2872772014206</v>
      </c>
      <c r="F949" s="1" t="n">
        <v>0.197666666666667</v>
      </c>
      <c r="G949" s="1" t="n">
        <v>5.19666666666667</v>
      </c>
      <c r="H949" s="1" t="n">
        <v>8.90966666666667</v>
      </c>
      <c r="I949" s="1" t="n">
        <v>3.32490980508378</v>
      </c>
      <c r="J949" s="1" t="n">
        <v>0.797333333333333</v>
      </c>
      <c r="K949" s="1" t="n">
        <v>0.553932818693928</v>
      </c>
      <c r="L949" s="1" t="n">
        <v>0.0786666666666667</v>
      </c>
      <c r="M949" s="1" t="n">
        <v>0.0393333333333333</v>
      </c>
      <c r="N949" s="35" t="n">
        <f aca="false">SUM(B949:M949)</f>
        <v>99.6215237760077</v>
      </c>
      <c r="O949" s="0" t="n">
        <v>320</v>
      </c>
      <c r="P949" s="0" t="n">
        <v>390</v>
      </c>
    </row>
    <row r="950" customFormat="false" ht="13" hidden="false" customHeight="false" outlineLevel="0" collapsed="false">
      <c r="A950" s="0" t="s">
        <v>1289</v>
      </c>
      <c r="B950" s="32" t="n">
        <v>46.5133001258184</v>
      </c>
      <c r="C950" s="1" t="n">
        <v>4.9272312679941</v>
      </c>
      <c r="D950" s="1" t="n">
        <v>13.8836666666667</v>
      </c>
      <c r="E950" s="1" t="n">
        <v>15.3478661111267</v>
      </c>
      <c r="F950" s="1" t="n">
        <v>0.208333333333333</v>
      </c>
      <c r="G950" s="1" t="n">
        <v>5.14366666666667</v>
      </c>
      <c r="H950" s="1" t="n">
        <v>8.903</v>
      </c>
      <c r="I950" s="1" t="n">
        <v>3.36332756783694</v>
      </c>
      <c r="J950" s="1" t="n">
        <v>0.817333333333333</v>
      </c>
      <c r="K950" s="1" t="n">
        <v>0.56081785937826</v>
      </c>
      <c r="L950" s="1" t="n">
        <v>0.077</v>
      </c>
      <c r="M950" s="1" t="n">
        <v>0.0353333333333333</v>
      </c>
      <c r="N950" s="35" t="n">
        <f aca="false">SUM(B950:M950)</f>
        <v>99.7808762654877</v>
      </c>
      <c r="O950" s="0" t="n">
        <v>310</v>
      </c>
      <c r="P950" s="0" t="n">
        <v>350</v>
      </c>
    </row>
    <row r="951" customFormat="false" ht="13" hidden="false" customHeight="false" outlineLevel="0" collapsed="false">
      <c r="A951" s="0" t="s">
        <v>1290</v>
      </c>
      <c r="B951" s="32" t="n">
        <v>51.9497131899846</v>
      </c>
      <c r="C951" s="1" t="n">
        <v>2.26690235405124</v>
      </c>
      <c r="D951" s="1" t="n">
        <v>13.8723333333333</v>
      </c>
      <c r="E951" s="1" t="n">
        <v>9.81772098095691</v>
      </c>
      <c r="F951" s="1" t="n">
        <v>0.141666666666667</v>
      </c>
      <c r="G951" s="1" t="n">
        <v>7.30633333333333</v>
      </c>
      <c r="H951" s="1" t="n">
        <v>11.4426666666667</v>
      </c>
      <c r="I951" s="1" t="n">
        <v>2.22775367102893</v>
      </c>
      <c r="J951" s="1" t="n">
        <v>0.336666666666667</v>
      </c>
      <c r="K951" s="1" t="n">
        <v>0.213436261214271</v>
      </c>
      <c r="L951" s="1" t="n">
        <v>0.0186666666666667</v>
      </c>
      <c r="M951" s="1" t="n">
        <v>0.00333333333333333</v>
      </c>
      <c r="N951" s="35" t="n">
        <f aca="false">SUM(B951:M951)</f>
        <v>99.5971931239027</v>
      </c>
      <c r="O951" s="0" t="n">
        <v>70</v>
      </c>
      <c r="P951" s="0" t="n">
        <v>30</v>
      </c>
    </row>
    <row r="952" customFormat="false" ht="13" hidden="false" customHeight="false" outlineLevel="0" collapsed="false">
      <c r="A952" s="0" t="s">
        <v>1291</v>
      </c>
      <c r="B952" s="32" t="n">
        <v>52.2274923950275</v>
      </c>
      <c r="C952" s="1" t="n">
        <v>2.22292720102581</v>
      </c>
      <c r="D952" s="1" t="n">
        <v>13.719</v>
      </c>
      <c r="E952" s="1" t="n">
        <v>10.6709320209166</v>
      </c>
      <c r="F952" s="1" t="n">
        <v>0.146</v>
      </c>
      <c r="G952" s="1" t="n">
        <v>7.451</v>
      </c>
      <c r="H952" s="1" t="n">
        <v>11.2463333333333</v>
      </c>
      <c r="I952" s="1" t="n">
        <v>2.14308221853537</v>
      </c>
      <c r="J952" s="1" t="n">
        <v>0.313333333333333</v>
      </c>
      <c r="K952" s="1" t="n">
        <v>0.19997913624035</v>
      </c>
      <c r="L952" s="1" t="n">
        <v>0.022</v>
      </c>
      <c r="M952" s="1" t="n">
        <v>0.007</v>
      </c>
      <c r="N952" s="35" t="n">
        <f aca="false">SUM(B952:M952)</f>
        <v>100.369079638412</v>
      </c>
      <c r="O952" s="0" t="n">
        <v>90</v>
      </c>
      <c r="P952" s="0" t="n">
        <v>70</v>
      </c>
    </row>
    <row r="953" customFormat="false" ht="13" hidden="false" customHeight="false" outlineLevel="0" collapsed="false">
      <c r="A953" s="0" t="s">
        <v>1292</v>
      </c>
      <c r="B953" s="32" t="n">
        <v>52.6865588751299</v>
      </c>
      <c r="C953" s="1" t="n">
        <v>2.165188832168</v>
      </c>
      <c r="D953" s="1" t="n">
        <v>14.013</v>
      </c>
      <c r="E953" s="1" t="n">
        <v>9.97101423338274</v>
      </c>
      <c r="F953" s="1" t="n">
        <v>0.149333333333333</v>
      </c>
      <c r="G953" s="1" t="n">
        <v>6.97666666666667</v>
      </c>
      <c r="H953" s="1" t="n">
        <v>11.1876666666667</v>
      </c>
      <c r="I953" s="1" t="n">
        <v>2.3684659376017</v>
      </c>
      <c r="J953" s="1" t="n">
        <v>0.318666666666667</v>
      </c>
      <c r="K953" s="1" t="n">
        <v>0.198414354266639</v>
      </c>
      <c r="L953" s="1" t="n">
        <v>0</v>
      </c>
      <c r="M953" s="1" t="n">
        <v>0.0153333333333333</v>
      </c>
      <c r="N953" s="35" t="n">
        <f aca="false">SUM(B953:M953)</f>
        <v>100.050308899216</v>
      </c>
      <c r="O953" s="0" t="n">
        <v>0</v>
      </c>
      <c r="P953" s="0" t="n">
        <v>150</v>
      </c>
    </row>
    <row r="954" customFormat="false" ht="13" hidden="false" customHeight="false" outlineLevel="0" collapsed="false">
      <c r="A954" s="0" t="s">
        <v>1293</v>
      </c>
      <c r="B954" s="32" t="n">
        <v>51.8612883122256</v>
      </c>
      <c r="C954" s="1" t="n">
        <v>2.52001125009073</v>
      </c>
      <c r="D954" s="1" t="n">
        <v>13.6553333333333</v>
      </c>
      <c r="E954" s="1" t="n">
        <v>11.4781219764548</v>
      </c>
      <c r="F954" s="1" t="n">
        <v>0.192</v>
      </c>
      <c r="G954" s="1" t="n">
        <v>6.38433333333333</v>
      </c>
      <c r="H954" s="1" t="n">
        <v>11.0073333333333</v>
      </c>
      <c r="I954" s="1" t="n">
        <v>2.35576704251062</v>
      </c>
      <c r="J954" s="1" t="n">
        <v>0.408666666666667</v>
      </c>
      <c r="K954" s="1" t="n">
        <v>0.23753390360943</v>
      </c>
      <c r="L954" s="1" t="n">
        <v>0.027</v>
      </c>
      <c r="M954" s="1" t="n">
        <v>0.00766666666666667</v>
      </c>
      <c r="N954" s="35" t="n">
        <f aca="false">SUM(B954:M954)</f>
        <v>100.135055818224</v>
      </c>
      <c r="O954" s="0" t="n">
        <v>110</v>
      </c>
      <c r="P954" s="0" t="n">
        <v>80</v>
      </c>
    </row>
    <row r="955" customFormat="false" ht="13" hidden="false" customHeight="false" outlineLevel="0" collapsed="false">
      <c r="A955" s="0" t="s">
        <v>1294</v>
      </c>
      <c r="B955" s="32" t="n">
        <v>52.7097064166131</v>
      </c>
      <c r="C955" s="1" t="n">
        <v>2.05743292284615</v>
      </c>
      <c r="D955" s="1" t="n">
        <v>13.8106666666667</v>
      </c>
      <c r="E955" s="1" t="n">
        <v>10.6606683258298</v>
      </c>
      <c r="F955" s="1" t="n">
        <v>0.178333333333333</v>
      </c>
      <c r="G955" s="1" t="n">
        <v>7.06266666666667</v>
      </c>
      <c r="H955" s="1" t="n">
        <v>10.861</v>
      </c>
      <c r="I955" s="1" t="n">
        <v>2.27585628044627</v>
      </c>
      <c r="J955" s="1" t="n">
        <v>0.303666666666667</v>
      </c>
      <c r="K955" s="1" t="n">
        <v>0.193094095556019</v>
      </c>
      <c r="L955" s="1" t="n">
        <v>0.0173333333333333</v>
      </c>
      <c r="M955" s="1" t="n">
        <v>0.0303333333333333</v>
      </c>
      <c r="N955" s="35" t="n">
        <f aca="false">SUM(B955:M955)</f>
        <v>100.160758041291</v>
      </c>
      <c r="O955" s="0" t="n">
        <v>70</v>
      </c>
      <c r="P955" s="0" t="n">
        <v>300</v>
      </c>
    </row>
    <row r="956" customFormat="false" ht="13" hidden="false" customHeight="false" outlineLevel="0" collapsed="false">
      <c r="A956" s="0"/>
      <c r="B956" s="32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35"/>
    </row>
    <row r="957" customFormat="false" ht="13" hidden="false" customHeight="false" outlineLevel="0" collapsed="false">
      <c r="A957" s="0" t="s">
        <v>1295</v>
      </c>
      <c r="B957" s="32" t="n">
        <v>51.4325696666667</v>
      </c>
      <c r="C957" s="1" t="n">
        <v>2.28228116666667</v>
      </c>
      <c r="D957" s="1" t="n">
        <v>14.0193333333333</v>
      </c>
      <c r="E957" s="1" t="n">
        <v>10.8976666666667</v>
      </c>
      <c r="F957" s="1" t="n">
        <v>0.146</v>
      </c>
      <c r="G957" s="1" t="n">
        <v>6.49533333333333</v>
      </c>
      <c r="H957" s="1" t="n">
        <v>11.3673333333333</v>
      </c>
      <c r="I957" s="1" t="n">
        <v>2.413</v>
      </c>
      <c r="J957" s="1" t="n">
        <v>0.355666666666667</v>
      </c>
      <c r="K957" s="1" t="n">
        <v>0.203666666666667</v>
      </c>
      <c r="L957" s="1" t="n">
        <v>0.0573333333333333</v>
      </c>
      <c r="M957" s="1" t="n">
        <v>0.0166666666666667</v>
      </c>
      <c r="N957" s="35" t="n">
        <f aca="false">SUM(B957:M957)</f>
        <v>99.6868508333333</v>
      </c>
      <c r="O957" s="0" t="n">
        <v>230</v>
      </c>
      <c r="P957" s="0" t="n">
        <v>170</v>
      </c>
    </row>
    <row r="958" customFormat="false" ht="13" hidden="false" customHeight="false" outlineLevel="0" collapsed="false">
      <c r="A958" s="0" t="s">
        <v>1296</v>
      </c>
      <c r="B958" s="32" t="n">
        <v>46.3375083333333</v>
      </c>
      <c r="C958" s="1" t="n">
        <v>4.44891416666667</v>
      </c>
      <c r="D958" s="1" t="n">
        <v>14.7513333333333</v>
      </c>
      <c r="E958" s="1" t="n">
        <v>14.153</v>
      </c>
      <c r="F958" s="1" t="n">
        <v>0.187</v>
      </c>
      <c r="G958" s="1" t="n">
        <v>5.43666666666667</v>
      </c>
      <c r="H958" s="1" t="n">
        <v>8.99566666666667</v>
      </c>
      <c r="I958" s="1" t="n">
        <v>3.40133333333333</v>
      </c>
      <c r="J958" s="1" t="n">
        <v>0.771666666666667</v>
      </c>
      <c r="K958" s="1" t="n">
        <v>0.503666666666667</v>
      </c>
      <c r="L958" s="1" t="n">
        <v>0.0736666666666667</v>
      </c>
      <c r="M958" s="1" t="n">
        <v>0.0336666666666667</v>
      </c>
      <c r="N958" s="35" t="n">
        <f aca="false">SUM(B958:M958)</f>
        <v>99.0940891666667</v>
      </c>
      <c r="O958" s="0" t="n">
        <v>290</v>
      </c>
      <c r="P958" s="0" t="n">
        <v>340</v>
      </c>
    </row>
    <row r="959" customFormat="false" ht="13" hidden="false" customHeight="false" outlineLevel="0" collapsed="false">
      <c r="A959" s="0" t="s">
        <v>1297</v>
      </c>
      <c r="B959" s="32" t="n">
        <v>50.7061666666667</v>
      </c>
      <c r="C959" s="1" t="n">
        <v>2.6127045</v>
      </c>
      <c r="D959" s="1" t="n">
        <v>14.275</v>
      </c>
      <c r="E959" s="1" t="n">
        <v>9.71866666666667</v>
      </c>
      <c r="F959" s="1" t="n">
        <v>0.151333333333333</v>
      </c>
      <c r="G959" s="1" t="n">
        <v>6.682</v>
      </c>
      <c r="H959" s="1" t="n">
        <v>11.5276666666667</v>
      </c>
      <c r="I959" s="1" t="n">
        <v>2.511</v>
      </c>
      <c r="J959" s="1" t="n">
        <v>0.516333333333333</v>
      </c>
      <c r="K959" s="1" t="n">
        <v>0.263</v>
      </c>
      <c r="L959" s="1" t="n">
        <v>0.024</v>
      </c>
      <c r="M959" s="1" t="n">
        <v>0.0143333333333333</v>
      </c>
      <c r="N959" s="35" t="n">
        <f aca="false">SUM(B959:M959)</f>
        <v>99.0022045</v>
      </c>
      <c r="O959" s="0" t="n">
        <v>100</v>
      </c>
      <c r="P959" s="0" t="n">
        <v>140</v>
      </c>
    </row>
    <row r="960" customFormat="false" ht="13" hidden="false" customHeight="false" outlineLevel="0" collapsed="false">
      <c r="A960" s="0" t="s">
        <v>1298</v>
      </c>
      <c r="B960" s="32" t="n">
        <v>51.176231</v>
      </c>
      <c r="C960" s="1" t="n">
        <v>2.44142383333333</v>
      </c>
      <c r="D960" s="1" t="n">
        <v>14.0056666666667</v>
      </c>
      <c r="E960" s="1" t="n">
        <v>10.5933333333333</v>
      </c>
      <c r="F960" s="1" t="n">
        <v>0.147</v>
      </c>
      <c r="G960" s="1" t="n">
        <v>6.54533333333334</v>
      </c>
      <c r="H960" s="1" t="n">
        <v>11.2363333333333</v>
      </c>
      <c r="I960" s="1" t="n">
        <v>2.303</v>
      </c>
      <c r="J960" s="1" t="n">
        <v>0.393</v>
      </c>
      <c r="K960" s="1" t="n">
        <v>0.241333333333333</v>
      </c>
      <c r="L960" s="1" t="n">
        <v>0.005</v>
      </c>
      <c r="M960" s="1" t="n">
        <v>0.0106666666666667</v>
      </c>
      <c r="N960" s="35" t="n">
        <f aca="false">SUM(B960:M960)</f>
        <v>99.0983215</v>
      </c>
      <c r="O960" s="0" t="n">
        <v>20</v>
      </c>
      <c r="P960" s="0" t="n">
        <v>110</v>
      </c>
    </row>
    <row r="961" customFormat="false" ht="13" hidden="false" customHeight="false" outlineLevel="0" collapsed="false">
      <c r="A961" s="0" t="s">
        <v>1299</v>
      </c>
      <c r="B961" s="32" t="n">
        <v>50.830372</v>
      </c>
      <c r="C961" s="1" t="n">
        <v>2.29981383333333</v>
      </c>
      <c r="D961" s="1" t="n">
        <v>13.806</v>
      </c>
      <c r="E961" s="1" t="n">
        <v>10.555</v>
      </c>
      <c r="F961" s="1" t="n">
        <v>0.177666666666667</v>
      </c>
      <c r="G961" s="1" t="n">
        <v>7.27333333333333</v>
      </c>
      <c r="H961" s="1" t="n">
        <v>11.4446666666667</v>
      </c>
      <c r="I961" s="1" t="n">
        <v>2.242</v>
      </c>
      <c r="J961" s="1" t="n">
        <v>0.345333333333333</v>
      </c>
      <c r="K961" s="1" t="n">
        <v>0.217666666666667</v>
      </c>
      <c r="L961" s="1" t="n">
        <v>0.0296666666666667</v>
      </c>
      <c r="M961" s="1" t="n">
        <v>0.014</v>
      </c>
      <c r="N961" s="35" t="n">
        <f aca="false">SUM(B961:M961)</f>
        <v>99.2355191666667</v>
      </c>
      <c r="O961" s="0" t="n">
        <v>120</v>
      </c>
      <c r="P961" s="0" t="n">
        <v>140</v>
      </c>
    </row>
    <row r="962" customFormat="false" ht="13" hidden="false" customHeight="false" outlineLevel="0" collapsed="false">
      <c r="A962" s="0" t="s">
        <v>1300</v>
      </c>
      <c r="B962" s="32" t="n">
        <v>50.5106093333333</v>
      </c>
      <c r="C962" s="1" t="n">
        <v>2.50009083333333</v>
      </c>
      <c r="D962" s="1" t="n">
        <v>14.0503333333333</v>
      </c>
      <c r="E962" s="1" t="n">
        <v>11.5176666666667</v>
      </c>
      <c r="F962" s="1" t="n">
        <v>0.146333333333333</v>
      </c>
      <c r="G962" s="1" t="n">
        <v>6.616</v>
      </c>
      <c r="H962" s="1" t="n">
        <v>11.3543333333333</v>
      </c>
      <c r="I962" s="1" t="n">
        <v>2.36766666666667</v>
      </c>
      <c r="J962" s="1" t="n">
        <v>0.415666666666667</v>
      </c>
      <c r="K962" s="1" t="n">
        <v>0.244333333333333</v>
      </c>
      <c r="L962" s="1" t="n">
        <v>0.014</v>
      </c>
      <c r="M962" s="1" t="n">
        <v>0.00666666666666667</v>
      </c>
      <c r="N962" s="35" t="n">
        <f aca="false">SUM(B962:M962)</f>
        <v>99.7437001666667</v>
      </c>
      <c r="O962" s="0" t="n">
        <v>60</v>
      </c>
      <c r="P962" s="0" t="n">
        <v>70</v>
      </c>
    </row>
    <row r="963" customFormat="false" ht="13" hidden="false" customHeight="false" outlineLevel="0" collapsed="false">
      <c r="A963" s="0" t="s">
        <v>1301</v>
      </c>
      <c r="B963" s="32" t="n">
        <v>51.530018</v>
      </c>
      <c r="C963" s="1" t="n">
        <v>2.33926233333333</v>
      </c>
      <c r="D963" s="1" t="n">
        <v>14.1643333333333</v>
      </c>
      <c r="E963" s="1" t="n">
        <v>10.3676666666667</v>
      </c>
      <c r="F963" s="1" t="n">
        <v>0.172666666666667</v>
      </c>
      <c r="G963" s="1" t="n">
        <v>6.82766666666667</v>
      </c>
      <c r="H963" s="1" t="n">
        <v>11.3006666666667</v>
      </c>
      <c r="I963" s="1" t="n">
        <v>2.35933333333333</v>
      </c>
      <c r="J963" s="1" t="n">
        <v>0.357</v>
      </c>
      <c r="K963" s="1" t="n">
        <v>0.212</v>
      </c>
      <c r="L963" s="1" t="n">
        <v>0.00766666666666667</v>
      </c>
      <c r="M963" s="1" t="n">
        <v>0.00933333333333333</v>
      </c>
      <c r="N963" s="35" t="n">
        <f aca="false">SUM(B963:M963)</f>
        <v>99.6476136666667</v>
      </c>
      <c r="O963" s="0" t="n">
        <v>30</v>
      </c>
      <c r="P963" s="0" t="n">
        <v>90</v>
      </c>
    </row>
    <row r="964" customFormat="false" ht="13" hidden="false" customHeight="false" outlineLevel="0" collapsed="false">
      <c r="A964" s="0" t="s">
        <v>1302</v>
      </c>
      <c r="B964" s="32" t="n">
        <v>51.5442223333333</v>
      </c>
      <c r="C964" s="1" t="n">
        <v>2.31498633333333</v>
      </c>
      <c r="D964" s="1" t="n">
        <v>14.1796666666667</v>
      </c>
      <c r="E964" s="1" t="n">
        <v>10.2373333333333</v>
      </c>
      <c r="F964" s="1" t="n">
        <v>0.17</v>
      </c>
      <c r="G964" s="1" t="n">
        <v>6.76233333333333</v>
      </c>
      <c r="H964" s="1" t="n">
        <v>11.602</v>
      </c>
      <c r="I964" s="1" t="n">
        <v>2.29233333333333</v>
      </c>
      <c r="J964" s="1" t="n">
        <v>0.341333333333333</v>
      </c>
      <c r="K964" s="1" t="n">
        <v>0.209333333333333</v>
      </c>
      <c r="L964" s="1" t="n">
        <v>0.015</v>
      </c>
      <c r="M964" s="1" t="n">
        <v>0.006</v>
      </c>
      <c r="N964" s="35" t="n">
        <f aca="false">SUM(B964:M964)</f>
        <v>99.674542</v>
      </c>
      <c r="O964" s="0" t="n">
        <v>60</v>
      </c>
      <c r="P964" s="0" t="n">
        <v>60</v>
      </c>
    </row>
    <row r="965" customFormat="false" ht="13" hidden="false" customHeight="false" outlineLevel="0" collapsed="false">
      <c r="A965" s="0" t="s">
        <v>1303</v>
      </c>
      <c r="B965" s="32" t="n">
        <v>51.523081</v>
      </c>
      <c r="C965" s="1" t="n">
        <v>2.31903233333333</v>
      </c>
      <c r="D965" s="1" t="n">
        <v>14.108</v>
      </c>
      <c r="E965" s="1" t="n">
        <v>10.747</v>
      </c>
      <c r="F965" s="1" t="n">
        <v>0.163666666666667</v>
      </c>
      <c r="G965" s="1" t="n">
        <v>6.619</v>
      </c>
      <c r="H965" s="1" t="n">
        <v>11.519</v>
      </c>
      <c r="I965" s="1" t="n">
        <v>2.27166666666667</v>
      </c>
      <c r="J965" s="1" t="n">
        <v>0.346666666666667</v>
      </c>
      <c r="K965" s="1" t="n">
        <v>0.215333333333333</v>
      </c>
      <c r="L965" s="1" t="n">
        <v>0.0183333333333333</v>
      </c>
      <c r="M965" s="1" t="n">
        <v>0.0153333333333333</v>
      </c>
      <c r="N965" s="35" t="n">
        <f aca="false">SUM(B965:M965)</f>
        <v>99.8661133333333</v>
      </c>
      <c r="O965" s="0" t="n">
        <v>70</v>
      </c>
      <c r="P965" s="0" t="n">
        <v>150</v>
      </c>
    </row>
    <row r="966" customFormat="false" ht="13" hidden="false" customHeight="false" outlineLevel="0" collapsed="false">
      <c r="A966" s="0" t="s">
        <v>1304</v>
      </c>
      <c r="B966" s="32" t="n">
        <v>51.0140373333333</v>
      </c>
      <c r="C966" s="1" t="n">
        <v>2.31970666666667</v>
      </c>
      <c r="D966" s="1" t="n">
        <v>14.095</v>
      </c>
      <c r="E966" s="1" t="n">
        <v>10.9366666666667</v>
      </c>
      <c r="F966" s="1" t="n">
        <v>0.186</v>
      </c>
      <c r="G966" s="1" t="n">
        <v>6.82466666666667</v>
      </c>
      <c r="H966" s="1" t="n">
        <v>11.5023333333333</v>
      </c>
      <c r="I966" s="1" t="n">
        <v>2.32766666666667</v>
      </c>
      <c r="J966" s="1" t="n">
        <v>0.360333333333333</v>
      </c>
      <c r="K966" s="1" t="n">
        <v>0.228</v>
      </c>
      <c r="L966" s="1" t="n">
        <v>0.00166666666666667</v>
      </c>
      <c r="M966" s="1" t="n">
        <v>0.0146666666666667</v>
      </c>
      <c r="N966" s="35" t="n">
        <f aca="false">SUM(B966:M966)</f>
        <v>99.810744</v>
      </c>
      <c r="O966" s="0" t="n">
        <v>10</v>
      </c>
      <c r="P966" s="0" t="n">
        <v>150</v>
      </c>
    </row>
    <row r="967" customFormat="false" ht="13" hidden="false" customHeight="false" outlineLevel="0" collapsed="false">
      <c r="A967" s="0" t="s">
        <v>1305</v>
      </c>
      <c r="B967" s="32" t="n">
        <v>51.371458</v>
      </c>
      <c r="C967" s="1" t="n">
        <v>2.4286115</v>
      </c>
      <c r="D967" s="1" t="n">
        <v>13.808</v>
      </c>
      <c r="E967" s="1" t="n">
        <v>10.9063333333333</v>
      </c>
      <c r="F967" s="1" t="n">
        <v>0.172666666666667</v>
      </c>
      <c r="G967" s="1" t="n">
        <v>7.15933333333333</v>
      </c>
      <c r="H967" s="1" t="n">
        <v>11.2353333333333</v>
      </c>
      <c r="I967" s="1" t="n">
        <v>2.23833333333333</v>
      </c>
      <c r="J967" s="1" t="n">
        <v>0.382333333333333</v>
      </c>
      <c r="K967" s="1" t="n">
        <v>0.234</v>
      </c>
      <c r="L967" s="1" t="n">
        <v>0.008</v>
      </c>
      <c r="M967" s="1" t="n">
        <v>0.0173333333333333</v>
      </c>
      <c r="N967" s="35" t="n">
        <f aca="false">SUM(B967:M967)</f>
        <v>99.9617361666667</v>
      </c>
      <c r="O967" s="0" t="n">
        <v>30</v>
      </c>
      <c r="P967" s="0" t="n">
        <v>170</v>
      </c>
    </row>
    <row r="968" customFormat="false" ht="13" hidden="false" customHeight="false" outlineLevel="0" collapsed="false">
      <c r="A968" s="0" t="s">
        <v>1306</v>
      </c>
      <c r="B968" s="32" t="n">
        <v>51.445783</v>
      </c>
      <c r="C968" s="1" t="n">
        <v>2.37736216666667</v>
      </c>
      <c r="D968" s="1" t="n">
        <v>13.8653333333333</v>
      </c>
      <c r="E968" s="1" t="n">
        <v>10.847</v>
      </c>
      <c r="F968" s="1" t="n">
        <v>0.155</v>
      </c>
      <c r="G968" s="1" t="n">
        <v>7.21933333333333</v>
      </c>
      <c r="H968" s="1" t="n">
        <v>11.2146666666667</v>
      </c>
      <c r="I968" s="1" t="n">
        <v>2.236</v>
      </c>
      <c r="J968" s="1" t="n">
        <v>0.382</v>
      </c>
      <c r="K968" s="1" t="n">
        <v>0.231333333333333</v>
      </c>
      <c r="L968" s="1" t="n">
        <v>0.0153333333333333</v>
      </c>
      <c r="M968" s="1" t="n">
        <v>0.008</v>
      </c>
      <c r="N968" s="35" t="n">
        <f aca="false">SUM(B968:M968)</f>
        <v>99.9971451666667</v>
      </c>
      <c r="O968" s="0" t="n">
        <v>60</v>
      </c>
      <c r="P968" s="0" t="n">
        <v>80</v>
      </c>
    </row>
    <row r="969" customFormat="false" ht="13" hidden="false" customHeight="false" outlineLevel="0" collapsed="false">
      <c r="A969" s="0" t="s">
        <v>1307</v>
      </c>
      <c r="B969" s="32" t="n">
        <v>51.8583693333333</v>
      </c>
      <c r="C969" s="1" t="n">
        <v>2.46468833333333</v>
      </c>
      <c r="D969" s="1" t="n">
        <v>14.2633333333333</v>
      </c>
      <c r="E969" s="1" t="n">
        <v>9.813</v>
      </c>
      <c r="F969" s="1" t="n">
        <v>0.132</v>
      </c>
      <c r="G969" s="1" t="n">
        <v>6.775</v>
      </c>
      <c r="H969" s="1" t="n">
        <v>11.2206666666667</v>
      </c>
      <c r="I969" s="1" t="n">
        <v>2.48566666666667</v>
      </c>
      <c r="J969" s="1" t="n">
        <v>0.429</v>
      </c>
      <c r="K969" s="1" t="n">
        <v>0.224666666666667</v>
      </c>
      <c r="L969" s="1" t="n">
        <v>0.008</v>
      </c>
      <c r="M969" s="1" t="n">
        <v>0.004</v>
      </c>
      <c r="N969" s="35" t="n">
        <f aca="false">SUM(B969:M969)</f>
        <v>99.678391</v>
      </c>
      <c r="O969" s="0" t="n">
        <v>30</v>
      </c>
      <c r="P969" s="0" t="n">
        <v>40</v>
      </c>
    </row>
    <row r="970" customFormat="false" ht="13" hidden="false" customHeight="false" outlineLevel="0" collapsed="false">
      <c r="A970" s="0" t="s">
        <v>1308</v>
      </c>
      <c r="B970" s="32" t="n">
        <v>52.073086</v>
      </c>
      <c r="C970" s="1" t="n">
        <v>2.1959665</v>
      </c>
      <c r="D970" s="1" t="n">
        <v>14.0906666666667</v>
      </c>
      <c r="E970" s="1" t="n">
        <v>10.782</v>
      </c>
      <c r="F970" s="1" t="n">
        <v>0.173333333333333</v>
      </c>
      <c r="G970" s="1" t="n">
        <v>6.70933333333333</v>
      </c>
      <c r="H970" s="1" t="n">
        <v>11.3146666666667</v>
      </c>
      <c r="I970" s="1" t="n">
        <v>2.23666666666667</v>
      </c>
      <c r="J970" s="1" t="n">
        <v>0.293666666666667</v>
      </c>
      <c r="K970" s="1" t="n">
        <v>0.200333333333333</v>
      </c>
      <c r="L970" s="1" t="n">
        <v>0.0416666666666667</v>
      </c>
      <c r="M970" s="1" t="n">
        <v>0.008</v>
      </c>
      <c r="N970" s="35" t="n">
        <f aca="false">SUM(B970:M970)</f>
        <v>100.119385833333</v>
      </c>
      <c r="O970" s="0" t="n">
        <v>170</v>
      </c>
      <c r="P970" s="0" t="n">
        <v>80</v>
      </c>
    </row>
    <row r="971" customFormat="false" ht="13" hidden="false" customHeight="false" outlineLevel="0" collapsed="false">
      <c r="A971" s="0" t="s">
        <v>1309</v>
      </c>
      <c r="B971" s="32" t="n">
        <v>52.1209843333333</v>
      </c>
      <c r="C971" s="1" t="n">
        <v>2.60124083333333</v>
      </c>
      <c r="D971" s="1" t="n">
        <v>14.239</v>
      </c>
      <c r="E971" s="1" t="n">
        <v>10.0503333333333</v>
      </c>
      <c r="F971" s="1" t="n">
        <v>0.149666666666667</v>
      </c>
      <c r="G971" s="1" t="n">
        <v>6.63</v>
      </c>
      <c r="H971" s="1" t="n">
        <v>11.1656666666667</v>
      </c>
      <c r="I971" s="1" t="n">
        <v>2.39466666666667</v>
      </c>
      <c r="J971" s="1" t="n">
        <v>0.431333333333333</v>
      </c>
      <c r="K971" s="1" t="n">
        <v>0.229333333333333</v>
      </c>
      <c r="L971" s="1" t="n">
        <v>0.0236666666666667</v>
      </c>
      <c r="M971" s="1" t="n">
        <v>0.006</v>
      </c>
      <c r="N971" s="35" t="n">
        <f aca="false">SUM(B971:M971)</f>
        <v>100.041891833333</v>
      </c>
      <c r="O971" s="0" t="n">
        <v>90</v>
      </c>
      <c r="P971" s="0" t="n">
        <v>60</v>
      </c>
    </row>
    <row r="972" customFormat="false" ht="13" hidden="false" customHeight="false" outlineLevel="0" collapsed="false">
      <c r="B972" s="92"/>
      <c r="N972" s="35"/>
    </row>
    <row r="973" customFormat="false" ht="13" hidden="false" customHeight="false" outlineLevel="0" collapsed="false">
      <c r="A973" s="0" t="s">
        <v>1310</v>
      </c>
      <c r="B973" s="32" t="n">
        <v>50.7400596764645</v>
      </c>
      <c r="C973" s="1" t="n">
        <v>2.55141380358772</v>
      </c>
      <c r="D973" s="1" t="n">
        <v>13.9805303378625</v>
      </c>
      <c r="E973" s="1" t="n">
        <v>11.0703015645076</v>
      </c>
      <c r="F973" s="1" t="n">
        <v>0.158</v>
      </c>
      <c r="G973" s="1" t="n">
        <v>6.598</v>
      </c>
      <c r="H973" s="1" t="n">
        <v>11.2661939321832</v>
      </c>
      <c r="I973" s="1" t="n">
        <v>2.2947056150064</v>
      </c>
      <c r="J973" s="1" t="n">
        <v>0.389333333333333</v>
      </c>
      <c r="K973" s="1" t="n">
        <v>0.23327615780446</v>
      </c>
      <c r="L973" s="1" t="n">
        <v>0.023915592028136</v>
      </c>
      <c r="M973" s="1" t="n">
        <v>0.0143063583815029</v>
      </c>
      <c r="N973" s="35" t="n">
        <f aca="false">SUM(B973:M973)</f>
        <v>99.3200363711593</v>
      </c>
      <c r="O973" s="0" t="n">
        <v>100</v>
      </c>
      <c r="P973" s="0" t="n">
        <v>140</v>
      </c>
    </row>
    <row r="974" customFormat="false" ht="13" hidden="false" customHeight="false" outlineLevel="0" collapsed="false">
      <c r="A974" s="0" t="s">
        <v>1311</v>
      </c>
      <c r="B974" s="32" t="n">
        <v>50.8020532115173</v>
      </c>
      <c r="C974" s="1" t="n">
        <v>2.08483581635756</v>
      </c>
      <c r="D974" s="1" t="n">
        <v>13.732424492255</v>
      </c>
      <c r="E974" s="1" t="n">
        <v>9.31322802509259</v>
      </c>
      <c r="F974" s="1" t="n">
        <v>0.108666666666667</v>
      </c>
      <c r="G974" s="1" t="n">
        <v>6.45966666666667</v>
      </c>
      <c r="H974" s="1" t="n">
        <v>11.1547293277811</v>
      </c>
      <c r="I974" s="1" t="n">
        <v>2.25053918935669</v>
      </c>
      <c r="J974" s="1" t="n">
        <v>0.363666666666667</v>
      </c>
      <c r="K974" s="1" t="n">
        <v>0.221612349914237</v>
      </c>
      <c r="L974" s="1" t="n">
        <v>0.0137162954279015</v>
      </c>
      <c r="M974" s="1" t="n">
        <v>0.0138728323699422</v>
      </c>
      <c r="N974" s="35" t="n">
        <f aca="false">SUM(B974:M974)</f>
        <v>96.5190115400723</v>
      </c>
      <c r="O974" s="0" t="n">
        <v>50</v>
      </c>
      <c r="P974" s="0" t="n">
        <v>140</v>
      </c>
    </row>
    <row r="975" customFormat="false" ht="13" hidden="false" customHeight="false" outlineLevel="0" collapsed="false">
      <c r="A975" s="0" t="s">
        <v>1312</v>
      </c>
      <c r="B975" s="32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35"/>
    </row>
    <row r="976" customFormat="false" ht="13" hidden="false" customHeight="false" outlineLevel="0" collapsed="false">
      <c r="A976" s="0" t="s">
        <v>1313</v>
      </c>
      <c r="B976" s="32" t="n">
        <v>50.8798748831793</v>
      </c>
      <c r="C976" s="1" t="n">
        <v>2.72887655822438</v>
      </c>
      <c r="D976" s="1" t="n">
        <v>13.8420993134939</v>
      </c>
      <c r="E976" s="1" t="n">
        <v>11.2565459904769</v>
      </c>
      <c r="F976" s="1" t="n">
        <v>0.178333333333333</v>
      </c>
      <c r="G976" s="1" t="n">
        <v>6.39266666666667</v>
      </c>
      <c r="H976" s="1" t="n">
        <v>11.1024699583581</v>
      </c>
      <c r="I976" s="1" t="n">
        <v>2.37134735363385</v>
      </c>
      <c r="J976" s="1" t="n">
        <v>0.434666666666667</v>
      </c>
      <c r="K976" s="1" t="n">
        <v>0.264150943396226</v>
      </c>
      <c r="L976" s="1" t="n">
        <v>0.0411488862837046</v>
      </c>
      <c r="M976" s="1" t="n">
        <v>0.0446531791907515</v>
      </c>
      <c r="N976" s="35" t="n">
        <f aca="false">SUM(B976:M976)</f>
        <v>99.5368337329038</v>
      </c>
      <c r="O976" s="0" t="n">
        <v>160</v>
      </c>
      <c r="P976" s="0" t="n">
        <v>450</v>
      </c>
    </row>
    <row r="977" customFormat="false" ht="13" hidden="false" customHeight="false" outlineLevel="0" collapsed="false">
      <c r="A977" s="0" t="s">
        <v>1314</v>
      </c>
      <c r="B977" s="32" t="n">
        <v>50.3281983717788</v>
      </c>
      <c r="C977" s="1" t="n">
        <v>2.77528124049863</v>
      </c>
      <c r="D977" s="1" t="n">
        <v>13.5759372473166</v>
      </c>
      <c r="E977" s="1" t="n">
        <v>11.8562194845439</v>
      </c>
      <c r="F977" s="1" t="n">
        <v>0.182666666666667</v>
      </c>
      <c r="G977" s="1" t="n">
        <v>6.31566666666667</v>
      </c>
      <c r="H977" s="1" t="n">
        <v>11.1567138607971</v>
      </c>
      <c r="I977" s="1" t="n">
        <v>2.20962029500475</v>
      </c>
      <c r="J977" s="1" t="n">
        <v>0.467666666666667</v>
      </c>
      <c r="K977" s="1" t="n">
        <v>0.291938250428816</v>
      </c>
      <c r="L977" s="1" t="n">
        <v>0.0256740914419695</v>
      </c>
      <c r="M977" s="1" t="n">
        <v>0.0177745664739884</v>
      </c>
      <c r="N977" s="35" t="n">
        <f aca="false">SUM(B977:M977)</f>
        <v>99.2033574082846</v>
      </c>
      <c r="O977" s="0" t="n">
        <v>100</v>
      </c>
      <c r="P977" s="0" t="n">
        <v>180</v>
      </c>
    </row>
    <row r="978" customFormat="false" ht="13" hidden="false" customHeight="false" outlineLevel="0" collapsed="false">
      <c r="A978" s="0" t="s">
        <v>1315</v>
      </c>
      <c r="B978" s="32" t="n">
        <v>51.7685588032177</v>
      </c>
      <c r="C978" s="1" t="n">
        <v>2.24036181210094</v>
      </c>
      <c r="D978" s="1" t="n">
        <v>14.1323363404309</v>
      </c>
      <c r="E978" s="1" t="n">
        <v>10.1431063411685</v>
      </c>
      <c r="F978" s="1" t="n">
        <v>0.149666666666667</v>
      </c>
      <c r="G978" s="1" t="n">
        <v>7.14766666666667</v>
      </c>
      <c r="H978" s="1" t="n">
        <v>11.2291493158834</v>
      </c>
      <c r="I978" s="1" t="n">
        <v>2.18136677271413</v>
      </c>
      <c r="J978" s="1" t="n">
        <v>0.317</v>
      </c>
      <c r="K978" s="1" t="n">
        <v>0.211320754716981</v>
      </c>
      <c r="L978" s="1" t="n">
        <v>0.0144196951934349</v>
      </c>
      <c r="M978" s="1" t="n">
        <v>0.0169075144508671</v>
      </c>
      <c r="N978" s="35" t="n">
        <f aca="false">SUM(B978:M978)</f>
        <v>99.5518606832102</v>
      </c>
      <c r="O978" s="0" t="n">
        <v>60</v>
      </c>
      <c r="P978" s="0" t="n">
        <v>170</v>
      </c>
    </row>
    <row r="979" customFormat="false" ht="13" hidden="false" customHeight="false" outlineLevel="0" collapsed="false">
      <c r="A979" s="0" t="s">
        <v>1316</v>
      </c>
      <c r="B979" s="32" t="n">
        <v>51.0675042525677</v>
      </c>
      <c r="C979" s="1" t="n">
        <v>2.24626786257221</v>
      </c>
      <c r="D979" s="1" t="n">
        <v>13.9828709590475</v>
      </c>
      <c r="E979" s="1" t="n">
        <v>11.2518479328849</v>
      </c>
      <c r="F979" s="1" t="n">
        <v>0.172666666666667</v>
      </c>
      <c r="G979" s="1" t="n">
        <v>6.69466666666667</v>
      </c>
      <c r="H979" s="1" t="n">
        <v>11.3713741820345</v>
      </c>
      <c r="I979" s="1" t="n">
        <v>2.23917282981449</v>
      </c>
      <c r="J979" s="1" t="n">
        <v>0.383333333333333</v>
      </c>
      <c r="K979" s="1" t="n">
        <v>0.226758147512865</v>
      </c>
      <c r="L979" s="1" t="n">
        <v>0.02989449003517</v>
      </c>
      <c r="M979" s="1" t="n">
        <v>0.0182080924855491</v>
      </c>
      <c r="N979" s="35" t="n">
        <f aca="false">SUM(B979:M979)</f>
        <v>99.6845654156215</v>
      </c>
      <c r="O979" s="0" t="n">
        <v>120</v>
      </c>
      <c r="P979" s="0" t="n">
        <v>180</v>
      </c>
    </row>
    <row r="980" customFormat="false" ht="13" hidden="false" customHeight="false" outlineLevel="0" collapsed="false">
      <c r="A980" s="0" t="s">
        <v>1317</v>
      </c>
      <c r="B980" s="32" t="n">
        <v>51.1466449356138</v>
      </c>
      <c r="C980" s="1" t="n">
        <v>2.61919276375798</v>
      </c>
      <c r="D980" s="1" t="n">
        <v>13.4893342634725</v>
      </c>
      <c r="E980" s="1" t="n">
        <v>12.1565595948908</v>
      </c>
      <c r="F980" s="1" t="n">
        <v>0.17</v>
      </c>
      <c r="G980" s="1" t="n">
        <v>6.13933333333333</v>
      </c>
      <c r="H980" s="1" t="n">
        <v>10.6837334919691</v>
      </c>
      <c r="I980" s="1" t="n">
        <v>2.33724827500723</v>
      </c>
      <c r="J980" s="1" t="n">
        <v>0.413666666666667</v>
      </c>
      <c r="K980" s="1" t="n">
        <v>0.262435677530017</v>
      </c>
      <c r="L980" s="1" t="n">
        <v>0.021453692848769</v>
      </c>
      <c r="M980" s="1" t="n">
        <v>0.0234104046242775</v>
      </c>
      <c r="N980" s="35" t="n">
        <f aca="false">SUM(B980:M980)</f>
        <v>99.4630130997144</v>
      </c>
      <c r="O980" s="0" t="n">
        <v>90</v>
      </c>
      <c r="P980" s="0" t="n">
        <v>230</v>
      </c>
    </row>
    <row r="981" customFormat="false" ht="13" hidden="false" customHeight="false" outlineLevel="0" collapsed="false">
      <c r="A981" s="0" t="s">
        <v>1318</v>
      </c>
      <c r="B981" s="32" t="n">
        <v>51.0754183208723</v>
      </c>
      <c r="C981" s="1" t="n">
        <v>2.63128610519915</v>
      </c>
      <c r="D981" s="1" t="n">
        <v>14.0079490431722</v>
      </c>
      <c r="E981" s="1" t="n">
        <v>10.2061945431184</v>
      </c>
      <c r="F981" s="1" t="n">
        <v>0.154</v>
      </c>
      <c r="G981" s="1" t="n">
        <v>6.58066666666667</v>
      </c>
      <c r="H981" s="1" t="n">
        <v>11.3700511600238</v>
      </c>
      <c r="I981" s="1" t="n">
        <v>2.16447960996571</v>
      </c>
      <c r="J981" s="1" t="n">
        <v>0.461666666666667</v>
      </c>
      <c r="K981" s="1" t="n">
        <v>0.255917667238422</v>
      </c>
      <c r="L981" s="1" t="n">
        <v>0.0502930832356389</v>
      </c>
      <c r="M981" s="1" t="n">
        <v>0.0117052023121387</v>
      </c>
      <c r="N981" s="35" t="n">
        <f aca="false">SUM(B981:M981)</f>
        <v>98.9696280684711</v>
      </c>
      <c r="O981" s="0" t="n">
        <v>200</v>
      </c>
      <c r="P981" s="0" t="n">
        <v>120</v>
      </c>
    </row>
    <row r="982" customFormat="false" ht="13" hidden="false" customHeight="false" outlineLevel="0" collapsed="false">
      <c r="A982" s="0" t="s">
        <v>1319</v>
      </c>
      <c r="B982" s="32" t="n">
        <v>50.0284530347417</v>
      </c>
      <c r="C982" s="1" t="n">
        <v>2.76825022803284</v>
      </c>
      <c r="D982" s="1" t="n">
        <v>13.6468246317759</v>
      </c>
      <c r="E982" s="1" t="n">
        <v>11.7820572896984</v>
      </c>
      <c r="F982" s="1" t="n">
        <v>0.181</v>
      </c>
      <c r="G982" s="1" t="n">
        <v>6.29633333333333</v>
      </c>
      <c r="H982" s="1" t="n">
        <v>11.1960737656157</v>
      </c>
      <c r="I982" s="1" t="n">
        <v>2.21384208569186</v>
      </c>
      <c r="J982" s="1" t="n">
        <v>0.545666666666667</v>
      </c>
      <c r="K982" s="1" t="n">
        <v>0.294682675814751</v>
      </c>
      <c r="L982" s="1" t="n">
        <v>0.0671746776084408</v>
      </c>
      <c r="M982" s="1" t="n">
        <v>0.0342485549132948</v>
      </c>
      <c r="N982" s="35" t="n">
        <f aca="false">SUM(B982:M982)</f>
        <v>99.0546069438929</v>
      </c>
      <c r="O982" s="0" t="n">
        <v>270</v>
      </c>
      <c r="P982" s="0" t="n">
        <v>340</v>
      </c>
    </row>
    <row r="983" customFormat="false" ht="13" hidden="false" customHeight="false" outlineLevel="0" collapsed="false">
      <c r="A983" s="0" t="s">
        <v>1320</v>
      </c>
      <c r="B983" s="32" t="n">
        <v>51.0708017810279</v>
      </c>
      <c r="C983" s="1" t="n">
        <v>2.24992398905442</v>
      </c>
      <c r="D983" s="1" t="n">
        <v>14.0036021752572</v>
      </c>
      <c r="E983" s="1" t="n">
        <v>10.7914382888671</v>
      </c>
      <c r="F983" s="1" t="n">
        <v>0.174666666666667</v>
      </c>
      <c r="G983" s="1" t="n">
        <v>6.78266666666667</v>
      </c>
      <c r="H983" s="1" t="n">
        <v>11.4557168352171</v>
      </c>
      <c r="I983" s="1" t="n">
        <v>2.19792918233277</v>
      </c>
      <c r="J983" s="1" t="n">
        <v>0.375333333333333</v>
      </c>
      <c r="K983" s="1" t="n">
        <v>0.221955403087479</v>
      </c>
      <c r="L983" s="1" t="n">
        <v>0.0309495896834701</v>
      </c>
      <c r="M983" s="1" t="n">
        <v>0.0251445086705202</v>
      </c>
      <c r="N983" s="35" t="n">
        <f aca="false">SUM(B983:M983)</f>
        <v>99.3801284198647</v>
      </c>
      <c r="O983" s="0" t="n">
        <v>120</v>
      </c>
      <c r="P983" s="0" t="n">
        <v>250</v>
      </c>
    </row>
    <row r="984" customFormat="false" ht="13" hidden="false" customHeight="false" outlineLevel="0" collapsed="false">
      <c r="A984" s="0" t="s">
        <v>1321</v>
      </c>
      <c r="B984" s="32" t="n">
        <v>50.604201503902</v>
      </c>
      <c r="C984" s="1" t="n">
        <v>2.26061112800243</v>
      </c>
      <c r="D984" s="1" t="n">
        <v>14.1427019485358</v>
      </c>
      <c r="E984" s="1" t="n">
        <v>10.6122409492858</v>
      </c>
      <c r="F984" s="1" t="n">
        <v>0.135333333333333</v>
      </c>
      <c r="G984" s="1" t="n">
        <v>6.67233333333333</v>
      </c>
      <c r="H984" s="1" t="n">
        <v>11.4603474122546</v>
      </c>
      <c r="I984" s="1" t="n">
        <v>2.29957691195306</v>
      </c>
      <c r="J984" s="1" t="n">
        <v>0.392</v>
      </c>
      <c r="K984" s="1" t="n">
        <v>0.223327615780446</v>
      </c>
      <c r="L984" s="1" t="n">
        <v>0.0446658851113716</v>
      </c>
      <c r="M984" s="1" t="n">
        <v>0.0151734104046243</v>
      </c>
      <c r="N984" s="35" t="n">
        <f aca="false">SUM(B984:M984)</f>
        <v>98.8625134318968</v>
      </c>
      <c r="O984" s="0" t="n">
        <v>180</v>
      </c>
      <c r="P984" s="0" t="n">
        <v>150</v>
      </c>
    </row>
    <row r="985" customFormat="false" ht="13" hidden="false" customHeight="false" outlineLevel="0" collapsed="false">
      <c r="A985" s="0" t="s">
        <v>1322</v>
      </c>
      <c r="B985" s="32" t="n">
        <v>51.1571970266866</v>
      </c>
      <c r="C985" s="1" t="n">
        <v>2.72353298875038</v>
      </c>
      <c r="D985" s="1" t="n">
        <v>13.6732402137206</v>
      </c>
      <c r="E985" s="1" t="n">
        <v>11.2723180409644</v>
      </c>
      <c r="F985" s="1" t="n">
        <v>0.163</v>
      </c>
      <c r="G985" s="1" t="n">
        <v>6.27533333333333</v>
      </c>
      <c r="H985" s="1" t="n">
        <v>10.7181320642475</v>
      </c>
      <c r="I985" s="1" t="n">
        <v>2.28431351485353</v>
      </c>
      <c r="J985" s="1" t="n">
        <v>0.453666666666667</v>
      </c>
      <c r="K985" s="1" t="n">
        <v>0.274442538593482</v>
      </c>
      <c r="L985" s="1" t="n">
        <v>0.0309495896834701</v>
      </c>
      <c r="M985" s="1" t="n">
        <v>0.0117052023121387</v>
      </c>
      <c r="N985" s="35" t="n">
        <f aca="false">SUM(B985:M985)</f>
        <v>99.0378311798121</v>
      </c>
      <c r="O985" s="0" t="n">
        <v>120</v>
      </c>
      <c r="P985" s="0" t="n">
        <v>120</v>
      </c>
    </row>
    <row r="986" customFormat="false" ht="13" hidden="false" customHeight="false" outlineLevel="0" collapsed="false">
      <c r="A986" s="0" t="s">
        <v>1323</v>
      </c>
      <c r="B986" s="32" t="n">
        <v>51.9327757205383</v>
      </c>
      <c r="C986" s="1" t="n">
        <v>2.14277135907571</v>
      </c>
      <c r="D986" s="1" t="n">
        <v>14.1169551155011</v>
      </c>
      <c r="E986" s="1" t="n">
        <v>10.0008223112388</v>
      </c>
      <c r="F986" s="1" t="n">
        <v>0.161666666666667</v>
      </c>
      <c r="G986" s="1" t="n">
        <v>6.81833333333333</v>
      </c>
      <c r="H986" s="1" t="n">
        <v>11.1183462224866</v>
      </c>
      <c r="I986" s="1" t="n">
        <v>2.25086394248647</v>
      </c>
      <c r="J986" s="1" t="n">
        <v>0.311</v>
      </c>
      <c r="K986" s="1" t="n">
        <v>0.202401372212693</v>
      </c>
      <c r="L986" s="1" t="n">
        <v>0.0305978898007034</v>
      </c>
      <c r="M986" s="1" t="n">
        <v>0.011271676300578</v>
      </c>
      <c r="N986" s="35" t="n">
        <f aca="false">SUM(B986:M986)</f>
        <v>99.0978056096409</v>
      </c>
      <c r="O986" s="0" t="n">
        <v>120</v>
      </c>
      <c r="P986" s="0" t="n">
        <v>110</v>
      </c>
    </row>
    <row r="987" customFormat="false" ht="13" hidden="false" customHeight="false" outlineLevel="0" collapsed="false">
      <c r="A987" s="0" t="s">
        <v>1324</v>
      </c>
      <c r="B987" s="32" t="n">
        <v>50.7433572049247</v>
      </c>
      <c r="C987" s="1" t="n">
        <v>2.39729401033749</v>
      </c>
      <c r="D987" s="1" t="n">
        <v>13.7849212816895</v>
      </c>
      <c r="E987" s="1" t="n">
        <v>11.379366638954</v>
      </c>
      <c r="F987" s="1" t="n">
        <v>0.164333333333333</v>
      </c>
      <c r="G987" s="1" t="n">
        <v>6.573</v>
      </c>
      <c r="H987" s="1" t="n">
        <v>11.1355455086258</v>
      </c>
      <c r="I987" s="1" t="n">
        <v>2.26223030202867</v>
      </c>
      <c r="J987" s="1" t="n">
        <v>0.382666666666667</v>
      </c>
      <c r="K987" s="1" t="n">
        <v>0.226415094339623</v>
      </c>
      <c r="L987" s="1" t="n">
        <v>0.0147713950762016</v>
      </c>
      <c r="M987" s="1" t="n">
        <v>0.0177745664739884</v>
      </c>
      <c r="N987" s="35" t="n">
        <f aca="false">SUM(B987:M987)</f>
        <v>99.08167600245</v>
      </c>
      <c r="O987" s="0" t="n">
        <v>60</v>
      </c>
      <c r="P987" s="0" t="n">
        <v>180</v>
      </c>
    </row>
    <row r="988" customFormat="false" ht="13" hidden="false" customHeight="false" outlineLevel="0" collapsed="false">
      <c r="A988" s="0" t="s">
        <v>1325</v>
      </c>
      <c r="B988" s="32" t="n">
        <v>51.5954385590544</v>
      </c>
      <c r="C988" s="1" t="n">
        <v>2.09805411979325</v>
      </c>
      <c r="D988" s="1" t="n">
        <v>13.9838740824124</v>
      </c>
      <c r="E988" s="1" t="n">
        <v>10.7934517421208</v>
      </c>
      <c r="F988" s="1" t="n">
        <v>0.188</v>
      </c>
      <c r="G988" s="1" t="n">
        <v>6.814</v>
      </c>
      <c r="H988" s="1" t="n">
        <v>11.2026888756692</v>
      </c>
      <c r="I988" s="1" t="n">
        <v>2.18688757592034</v>
      </c>
      <c r="J988" s="1" t="n">
        <v>0.308333333333333</v>
      </c>
      <c r="K988" s="1" t="n">
        <v>0.202744425385935</v>
      </c>
      <c r="L988" s="1" t="n">
        <v>0.0270808909730363</v>
      </c>
      <c r="M988" s="1" t="n">
        <v>0.0177745664739884</v>
      </c>
      <c r="N988" s="35" t="n">
        <f aca="false">SUM(B988:M988)</f>
        <v>99.4183281711367</v>
      </c>
      <c r="O988" s="0" t="n">
        <v>110</v>
      </c>
      <c r="P988" s="0" t="n">
        <v>180</v>
      </c>
    </row>
    <row r="989" customFormat="false" ht="13" hidden="false" customHeight="false" outlineLevel="0" collapsed="false">
      <c r="A989" s="0" t="s">
        <v>1326</v>
      </c>
      <c r="B989" s="32" t="n">
        <v>51.4539745881095</v>
      </c>
      <c r="C989" s="1" t="n">
        <v>2.23333079963515</v>
      </c>
      <c r="D989" s="1" t="n">
        <v>13.9745115976725</v>
      </c>
      <c r="E989" s="1" t="n">
        <v>10.2726385004913</v>
      </c>
      <c r="F989" s="1" t="n">
        <v>0.163333333333333</v>
      </c>
      <c r="G989" s="1" t="n">
        <v>7.08633333333333</v>
      </c>
      <c r="H989" s="1" t="n">
        <v>11.2466793575253</v>
      </c>
      <c r="I989" s="1" t="n">
        <v>2.22098665454696</v>
      </c>
      <c r="J989" s="1" t="n">
        <v>0.364</v>
      </c>
      <c r="K989" s="1" t="n">
        <v>0.210634648370497</v>
      </c>
      <c r="L989" s="1" t="n">
        <v>0.00211019929660023</v>
      </c>
      <c r="M989" s="1" t="n">
        <v>0.021242774566474</v>
      </c>
      <c r="N989" s="35" t="n">
        <f aca="false">SUM(B989:M989)</f>
        <v>99.2497757868809</v>
      </c>
      <c r="O989" s="0" t="n">
        <v>10</v>
      </c>
      <c r="P989" s="0" t="n">
        <v>210</v>
      </c>
    </row>
    <row r="990" customFormat="false" ht="13" hidden="false" customHeight="false" outlineLevel="0" collapsed="false">
      <c r="A990" s="0" t="s">
        <v>1327</v>
      </c>
      <c r="B990" s="32" t="n">
        <v>50.7394001707724</v>
      </c>
      <c r="C990" s="1" t="n">
        <v>2.41810580723624</v>
      </c>
      <c r="D990" s="1" t="n">
        <v>14.0644583260666</v>
      </c>
      <c r="E990" s="1" t="n">
        <v>10.5971400498829</v>
      </c>
      <c r="F990" s="1" t="n">
        <v>0.151666666666667</v>
      </c>
      <c r="G990" s="1" t="n">
        <v>7.365</v>
      </c>
      <c r="H990" s="1" t="n">
        <v>11.3812968471148</v>
      </c>
      <c r="I990" s="1" t="n">
        <v>2.19955294798166</v>
      </c>
      <c r="J990" s="1" t="n">
        <v>0.320333333333333</v>
      </c>
      <c r="K990" s="1" t="n">
        <v>0.211320754716981</v>
      </c>
      <c r="L990" s="1" t="n">
        <v>0.0105509964830012</v>
      </c>
      <c r="M990" s="1" t="n">
        <v>0.0160404624277457</v>
      </c>
      <c r="N990" s="35" t="n">
        <f aca="false">SUM(B990:M990)</f>
        <v>99.4748663626823</v>
      </c>
      <c r="O990" s="0" t="n">
        <v>40</v>
      </c>
      <c r="P990" s="0" t="n">
        <v>160</v>
      </c>
    </row>
    <row r="991" customFormat="false" ht="13" hidden="false" customHeight="false" outlineLevel="0" collapsed="false">
      <c r="A991" s="0" t="s">
        <v>1328</v>
      </c>
      <c r="B991" s="32" t="n">
        <v>51.6861205917113</v>
      </c>
      <c r="C991" s="1" t="n">
        <v>2.16245819397993</v>
      </c>
      <c r="D991" s="1" t="n">
        <v>13.7752244224946</v>
      </c>
      <c r="E991" s="1" t="n">
        <v>10.2316982843323</v>
      </c>
      <c r="F991" s="1" t="n">
        <v>0.166666666666667</v>
      </c>
      <c r="G991" s="1" t="n">
        <v>7.39</v>
      </c>
      <c r="H991" s="1" t="n">
        <v>11.1917739440809</v>
      </c>
      <c r="I991" s="1" t="n">
        <v>2.13817460645375</v>
      </c>
      <c r="J991" s="1" t="n">
        <v>0.313666666666667</v>
      </c>
      <c r="K991" s="1" t="n">
        <v>0.187307032590051</v>
      </c>
      <c r="L991" s="1" t="n">
        <v>0.0161781946072685</v>
      </c>
      <c r="M991" s="1" t="n">
        <v>0.0177745664739884</v>
      </c>
      <c r="N991" s="35" t="n">
        <f aca="false">SUM(B991:M991)</f>
        <v>99.2770431700574</v>
      </c>
      <c r="O991" s="0" t="n">
        <v>60</v>
      </c>
      <c r="P991" s="0" t="n">
        <v>180</v>
      </c>
    </row>
    <row r="992" customFormat="false" ht="13" hidden="false" customHeight="false" outlineLevel="0" collapsed="false">
      <c r="A992" s="0" t="s">
        <v>1329</v>
      </c>
      <c r="B992" s="32" t="n">
        <v>51.8051613691265</v>
      </c>
      <c r="C992" s="1" t="n">
        <v>2.16948920644573</v>
      </c>
      <c r="D992" s="1" t="n">
        <v>14.1992112314302</v>
      </c>
      <c r="E992" s="1" t="n">
        <v>9.73504648174741</v>
      </c>
      <c r="F992" s="1" t="n">
        <v>0.15</v>
      </c>
      <c r="G992" s="1" t="n">
        <v>6.99833333333333</v>
      </c>
      <c r="H992" s="1" t="n">
        <v>11.2794241522903</v>
      </c>
      <c r="I992" s="1" t="n">
        <v>2.19922819485188</v>
      </c>
      <c r="J992" s="1" t="n">
        <v>0.317333333333333</v>
      </c>
      <c r="K992" s="1" t="n">
        <v>0.202058319039451</v>
      </c>
      <c r="L992" s="1" t="n">
        <v>0.0193434935521688</v>
      </c>
      <c r="M992" s="1" t="n">
        <v>0.015606936416185</v>
      </c>
      <c r="N992" s="35" t="n">
        <f aca="false">SUM(B992:M992)</f>
        <v>99.0902360515665</v>
      </c>
      <c r="O992" s="0" t="n">
        <v>80</v>
      </c>
      <c r="P992" s="0" t="n">
        <v>160</v>
      </c>
    </row>
    <row r="993" customFormat="false" ht="13" hidden="false" customHeight="false" outlineLevel="0" collapsed="false">
      <c r="A993" s="0" t="s">
        <v>1330</v>
      </c>
      <c r="B993" s="32" t="n">
        <v>51.0704720281819</v>
      </c>
      <c r="C993" s="1" t="n">
        <v>2.10396017026452</v>
      </c>
      <c r="D993" s="1" t="n">
        <v>13.7451307215449</v>
      </c>
      <c r="E993" s="1" t="n">
        <v>10.709557856549</v>
      </c>
      <c r="F993" s="1" t="n">
        <v>0.154666666666667</v>
      </c>
      <c r="G993" s="1" t="n">
        <v>7.464</v>
      </c>
      <c r="H993" s="1" t="n">
        <v>11.1233075550268</v>
      </c>
      <c r="I993" s="1" t="n">
        <v>2.20344998553898</v>
      </c>
      <c r="J993" s="1" t="n">
        <v>0.306666666666667</v>
      </c>
      <c r="K993" s="1" t="n">
        <v>0.194168096054889</v>
      </c>
      <c r="L993" s="1" t="n">
        <v>0.0207502930832356</v>
      </c>
      <c r="M993" s="1" t="n">
        <v>0.0130057803468208</v>
      </c>
      <c r="N993" s="35" t="n">
        <f aca="false">SUM(B993:M993)</f>
        <v>99.1091358199244</v>
      </c>
      <c r="O993" s="0" t="n">
        <v>80</v>
      </c>
      <c r="P993" s="0" t="n">
        <v>130</v>
      </c>
    </row>
    <row r="994" customFormat="false" ht="13" hidden="false" customHeight="false" outlineLevel="0" collapsed="false">
      <c r="A994" s="0" t="s">
        <v>1331</v>
      </c>
      <c r="B994" s="32" t="n">
        <v>51.1258705063142</v>
      </c>
      <c r="C994" s="1" t="n">
        <v>2.46676041349954</v>
      </c>
      <c r="D994" s="1" t="n">
        <v>14.0624520793366</v>
      </c>
      <c r="E994" s="1" t="n">
        <v>10.3135787166503</v>
      </c>
      <c r="F994" s="1" t="n">
        <v>0.144</v>
      </c>
      <c r="G994" s="1" t="n">
        <v>7.046</v>
      </c>
      <c r="H994" s="1" t="n">
        <v>11.300261748959</v>
      </c>
      <c r="I994" s="1" t="n">
        <v>2.24956492996736</v>
      </c>
      <c r="J994" s="1" t="n">
        <v>0.325333333333333</v>
      </c>
      <c r="K994" s="1" t="n">
        <v>0.211663807890223</v>
      </c>
      <c r="L994" s="1" t="n">
        <v>0.00457209847596718</v>
      </c>
      <c r="M994" s="1" t="n">
        <v>0.0290462427745665</v>
      </c>
      <c r="N994" s="35" t="n">
        <f aca="false">SUM(B994:M994)</f>
        <v>99.2791038772011</v>
      </c>
      <c r="O994" s="0" t="n">
        <v>20</v>
      </c>
      <c r="P994" s="0" t="n">
        <v>290</v>
      </c>
    </row>
    <row r="995" customFormat="false" ht="13" hidden="false" customHeight="false" outlineLevel="0" collapsed="false">
      <c r="A995" s="0" t="s">
        <v>1332</v>
      </c>
      <c r="B995" s="32" t="n">
        <v>51.5456458793045</v>
      </c>
      <c r="C995" s="1" t="n">
        <v>2.20520674977197</v>
      </c>
      <c r="D995" s="1" t="n">
        <v>14.1356800849809</v>
      </c>
      <c r="E995" s="1" t="n">
        <v>10.6155967047086</v>
      </c>
      <c r="F995" s="1" t="n">
        <v>0.171</v>
      </c>
      <c r="G995" s="1" t="n">
        <v>7.259</v>
      </c>
      <c r="H995" s="1" t="n">
        <v>11.0740249851279</v>
      </c>
      <c r="I995" s="1" t="n">
        <v>2.23397677973805</v>
      </c>
      <c r="J995" s="1" t="n">
        <v>0.320666666666667</v>
      </c>
      <c r="K995" s="1" t="n">
        <v>0.207204116638079</v>
      </c>
      <c r="L995" s="1" t="n">
        <v>0.0327080890973036</v>
      </c>
      <c r="M995" s="1" t="n">
        <v>0.00736994219653179</v>
      </c>
      <c r="N995" s="35" t="n">
        <f aca="false">SUM(B995:M995)</f>
        <v>99.8080799982305</v>
      </c>
      <c r="O995" s="0" t="n">
        <v>130</v>
      </c>
      <c r="P995" s="0" t="n">
        <v>70</v>
      </c>
    </row>
    <row r="996" customFormat="false" ht="13" hidden="false" customHeight="false" outlineLevel="0" collapsed="false">
      <c r="A996" s="0" t="s">
        <v>1333</v>
      </c>
      <c r="B996" s="32" t="n">
        <v>51.7016189754745</v>
      </c>
      <c r="C996" s="1" t="n">
        <v>2.28817269686835</v>
      </c>
      <c r="D996" s="1" t="n">
        <v>13.9875522014174</v>
      </c>
      <c r="E996" s="1" t="n">
        <v>10.0025001889502</v>
      </c>
      <c r="F996" s="1" t="n">
        <v>0.181</v>
      </c>
      <c r="G996" s="1" t="n">
        <v>7.041</v>
      </c>
      <c r="H996" s="1" t="n">
        <v>11.1904509220702</v>
      </c>
      <c r="I996" s="1" t="n">
        <v>2.17389745072925</v>
      </c>
      <c r="J996" s="1" t="n">
        <v>0.328666666666667</v>
      </c>
      <c r="K996" s="1" t="n">
        <v>0.214065180102916</v>
      </c>
      <c r="L996" s="1" t="n">
        <v>0.00703399765533411</v>
      </c>
      <c r="M996" s="1" t="n">
        <v>0.0195086705202312</v>
      </c>
      <c r="N996" s="35" t="n">
        <f aca="false">SUM(B996:M996)</f>
        <v>99.1354669504551</v>
      </c>
      <c r="O996" s="0" t="n">
        <v>30</v>
      </c>
      <c r="P996" s="0" t="n">
        <v>200</v>
      </c>
    </row>
    <row r="997" customFormat="false" ht="13" hidden="false" customHeight="false" outlineLevel="0" collapsed="false">
      <c r="A997" s="0" t="s">
        <v>1334</v>
      </c>
      <c r="B997" s="32" t="n">
        <v>50.7750134781432</v>
      </c>
      <c r="C997" s="1" t="n">
        <v>2.80649893584676</v>
      </c>
      <c r="D997" s="1" t="n">
        <v>13.7414526025399</v>
      </c>
      <c r="E997" s="1" t="n">
        <v>11.5706446980576</v>
      </c>
      <c r="F997" s="1" t="n">
        <v>0.165</v>
      </c>
      <c r="G997" s="1" t="n">
        <v>6.42766666666667</v>
      </c>
      <c r="H997" s="1" t="n">
        <v>10.9437073170732</v>
      </c>
      <c r="I997" s="1" t="n">
        <v>2.24956492996736</v>
      </c>
      <c r="J997" s="1" t="n">
        <v>0.446666666666667</v>
      </c>
      <c r="K997" s="1" t="n">
        <v>0.286106346483705</v>
      </c>
      <c r="L997" s="1" t="n">
        <v>0.0249706916764361</v>
      </c>
      <c r="M997" s="1" t="n">
        <v>0.0147398843930636</v>
      </c>
      <c r="N997" s="35" t="n">
        <f aca="false">SUM(B997:M997)</f>
        <v>99.4520322175145</v>
      </c>
      <c r="O997" s="0" t="n">
        <v>100</v>
      </c>
      <c r="P997" s="0" t="n">
        <v>150</v>
      </c>
    </row>
    <row r="998" customFormat="false" ht="13" hidden="false" customHeight="false" outlineLevel="0" collapsed="false">
      <c r="B998" s="92"/>
      <c r="N998" s="35"/>
    </row>
    <row r="999" customFormat="false" ht="13" hidden="false" customHeight="false" outlineLevel="0" collapsed="false">
      <c r="A999" s="0" t="s">
        <v>1335</v>
      </c>
      <c r="B999" s="32" t="n">
        <v>52.0971587587412</v>
      </c>
      <c r="C999" s="1" t="n">
        <v>2.08744472462815</v>
      </c>
      <c r="D999" s="1" t="n">
        <v>14.0476666666667</v>
      </c>
      <c r="E999" s="1" t="n">
        <v>10.9596666666667</v>
      </c>
      <c r="F999" s="1" t="n">
        <v>0.183794150551382</v>
      </c>
      <c r="G999" s="1" t="n">
        <v>6.505</v>
      </c>
      <c r="H999" s="1" t="n">
        <v>10.9846556534464</v>
      </c>
      <c r="I999" s="1" t="n">
        <v>2.22066666666667</v>
      </c>
      <c r="J999" s="1" t="n">
        <v>0.313333333333333</v>
      </c>
      <c r="K999" s="1" t="n">
        <v>0.172666666666667</v>
      </c>
      <c r="L999" s="1" t="n">
        <v>0.0135652173913043</v>
      </c>
      <c r="M999" s="1" t="n">
        <v>0.01</v>
      </c>
      <c r="N999" s="35" t="n">
        <f aca="false">SUM(B999:M999)</f>
        <v>99.5956185047585</v>
      </c>
      <c r="O999" s="0" t="n">
        <v>50</v>
      </c>
      <c r="P999" s="0" t="n">
        <v>100</v>
      </c>
    </row>
    <row r="1000" customFormat="false" ht="13" hidden="false" customHeight="false" outlineLevel="0" collapsed="false">
      <c r="A1000" s="0" t="s">
        <v>1336</v>
      </c>
      <c r="B1000" s="32" t="n">
        <v>51.7175532024227</v>
      </c>
      <c r="C1000" s="1" t="n">
        <v>2.26221540035815</v>
      </c>
      <c r="D1000" s="1" t="n">
        <v>13.808</v>
      </c>
      <c r="E1000" s="1" t="n">
        <v>11.1083333333333</v>
      </c>
      <c r="F1000" s="1" t="n">
        <v>0.17867987853604</v>
      </c>
      <c r="G1000" s="1" t="n">
        <v>6.519</v>
      </c>
      <c r="H1000" s="1" t="n">
        <v>10.970102497903</v>
      </c>
      <c r="I1000" s="1" t="n">
        <v>2.26</v>
      </c>
      <c r="J1000" s="1" t="n">
        <v>0.343333333333333</v>
      </c>
      <c r="K1000" s="1" t="n">
        <v>0.188333333333333</v>
      </c>
      <c r="L1000" s="1" t="n">
        <v>0.00695652173913044</v>
      </c>
      <c r="M1000" s="1" t="n">
        <v>0.0103333333333333</v>
      </c>
      <c r="N1000" s="35" t="n">
        <f aca="false">SUM(B1000:M1000)</f>
        <v>99.3728408342924</v>
      </c>
      <c r="O1000" s="0" t="n">
        <v>30</v>
      </c>
      <c r="P1000" s="0" t="n">
        <v>100</v>
      </c>
    </row>
    <row r="1001" customFormat="false" ht="13" hidden="false" customHeight="false" outlineLevel="0" collapsed="false">
      <c r="A1001" s="0" t="s">
        <v>1337</v>
      </c>
      <c r="B1001" s="32" t="n">
        <v>52.2610853818262</v>
      </c>
      <c r="C1001" s="1" t="n">
        <v>2.13510945437269</v>
      </c>
      <c r="D1001" s="1" t="n">
        <v>14.0263333333333</v>
      </c>
      <c r="E1001" s="1" t="n">
        <v>10.6623333333333</v>
      </c>
      <c r="F1001" s="1" t="n">
        <v>0.163017420489052</v>
      </c>
      <c r="G1001" s="1" t="n">
        <v>6.75866666666667</v>
      </c>
      <c r="H1001" s="1" t="n">
        <v>10.9069285727033</v>
      </c>
      <c r="I1001" s="1" t="n">
        <v>2.23833333333333</v>
      </c>
      <c r="J1001" s="1" t="n">
        <v>0.306666666666667</v>
      </c>
      <c r="K1001" s="1" t="n">
        <v>0.190666666666667</v>
      </c>
      <c r="L1001" s="1" t="n">
        <v>0.00730434782608696</v>
      </c>
      <c r="M1001" s="1" t="n">
        <v>0.006</v>
      </c>
      <c r="N1001" s="35" t="n">
        <f aca="false">SUM(B1001:M1001)</f>
        <v>99.6624451772173</v>
      </c>
      <c r="O1001" s="0" t="n">
        <v>30</v>
      </c>
      <c r="P1001" s="0" t="n">
        <v>60</v>
      </c>
    </row>
    <row r="1002" customFormat="false" ht="13" hidden="false" customHeight="false" outlineLevel="0" collapsed="false">
      <c r="A1002" s="0" t="s">
        <v>1338</v>
      </c>
      <c r="B1002" s="32" t="n">
        <v>52.1259515503516</v>
      </c>
      <c r="C1002" s="1" t="n">
        <v>2.28182216862186</v>
      </c>
      <c r="D1002" s="1" t="n">
        <v>13.6486666666667</v>
      </c>
      <c r="E1002" s="1" t="n">
        <v>11.3196666666667</v>
      </c>
      <c r="F1002" s="1" t="n">
        <v>0.160140642480422</v>
      </c>
      <c r="G1002" s="1" t="n">
        <v>6.39966666666667</v>
      </c>
      <c r="H1002" s="1" t="n">
        <v>10.8721994515202</v>
      </c>
      <c r="I1002" s="1" t="n">
        <v>2.26633333333333</v>
      </c>
      <c r="J1002" s="1" t="n">
        <v>0.326333333333333</v>
      </c>
      <c r="K1002" s="1" t="n">
        <v>0.194333333333333</v>
      </c>
      <c r="L1002" s="1" t="n">
        <v>0.0111304347826087</v>
      </c>
      <c r="M1002" s="1" t="n">
        <v>0.00566666666666667</v>
      </c>
      <c r="N1002" s="35" t="n">
        <f aca="false">SUM(B1002:M1002)</f>
        <v>99.6119109144234</v>
      </c>
      <c r="O1002" s="0" t="n">
        <v>40</v>
      </c>
      <c r="P1002" s="0" t="n">
        <v>60</v>
      </c>
    </row>
    <row r="1003" customFormat="false" ht="13" hidden="false" customHeight="false" outlineLevel="0" collapsed="false">
      <c r="A1003" s="0" t="s">
        <v>1339</v>
      </c>
      <c r="B1003" s="32" t="n">
        <v>52.2892470887937</v>
      </c>
      <c r="C1003" s="1" t="n">
        <v>2.12091144976794</v>
      </c>
      <c r="D1003" s="1" t="n">
        <v>14.0613333333333</v>
      </c>
      <c r="E1003" s="1" t="n">
        <v>10.7993333333333</v>
      </c>
      <c r="F1003" s="1" t="n">
        <v>0.177081668531245</v>
      </c>
      <c r="G1003" s="1" t="n">
        <v>6.82033333333333</v>
      </c>
      <c r="H1003" s="1" t="n">
        <v>10.8110100475309</v>
      </c>
      <c r="I1003" s="1" t="n">
        <v>2.22633333333333</v>
      </c>
      <c r="J1003" s="1" t="n">
        <v>0.297333333333333</v>
      </c>
      <c r="K1003" s="1" t="n">
        <v>0.168666666666667</v>
      </c>
      <c r="L1003" s="1" t="n">
        <v>0.0107826086956522</v>
      </c>
      <c r="M1003" s="1" t="n">
        <v>0.00733333333333333</v>
      </c>
      <c r="N1003" s="35" t="n">
        <f aca="false">SUM(B1003:M1003)</f>
        <v>99.7896995299861</v>
      </c>
      <c r="O1003" s="0" t="n">
        <v>40</v>
      </c>
      <c r="P1003" s="0" t="n">
        <v>70</v>
      </c>
    </row>
    <row r="1004" customFormat="false" ht="13" hidden="false" customHeight="false" outlineLevel="0" collapsed="false">
      <c r="A1004" s="0" t="s">
        <v>1340</v>
      </c>
      <c r="B1004" s="32" t="n">
        <v>52.4507340448437</v>
      </c>
      <c r="C1004" s="1" t="n">
        <v>2.1946058546212</v>
      </c>
      <c r="D1004" s="1" t="n">
        <v>13.9543333333333</v>
      </c>
      <c r="E1004" s="1" t="n">
        <v>10.622</v>
      </c>
      <c r="F1004" s="1" t="n">
        <v>0.156624580469874</v>
      </c>
      <c r="G1004" s="1" t="n">
        <v>6.564</v>
      </c>
      <c r="H1004" s="1" t="n">
        <v>10.8516927323454</v>
      </c>
      <c r="I1004" s="1" t="n">
        <v>2.23566666666667</v>
      </c>
      <c r="J1004" s="1" t="n">
        <v>0.319</v>
      </c>
      <c r="K1004" s="1" t="n">
        <v>0.199</v>
      </c>
      <c r="L1004" s="1" t="n">
        <v>0.00382608695652174</v>
      </c>
      <c r="M1004" s="1" t="n">
        <v>0.00366666666666667</v>
      </c>
      <c r="N1004" s="35" t="n">
        <f aca="false">SUM(B1004:M1004)</f>
        <v>99.5551499659034</v>
      </c>
      <c r="O1004" s="0" t="n">
        <v>20</v>
      </c>
      <c r="P1004" s="0" t="n">
        <v>40</v>
      </c>
    </row>
    <row r="1005" customFormat="false" ht="13" hidden="false" customHeight="false" outlineLevel="0" collapsed="false">
      <c r="A1005" s="0" t="s">
        <v>1341</v>
      </c>
      <c r="B1005" s="32" t="n">
        <v>52.4662691408624</v>
      </c>
      <c r="C1005" s="1" t="n">
        <v>2.17364689544275</v>
      </c>
      <c r="D1005" s="1" t="n">
        <v>13.886</v>
      </c>
      <c r="E1005" s="1" t="n">
        <v>10.81</v>
      </c>
      <c r="F1005" s="1" t="n">
        <v>0.165254914495765</v>
      </c>
      <c r="G1005" s="1" t="n">
        <v>6.48566666666667</v>
      </c>
      <c r="H1005" s="1" t="n">
        <v>10.9426499544916</v>
      </c>
      <c r="I1005" s="1" t="n">
        <v>2.153</v>
      </c>
      <c r="J1005" s="1" t="n">
        <v>0.307666666666667</v>
      </c>
      <c r="K1005" s="1" t="n">
        <v>0.188333333333333</v>
      </c>
      <c r="L1005" s="1" t="n">
        <v>0.00591304347826087</v>
      </c>
      <c r="M1005" s="1" t="n">
        <v>0.011</v>
      </c>
      <c r="N1005" s="35" t="n">
        <f aca="false">SUM(B1005:M1005)</f>
        <v>99.5954006154375</v>
      </c>
      <c r="O1005" s="0" t="n">
        <v>20</v>
      </c>
      <c r="P1005" s="0" t="n">
        <v>110</v>
      </c>
    </row>
    <row r="1006" customFormat="false" ht="13" hidden="false" customHeight="false" outlineLevel="0" collapsed="false">
      <c r="A1006" s="0" t="s">
        <v>1342</v>
      </c>
      <c r="B1006" s="32" t="n">
        <v>52.1963614491526</v>
      </c>
      <c r="C1006" s="1" t="n">
        <v>2.30413331871505</v>
      </c>
      <c r="D1006" s="1" t="n">
        <v>13.7163333333333</v>
      </c>
      <c r="E1006" s="1" t="n">
        <v>11.103</v>
      </c>
      <c r="F1006" s="1" t="n">
        <v>0.149912098449736</v>
      </c>
      <c r="G1006" s="1" t="n">
        <v>6.31466666666667</v>
      </c>
      <c r="H1006" s="1" t="n">
        <v>10.9538955746843</v>
      </c>
      <c r="I1006" s="1" t="n">
        <v>2.203</v>
      </c>
      <c r="J1006" s="1" t="n">
        <v>0.325</v>
      </c>
      <c r="K1006" s="1" t="n">
        <v>0.174333333333333</v>
      </c>
      <c r="L1006" s="1" t="n">
        <v>0.0107826086956522</v>
      </c>
      <c r="M1006" s="1" t="n">
        <v>0.00333333333333333</v>
      </c>
      <c r="N1006" s="35" t="n">
        <f aca="false">SUM(B1006:M1006)</f>
        <v>99.4547517163639</v>
      </c>
      <c r="O1006" s="0" t="n">
        <v>40</v>
      </c>
      <c r="P1006" s="0" t="n">
        <v>30</v>
      </c>
    </row>
    <row r="1007" customFormat="false" ht="13" hidden="false" customHeight="false" outlineLevel="0" collapsed="false">
      <c r="A1007" s="0" t="s">
        <v>1343</v>
      </c>
      <c r="B1007" s="32" t="n">
        <v>52.2235555487355</v>
      </c>
      <c r="C1007" s="1" t="n">
        <v>2.09758615648869</v>
      </c>
      <c r="D1007" s="1" t="n">
        <v>14.1003333333333</v>
      </c>
      <c r="E1007" s="1" t="n">
        <v>10.9733333333333</v>
      </c>
      <c r="F1007" s="1" t="n">
        <v>0.144478184433435</v>
      </c>
      <c r="G1007" s="1" t="n">
        <v>6.64433333333333</v>
      </c>
      <c r="H1007" s="1" t="n">
        <v>10.9231354959221</v>
      </c>
      <c r="I1007" s="1" t="n">
        <v>2.195</v>
      </c>
      <c r="J1007" s="1" t="n">
        <v>0.302</v>
      </c>
      <c r="K1007" s="1" t="n">
        <v>0.190666666666667</v>
      </c>
      <c r="L1007" s="1" t="n">
        <v>0.00173913043478261</v>
      </c>
      <c r="M1007" s="1" t="n">
        <v>0.006</v>
      </c>
      <c r="N1007" s="35" t="n">
        <f aca="false">SUM(B1007:M1007)</f>
        <v>99.8021611826811</v>
      </c>
      <c r="O1007" s="0" t="n">
        <v>10</v>
      </c>
      <c r="P1007" s="0" t="n">
        <v>60</v>
      </c>
    </row>
    <row r="1008" customFormat="false" ht="13" hidden="false" customHeight="false" outlineLevel="0" collapsed="false">
      <c r="A1008" s="0" t="s">
        <v>1344</v>
      </c>
      <c r="B1008" s="32" t="n">
        <v>52.1137682224968</v>
      </c>
      <c r="C1008" s="1" t="n">
        <v>2.18750685231882</v>
      </c>
      <c r="D1008" s="1" t="n">
        <v>13.777</v>
      </c>
      <c r="E1008" s="1" t="n">
        <v>11.2703333333333</v>
      </c>
      <c r="F1008" s="1" t="n">
        <v>0.152469234457408</v>
      </c>
      <c r="G1008" s="1" t="n">
        <v>6.408</v>
      </c>
      <c r="H1008" s="1" t="n">
        <v>10.9112283686593</v>
      </c>
      <c r="I1008" s="1" t="n">
        <v>2.197</v>
      </c>
      <c r="J1008" s="1" t="n">
        <v>0.341333333333333</v>
      </c>
      <c r="K1008" s="1" t="n">
        <v>0.183</v>
      </c>
      <c r="L1008" s="1" t="n">
        <v>0.00173913043478261</v>
      </c>
      <c r="M1008" s="1" t="n">
        <v>0.00766666666666667</v>
      </c>
      <c r="N1008" s="35" t="n">
        <f aca="false">SUM(B1008:M1008)</f>
        <v>99.5510451417004</v>
      </c>
      <c r="O1008" s="0" t="n">
        <v>10</v>
      </c>
      <c r="P1008" s="0" t="n">
        <v>80</v>
      </c>
    </row>
    <row r="1009" customFormat="false" ht="13" hidden="false" customHeight="false" outlineLevel="0" collapsed="false">
      <c r="A1009" s="0" t="s">
        <v>1345</v>
      </c>
      <c r="B1009" s="32" t="n">
        <v>52.2047633564051</v>
      </c>
      <c r="C1009" s="1" t="n">
        <v>2.22976281840442</v>
      </c>
      <c r="D1009" s="1" t="n">
        <v>13.809</v>
      </c>
      <c r="E1009" s="1" t="n">
        <v>10.9153333333333</v>
      </c>
      <c r="F1009" s="1" t="n">
        <v>0.163337062490011</v>
      </c>
      <c r="G1009" s="1" t="n">
        <v>6.48366666666667</v>
      </c>
      <c r="H1009" s="1" t="n">
        <v>10.9820096251658</v>
      </c>
      <c r="I1009" s="1" t="n">
        <v>2.19233333333333</v>
      </c>
      <c r="J1009" s="1" t="n">
        <v>0.321</v>
      </c>
      <c r="K1009" s="1" t="n">
        <v>0.210333333333333</v>
      </c>
      <c r="L1009" s="1" t="n">
        <v>0.00730434782608696</v>
      </c>
      <c r="M1009" s="1" t="n">
        <v>0.00833333333333333</v>
      </c>
      <c r="N1009" s="35" t="n">
        <f aca="false">SUM(B1009:M1009)</f>
        <v>99.5271772102914</v>
      </c>
      <c r="O1009" s="0" t="n">
        <v>30</v>
      </c>
      <c r="P1009" s="0" t="n">
        <v>80</v>
      </c>
    </row>
    <row r="1010" customFormat="false" ht="13" hidden="false" customHeight="false" outlineLevel="0" collapsed="false">
      <c r="A1010" s="0" t="s">
        <v>1346</v>
      </c>
      <c r="B1010" s="32" t="n">
        <v>52.6615888968958</v>
      </c>
      <c r="C1010" s="1" t="n">
        <v>2.2699904981179</v>
      </c>
      <c r="D1010" s="1" t="n">
        <v>14.16</v>
      </c>
      <c r="E1010" s="1" t="n">
        <v>9.56733333333333</v>
      </c>
      <c r="F1010" s="1" t="n">
        <v>0.146396036439188</v>
      </c>
      <c r="G1010" s="1" t="n">
        <v>6.66866666666667</v>
      </c>
      <c r="H1010" s="1" t="n">
        <v>11.0451835503656</v>
      </c>
      <c r="I1010" s="1" t="n">
        <v>2.26966666666667</v>
      </c>
      <c r="J1010" s="1" t="n">
        <v>0.382333333333333</v>
      </c>
      <c r="K1010" s="1" t="n">
        <v>0.218333333333333</v>
      </c>
      <c r="L1010" s="1" t="n">
        <v>0.0170434782608696</v>
      </c>
      <c r="M1010" s="1" t="n">
        <v>0.009</v>
      </c>
      <c r="N1010" s="35" t="n">
        <f aca="false">SUM(B1010:M1010)</f>
        <v>99.4155357934127</v>
      </c>
      <c r="O1010" s="0" t="n">
        <v>70</v>
      </c>
      <c r="P1010" s="0" t="n">
        <v>90</v>
      </c>
    </row>
    <row r="1011" customFormat="false" ht="13" hidden="false" customHeight="false" outlineLevel="0" collapsed="false">
      <c r="A1011" s="0" t="s">
        <v>1347</v>
      </c>
      <c r="B1011" s="32" t="n">
        <v>52.8392844381171</v>
      </c>
      <c r="C1011" s="1" t="n">
        <v>2.25139787304024</v>
      </c>
      <c r="D1011" s="1" t="n">
        <v>14.123</v>
      </c>
      <c r="E1011" s="1" t="n">
        <v>9.60266666666667</v>
      </c>
      <c r="F1011" s="1" t="n">
        <v>0.152788876458367</v>
      </c>
      <c r="G1011" s="1" t="n">
        <v>6.61966666666667</v>
      </c>
      <c r="H1011" s="1" t="n">
        <v>11.0623827341896</v>
      </c>
      <c r="I1011" s="1" t="n">
        <v>2.30033333333333</v>
      </c>
      <c r="J1011" s="1" t="n">
        <v>0.399333333333333</v>
      </c>
      <c r="K1011" s="1" t="n">
        <v>0.217</v>
      </c>
      <c r="L1011" s="1" t="n">
        <v>0.0177391304347826</v>
      </c>
      <c r="M1011" s="1" t="n">
        <v>0.00466666666666667</v>
      </c>
      <c r="N1011" s="35" t="n">
        <f aca="false">SUM(B1011:M1011)</f>
        <v>99.5902597189067</v>
      </c>
      <c r="O1011" s="0" t="n">
        <v>70</v>
      </c>
      <c r="P1011" s="0" t="n">
        <v>50</v>
      </c>
    </row>
    <row r="1012" customFormat="false" ht="13" hidden="false" customHeight="false" outlineLevel="0" collapsed="false">
      <c r="A1012" s="0" t="s">
        <v>1348</v>
      </c>
      <c r="B1012" s="32" t="n">
        <v>52.1673248995356</v>
      </c>
      <c r="C1012" s="1" t="n">
        <v>2.27641340496291</v>
      </c>
      <c r="D1012" s="1" t="n">
        <v>13.883</v>
      </c>
      <c r="E1012" s="1" t="n">
        <v>10.6406666666667</v>
      </c>
      <c r="F1012" s="1" t="n">
        <v>0.149272814447818</v>
      </c>
      <c r="G1012" s="1" t="n">
        <v>6.57633333333333</v>
      </c>
      <c r="H1012" s="1" t="n">
        <v>11.0121081968578</v>
      </c>
      <c r="I1012" s="1" t="n">
        <v>2.19666666666667</v>
      </c>
      <c r="J1012" s="1" t="n">
        <v>0.339</v>
      </c>
      <c r="K1012" s="1" t="n">
        <v>0.190666666666667</v>
      </c>
      <c r="L1012" s="1" t="n">
        <v>0.00417391304347826</v>
      </c>
      <c r="M1012" s="1" t="n">
        <v>0.00733333333333333</v>
      </c>
      <c r="N1012" s="35" t="n">
        <f aca="false">SUM(B1012:M1012)</f>
        <v>99.4429598955143</v>
      </c>
      <c r="O1012" s="0" t="n">
        <v>20</v>
      </c>
      <c r="P1012" s="0" t="n">
        <v>70</v>
      </c>
    </row>
    <row r="1013" customFormat="false" ht="13" hidden="false" customHeight="false" outlineLevel="0" collapsed="false">
      <c r="A1013" s="0" t="s">
        <v>1349</v>
      </c>
      <c r="B1013" s="32" t="n">
        <v>52.462614410077</v>
      </c>
      <c r="C1013" s="1" t="n">
        <v>2.16418155903958</v>
      </c>
      <c r="D1013" s="1" t="n">
        <v>13.879</v>
      </c>
      <c r="E1013" s="1" t="n">
        <v>10.694</v>
      </c>
      <c r="F1013" s="1" t="n">
        <v>0.165574556496724</v>
      </c>
      <c r="G1013" s="1" t="n">
        <v>6.437</v>
      </c>
      <c r="H1013" s="1" t="n">
        <v>10.9548878352895</v>
      </c>
      <c r="I1013" s="1" t="n">
        <v>2.229</v>
      </c>
      <c r="J1013" s="1" t="n">
        <v>0.342</v>
      </c>
      <c r="K1013" s="1" t="n">
        <v>0.196</v>
      </c>
      <c r="L1013" s="1" t="n">
        <v>0.0149565217391304</v>
      </c>
      <c r="M1013" s="1" t="n">
        <v>0.007</v>
      </c>
      <c r="N1013" s="35" t="n">
        <f aca="false">SUM(B1013:M1013)</f>
        <v>99.5462148826419</v>
      </c>
      <c r="O1013" s="0" t="n">
        <v>60</v>
      </c>
      <c r="P1013" s="0" t="n">
        <v>70</v>
      </c>
    </row>
    <row r="1014" customFormat="false" ht="13" hidden="false" customHeight="false" outlineLevel="0" collapsed="false">
      <c r="A1014" s="0" t="s">
        <v>1350</v>
      </c>
      <c r="B1014" s="32" t="n">
        <v>52.1759403628058</v>
      </c>
      <c r="C1014" s="1" t="n">
        <v>2.11448854292293</v>
      </c>
      <c r="D1014" s="1" t="n">
        <v>14.021</v>
      </c>
      <c r="E1014" s="1" t="n">
        <v>10.815</v>
      </c>
      <c r="F1014" s="1" t="n">
        <v>0.185072718555218</v>
      </c>
      <c r="G1014" s="1" t="n">
        <v>6.60233333333333</v>
      </c>
      <c r="H1014" s="1" t="n">
        <v>10.9515802999387</v>
      </c>
      <c r="I1014" s="1" t="n">
        <v>2.22933333333333</v>
      </c>
      <c r="J1014" s="1" t="n">
        <v>0.312666666666667</v>
      </c>
      <c r="K1014" s="1" t="n">
        <v>0.179</v>
      </c>
      <c r="L1014" s="1" t="n">
        <v>0.0100869565217391</v>
      </c>
      <c r="M1014" s="1" t="n">
        <v>0.01</v>
      </c>
      <c r="N1014" s="35" t="n">
        <f aca="false">SUM(B1014:M1014)</f>
        <v>99.6065022140777</v>
      </c>
      <c r="O1014" s="0" t="n">
        <v>40</v>
      </c>
      <c r="P1014" s="0" t="n">
        <v>100</v>
      </c>
    </row>
    <row r="1015" customFormat="false" ht="13" hidden="false" customHeight="false" outlineLevel="0" collapsed="false">
      <c r="A1015" s="0" t="s">
        <v>1351</v>
      </c>
      <c r="B1015" s="32" t="n">
        <v>52.2032695792829</v>
      </c>
      <c r="C1015" s="1" t="n">
        <v>2.09014910645763</v>
      </c>
      <c r="D1015" s="1" t="n">
        <v>13.9533333333333</v>
      </c>
      <c r="E1015" s="1" t="n">
        <v>10.877</v>
      </c>
      <c r="F1015" s="1" t="n">
        <v>0.17548345852645</v>
      </c>
      <c r="G1015" s="1" t="n">
        <v>6.64866666666667</v>
      </c>
      <c r="H1015" s="1" t="n">
        <v>10.9065978191682</v>
      </c>
      <c r="I1015" s="1" t="n">
        <v>2.22133333333333</v>
      </c>
      <c r="J1015" s="1" t="n">
        <v>0.303</v>
      </c>
      <c r="K1015" s="1" t="n">
        <v>0.179</v>
      </c>
      <c r="L1015" s="1" t="n">
        <v>0.015304347826087</v>
      </c>
      <c r="M1015" s="1" t="n">
        <v>0.00666666666666667</v>
      </c>
      <c r="N1015" s="35" t="n">
        <f aca="false">SUM(B1015:M1015)</f>
        <v>99.5798043112613</v>
      </c>
      <c r="O1015" s="0" t="n">
        <v>60</v>
      </c>
      <c r="P1015" s="0" t="n">
        <v>70</v>
      </c>
    </row>
    <row r="1016" customFormat="false" ht="13" hidden="false" customHeight="false" outlineLevel="0" collapsed="false">
      <c r="A1016" s="0" t="s">
        <v>1352</v>
      </c>
      <c r="B1016" s="32" t="n">
        <v>52.9078421015735</v>
      </c>
      <c r="C1016" s="1" t="n">
        <v>2.29534407776925</v>
      </c>
      <c r="D1016" s="1" t="n">
        <v>14.1136666666667</v>
      </c>
      <c r="E1016" s="1" t="n">
        <v>9.82566666666667</v>
      </c>
      <c r="F1016" s="1" t="n">
        <v>0.147035320441106</v>
      </c>
      <c r="G1016" s="1" t="n">
        <v>6.581</v>
      </c>
      <c r="H1016" s="1" t="n">
        <v>10.97837133628</v>
      </c>
      <c r="I1016" s="1" t="n">
        <v>2.42066666666667</v>
      </c>
      <c r="J1016" s="1" t="n">
        <v>0.313333333333333</v>
      </c>
      <c r="K1016" s="1" t="n">
        <v>0.208333333333333</v>
      </c>
      <c r="L1016" s="1" t="n">
        <v>0.00939130434782609</v>
      </c>
      <c r="M1016" s="1" t="n">
        <v>0.008</v>
      </c>
      <c r="N1016" s="35" t="n">
        <f aca="false">SUM(B1016:M1016)</f>
        <v>99.8086508070783</v>
      </c>
      <c r="O1016" s="0" t="n">
        <v>40</v>
      </c>
      <c r="P1016" s="0" t="n">
        <v>80</v>
      </c>
    </row>
    <row r="1017" customFormat="false" ht="13" hidden="false" customHeight="false" outlineLevel="0" collapsed="false">
      <c r="A1017" s="0" t="s">
        <v>1353</v>
      </c>
      <c r="B1017" s="32" t="n">
        <v>52.5207869736675</v>
      </c>
      <c r="C1017" s="1" t="n">
        <v>2.265595877645</v>
      </c>
      <c r="D1017" s="1" t="n">
        <v>13.846</v>
      </c>
      <c r="E1017" s="1" t="n">
        <v>10.9006666666667</v>
      </c>
      <c r="F1017" s="1" t="n">
        <v>0.159501358478504</v>
      </c>
      <c r="G1017" s="1" t="n">
        <v>6.43433333333333</v>
      </c>
      <c r="H1017" s="1" t="n">
        <v>10.8265554636796</v>
      </c>
      <c r="I1017" s="1" t="n">
        <v>2.24766666666667</v>
      </c>
      <c r="J1017" s="1" t="n">
        <v>0.316333333333333</v>
      </c>
      <c r="K1017" s="1" t="n">
        <v>0.201333333333333</v>
      </c>
      <c r="L1017" s="1" t="n">
        <v>0.0128695652173913</v>
      </c>
      <c r="M1017" s="1" t="n">
        <v>0.00633333333333333</v>
      </c>
      <c r="N1017" s="35" t="n">
        <f aca="false">SUM(B1017:M1017)</f>
        <v>99.7379759053547</v>
      </c>
      <c r="O1017" s="0" t="n">
        <v>50</v>
      </c>
      <c r="P1017" s="0" t="n">
        <v>60</v>
      </c>
    </row>
    <row r="1018" customFormat="false" ht="13" hidden="false" customHeight="false" outlineLevel="0" collapsed="false">
      <c r="A1018" s="0" t="s">
        <v>1354</v>
      </c>
      <c r="B1018" s="32" t="n">
        <v>51.8600168096322</v>
      </c>
      <c r="C1018" s="1" t="n">
        <v>2.27235683221869</v>
      </c>
      <c r="D1018" s="1" t="n">
        <v>13.6753333333333</v>
      </c>
      <c r="E1018" s="1" t="n">
        <v>11.1566666666667</v>
      </c>
      <c r="F1018" s="1" t="n">
        <v>0.164615630493847</v>
      </c>
      <c r="G1018" s="1" t="n">
        <v>6.49233333333333</v>
      </c>
      <c r="H1018" s="1" t="n">
        <v>11.0147542251385</v>
      </c>
      <c r="I1018" s="1" t="n">
        <v>2.20933333333333</v>
      </c>
      <c r="J1018" s="1" t="n">
        <v>0.344333333333333</v>
      </c>
      <c r="K1018" s="1" t="n">
        <v>0.21</v>
      </c>
      <c r="L1018" s="1" t="n">
        <v>0.0111304347826087</v>
      </c>
      <c r="M1018" s="1" t="n">
        <v>0.007</v>
      </c>
      <c r="N1018" s="35" t="n">
        <f aca="false">SUM(B1018:M1018)</f>
        <v>99.4178739322659</v>
      </c>
      <c r="O1018" s="0" t="n">
        <v>40</v>
      </c>
      <c r="P1018" s="0" t="n">
        <v>70</v>
      </c>
    </row>
    <row r="1019" customFormat="false" ht="13" hidden="false" customHeight="false" outlineLevel="0" collapsed="false">
      <c r="A1019" s="0" t="s">
        <v>1355</v>
      </c>
      <c r="B1019" s="32" t="n">
        <v>51.9860324108611</v>
      </c>
      <c r="C1019" s="1" t="n">
        <v>2.26052516171472</v>
      </c>
      <c r="D1019" s="1" t="n">
        <v>13.7836666666667</v>
      </c>
      <c r="E1019" s="1" t="n">
        <v>11.1266666666667</v>
      </c>
      <c r="F1019" s="1" t="n">
        <v>0.171328112513984</v>
      </c>
      <c r="G1019" s="1" t="n">
        <v>6.566</v>
      </c>
      <c r="H1019" s="1" t="n">
        <v>11.0180617604892</v>
      </c>
      <c r="I1019" s="1" t="n">
        <v>2.23266666666667</v>
      </c>
      <c r="J1019" s="1" t="n">
        <v>0.339666666666667</v>
      </c>
      <c r="K1019" s="1" t="n">
        <v>0.206333333333333</v>
      </c>
      <c r="L1019" s="1" t="n">
        <v>0.00834782608695652</v>
      </c>
      <c r="M1019" s="1" t="n">
        <v>0.00933333333333333</v>
      </c>
      <c r="N1019" s="35" t="n">
        <f aca="false">SUM(B1019:M1019)</f>
        <v>99.7086286049993</v>
      </c>
      <c r="O1019" s="0" t="n">
        <v>30</v>
      </c>
      <c r="P1019" s="0" t="n">
        <v>90</v>
      </c>
    </row>
    <row r="1020" customFormat="false" ht="13" hidden="false" customHeight="false" outlineLevel="0" collapsed="false">
      <c r="A1020" s="0" t="s">
        <v>1356</v>
      </c>
      <c r="B1020" s="32" t="n">
        <v>52.1965511102186</v>
      </c>
      <c r="C1020" s="1" t="n">
        <v>2.14491283850455</v>
      </c>
      <c r="D1020" s="1" t="n">
        <v>13.8826666666667</v>
      </c>
      <c r="E1020" s="1" t="n">
        <v>10.98</v>
      </c>
      <c r="F1020" s="1" t="n">
        <v>0.155346012466038</v>
      </c>
      <c r="G1020" s="1" t="n">
        <v>6.61633333333333</v>
      </c>
      <c r="H1020" s="1" t="n">
        <v>10.9532340676141</v>
      </c>
      <c r="I1020" s="1" t="n">
        <v>2.192</v>
      </c>
      <c r="J1020" s="1" t="n">
        <v>0.299</v>
      </c>
      <c r="K1020" s="1" t="n">
        <v>0.177666666666667</v>
      </c>
      <c r="L1020" s="1" t="n">
        <v>0.00904347826086956</v>
      </c>
      <c r="M1020" s="1" t="n">
        <v>0.00366666666666667</v>
      </c>
      <c r="N1020" s="35" t="n">
        <f aca="false">SUM(B1020:M1020)</f>
        <v>99.6104208403975</v>
      </c>
      <c r="O1020" s="0" t="n">
        <v>40</v>
      </c>
      <c r="P1020" s="0" t="n">
        <v>40</v>
      </c>
    </row>
    <row r="1021" customFormat="false" ht="13" hidden="false" customHeight="false" outlineLevel="0" collapsed="false">
      <c r="A1021" s="0" t="s">
        <v>1357</v>
      </c>
      <c r="B1021" s="32" t="n">
        <v>52.0812226751375</v>
      </c>
      <c r="C1021" s="1" t="n">
        <v>2.11077001790739</v>
      </c>
      <c r="D1021" s="1" t="n">
        <v>14.03</v>
      </c>
      <c r="E1021" s="1" t="n">
        <v>10.752</v>
      </c>
      <c r="F1021" s="1" t="n">
        <v>0.137446060412338</v>
      </c>
      <c r="G1021" s="1" t="n">
        <v>6.63566666666667</v>
      </c>
      <c r="H1021" s="1" t="n">
        <v>11.1255566593893</v>
      </c>
      <c r="I1021" s="1" t="n">
        <v>2.21233333333333</v>
      </c>
      <c r="J1021" s="1" t="n">
        <v>0.315333333333333</v>
      </c>
      <c r="K1021" s="1" t="n">
        <v>0.186666666666667</v>
      </c>
      <c r="L1021" s="1" t="n">
        <v>0.0121739130434783</v>
      </c>
      <c r="M1021" s="1" t="n">
        <v>0.004</v>
      </c>
      <c r="N1021" s="35" t="n">
        <f aca="false">SUM(B1021:M1021)</f>
        <v>99.60316932589</v>
      </c>
      <c r="O1021" s="0" t="n">
        <v>50</v>
      </c>
      <c r="P1021" s="0" t="n">
        <v>40</v>
      </c>
    </row>
    <row r="1022" customFormat="false" ht="13" hidden="false" customHeight="false" outlineLevel="0" collapsed="false">
      <c r="A1022" s="0" t="s">
        <v>1358</v>
      </c>
      <c r="B1022" s="32" t="n">
        <v>52.6366719257359</v>
      </c>
      <c r="C1022" s="1" t="n">
        <v>2.15065964989219</v>
      </c>
      <c r="D1022" s="1" t="n">
        <v>14.3146666666667</v>
      </c>
      <c r="E1022" s="1" t="n">
        <v>9.62733333333333</v>
      </c>
      <c r="F1022" s="1" t="n">
        <v>0.135528208406585</v>
      </c>
      <c r="G1022" s="1" t="n">
        <v>6.905</v>
      </c>
      <c r="H1022" s="1" t="n">
        <v>11.1784772250016</v>
      </c>
      <c r="I1022" s="1" t="n">
        <v>2.22833333333333</v>
      </c>
      <c r="J1022" s="1" t="n">
        <v>0.311</v>
      </c>
      <c r="K1022" s="1" t="n">
        <v>0.198333333333333</v>
      </c>
      <c r="L1022" s="1" t="n">
        <v>0.0191304347826087</v>
      </c>
      <c r="M1022" s="1" t="n">
        <v>0.005</v>
      </c>
      <c r="N1022" s="35" t="n">
        <f aca="false">SUM(B1022:M1022)</f>
        <v>99.7101341104856</v>
      </c>
      <c r="O1022" s="0" t="n">
        <v>80</v>
      </c>
      <c r="P1022" s="0" t="n">
        <v>50</v>
      </c>
    </row>
    <row r="1023" customFormat="false" ht="13" hidden="false" customHeight="false" outlineLevel="0" collapsed="false">
      <c r="A1023" s="0" t="s">
        <v>1359</v>
      </c>
      <c r="B1023" s="32" t="n">
        <v>52.3099103626428</v>
      </c>
      <c r="C1023" s="1" t="n">
        <v>2.32103570514929</v>
      </c>
      <c r="D1023" s="1" t="n">
        <v>13.725</v>
      </c>
      <c r="E1023" s="1" t="n">
        <v>11.0786666666667</v>
      </c>
      <c r="F1023" s="1" t="n">
        <v>0.17548345852645</v>
      </c>
      <c r="G1023" s="1" t="n">
        <v>6.40833333333333</v>
      </c>
      <c r="H1023" s="1" t="n">
        <v>10.8295322454953</v>
      </c>
      <c r="I1023" s="1" t="n">
        <v>2.26533333333333</v>
      </c>
      <c r="J1023" s="1" t="n">
        <v>0.337666666666667</v>
      </c>
      <c r="K1023" s="1" t="n">
        <v>0.201666666666667</v>
      </c>
      <c r="L1023" s="1" t="n">
        <v>0.000695652173913043</v>
      </c>
      <c r="M1023" s="1" t="n">
        <v>0.00966666666666667</v>
      </c>
      <c r="N1023" s="35" t="n">
        <f aca="false">SUM(B1023:M1023)</f>
        <v>99.6629907573211</v>
      </c>
      <c r="O1023" s="0" t="n">
        <v>0</v>
      </c>
      <c r="P1023" s="0" t="n">
        <v>100</v>
      </c>
    </row>
    <row r="1024" customFormat="false" ht="13" hidden="false" customHeight="false" outlineLevel="0" collapsed="false">
      <c r="A1024" s="0"/>
      <c r="B1024" s="32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35"/>
    </row>
    <row r="1025" customFormat="false" ht="13" hidden="false" customHeight="false" outlineLevel="0" collapsed="false">
      <c r="A1025" s="0" t="s">
        <v>1360</v>
      </c>
      <c r="B1025" s="32" t="n">
        <v>51.1182861908556</v>
      </c>
      <c r="C1025" s="1" t="n">
        <v>2.59500608087565</v>
      </c>
      <c r="D1025" s="1" t="n">
        <v>13.9353897864379</v>
      </c>
      <c r="E1025" s="1" t="n">
        <v>11.2431229687854</v>
      </c>
      <c r="F1025" s="1" t="n">
        <v>0.157666666666667</v>
      </c>
      <c r="G1025" s="1" t="n">
        <v>6.57733333333333</v>
      </c>
      <c r="H1025" s="1" t="n">
        <v>11.3746817370613</v>
      </c>
      <c r="I1025" s="1" t="n">
        <v>2.34276907821344</v>
      </c>
      <c r="J1025" s="1" t="n">
        <v>0.407333333333333</v>
      </c>
      <c r="K1025" s="1" t="n">
        <v>0.244253859348199</v>
      </c>
      <c r="L1025" s="1" t="n">
        <v>0.0267291910902696</v>
      </c>
      <c r="M1025" s="1" t="n">
        <v>0.0104046242774567</v>
      </c>
      <c r="N1025" s="35" t="n">
        <f aca="false">SUM(B1025:M1025)</f>
        <v>100.032976850279</v>
      </c>
      <c r="O1025" s="0" t="n">
        <v>110</v>
      </c>
      <c r="P1025" s="0" t="n">
        <v>100</v>
      </c>
    </row>
    <row r="1026" customFormat="false" ht="13" hidden="false" customHeight="false" outlineLevel="0" collapsed="false">
      <c r="A1026" s="0" t="s">
        <v>1361</v>
      </c>
      <c r="B1026" s="32" t="n">
        <v>48.0265235065216</v>
      </c>
      <c r="C1026" s="1" t="n">
        <v>3.38219823654606</v>
      </c>
      <c r="D1026" s="1" t="n">
        <v>13.4040687774484</v>
      </c>
      <c r="E1026" s="1" t="n">
        <v>12.9555649610763</v>
      </c>
      <c r="F1026" s="1" t="n">
        <v>0.159666666666667</v>
      </c>
      <c r="G1026" s="1" t="n">
        <v>6.10466666666667</v>
      </c>
      <c r="H1026" s="1" t="n">
        <v>11.482508030934</v>
      </c>
      <c r="I1026" s="1" t="n">
        <v>2.56392595959179</v>
      </c>
      <c r="J1026" s="1" t="n">
        <v>0.615333333333333</v>
      </c>
      <c r="K1026" s="1" t="n">
        <v>0.354373927958834</v>
      </c>
      <c r="L1026" s="1" t="n">
        <v>0.057327080890973</v>
      </c>
      <c r="M1026" s="1" t="n">
        <v>0.015606936416185</v>
      </c>
      <c r="N1026" s="35" t="n">
        <f aca="false">SUM(B1026:M1026)</f>
        <v>99.1217640840507</v>
      </c>
      <c r="O1026" s="0" t="n">
        <v>230</v>
      </c>
      <c r="P1026" s="0" t="n">
        <v>160</v>
      </c>
    </row>
    <row r="1027" customFormat="false" ht="13" hidden="false" customHeight="false" outlineLevel="0" collapsed="false">
      <c r="A1027" s="0" t="s">
        <v>1362</v>
      </c>
      <c r="B1027" s="32" t="n">
        <v>50.9065848637073</v>
      </c>
      <c r="C1027" s="1" t="n">
        <v>2.32248403770143</v>
      </c>
      <c r="D1027" s="1" t="n">
        <v>13.9882209503274</v>
      </c>
      <c r="E1027" s="1" t="n">
        <v>10.8890907716726</v>
      </c>
      <c r="F1027" s="1" t="n">
        <v>0.190666666666667</v>
      </c>
      <c r="G1027" s="1" t="n">
        <v>6.653</v>
      </c>
      <c r="H1027" s="1" t="n">
        <v>11.2175728732897</v>
      </c>
      <c r="I1027" s="1" t="n">
        <v>2.26352931454778</v>
      </c>
      <c r="J1027" s="1" t="n">
        <v>0.357666666666667</v>
      </c>
      <c r="K1027" s="1" t="n">
        <v>0.232246998284734</v>
      </c>
      <c r="L1027" s="1" t="n">
        <v>0.0189917936694021</v>
      </c>
      <c r="M1027" s="1" t="n">
        <v>0.0216763005780347</v>
      </c>
      <c r="N1027" s="35" t="n">
        <f aca="false">SUM(B1027:M1027)</f>
        <v>99.0617312371117</v>
      </c>
      <c r="O1027" s="0" t="n">
        <v>80</v>
      </c>
      <c r="P1027" s="0" t="n">
        <v>220</v>
      </c>
    </row>
    <row r="1028" customFormat="false" ht="13" hidden="false" customHeight="false" outlineLevel="0" collapsed="false">
      <c r="A1028" s="0" t="s">
        <v>1363</v>
      </c>
      <c r="B1028" s="32" t="n">
        <v>51.4384762043463</v>
      </c>
      <c r="C1028" s="1" t="n">
        <v>2.30335968379447</v>
      </c>
      <c r="D1028" s="1" t="n">
        <v>13.7591744486547</v>
      </c>
      <c r="E1028" s="1" t="n">
        <v>11.2511767818003</v>
      </c>
      <c r="F1028" s="1" t="n">
        <v>0.186333333333333</v>
      </c>
      <c r="G1028" s="1" t="n">
        <v>6.481</v>
      </c>
      <c r="H1028" s="1" t="n">
        <v>10.884502082094</v>
      </c>
      <c r="I1028" s="1" t="n">
        <v>2.22553319836384</v>
      </c>
      <c r="J1028" s="1" t="n">
        <v>0.347333333333333</v>
      </c>
      <c r="K1028" s="1" t="n">
        <v>0.21303602058319</v>
      </c>
      <c r="L1028" s="1" t="n">
        <v>0.0151230949589683</v>
      </c>
      <c r="M1028" s="1" t="n">
        <v>0.00390173410404624</v>
      </c>
      <c r="N1028" s="35" t="n">
        <f aca="false">SUM(B1028:M1028)</f>
        <v>99.1089499153665</v>
      </c>
      <c r="O1028" s="0" t="n">
        <v>60</v>
      </c>
      <c r="P1028" s="0" t="n">
        <v>40</v>
      </c>
    </row>
    <row r="1029" customFormat="false" ht="13" hidden="false" customHeight="false" outlineLevel="0" collapsed="false">
      <c r="A1029" s="0" t="s">
        <v>1364</v>
      </c>
      <c r="B1029" s="32" t="n">
        <v>48.1251196074832</v>
      </c>
      <c r="C1029" s="1" t="n">
        <v>3.14764366068714</v>
      </c>
      <c r="D1029" s="1" t="n">
        <v>13.9103117023132</v>
      </c>
      <c r="E1029" s="1" t="n">
        <v>11.8646088731011</v>
      </c>
      <c r="F1029" s="1" t="n">
        <v>0.159333333333333</v>
      </c>
      <c r="G1029" s="1" t="n">
        <v>6.49033333333333</v>
      </c>
      <c r="H1029" s="1" t="n">
        <v>11.6855919095776</v>
      </c>
      <c r="I1029" s="1" t="n">
        <v>2.48663471470479</v>
      </c>
      <c r="J1029" s="1" t="n">
        <v>0.561666666666667</v>
      </c>
      <c r="K1029" s="1" t="n">
        <v>0.278559176672384</v>
      </c>
      <c r="L1029" s="1" t="n">
        <v>0.0316529894490035</v>
      </c>
      <c r="M1029" s="1" t="n">
        <v>0.0134393063583815</v>
      </c>
      <c r="N1029" s="35" t="n">
        <f aca="false">SUM(B1029:M1029)</f>
        <v>98.7548952736801</v>
      </c>
      <c r="O1029" s="0" t="n">
        <v>130</v>
      </c>
      <c r="P1029" s="0" t="n">
        <v>130</v>
      </c>
    </row>
    <row r="1030" customFormat="false" ht="13" hidden="false" customHeight="false" outlineLevel="0" collapsed="false">
      <c r="A1030" s="0" t="s">
        <v>1365</v>
      </c>
      <c r="B1030" s="32" t="n">
        <v>47.8349371029808</v>
      </c>
      <c r="C1030" s="1" t="n">
        <v>4.27963666768015</v>
      </c>
      <c r="D1030" s="1" t="n">
        <v>12.1902895058107</v>
      </c>
      <c r="E1030" s="1" t="n">
        <v>15.1780817776434</v>
      </c>
      <c r="F1030" s="1" t="n">
        <v>0.201666666666667</v>
      </c>
      <c r="G1030" s="1" t="n">
        <v>5.23333333333333</v>
      </c>
      <c r="H1030" s="1" t="n">
        <v>10.3400785246877</v>
      </c>
      <c r="I1030" s="1" t="n">
        <v>2.37394537867207</v>
      </c>
      <c r="J1030" s="1" t="n">
        <v>0.613</v>
      </c>
      <c r="K1030" s="1" t="n">
        <v>0.345454545454545</v>
      </c>
      <c r="L1030" s="1" t="n">
        <v>0.0678780773739742</v>
      </c>
      <c r="M1030" s="1" t="n">
        <v>0.0125722543352601</v>
      </c>
      <c r="N1030" s="35" t="n">
        <f aca="false">SUM(B1030:M1030)</f>
        <v>98.6708738346386</v>
      </c>
      <c r="O1030" s="0" t="n">
        <v>270</v>
      </c>
      <c r="P1030" s="0" t="n">
        <v>130</v>
      </c>
    </row>
    <row r="1031" customFormat="false" ht="13" hidden="false" customHeight="false" outlineLevel="0" collapsed="false">
      <c r="A1031" s="0" t="s">
        <v>1366</v>
      </c>
      <c r="B1031" s="32" t="n">
        <v>50.5939791656752</v>
      </c>
      <c r="C1031" s="1" t="n">
        <v>2.27917300091213</v>
      </c>
      <c r="D1031" s="1" t="n">
        <v>13.6250902922011</v>
      </c>
      <c r="E1031" s="1" t="n">
        <v>10.5149240420225</v>
      </c>
      <c r="F1031" s="1" t="n">
        <v>0.156</v>
      </c>
      <c r="G1031" s="1" t="n">
        <v>7.233</v>
      </c>
      <c r="H1031" s="1" t="n">
        <v>11.4239643069601</v>
      </c>
      <c r="I1031" s="1" t="n">
        <v>2.11446762798</v>
      </c>
      <c r="J1031" s="1" t="n">
        <v>0.357</v>
      </c>
      <c r="K1031" s="1" t="n">
        <v>0.180102915951973</v>
      </c>
      <c r="L1031" s="1" t="n">
        <v>0.0165298944900352</v>
      </c>
      <c r="M1031" s="1" t="n">
        <v>0.00910404624277457</v>
      </c>
      <c r="N1031" s="35" t="n">
        <f aca="false">SUM(B1031:M1031)</f>
        <v>98.5033352924359</v>
      </c>
      <c r="O1031" s="0" t="n">
        <v>70</v>
      </c>
      <c r="P1031" s="0" t="n">
        <v>90</v>
      </c>
    </row>
    <row r="1032" customFormat="false" ht="13" hidden="false" customHeight="false" outlineLevel="0" collapsed="false">
      <c r="A1032" s="0" t="s">
        <v>1367</v>
      </c>
      <c r="B1032" s="32" t="n">
        <v>50.2055303130573</v>
      </c>
      <c r="C1032" s="1" t="n">
        <v>2.39813773183338</v>
      </c>
      <c r="D1032" s="1" t="n">
        <v>13.9410741521729</v>
      </c>
      <c r="E1032" s="1" t="n">
        <v>11.0867447660797</v>
      </c>
      <c r="F1032" s="1" t="n">
        <v>0.147666666666667</v>
      </c>
      <c r="G1032" s="1" t="n">
        <v>6.76266666666667</v>
      </c>
      <c r="H1032" s="1" t="n">
        <v>11.3591362284355</v>
      </c>
      <c r="I1032" s="1" t="n">
        <v>2.24079659546337</v>
      </c>
      <c r="J1032" s="1" t="n">
        <v>0.394333333333333</v>
      </c>
      <c r="K1032" s="1" t="n">
        <v>0.20926243567753</v>
      </c>
      <c r="L1032" s="1" t="n">
        <v>0.0316529894490035</v>
      </c>
      <c r="M1032" s="1" t="n">
        <v>0.0134393063583815</v>
      </c>
      <c r="N1032" s="35" t="n">
        <f aca="false">SUM(B1032:M1032)</f>
        <v>98.7904411851937</v>
      </c>
      <c r="O1032" s="0" t="n">
        <v>130</v>
      </c>
      <c r="P1032" s="0" t="n">
        <v>130</v>
      </c>
    </row>
    <row r="1033" customFormat="false" ht="13" hidden="false" customHeight="false" outlineLevel="0" collapsed="false">
      <c r="A1033" s="0" t="s">
        <v>1368</v>
      </c>
      <c r="B1033" s="32" t="n">
        <v>47.9048447063382</v>
      </c>
      <c r="C1033" s="1" t="n">
        <v>3.41341593189419</v>
      </c>
      <c r="D1033" s="1" t="n">
        <v>13.7274088754301</v>
      </c>
      <c r="E1033" s="1" t="n">
        <v>12.1998488398458</v>
      </c>
      <c r="F1033" s="1" t="n">
        <v>0.187</v>
      </c>
      <c r="G1033" s="1" t="n">
        <v>6.16366666666667</v>
      </c>
      <c r="H1033" s="1" t="n">
        <v>11.4514170136823</v>
      </c>
      <c r="I1033" s="1" t="n">
        <v>2.61133991653927</v>
      </c>
      <c r="J1033" s="1" t="n">
        <v>0.656333333333333</v>
      </c>
      <c r="K1033" s="1" t="n">
        <v>0.323842195540309</v>
      </c>
      <c r="L1033" s="1" t="n">
        <v>0.0488862837045721</v>
      </c>
      <c r="M1033" s="1" t="n">
        <v>0.0173410404624278</v>
      </c>
      <c r="N1033" s="35" t="n">
        <f aca="false">SUM(B1033:M1033)</f>
        <v>98.7053448034372</v>
      </c>
      <c r="O1033" s="0" t="n">
        <v>200</v>
      </c>
      <c r="P1033" s="0" t="n">
        <v>170</v>
      </c>
    </row>
    <row r="1034" customFormat="false" ht="13" hidden="false" customHeight="false" outlineLevel="0" collapsed="false">
      <c r="A1034" s="0" t="s">
        <v>1369</v>
      </c>
      <c r="B1034" s="32" t="n">
        <v>47.253253082592</v>
      </c>
      <c r="C1034" s="1" t="n">
        <v>3.95227272727273</v>
      </c>
      <c r="D1034" s="1" t="n">
        <v>13.0884192919316</v>
      </c>
      <c r="E1034" s="1" t="n">
        <v>13.525707807422</v>
      </c>
      <c r="F1034" s="1" t="n">
        <v>0.201333333333333</v>
      </c>
      <c r="G1034" s="1" t="n">
        <v>5.65133333333333</v>
      </c>
      <c r="H1034" s="1" t="n">
        <v>11.0690636525877</v>
      </c>
      <c r="I1034" s="1" t="n">
        <v>2.71688468371689</v>
      </c>
      <c r="J1034" s="1" t="n">
        <v>0.720333333333333</v>
      </c>
      <c r="K1034" s="1" t="n">
        <v>0.385934819897084</v>
      </c>
      <c r="L1034" s="1" t="n">
        <v>0.053810082063306</v>
      </c>
      <c r="M1034" s="1" t="n">
        <v>0.0138728323699422</v>
      </c>
      <c r="N1034" s="35" t="n">
        <f aca="false">SUM(B1034:M1034)</f>
        <v>98.6322189798533</v>
      </c>
      <c r="O1034" s="0" t="n">
        <v>220</v>
      </c>
      <c r="P1034" s="0" t="n">
        <v>140</v>
      </c>
    </row>
    <row r="1035" customFormat="false" ht="13" hidden="false" customHeight="false" outlineLevel="0" collapsed="false">
      <c r="A1035" s="0" t="s">
        <v>1370</v>
      </c>
      <c r="B1035" s="32" t="n">
        <v>47.3116193363385</v>
      </c>
      <c r="C1035" s="1" t="n">
        <v>4.14548494983278</v>
      </c>
      <c r="D1035" s="1" t="n">
        <v>13.0299037623072</v>
      </c>
      <c r="E1035" s="1" t="n">
        <v>13.6985292116998</v>
      </c>
      <c r="F1035" s="1" t="n">
        <v>0.161</v>
      </c>
      <c r="G1035" s="1" t="n">
        <v>5.619</v>
      </c>
      <c r="H1035" s="1" t="n">
        <v>11.023750148721</v>
      </c>
      <c r="I1035" s="1" t="n">
        <v>2.7253282650911</v>
      </c>
      <c r="J1035" s="1" t="n">
        <v>0.729333333333333</v>
      </c>
      <c r="K1035" s="1" t="n">
        <v>0.384905660377358</v>
      </c>
      <c r="L1035" s="1" t="n">
        <v>0.0541617819460727</v>
      </c>
      <c r="M1035" s="1" t="n">
        <v>0.0173410404624278</v>
      </c>
      <c r="N1035" s="35" t="n">
        <f aca="false">SUM(B1035:M1035)</f>
        <v>98.9003574901096</v>
      </c>
      <c r="O1035" s="0" t="n">
        <v>220</v>
      </c>
      <c r="P1035" s="0" t="n">
        <v>170</v>
      </c>
    </row>
    <row r="1036" customFormat="false" ht="13" hidden="false" customHeight="false" outlineLevel="0" collapsed="false">
      <c r="A1036" s="0" t="s">
        <v>1371</v>
      </c>
      <c r="B1036" s="32" t="n">
        <v>48.226683484059</v>
      </c>
      <c r="C1036" s="1" t="n">
        <v>3.1737990270599</v>
      </c>
      <c r="D1036" s="1" t="n">
        <v>13.8454430580439</v>
      </c>
      <c r="E1036" s="1" t="n">
        <v>11.9444758521654</v>
      </c>
      <c r="F1036" s="1" t="n">
        <v>0.167333333333333</v>
      </c>
      <c r="G1036" s="1" t="n">
        <v>6.46466666666667</v>
      </c>
      <c r="H1036" s="1" t="n">
        <v>11.7590196311719</v>
      </c>
      <c r="I1036" s="1" t="n">
        <v>2.53177539974383</v>
      </c>
      <c r="J1036" s="1" t="n">
        <v>0.558666666666667</v>
      </c>
      <c r="K1036" s="1" t="n">
        <v>0.287135506003431</v>
      </c>
      <c r="L1036" s="1" t="n">
        <v>0.0429073856975381</v>
      </c>
      <c r="M1036" s="1" t="n">
        <v>0.0104046242774567</v>
      </c>
      <c r="N1036" s="35" t="n">
        <f aca="false">SUM(B1036:M1036)</f>
        <v>99.012310634889</v>
      </c>
      <c r="O1036" s="0" t="n">
        <v>170</v>
      </c>
      <c r="P1036" s="0" t="n">
        <v>100</v>
      </c>
    </row>
    <row r="1037" customFormat="false" ht="13" hidden="false" customHeight="false" outlineLevel="0" collapsed="false">
      <c r="A1037" s="0" t="s">
        <v>1372</v>
      </c>
      <c r="B1037" s="32" t="n">
        <v>51.4470497783429</v>
      </c>
      <c r="C1037" s="1" t="n">
        <v>2.15542718151414</v>
      </c>
      <c r="D1037" s="1" t="n">
        <v>13.925692927243</v>
      </c>
      <c r="E1037" s="1" t="n">
        <v>10.7239876048674</v>
      </c>
      <c r="F1037" s="1" t="n">
        <v>0.168</v>
      </c>
      <c r="G1037" s="1" t="n">
        <v>6.79133333333333</v>
      </c>
      <c r="H1037" s="1" t="n">
        <v>11.0121737061273</v>
      </c>
      <c r="I1037" s="1" t="n">
        <v>2.18266578523324</v>
      </c>
      <c r="J1037" s="1" t="n">
        <v>0.317333333333333</v>
      </c>
      <c r="K1037" s="1" t="n">
        <v>0.193825042881647</v>
      </c>
      <c r="L1037" s="1" t="n">
        <v>0.00914419695193435</v>
      </c>
      <c r="M1037" s="1" t="n">
        <v>0.00303468208092486</v>
      </c>
      <c r="N1037" s="35" t="n">
        <f aca="false">SUM(B1037:M1037)</f>
        <v>98.9296675719092</v>
      </c>
      <c r="O1037" s="0" t="n">
        <v>40</v>
      </c>
      <c r="P1037" s="0" t="n">
        <v>30</v>
      </c>
    </row>
    <row r="1038" customFormat="false" ht="13" hidden="false" customHeight="false" outlineLevel="0" collapsed="false">
      <c r="A1038" s="0" t="s">
        <v>1373</v>
      </c>
      <c r="B1038" s="32" t="n">
        <v>51.8681441627173</v>
      </c>
      <c r="C1038" s="1" t="n">
        <v>2.23895560960778</v>
      </c>
      <c r="D1038" s="1" t="n">
        <v>13.7498119639148</v>
      </c>
      <c r="E1038" s="1" t="n">
        <v>10.8186199077923</v>
      </c>
      <c r="F1038" s="1" t="n">
        <v>0.148</v>
      </c>
      <c r="G1038" s="1" t="n">
        <v>6.39</v>
      </c>
      <c r="H1038" s="1" t="n">
        <v>10.7515383700178</v>
      </c>
      <c r="I1038" s="1" t="n">
        <v>2.23332727347849</v>
      </c>
      <c r="J1038" s="1" t="n">
        <v>0.336333333333333</v>
      </c>
      <c r="K1038" s="1" t="n">
        <v>0.204459691252144</v>
      </c>
      <c r="L1038" s="1" t="n">
        <v>0.0443141852286049</v>
      </c>
      <c r="M1038" s="1" t="n">
        <v>0.00736994219653179</v>
      </c>
      <c r="N1038" s="35" t="n">
        <f aca="false">SUM(B1038:M1038)</f>
        <v>98.7908744395392</v>
      </c>
      <c r="O1038" s="0" t="n">
        <v>180</v>
      </c>
      <c r="P1038" s="0" t="n">
        <v>70</v>
      </c>
    </row>
    <row r="1039" customFormat="false" ht="13" hidden="false" customHeight="false" outlineLevel="0" collapsed="false">
      <c r="A1039" s="0" t="s">
        <v>1374</v>
      </c>
      <c r="B1039" s="32" t="n">
        <v>51.8935351318613</v>
      </c>
      <c r="C1039" s="1" t="n">
        <v>2.24008057160231</v>
      </c>
      <c r="D1039" s="1" t="n">
        <v>14.319586035229</v>
      </c>
      <c r="E1039" s="1" t="n">
        <v>9.95350615977628</v>
      </c>
      <c r="F1039" s="1" t="n">
        <v>0.159333333333333</v>
      </c>
      <c r="G1039" s="1" t="n">
        <v>6.96133333333333</v>
      </c>
      <c r="H1039" s="1" t="n">
        <v>11.2837239738251</v>
      </c>
      <c r="I1039" s="1" t="n">
        <v>2.19922819485188</v>
      </c>
      <c r="J1039" s="1" t="n">
        <v>0.314</v>
      </c>
      <c r="K1039" s="1" t="n">
        <v>0.171869639794168</v>
      </c>
      <c r="L1039" s="1" t="n">
        <v>0.0320046893317702</v>
      </c>
      <c r="M1039" s="1" t="n">
        <v>0.0117052023121387</v>
      </c>
      <c r="N1039" s="35" t="n">
        <f aca="false">SUM(B1039:M1039)</f>
        <v>99.5399062652506</v>
      </c>
      <c r="O1039" s="0" t="n">
        <v>130</v>
      </c>
      <c r="P1039" s="0" t="n">
        <v>120</v>
      </c>
    </row>
    <row r="1040" customFormat="false" ht="13" hidden="false" customHeight="false" outlineLevel="0" collapsed="false">
      <c r="A1040" s="0" t="s">
        <v>1375</v>
      </c>
      <c r="B1040" s="32" t="n">
        <v>47.9655192300069</v>
      </c>
      <c r="C1040" s="1" t="n">
        <v>3.69128154454241</v>
      </c>
      <c r="D1040" s="1" t="n">
        <v>13.4692717961727</v>
      </c>
      <c r="E1040" s="1" t="n">
        <v>12.4857592018744</v>
      </c>
      <c r="F1040" s="1" t="n">
        <v>0.178</v>
      </c>
      <c r="G1040" s="1" t="n">
        <v>6.11966666666667</v>
      </c>
      <c r="H1040" s="1" t="n">
        <v>11.5000380725758</v>
      </c>
      <c r="I1040" s="1" t="n">
        <v>2.58893195058464</v>
      </c>
      <c r="J1040" s="1" t="n">
        <v>0.599333333333333</v>
      </c>
      <c r="K1040" s="1" t="n">
        <v>0.325214408233276</v>
      </c>
      <c r="L1040" s="1" t="n">
        <v>0.0474794841735053</v>
      </c>
      <c r="M1040" s="1" t="n">
        <v>0.00606936416184971</v>
      </c>
      <c r="N1040" s="35" t="n">
        <f aca="false">SUM(B1040:M1040)</f>
        <v>98.9765650523255</v>
      </c>
      <c r="O1040" s="0" t="n">
        <v>190</v>
      </c>
      <c r="P1040" s="0" t="n">
        <v>60</v>
      </c>
    </row>
    <row r="1041" customFormat="false" ht="13" hidden="false" customHeight="false" outlineLevel="0" collapsed="false">
      <c r="A1041" s="0" t="s">
        <v>1376</v>
      </c>
      <c r="B1041" s="32" t="n">
        <v>48.2642753085059</v>
      </c>
      <c r="C1041" s="1" t="n">
        <v>3.25282760717543</v>
      </c>
      <c r="D1041" s="1" t="n">
        <v>13.8631649041587</v>
      </c>
      <c r="E1041" s="1" t="n">
        <v>12.1008540548711</v>
      </c>
      <c r="F1041" s="1" t="n">
        <v>0.172</v>
      </c>
      <c r="G1041" s="1" t="n">
        <v>6.37466666666667</v>
      </c>
      <c r="H1041" s="1" t="n">
        <v>11.7520737656157</v>
      </c>
      <c r="I1041" s="1" t="n">
        <v>2.5122902119572</v>
      </c>
      <c r="J1041" s="1" t="n">
        <v>0.559666666666667</v>
      </c>
      <c r="K1041" s="1" t="n">
        <v>0.28885077186964</v>
      </c>
      <c r="L1041" s="1" t="n">
        <v>0.0376318874560375</v>
      </c>
      <c r="M1041" s="1" t="n">
        <v>0.0104046242774567</v>
      </c>
      <c r="N1041" s="35" t="n">
        <f aca="false">SUM(B1041:M1041)</f>
        <v>99.1887064692205</v>
      </c>
      <c r="O1041" s="0" t="n">
        <v>150</v>
      </c>
      <c r="P1041" s="0" t="n">
        <v>100</v>
      </c>
    </row>
    <row r="1042" customFormat="false" ht="13" hidden="false" customHeight="false" outlineLevel="0" collapsed="false">
      <c r="A1042" s="0" t="s">
        <v>1377</v>
      </c>
      <c r="B1042" s="32" t="n">
        <v>51.8625383643349</v>
      </c>
      <c r="C1042" s="1" t="n">
        <v>2.24964274855579</v>
      </c>
      <c r="D1042" s="1" t="n">
        <v>13.6056965738113</v>
      </c>
      <c r="E1042" s="1" t="n">
        <v>11.161913687552</v>
      </c>
      <c r="F1042" s="1" t="n">
        <v>0.165666666666667</v>
      </c>
      <c r="G1042" s="1" t="n">
        <v>6.44133333333333</v>
      </c>
      <c r="H1042" s="1" t="n">
        <v>10.788252230815</v>
      </c>
      <c r="I1042" s="1" t="n">
        <v>2.2131925794323</v>
      </c>
      <c r="J1042" s="1" t="n">
        <v>0.331</v>
      </c>
      <c r="K1042" s="1" t="n">
        <v>0.201029159519726</v>
      </c>
      <c r="L1042" s="1" t="n">
        <v>0.00527549824150059</v>
      </c>
      <c r="M1042" s="1" t="n">
        <v>0.000433526011560694</v>
      </c>
      <c r="N1042" s="35" t="n">
        <f aca="false">SUM(B1042:M1042)</f>
        <v>99.025974368274</v>
      </c>
      <c r="O1042" s="0" t="n">
        <v>20</v>
      </c>
      <c r="P1042" s="0" t="n">
        <v>0</v>
      </c>
    </row>
    <row r="1043" customFormat="false" ht="13" hidden="false" customHeight="false" outlineLevel="0" collapsed="false">
      <c r="A1043" s="0" t="s">
        <v>1378</v>
      </c>
      <c r="B1043" s="32" t="n">
        <v>51.1595052966088</v>
      </c>
      <c r="C1043" s="1" t="n">
        <v>2.36438887199757</v>
      </c>
      <c r="D1043" s="1" t="n">
        <v>13.927030425063</v>
      </c>
      <c r="E1043" s="1" t="n">
        <v>11.1652694429748</v>
      </c>
      <c r="F1043" s="1" t="n">
        <v>0.159666666666667</v>
      </c>
      <c r="G1043" s="1" t="n">
        <v>6.764</v>
      </c>
      <c r="H1043" s="1" t="n">
        <v>11.1924354550863</v>
      </c>
      <c r="I1043" s="1" t="n">
        <v>2.25995703012023</v>
      </c>
      <c r="J1043" s="1" t="n">
        <v>0.387666666666667</v>
      </c>
      <c r="K1043" s="1" t="n">
        <v>0.221955403087479</v>
      </c>
      <c r="L1043" s="1" t="n">
        <v>0.000351699882766706</v>
      </c>
      <c r="M1043" s="1" t="n">
        <v>0.00563583815028902</v>
      </c>
      <c r="N1043" s="35" t="n">
        <f aca="false">SUM(B1043:M1043)</f>
        <v>99.6078627963046</v>
      </c>
      <c r="O1043" s="0" t="n">
        <v>0</v>
      </c>
      <c r="P1043" s="0" t="n">
        <v>60</v>
      </c>
    </row>
    <row r="1044" customFormat="false" ht="13" hidden="false" customHeight="false" outlineLevel="0" collapsed="false">
      <c r="A1044" s="0" t="s">
        <v>1379</v>
      </c>
      <c r="B1044" s="32" t="n">
        <v>48.4232161802901</v>
      </c>
      <c r="C1044" s="1" t="n">
        <v>3.5284432958346</v>
      </c>
      <c r="D1044" s="1" t="n">
        <v>13.0175319074723</v>
      </c>
      <c r="E1044" s="1" t="n">
        <v>14.3354515909606</v>
      </c>
      <c r="F1044" s="1" t="n">
        <v>0.181</v>
      </c>
      <c r="G1044" s="1" t="n">
        <v>5.81166666666667</v>
      </c>
      <c r="H1044" s="1" t="n">
        <v>11.1352147531231</v>
      </c>
      <c r="I1044" s="1" t="n">
        <v>2.28626203363219</v>
      </c>
      <c r="J1044" s="1" t="n">
        <v>0.535333333333333</v>
      </c>
      <c r="K1044" s="1" t="n">
        <v>0.311835334476844</v>
      </c>
      <c r="L1044" s="1" t="n">
        <v>0.0763188745603751</v>
      </c>
      <c r="M1044" s="1" t="n">
        <v>0.0138728323699422</v>
      </c>
      <c r="N1044" s="35" t="n">
        <f aca="false">SUM(B1044:M1044)</f>
        <v>99.6561468027201</v>
      </c>
      <c r="O1044" s="0" t="n">
        <v>310</v>
      </c>
      <c r="P1044" s="0" t="n">
        <v>140</v>
      </c>
    </row>
    <row r="1045" customFormat="false" ht="13" hidden="false" customHeight="false" outlineLevel="0" collapsed="false">
      <c r="A1045" s="0" t="s">
        <v>1380</v>
      </c>
      <c r="B1045" s="32" t="n">
        <v>48.9613728250035</v>
      </c>
      <c r="C1045" s="1" t="n">
        <v>2.85121617512922</v>
      </c>
      <c r="D1045" s="1" t="n">
        <v>14.0614489559717</v>
      </c>
      <c r="E1045" s="1" t="n">
        <v>11.3320504874915</v>
      </c>
      <c r="F1045" s="1" t="n">
        <v>0.156333333333333</v>
      </c>
      <c r="G1045" s="1" t="n">
        <v>6.35366666666667</v>
      </c>
      <c r="H1045" s="1" t="n">
        <v>11.7801879833432</v>
      </c>
      <c r="I1045" s="1" t="n">
        <v>2.55385861256869</v>
      </c>
      <c r="J1045" s="1" t="n">
        <v>0.635333333333333</v>
      </c>
      <c r="K1045" s="1" t="n">
        <v>0.3073756432247</v>
      </c>
      <c r="L1045" s="1" t="n">
        <v>0.0137162954279015</v>
      </c>
      <c r="M1045" s="1" t="n">
        <v>0.0177745664739884</v>
      </c>
      <c r="N1045" s="35" t="n">
        <f aca="false">SUM(B1045:M1045)</f>
        <v>99.0243348779678</v>
      </c>
      <c r="O1045" s="0" t="n">
        <v>50</v>
      </c>
      <c r="P1045" s="0" t="n">
        <v>180</v>
      </c>
    </row>
    <row r="1046" customFormat="false" ht="13" hidden="false" customHeight="false" outlineLevel="0" collapsed="false">
      <c r="A1046" s="0" t="s">
        <v>1381</v>
      </c>
      <c r="B1046" s="32" t="n">
        <v>51.6768875120226</v>
      </c>
      <c r="C1046" s="1" t="n">
        <v>2.13658406810581</v>
      </c>
      <c r="D1046" s="1" t="n">
        <v>14.022995893647</v>
      </c>
      <c r="E1046" s="1" t="n">
        <v>10.8280160229763</v>
      </c>
      <c r="F1046" s="1" t="n">
        <v>0.142666666666667</v>
      </c>
      <c r="G1046" s="1" t="n">
        <v>6.95666666666667</v>
      </c>
      <c r="H1046" s="1" t="n">
        <v>10.8765639500297</v>
      </c>
      <c r="I1046" s="1" t="n">
        <v>2.18688757592034</v>
      </c>
      <c r="J1046" s="1" t="n">
        <v>0.321</v>
      </c>
      <c r="K1046" s="1" t="n">
        <v>0.185591766723842</v>
      </c>
      <c r="L1046" s="1" t="n">
        <v>0.00351699882766706</v>
      </c>
      <c r="M1046" s="1" t="n">
        <v>0.0130057803468208</v>
      </c>
      <c r="N1046" s="35" t="n">
        <f aca="false">SUM(B1046:M1046)</f>
        <v>99.3503829019336</v>
      </c>
      <c r="O1046" s="0" t="n">
        <v>10</v>
      </c>
      <c r="P1046" s="0" t="n">
        <v>130</v>
      </c>
    </row>
    <row r="1047" customFormat="false" ht="13" hidden="false" customHeight="false" outlineLevel="0" collapsed="false">
      <c r="A1047" s="24" t="s">
        <v>1382</v>
      </c>
      <c r="B1047" s="47" t="n">
        <v>50.7509415203833</v>
      </c>
      <c r="C1047" s="25" t="n">
        <v>2.55760109455762</v>
      </c>
      <c r="D1047" s="25" t="n">
        <v>13.6685589713507</v>
      </c>
      <c r="E1047" s="25" t="n">
        <v>11.7135998790719</v>
      </c>
      <c r="F1047" s="25" t="n">
        <v>0.189666666666667</v>
      </c>
      <c r="G1047" s="25" t="n">
        <v>6.45033333333333</v>
      </c>
      <c r="H1047" s="25" t="n">
        <v>10.7942058298632</v>
      </c>
      <c r="I1047" s="25" t="n">
        <v>2.32653142172458</v>
      </c>
      <c r="J1047" s="25" t="n">
        <v>0.385666666666667</v>
      </c>
      <c r="K1047" s="25" t="n">
        <v>0.232933104631218</v>
      </c>
      <c r="L1047" s="25" t="n">
        <v>0.0386869871043376</v>
      </c>
      <c r="M1047" s="25" t="n">
        <v>0.0195086705202312</v>
      </c>
      <c r="N1047" s="45" t="n">
        <f aca="false">SUM(B1047:M1047)</f>
        <v>99.1282341458737</v>
      </c>
      <c r="O1047" s="24" t="n">
        <v>150</v>
      </c>
      <c r="P1047" s="24" t="n">
        <v>200</v>
      </c>
    </row>
    <row r="1048" customFormat="false" ht="13" hidden="false" customHeight="false" outlineLevel="0" collapsed="false">
      <c r="A1048" s="0"/>
      <c r="B1048" s="0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A34" activeCellId="0" sqref="A34"/>
    </sheetView>
  </sheetViews>
  <sheetFormatPr defaultColWidth="10.828125" defaultRowHeight="13" zeroHeight="false" outlineLevelRow="0" outlineLevelCol="0"/>
  <cols>
    <col collapsed="false" customWidth="true" hidden="false" outlineLevel="0" max="1" min="1" style="56" width="14.65"/>
    <col collapsed="false" customWidth="true" hidden="false" outlineLevel="0" max="2" min="2" style="56" width="7.65"/>
    <col collapsed="false" customWidth="true" hidden="false" outlineLevel="0" max="4" min="3" style="57" width="7.32"/>
    <col collapsed="false" customWidth="true" hidden="false" outlineLevel="0" max="6" min="5" style="56" width="7.32"/>
    <col collapsed="false" customWidth="true" hidden="false" outlineLevel="0" max="7" min="7" style="57" width="7.32"/>
    <col collapsed="false" customWidth="true" hidden="false" outlineLevel="0" max="9" min="8" style="56" width="7.32"/>
    <col collapsed="false" customWidth="true" hidden="false" outlineLevel="0" max="10" min="10" style="58" width="6.83"/>
    <col collapsed="false" customWidth="true" hidden="false" outlineLevel="0" max="11" min="11" style="56" width="6.83"/>
    <col collapsed="false" customWidth="true" hidden="false" outlineLevel="0" max="13" min="12" style="56" width="7.16"/>
    <col collapsed="false" customWidth="true" hidden="false" outlineLevel="0" max="16" min="14" style="56" width="6.99"/>
    <col collapsed="false" customWidth="false" hidden="false" outlineLevel="0" max="257" min="17" style="56" width="10.83"/>
  </cols>
  <sheetData>
    <row r="1" customFormat="false" ht="17" hidden="false" customHeight="false" outlineLevel="0" collapsed="false">
      <c r="A1" s="93" t="s">
        <v>30</v>
      </c>
      <c r="B1" s="94" t="s">
        <v>1383</v>
      </c>
      <c r="C1" s="94" t="s">
        <v>1384</v>
      </c>
      <c r="D1" s="95" t="s">
        <v>1385</v>
      </c>
      <c r="E1" s="95" t="s">
        <v>6</v>
      </c>
      <c r="F1" s="94" t="s">
        <v>7</v>
      </c>
      <c r="G1" s="94" t="s">
        <v>8</v>
      </c>
      <c r="H1" s="95" t="s">
        <v>9</v>
      </c>
      <c r="I1" s="94" t="s">
        <v>1386</v>
      </c>
      <c r="J1" s="94" t="s">
        <v>1387</v>
      </c>
      <c r="K1" s="96" t="s">
        <v>1388</v>
      </c>
      <c r="L1" s="97" t="s">
        <v>1389</v>
      </c>
      <c r="M1" s="97" t="s">
        <v>14</v>
      </c>
      <c r="N1" s="98" t="s">
        <v>15</v>
      </c>
      <c r="O1" s="99" t="s">
        <v>16</v>
      </c>
      <c r="P1" s="100" t="s">
        <v>17</v>
      </c>
    </row>
    <row r="2" customFormat="false" ht="13" hidden="false" customHeight="false" outlineLevel="0" collapsed="false">
      <c r="A2" s="101" t="s">
        <v>1390</v>
      </c>
      <c r="B2" s="101"/>
      <c r="C2" s="102"/>
      <c r="D2" s="103"/>
      <c r="E2" s="103"/>
      <c r="F2" s="102"/>
      <c r="G2" s="102"/>
      <c r="H2" s="103"/>
      <c r="I2" s="102"/>
      <c r="J2" s="102"/>
      <c r="K2" s="104"/>
      <c r="L2" s="105"/>
      <c r="M2" s="105"/>
      <c r="N2" s="106"/>
    </row>
    <row r="3" s="113" customFormat="true" ht="13" hidden="false" customHeight="false" outlineLevel="0" collapsed="false">
      <c r="A3" s="107" t="s">
        <v>1391</v>
      </c>
      <c r="B3" s="106" t="n">
        <v>47.6671</v>
      </c>
      <c r="C3" s="108" t="n">
        <v>3.41</v>
      </c>
      <c r="D3" s="109" t="n">
        <v>14.3</v>
      </c>
      <c r="E3" s="109" t="n">
        <v>12.4</v>
      </c>
      <c r="F3" s="108" t="n">
        <v>0.16</v>
      </c>
      <c r="G3" s="108" t="n">
        <v>5.78</v>
      </c>
      <c r="H3" s="109" t="n">
        <v>11.1</v>
      </c>
      <c r="I3" s="108" t="n">
        <v>2.61</v>
      </c>
      <c r="J3" s="108" t="n">
        <v>0.56</v>
      </c>
      <c r="K3" s="108" t="n">
        <v>0.33</v>
      </c>
      <c r="L3" s="110" t="n">
        <v>0.329088639200999</v>
      </c>
      <c r="M3" s="111" t="n">
        <v>0.044</v>
      </c>
      <c r="N3" s="112" t="n">
        <f aca="false">SUM(B3:M3)</f>
        <v>98.690188639201</v>
      </c>
      <c r="O3" s="113" t="n">
        <v>1320</v>
      </c>
      <c r="P3" s="113" t="n">
        <v>440</v>
      </c>
    </row>
    <row r="4" s="113" customFormat="true" ht="13" hidden="false" customHeight="false" outlineLevel="0" collapsed="false">
      <c r="A4" s="107" t="s">
        <v>1392</v>
      </c>
      <c r="B4" s="106" t="n">
        <v>48.6581</v>
      </c>
      <c r="C4" s="108" t="n">
        <v>3</v>
      </c>
      <c r="D4" s="109" t="n">
        <v>14.3</v>
      </c>
      <c r="E4" s="109" t="n">
        <v>12.1</v>
      </c>
      <c r="F4" s="108" t="n">
        <v>0.18</v>
      </c>
      <c r="G4" s="108" t="n">
        <v>6.01</v>
      </c>
      <c r="H4" s="109" t="n">
        <v>11</v>
      </c>
      <c r="I4" s="108" t="n">
        <v>2.37</v>
      </c>
      <c r="J4" s="108" t="n">
        <v>0.48</v>
      </c>
      <c r="K4" s="108" t="n">
        <v>0.29</v>
      </c>
      <c r="L4" s="110" t="n">
        <v>0.281897627965044</v>
      </c>
      <c r="M4" s="111" t="n">
        <v>0.024</v>
      </c>
      <c r="N4" s="112" t="n">
        <f aca="false">SUM(B4:M4)</f>
        <v>98.6939976279651</v>
      </c>
      <c r="O4" s="113" t="n">
        <v>1130</v>
      </c>
      <c r="P4" s="113" t="n">
        <v>240</v>
      </c>
    </row>
    <row r="5" s="113" customFormat="true" ht="13" hidden="false" customHeight="false" outlineLevel="0" collapsed="false">
      <c r="A5" s="107" t="s">
        <v>1393</v>
      </c>
      <c r="B5" s="106" t="n">
        <v>47.4689</v>
      </c>
      <c r="C5" s="108" t="n">
        <v>3.13</v>
      </c>
      <c r="D5" s="109" t="n">
        <v>14.3</v>
      </c>
      <c r="E5" s="109" t="n">
        <v>11.7</v>
      </c>
      <c r="F5" s="108" t="n">
        <v>0.16</v>
      </c>
      <c r="G5" s="108" t="n">
        <v>6.3</v>
      </c>
      <c r="H5" s="109" t="n">
        <v>11.7</v>
      </c>
      <c r="I5" s="108" t="n">
        <v>2.49</v>
      </c>
      <c r="J5" s="108" t="n">
        <v>0.59</v>
      </c>
      <c r="K5" s="108" t="n">
        <v>0.29</v>
      </c>
      <c r="L5" s="110" t="n">
        <v>0.295880149812734</v>
      </c>
      <c r="M5" s="111" t="n">
        <v>0.038</v>
      </c>
      <c r="N5" s="112" t="n">
        <f aca="false">SUM(B5:M5)</f>
        <v>98.4627801498127</v>
      </c>
      <c r="O5" s="113" t="n">
        <v>1190</v>
      </c>
      <c r="P5" s="113" t="n">
        <v>380</v>
      </c>
    </row>
    <row r="6" s="113" customFormat="true" ht="13" hidden="false" customHeight="false" outlineLevel="0" collapsed="false">
      <c r="A6" s="107" t="s">
        <v>1394</v>
      </c>
      <c r="B6" s="106" t="n">
        <v>48.559</v>
      </c>
      <c r="C6" s="108" t="n">
        <v>2.77</v>
      </c>
      <c r="D6" s="109" t="n">
        <v>14.3</v>
      </c>
      <c r="E6" s="109" t="n">
        <v>11.3</v>
      </c>
      <c r="F6" s="108" t="n">
        <v>0.16</v>
      </c>
      <c r="G6" s="108" t="n">
        <v>6.22</v>
      </c>
      <c r="H6" s="109" t="n">
        <v>11.5</v>
      </c>
      <c r="I6" s="108" t="n">
        <v>2.28</v>
      </c>
      <c r="J6" s="108" t="n">
        <v>0.48</v>
      </c>
      <c r="K6" s="108" t="n">
        <v>0.25</v>
      </c>
      <c r="L6" s="110" t="n">
        <v>0.265917602996255</v>
      </c>
      <c r="M6" s="111" t="n">
        <v>0.03</v>
      </c>
      <c r="N6" s="112" t="n">
        <f aca="false">SUM(B6:M6)</f>
        <v>98.1149176029963</v>
      </c>
      <c r="O6" s="113" t="n">
        <v>1070</v>
      </c>
      <c r="P6" s="113" t="n">
        <v>300</v>
      </c>
    </row>
    <row r="7" customFormat="false" ht="13" hidden="false" customHeight="false" outlineLevel="0" collapsed="false">
      <c r="A7" s="114" t="s">
        <v>1395</v>
      </c>
      <c r="B7" s="115" t="n">
        <v>49.3642866</v>
      </c>
      <c r="C7" s="58" t="n">
        <v>2.9564</v>
      </c>
      <c r="D7" s="57" t="n">
        <v>14.2432</v>
      </c>
      <c r="E7" s="57" t="n">
        <v>11.5914</v>
      </c>
      <c r="F7" s="58" t="n">
        <v>0.1784</v>
      </c>
      <c r="G7" s="58" t="n">
        <v>5.9136</v>
      </c>
      <c r="H7" s="57" t="n">
        <v>10.8926</v>
      </c>
      <c r="I7" s="58" t="n">
        <v>2.3778</v>
      </c>
      <c r="J7" s="58" t="n">
        <v>0.533</v>
      </c>
      <c r="K7" s="58" t="n">
        <v>0.284</v>
      </c>
      <c r="L7" s="116" t="n">
        <v>0.332</v>
      </c>
      <c r="M7" s="116" t="n">
        <v>0.0154</v>
      </c>
      <c r="N7" s="112" t="n">
        <f aca="false">SUM(B7:M7)</f>
        <v>98.6820866</v>
      </c>
      <c r="O7" s="56" t="n">
        <v>1330</v>
      </c>
      <c r="P7" s="56" t="n">
        <v>150</v>
      </c>
    </row>
    <row r="8" customFormat="false" ht="13" hidden="false" customHeight="false" outlineLevel="0" collapsed="false">
      <c r="A8" s="114" t="s">
        <v>1396</v>
      </c>
      <c r="B8" s="115" t="n">
        <v>51.2388622</v>
      </c>
      <c r="C8" s="58" t="n">
        <v>3.1532</v>
      </c>
      <c r="D8" s="57" t="n">
        <v>13.481</v>
      </c>
      <c r="E8" s="57" t="n">
        <v>12.1214</v>
      </c>
      <c r="F8" s="58" t="n">
        <v>0.172</v>
      </c>
      <c r="G8" s="58" t="n">
        <v>5.5742</v>
      </c>
      <c r="H8" s="57" t="n">
        <v>10.2614</v>
      </c>
      <c r="I8" s="58" t="n">
        <v>2.5126</v>
      </c>
      <c r="J8" s="58" t="n">
        <v>0.6112</v>
      </c>
      <c r="K8" s="58" t="n">
        <v>0.3258</v>
      </c>
      <c r="L8" s="116" t="n">
        <v>0.0248</v>
      </c>
      <c r="M8" s="116" t="n">
        <v>0.014</v>
      </c>
      <c r="N8" s="112" t="n">
        <f aca="false">SUM(B8:M8)</f>
        <v>99.4904622</v>
      </c>
      <c r="O8" s="56" t="n">
        <v>100</v>
      </c>
      <c r="P8" s="56" t="n">
        <v>140</v>
      </c>
    </row>
    <row r="9" customFormat="false" ht="13" hidden="false" customHeight="false" outlineLevel="0" collapsed="false">
      <c r="A9" s="117" t="s">
        <v>1397</v>
      </c>
      <c r="B9" s="106" t="n">
        <v>48.4388908</v>
      </c>
      <c r="C9" s="108" t="n">
        <v>2.712</v>
      </c>
      <c r="D9" s="109" t="n">
        <v>14.7522</v>
      </c>
      <c r="E9" s="118" t="n">
        <v>11.4188</v>
      </c>
      <c r="F9" s="119" t="n">
        <v>0.1774</v>
      </c>
      <c r="G9" s="119" t="n">
        <v>5.7734</v>
      </c>
      <c r="H9" s="118" t="n">
        <v>11.1454</v>
      </c>
      <c r="I9" s="119" t="n">
        <v>2.4084</v>
      </c>
      <c r="J9" s="119" t="n">
        <v>0.5114</v>
      </c>
      <c r="K9" s="119" t="n">
        <v>0.2522</v>
      </c>
      <c r="L9" s="111" t="n">
        <v>0.3198</v>
      </c>
      <c r="M9" s="111" t="n">
        <v>0.0592</v>
      </c>
      <c r="N9" s="112" t="n">
        <f aca="false">SUM(B9:M9)</f>
        <v>97.9690908</v>
      </c>
      <c r="O9" s="56" t="n">
        <v>1280</v>
      </c>
      <c r="P9" s="56" t="n">
        <v>590</v>
      </c>
    </row>
    <row r="10" customFormat="false" ht="13" hidden="false" customHeight="false" outlineLevel="0" collapsed="false">
      <c r="A10" s="117" t="s">
        <v>1398</v>
      </c>
      <c r="B10" s="106" t="n">
        <v>51.3998006</v>
      </c>
      <c r="C10" s="108" t="n">
        <v>2.4264</v>
      </c>
      <c r="D10" s="109" t="n">
        <v>14.244</v>
      </c>
      <c r="E10" s="118" t="n">
        <v>10.9638</v>
      </c>
      <c r="F10" s="119" t="n">
        <v>0.1676</v>
      </c>
      <c r="G10" s="119" t="n">
        <v>6.3232</v>
      </c>
      <c r="H10" s="118" t="n">
        <v>10.8348</v>
      </c>
      <c r="I10" s="119" t="n">
        <v>2.3344</v>
      </c>
      <c r="J10" s="119" t="n">
        <v>0.3772</v>
      </c>
      <c r="K10" s="119" t="n">
        <v>0.237</v>
      </c>
      <c r="L10" s="111" t="n">
        <v>0.104</v>
      </c>
      <c r="M10" s="111" t="n">
        <v>0.0142</v>
      </c>
      <c r="N10" s="112" t="n">
        <f aca="false">SUM(B10:M10)</f>
        <v>99.4264006</v>
      </c>
      <c r="O10" s="56" t="n">
        <v>420</v>
      </c>
      <c r="P10" s="56" t="n">
        <v>140</v>
      </c>
    </row>
    <row r="11" customFormat="false" ht="13" hidden="false" customHeight="false" outlineLevel="0" collapsed="false">
      <c r="A11" s="117" t="s">
        <v>1399</v>
      </c>
      <c r="B11" s="106" t="n">
        <v>51.5425046</v>
      </c>
      <c r="C11" s="108" t="n">
        <v>2.3666</v>
      </c>
      <c r="D11" s="109" t="n">
        <v>14.2794</v>
      </c>
      <c r="E11" s="118" t="n">
        <v>11.0722</v>
      </c>
      <c r="F11" s="119" t="n">
        <v>0.1762</v>
      </c>
      <c r="G11" s="119" t="n">
        <v>6.4422</v>
      </c>
      <c r="H11" s="118" t="n">
        <v>10.9156</v>
      </c>
      <c r="I11" s="119" t="n">
        <v>2.3468</v>
      </c>
      <c r="J11" s="119" t="n">
        <v>0.3776</v>
      </c>
      <c r="K11" s="119" t="n">
        <v>0.2238</v>
      </c>
      <c r="L11" s="111" t="n">
        <v>0.1066</v>
      </c>
      <c r="M11" s="111" t="n">
        <v>0.0092</v>
      </c>
      <c r="N11" s="112" t="n">
        <f aca="false">SUM(B11:M11)</f>
        <v>99.8587046</v>
      </c>
      <c r="O11" s="56" t="n">
        <v>430</v>
      </c>
      <c r="P11" s="56" t="n">
        <v>90</v>
      </c>
    </row>
    <row r="12" customFormat="false" ht="13" hidden="false" customHeight="false" outlineLevel="0" collapsed="false">
      <c r="A12" s="117" t="s">
        <v>1400</v>
      </c>
      <c r="B12" s="106" t="n">
        <v>48.3992508</v>
      </c>
      <c r="C12" s="108" t="n">
        <v>2.6398</v>
      </c>
      <c r="D12" s="109" t="n">
        <v>14.6674</v>
      </c>
      <c r="E12" s="118" t="n">
        <v>11.2714</v>
      </c>
      <c r="F12" s="119" t="n">
        <v>0.168</v>
      </c>
      <c r="G12" s="119" t="n">
        <v>5.9838</v>
      </c>
      <c r="H12" s="118" t="n">
        <v>11.4128</v>
      </c>
      <c r="I12" s="119" t="n">
        <v>2.3396</v>
      </c>
      <c r="J12" s="119" t="n">
        <v>0.504</v>
      </c>
      <c r="K12" s="119" t="n">
        <v>0.2538</v>
      </c>
      <c r="L12" s="111" t="n">
        <v>0.2824</v>
      </c>
      <c r="M12" s="111" t="n">
        <v>0.0608</v>
      </c>
      <c r="N12" s="112" t="n">
        <f aca="false">SUM(B12:M12)</f>
        <v>97.9830508</v>
      </c>
      <c r="O12" s="56" t="n">
        <v>1130</v>
      </c>
      <c r="P12" s="56" t="n">
        <v>610</v>
      </c>
    </row>
    <row r="13" customFormat="false" ht="13" hidden="false" customHeight="false" outlineLevel="0" collapsed="false">
      <c r="A13" s="117" t="s">
        <v>1401</v>
      </c>
      <c r="B13" s="106" t="n">
        <v>48.4174852</v>
      </c>
      <c r="C13" s="120" t="n">
        <v>2.6444</v>
      </c>
      <c r="D13" s="106" t="n">
        <v>14.6138</v>
      </c>
      <c r="E13" s="121" t="n">
        <v>11.137</v>
      </c>
      <c r="F13" s="122" t="n">
        <v>0.1532</v>
      </c>
      <c r="G13" s="122" t="n">
        <v>6.0704</v>
      </c>
      <c r="H13" s="121" t="n">
        <v>11.4898</v>
      </c>
      <c r="I13" s="122" t="n">
        <v>2.334</v>
      </c>
      <c r="J13" s="122" t="n">
        <v>0.5104</v>
      </c>
      <c r="K13" s="122" t="n">
        <v>0.2482</v>
      </c>
      <c r="L13" s="123" t="n">
        <v>0.2904</v>
      </c>
      <c r="M13" s="123" t="n">
        <v>0.0624</v>
      </c>
      <c r="N13" s="112" t="n">
        <f aca="false">SUM(B13:M13)</f>
        <v>97.9714852</v>
      </c>
      <c r="O13" s="56" t="n">
        <v>1160</v>
      </c>
      <c r="P13" s="56" t="n">
        <v>620</v>
      </c>
    </row>
    <row r="14" customFormat="false" ht="13" hidden="false" customHeight="false" outlineLevel="0" collapsed="false">
      <c r="B14" s="115"/>
      <c r="C14" s="56"/>
      <c r="E14" s="57"/>
      <c r="G14" s="56"/>
      <c r="H14" s="57"/>
      <c r="J14" s="56"/>
      <c r="K14" s="58"/>
      <c r="N14" s="112"/>
    </row>
    <row r="15" customFormat="false" ht="13" hidden="false" customHeight="false" outlineLevel="0" collapsed="false">
      <c r="A15" s="124" t="s">
        <v>1402</v>
      </c>
      <c r="B15" s="125"/>
      <c r="C15" s="124"/>
      <c r="D15" s="126"/>
      <c r="E15" s="126"/>
      <c r="F15" s="126"/>
      <c r="G15" s="58"/>
      <c r="H15" s="58"/>
      <c r="I15" s="58"/>
      <c r="K15" s="58"/>
      <c r="L15" s="58"/>
      <c r="M15" s="116"/>
      <c r="N15" s="112"/>
    </row>
    <row r="16" customFormat="false" ht="13" hidden="false" customHeight="false" outlineLevel="0" collapsed="false">
      <c r="A16" s="56" t="s">
        <v>1403</v>
      </c>
      <c r="B16" s="115" t="n">
        <v>48.312639238305</v>
      </c>
      <c r="C16" s="58" t="n">
        <v>4.05828571428571</v>
      </c>
      <c r="D16" s="58" t="n">
        <v>13.5444285714286</v>
      </c>
      <c r="E16" s="58" t="n">
        <v>14.0054285714286</v>
      </c>
      <c r="F16" s="58" t="n">
        <v>0.223214285714286</v>
      </c>
      <c r="G16" s="58" t="n">
        <v>5.00314285714286</v>
      </c>
      <c r="H16" s="58" t="n">
        <v>10.1412142857143</v>
      </c>
      <c r="I16" s="58" t="n">
        <v>3.02428571428571</v>
      </c>
      <c r="J16" s="58" t="n">
        <v>0.7775</v>
      </c>
      <c r="K16" s="116" t="n">
        <v>0.435357142857143</v>
      </c>
      <c r="L16" s="116" t="n">
        <v>0.465928571428571</v>
      </c>
      <c r="M16" s="116" t="n">
        <v>0.0815714285714286</v>
      </c>
      <c r="N16" s="112" t="n">
        <f aca="false">SUM(B16:M16)</f>
        <v>100.072996381162</v>
      </c>
      <c r="O16" s="56" t="n">
        <v>1870</v>
      </c>
      <c r="P16" s="56" t="n">
        <v>820</v>
      </c>
    </row>
    <row r="17" customFormat="false" ht="13" hidden="false" customHeight="false" outlineLevel="0" collapsed="false">
      <c r="A17" s="56" t="s">
        <v>1404</v>
      </c>
      <c r="B17" s="115" t="n">
        <v>47.8107591682714</v>
      </c>
      <c r="C17" s="58" t="n">
        <v>4.05557142857143</v>
      </c>
      <c r="D17" s="58" t="n">
        <v>13.4323571428571</v>
      </c>
      <c r="E17" s="58" t="n">
        <v>13.7314285714286</v>
      </c>
      <c r="F17" s="58" t="n">
        <v>0.207</v>
      </c>
      <c r="G17" s="58" t="n">
        <v>4.97371428571429</v>
      </c>
      <c r="H17" s="58" t="n">
        <v>10.0209285714286</v>
      </c>
      <c r="I17" s="58" t="n">
        <v>2.91921428571429</v>
      </c>
      <c r="J17" s="58" t="n">
        <v>0.753785714285714</v>
      </c>
      <c r="K17" s="116" t="n">
        <v>0.432714285714286</v>
      </c>
      <c r="L17" s="116" t="n">
        <v>0.46</v>
      </c>
      <c r="M17" s="116" t="n">
        <v>0.0777142857142857</v>
      </c>
      <c r="N17" s="112" t="n">
        <f aca="false">SUM(B17:M17)</f>
        <v>98.8751877397</v>
      </c>
      <c r="O17" s="56" t="n">
        <v>1840</v>
      </c>
      <c r="P17" s="56" t="n">
        <v>780</v>
      </c>
    </row>
    <row r="18" customFormat="false" ht="13" hidden="false" customHeight="false" outlineLevel="0" collapsed="false">
      <c r="A18" s="56" t="s">
        <v>1405</v>
      </c>
      <c r="B18" s="115" t="n">
        <v>47.8504020322614</v>
      </c>
      <c r="C18" s="58" t="n">
        <v>4.08607142857143</v>
      </c>
      <c r="D18" s="58" t="n">
        <v>13.4077142857143</v>
      </c>
      <c r="E18" s="58" t="n">
        <v>13.9013571428571</v>
      </c>
      <c r="F18" s="58" t="n">
        <v>0.21</v>
      </c>
      <c r="G18" s="58" t="n">
        <v>4.99185714285714</v>
      </c>
      <c r="H18" s="58" t="n">
        <v>10.0041428571429</v>
      </c>
      <c r="I18" s="58" t="n">
        <v>2.91985714285714</v>
      </c>
      <c r="J18" s="58" t="n">
        <v>0.764</v>
      </c>
      <c r="K18" s="116" t="n">
        <v>0.417714285714286</v>
      </c>
      <c r="L18" s="116" t="n">
        <v>0.461357142857143</v>
      </c>
      <c r="M18" s="116" t="n">
        <v>0.0780714285714286</v>
      </c>
      <c r="N18" s="112" t="n">
        <f aca="false">SUM(B18:M18)</f>
        <v>99.0925448894043</v>
      </c>
      <c r="O18" s="56" t="n">
        <v>1850</v>
      </c>
      <c r="P18" s="56" t="n">
        <v>780</v>
      </c>
    </row>
    <row r="19" customFormat="false" ht="13" hidden="false" customHeight="false" outlineLevel="0" collapsed="false">
      <c r="A19" s="56" t="s">
        <v>1406</v>
      </c>
      <c r="B19" s="115" t="n">
        <v>48.2515890181214</v>
      </c>
      <c r="C19" s="58" t="n">
        <v>4.02542857142857</v>
      </c>
      <c r="D19" s="58" t="n">
        <v>13.5657857142857</v>
      </c>
      <c r="E19" s="58" t="n">
        <v>13.8390714285714</v>
      </c>
      <c r="F19" s="58" t="n">
        <v>0.195285714285714</v>
      </c>
      <c r="G19" s="58" t="n">
        <v>5.04178571428571</v>
      </c>
      <c r="H19" s="58" t="n">
        <v>10.0237857142857</v>
      </c>
      <c r="I19" s="58" t="n">
        <v>2.98785714285714</v>
      </c>
      <c r="J19" s="58" t="n">
        <v>0.761285714285714</v>
      </c>
      <c r="K19" s="116" t="n">
        <v>0.417071428571429</v>
      </c>
      <c r="L19" s="116" t="n">
        <v>0.450357142857143</v>
      </c>
      <c r="M19" s="116" t="n">
        <v>0.0775</v>
      </c>
      <c r="N19" s="112" t="n">
        <f aca="false">SUM(B19:M19)</f>
        <v>99.6368033038357</v>
      </c>
      <c r="O19" s="56" t="n">
        <v>1800</v>
      </c>
      <c r="P19" s="56" t="n">
        <v>780</v>
      </c>
    </row>
    <row r="20" customFormat="false" ht="13" hidden="false" customHeight="false" outlineLevel="0" collapsed="false">
      <c r="A20" s="56" t="s">
        <v>1407</v>
      </c>
      <c r="B20" s="115" t="n">
        <v>48.3016086983243</v>
      </c>
      <c r="C20" s="58" t="n">
        <v>4.0975</v>
      </c>
      <c r="D20" s="58" t="n">
        <v>13.5301428571429</v>
      </c>
      <c r="E20" s="58" t="n">
        <v>13.9595</v>
      </c>
      <c r="F20" s="58" t="n">
        <v>0.212857142857143</v>
      </c>
      <c r="G20" s="58" t="n">
        <v>4.9455</v>
      </c>
      <c r="H20" s="58" t="n">
        <v>9.93571428571429</v>
      </c>
      <c r="I20" s="58" t="n">
        <v>2.93614285714286</v>
      </c>
      <c r="J20" s="58" t="n">
        <v>0.776571428571429</v>
      </c>
      <c r="K20" s="116" t="n">
        <v>0.422</v>
      </c>
      <c r="L20" s="116" t="n">
        <v>0.460071428571429</v>
      </c>
      <c r="M20" s="116" t="n">
        <v>0.0834285714285714</v>
      </c>
      <c r="N20" s="112" t="n">
        <f aca="false">SUM(B20:M20)</f>
        <v>99.6610372697529</v>
      </c>
      <c r="O20" s="56" t="n">
        <v>1840</v>
      </c>
      <c r="P20" s="56" t="n">
        <v>830</v>
      </c>
    </row>
    <row r="21" customFormat="false" ht="13" hidden="false" customHeight="false" outlineLevel="0" collapsed="false">
      <c r="A21" s="56" t="s">
        <v>1408</v>
      </c>
      <c r="B21" s="115" t="n">
        <v>48.083717643705</v>
      </c>
      <c r="C21" s="58" t="n">
        <v>4.08185714285714</v>
      </c>
      <c r="D21" s="58" t="n">
        <v>13.5294285714286</v>
      </c>
      <c r="E21" s="58" t="n">
        <v>14.1855</v>
      </c>
      <c r="F21" s="58" t="n">
        <v>0.208642857142857</v>
      </c>
      <c r="G21" s="58" t="n">
        <v>5.01807142857143</v>
      </c>
      <c r="H21" s="58" t="n">
        <v>10.1007142857143</v>
      </c>
      <c r="I21" s="58" t="n">
        <v>2.89014285714286</v>
      </c>
      <c r="J21" s="58" t="n">
        <v>0.765928571428572</v>
      </c>
      <c r="K21" s="116" t="n">
        <v>0.416785714285714</v>
      </c>
      <c r="L21" s="116" t="n">
        <v>0.452571428571429</v>
      </c>
      <c r="M21" s="116" t="n">
        <v>0.0788571428571429</v>
      </c>
      <c r="N21" s="112" t="n">
        <f aca="false">SUM(B21:M21)</f>
        <v>99.812217643705</v>
      </c>
      <c r="O21" s="56" t="n">
        <v>1810</v>
      </c>
      <c r="P21" s="56" t="n">
        <v>790</v>
      </c>
    </row>
    <row r="22" customFormat="false" ht="13" hidden="false" customHeight="false" outlineLevel="0" collapsed="false">
      <c r="A22" s="56" t="s">
        <v>1409</v>
      </c>
      <c r="B22" s="115" t="n">
        <v>46.9216496827</v>
      </c>
      <c r="C22" s="58" t="n">
        <v>4.52192857142857</v>
      </c>
      <c r="D22" s="58" t="n">
        <v>13.9782142857143</v>
      </c>
      <c r="E22" s="58" t="n">
        <v>14.8013571428571</v>
      </c>
      <c r="F22" s="58" t="n">
        <v>0.2255</v>
      </c>
      <c r="G22" s="58" t="n">
        <v>5.38914285714286</v>
      </c>
      <c r="H22" s="58" t="n">
        <v>10.5067857142857</v>
      </c>
      <c r="I22" s="58" t="n">
        <v>2.2625</v>
      </c>
      <c r="J22" s="58" t="n">
        <v>0.8365</v>
      </c>
      <c r="K22" s="116" t="n">
        <v>0.3925</v>
      </c>
      <c r="L22" s="116" t="n">
        <v>0.462</v>
      </c>
      <c r="M22" s="116" t="n">
        <v>0.0290714285714286</v>
      </c>
      <c r="N22" s="112" t="n">
        <f aca="false">SUM(B22:M22)</f>
        <v>100.3271496827</v>
      </c>
      <c r="O22" s="56" t="n">
        <v>1850</v>
      </c>
      <c r="P22" s="56" t="n">
        <v>290</v>
      </c>
    </row>
    <row r="23" customFormat="false" ht="13" hidden="false" customHeight="false" outlineLevel="0" collapsed="false">
      <c r="A23" s="56" t="s">
        <v>1410</v>
      </c>
      <c r="B23" s="115" t="n">
        <v>46.3593532311279</v>
      </c>
      <c r="C23" s="58" t="n">
        <v>4.52621428571429</v>
      </c>
      <c r="D23" s="58" t="n">
        <v>13.7985</v>
      </c>
      <c r="E23" s="58" t="n">
        <v>14.7758571428571</v>
      </c>
      <c r="F23" s="58" t="n">
        <v>0.216928571428571</v>
      </c>
      <c r="G23" s="58" t="n">
        <v>5.31507142857143</v>
      </c>
      <c r="H23" s="58" t="n">
        <v>10.4817857142857</v>
      </c>
      <c r="I23" s="58" t="n">
        <v>2.84492857142857</v>
      </c>
      <c r="J23" s="58" t="n">
        <v>0.689571428571429</v>
      </c>
      <c r="K23" s="116" t="n">
        <v>0.394357142857143</v>
      </c>
      <c r="L23" s="116" t="n">
        <v>0.447285714285714</v>
      </c>
      <c r="M23" s="116" t="n">
        <v>0.032</v>
      </c>
      <c r="N23" s="112" t="n">
        <f aca="false">SUM(B23:M23)</f>
        <v>99.8818532311279</v>
      </c>
      <c r="O23" s="56" t="n">
        <v>1790</v>
      </c>
      <c r="P23" s="56" t="n">
        <v>320</v>
      </c>
    </row>
    <row r="24" customFormat="false" ht="13" hidden="false" customHeight="false" outlineLevel="0" collapsed="false">
      <c r="A24" s="56" t="s">
        <v>1411</v>
      </c>
      <c r="B24" s="115" t="n">
        <v>47.4739081742286</v>
      </c>
      <c r="C24" s="58" t="n">
        <v>3.47864285714286</v>
      </c>
      <c r="D24" s="58" t="n">
        <v>13.9086428571429</v>
      </c>
      <c r="E24" s="58" t="n">
        <v>13.0002857142857</v>
      </c>
      <c r="F24" s="58" t="n">
        <v>0.199357142857143</v>
      </c>
      <c r="G24" s="58" t="n">
        <v>5.76307142857143</v>
      </c>
      <c r="H24" s="58" t="n">
        <v>10.9657857142857</v>
      </c>
      <c r="I24" s="58" t="n">
        <v>2.71864285714286</v>
      </c>
      <c r="J24" s="58" t="n">
        <v>0.643857142857143</v>
      </c>
      <c r="K24" s="116" t="n">
        <v>0.352857142857143</v>
      </c>
      <c r="L24" s="116" t="n">
        <v>0.369071428571429</v>
      </c>
      <c r="M24" s="116" t="n">
        <v>0.0606428571428572</v>
      </c>
      <c r="N24" s="112" t="n">
        <f aca="false">SUM(B24:M24)</f>
        <v>98.9347653170857</v>
      </c>
      <c r="O24" s="56" t="n">
        <v>1480</v>
      </c>
      <c r="P24" s="56" t="n">
        <v>610</v>
      </c>
    </row>
    <row r="25" customFormat="false" ht="13" hidden="false" customHeight="false" outlineLevel="0" collapsed="false">
      <c r="A25" s="56" t="s">
        <v>1412</v>
      </c>
      <c r="B25" s="115" t="n">
        <v>47.3449759200171</v>
      </c>
      <c r="C25" s="58" t="n">
        <v>3.604</v>
      </c>
      <c r="D25" s="58" t="n">
        <v>14.0251428571429</v>
      </c>
      <c r="E25" s="58" t="n">
        <v>12.8983571428571</v>
      </c>
      <c r="F25" s="58" t="n">
        <v>0.182285714285714</v>
      </c>
      <c r="G25" s="58" t="n">
        <v>5.86578571428571</v>
      </c>
      <c r="H25" s="58" t="n">
        <v>11.1402857142857</v>
      </c>
      <c r="I25" s="58" t="n">
        <v>2.74014285714286</v>
      </c>
      <c r="J25" s="58" t="n">
        <v>0.658071428571429</v>
      </c>
      <c r="K25" s="116" t="n">
        <v>0.3635</v>
      </c>
      <c r="L25" s="116" t="n">
        <v>0.343357142857143</v>
      </c>
      <c r="M25" s="116" t="n">
        <v>0.0607142857142857</v>
      </c>
      <c r="N25" s="112" t="n">
        <f aca="false">SUM(B25:M25)</f>
        <v>99.22661877716</v>
      </c>
      <c r="O25" s="56" t="n">
        <v>1380</v>
      </c>
      <c r="P25" s="56" t="n">
        <v>610</v>
      </c>
    </row>
    <row r="26" customFormat="false" ht="13" hidden="false" customHeight="false" outlineLevel="0" collapsed="false">
      <c r="A26" s="127" t="s">
        <v>1413</v>
      </c>
      <c r="B26" s="128" t="n">
        <v>48.0613036207815</v>
      </c>
      <c r="C26" s="129" t="n">
        <v>3.63484615384615</v>
      </c>
      <c r="D26" s="129" t="n">
        <v>14.1497692307692</v>
      </c>
      <c r="E26" s="129" t="n">
        <v>12.9304615384615</v>
      </c>
      <c r="F26" s="129" t="n">
        <v>0.185769230769231</v>
      </c>
      <c r="G26" s="129" t="n">
        <v>5.61176923076923</v>
      </c>
      <c r="H26" s="129" t="n">
        <v>11.2155384615385</v>
      </c>
      <c r="I26" s="129" t="n">
        <v>2.562</v>
      </c>
      <c r="J26" s="129" t="n">
        <v>0.669615384615385</v>
      </c>
      <c r="K26" s="130" t="n">
        <v>0.358846153846154</v>
      </c>
      <c r="L26" s="130" t="n">
        <v>0.337153846153846</v>
      </c>
      <c r="M26" s="130" t="n">
        <v>0.0596153846153846</v>
      </c>
      <c r="N26" s="112" t="n">
        <f aca="false">SUM(B26:M26)</f>
        <v>99.7766882361662</v>
      </c>
      <c r="O26" s="56" t="n">
        <v>1350</v>
      </c>
      <c r="P26" s="56" t="n">
        <v>600</v>
      </c>
    </row>
    <row r="27" customFormat="false" ht="13" hidden="false" customHeight="false" outlineLevel="0" collapsed="false">
      <c r="B27" s="115"/>
      <c r="C27" s="58"/>
      <c r="D27" s="58"/>
      <c r="E27" s="58"/>
      <c r="F27" s="58"/>
      <c r="G27" s="58"/>
      <c r="H27" s="58"/>
      <c r="I27" s="58"/>
      <c r="K27" s="116"/>
      <c r="L27" s="116"/>
      <c r="M27" s="116"/>
      <c r="N27" s="112"/>
    </row>
    <row r="28" customFormat="false" ht="13" hidden="false" customHeight="false" outlineLevel="0" collapsed="false">
      <c r="A28" s="131" t="s">
        <v>1414</v>
      </c>
      <c r="B28" s="132"/>
      <c r="C28" s="56"/>
      <c r="E28" s="57"/>
      <c r="G28" s="56"/>
      <c r="H28" s="57"/>
      <c r="J28" s="56"/>
      <c r="K28" s="58"/>
      <c r="N28" s="112"/>
    </row>
    <row r="29" customFormat="false" ht="13" hidden="false" customHeight="false" outlineLevel="0" collapsed="false">
      <c r="A29" s="56" t="s">
        <v>1415</v>
      </c>
      <c r="B29" s="115" t="n">
        <v>47.2494642857143</v>
      </c>
      <c r="C29" s="58" t="n">
        <v>3.96422456660433</v>
      </c>
      <c r="D29" s="58" t="n">
        <v>13.8193571428571</v>
      </c>
      <c r="E29" s="58" t="n">
        <v>13.6747069856375</v>
      </c>
      <c r="F29" s="58" t="n">
        <v>0.215714285714286</v>
      </c>
      <c r="G29" s="58" t="n">
        <v>5.34128571428571</v>
      </c>
      <c r="H29" s="58" t="n">
        <v>10.8335714285714</v>
      </c>
      <c r="I29" s="58" t="n">
        <v>2.874</v>
      </c>
      <c r="J29" s="58" t="n">
        <v>0.767785714285714</v>
      </c>
      <c r="K29" s="58" t="n">
        <v>0.424428571428571</v>
      </c>
      <c r="L29" s="58" t="n">
        <v>0.414504220840911</v>
      </c>
      <c r="M29" s="116" t="n">
        <v>0.0752142857142857</v>
      </c>
      <c r="N29" s="112" t="n">
        <f aca="false">SUM(B29:M29)</f>
        <v>99.6542572016542</v>
      </c>
      <c r="O29" s="56" t="n">
        <v>1660</v>
      </c>
      <c r="P29" s="56" t="n">
        <v>750</v>
      </c>
    </row>
    <row r="30" customFormat="false" ht="13" hidden="false" customHeight="false" outlineLevel="0" collapsed="false">
      <c r="A30" s="56" t="s">
        <v>1416</v>
      </c>
      <c r="B30" s="115" t="n">
        <v>46.8267980666667</v>
      </c>
      <c r="C30" s="58" t="n">
        <v>4.40578012689338</v>
      </c>
      <c r="D30" s="58" t="n">
        <v>14.1263333333333</v>
      </c>
      <c r="E30" s="58" t="n">
        <v>13.2746624166699</v>
      </c>
      <c r="F30" s="58" t="n">
        <v>0.183533333333333</v>
      </c>
      <c r="G30" s="58" t="n">
        <v>4.8982</v>
      </c>
      <c r="H30" s="58" t="n">
        <v>10.4316666666667</v>
      </c>
      <c r="I30" s="58" t="n">
        <v>3.26193333333333</v>
      </c>
      <c r="J30" s="58" t="n">
        <v>0.9268</v>
      </c>
      <c r="K30" s="58" t="n">
        <v>0.484933333333333</v>
      </c>
      <c r="L30" s="58" t="n">
        <v>0.382272468174045</v>
      </c>
      <c r="M30" s="116" t="n">
        <v>0.0748666666666667</v>
      </c>
      <c r="N30" s="112" t="n">
        <f aca="false">SUM(B30:M30)</f>
        <v>99.2777797450707</v>
      </c>
      <c r="O30" s="56" t="n">
        <v>1530</v>
      </c>
      <c r="P30" s="56" t="n">
        <v>750</v>
      </c>
    </row>
    <row r="31" customFormat="false" ht="13" hidden="false" customHeight="false" outlineLevel="0" collapsed="false">
      <c r="A31" s="56" t="s">
        <v>1417</v>
      </c>
      <c r="B31" s="115" t="n">
        <v>44.6456731333333</v>
      </c>
      <c r="C31" s="58" t="n">
        <v>5.35519707548819</v>
      </c>
      <c r="D31" s="58" t="n">
        <v>13.2410666666667</v>
      </c>
      <c r="E31" s="58" t="n">
        <v>14.6057292225962</v>
      </c>
      <c r="F31" s="58" t="n">
        <v>0.179866666666667</v>
      </c>
      <c r="G31" s="58" t="n">
        <v>5.85606666666667</v>
      </c>
      <c r="H31" s="58" t="n">
        <v>11.7403333333333</v>
      </c>
      <c r="I31" s="58" t="n">
        <v>2.49486666666667</v>
      </c>
      <c r="J31" s="58" t="n">
        <v>0.5546</v>
      </c>
      <c r="K31" s="58" t="n">
        <v>0.284933333333333</v>
      </c>
      <c r="L31" s="58" t="n">
        <v>0.470682120463614</v>
      </c>
      <c r="M31" s="116" t="n">
        <v>0.0286666666666667</v>
      </c>
      <c r="N31" s="112" t="n">
        <f aca="false">SUM(B31:M31)</f>
        <v>99.4576815518813</v>
      </c>
      <c r="O31" s="56" t="n">
        <v>1880</v>
      </c>
      <c r="P31" s="56" t="n">
        <v>290</v>
      </c>
    </row>
    <row r="32" s="127" customFormat="true" ht="13" hidden="false" customHeight="false" outlineLevel="0" collapsed="false">
      <c r="A32" s="127" t="s">
        <v>1418</v>
      </c>
      <c r="B32" s="128" t="n">
        <v>46.7040281818182</v>
      </c>
      <c r="C32" s="129" t="n">
        <v>4.393528849219</v>
      </c>
      <c r="D32" s="129" t="n">
        <v>14.1132727272727</v>
      </c>
      <c r="E32" s="129" t="n">
        <v>13.2970193802948</v>
      </c>
      <c r="F32" s="129" t="n">
        <v>0.199454545454545</v>
      </c>
      <c r="G32" s="129" t="n">
        <v>4.93609090909091</v>
      </c>
      <c r="H32" s="129" t="n">
        <v>10.3804545454545</v>
      </c>
      <c r="I32" s="129" t="n">
        <v>3.27627272727273</v>
      </c>
      <c r="J32" s="129" t="n">
        <v>0.935363636363636</v>
      </c>
      <c r="K32" s="129" t="n">
        <v>0.486909090909091</v>
      </c>
      <c r="L32" s="129" t="n">
        <v>0.381436443093293</v>
      </c>
      <c r="M32" s="130" t="n">
        <v>0.0799090909090909</v>
      </c>
      <c r="N32" s="112" t="n">
        <f aca="false">SUM(B32:M32)</f>
        <v>99.1837401271525</v>
      </c>
      <c r="O32" s="127" t="n">
        <v>1530</v>
      </c>
      <c r="P32" s="127" t="n">
        <v>800</v>
      </c>
    </row>
    <row r="33" customFormat="false" ht="13" hidden="false" customHeight="false" outlineLevel="0" collapsed="false">
      <c r="A33" s="117"/>
      <c r="B33" s="106"/>
      <c r="N33" s="112"/>
    </row>
    <row r="34" s="127" customFormat="true" ht="13" hidden="false" customHeight="false" outlineLevel="0" collapsed="false">
      <c r="A34" s="131" t="s">
        <v>1419</v>
      </c>
      <c r="B34" s="132"/>
      <c r="C34" s="112"/>
      <c r="D34" s="112"/>
      <c r="G34" s="112"/>
      <c r="J34" s="129"/>
      <c r="N34" s="112"/>
    </row>
    <row r="35" customFormat="false" ht="13" hidden="false" customHeight="false" outlineLevel="0" collapsed="false">
      <c r="A35" s="56" t="s">
        <v>1420</v>
      </c>
      <c r="B35" s="115" t="n">
        <v>47.158464499513</v>
      </c>
      <c r="C35" s="58" t="n">
        <v>4.40792163646481</v>
      </c>
      <c r="D35" s="58" t="n">
        <v>14.6143333333333</v>
      </c>
      <c r="E35" s="58" t="n">
        <v>12.9130527669808</v>
      </c>
      <c r="F35" s="58" t="n">
        <v>0.203333333333333</v>
      </c>
      <c r="G35" s="58" t="n">
        <v>4.972</v>
      </c>
      <c r="H35" s="58" t="n">
        <v>9.62666666666667</v>
      </c>
      <c r="I35" s="58" t="n">
        <v>3.55893764100164</v>
      </c>
      <c r="J35" s="58" t="n">
        <v>1.04166666666667</v>
      </c>
      <c r="K35" s="58" t="n">
        <v>0.550803254746505</v>
      </c>
      <c r="L35" s="58" t="n">
        <v>0.159</v>
      </c>
      <c r="M35" s="58" t="n">
        <v>0.0736666666666667</v>
      </c>
      <c r="N35" s="112" t="n">
        <f aca="false">SUM(B35:M35)</f>
        <v>99.2798464653734</v>
      </c>
      <c r="O35" s="56" t="n">
        <v>640</v>
      </c>
      <c r="P35" s="56" t="n">
        <v>740</v>
      </c>
    </row>
    <row r="36" customFormat="false" ht="13" hidden="false" customHeight="false" outlineLevel="0" collapsed="false">
      <c r="A36" s="56" t="s">
        <v>1421</v>
      </c>
      <c r="B36" s="115" t="n">
        <v>43.3757316199783</v>
      </c>
      <c r="C36" s="58" t="n">
        <v>5.49387293445915</v>
      </c>
      <c r="D36" s="58" t="n">
        <v>15.76</v>
      </c>
      <c r="E36" s="58" t="n">
        <v>14.5767646318615</v>
      </c>
      <c r="F36" s="58" t="n">
        <v>0.2</v>
      </c>
      <c r="G36" s="58" t="n">
        <v>5.47133333333333</v>
      </c>
      <c r="H36" s="58" t="n">
        <v>9.56033333333333</v>
      </c>
      <c r="I36" s="58" t="n">
        <v>3.87918594679384</v>
      </c>
      <c r="J36" s="58" t="n">
        <v>1.204</v>
      </c>
      <c r="K36" s="58" t="n">
        <v>0.638744001669101</v>
      </c>
      <c r="L36" s="58" t="n">
        <v>0.262</v>
      </c>
      <c r="M36" s="58" t="n">
        <v>0.046</v>
      </c>
      <c r="N36" s="112" t="n">
        <f aca="false">SUM(B36:M36)</f>
        <v>100.467965801429</v>
      </c>
      <c r="O36" s="56" t="n">
        <v>1050</v>
      </c>
      <c r="P36" s="56" t="n">
        <v>460</v>
      </c>
    </row>
    <row r="37" customFormat="false" ht="13" hidden="false" customHeight="false" outlineLevel="0" collapsed="false">
      <c r="A37" s="56" t="s">
        <v>1422</v>
      </c>
      <c r="B37" s="115" t="n">
        <v>52.2736453023854</v>
      </c>
      <c r="C37" s="58" t="n">
        <v>2.17055984322454</v>
      </c>
      <c r="D37" s="58" t="n">
        <v>14.004</v>
      </c>
      <c r="E37" s="58" t="n">
        <v>10.8983887475182</v>
      </c>
      <c r="F37" s="58" t="n">
        <v>0.162</v>
      </c>
      <c r="G37" s="58" t="n">
        <v>6.67866666666667</v>
      </c>
      <c r="H37" s="58" t="n">
        <v>10.8266666666667</v>
      </c>
      <c r="I37" s="58" t="n">
        <v>2.32708347208461</v>
      </c>
      <c r="J37" s="58" t="n">
        <v>0.317666666666667</v>
      </c>
      <c r="K37" s="58" t="n">
        <v>0.171813060713541</v>
      </c>
      <c r="L37" s="58" t="n">
        <v>0.005</v>
      </c>
      <c r="M37" s="58" t="n">
        <v>0.00466666666666667</v>
      </c>
      <c r="N37" s="112" t="n">
        <f aca="false">SUM(B37:M37)</f>
        <v>99.840157092593</v>
      </c>
      <c r="O37" s="56" t="n">
        <v>20</v>
      </c>
      <c r="P37" s="56" t="n">
        <v>50</v>
      </c>
    </row>
    <row r="38" customFormat="false" ht="13" hidden="false" customHeight="false" outlineLevel="0" collapsed="false">
      <c r="A38" s="56" t="s">
        <v>1423</v>
      </c>
      <c r="B38" s="115" t="n">
        <v>47.0530488224998</v>
      </c>
      <c r="C38" s="58" t="n">
        <v>4.54219691287833</v>
      </c>
      <c r="D38" s="58" t="n">
        <v>14.613</v>
      </c>
      <c r="E38" s="58" t="n">
        <v>13.0683325410363</v>
      </c>
      <c r="F38" s="58" t="n">
        <v>0.168333333333333</v>
      </c>
      <c r="G38" s="58" t="n">
        <v>5.07733333333333</v>
      </c>
      <c r="H38" s="58" t="n">
        <v>9.70633333333333</v>
      </c>
      <c r="I38" s="58" t="n">
        <v>3.53870470363154</v>
      </c>
      <c r="J38" s="58" t="n">
        <v>1.02866666666667</v>
      </c>
      <c r="K38" s="58" t="n">
        <v>0.526079699561861</v>
      </c>
      <c r="L38" s="58" t="n">
        <v>0.186666666666667</v>
      </c>
      <c r="M38" s="58" t="n">
        <v>0.068</v>
      </c>
      <c r="N38" s="112" t="n">
        <f aca="false">SUM(B38:M38)</f>
        <v>99.5766960129412</v>
      </c>
      <c r="O38" s="56" t="n">
        <v>750</v>
      </c>
      <c r="P38" s="56" t="n">
        <v>680</v>
      </c>
    </row>
    <row r="39" customFormat="false" ht="13" hidden="false" customHeight="false" outlineLevel="0" collapsed="false">
      <c r="A39" s="56" t="s">
        <v>1424</v>
      </c>
      <c r="B39" s="115" t="n">
        <v>45.290966527917</v>
      </c>
      <c r="C39" s="58" t="n">
        <v>5.4844736651102</v>
      </c>
      <c r="D39" s="58" t="n">
        <v>16.5443333333333</v>
      </c>
      <c r="E39" s="58" t="n">
        <v>13.8285081513381</v>
      </c>
      <c r="F39" s="58" t="n">
        <v>0.162666666666667</v>
      </c>
      <c r="G39" s="58" t="n">
        <v>5.09166666666667</v>
      </c>
      <c r="H39" s="58" t="n">
        <v>5.193</v>
      </c>
      <c r="I39" s="58" t="n">
        <v>4.81598271702133</v>
      </c>
      <c r="J39" s="58" t="n">
        <v>2.343</v>
      </c>
      <c r="K39" s="58" t="n">
        <v>0.703838931775506</v>
      </c>
      <c r="L39" s="58" t="n">
        <v>0.13</v>
      </c>
      <c r="M39" s="58" t="n">
        <v>0.042</v>
      </c>
      <c r="N39" s="112" t="n">
        <f aca="false">SUM(B39:M39)</f>
        <v>99.6304366598288</v>
      </c>
      <c r="O39" s="56" t="n">
        <v>520</v>
      </c>
      <c r="P39" s="56" t="n">
        <v>420</v>
      </c>
    </row>
    <row r="40" customFormat="false" ht="13" hidden="false" customHeight="false" outlineLevel="0" collapsed="false">
      <c r="A40" s="56" t="s">
        <v>1425</v>
      </c>
      <c r="B40" s="115" t="n">
        <v>43.1786568274078</v>
      </c>
      <c r="C40" s="58" t="n">
        <v>4.90809704110517</v>
      </c>
      <c r="D40" s="58" t="n">
        <v>13.5133333333333</v>
      </c>
      <c r="E40" s="58" t="n">
        <v>15.1521937306004</v>
      </c>
      <c r="F40" s="58" t="n">
        <v>0.178666666666667</v>
      </c>
      <c r="G40" s="58" t="n">
        <v>8.24433333333333</v>
      </c>
      <c r="H40" s="58" t="n">
        <v>8.75833333333333</v>
      </c>
      <c r="I40" s="58" t="n">
        <v>3.86886381302947</v>
      </c>
      <c r="J40" s="58" t="n">
        <v>1.247</v>
      </c>
      <c r="K40" s="58" t="n">
        <v>0.671604423117046</v>
      </c>
      <c r="L40" s="58" t="n">
        <v>0.0976666666666667</v>
      </c>
      <c r="M40" s="58" t="n">
        <v>0.034</v>
      </c>
      <c r="N40" s="112" t="n">
        <f aca="false">SUM(B40:M40)</f>
        <v>99.8527491685932</v>
      </c>
      <c r="O40" s="56" t="n">
        <v>390</v>
      </c>
      <c r="P40" s="56" t="n">
        <v>340</v>
      </c>
    </row>
    <row r="41" customFormat="false" ht="13" hidden="false" customHeight="false" outlineLevel="0" collapsed="false">
      <c r="A41" s="56" t="s">
        <v>1426</v>
      </c>
      <c r="B41" s="115" t="n">
        <v>43.0125828214336</v>
      </c>
      <c r="C41" s="58" t="n">
        <v>5.31192993491883</v>
      </c>
      <c r="D41" s="58" t="n">
        <v>15.5386666666667</v>
      </c>
      <c r="E41" s="58" t="n">
        <v>14.1665479153268</v>
      </c>
      <c r="F41" s="58" t="n">
        <v>0.176333333333333</v>
      </c>
      <c r="G41" s="58" t="n">
        <v>5.436</v>
      </c>
      <c r="H41" s="58" t="n">
        <v>9.385</v>
      </c>
      <c r="I41" s="58" t="n">
        <v>4.04956270791419</v>
      </c>
      <c r="J41" s="58" t="n">
        <v>1.21566666666667</v>
      </c>
      <c r="K41" s="58" t="n">
        <v>0.619966617984561</v>
      </c>
      <c r="L41" s="58" t="n">
        <v>0.275666666666667</v>
      </c>
      <c r="M41" s="58" t="n">
        <v>0.0386666666666667</v>
      </c>
      <c r="N41" s="112" t="n">
        <f aca="false">SUM(B41:M41)</f>
        <v>99.2265899975779</v>
      </c>
      <c r="O41" s="56" t="n">
        <v>1100</v>
      </c>
      <c r="P41" s="56" t="n">
        <v>390</v>
      </c>
    </row>
    <row r="42" customFormat="false" ht="13" hidden="false" customHeight="false" outlineLevel="0" collapsed="false">
      <c r="A42" s="56" t="s">
        <v>1427</v>
      </c>
      <c r="B42" s="115" t="n">
        <v>52.0013739094953</v>
      </c>
      <c r="C42" s="58" t="n">
        <v>2.27663731159122</v>
      </c>
      <c r="D42" s="58" t="n">
        <v>13.8996666666667</v>
      </c>
      <c r="E42" s="58" t="n">
        <v>11.2695372053354</v>
      </c>
      <c r="F42" s="58" t="n">
        <v>0.15</v>
      </c>
      <c r="G42" s="58" t="n">
        <v>6.49866666666667</v>
      </c>
      <c r="H42" s="58" t="n">
        <v>10.9126666666667</v>
      </c>
      <c r="I42" s="58" t="n">
        <v>2.3615035851296</v>
      </c>
      <c r="J42" s="58" t="n">
        <v>0.344</v>
      </c>
      <c r="K42" s="58" t="n">
        <v>0.200918005424577</v>
      </c>
      <c r="L42" s="58" t="n">
        <v>0.000333333333333333</v>
      </c>
      <c r="M42" s="58" t="n">
        <v>0.00666666666666667</v>
      </c>
      <c r="N42" s="112" t="n">
        <f aca="false">SUM(B42:M42)</f>
        <v>99.9219700169761</v>
      </c>
      <c r="O42" s="56" t="n">
        <v>0</v>
      </c>
      <c r="P42" s="56" t="n">
        <v>70</v>
      </c>
    </row>
    <row r="43" customFormat="false" ht="13" hidden="false" customHeight="false" outlineLevel="0" collapsed="false">
      <c r="A43" s="56" t="s">
        <v>1428</v>
      </c>
      <c r="B43" s="115" t="n">
        <v>46.6936123621973</v>
      </c>
      <c r="C43" s="58" t="n">
        <v>4.47069532818813</v>
      </c>
      <c r="D43" s="58" t="n">
        <v>14.659</v>
      </c>
      <c r="E43" s="58" t="n">
        <v>12.9448371130561</v>
      </c>
      <c r="F43" s="58" t="n">
        <v>0.180333333333333</v>
      </c>
      <c r="G43" s="58" t="n">
        <v>5.12566666666667</v>
      </c>
      <c r="H43" s="58" t="n">
        <v>9.698</v>
      </c>
      <c r="I43" s="58" t="n">
        <v>3.52458112561926</v>
      </c>
      <c r="J43" s="58" t="n">
        <v>1.038</v>
      </c>
      <c r="K43" s="58" t="n">
        <v>0.54204047569372</v>
      </c>
      <c r="L43" s="58" t="n">
        <v>0.172666666666667</v>
      </c>
      <c r="M43" s="58" t="n">
        <v>0.054</v>
      </c>
      <c r="N43" s="112" t="n">
        <f aca="false">SUM(B43:M43)</f>
        <v>99.1034330714212</v>
      </c>
      <c r="O43" s="56" t="n">
        <v>690</v>
      </c>
      <c r="P43" s="56" t="n">
        <v>540</v>
      </c>
    </row>
    <row r="44" customFormat="false" ht="13" hidden="false" customHeight="false" outlineLevel="0" collapsed="false">
      <c r="A44" s="56" t="s">
        <v>1429</v>
      </c>
      <c r="B44" s="115" t="n">
        <v>47.4260924318728</v>
      </c>
      <c r="C44" s="58" t="n">
        <v>4.46129605883918</v>
      </c>
      <c r="D44" s="58" t="n">
        <v>14.6006666666667</v>
      </c>
      <c r="E44" s="58" t="n">
        <v>13.0603864545175</v>
      </c>
      <c r="F44" s="58" t="n">
        <v>0.18</v>
      </c>
      <c r="G44" s="58" t="n">
        <v>4.901</v>
      </c>
      <c r="H44" s="58" t="n">
        <v>9.55833333333334</v>
      </c>
      <c r="I44" s="58" t="n">
        <v>3.58556174122682</v>
      </c>
      <c r="J44" s="58" t="n">
        <v>1.04066666666667</v>
      </c>
      <c r="K44" s="58" t="n">
        <v>0.5367202169831</v>
      </c>
      <c r="L44" s="58" t="n">
        <v>0.169333333333333</v>
      </c>
      <c r="M44" s="58" t="n">
        <v>0.0776666666666667</v>
      </c>
      <c r="N44" s="112" t="n">
        <f aca="false">SUM(B44:M44)</f>
        <v>99.597723570106</v>
      </c>
      <c r="O44" s="56" t="n">
        <v>680</v>
      </c>
      <c r="P44" s="56" t="n">
        <v>780</v>
      </c>
    </row>
    <row r="45" customFormat="false" ht="13" hidden="false" customHeight="false" outlineLevel="0" collapsed="false">
      <c r="A45" s="56" t="s">
        <v>1430</v>
      </c>
      <c r="B45" s="115" t="n">
        <v>52.1912436591849</v>
      </c>
      <c r="C45" s="58" t="n">
        <v>2.22628408293615</v>
      </c>
      <c r="D45" s="58" t="n">
        <v>13.911</v>
      </c>
      <c r="E45" s="58" t="n">
        <v>11.0278437403876</v>
      </c>
      <c r="F45" s="58" t="n">
        <v>0.146</v>
      </c>
      <c r="G45" s="58" t="n">
        <v>6.52266666666667</v>
      </c>
      <c r="H45" s="58" t="n">
        <v>11.021</v>
      </c>
      <c r="I45" s="58" t="n">
        <v>2.29343555923361</v>
      </c>
      <c r="J45" s="58" t="n">
        <v>0.342</v>
      </c>
      <c r="K45" s="58" t="n">
        <v>0.17713331942416</v>
      </c>
      <c r="L45" s="58" t="n">
        <v>0.00166666666666667</v>
      </c>
      <c r="M45" s="58" t="n">
        <v>0.00366666666666667</v>
      </c>
      <c r="N45" s="112" t="n">
        <f aca="false">SUM(B45:M45)</f>
        <v>99.8639403611664</v>
      </c>
      <c r="O45" s="56" t="n">
        <v>10</v>
      </c>
      <c r="P45" s="56" t="n">
        <v>40</v>
      </c>
    </row>
    <row r="46" customFormat="false" ht="13" hidden="false" customHeight="false" outlineLevel="0" collapsed="false">
      <c r="A46" s="56" t="s">
        <v>1431</v>
      </c>
      <c r="B46" s="115" t="n">
        <v>42.9520341310806</v>
      </c>
      <c r="C46" s="58" t="n">
        <v>5.3653043572932</v>
      </c>
      <c r="D46" s="58" t="n">
        <v>15.3656666666667</v>
      </c>
      <c r="E46" s="58" t="n">
        <v>14.81448505355</v>
      </c>
      <c r="F46" s="58" t="n">
        <v>0.198333333333333</v>
      </c>
      <c r="G46" s="58" t="n">
        <v>5.90966666666667</v>
      </c>
      <c r="H46" s="58" t="n">
        <v>9.33133333333333</v>
      </c>
      <c r="I46" s="58" t="n">
        <v>3.91099245977419</v>
      </c>
      <c r="J46" s="58" t="n">
        <v>1.17333333333333</v>
      </c>
      <c r="K46" s="58" t="n">
        <v>0.643125391195493</v>
      </c>
      <c r="L46" s="58" t="n">
        <v>0.277333333333333</v>
      </c>
      <c r="M46" s="58" t="n">
        <v>0.0596666666666667</v>
      </c>
      <c r="N46" s="112" t="n">
        <f aca="false">SUM(B46:M46)</f>
        <v>100.001274726227</v>
      </c>
      <c r="O46" s="56" t="n">
        <v>1110</v>
      </c>
      <c r="P46" s="56" t="n">
        <v>600</v>
      </c>
    </row>
    <row r="47" customFormat="false" ht="13" hidden="false" customHeight="false" outlineLevel="0" collapsed="false">
      <c r="A47" s="56" t="s">
        <v>1432</v>
      </c>
      <c r="B47" s="115" t="n">
        <v>43.9501128835029</v>
      </c>
      <c r="C47" s="58" t="n">
        <v>5.52509193622529</v>
      </c>
      <c r="D47" s="58" t="n">
        <v>16.1666666666667</v>
      </c>
      <c r="E47" s="58" t="n">
        <v>14.5817309359358</v>
      </c>
      <c r="F47" s="58" t="n">
        <v>0.182666666666667</v>
      </c>
      <c r="G47" s="58" t="n">
        <v>5.40133333333333</v>
      </c>
      <c r="H47" s="58" t="n">
        <v>9.71966666666667</v>
      </c>
      <c r="I47" s="58" t="n">
        <v>3.20013858230971</v>
      </c>
      <c r="J47" s="58" t="n">
        <v>1.201</v>
      </c>
      <c r="K47" s="58" t="n">
        <v>0.648758606300855</v>
      </c>
      <c r="L47" s="58" t="n">
        <v>0.216666666666667</v>
      </c>
      <c r="M47" s="58" t="n">
        <v>0.0363333333333333</v>
      </c>
      <c r="N47" s="112" t="n">
        <f aca="false">SUM(B47:M47)</f>
        <v>100.830166277608</v>
      </c>
      <c r="O47" s="56" t="n">
        <v>870</v>
      </c>
      <c r="P47" s="56" t="n">
        <v>360</v>
      </c>
    </row>
    <row r="48" customFormat="false" ht="13" hidden="false" customHeight="false" outlineLevel="0" collapsed="false">
      <c r="A48" s="56" t="s">
        <v>1433</v>
      </c>
      <c r="B48" s="115" t="n">
        <v>47.0309091034435</v>
      </c>
      <c r="C48" s="58" t="n">
        <v>4.48982955507706</v>
      </c>
      <c r="D48" s="58" t="n">
        <v>14.551</v>
      </c>
      <c r="E48" s="58" t="n">
        <v>13.068001454098</v>
      </c>
      <c r="F48" s="58" t="n">
        <v>0.180333333333333</v>
      </c>
      <c r="G48" s="58" t="n">
        <v>5.06166666666667</v>
      </c>
      <c r="H48" s="58" t="n">
        <v>9.57466666666667</v>
      </c>
      <c r="I48" s="58" t="n">
        <v>3.52530484300606</v>
      </c>
      <c r="J48" s="58" t="n">
        <v>1.023</v>
      </c>
      <c r="K48" s="58" t="n">
        <v>0.512622574587941</v>
      </c>
      <c r="L48" s="58" t="n">
        <v>0.167666666666667</v>
      </c>
      <c r="M48" s="58" t="n">
        <v>0.0653333333333333</v>
      </c>
      <c r="N48" s="112" t="n">
        <f aca="false">SUM(B48:M48)</f>
        <v>99.2503341968792</v>
      </c>
      <c r="O48" s="56" t="n">
        <v>670</v>
      </c>
      <c r="P48" s="56" t="n">
        <v>650</v>
      </c>
    </row>
    <row r="49" customFormat="false" ht="13" hidden="false" customHeight="false" outlineLevel="0" collapsed="false">
      <c r="A49" s="56" t="s">
        <v>1434</v>
      </c>
      <c r="B49" s="115" t="n">
        <v>43.3135027337317</v>
      </c>
      <c r="C49" s="58" t="n">
        <v>5.2897745143106</v>
      </c>
      <c r="D49" s="58" t="n">
        <v>15.664</v>
      </c>
      <c r="E49" s="58" t="n">
        <v>14.1566153071782</v>
      </c>
      <c r="F49" s="58" t="n">
        <v>0.176333333333333</v>
      </c>
      <c r="G49" s="58" t="n">
        <v>5.37166666666667</v>
      </c>
      <c r="H49" s="58" t="n">
        <v>9.505</v>
      </c>
      <c r="I49" s="58" t="n">
        <v>4.03371388069306</v>
      </c>
      <c r="J49" s="58" t="n">
        <v>1.238</v>
      </c>
      <c r="K49" s="58" t="n">
        <v>0.627790527853119</v>
      </c>
      <c r="L49" s="58" t="n">
        <v>0.269333333333333</v>
      </c>
      <c r="M49" s="58" t="n">
        <v>0.0336666666666667</v>
      </c>
      <c r="N49" s="112" t="n">
        <f aca="false">SUM(B49:M49)</f>
        <v>99.6793969637668</v>
      </c>
      <c r="O49" s="56" t="n">
        <v>1080</v>
      </c>
      <c r="P49" s="56" t="n">
        <v>340</v>
      </c>
    </row>
    <row r="50" customFormat="false" ht="13" hidden="false" customHeight="false" outlineLevel="0" collapsed="false">
      <c r="A50" s="56" t="s">
        <v>1435</v>
      </c>
      <c r="B50" s="115" t="n">
        <v>52.3656614334013</v>
      </c>
      <c r="C50" s="58" t="n">
        <v>2.16485314397697</v>
      </c>
      <c r="D50" s="58" t="n">
        <v>13.8356666666667</v>
      </c>
      <c r="E50" s="58" t="n">
        <v>11.0990274321188</v>
      </c>
      <c r="F50" s="58" t="n">
        <v>0.19</v>
      </c>
      <c r="G50" s="58" t="n">
        <v>6.555</v>
      </c>
      <c r="H50" s="58" t="n">
        <v>10.7876666666667</v>
      </c>
      <c r="I50" s="58" t="n">
        <v>2.23859332716004</v>
      </c>
      <c r="J50" s="58" t="n">
        <v>0.32</v>
      </c>
      <c r="K50" s="58" t="n">
        <v>0.193720008345504</v>
      </c>
      <c r="L50" s="58" t="n">
        <v>0.01</v>
      </c>
      <c r="M50" s="58" t="n">
        <v>0.002</v>
      </c>
      <c r="N50" s="112" t="n">
        <f aca="false">SUM(B50:M50)</f>
        <v>99.762188678336</v>
      </c>
      <c r="O50" s="56" t="n">
        <v>40</v>
      </c>
      <c r="P50" s="56" t="n">
        <v>20</v>
      </c>
    </row>
    <row r="51" customFormat="false" ht="13" hidden="false" customHeight="false" outlineLevel="0" collapsed="false">
      <c r="A51" s="56" t="s">
        <v>1436</v>
      </c>
      <c r="B51" s="115" t="n">
        <v>53.5465281878396</v>
      </c>
      <c r="C51" s="58" t="n">
        <v>1.60156835942225</v>
      </c>
      <c r="D51" s="58" t="n">
        <v>19.3583333333333</v>
      </c>
      <c r="E51" s="58" t="n">
        <v>9.13336427952239</v>
      </c>
      <c r="F51" s="58" t="n">
        <v>0.195666666666667</v>
      </c>
      <c r="G51" s="58" t="n">
        <v>1.76566666666667</v>
      </c>
      <c r="H51" s="58" t="n">
        <v>3.68</v>
      </c>
      <c r="I51" s="58" t="n">
        <v>5.20918861892568</v>
      </c>
      <c r="J51" s="58" t="n">
        <v>2.99033333333333</v>
      </c>
      <c r="K51" s="58" t="n">
        <v>0.976423951596077</v>
      </c>
      <c r="L51" s="58" t="n">
        <v>0.153333333333333</v>
      </c>
      <c r="M51" s="58" t="n">
        <v>0.126333333333333</v>
      </c>
      <c r="N51" s="112" t="n">
        <f aca="false">SUM(B51:M51)</f>
        <v>98.7367400639727</v>
      </c>
      <c r="O51" s="56" t="n">
        <v>610</v>
      </c>
      <c r="P51" s="56" t="n">
        <v>1260</v>
      </c>
    </row>
    <row r="52" customFormat="false" ht="13" hidden="false" customHeight="false" outlineLevel="0" collapsed="false">
      <c r="A52" s="56" t="s">
        <v>1437</v>
      </c>
      <c r="B52" s="115" t="n">
        <v>42.8452684821377</v>
      </c>
      <c r="C52" s="58" t="n">
        <v>5.39350216534004</v>
      </c>
      <c r="D52" s="58" t="n">
        <v>15.545</v>
      </c>
      <c r="E52" s="58" t="n">
        <v>14.2321031291071</v>
      </c>
      <c r="F52" s="58" t="n">
        <v>0.186</v>
      </c>
      <c r="G52" s="58" t="n">
        <v>5.39533333333333</v>
      </c>
      <c r="H52" s="58" t="n">
        <v>9.38866666666667</v>
      </c>
      <c r="I52" s="58" t="n">
        <v>4.01114518244719</v>
      </c>
      <c r="J52" s="58" t="n">
        <v>1.21333333333333</v>
      </c>
      <c r="K52" s="58" t="n">
        <v>0.612768620905487</v>
      </c>
      <c r="L52" s="58" t="n">
        <v>0.210333333333333</v>
      </c>
      <c r="M52" s="58" t="n">
        <v>0.036</v>
      </c>
      <c r="N52" s="112" t="n">
        <f aca="false">SUM(B52:M52)</f>
        <v>99.0694542466043</v>
      </c>
      <c r="O52" s="56" t="n">
        <v>840</v>
      </c>
      <c r="P52" s="56" t="n">
        <v>360</v>
      </c>
    </row>
    <row r="53" customFormat="false" ht="13" hidden="false" customHeight="false" outlineLevel="0" collapsed="false">
      <c r="A53" s="56" t="s">
        <v>1438</v>
      </c>
      <c r="B53" s="115" t="n">
        <v>42.7867231012394</v>
      </c>
      <c r="C53" s="58" t="n">
        <v>5.44284832942201</v>
      </c>
      <c r="D53" s="58" t="n">
        <v>15.4233333333333</v>
      </c>
      <c r="E53" s="58" t="n">
        <v>14.7336998406085</v>
      </c>
      <c r="F53" s="58" t="n">
        <v>0.192</v>
      </c>
      <c r="G53" s="58" t="n">
        <v>5.644</v>
      </c>
      <c r="H53" s="58" t="n">
        <v>9.32166666666667</v>
      </c>
      <c r="I53" s="58" t="n">
        <v>3.93599779447995</v>
      </c>
      <c r="J53" s="58" t="n">
        <v>1.18633333333333</v>
      </c>
      <c r="K53" s="58" t="n">
        <v>0.614646359273941</v>
      </c>
      <c r="L53" s="58" t="n">
        <v>0.268333333333333</v>
      </c>
      <c r="M53" s="58" t="n">
        <v>0.0356666666666667</v>
      </c>
      <c r="N53" s="112" t="n">
        <f aca="false">SUM(B53:M53)</f>
        <v>99.5852487583572</v>
      </c>
      <c r="O53" s="56" t="n">
        <v>1070</v>
      </c>
      <c r="P53" s="56" t="n">
        <v>360</v>
      </c>
    </row>
    <row r="54" customFormat="false" ht="13" hidden="false" customHeight="false" outlineLevel="0" collapsed="false">
      <c r="A54" s="56" t="s">
        <v>1439</v>
      </c>
      <c r="B54" s="115" t="n">
        <v>42.9151838755411</v>
      </c>
      <c r="C54" s="58" t="n">
        <v>5.23740715650933</v>
      </c>
      <c r="D54" s="58" t="n">
        <v>15.6623333333333</v>
      </c>
      <c r="E54" s="58" t="n">
        <v>14.1244998741646</v>
      </c>
      <c r="F54" s="58" t="n">
        <v>0.162</v>
      </c>
      <c r="G54" s="58" t="n">
        <v>5.17833333333333</v>
      </c>
      <c r="H54" s="58" t="n">
        <v>9.478</v>
      </c>
      <c r="I54" s="58" t="n">
        <v>3.98012892222165</v>
      </c>
      <c r="J54" s="58" t="n">
        <v>1.20566666666667</v>
      </c>
      <c r="K54" s="58" t="n">
        <v>0.630920091800542</v>
      </c>
      <c r="L54" s="58" t="n">
        <v>0.223666666666667</v>
      </c>
      <c r="M54" s="58" t="n">
        <v>0.0396666666666667</v>
      </c>
      <c r="N54" s="112" t="n">
        <f aca="false">SUM(B54:M54)</f>
        <v>98.8378065869039</v>
      </c>
      <c r="O54" s="56" t="n">
        <v>900</v>
      </c>
      <c r="P54" s="56" t="n">
        <v>400</v>
      </c>
    </row>
    <row r="55" customFormat="false" ht="13" hidden="false" customHeight="false" outlineLevel="0" collapsed="false">
      <c r="A55" s="56" t="s">
        <v>1440</v>
      </c>
      <c r="B55" s="115" t="n">
        <v>43.4418952557628</v>
      </c>
      <c r="C55" s="58" t="n">
        <v>5.46836063194058</v>
      </c>
      <c r="D55" s="58" t="n">
        <v>15.8603333333333</v>
      </c>
      <c r="E55" s="58" t="n">
        <v>13.9712066217388</v>
      </c>
      <c r="F55" s="58" t="n">
        <v>0.202</v>
      </c>
      <c r="G55" s="58" t="n">
        <v>4.967</v>
      </c>
      <c r="H55" s="58" t="n">
        <v>9.62433333333333</v>
      </c>
      <c r="I55" s="58" t="n">
        <v>4.09018257892403</v>
      </c>
      <c r="J55" s="58" t="n">
        <v>1.257</v>
      </c>
      <c r="K55" s="58" t="n">
        <v>0.604318798247444</v>
      </c>
      <c r="L55" s="58" t="n">
        <v>0.199666666666667</v>
      </c>
      <c r="M55" s="58" t="n">
        <v>0.0463333333333333</v>
      </c>
      <c r="N55" s="112" t="n">
        <f aca="false">SUM(B55:M55)</f>
        <v>99.7326305532803</v>
      </c>
      <c r="O55" s="56" t="n">
        <v>800</v>
      </c>
      <c r="P55" s="56" t="n">
        <v>460</v>
      </c>
    </row>
    <row r="56" customFormat="false" ht="13" hidden="false" customHeight="false" outlineLevel="0" collapsed="false">
      <c r="A56" s="56" t="s">
        <v>1441</v>
      </c>
      <c r="B56" s="115" t="n">
        <v>52.0115702724401</v>
      </c>
      <c r="C56" s="58" t="n">
        <v>2.23098371761063</v>
      </c>
      <c r="D56" s="58" t="n">
        <v>13.7723333333333</v>
      </c>
      <c r="E56" s="58" t="n">
        <v>10.7156287575851</v>
      </c>
      <c r="F56" s="58" t="n">
        <v>0.154666666666667</v>
      </c>
      <c r="G56" s="58" t="n">
        <v>6.21033333333333</v>
      </c>
      <c r="H56" s="58" t="n">
        <v>10.7373333333333</v>
      </c>
      <c r="I56" s="58" t="n">
        <v>2.29855895100689</v>
      </c>
      <c r="J56" s="58" t="n">
        <v>0.336333333333333</v>
      </c>
      <c r="K56" s="58" t="n">
        <v>0.224389735030252</v>
      </c>
      <c r="L56" s="58" t="n">
        <v>0.0256666666666667</v>
      </c>
      <c r="M56" s="58" t="n">
        <v>0.0133333333333333</v>
      </c>
      <c r="N56" s="112" t="n">
        <f aca="false">SUM(B56:M56)</f>
        <v>98.731131433673</v>
      </c>
      <c r="O56" s="56" t="n">
        <v>100</v>
      </c>
      <c r="P56" s="56" t="n">
        <v>130</v>
      </c>
    </row>
    <row r="57" customFormat="false" ht="13" hidden="false" customHeight="false" outlineLevel="0" collapsed="false">
      <c r="A57" s="56" t="s">
        <v>1442</v>
      </c>
      <c r="B57" s="115" t="n">
        <v>42.89205880332</v>
      </c>
      <c r="C57" s="58" t="n">
        <v>5.4079367575545</v>
      </c>
      <c r="D57" s="58" t="n">
        <v>15.5533333333333</v>
      </c>
      <c r="E57" s="58" t="n">
        <v>13.9751796649982</v>
      </c>
      <c r="F57" s="58" t="n">
        <v>0.194666666666667</v>
      </c>
      <c r="G57" s="58" t="n">
        <v>5.33766666666667</v>
      </c>
      <c r="H57" s="58" t="n">
        <v>9.33633333333333</v>
      </c>
      <c r="I57" s="58" t="n">
        <v>4.03118417196135</v>
      </c>
      <c r="J57" s="58" t="n">
        <v>1.205</v>
      </c>
      <c r="K57" s="58" t="n">
        <v>0.631233048195285</v>
      </c>
      <c r="L57" s="58" t="n">
        <v>0.267666666666667</v>
      </c>
      <c r="M57" s="58" t="n">
        <v>0.0413333333333333</v>
      </c>
      <c r="N57" s="112" t="n">
        <f aca="false">SUM(B57:M57)</f>
        <v>98.8735924460293</v>
      </c>
      <c r="O57" s="56" t="n">
        <v>1070</v>
      </c>
      <c r="P57" s="56" t="n">
        <v>410</v>
      </c>
    </row>
    <row r="58" customFormat="false" ht="13" hidden="false" customHeight="false" outlineLevel="0" collapsed="false">
      <c r="A58" s="56" t="s">
        <v>1443</v>
      </c>
      <c r="B58" s="115" t="n">
        <v>42.7969066133534</v>
      </c>
      <c r="C58" s="58" t="n">
        <v>5.32132920426778</v>
      </c>
      <c r="D58" s="58" t="n">
        <v>15.252</v>
      </c>
      <c r="E58" s="58" t="n">
        <v>14.7462811442633</v>
      </c>
      <c r="F58" s="58" t="n">
        <v>0.207</v>
      </c>
      <c r="G58" s="58" t="n">
        <v>5.90633333333333</v>
      </c>
      <c r="H58" s="58" t="n">
        <v>9.21933333333333</v>
      </c>
      <c r="I58" s="58" t="n">
        <v>3.93476040382303</v>
      </c>
      <c r="J58" s="58" t="n">
        <v>1.207</v>
      </c>
      <c r="K58" s="58" t="n">
        <v>0.629042353432088</v>
      </c>
      <c r="L58" s="58" t="n">
        <v>0.300333333333333</v>
      </c>
      <c r="M58" s="58" t="n">
        <v>0.0436666666666667</v>
      </c>
      <c r="N58" s="112" t="n">
        <f aca="false">SUM(B58:M58)</f>
        <v>99.5639863858063</v>
      </c>
      <c r="O58" s="56" t="n">
        <v>1200</v>
      </c>
      <c r="P58" s="56" t="n">
        <v>440</v>
      </c>
    </row>
    <row r="59" customFormat="false" ht="13" hidden="false" customHeight="false" outlineLevel="0" collapsed="false">
      <c r="A59" s="56" t="s">
        <v>1444</v>
      </c>
      <c r="B59" s="115" t="n">
        <v>42.5221481459</v>
      </c>
      <c r="C59" s="58" t="n">
        <v>5.41700033871241</v>
      </c>
      <c r="D59" s="58" t="n">
        <v>15.2106666666667</v>
      </c>
      <c r="E59" s="58" t="n">
        <v>14.809849836414</v>
      </c>
      <c r="F59" s="58" t="n">
        <v>0.17</v>
      </c>
      <c r="G59" s="58" t="n">
        <v>5.87933333333333</v>
      </c>
      <c r="H59" s="58" t="n">
        <v>9.23533333333333</v>
      </c>
      <c r="I59" s="58" t="n">
        <v>3.91692689168744</v>
      </c>
      <c r="J59" s="58" t="n">
        <v>1.198</v>
      </c>
      <c r="K59" s="58" t="n">
        <v>0.617462966826622</v>
      </c>
      <c r="L59" s="58" t="n">
        <v>0.215333333333333</v>
      </c>
      <c r="M59" s="58" t="n">
        <v>0.051</v>
      </c>
      <c r="N59" s="112" t="n">
        <f aca="false">SUM(B59:M59)</f>
        <v>99.2430548462071</v>
      </c>
      <c r="O59" s="56" t="n">
        <v>860</v>
      </c>
      <c r="P59" s="56" t="n">
        <v>510</v>
      </c>
    </row>
    <row r="60" customFormat="false" ht="13" hidden="false" customHeight="false" outlineLevel="0" collapsed="false">
      <c r="B60" s="115"/>
      <c r="C60" s="58"/>
      <c r="D60" s="58"/>
      <c r="E60" s="58"/>
      <c r="F60" s="58"/>
      <c r="G60" s="58"/>
      <c r="H60" s="58"/>
      <c r="I60" s="58"/>
      <c r="K60" s="58"/>
      <c r="L60" s="58"/>
      <c r="M60" s="58"/>
      <c r="N60" s="112"/>
    </row>
    <row r="61" customFormat="false" ht="13" hidden="false" customHeight="false" outlineLevel="0" collapsed="false">
      <c r="A61" s="56" t="s">
        <v>1445</v>
      </c>
      <c r="B61" s="115" t="n">
        <v>46.5835602133365</v>
      </c>
      <c r="C61" s="58" t="n">
        <v>4.44417596109646</v>
      </c>
      <c r="D61" s="58" t="n">
        <v>14.424</v>
      </c>
      <c r="E61" s="58" t="n">
        <v>12.9809255893292</v>
      </c>
      <c r="F61" s="58" t="n">
        <v>0.144666666666667</v>
      </c>
      <c r="G61" s="58" t="n">
        <v>5.20466666666667</v>
      </c>
      <c r="H61" s="58" t="n">
        <v>9.722</v>
      </c>
      <c r="I61" s="58" t="n">
        <v>3.44741870499027</v>
      </c>
      <c r="J61" s="58" t="n">
        <v>1.03133333333333</v>
      </c>
      <c r="K61" s="58" t="n">
        <v>0.555810557062383</v>
      </c>
      <c r="L61" s="58" t="n">
        <v>0.138666666666667</v>
      </c>
      <c r="M61" s="58" t="n">
        <v>0.0693333333333333</v>
      </c>
      <c r="N61" s="112" t="n">
        <f aca="false">SUM(B61:M61)</f>
        <v>98.7465576924814</v>
      </c>
      <c r="O61" s="56" t="n">
        <v>560</v>
      </c>
      <c r="P61" s="56" t="n">
        <v>690</v>
      </c>
    </row>
    <row r="62" customFormat="false" ht="13" hidden="false" customHeight="false" outlineLevel="0" collapsed="false">
      <c r="A62" s="56" t="s">
        <v>1446</v>
      </c>
      <c r="B62" s="115" t="n">
        <v>46.4683295873378</v>
      </c>
      <c r="C62" s="58" t="n">
        <v>4.51433479302252</v>
      </c>
      <c r="D62" s="58" t="n">
        <v>14.458</v>
      </c>
      <c r="E62" s="58" t="n">
        <v>12.9269584183888</v>
      </c>
      <c r="F62" s="58" t="n">
        <v>0.174</v>
      </c>
      <c r="G62" s="58" t="n">
        <v>5.14166666666667</v>
      </c>
      <c r="H62" s="58" t="n">
        <v>9.66933333333333</v>
      </c>
      <c r="I62" s="58" t="n">
        <v>3.48159878420899</v>
      </c>
      <c r="J62" s="58" t="n">
        <v>1.017</v>
      </c>
      <c r="K62" s="58" t="n">
        <v>0.554871687878156</v>
      </c>
      <c r="L62" s="58" t="n">
        <v>0.157666666666667</v>
      </c>
      <c r="M62" s="58" t="n">
        <v>0.0753333333333333</v>
      </c>
      <c r="N62" s="112" t="n">
        <f aca="false">SUM(B62:M62)</f>
        <v>98.6390932708362</v>
      </c>
      <c r="O62" s="56" t="n">
        <v>630</v>
      </c>
      <c r="P62" s="56" t="n">
        <v>750</v>
      </c>
    </row>
    <row r="63" customFormat="false" ht="13" hidden="false" customHeight="false" outlineLevel="0" collapsed="false">
      <c r="A63" s="56" t="s">
        <v>1447</v>
      </c>
      <c r="B63" s="115" t="n">
        <v>47.0446540712867</v>
      </c>
      <c r="C63" s="58" t="n">
        <v>3.83389482979701</v>
      </c>
      <c r="D63" s="58" t="n">
        <v>14.347</v>
      </c>
      <c r="E63" s="58" t="n">
        <v>12.4194021419983</v>
      </c>
      <c r="F63" s="58" t="n">
        <v>0.177666666666667</v>
      </c>
      <c r="G63" s="58" t="n">
        <v>5.54466666666667</v>
      </c>
      <c r="H63" s="58" t="n">
        <v>10.5136666666667</v>
      </c>
      <c r="I63" s="58" t="n">
        <v>3.07758769932373</v>
      </c>
      <c r="J63" s="58" t="n">
        <v>0.797333333333333</v>
      </c>
      <c r="K63" s="58" t="n">
        <v>0.470060504902983</v>
      </c>
      <c r="L63" s="58" t="n">
        <v>0.219333333333333</v>
      </c>
      <c r="M63" s="58" t="n">
        <v>0.0713333333333334</v>
      </c>
      <c r="N63" s="112" t="n">
        <f aca="false">SUM(B63:M63)</f>
        <v>98.5165992473087</v>
      </c>
      <c r="O63" s="56" t="n">
        <v>880</v>
      </c>
      <c r="P63" s="56" t="n">
        <v>710</v>
      </c>
    </row>
    <row r="64" customFormat="false" ht="13" hidden="false" customHeight="false" outlineLevel="0" collapsed="false">
      <c r="A64" s="56" t="s">
        <v>1448</v>
      </c>
      <c r="B64" s="115" t="n">
        <v>46.5726453313775</v>
      </c>
      <c r="C64" s="58" t="n">
        <v>4.6660658553698</v>
      </c>
      <c r="D64" s="58" t="n">
        <v>14.2296666666667</v>
      </c>
      <c r="E64" s="58" t="n">
        <v>13.2391734011912</v>
      </c>
      <c r="F64" s="58" t="n">
        <v>0.178</v>
      </c>
      <c r="G64" s="58" t="n">
        <v>5.096</v>
      </c>
      <c r="H64" s="58" t="n">
        <v>9.823</v>
      </c>
      <c r="I64" s="58" t="n">
        <v>3.39939629954992</v>
      </c>
      <c r="J64" s="58" t="n">
        <v>1.06533333333333</v>
      </c>
      <c r="K64" s="58" t="n">
        <v>0.601815147089505</v>
      </c>
      <c r="L64" s="58" t="n">
        <v>0.137</v>
      </c>
      <c r="M64" s="58" t="n">
        <v>0.074</v>
      </c>
      <c r="N64" s="112" t="n">
        <f aca="false">SUM(B64:M64)</f>
        <v>99.082096034578</v>
      </c>
      <c r="O64" s="56" t="n">
        <v>550</v>
      </c>
      <c r="P64" s="56" t="n">
        <v>740</v>
      </c>
    </row>
    <row r="65" customFormat="false" ht="13" hidden="false" customHeight="false" outlineLevel="0" collapsed="false">
      <c r="A65" s="56" t="s">
        <v>1449</v>
      </c>
      <c r="B65" s="115" t="n">
        <v>52.2492696250794</v>
      </c>
      <c r="C65" s="58" t="n">
        <v>2.26421684852297</v>
      </c>
      <c r="D65" s="58" t="n">
        <v>13.61</v>
      </c>
      <c r="E65" s="58" t="n">
        <v>11.2162322082716</v>
      </c>
      <c r="F65" s="58" t="n">
        <v>0.172</v>
      </c>
      <c r="G65" s="58" t="n">
        <v>6.36166666666667</v>
      </c>
      <c r="H65" s="58" t="n">
        <v>10.6053333333333</v>
      </c>
      <c r="I65" s="58" t="n">
        <v>2.26462771035069</v>
      </c>
      <c r="J65" s="58" t="n">
        <v>0.342666666666667</v>
      </c>
      <c r="K65" s="58" t="n">
        <v>0.207177133319424</v>
      </c>
      <c r="L65" s="58" t="n">
        <v>0.00633333333333333</v>
      </c>
      <c r="M65" s="58" t="n">
        <v>0.004</v>
      </c>
      <c r="N65" s="112" t="n">
        <f aca="false">SUM(B65:M65)</f>
        <v>99.3035235255441</v>
      </c>
      <c r="O65" s="56" t="n">
        <v>30</v>
      </c>
      <c r="P65" s="56" t="n">
        <v>40</v>
      </c>
    </row>
    <row r="66" customFormat="false" ht="13" hidden="false" customHeight="false" outlineLevel="0" collapsed="false">
      <c r="A66" s="56" t="s">
        <v>1450</v>
      </c>
      <c r="B66" s="115" t="n">
        <v>51.9526828360362</v>
      </c>
      <c r="C66" s="58" t="n">
        <v>3.09370236856749</v>
      </c>
      <c r="D66" s="58" t="n">
        <v>12.7913333333333</v>
      </c>
      <c r="E66" s="58" t="n">
        <v>12.979601241576</v>
      </c>
      <c r="F66" s="58" t="n">
        <v>0.187</v>
      </c>
      <c r="G66" s="58" t="n">
        <v>5.29833333333333</v>
      </c>
      <c r="H66" s="58" t="n">
        <v>9.69333333333333</v>
      </c>
      <c r="I66" s="58" t="n">
        <v>2.4726465314207</v>
      </c>
      <c r="J66" s="58" t="n">
        <v>0.491</v>
      </c>
      <c r="K66" s="58" t="n">
        <v>0.295743793031504</v>
      </c>
      <c r="L66" s="58" t="n">
        <v>0.00366666666666667</v>
      </c>
      <c r="M66" s="58" t="n">
        <v>0.0133333333333333</v>
      </c>
      <c r="N66" s="112" t="n">
        <f aca="false">SUM(B66:M66)</f>
        <v>99.2723767706319</v>
      </c>
      <c r="O66" s="56" t="n">
        <v>10</v>
      </c>
      <c r="P66" s="56" t="n">
        <v>130</v>
      </c>
    </row>
    <row r="67" customFormat="false" ht="13" hidden="false" customHeight="false" outlineLevel="0" collapsed="false">
      <c r="A67" s="56" t="s">
        <v>1451</v>
      </c>
      <c r="B67" s="115" t="n">
        <v>46.5914321897522</v>
      </c>
      <c r="C67" s="58" t="n">
        <v>4.35790409600077</v>
      </c>
      <c r="D67" s="58" t="n">
        <v>14.4856666666667</v>
      </c>
      <c r="E67" s="58" t="n">
        <v>12.97496602444</v>
      </c>
      <c r="F67" s="58" t="n">
        <v>0.175333333333333</v>
      </c>
      <c r="G67" s="58" t="n">
        <v>5.222</v>
      </c>
      <c r="H67" s="58" t="n">
        <v>9.75566666666667</v>
      </c>
      <c r="I67" s="58" t="n">
        <v>3.49830087407105</v>
      </c>
      <c r="J67" s="58" t="n">
        <v>1.03166666666667</v>
      </c>
      <c r="K67" s="58" t="n">
        <v>0.594617150010432</v>
      </c>
      <c r="L67" s="58" t="n">
        <v>0.144</v>
      </c>
      <c r="M67" s="58" t="n">
        <v>0.07</v>
      </c>
      <c r="N67" s="112" t="n">
        <f aca="false">SUM(B67:M67)</f>
        <v>98.9015536676078</v>
      </c>
      <c r="O67" s="56" t="n">
        <v>580</v>
      </c>
      <c r="P67" s="56" t="n">
        <v>700</v>
      </c>
    </row>
    <row r="68" customFormat="false" ht="13" hidden="false" customHeight="false" outlineLevel="0" collapsed="false">
      <c r="A68" s="56" t="s">
        <v>1452</v>
      </c>
      <c r="B68" s="115" t="n">
        <v>46.8904030301335</v>
      </c>
      <c r="C68" s="58" t="n">
        <v>4.53917571915903</v>
      </c>
      <c r="D68" s="58" t="n">
        <v>14.4206666666667</v>
      </c>
      <c r="E68" s="58" t="n">
        <v>12.8961673331283</v>
      </c>
      <c r="F68" s="58" t="n">
        <v>0.210333333333333</v>
      </c>
      <c r="G68" s="58" t="n">
        <v>5.066</v>
      </c>
      <c r="H68" s="58" t="n">
        <v>9.706</v>
      </c>
      <c r="I68" s="58" t="n">
        <v>3.47187039340943</v>
      </c>
      <c r="J68" s="58" t="n">
        <v>1.033</v>
      </c>
      <c r="K68" s="58" t="n">
        <v>0.571771333194241</v>
      </c>
      <c r="L68" s="58" t="n">
        <v>0.141666666666667</v>
      </c>
      <c r="M68" s="58" t="n">
        <v>0.0626666666666667</v>
      </c>
      <c r="N68" s="112" t="n">
        <f aca="false">SUM(B68:M68)</f>
        <v>99.0097211423578</v>
      </c>
      <c r="O68" s="56" t="n">
        <v>570</v>
      </c>
      <c r="P68" s="56" t="n">
        <v>630</v>
      </c>
    </row>
    <row r="69" customFormat="false" ht="13" hidden="false" customHeight="false" outlineLevel="0" collapsed="false">
      <c r="A69" s="56" t="s">
        <v>1453</v>
      </c>
      <c r="B69" s="115" t="n">
        <v>51.9234666110313</v>
      </c>
      <c r="C69" s="58" t="n">
        <v>2.28570089274914</v>
      </c>
      <c r="D69" s="58" t="n">
        <v>13.909</v>
      </c>
      <c r="E69" s="58" t="n">
        <v>10.5206185509354</v>
      </c>
      <c r="F69" s="58" t="n">
        <v>0.152333333333333</v>
      </c>
      <c r="G69" s="58" t="n">
        <v>6.71866666666667</v>
      </c>
      <c r="H69" s="58" t="n">
        <v>11.0956666666667</v>
      </c>
      <c r="I69" s="58" t="n">
        <v>2.2854052539593</v>
      </c>
      <c r="J69" s="58" t="n">
        <v>0.367</v>
      </c>
      <c r="K69" s="58" t="n">
        <v>0.201543918214062</v>
      </c>
      <c r="L69" s="58" t="n">
        <v>0.0103333333333333</v>
      </c>
      <c r="M69" s="58" t="n">
        <v>0.006</v>
      </c>
      <c r="N69" s="112" t="n">
        <f aca="false">SUM(B69:M69)</f>
        <v>99.4757352268892</v>
      </c>
      <c r="O69" s="56" t="n">
        <v>40</v>
      </c>
      <c r="P69" s="56" t="n">
        <v>60</v>
      </c>
    </row>
    <row r="70" customFormat="false" ht="13" hidden="false" customHeight="false" outlineLevel="0" collapsed="false">
      <c r="A70" s="56" t="s">
        <v>1454</v>
      </c>
      <c r="B70" s="115" t="n">
        <v>46.990082803566</v>
      </c>
      <c r="C70" s="58" t="n">
        <v>4.50963515834805</v>
      </c>
      <c r="D70" s="58" t="n">
        <v>14.2853333333333</v>
      </c>
      <c r="E70" s="58" t="n">
        <v>13.1524286233606</v>
      </c>
      <c r="F70" s="58" t="n">
        <v>0.182666666666667</v>
      </c>
      <c r="G70" s="58" t="n">
        <v>5.12066666666667</v>
      </c>
      <c r="H70" s="58" t="n">
        <v>9.663</v>
      </c>
      <c r="I70" s="58" t="n">
        <v>3.41299518714847</v>
      </c>
      <c r="J70" s="58" t="n">
        <v>1.042</v>
      </c>
      <c r="K70" s="58" t="n">
        <v>0.61589818485291</v>
      </c>
      <c r="L70" s="58" t="n">
        <v>0.137666666666667</v>
      </c>
      <c r="M70" s="58" t="n">
        <v>0.0706666666666667</v>
      </c>
      <c r="N70" s="112" t="n">
        <f aca="false">SUM(B70:M70)</f>
        <v>99.1830399572761</v>
      </c>
      <c r="O70" s="56" t="n">
        <v>550</v>
      </c>
      <c r="P70" s="56" t="n">
        <v>710</v>
      </c>
    </row>
    <row r="71" customFormat="false" ht="13" hidden="false" customHeight="false" outlineLevel="0" collapsed="false">
      <c r="A71" s="56" t="s">
        <v>1455</v>
      </c>
      <c r="B71" s="115" t="n">
        <v>46.7822266439675</v>
      </c>
      <c r="C71" s="58" t="n">
        <v>4.48815111412189</v>
      </c>
      <c r="D71" s="58" t="n">
        <v>14.4576666666667</v>
      </c>
      <c r="E71" s="58" t="n">
        <v>13.0769408014317</v>
      </c>
      <c r="F71" s="58" t="n">
        <v>0.195666666666667</v>
      </c>
      <c r="G71" s="58" t="n">
        <v>5.26</v>
      </c>
      <c r="H71" s="58" t="n">
        <v>9.69533333333333</v>
      </c>
      <c r="I71" s="58" t="n">
        <v>3.50750746753271</v>
      </c>
      <c r="J71" s="58" t="n">
        <v>1.042</v>
      </c>
      <c r="K71" s="58" t="n">
        <v>0.624348007510953</v>
      </c>
      <c r="L71" s="58" t="n">
        <v>0.128</v>
      </c>
      <c r="M71" s="58" t="n">
        <v>0.072</v>
      </c>
      <c r="N71" s="112" t="n">
        <f aca="false">SUM(B71:M71)</f>
        <v>99.3298407012314</v>
      </c>
      <c r="O71" s="56" t="n">
        <v>510</v>
      </c>
      <c r="P71" s="56" t="n">
        <v>720</v>
      </c>
    </row>
    <row r="72" customFormat="false" ht="13" hidden="false" customHeight="false" outlineLevel="0" collapsed="false">
      <c r="A72" s="56" t="s">
        <v>1456</v>
      </c>
      <c r="B72" s="115" t="n">
        <v>46.8899512040938</v>
      </c>
      <c r="C72" s="58" t="n">
        <v>4.46901688723296</v>
      </c>
      <c r="D72" s="58" t="n">
        <v>14.4833333333333</v>
      </c>
      <c r="E72" s="58" t="n">
        <v>12.8829238555969</v>
      </c>
      <c r="F72" s="58" t="n">
        <v>0.196666666666667</v>
      </c>
      <c r="G72" s="58" t="n">
        <v>5.07833333333333</v>
      </c>
      <c r="H72" s="58" t="n">
        <v>9.65866666666667</v>
      </c>
      <c r="I72" s="58" t="n">
        <v>3.51827614594266</v>
      </c>
      <c r="J72" s="58" t="n">
        <v>1.027</v>
      </c>
      <c r="K72" s="58" t="n">
        <v>0.548299603588567</v>
      </c>
      <c r="L72" s="58" t="n">
        <v>0.155</v>
      </c>
      <c r="M72" s="58" t="n">
        <v>0.075</v>
      </c>
      <c r="N72" s="112" t="n">
        <f aca="false">SUM(B72:M72)</f>
        <v>98.9824676964549</v>
      </c>
      <c r="O72" s="56" t="n">
        <v>620</v>
      </c>
      <c r="P72" s="56" t="n">
        <v>750</v>
      </c>
    </row>
    <row r="73" customFormat="false" ht="13" hidden="false" customHeight="false" outlineLevel="0" collapsed="false">
      <c r="A73" s="56" t="s">
        <v>1457</v>
      </c>
      <c r="B73" s="115" t="n">
        <v>46.762840815022</v>
      </c>
      <c r="C73" s="58" t="n">
        <v>4.49452918975153</v>
      </c>
      <c r="D73" s="58" t="n">
        <v>14.4943333333333</v>
      </c>
      <c r="E73" s="58" t="n">
        <v>12.9461614608093</v>
      </c>
      <c r="F73" s="58" t="n">
        <v>0.190666666666667</v>
      </c>
      <c r="G73" s="58" t="n">
        <v>5.17966666666667</v>
      </c>
      <c r="H73" s="58" t="n">
        <v>9.76766666666667</v>
      </c>
      <c r="I73" s="58" t="n">
        <v>3.49677191481491</v>
      </c>
      <c r="J73" s="58" t="n">
        <v>1.03</v>
      </c>
      <c r="K73" s="58" t="n">
        <v>0.576152722720634</v>
      </c>
      <c r="L73" s="58" t="n">
        <v>0.131</v>
      </c>
      <c r="M73" s="58" t="n">
        <v>0.0693333333333333</v>
      </c>
      <c r="N73" s="112" t="n">
        <f aca="false">SUM(B73:M73)</f>
        <v>99.139122769785</v>
      </c>
      <c r="O73" s="56" t="n">
        <v>520</v>
      </c>
      <c r="P73" s="56" t="n">
        <v>690</v>
      </c>
    </row>
    <row r="74" customFormat="false" ht="13" hidden="false" customHeight="false" outlineLevel="0" collapsed="false">
      <c r="A74" s="56" t="s">
        <v>1458</v>
      </c>
      <c r="B74" s="115" t="n">
        <v>46.9871327542551</v>
      </c>
      <c r="C74" s="58" t="n">
        <v>4.37099593545109</v>
      </c>
      <c r="D74" s="58" t="n">
        <v>14.4886666666667</v>
      </c>
      <c r="E74" s="58" t="n">
        <v>12.8584234221638</v>
      </c>
      <c r="F74" s="58" t="n">
        <v>0.188333333333333</v>
      </c>
      <c r="G74" s="58" t="n">
        <v>5.06466666666667</v>
      </c>
      <c r="H74" s="58" t="n">
        <v>9.63733333333333</v>
      </c>
      <c r="I74" s="58" t="n">
        <v>3.48481618968097</v>
      </c>
      <c r="J74" s="58" t="n">
        <v>1.01166666666667</v>
      </c>
      <c r="K74" s="58" t="n">
        <v>0.588045065720843</v>
      </c>
      <c r="L74" s="58" t="n">
        <v>0.145333333333333</v>
      </c>
      <c r="M74" s="58" t="n">
        <v>0.073</v>
      </c>
      <c r="N74" s="112" t="n">
        <f aca="false">SUM(B74:M74)</f>
        <v>98.8984133672719</v>
      </c>
      <c r="O74" s="56" t="n">
        <v>580</v>
      </c>
      <c r="P74" s="56" t="n">
        <v>730</v>
      </c>
    </row>
    <row r="75" customFormat="false" ht="13" hidden="false" customHeight="false" outlineLevel="0" collapsed="false">
      <c r="A75" s="56" t="s">
        <v>1459</v>
      </c>
      <c r="B75" s="115" t="n">
        <v>52.2909832865762</v>
      </c>
      <c r="C75" s="58" t="n">
        <v>2.19976471584448</v>
      </c>
      <c r="D75" s="58" t="n">
        <v>13.9233333333333</v>
      </c>
      <c r="E75" s="58" t="n">
        <v>10.8834898352954</v>
      </c>
      <c r="F75" s="58" t="n">
        <v>0.172333333333333</v>
      </c>
      <c r="G75" s="58" t="n">
        <v>6.618</v>
      </c>
      <c r="H75" s="58" t="n">
        <v>10.729</v>
      </c>
      <c r="I75" s="58" t="n">
        <v>2.27800691216542</v>
      </c>
      <c r="J75" s="58" t="n">
        <v>0.323</v>
      </c>
      <c r="K75" s="58" t="n">
        <v>0.192781139161277</v>
      </c>
      <c r="L75" s="58" t="n">
        <v>0.00333333333333333</v>
      </c>
      <c r="M75" s="58" t="n">
        <v>0.00833333333333333</v>
      </c>
      <c r="N75" s="112" t="n">
        <f aca="false">SUM(B75:M75)</f>
        <v>99.6223592223762</v>
      </c>
      <c r="O75" s="56" t="n">
        <v>10</v>
      </c>
      <c r="P75" s="56" t="n">
        <v>80</v>
      </c>
    </row>
    <row r="76" customFormat="false" ht="13" hidden="false" customHeight="false" outlineLevel="0" collapsed="false">
      <c r="A76" s="56" t="s">
        <v>1460</v>
      </c>
      <c r="B76" s="115" t="n">
        <v>46.7320312740083</v>
      </c>
      <c r="C76" s="58" t="n">
        <v>4.48143735030121</v>
      </c>
      <c r="D76" s="58" t="n">
        <v>14.433</v>
      </c>
      <c r="E76" s="58" t="n">
        <v>12.8991471155728</v>
      </c>
      <c r="F76" s="58" t="n">
        <v>0.19</v>
      </c>
      <c r="G76" s="58" t="n">
        <v>5.18966666666667</v>
      </c>
      <c r="H76" s="58" t="n">
        <v>9.72666666666667</v>
      </c>
      <c r="I76" s="58" t="n">
        <v>3.48002608323325</v>
      </c>
      <c r="J76" s="58" t="n">
        <v>1.04133333333333</v>
      </c>
      <c r="K76" s="58" t="n">
        <v>0.576778635510119</v>
      </c>
      <c r="L76" s="58" t="n">
        <v>0.128333333333333</v>
      </c>
      <c r="M76" s="58" t="n">
        <v>0.07</v>
      </c>
      <c r="N76" s="112" t="n">
        <f aca="false">SUM(B76:M76)</f>
        <v>98.9484204586257</v>
      </c>
      <c r="O76" s="56" t="n">
        <v>510</v>
      </c>
      <c r="P76" s="56" t="n">
        <v>700</v>
      </c>
    </row>
    <row r="77" customFormat="false" ht="13" hidden="false" customHeight="false" outlineLevel="0" collapsed="false">
      <c r="A77" s="56" t="s">
        <v>1461</v>
      </c>
      <c r="B77" s="115" t="n">
        <v>53.806358528044</v>
      </c>
      <c r="C77" s="58" t="n">
        <v>1.57437761594852</v>
      </c>
      <c r="D77" s="58" t="n">
        <v>19.3496666666667</v>
      </c>
      <c r="E77" s="58" t="n">
        <v>8.97940885321999</v>
      </c>
      <c r="F77" s="58" t="n">
        <v>0.179</v>
      </c>
      <c r="G77" s="58" t="n">
        <v>1.696</v>
      </c>
      <c r="H77" s="58" t="n">
        <v>3.65933333333333</v>
      </c>
      <c r="I77" s="58" t="n">
        <v>5.41375193870063</v>
      </c>
      <c r="J77" s="58" t="n">
        <v>2.99033333333333</v>
      </c>
      <c r="K77" s="58" t="n">
        <v>1.03338201543918</v>
      </c>
      <c r="L77" s="58" t="n">
        <v>0.135</v>
      </c>
      <c r="M77" s="58" t="n">
        <v>0.142333333333333</v>
      </c>
      <c r="N77" s="112" t="n">
        <f aca="false">SUM(B77:M77)</f>
        <v>98.958945618019</v>
      </c>
      <c r="O77" s="56" t="n">
        <v>540</v>
      </c>
      <c r="P77" s="56" t="n">
        <v>1420</v>
      </c>
    </row>
    <row r="78" customFormat="false" ht="13" hidden="false" customHeight="false" outlineLevel="0" collapsed="false">
      <c r="A78" s="56" t="s">
        <v>1462</v>
      </c>
      <c r="B78" s="115" t="n">
        <v>46.8177325549692</v>
      </c>
      <c r="C78" s="58" t="n">
        <v>4.45357523044541</v>
      </c>
      <c r="D78" s="58" t="n">
        <v>14.452</v>
      </c>
      <c r="E78" s="58" t="n">
        <v>12.9617225469086</v>
      </c>
      <c r="F78" s="58" t="n">
        <v>0.158</v>
      </c>
      <c r="G78" s="58" t="n">
        <v>5.17866666666667</v>
      </c>
      <c r="H78" s="58" t="n">
        <v>9.75433333333333</v>
      </c>
      <c r="I78" s="58" t="n">
        <v>3.49740717692042</v>
      </c>
      <c r="J78" s="58" t="n">
        <v>1.03333333333333</v>
      </c>
      <c r="K78" s="58" t="n">
        <v>0.577717504694346</v>
      </c>
      <c r="L78" s="58" t="n">
        <v>0.158666666666667</v>
      </c>
      <c r="M78" s="58" t="n">
        <v>0.083</v>
      </c>
      <c r="N78" s="112" t="n">
        <f aca="false">SUM(B78:M78)</f>
        <v>99.126155013938</v>
      </c>
      <c r="O78" s="56" t="n">
        <v>640</v>
      </c>
      <c r="P78" s="56" t="n">
        <v>830</v>
      </c>
    </row>
    <row r="79" customFormat="false" ht="13" hidden="false" customHeight="false" outlineLevel="0" collapsed="false">
      <c r="A79" s="56" t="s">
        <v>1463</v>
      </c>
      <c r="B79" s="115" t="n">
        <v>46.9966523543472</v>
      </c>
      <c r="C79" s="58" t="n">
        <v>4.48412285582948</v>
      </c>
      <c r="D79" s="58" t="n">
        <v>14.4746666666667</v>
      </c>
      <c r="E79" s="58" t="n">
        <v>12.8584234221638</v>
      </c>
      <c r="F79" s="58" t="n">
        <v>0.169666666666667</v>
      </c>
      <c r="G79" s="58" t="n">
        <v>5.14633333333333</v>
      </c>
      <c r="H79" s="58" t="n">
        <v>9.694</v>
      </c>
      <c r="I79" s="58" t="n">
        <v>3.44184295441425</v>
      </c>
      <c r="J79" s="58" t="n">
        <v>1.02966666666667</v>
      </c>
      <c r="K79" s="58" t="n">
        <v>0.568954725641561</v>
      </c>
      <c r="L79" s="58" t="n">
        <v>0.138333333333333</v>
      </c>
      <c r="M79" s="58" t="n">
        <v>0.072</v>
      </c>
      <c r="N79" s="112" t="n">
        <f aca="false">SUM(B79:M79)</f>
        <v>99.074662979063</v>
      </c>
      <c r="O79" s="56" t="n">
        <v>550</v>
      </c>
      <c r="P79" s="56" t="n">
        <v>720</v>
      </c>
    </row>
    <row r="80" customFormat="false" ht="13" hidden="false" customHeight="false" outlineLevel="0" collapsed="false">
      <c r="A80" s="56" t="s">
        <v>1464</v>
      </c>
      <c r="B80" s="115" t="n">
        <v>47.0182147294527</v>
      </c>
      <c r="C80" s="58" t="n">
        <v>4.36528923620352</v>
      </c>
      <c r="D80" s="58" t="n">
        <v>14.433</v>
      </c>
      <c r="E80" s="58" t="n">
        <v>12.8925253768071</v>
      </c>
      <c r="F80" s="58" t="n">
        <v>0.227</v>
      </c>
      <c r="G80" s="58" t="n">
        <v>5.096</v>
      </c>
      <c r="H80" s="58" t="n">
        <v>9.62</v>
      </c>
      <c r="I80" s="58" t="n">
        <v>3.55181300416736</v>
      </c>
      <c r="J80" s="58" t="n">
        <v>1.02833333333333</v>
      </c>
      <c r="K80" s="58" t="n">
        <v>0.578030461089088</v>
      </c>
      <c r="L80" s="58" t="n">
        <v>0.159333333333333</v>
      </c>
      <c r="M80" s="58" t="n">
        <v>0.066</v>
      </c>
      <c r="N80" s="112" t="n">
        <f aca="false">SUM(B80:M80)</f>
        <v>99.0355394743864</v>
      </c>
      <c r="O80" s="56" t="n">
        <v>640</v>
      </c>
      <c r="P80" s="56" t="n">
        <v>660</v>
      </c>
    </row>
    <row r="81" customFormat="false" ht="13" hidden="false" customHeight="false" outlineLevel="0" collapsed="false">
      <c r="A81" s="56" t="s">
        <v>1465</v>
      </c>
      <c r="B81" s="115" t="n">
        <v>52.0534348845815</v>
      </c>
      <c r="C81" s="58" t="n">
        <v>2.2585101492754</v>
      </c>
      <c r="D81" s="58" t="n">
        <v>13.6126666666667</v>
      </c>
      <c r="E81" s="58" t="n">
        <v>11.2493409021001</v>
      </c>
      <c r="F81" s="58" t="n">
        <v>0.179</v>
      </c>
      <c r="G81" s="58" t="n">
        <v>6.41733333333333</v>
      </c>
      <c r="H81" s="58" t="n">
        <v>10.78</v>
      </c>
      <c r="I81" s="58" t="n">
        <v>2.23596184509324</v>
      </c>
      <c r="J81" s="58" t="n">
        <v>0.347</v>
      </c>
      <c r="K81" s="58" t="n">
        <v>0.225641560609222</v>
      </c>
      <c r="L81" s="58" t="n">
        <v>0.002</v>
      </c>
      <c r="M81" s="58" t="n">
        <v>0.012</v>
      </c>
      <c r="N81" s="112" t="n">
        <f aca="false">SUM(B81:M81)</f>
        <v>99.3728893416594</v>
      </c>
      <c r="O81" s="56" t="n">
        <v>10</v>
      </c>
      <c r="P81" s="56" t="n">
        <v>120</v>
      </c>
    </row>
    <row r="82" customFormat="false" ht="13" hidden="false" customHeight="false" outlineLevel="0" collapsed="false">
      <c r="A82" s="56" t="s">
        <v>1466</v>
      </c>
      <c r="B82" s="115" t="n">
        <v>47.1752601260634</v>
      </c>
      <c r="C82" s="58" t="n">
        <v>4.48311579125638</v>
      </c>
      <c r="D82" s="58" t="n">
        <v>14.461</v>
      </c>
      <c r="E82" s="58" t="n">
        <v>12.9610603730321</v>
      </c>
      <c r="F82" s="58" t="n">
        <v>0.230333333333333</v>
      </c>
      <c r="G82" s="58" t="n">
        <v>4.99866666666667</v>
      </c>
      <c r="H82" s="58" t="n">
        <v>9.63133333333333</v>
      </c>
      <c r="I82" s="58" t="n">
        <v>3.49984812874395</v>
      </c>
      <c r="J82" s="58" t="n">
        <v>1.028</v>
      </c>
      <c r="K82" s="58" t="n">
        <v>0.584602545378677</v>
      </c>
      <c r="L82" s="58" t="n">
        <v>0.144333333333333</v>
      </c>
      <c r="M82" s="58" t="n">
        <v>0.0786666666666667</v>
      </c>
      <c r="N82" s="112" t="n">
        <f aca="false">SUM(B82:M82)</f>
        <v>99.2762202978078</v>
      </c>
      <c r="O82" s="56" t="n">
        <v>580</v>
      </c>
      <c r="P82" s="56" t="n">
        <v>790</v>
      </c>
    </row>
    <row r="83" customFormat="false" ht="13" hidden="false" customHeight="false" outlineLevel="0" collapsed="false">
      <c r="A83" s="56" t="s">
        <v>1467</v>
      </c>
      <c r="B83" s="115" t="n">
        <v>46.9385791808619</v>
      </c>
      <c r="C83" s="58" t="n">
        <v>4.39214429148622</v>
      </c>
      <c r="D83" s="58" t="n">
        <v>14.3883333333333</v>
      </c>
      <c r="E83" s="58" t="n">
        <v>12.8703425519421</v>
      </c>
      <c r="F83" s="58" t="n">
        <v>0.179333333333333</v>
      </c>
      <c r="G83" s="58" t="n">
        <v>5.04833333333333</v>
      </c>
      <c r="H83" s="58" t="n">
        <v>9.61633333333333</v>
      </c>
      <c r="I83" s="58" t="n">
        <v>3.48883287098836</v>
      </c>
      <c r="J83" s="58" t="n">
        <v>1.03266666666667</v>
      </c>
      <c r="K83" s="58" t="n">
        <v>0.58898393490507</v>
      </c>
      <c r="L83" s="58" t="n">
        <v>0.144333333333333</v>
      </c>
      <c r="M83" s="58" t="n">
        <v>0.073</v>
      </c>
      <c r="N83" s="112" t="n">
        <f aca="false">SUM(B83:M83)</f>
        <v>98.7612161635169</v>
      </c>
      <c r="O83" s="56" t="n">
        <v>580</v>
      </c>
      <c r="P83" s="56" t="n">
        <v>730</v>
      </c>
    </row>
    <row r="84" customFormat="false" ht="13" hidden="false" customHeight="false" outlineLevel="0" collapsed="false">
      <c r="A84" s="56" t="s">
        <v>1468</v>
      </c>
      <c r="B84" s="115" t="n">
        <v>46.6760365465706</v>
      </c>
      <c r="C84" s="58" t="n">
        <v>4.55058911765417</v>
      </c>
      <c r="D84" s="58" t="n">
        <v>14.4156666666667</v>
      </c>
      <c r="E84" s="58" t="n">
        <v>12.8988160286346</v>
      </c>
      <c r="F84" s="58" t="n">
        <v>0.175666666666667</v>
      </c>
      <c r="G84" s="58" t="n">
        <v>5.178</v>
      </c>
      <c r="H84" s="58" t="n">
        <v>9.77966666666667</v>
      </c>
      <c r="I84" s="58" t="n">
        <v>3.48935972373591</v>
      </c>
      <c r="J84" s="58" t="n">
        <v>1.05</v>
      </c>
      <c r="K84" s="58" t="n">
        <v>0.537659086167327</v>
      </c>
      <c r="L84" s="58" t="n">
        <v>0.162</v>
      </c>
      <c r="M84" s="58" t="n">
        <v>0.0723333333333334</v>
      </c>
      <c r="N84" s="112" t="n">
        <f aca="false">SUM(B84:M84)</f>
        <v>98.9857938360959</v>
      </c>
      <c r="O84" s="56" t="n">
        <v>650</v>
      </c>
      <c r="P84" s="56" t="n">
        <v>720</v>
      </c>
    </row>
    <row r="85" s="127" customFormat="true" ht="13" hidden="false" customHeight="false" outlineLevel="0" collapsed="false">
      <c r="A85" s="56" t="s">
        <v>1469</v>
      </c>
      <c r="B85" s="128" t="n">
        <v>46.8141327960526</v>
      </c>
      <c r="C85" s="129" t="n">
        <v>4.42537742239857</v>
      </c>
      <c r="D85" s="129" t="n">
        <v>14.4876666666667</v>
      </c>
      <c r="E85" s="129" t="n">
        <v>12.8604099437935</v>
      </c>
      <c r="F85" s="129" t="n">
        <v>0.180666666666667</v>
      </c>
      <c r="G85" s="129" t="n">
        <v>5.12333333333333</v>
      </c>
      <c r="H85" s="129" t="n">
        <v>9.65933333333333</v>
      </c>
      <c r="I85" s="129" t="n">
        <v>3.43066617999483</v>
      </c>
      <c r="J85" s="129" t="n">
        <v>1.02833333333333</v>
      </c>
      <c r="K85" s="129" t="n">
        <v>0.555810557062383</v>
      </c>
      <c r="L85" s="129" t="n">
        <v>0.159</v>
      </c>
      <c r="M85" s="129" t="n">
        <v>0.0743333333333333</v>
      </c>
      <c r="N85" s="112" t="n">
        <f aca="false">SUM(B85:M85)</f>
        <v>98.7990635659686</v>
      </c>
      <c r="O85" s="127" t="n">
        <v>640</v>
      </c>
      <c r="P85" s="127" t="n">
        <v>740</v>
      </c>
    </row>
    <row r="86" customFormat="false" ht="13" hidden="false" customHeight="false" outlineLevel="0" collapsed="false">
      <c r="B86" s="115"/>
      <c r="C86" s="56"/>
      <c r="E86" s="57"/>
      <c r="G86" s="56"/>
      <c r="H86" s="57"/>
      <c r="J86" s="56"/>
      <c r="K86" s="58"/>
      <c r="N86" s="112"/>
    </row>
    <row r="87" customFormat="false" ht="13" hidden="false" customHeight="false" outlineLevel="0" collapsed="false">
      <c r="A87" s="56" t="s">
        <v>1470</v>
      </c>
      <c r="B87" s="115" t="n">
        <v>48.3662505</v>
      </c>
      <c r="C87" s="58" t="n">
        <v>3.8075</v>
      </c>
      <c r="D87" s="58" t="n">
        <v>12.874</v>
      </c>
      <c r="E87" s="58" t="n">
        <v>14.5785</v>
      </c>
      <c r="F87" s="58" t="n">
        <v>0.225</v>
      </c>
      <c r="G87" s="58" t="n">
        <v>5.2725</v>
      </c>
      <c r="H87" s="58" t="n">
        <v>10.674</v>
      </c>
      <c r="I87" s="58" t="n">
        <v>2.551</v>
      </c>
      <c r="J87" s="58" t="n">
        <v>0.664</v>
      </c>
      <c r="K87" s="58" t="n">
        <v>0.3955</v>
      </c>
      <c r="L87" s="58" t="n">
        <v>0.072</v>
      </c>
      <c r="M87" s="58" t="n">
        <v>0.02</v>
      </c>
      <c r="N87" s="112" t="n">
        <f aca="false">SUM(B87:M87)</f>
        <v>99.5002505</v>
      </c>
      <c r="O87" s="56" t="n">
        <v>290</v>
      </c>
      <c r="P87" s="56" t="n">
        <v>200</v>
      </c>
    </row>
    <row r="88" customFormat="false" ht="13" hidden="false" customHeight="false" outlineLevel="0" collapsed="false">
      <c r="A88" s="56" t="s">
        <v>1471</v>
      </c>
      <c r="B88" s="115" t="n">
        <v>51.4599873333333</v>
      </c>
      <c r="C88" s="58" t="n">
        <v>2.56833333333333</v>
      </c>
      <c r="D88" s="58" t="n">
        <v>13.992</v>
      </c>
      <c r="E88" s="58" t="n">
        <v>11.008</v>
      </c>
      <c r="F88" s="58" t="n">
        <v>0.170666666666667</v>
      </c>
      <c r="G88" s="58" t="n">
        <v>6.39066666666667</v>
      </c>
      <c r="H88" s="58" t="n">
        <v>11.192</v>
      </c>
      <c r="I88" s="58" t="n">
        <v>2.194</v>
      </c>
      <c r="J88" s="58" t="n">
        <v>0.412666666666667</v>
      </c>
      <c r="K88" s="58" t="n">
        <v>0.242666666666667</v>
      </c>
      <c r="L88" s="58" t="n">
        <v>0.035</v>
      </c>
      <c r="M88" s="58" t="n">
        <v>0.005</v>
      </c>
      <c r="N88" s="112" t="n">
        <f aca="false">SUM(B88:M88)</f>
        <v>99.6709873333333</v>
      </c>
      <c r="O88" s="56" t="n">
        <v>140</v>
      </c>
      <c r="P88" s="56" t="n">
        <v>50</v>
      </c>
    </row>
    <row r="89" customFormat="false" ht="13" hidden="false" customHeight="false" outlineLevel="0" collapsed="false">
      <c r="A89" s="56" t="s">
        <v>1472</v>
      </c>
      <c r="B89" s="115" t="n">
        <v>49.2553426666667</v>
      </c>
      <c r="C89" s="58" t="n">
        <v>3.527</v>
      </c>
      <c r="D89" s="58" t="n">
        <v>13.0506666666667</v>
      </c>
      <c r="E89" s="58" t="n">
        <v>13.3436666666667</v>
      </c>
      <c r="F89" s="58" t="n">
        <v>0.215666666666667</v>
      </c>
      <c r="G89" s="58" t="n">
        <v>5.781</v>
      </c>
      <c r="H89" s="58" t="n">
        <v>11.172</v>
      </c>
      <c r="I89" s="58" t="n">
        <v>2.27933333333333</v>
      </c>
      <c r="J89" s="58" t="n">
        <v>0.564666666666667</v>
      </c>
      <c r="K89" s="58" t="n">
        <v>0.319</v>
      </c>
      <c r="L89" s="58" t="n">
        <v>0.0616666666666667</v>
      </c>
      <c r="M89" s="58" t="n">
        <v>0.0153333333333333</v>
      </c>
      <c r="N89" s="112" t="n">
        <f aca="false">SUM(B89:M89)</f>
        <v>99.5853426666667</v>
      </c>
      <c r="O89" s="56" t="n">
        <v>250</v>
      </c>
      <c r="P89" s="56" t="n">
        <v>150</v>
      </c>
    </row>
    <row r="90" customFormat="false" ht="13" hidden="false" customHeight="false" outlineLevel="0" collapsed="false">
      <c r="A90" s="56" t="s">
        <v>1473</v>
      </c>
      <c r="B90" s="115" t="n">
        <v>50.249646</v>
      </c>
      <c r="C90" s="58" t="n">
        <v>2.80633333333333</v>
      </c>
      <c r="D90" s="58" t="n">
        <v>13.847</v>
      </c>
      <c r="E90" s="58" t="n">
        <v>11.8603333333333</v>
      </c>
      <c r="F90" s="58" t="n">
        <v>0.190666666666667</v>
      </c>
      <c r="G90" s="58" t="n">
        <v>6.126</v>
      </c>
      <c r="H90" s="58" t="n">
        <v>10.705</v>
      </c>
      <c r="I90" s="58" t="n">
        <v>2.22566666666667</v>
      </c>
      <c r="J90" s="58" t="n">
        <v>0.487666666666667</v>
      </c>
      <c r="K90" s="58" t="n">
        <v>0.275333333333333</v>
      </c>
      <c r="L90" s="58" t="n">
        <v>0.384333333333333</v>
      </c>
      <c r="M90" s="58" t="n">
        <v>0.0113333333333333</v>
      </c>
      <c r="N90" s="112" t="n">
        <f aca="false">SUM(B90:M90)</f>
        <v>99.1693126666667</v>
      </c>
      <c r="O90" s="56" t="n">
        <v>1540</v>
      </c>
      <c r="P90" s="56" t="n">
        <v>110</v>
      </c>
    </row>
    <row r="91" customFormat="false" ht="13" hidden="false" customHeight="false" outlineLevel="0" collapsed="false">
      <c r="A91" s="56" t="s">
        <v>1474</v>
      </c>
      <c r="B91" s="115" t="n">
        <v>49.746218</v>
      </c>
      <c r="C91" s="58" t="n">
        <v>3.161</v>
      </c>
      <c r="D91" s="58" t="n">
        <v>13.461</v>
      </c>
      <c r="E91" s="58" t="n">
        <v>12.724</v>
      </c>
      <c r="F91" s="58" t="n">
        <v>0.22</v>
      </c>
      <c r="G91" s="58" t="n">
        <v>5.967</v>
      </c>
      <c r="H91" s="58" t="n">
        <v>11.251</v>
      </c>
      <c r="I91" s="58" t="n">
        <v>2.357</v>
      </c>
      <c r="J91" s="58" t="n">
        <v>0.523</v>
      </c>
      <c r="K91" s="58" t="n">
        <v>0.332</v>
      </c>
      <c r="L91" s="58" t="n">
        <v>0.061</v>
      </c>
      <c r="M91" s="58" t="n">
        <v>0.012</v>
      </c>
      <c r="N91" s="112" t="n">
        <f aca="false">SUM(B91:M91)</f>
        <v>99.815218</v>
      </c>
      <c r="O91" s="56" t="n">
        <v>240</v>
      </c>
      <c r="P91" s="56" t="n">
        <v>120</v>
      </c>
    </row>
    <row r="92" customFormat="false" ht="13" hidden="false" customHeight="false" outlineLevel="0" collapsed="false">
      <c r="A92" s="56" t="s">
        <v>1475</v>
      </c>
      <c r="B92" s="115" t="n">
        <v>49.3712896666667</v>
      </c>
      <c r="C92" s="58" t="n">
        <v>3.639</v>
      </c>
      <c r="D92" s="58" t="n">
        <v>13.1436666666667</v>
      </c>
      <c r="E92" s="58" t="n">
        <v>13.446</v>
      </c>
      <c r="F92" s="58" t="n">
        <v>0.197333333333333</v>
      </c>
      <c r="G92" s="58" t="n">
        <v>5.49433333333333</v>
      </c>
      <c r="H92" s="58" t="n">
        <v>10.7176666666667</v>
      </c>
      <c r="I92" s="58" t="n">
        <v>2.47033333333333</v>
      </c>
      <c r="J92" s="58" t="n">
        <v>0.669333333333333</v>
      </c>
      <c r="K92" s="58" t="n">
        <v>0.345666666666667</v>
      </c>
      <c r="L92" s="58" t="n">
        <v>0.047</v>
      </c>
      <c r="M92" s="58" t="n">
        <v>0.0196666666666667</v>
      </c>
      <c r="N92" s="112" t="n">
        <f aca="false">SUM(B92:M92)</f>
        <v>99.5612896666667</v>
      </c>
      <c r="O92" s="56" t="n">
        <v>190</v>
      </c>
      <c r="P92" s="56" t="n">
        <v>200</v>
      </c>
    </row>
    <row r="93" customFormat="false" ht="13" hidden="false" customHeight="false" outlineLevel="0" collapsed="false">
      <c r="A93" s="56" t="s">
        <v>1476</v>
      </c>
      <c r="B93" s="115" t="n">
        <v>45.344196</v>
      </c>
      <c r="C93" s="58" t="n">
        <v>4.554</v>
      </c>
      <c r="D93" s="58" t="n">
        <v>14.058</v>
      </c>
      <c r="E93" s="58" t="n">
        <v>14.0253333333333</v>
      </c>
      <c r="F93" s="58" t="n">
        <v>0.203</v>
      </c>
      <c r="G93" s="58" t="n">
        <v>5.64766666666667</v>
      </c>
      <c r="H93" s="58" t="n">
        <v>11.0586666666667</v>
      </c>
      <c r="I93" s="58" t="n">
        <v>2.96166666666667</v>
      </c>
      <c r="J93" s="58" t="n">
        <v>0.810666666666667</v>
      </c>
      <c r="K93" s="58" t="n">
        <v>0.483333333333333</v>
      </c>
      <c r="L93" s="58" t="n">
        <v>0.0456666666666667</v>
      </c>
      <c r="M93" s="58" t="n">
        <v>0.0146666666666667</v>
      </c>
      <c r="N93" s="112" t="n">
        <f aca="false">SUM(B93:M93)</f>
        <v>99.2068626666667</v>
      </c>
      <c r="O93" s="56" t="n">
        <v>180</v>
      </c>
      <c r="P93" s="56" t="n">
        <v>150</v>
      </c>
    </row>
    <row r="94" customFormat="false" ht="13" hidden="false" customHeight="false" outlineLevel="0" collapsed="false">
      <c r="A94" s="56" t="s">
        <v>1477</v>
      </c>
      <c r="B94" s="115" t="n">
        <v>46.810876</v>
      </c>
      <c r="C94" s="58" t="n">
        <v>4.57333333333333</v>
      </c>
      <c r="D94" s="58" t="n">
        <v>12.505</v>
      </c>
      <c r="E94" s="58" t="n">
        <v>15.7053333333333</v>
      </c>
      <c r="F94" s="58" t="n">
        <v>0.223666666666667</v>
      </c>
      <c r="G94" s="58" t="n">
        <v>4.92733333333333</v>
      </c>
      <c r="H94" s="58" t="n">
        <v>10.367</v>
      </c>
      <c r="I94" s="58" t="n">
        <v>2.761</v>
      </c>
      <c r="J94" s="58" t="n">
        <v>0.826</v>
      </c>
      <c r="K94" s="58" t="n">
        <v>0.506</v>
      </c>
      <c r="L94" s="58" t="n">
        <v>0.04</v>
      </c>
      <c r="M94" s="58" t="n">
        <v>0.0176666666666667</v>
      </c>
      <c r="N94" s="112" t="n">
        <f aca="false">SUM(B94:M94)</f>
        <v>99.2632093333333</v>
      </c>
      <c r="O94" s="56" t="n">
        <v>160</v>
      </c>
      <c r="P94" s="56" t="n">
        <v>180</v>
      </c>
    </row>
    <row r="95" customFormat="false" ht="13" hidden="false" customHeight="false" outlineLevel="0" collapsed="false">
      <c r="A95" s="56" t="s">
        <v>1478</v>
      </c>
      <c r="B95" s="115" t="n">
        <v>48.956391</v>
      </c>
      <c r="C95" s="58" t="n">
        <v>4.13866666666667</v>
      </c>
      <c r="D95" s="58" t="n">
        <v>12.4596666666667</v>
      </c>
      <c r="E95" s="58" t="n">
        <v>14.8023333333333</v>
      </c>
      <c r="F95" s="58" t="n">
        <v>0.2</v>
      </c>
      <c r="G95" s="58" t="n">
        <v>5.282</v>
      </c>
      <c r="H95" s="58" t="n">
        <v>10.2446666666667</v>
      </c>
      <c r="I95" s="58" t="n">
        <v>2.40266666666667</v>
      </c>
      <c r="J95" s="58" t="n">
        <v>0.679333333333334</v>
      </c>
      <c r="K95" s="58" t="n">
        <v>0.426333333333333</v>
      </c>
      <c r="L95" s="58" t="n">
        <v>0</v>
      </c>
      <c r="M95" s="58" t="n">
        <v>0.017</v>
      </c>
      <c r="N95" s="112" t="n">
        <f aca="false">SUM(B95:M95)</f>
        <v>99.6090576666667</v>
      </c>
      <c r="O95" s="56" t="n">
        <v>0</v>
      </c>
      <c r="P95" s="56" t="n">
        <v>170</v>
      </c>
    </row>
    <row r="96" customFormat="false" ht="13" hidden="false" customHeight="false" outlineLevel="0" collapsed="false">
      <c r="A96" s="56" t="s">
        <v>1479</v>
      </c>
      <c r="B96" s="115" t="n">
        <v>48.272601</v>
      </c>
      <c r="C96" s="58" t="n">
        <v>4.07</v>
      </c>
      <c r="D96" s="58" t="n">
        <v>12.8203333333333</v>
      </c>
      <c r="E96" s="58" t="n">
        <v>14.7533333333333</v>
      </c>
      <c r="F96" s="58" t="n">
        <v>0.205</v>
      </c>
      <c r="G96" s="58" t="n">
        <v>5.611</v>
      </c>
      <c r="H96" s="58" t="n">
        <v>10.947</v>
      </c>
      <c r="I96" s="58" t="n">
        <v>2.326</v>
      </c>
      <c r="J96" s="58" t="n">
        <v>0.576333333333333</v>
      </c>
      <c r="K96" s="58" t="n">
        <v>0.340333333333333</v>
      </c>
      <c r="L96" s="58" t="n">
        <v>0.0763333333333334</v>
      </c>
      <c r="M96" s="58" t="n">
        <v>0.0133333333333333</v>
      </c>
      <c r="N96" s="112" t="n">
        <f aca="false">SUM(B96:M96)</f>
        <v>100.011601</v>
      </c>
      <c r="O96" s="56" t="n">
        <v>310</v>
      </c>
      <c r="P96" s="56" t="n">
        <v>130</v>
      </c>
    </row>
    <row r="97" customFormat="false" ht="13" hidden="false" customHeight="false" outlineLevel="0" collapsed="false">
      <c r="A97" s="56" t="s">
        <v>1480</v>
      </c>
      <c r="B97" s="115" t="n">
        <v>48.425215</v>
      </c>
      <c r="C97" s="58" t="n">
        <v>3.52166666666667</v>
      </c>
      <c r="D97" s="58" t="n">
        <v>13.597</v>
      </c>
      <c r="E97" s="58" t="n">
        <v>12.7603333333333</v>
      </c>
      <c r="F97" s="58" t="n">
        <v>0.196</v>
      </c>
      <c r="G97" s="58" t="n">
        <v>5.994</v>
      </c>
      <c r="H97" s="58" t="n">
        <v>11.5436666666667</v>
      </c>
      <c r="I97" s="58" t="n">
        <v>2.56966666666667</v>
      </c>
      <c r="J97" s="58" t="n">
        <v>0.616</v>
      </c>
      <c r="K97" s="58" t="n">
        <v>0.354</v>
      </c>
      <c r="L97" s="58" t="n">
        <v>0.0513333333333333</v>
      </c>
      <c r="M97" s="58" t="n">
        <v>0.0133333333333333</v>
      </c>
      <c r="N97" s="112" t="n">
        <f aca="false">SUM(B97:M97)</f>
        <v>99.642215</v>
      </c>
      <c r="O97" s="56" t="n">
        <v>210</v>
      </c>
      <c r="P97" s="56" t="n">
        <v>130</v>
      </c>
    </row>
    <row r="98" customFormat="false" ht="13" hidden="false" customHeight="false" outlineLevel="0" collapsed="false">
      <c r="A98" s="56" t="s">
        <v>1481</v>
      </c>
      <c r="B98" s="115" t="n">
        <v>50.9023846666667</v>
      </c>
      <c r="C98" s="58" t="n">
        <v>2.47433333333333</v>
      </c>
      <c r="D98" s="58" t="n">
        <v>13.365</v>
      </c>
      <c r="E98" s="58" t="n">
        <v>11.067</v>
      </c>
      <c r="F98" s="58" t="n">
        <v>0.188333333333333</v>
      </c>
      <c r="G98" s="58" t="n">
        <v>7.59833333333333</v>
      </c>
      <c r="H98" s="58" t="n">
        <v>10.6833333333333</v>
      </c>
      <c r="I98" s="58" t="n">
        <v>2.09733333333333</v>
      </c>
      <c r="J98" s="58" t="n">
        <v>0.389333333333333</v>
      </c>
      <c r="K98" s="58" t="n">
        <v>0.250333333333333</v>
      </c>
      <c r="L98" s="58" t="n">
        <v>0.108333333333333</v>
      </c>
      <c r="M98" s="58" t="n">
        <v>0.008</v>
      </c>
      <c r="N98" s="112" t="n">
        <f aca="false">SUM(B98:M98)</f>
        <v>99.1320513333333</v>
      </c>
      <c r="O98" s="56" t="n">
        <v>430</v>
      </c>
      <c r="P98" s="56" t="n">
        <v>80</v>
      </c>
    </row>
    <row r="99" customFormat="false" ht="13" hidden="false" customHeight="false" outlineLevel="0" collapsed="false">
      <c r="A99" s="56" t="s">
        <v>1482</v>
      </c>
      <c r="B99" s="115" t="n">
        <v>49.06441</v>
      </c>
      <c r="C99" s="58" t="n">
        <v>3.708</v>
      </c>
      <c r="D99" s="58" t="n">
        <v>13.0175</v>
      </c>
      <c r="E99" s="58" t="n">
        <v>13.9345</v>
      </c>
      <c r="F99" s="58" t="n">
        <v>0.192</v>
      </c>
      <c r="G99" s="58" t="n">
        <v>5.4235</v>
      </c>
      <c r="H99" s="58" t="n">
        <v>10.6535</v>
      </c>
      <c r="I99" s="58" t="n">
        <v>2.4085</v>
      </c>
      <c r="J99" s="58" t="n">
        <v>0.693</v>
      </c>
      <c r="K99" s="58" t="n">
        <v>0.396</v>
      </c>
      <c r="L99" s="58" t="n">
        <v>0.06</v>
      </c>
      <c r="M99" s="58" t="n">
        <v>0.02</v>
      </c>
      <c r="N99" s="112" t="n">
        <f aca="false">SUM(B99:M99)</f>
        <v>99.57091</v>
      </c>
      <c r="O99" s="56" t="n">
        <v>240</v>
      </c>
      <c r="P99" s="56" t="n">
        <v>200</v>
      </c>
    </row>
    <row r="100" customFormat="false" ht="13" hidden="false" customHeight="false" outlineLevel="0" collapsed="false">
      <c r="A100" s="56" t="s">
        <v>1483</v>
      </c>
      <c r="B100" s="115" t="n">
        <v>49.0895153333333</v>
      </c>
      <c r="C100" s="58" t="n">
        <v>3.58566666666667</v>
      </c>
      <c r="D100" s="58" t="n">
        <v>13.095</v>
      </c>
      <c r="E100" s="58" t="n">
        <v>13.6626666666667</v>
      </c>
      <c r="F100" s="58" t="n">
        <v>0.184</v>
      </c>
      <c r="G100" s="58" t="n">
        <v>5.495</v>
      </c>
      <c r="H100" s="58" t="n">
        <v>10.7316666666667</v>
      </c>
      <c r="I100" s="58" t="n">
        <v>2.438</v>
      </c>
      <c r="J100" s="58" t="n">
        <v>0.687</v>
      </c>
      <c r="K100" s="58" t="n">
        <v>0.356666666666667</v>
      </c>
      <c r="L100" s="58" t="n">
        <v>0.0656666666666667</v>
      </c>
      <c r="M100" s="58" t="n">
        <v>0.0193333333333333</v>
      </c>
      <c r="N100" s="112" t="n">
        <f aca="false">SUM(B100:M100)</f>
        <v>99.410182</v>
      </c>
      <c r="O100" s="56" t="n">
        <v>260</v>
      </c>
      <c r="P100" s="56" t="n">
        <v>190</v>
      </c>
    </row>
    <row r="101" customFormat="false" ht="13" hidden="false" customHeight="false" outlineLevel="0" collapsed="false">
      <c r="A101" s="56" t="s">
        <v>1484</v>
      </c>
      <c r="B101" s="115" t="n">
        <v>49.7019533333333</v>
      </c>
      <c r="C101" s="58" t="n">
        <v>3.528</v>
      </c>
      <c r="D101" s="58" t="n">
        <v>13.0956666666667</v>
      </c>
      <c r="E101" s="58" t="n">
        <v>13.518</v>
      </c>
      <c r="F101" s="58" t="n">
        <v>0.195666666666667</v>
      </c>
      <c r="G101" s="58" t="n">
        <v>5.67466666666667</v>
      </c>
      <c r="H101" s="58" t="n">
        <v>10.9433333333333</v>
      </c>
      <c r="I101" s="58" t="n">
        <v>2.309</v>
      </c>
      <c r="J101" s="58" t="n">
        <v>0.564333333333333</v>
      </c>
      <c r="K101" s="58" t="n">
        <v>0.304333333333333</v>
      </c>
      <c r="L101" s="58" t="n">
        <v>0.073</v>
      </c>
      <c r="M101" s="58" t="n">
        <v>0.02</v>
      </c>
      <c r="N101" s="112" t="n">
        <f aca="false">SUM(B101:M101)</f>
        <v>99.9279533333333</v>
      </c>
      <c r="O101" s="56" t="n">
        <v>290</v>
      </c>
      <c r="P101" s="56" t="n">
        <v>200</v>
      </c>
    </row>
    <row r="102" customFormat="false" ht="13" hidden="false" customHeight="false" outlineLevel="0" collapsed="false">
      <c r="A102" s="56" t="s">
        <v>1485</v>
      </c>
      <c r="B102" s="115" t="n">
        <v>48.3208296666667</v>
      </c>
      <c r="C102" s="58" t="n">
        <v>3.81666666666667</v>
      </c>
      <c r="D102" s="58" t="n">
        <v>12.9213333333333</v>
      </c>
      <c r="E102" s="58" t="n">
        <v>14.0593333333333</v>
      </c>
      <c r="F102" s="58" t="n">
        <v>0.212333333333333</v>
      </c>
      <c r="G102" s="58" t="n">
        <v>5.654</v>
      </c>
      <c r="H102" s="58" t="n">
        <v>11.1833333333333</v>
      </c>
      <c r="I102" s="58" t="n">
        <v>2.29866666666667</v>
      </c>
      <c r="J102" s="58" t="n">
        <v>0.565333333333333</v>
      </c>
      <c r="K102" s="58" t="n">
        <v>0.320666666666667</v>
      </c>
      <c r="L102" s="58" t="n">
        <v>0.0656666666666667</v>
      </c>
      <c r="M102" s="58" t="n">
        <v>0.0163333333333333</v>
      </c>
      <c r="N102" s="112" t="n">
        <f aca="false">SUM(B102:M102)</f>
        <v>99.4344963333333</v>
      </c>
      <c r="O102" s="56" t="n">
        <v>260</v>
      </c>
      <c r="P102" s="56" t="n">
        <v>160</v>
      </c>
    </row>
    <row r="103" customFormat="false" ht="13" hidden="false" customHeight="false" outlineLevel="0" collapsed="false">
      <c r="A103" s="56" t="s">
        <v>1486</v>
      </c>
      <c r="B103" s="115" t="n">
        <v>48.645217</v>
      </c>
      <c r="C103" s="58" t="n">
        <v>3.73366666666667</v>
      </c>
      <c r="D103" s="58" t="n">
        <v>12.8943333333333</v>
      </c>
      <c r="E103" s="58" t="n">
        <v>14.6193333333333</v>
      </c>
      <c r="F103" s="58" t="n">
        <v>0.204333333333333</v>
      </c>
      <c r="G103" s="58" t="n">
        <v>5.27966666666667</v>
      </c>
      <c r="H103" s="58" t="n">
        <v>10.6523333333333</v>
      </c>
      <c r="I103" s="58" t="n">
        <v>2.58966666666667</v>
      </c>
      <c r="J103" s="58" t="n">
        <v>0.618</v>
      </c>
      <c r="K103" s="58" t="n">
        <v>0.373333333333333</v>
      </c>
      <c r="L103" s="58" t="n">
        <v>0.0563333333333333</v>
      </c>
      <c r="M103" s="58" t="n">
        <v>0.0113333333333333</v>
      </c>
      <c r="N103" s="112" t="n">
        <f aca="false">SUM(B103:M103)</f>
        <v>99.6775503333333</v>
      </c>
      <c r="O103" s="56" t="n">
        <v>230</v>
      </c>
      <c r="P103" s="56" t="n">
        <v>110</v>
      </c>
    </row>
    <row r="104" customFormat="false" ht="13" hidden="false" customHeight="false" outlineLevel="0" collapsed="false">
      <c r="A104" s="56" t="s">
        <v>1487</v>
      </c>
      <c r="B104" s="115" t="n">
        <v>48.2603786666667</v>
      </c>
      <c r="C104" s="58" t="n">
        <v>3.834</v>
      </c>
      <c r="D104" s="58" t="n">
        <v>13.4183333333333</v>
      </c>
      <c r="E104" s="58" t="n">
        <v>13.2976666666667</v>
      </c>
      <c r="F104" s="58" t="n">
        <v>0.191</v>
      </c>
      <c r="G104" s="58" t="n">
        <v>5.779</v>
      </c>
      <c r="H104" s="58" t="n">
        <v>11.4216666666667</v>
      </c>
      <c r="I104" s="58" t="n">
        <v>2.633</v>
      </c>
      <c r="J104" s="58" t="n">
        <v>0.651666666666667</v>
      </c>
      <c r="K104" s="58" t="n">
        <v>0.387666666666667</v>
      </c>
      <c r="L104" s="58" t="n">
        <v>0.0433333333333333</v>
      </c>
      <c r="M104" s="58" t="n">
        <v>0.018</v>
      </c>
      <c r="N104" s="112" t="n">
        <f aca="false">SUM(B104:M104)</f>
        <v>99.935712</v>
      </c>
      <c r="O104" s="56" t="n">
        <v>170</v>
      </c>
      <c r="P104" s="56" t="n">
        <v>180</v>
      </c>
    </row>
    <row r="105" customFormat="false" ht="13" hidden="false" customHeight="false" outlineLevel="0" collapsed="false">
      <c r="A105" s="56" t="s">
        <v>1488</v>
      </c>
      <c r="B105" s="115" t="n">
        <v>51.3589053333333</v>
      </c>
      <c r="C105" s="58" t="n">
        <v>2.767</v>
      </c>
      <c r="D105" s="58" t="n">
        <v>13.6823333333333</v>
      </c>
      <c r="E105" s="58" t="n">
        <v>11.547</v>
      </c>
      <c r="F105" s="58" t="n">
        <v>0.169666666666667</v>
      </c>
      <c r="G105" s="58" t="n">
        <v>6.123</v>
      </c>
      <c r="H105" s="58" t="n">
        <v>10.96</v>
      </c>
      <c r="I105" s="58" t="n">
        <v>2.24933333333333</v>
      </c>
      <c r="J105" s="58" t="n">
        <v>0.435</v>
      </c>
      <c r="K105" s="58" t="n">
        <v>0.278666666666667</v>
      </c>
      <c r="L105" s="58" t="n">
        <v>0.046</v>
      </c>
      <c r="M105" s="58" t="n">
        <v>0.00666666666666667</v>
      </c>
      <c r="N105" s="112" t="n">
        <f aca="false">SUM(B105:M105)</f>
        <v>99.623572</v>
      </c>
      <c r="O105" s="56" t="n">
        <v>180</v>
      </c>
      <c r="P105" s="56" t="n">
        <v>70</v>
      </c>
    </row>
    <row r="106" customFormat="false" ht="13" hidden="false" customHeight="false" outlineLevel="0" collapsed="false">
      <c r="A106" s="56" t="s">
        <v>1489</v>
      </c>
      <c r="B106" s="115" t="n">
        <v>47.075473</v>
      </c>
      <c r="C106" s="58" t="n">
        <v>4.37766666666667</v>
      </c>
      <c r="D106" s="58" t="n">
        <v>12.7993333333333</v>
      </c>
      <c r="E106" s="58" t="n">
        <v>15.4223333333333</v>
      </c>
      <c r="F106" s="58" t="n">
        <v>0.218666666666667</v>
      </c>
      <c r="G106" s="58" t="n">
        <v>5.03666666666667</v>
      </c>
      <c r="H106" s="58" t="n">
        <v>10.3916666666667</v>
      </c>
      <c r="I106" s="58" t="n">
        <v>2.83333333333333</v>
      </c>
      <c r="J106" s="58" t="n">
        <v>0.809666666666667</v>
      </c>
      <c r="K106" s="58" t="n">
        <v>0.466</v>
      </c>
      <c r="L106" s="58" t="n">
        <v>0.0553333333333333</v>
      </c>
      <c r="M106" s="58" t="n">
        <v>0.0196666666666667</v>
      </c>
      <c r="N106" s="112" t="n">
        <f aca="false">SUM(B106:M106)</f>
        <v>99.5058063333333</v>
      </c>
      <c r="O106" s="56" t="n">
        <v>220</v>
      </c>
      <c r="P106" s="56" t="n">
        <v>200</v>
      </c>
    </row>
    <row r="107" customFormat="false" ht="13" hidden="false" customHeight="false" outlineLevel="0" collapsed="false">
      <c r="A107" s="56" t="s">
        <v>1490</v>
      </c>
      <c r="B107" s="115" t="n">
        <v>51.189114</v>
      </c>
      <c r="C107" s="58" t="n">
        <v>2.79366666666667</v>
      </c>
      <c r="D107" s="58" t="n">
        <v>13.5283333333333</v>
      </c>
      <c r="E107" s="58" t="n">
        <v>12.2496666666667</v>
      </c>
      <c r="F107" s="58" t="n">
        <v>0.178666666666667</v>
      </c>
      <c r="G107" s="58" t="n">
        <v>6.016</v>
      </c>
      <c r="H107" s="58" t="n">
        <v>10.8586666666667</v>
      </c>
      <c r="I107" s="58" t="n">
        <v>2.21866666666667</v>
      </c>
      <c r="J107" s="58" t="n">
        <v>0.434</v>
      </c>
      <c r="K107" s="58" t="n">
        <v>0.254666666666667</v>
      </c>
      <c r="L107" s="58" t="n">
        <v>0.0366666666666667</v>
      </c>
      <c r="M107" s="58" t="n">
        <v>0.00833333333333333</v>
      </c>
      <c r="N107" s="112" t="n">
        <f aca="false">SUM(B107:M107)</f>
        <v>99.7664473333333</v>
      </c>
      <c r="O107" s="56" t="n">
        <v>150</v>
      </c>
      <c r="P107" s="56" t="n">
        <v>80</v>
      </c>
    </row>
    <row r="108" customFormat="false" ht="13" hidden="false" customHeight="false" outlineLevel="0" collapsed="false">
      <c r="A108" s="56" t="s">
        <v>1491</v>
      </c>
      <c r="B108" s="115" t="n">
        <v>51.3017576666667</v>
      </c>
      <c r="C108" s="58" t="n">
        <v>2.741</v>
      </c>
      <c r="D108" s="58" t="n">
        <v>13.736</v>
      </c>
      <c r="E108" s="58" t="n">
        <v>11.1286666666667</v>
      </c>
      <c r="F108" s="58" t="n">
        <v>0.162666666666667</v>
      </c>
      <c r="G108" s="58" t="n">
        <v>6.549</v>
      </c>
      <c r="H108" s="58" t="n">
        <v>11.4216666666667</v>
      </c>
      <c r="I108" s="58" t="n">
        <v>2.12933333333333</v>
      </c>
      <c r="J108" s="58" t="n">
        <v>0.444333333333333</v>
      </c>
      <c r="K108" s="58" t="n">
        <v>0.247666666666667</v>
      </c>
      <c r="L108" s="58" t="n">
        <v>0.016</v>
      </c>
      <c r="M108" s="58" t="n">
        <v>0.011</v>
      </c>
      <c r="N108" s="112" t="n">
        <f aca="false">SUM(B108:M108)</f>
        <v>99.889091</v>
      </c>
      <c r="O108" s="56" t="n">
        <v>60</v>
      </c>
      <c r="P108" s="56" t="n">
        <v>110</v>
      </c>
    </row>
    <row r="109" customFormat="false" ht="13" hidden="false" customHeight="false" outlineLevel="0" collapsed="false">
      <c r="A109" s="56" t="s">
        <v>1492</v>
      </c>
      <c r="B109" s="115" t="n">
        <v>49.452882</v>
      </c>
      <c r="C109" s="58" t="n">
        <v>3.976</v>
      </c>
      <c r="D109" s="58" t="n">
        <v>12.6606666666667</v>
      </c>
      <c r="E109" s="58" t="n">
        <v>14.4143333333333</v>
      </c>
      <c r="F109" s="58" t="n">
        <v>0.211333333333333</v>
      </c>
      <c r="G109" s="58" t="n">
        <v>5.17933333333333</v>
      </c>
      <c r="H109" s="58" t="n">
        <v>10.4473333333333</v>
      </c>
      <c r="I109" s="58" t="n">
        <v>2.268</v>
      </c>
      <c r="J109" s="58" t="n">
        <v>0.643333333333333</v>
      </c>
      <c r="K109" s="58" t="n">
        <v>0.396333333333333</v>
      </c>
      <c r="L109" s="58" t="n">
        <v>0.0693333333333333</v>
      </c>
      <c r="M109" s="58" t="n">
        <v>0.017</v>
      </c>
      <c r="N109" s="112" t="n">
        <f aca="false">SUM(B109:M109)</f>
        <v>99.735882</v>
      </c>
      <c r="O109" s="56" t="n">
        <v>280</v>
      </c>
      <c r="P109" s="56" t="n">
        <v>170</v>
      </c>
    </row>
    <row r="110" customFormat="false" ht="13" hidden="false" customHeight="false" outlineLevel="0" collapsed="false">
      <c r="A110" s="56" t="s">
        <v>1493</v>
      </c>
      <c r="B110" s="115" t="n">
        <v>51.504252</v>
      </c>
      <c r="C110" s="58" t="n">
        <v>2.705</v>
      </c>
      <c r="D110" s="58" t="n">
        <v>13.739</v>
      </c>
      <c r="E110" s="58" t="n">
        <v>11.2743333333333</v>
      </c>
      <c r="F110" s="58" t="n">
        <v>0.175666666666667</v>
      </c>
      <c r="G110" s="58" t="n">
        <v>6.15966666666667</v>
      </c>
      <c r="H110" s="58" t="n">
        <v>10.9906666666667</v>
      </c>
      <c r="I110" s="58" t="n">
        <v>2.27033333333333</v>
      </c>
      <c r="J110" s="58" t="n">
        <v>0.430666666666667</v>
      </c>
      <c r="K110" s="58" t="n">
        <v>0.247333333333333</v>
      </c>
      <c r="L110" s="58" t="n">
        <v>0.0473333333333333</v>
      </c>
      <c r="M110" s="58" t="n">
        <v>0.00933333333333333</v>
      </c>
      <c r="N110" s="112" t="n">
        <f aca="false">SUM(B110:M110)</f>
        <v>99.5535853333333</v>
      </c>
      <c r="O110" s="56" t="n">
        <v>190</v>
      </c>
      <c r="P110" s="56" t="n">
        <v>90</v>
      </c>
    </row>
    <row r="111" customFormat="false" ht="13" hidden="false" customHeight="false" outlineLevel="0" collapsed="false">
      <c r="A111" s="56" t="s">
        <v>1494</v>
      </c>
      <c r="B111" s="115" t="n">
        <v>48.491612</v>
      </c>
      <c r="C111" s="58" t="n">
        <v>3.61166666666667</v>
      </c>
      <c r="D111" s="58" t="n">
        <v>13.1296666666667</v>
      </c>
      <c r="E111" s="58" t="n">
        <v>13.523</v>
      </c>
      <c r="F111" s="58" t="n">
        <v>0.214666666666667</v>
      </c>
      <c r="G111" s="58" t="n">
        <v>5.91633333333333</v>
      </c>
      <c r="H111" s="58" t="n">
        <v>11.6433333333333</v>
      </c>
      <c r="I111" s="58" t="n">
        <v>2.234</v>
      </c>
      <c r="J111" s="58" t="n">
        <v>0.504</v>
      </c>
      <c r="K111" s="58" t="n">
        <v>0.280333333333333</v>
      </c>
      <c r="L111" s="58" t="n">
        <v>0.0433333333333333</v>
      </c>
      <c r="M111" s="58" t="n">
        <v>0.0146666666666667</v>
      </c>
      <c r="N111" s="112" t="n">
        <f aca="false">SUM(B111:M111)</f>
        <v>99.606612</v>
      </c>
      <c r="O111" s="56" t="n">
        <v>170</v>
      </c>
      <c r="P111" s="56" t="n">
        <v>150</v>
      </c>
    </row>
    <row r="112" s="127" customFormat="true" ht="13" hidden="false" customHeight="false" outlineLevel="0" collapsed="false">
      <c r="A112" s="133" t="s">
        <v>1495</v>
      </c>
      <c r="B112" s="134" t="n">
        <v>45.570144</v>
      </c>
      <c r="C112" s="135" t="n">
        <v>4.42766666666667</v>
      </c>
      <c r="D112" s="135" t="n">
        <v>14.1866666666667</v>
      </c>
      <c r="E112" s="135" t="n">
        <v>14.2843333333333</v>
      </c>
      <c r="F112" s="135" t="n">
        <v>0.191666666666667</v>
      </c>
      <c r="G112" s="135" t="n">
        <v>5.58766666666667</v>
      </c>
      <c r="H112" s="135" t="n">
        <v>11.04</v>
      </c>
      <c r="I112" s="135" t="n">
        <v>3.01</v>
      </c>
      <c r="J112" s="135" t="n">
        <v>0.800333333333333</v>
      </c>
      <c r="K112" s="135" t="n">
        <v>0.484</v>
      </c>
      <c r="L112" s="135" t="n">
        <v>0.05</v>
      </c>
      <c r="M112" s="135" t="n">
        <v>0.0173333333333333</v>
      </c>
      <c r="N112" s="136" t="n">
        <f aca="false">SUM(B112:M112)</f>
        <v>99.6498106666667</v>
      </c>
      <c r="O112" s="133" t="n">
        <v>200</v>
      </c>
      <c r="P112" s="133" t="n">
        <v>170</v>
      </c>
    </row>
    <row r="113" customFormat="false" ht="13" hidden="false" customHeight="false" outlineLevel="0" collapsed="false">
      <c r="A113" s="117"/>
      <c r="B113" s="117"/>
      <c r="C113" s="56"/>
      <c r="E113" s="57"/>
      <c r="G113" s="56"/>
      <c r="H113" s="57"/>
      <c r="J113" s="56"/>
      <c r="K113" s="58"/>
    </row>
    <row r="114" customFormat="false" ht="13" hidden="false" customHeight="false" outlineLevel="0" collapsed="false">
      <c r="C114" s="56"/>
      <c r="E114" s="57"/>
      <c r="G114" s="56"/>
      <c r="H114" s="57"/>
      <c r="J114" s="56"/>
      <c r="K114" s="58"/>
    </row>
    <row r="115" customFormat="false" ht="13" hidden="false" customHeight="false" outlineLevel="0" collapsed="false">
      <c r="C115" s="56"/>
      <c r="E115" s="57"/>
      <c r="G115" s="56"/>
      <c r="H115" s="57"/>
      <c r="J115" s="56"/>
      <c r="K115" s="58"/>
    </row>
    <row r="116" customFormat="false" ht="13" hidden="false" customHeight="false" outlineLevel="0" collapsed="false">
      <c r="A116" s="137"/>
      <c r="B116" s="137"/>
      <c r="C116" s="137"/>
      <c r="D116" s="56"/>
      <c r="G116" s="56"/>
      <c r="J116" s="56"/>
    </row>
    <row r="117" customFormat="false" ht="13" hidden="false" customHeight="false" outlineLevel="0" collapsed="false">
      <c r="C117" s="58"/>
      <c r="D117" s="58"/>
      <c r="E117" s="58"/>
      <c r="F117" s="58"/>
      <c r="G117" s="58"/>
      <c r="H117" s="58"/>
      <c r="I117" s="58"/>
      <c r="K117" s="58"/>
      <c r="L117" s="58"/>
      <c r="M117" s="58"/>
      <c r="N117" s="58"/>
    </row>
    <row r="118" customFormat="false" ht="13" hidden="false" customHeight="false" outlineLevel="0" collapsed="false">
      <c r="C118" s="58"/>
      <c r="D118" s="58"/>
      <c r="E118" s="58"/>
      <c r="F118" s="58"/>
      <c r="G118" s="58"/>
      <c r="H118" s="58"/>
      <c r="I118" s="58"/>
      <c r="K118" s="58"/>
      <c r="L118" s="58"/>
      <c r="M118" s="58"/>
      <c r="N118" s="58"/>
    </row>
    <row r="119" customFormat="false" ht="13" hidden="false" customHeight="false" outlineLevel="0" collapsed="false">
      <c r="C119" s="56"/>
      <c r="D119" s="56"/>
      <c r="G119" s="56"/>
      <c r="J119" s="56"/>
    </row>
    <row r="120" customFormat="false" ht="13" hidden="false" customHeight="false" outlineLevel="0" collapsed="false">
      <c r="C120" s="58"/>
      <c r="D120" s="58"/>
      <c r="E120" s="58"/>
      <c r="F120" s="58"/>
      <c r="G120" s="58"/>
      <c r="H120" s="58"/>
      <c r="I120" s="58"/>
      <c r="K120" s="58"/>
      <c r="L120" s="58"/>
      <c r="M120" s="58"/>
      <c r="N120" s="58"/>
    </row>
    <row r="121" customFormat="false" ht="13" hidden="false" customHeight="false" outlineLevel="0" collapsed="false">
      <c r="C121" s="56"/>
      <c r="D121" s="56"/>
      <c r="G121" s="56"/>
      <c r="J121" s="56"/>
    </row>
    <row r="122" customFormat="false" ht="13" hidden="false" customHeight="false" outlineLevel="0" collapsed="false">
      <c r="C122" s="58"/>
      <c r="D122" s="58"/>
      <c r="E122" s="58"/>
      <c r="F122" s="58"/>
      <c r="G122" s="58"/>
      <c r="H122" s="58"/>
      <c r="I122" s="58"/>
      <c r="K122" s="58"/>
      <c r="L122" s="58"/>
      <c r="M122" s="58"/>
      <c r="N122" s="58"/>
    </row>
    <row r="123" customFormat="false" ht="13" hidden="false" customHeight="false" outlineLevel="0" collapsed="false">
      <c r="C123" s="58"/>
      <c r="D123" s="58"/>
      <c r="E123" s="58"/>
      <c r="F123" s="58"/>
      <c r="G123" s="58"/>
      <c r="H123" s="58"/>
      <c r="I123" s="58"/>
      <c r="K123" s="58"/>
      <c r="L123" s="58"/>
      <c r="M123" s="58"/>
      <c r="N12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7.65"/>
    <col collapsed="false" customWidth="true" hidden="false" outlineLevel="0" max="14" min="3" style="0" width="7.32"/>
    <col collapsed="false" customWidth="true" hidden="false" outlineLevel="0" max="16" min="15" style="0" width="7.16"/>
  </cols>
  <sheetData>
    <row r="1" customFormat="false" ht="17" hidden="false" customHeight="false" outlineLevel="0" collapsed="false">
      <c r="A1" s="2" t="s">
        <v>30</v>
      </c>
      <c r="B1" s="3" t="s">
        <v>3</v>
      </c>
      <c r="C1" s="3" t="s">
        <v>4</v>
      </c>
      <c r="D1" s="4" t="s">
        <v>5</v>
      </c>
      <c r="E1" s="4" t="s">
        <v>6</v>
      </c>
      <c r="F1" s="3" t="s">
        <v>7</v>
      </c>
      <c r="G1" s="3" t="s">
        <v>8</v>
      </c>
      <c r="H1" s="4" t="s">
        <v>9</v>
      </c>
      <c r="I1" s="3" t="s">
        <v>10</v>
      </c>
      <c r="J1" s="3" t="s">
        <v>11</v>
      </c>
      <c r="K1" s="5" t="s">
        <v>12</v>
      </c>
      <c r="L1" s="6" t="s">
        <v>13</v>
      </c>
      <c r="M1" s="6" t="s">
        <v>14</v>
      </c>
      <c r="N1" s="7" t="s">
        <v>15</v>
      </c>
      <c r="O1" s="8" t="s">
        <v>16</v>
      </c>
      <c r="P1" s="9" t="s">
        <v>17</v>
      </c>
    </row>
    <row r="2" customFormat="false" ht="13" hidden="false" customHeight="false" outlineLevel="0" collapsed="false">
      <c r="A2" s="11" t="s">
        <v>1496</v>
      </c>
      <c r="B2" s="11"/>
      <c r="C2" s="13"/>
      <c r="D2" s="14"/>
      <c r="E2" s="14"/>
      <c r="F2" s="13"/>
      <c r="G2" s="13"/>
      <c r="H2" s="14"/>
      <c r="I2" s="13"/>
      <c r="J2" s="13"/>
      <c r="K2" s="15"/>
      <c r="L2" s="16"/>
      <c r="M2" s="16"/>
      <c r="N2" s="17"/>
    </row>
    <row r="3" customFormat="false" ht="13" hidden="false" customHeight="false" outlineLevel="0" collapsed="false">
      <c r="A3" s="0" t="s">
        <v>1497</v>
      </c>
      <c r="B3" s="32" t="n">
        <v>50.4999065333333</v>
      </c>
      <c r="C3" s="1" t="n">
        <v>2.7451758682665</v>
      </c>
      <c r="D3" s="1" t="n">
        <v>14.0556666666667</v>
      </c>
      <c r="E3" s="1" t="n">
        <v>10.6828666666667</v>
      </c>
      <c r="F3" s="1" t="n">
        <v>0.144763766699251</v>
      </c>
      <c r="G3" s="1" t="n">
        <v>6.02113333333333</v>
      </c>
      <c r="H3" s="1" t="n">
        <v>10.4658024014215</v>
      </c>
      <c r="I3" s="1" t="n">
        <v>2.37573333333333</v>
      </c>
      <c r="J3" s="1" t="n">
        <v>0.4752</v>
      </c>
      <c r="K3" s="1" t="n">
        <v>0.256562233589088</v>
      </c>
      <c r="L3" s="1" t="n">
        <v>0.267401206450819</v>
      </c>
      <c r="M3" s="1" t="n">
        <v>0.0197333333333333</v>
      </c>
      <c r="N3" s="1" t="n">
        <v>98.4685721430939</v>
      </c>
      <c r="O3" s="0" t="n">
        <v>1070</v>
      </c>
      <c r="P3" s="0" t="n">
        <v>200</v>
      </c>
    </row>
    <row r="4" customFormat="false" ht="13" hidden="false" customHeight="false" outlineLevel="0" collapsed="false">
      <c r="A4" s="0" t="s">
        <v>1498</v>
      </c>
      <c r="B4" s="32" t="n">
        <v>51.4469722</v>
      </c>
      <c r="C4" s="1" t="n">
        <v>2.70463687221547</v>
      </c>
      <c r="D4" s="1" t="n">
        <v>14.377</v>
      </c>
      <c r="E4" s="1" t="n">
        <v>10.6252666666667</v>
      </c>
      <c r="F4" s="1" t="n">
        <v>0.137015314434669</v>
      </c>
      <c r="G4" s="1" t="n">
        <v>6.163</v>
      </c>
      <c r="H4" s="1" t="n">
        <v>10.5044897996076</v>
      </c>
      <c r="I4" s="1" t="n">
        <v>2.436</v>
      </c>
      <c r="J4" s="1" t="n">
        <v>0.4706</v>
      </c>
      <c r="K4" s="1" t="n">
        <v>0.257242114236999</v>
      </c>
      <c r="L4" s="1" t="n">
        <v>0.262188846485289</v>
      </c>
      <c r="M4" s="1" t="n">
        <v>0.0169333333333333</v>
      </c>
      <c r="N4" s="1" t="n">
        <v>99.8685729469801</v>
      </c>
      <c r="O4" s="0" t="n">
        <v>1050</v>
      </c>
      <c r="P4" s="0" t="n">
        <v>170</v>
      </c>
    </row>
    <row r="5" customFormat="false" ht="13" hidden="false" customHeight="false" outlineLevel="0" collapsed="false">
      <c r="A5" s="0" t="s">
        <v>1499</v>
      </c>
      <c r="B5" s="32" t="n">
        <v>50.8070504666667</v>
      </c>
      <c r="C5" s="1" t="n">
        <v>2.81966712231673</v>
      </c>
      <c r="D5" s="1" t="n">
        <v>14.2233333333333</v>
      </c>
      <c r="E5" s="1" t="n">
        <v>10.8469333333333</v>
      </c>
      <c r="F5" s="1" t="n">
        <v>0.15452807646356</v>
      </c>
      <c r="G5" s="1" t="n">
        <v>5.8406</v>
      </c>
      <c r="H5" s="1" t="n">
        <v>10.3143650859191</v>
      </c>
      <c r="I5" s="1" t="n">
        <v>2.37006666666667</v>
      </c>
      <c r="J5" s="1" t="n">
        <v>0.4912</v>
      </c>
      <c r="K5" s="1" t="n">
        <v>0.282953964194373</v>
      </c>
      <c r="L5" s="1" t="n">
        <v>0.272470762033731</v>
      </c>
      <c r="M5" s="1" t="n">
        <v>0.0164</v>
      </c>
      <c r="N5" s="1" t="n">
        <v>98.9009850109275</v>
      </c>
      <c r="O5" s="0" t="n">
        <v>1090</v>
      </c>
      <c r="P5" s="0" t="n">
        <v>160</v>
      </c>
    </row>
    <row r="6" customFormat="false" ht="13" hidden="false" customHeight="false" outlineLevel="0" collapsed="false">
      <c r="A6" s="0" t="s">
        <v>1500</v>
      </c>
      <c r="B6" s="32" t="n">
        <v>51.2111142</v>
      </c>
      <c r="C6" s="1" t="n">
        <v>2.83046394036047</v>
      </c>
      <c r="D6" s="1" t="n">
        <v>14.374</v>
      </c>
      <c r="E6" s="1" t="n">
        <v>10.7907333333333</v>
      </c>
      <c r="F6" s="1" t="n">
        <v>0.142936895840122</v>
      </c>
      <c r="G6" s="1" t="n">
        <v>5.83366666666667</v>
      </c>
      <c r="H6" s="1" t="n">
        <v>10.1788267011781</v>
      </c>
      <c r="I6" s="1" t="n">
        <v>2.46726666666667</v>
      </c>
      <c r="J6" s="1" t="n">
        <v>0.4994</v>
      </c>
      <c r="K6" s="1" t="n">
        <v>0.29037084398977</v>
      </c>
      <c r="L6" s="1" t="n">
        <v>0.276397882555706</v>
      </c>
      <c r="M6" s="1" t="n">
        <v>0.0196</v>
      </c>
      <c r="N6" s="1" t="n">
        <v>99.3798629305909</v>
      </c>
      <c r="O6" s="0" t="n">
        <v>1110</v>
      </c>
      <c r="P6" s="0" t="n">
        <v>200</v>
      </c>
    </row>
    <row r="7" customFormat="false" ht="13" hidden="false" customHeight="false" outlineLevel="0" collapsed="false">
      <c r="A7" s="0" t="s">
        <v>1501</v>
      </c>
      <c r="B7" s="32" t="n">
        <v>51.3037396666667</v>
      </c>
      <c r="C7" s="1" t="n">
        <v>2.82958118165249</v>
      </c>
      <c r="D7" s="1" t="n">
        <v>14.4116666666667</v>
      </c>
      <c r="E7" s="1" t="n">
        <v>10.6844</v>
      </c>
      <c r="F7" s="1" t="n">
        <v>0.147346584120778</v>
      </c>
      <c r="G7" s="1" t="n">
        <v>5.8872</v>
      </c>
      <c r="H7" s="1" t="n">
        <v>10.2293058063456</v>
      </c>
      <c r="I7" s="1" t="n">
        <v>2.47033333333333</v>
      </c>
      <c r="J7" s="1" t="n">
        <v>0.488933333333333</v>
      </c>
      <c r="K7" s="1" t="n">
        <v>0.299147485080989</v>
      </c>
      <c r="L7" s="1" t="n">
        <v>0.278397143912348</v>
      </c>
      <c r="M7" s="1" t="n">
        <v>0.0188</v>
      </c>
      <c r="N7" s="1" t="n">
        <v>99.5147782011122</v>
      </c>
      <c r="O7" s="0" t="n">
        <v>1110</v>
      </c>
      <c r="P7" s="0" t="n">
        <v>190</v>
      </c>
    </row>
    <row r="8" customFormat="false" ht="13" hidden="false" customHeight="false" outlineLevel="0" collapsed="false">
      <c r="A8" s="0" t="s">
        <v>1502</v>
      </c>
      <c r="B8" s="32" t="n">
        <v>51.1979008666667</v>
      </c>
      <c r="C8" s="1" t="n">
        <v>2.88865811057108</v>
      </c>
      <c r="D8" s="1" t="n">
        <v>14.6022</v>
      </c>
      <c r="E8" s="1" t="n">
        <v>10.1627333333333</v>
      </c>
      <c r="F8" s="1" t="n">
        <v>0.140480069512328</v>
      </c>
      <c r="G8" s="1" t="n">
        <v>5.5272</v>
      </c>
      <c r="H8" s="1" t="n">
        <v>10.1691548516316</v>
      </c>
      <c r="I8" s="1" t="n">
        <v>2.559</v>
      </c>
      <c r="J8" s="1" t="n">
        <v>0.5832</v>
      </c>
      <c r="K8" s="1" t="n">
        <v>0.316515345268542</v>
      </c>
      <c r="L8" s="1" t="n">
        <v>0.254620214206574</v>
      </c>
      <c r="M8" s="1" t="n">
        <v>0.0412666666666667</v>
      </c>
      <c r="N8" s="1" t="n">
        <v>98.9078952578568</v>
      </c>
      <c r="O8" s="0" t="n">
        <v>1020</v>
      </c>
      <c r="P8" s="0" t="n">
        <v>410</v>
      </c>
    </row>
    <row r="9" customFormat="false" ht="13" hidden="false" customHeight="false" outlineLevel="0" collapsed="false">
      <c r="A9" s="24" t="s">
        <v>1503</v>
      </c>
      <c r="B9" s="47" t="n">
        <v>51.1204707333333</v>
      </c>
      <c r="C9" s="25" t="n">
        <v>2.88967667831106</v>
      </c>
      <c r="D9" s="25" t="n">
        <v>14.5218666666667</v>
      </c>
      <c r="E9" s="25" t="n">
        <v>10.1965333333333</v>
      </c>
      <c r="F9" s="25" t="n">
        <v>0.141362007168459</v>
      </c>
      <c r="G9" s="25" t="n">
        <v>5.5436</v>
      </c>
      <c r="H9" s="25" t="n">
        <v>10.1613378773406</v>
      </c>
      <c r="I9" s="25" t="n">
        <v>2.54073333333333</v>
      </c>
      <c r="J9" s="25" t="n">
        <v>0.581533333333333</v>
      </c>
      <c r="K9" s="25" t="n">
        <v>0.319234867860188</v>
      </c>
      <c r="L9" s="25" t="n">
        <v>0.250193278345439</v>
      </c>
      <c r="M9" s="25" t="n">
        <v>0.0444666666666667</v>
      </c>
      <c r="N9" s="25" t="n">
        <v>98.7752713756924</v>
      </c>
      <c r="O9" s="24" t="n">
        <v>1000</v>
      </c>
      <c r="P9" s="24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21:41:32Z</dcterms:created>
  <dc:creator>Tom Sisson</dc:creator>
  <dc:description/>
  <dc:language>en-US</dc:language>
  <cp:lastModifiedBy>Michelle Coombs</cp:lastModifiedBy>
  <cp:lastPrinted>2003-03-21T00:31:53Z</cp:lastPrinted>
  <cp:revision>0</cp:revision>
  <dc:subject/>
  <dc:title/>
</cp:coreProperties>
</file>