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lanation &amp; Commodity Index" sheetId="1" state="visible" r:id="rId2"/>
    <sheet name="Antimony" sheetId="2" state="visible" r:id="rId3"/>
    <sheet name="Clay" sheetId="3" state="visible" r:id="rId4"/>
    <sheet name="Copper" sheetId="4" state="visible" r:id="rId5"/>
    <sheet name="Fluorspar" sheetId="5" state="visible" r:id="rId6"/>
    <sheet name="Gold" sheetId="6" state="visible" r:id="rId7"/>
    <sheet name="Iron" sheetId="7" state="visible" r:id="rId8"/>
    <sheet name="Lead" sheetId="8" state="visible" r:id="rId9"/>
    <sheet name="Lime" sheetId="9" state="visible" r:id="rId10"/>
    <sheet name="Mercury" sheetId="10" state="visible" r:id="rId11"/>
    <sheet name="PGE" sheetId="11" state="visible" r:id="rId12"/>
    <sheet name="Phosphate Rock" sheetId="12" state="visible" r:id="rId13"/>
    <sheet name="Pumice" sheetId="13" state="visible" r:id="rId14"/>
    <sheet name="Silver" sheetId="14" state="visible" r:id="rId15"/>
    <sheet name="Talc" sheetId="15" state="visible" r:id="rId16"/>
    <sheet name="Tungsten" sheetId="16" state="visible" r:id="rId17"/>
    <sheet name="Zin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6" uniqueCount="92">
  <si>
    <t xml:space="preserve">Mineral Production and Mining Trends for Selected Non-Fuel Commodities in Idaho and Montana, 1905-2001</t>
  </si>
  <si>
    <r>
      <rPr>
        <i val="true"/>
        <sz val="10"/>
        <rFont val="Arial"/>
        <family val="2"/>
      </rPr>
      <t xml:space="preserve">By</t>
    </r>
    <r>
      <rPr>
        <sz val="10"/>
        <rFont val="Arial"/>
        <family val="2"/>
      </rPr>
      <t xml:space="preserve"> Jeremy C. Larsen, Kieth R. Long, Kenneth C. Assmus, and Michael L. Zientek</t>
    </r>
  </si>
  <si>
    <t xml:space="preserve">U.S. Geological Survey Open-File Report 2004-1414</t>
  </si>
  <si>
    <t xml:space="preserve">Explanation of Production Data that Accompanies Report</t>
  </si>
  <si>
    <t xml:space="preserve">     Idaho and Montana state mining statistics were compiled into a continuous record from 1905 through 2001 from the state mineral reports in U.S. Bureau of Mines (USBM) Yearbooks published annually from 1905-1996 and from U.S. Geological Survey (USGS) Minerals Yearbooks from 1997 to 2001.  To facilitate comparisons, the mineral production data were normalized by converting the units of measure to metric tons for all included commodities.  These standardized statistical data include production rates for principal non-fuel mineral commodities from both Idaho and Montana, as well as the production rates of similar commodities from the U.S. and the world for contrast.  See Appendix 1 for conversion factors used to standardize the data.</t>
  </si>
  <si>
    <t xml:space="preserve">Commodity index</t>
  </si>
  <si>
    <t xml:space="preserve">Antimony</t>
  </si>
  <si>
    <t xml:space="preserve">Clay</t>
  </si>
  <si>
    <t xml:space="preserve">Copper</t>
  </si>
  <si>
    <t xml:space="preserve">Flurospar</t>
  </si>
  <si>
    <t xml:space="preserve">Gold</t>
  </si>
  <si>
    <t xml:space="preserve">Iron</t>
  </si>
  <si>
    <t xml:space="preserve">Lead</t>
  </si>
  <si>
    <t xml:space="preserve">Lime</t>
  </si>
  <si>
    <t xml:space="preserve">Mercury</t>
  </si>
  <si>
    <t xml:space="preserve">PGE</t>
  </si>
  <si>
    <t xml:space="preserve">Phosphate Rock</t>
  </si>
  <si>
    <t xml:space="preserve">Pumice</t>
  </si>
  <si>
    <t xml:space="preserve">Silver</t>
  </si>
  <si>
    <t xml:space="preserve">Talc</t>
  </si>
  <si>
    <t xml:space="preserve">Tungsten</t>
  </si>
  <si>
    <t xml:space="preserve">Zinc</t>
  </si>
  <si>
    <t xml:space="preserve">Antimony production from Idaho, Montana, the U.S., and the world, 1905-2001.</t>
  </si>
  <si>
    <t xml:space="preserve">[Production figures for the U.S. reflect mine production of ores and concentrates; world production figures represent mine production in terms of antimony content.  Data for state, US, and world production are given in metric tons; proportions of U.S. and world production by Idaho and Montana are given in percent; antimony value is in US dollars.  W, withheld; n.d., no data; leaders ( _ _ ), no production]</t>
  </si>
  <si>
    <t xml:space="preserve">U.S. Geological Survey Open-File Report XX-XXXX</t>
  </si>
  <si>
    <t xml:space="preserve">Return to Index</t>
  </si>
  <si>
    <t xml:space="preserve">Year</t>
  </si>
  <si>
    <t xml:space="preserve">Production (Mt)</t>
  </si>
  <si>
    <t xml:space="preserve">Proportion of production by Idaho and Montana (pct)</t>
  </si>
  <si>
    <t xml:space="preserve">Antimony value (1998$/t)</t>
  </si>
  <si>
    <t xml:space="preserve">Idaho</t>
  </si>
  <si>
    <t xml:space="preserve">Montana</t>
  </si>
  <si>
    <t xml:space="preserve">Idaho and Montana combined</t>
  </si>
  <si>
    <t xml:space="preserve">U.S.</t>
  </si>
  <si>
    <t xml:space="preserve">World</t>
  </si>
  <si>
    <t xml:space="preserve">_ _</t>
  </si>
  <si>
    <t xml:space="preserve">W</t>
  </si>
  <si>
    <t xml:space="preserve">n.d</t>
  </si>
  <si>
    <t xml:space="preserve">Clay production from Idaho, Montana, and the U.S., 1905-2001.</t>
  </si>
  <si>
    <t xml:space="preserve">[Production Data for state and US production are given in metric tons; proportion of US production by Idaho and Montana are given in percent; clay value is in US dollars.  Data for world clay production were not available.  W, withheld; n.d., no data; leaders ( _ _ ), no production]</t>
  </si>
  <si>
    <t xml:space="preserve">Clay value (1998$/t)</t>
  </si>
  <si>
    <t xml:space="preserve">Copper production from Idaho, Montana, the U.S., and the world, 1905-2001.</t>
  </si>
  <si>
    <t xml:space="preserve">[National copper production data represent total refined domestic and imported copper produced from ore, concentrate, or precipitate. Data for state, US, and world production are given in metric tons; proportions of US and world production by Idaho and Montana are given in percent; copper value is in US dollars.  W, withheld]</t>
  </si>
  <si>
    <t xml:space="preserve">Copper value (1998$/t)</t>
  </si>
  <si>
    <t xml:space="preserve">n.d.</t>
  </si>
  <si>
    <t xml:space="preserve">Fluorspar production from Montana, the U.S., and the world, 1905-2001.</t>
  </si>
  <si>
    <t xml:space="preserve">[Data for state, US, and world production are given in metric tons; proportions of US and world production by Idaho and Montana are given in percent; fluorspar value is in US dollars.  Idaho is not a major producer of fluorspar, thus no data is presented.  W, withheld; leaders ( _ _ ), no production; n.d., no data]</t>
  </si>
  <si>
    <t xml:space="preserve">Proprotion of production by Montana (pct)</t>
  </si>
  <si>
    <t xml:space="preserve">Fluorspar value (1998$/t)</t>
  </si>
  <si>
    <t xml:space="preserve">Gold production from Idaho, Montana, the U.S., and the world, 1905-2001.</t>
  </si>
  <si>
    <t xml:space="preserve">[Data for state, US, and world production are given in metric tons; proportions of US and world production by Idaho and Montana are given in percent; gold value is in US dollars.  W, withheld; n.d., no data]</t>
  </si>
  <si>
    <t xml:space="preserve">Gold value (1998$/t)</t>
  </si>
  <si>
    <t xml:space="preserve">Iron production from Montana, the U.S., and the world, 1905-2001.</t>
  </si>
  <si>
    <t xml:space="preserve">[Data for state, US, and world production are given in metric tons; proportions of US and world production by Montana are given in percent; iron value is in US dollars.  Idaho is not a major producer of iron, thus no data is presented. W, withheld; leaders ( _ _ ), no production; n.d., no data]</t>
  </si>
  <si>
    <t xml:space="preserve">Proportion of production by Montana (pct)</t>
  </si>
  <si>
    <t xml:space="preserve">Iron value (1998$/t) </t>
  </si>
  <si>
    <t xml:space="preserve">Lead production from Idaho, Montana, the U.S., and the world, 1905-2001.</t>
  </si>
  <si>
    <t xml:space="preserve">[Primary US production data represent the amount of refined lead.  World production data for the years 1905-54 represent smelter production, while data for 1955-2000 represent mine production.  Data for state, US, and world production are given in metric tons; proportions of US and world production by Idaho and Montana are given in percent; lead value is in US dollars.  W, withheld; n.d., no data; leaders ( _ _ ), no production]</t>
  </si>
  <si>
    <t xml:space="preserve">Lead value (1998$/t)</t>
  </si>
  <si>
    <t xml:space="preserve">Lime production from Idaho, Montana, the U.S., and the world, 1905-2001.</t>
  </si>
  <si>
    <t xml:space="preserve">[Data for state, US, and world production are given in metric tons; proportions of US and world production by Idaho and Montana are given in percent; lime value is in US dollars.  W, withheld; n.d., no data; leaders ( _ _ ), no production]</t>
  </si>
  <si>
    <t xml:space="preserve">Lime value (1998$/t)</t>
  </si>
  <si>
    <t xml:space="preserve">Mercury production from Idaho, the U.S., and the world, 1905-2001.</t>
  </si>
  <si>
    <t xml:space="preserve">[Data for national mercury production reflect domestic mine production and the mercury byproduct recovered from gold, copper, and zinc mining. Production data for the world represent mine production of mercury. Data for state, US, and world production are given in metric tons; proportions of US and world production by Idaho are given in percent; mercury value is in US dollars.  Montana is not a major producer of mercury, thus no data is presented. W, withheld; n.d., no data; leaders ( _ _ ), no production]</t>
  </si>
  <si>
    <t xml:space="preserve">Proportion of production by Idaho (pct)</t>
  </si>
  <si>
    <t xml:space="preserve">Mercury value (1998$/t)</t>
  </si>
  <si>
    <t xml:space="preserve">Platinum Group Elements (PGE) production from Montana, the U.S., and the world, 1905-2001.</t>
  </si>
  <si>
    <t xml:space="preserve">[Data for state, US, and world production are given in metric tons; proportions of US and world production by Idaho and Montana are given in percent; PGE value is in US dollars.  Idaho is not a major producer of PGE, thus no data is presented. W, withheld; n.d., no data; leaders ( _ _ ), no production]</t>
  </si>
  <si>
    <t xml:space="preserve">PGE value (1998$/t)</t>
  </si>
  <si>
    <t xml:space="preserve">U.S. PGE</t>
  </si>
  <si>
    <t xml:space="preserve">World PGE</t>
  </si>
  <si>
    <t xml:space="preserve">Palladium</t>
  </si>
  <si>
    <t xml:space="preserve">Platinum</t>
  </si>
  <si>
    <t xml:space="preserve">Platinum and palladium</t>
  </si>
  <si>
    <t xml:space="preserve">Phosphate rock production from Idaho, Montana, the U.S., and the world, 1905-2001.</t>
  </si>
  <si>
    <t xml:space="preserve">[Data for state, US, and world production are given in metric tons; proportions of US and world production by Idaho and Montana are given in percent; phosphate rock value is in US dollars.  W, withheld; n.d., no data; leaders ( _ _ ), no production]</t>
  </si>
  <si>
    <t xml:space="preserve">Phosphate rock value (1998$/t)</t>
  </si>
  <si>
    <t xml:space="preserve">Pumice production from Idaho, the U.S., and the world, 1905-2001.</t>
  </si>
  <si>
    <t xml:space="preserve">[Data for world pumice production includes volcanic cinders. Data for state, US, and world production are given in metric tons; proportions of US and world production by Idaho are given in percent; pumice value is in US dollars. Montana is not a major producer of pumice, thus no data is presented.  W, withheld; n.d., no data; leaders ( _ _ ), no production]</t>
  </si>
  <si>
    <t xml:space="preserve">Pumice value (1998$/t)</t>
  </si>
  <si>
    <t xml:space="preserve">Silver production from Idaho, Montana, the U.S., and the world, 1905-2001.</t>
  </si>
  <si>
    <t xml:space="preserve">[Data for state, US, and world production are given in metric tons; proportions of US and world production by Idaho and Montana are given in percent; silver value is in US dollars.  W, withheld; n.d., no data]</t>
  </si>
  <si>
    <t xml:space="preserve">Silver value (1998$/t)</t>
  </si>
  <si>
    <t xml:space="preserve">Talc production from Montana, the U.S., and the world, 1905-2001.</t>
  </si>
  <si>
    <t xml:space="preserve">[National talc production figures for the years 1905-1920 represent talc and soapstone produced and sold in the U.S., but also include pyrophyllite from 1921-1940.  National figures from 1941-1971 include talc, soapstone, and pyrophyllite produced from domestic mines, though after 1971 soapstone is not included. Data for state, US, and world production are given in metric tons; proportions of US and world production by Montana are given in percent; talc value is in US dollars.  Idaho is not a major producer of talc, thus no data is presented. W, withheld; leaders ( _ _ ), no production]</t>
  </si>
  <si>
    <t xml:space="preserve">Talc value (1998$/t)</t>
  </si>
  <si>
    <t xml:space="preserve">Tungsten production from Idaho, Montana, the U.S., and the world, 1905-2001.</t>
  </si>
  <si>
    <t xml:space="preserve">[The regional production data represent tungsten concentrate containing 60-percent tungsten trioxide.  Primary U.S. production of tungsten concentrates include domestically mined, imported, or stockpiled ore. Data for state, US, and world production are given in metric tons; proportions of US and world production by Idaho and Montana are given in percent; tungsten value is in US dollars.  W, withheld; leaders ( _ _ ), no production]</t>
  </si>
  <si>
    <t xml:space="preserve">Tungsten value (1998$/t)</t>
  </si>
  <si>
    <t xml:space="preserve">Zinc production from Idaho, Montana, the U.S., and the world, 1905-2001.</t>
  </si>
  <si>
    <t xml:space="preserve">[Data for state, US, and world production are given in metric tons; proportions of US and world production by Idaho and Montana are given in percent; zinc value is in US dollars.  W, withheld; n.d., no data; leaders ( _ _ ), no production]</t>
  </si>
  <si>
    <t xml:space="preserve">Zinc value (1998$/t)</t>
  </si>
</sst>
</file>

<file path=xl/styles.xml><?xml version="1.0" encoding="utf-8"?>
<styleSheet xmlns="http://schemas.openxmlformats.org/spreadsheetml/2006/main">
  <numFmts count="14">
    <numFmt numFmtId="164" formatCode="General"/>
    <numFmt numFmtId="165" formatCode="0"/>
    <numFmt numFmtId="166" formatCode="@"/>
    <numFmt numFmtId="167" formatCode="#,##0"/>
    <numFmt numFmtId="168" formatCode="0.00"/>
    <numFmt numFmtId="169" formatCode="#,##0.0"/>
    <numFmt numFmtId="170" formatCode="0.000"/>
    <numFmt numFmtId="171" formatCode="#,##0.00"/>
    <numFmt numFmtId="172" formatCode="\$#,##0.00"/>
    <numFmt numFmtId="173" formatCode="0.00000E+00"/>
    <numFmt numFmtId="174" formatCode="0.0000"/>
    <numFmt numFmtId="175" formatCode="0.00E+00"/>
    <numFmt numFmtId="176" formatCode="0.0"/>
    <numFmt numFmtId="177" formatCode="#,##0.000"/>
  </numFmts>
  <fonts count="15">
    <font>
      <sz val="10"/>
      <name val="Arial"/>
      <family val="0"/>
    </font>
    <font>
      <sz val="10"/>
      <name val="Arial"/>
      <family val="0"/>
    </font>
    <font>
      <sz val="10"/>
      <name val="Arial"/>
      <family val="0"/>
    </font>
    <font>
      <sz val="10"/>
      <name val="Arial"/>
      <family val="0"/>
    </font>
    <font>
      <sz val="10"/>
      <color rgb="FF000000"/>
      <name val="Arial"/>
      <family val="0"/>
    </font>
    <font>
      <sz val="10"/>
      <name val="MS Sans Serif"/>
      <family val="0"/>
    </font>
    <font>
      <b val="true"/>
      <sz val="12"/>
      <name val="Arial"/>
      <family val="2"/>
    </font>
    <font>
      <i val="true"/>
      <sz val="10"/>
      <name val="Arial"/>
      <family val="2"/>
    </font>
    <font>
      <sz val="10"/>
      <name val="Arial"/>
      <family val="2"/>
    </font>
    <font>
      <b val="true"/>
      <u val="single"/>
      <sz val="10"/>
      <name val="Arial"/>
      <family val="2"/>
    </font>
    <font>
      <u val="single"/>
      <sz val="10"/>
      <color rgb="FF0000FF"/>
      <name val="Arial"/>
      <family val="0"/>
    </font>
    <font>
      <sz val="14"/>
      <name val="Arial"/>
      <family val="2"/>
    </font>
    <font>
      <sz val="8"/>
      <name val="Arial"/>
      <family val="2"/>
    </font>
    <font>
      <b val="true"/>
      <sz val="10"/>
      <name val="Arial"/>
      <family val="2"/>
    </font>
    <font>
      <b val="true"/>
      <sz val="10"/>
      <name val="Arial"/>
      <family val="0"/>
    </font>
  </fonts>
  <fills count="3">
    <fill>
      <patternFill patternType="none"/>
    </fill>
    <fill>
      <patternFill patternType="gray125"/>
    </fill>
    <fill>
      <patternFill patternType="solid">
        <fgColor rgb="FFFFFFCC"/>
        <bgColor rgb="FFFF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general" vertical="bottom"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true" applyBorder="true" applyAlignment="true" applyProtection="false">
      <alignment horizontal="right" vertical="bottom" textRotation="0" wrapText="false" indent="0" shrinkToFit="false"/>
      <protection locked="true" hidden="false"/>
    </xf>
    <xf numFmtId="167" fontId="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center" vertical="bottom"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right" vertical="bottom" textRotation="0" wrapText="false" indent="0" shrinkToFit="false"/>
      <protection locked="true" hidden="false"/>
    </xf>
    <xf numFmtId="167" fontId="0" fillId="0" borderId="2" xfId="0" applyFont="fals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13" fillId="2" borderId="4"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71" fontId="13" fillId="2" borderId="2" xfId="0" applyFont="true" applyBorder="true" applyAlignment="true" applyProtection="false">
      <alignment horizontal="center" vertical="center" textRotation="0" wrapText="false" indent="0" shrinkToFit="false"/>
      <protection locked="true" hidden="false"/>
    </xf>
    <xf numFmtId="171" fontId="13" fillId="2" borderId="2" xfId="0" applyFont="true" applyBorder="true" applyAlignment="true" applyProtection="false">
      <alignment horizontal="center" vertical="center" textRotation="0" wrapText="true" indent="0" shrinkToFit="false"/>
      <protection locked="true" hidden="false"/>
    </xf>
    <xf numFmtId="170" fontId="13" fillId="2"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right" vertical="bottom" textRotation="0" wrapText="false" indent="0" shrinkToFit="false"/>
      <protection locked="true" hidden="false"/>
    </xf>
    <xf numFmtId="169" fontId="0" fillId="0" borderId="2" xfId="0" applyFont="true" applyBorder="true" applyAlignment="true" applyProtection="false">
      <alignment horizontal="right" vertical="bottom" textRotation="0" wrapText="false" indent="0" shrinkToFit="false"/>
      <protection locked="true" hidden="false"/>
    </xf>
    <xf numFmtId="170" fontId="0" fillId="0" borderId="2" xfId="0" applyFont="true" applyBorder="true" applyAlignment="true" applyProtection="false">
      <alignment horizontal="right" vertical="bottom" textRotation="0" wrapText="false" indent="0" shrinkToFit="false"/>
      <protection locked="true" hidden="false"/>
    </xf>
    <xf numFmtId="172" fontId="13" fillId="2" borderId="2" xfId="0" applyFont="true" applyBorder="true" applyAlignment="true" applyProtection="false">
      <alignment horizontal="center" vertical="center" textRotation="0" wrapText="true" indent="0" shrinkToFit="false"/>
      <protection locked="true" hidden="false"/>
    </xf>
    <xf numFmtId="173" fontId="13" fillId="2" borderId="2"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right" vertical="bottom" textRotation="0" wrapText="true" indent="0" shrinkToFit="false"/>
      <protection locked="true" hidden="false"/>
    </xf>
    <xf numFmtId="168"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70" fontId="0" fillId="0" borderId="2" xfId="0" applyFont="true" applyBorder="true" applyAlignment="true" applyProtection="false">
      <alignment horizontal="right" vertical="bottom" textRotation="0" wrapText="false" indent="0" shrinkToFit="false"/>
      <protection locked="true" hidden="false"/>
    </xf>
    <xf numFmtId="167" fontId="0" fillId="0" borderId="2" xfId="0" applyFont="true" applyBorder="true" applyAlignment="true" applyProtection="false">
      <alignment horizontal="right" vertical="bottom" textRotation="0" wrapText="true" indent="0" shrinkToFit="false"/>
      <protection locked="true" hidden="false"/>
    </xf>
    <xf numFmtId="168" fontId="0" fillId="0" borderId="2" xfId="0" applyFont="true" applyBorder="tru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4" fillId="0" borderId="2" xfId="21"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4" fontId="13" fillId="2" borderId="2" xfId="0" applyFont="true" applyBorder="true" applyAlignment="true" applyProtection="false">
      <alignment horizontal="center" vertical="center" textRotation="0" wrapText="tru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right"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right"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5" fontId="13"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76" fontId="0" fillId="0" borderId="2" xfId="0" applyFont="true" applyBorder="true" applyAlignment="false" applyProtection="false">
      <alignment horizontal="general" vertical="bottom" textRotation="0" wrapText="false" indent="0" shrinkToFit="false"/>
      <protection locked="true" hidden="false"/>
    </xf>
    <xf numFmtId="176" fontId="0"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13" fillId="2" borderId="2" xfId="0" applyFont="true" applyBorder="true" applyAlignment="true" applyProtection="false">
      <alignment horizontal="center" vertical="center" textRotation="0" wrapText="true" indent="0" shrinkToFit="false"/>
      <protection locked="true" hidden="false"/>
    </xf>
    <xf numFmtId="177" fontId="0" fillId="0" borderId="2" xfId="0" applyFont="true" applyBorder="true" applyAlignment="true" applyProtection="false">
      <alignment horizontal="right" vertical="bottom" textRotation="0" wrapText="fals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tru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13" fillId="2" borderId="2" xfId="22" applyFont="true" applyBorder="true" applyAlignment="true" applyProtection="false">
      <alignment horizontal="center" vertical="center" textRotation="0" wrapText="true" indent="0" shrinkToFit="false"/>
      <protection locked="true" hidden="false"/>
    </xf>
    <xf numFmtId="167" fontId="0" fillId="0" borderId="2" xfId="22" applyFont="true" applyBorder="true" applyAlignment="true" applyProtection="false">
      <alignment horizontal="center" vertical="bottom" textRotation="0" wrapText="false" indent="0" shrinkToFit="false"/>
      <protection locked="true" hidden="false"/>
    </xf>
    <xf numFmtId="168" fontId="0" fillId="0" borderId="2" xfId="22"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76" fontId="0"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6" fontId="8"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LEADst_Query" xfId="21"/>
    <cellStyle name="Normal_Shee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83.56"/>
    <col collapsed="false" customWidth="false" hidden="false" outlineLevel="0" max="257" min="2" style="1" width="9.14"/>
  </cols>
  <sheetData>
    <row r="1" customFormat="false" ht="31.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4" t="s">
        <v>2</v>
      </c>
    </row>
    <row r="4" customFormat="false" ht="12.75" hidden="false" customHeight="false" outlineLevel="0" collapsed="false">
      <c r="A4" s="4"/>
    </row>
    <row r="6" s="6" customFormat="true" ht="12.75" hidden="false" customHeight="false" outlineLevel="0" collapsed="false">
      <c r="A6" s="5" t="s">
        <v>3</v>
      </c>
    </row>
    <row r="8" customFormat="false" ht="103.5" hidden="false" customHeight="true" outlineLevel="0" collapsed="false">
      <c r="A8" s="7" t="s">
        <v>4</v>
      </c>
    </row>
    <row r="9" customFormat="false" ht="12.75" hidden="false" customHeight="true" outlineLevel="0" collapsed="false">
      <c r="A9" s="7"/>
    </row>
    <row r="11" customFormat="false" ht="12.75" hidden="false" customHeight="false" outlineLevel="0" collapsed="false">
      <c r="A11" s="8" t="s">
        <v>5</v>
      </c>
    </row>
    <row r="12" customFormat="false" ht="12.75" hidden="false" customHeight="false" outlineLevel="0" collapsed="false">
      <c r="A12" s="8"/>
    </row>
    <row r="13" customFormat="false" ht="12.75" hidden="false" customHeight="false" outlineLevel="0" collapsed="false">
      <c r="A13" s="9" t="s">
        <v>6</v>
      </c>
    </row>
    <row r="14" customFormat="false" ht="12.75" hidden="false" customHeight="false" outlineLevel="0" collapsed="false">
      <c r="A14" s="9" t="s">
        <v>7</v>
      </c>
    </row>
    <row r="15" customFormat="false" ht="12.75" hidden="false" customHeight="false" outlineLevel="0" collapsed="false">
      <c r="A15" s="9" t="s">
        <v>8</v>
      </c>
    </row>
    <row r="16" customFormat="false" ht="12.75" hidden="false" customHeight="false" outlineLevel="0" collapsed="false">
      <c r="A16" s="10" t="s">
        <v>9</v>
      </c>
    </row>
    <row r="17" customFormat="false" ht="12.75" hidden="false" customHeight="false" outlineLevel="0" collapsed="false">
      <c r="A17" s="9" t="s">
        <v>10</v>
      </c>
    </row>
    <row r="18" customFormat="false" ht="12.75" hidden="false" customHeight="false" outlineLevel="0" collapsed="false">
      <c r="A18" s="9" t="s">
        <v>11</v>
      </c>
    </row>
    <row r="19" customFormat="false" ht="12.75" hidden="false" customHeight="false" outlineLevel="0" collapsed="false">
      <c r="A19" s="9" t="s">
        <v>12</v>
      </c>
    </row>
    <row r="20" customFormat="false" ht="12.75" hidden="false" customHeight="false" outlineLevel="0" collapsed="false">
      <c r="A20" s="9" t="s">
        <v>13</v>
      </c>
    </row>
    <row r="21" customFormat="false" ht="12.75" hidden="false" customHeight="false" outlineLevel="0" collapsed="false">
      <c r="A21" s="9" t="s">
        <v>14</v>
      </c>
    </row>
    <row r="22" customFormat="false" ht="12.75" hidden="false" customHeight="false" outlineLevel="0" collapsed="false">
      <c r="A22" s="9" t="s">
        <v>15</v>
      </c>
    </row>
    <row r="23" customFormat="false" ht="12.75" hidden="false" customHeight="false" outlineLevel="0" collapsed="false">
      <c r="A23" s="9" t="s">
        <v>16</v>
      </c>
    </row>
    <row r="24" customFormat="false" ht="12.75" hidden="false" customHeight="false" outlineLevel="0" collapsed="false">
      <c r="A24" s="9" t="s">
        <v>17</v>
      </c>
    </row>
    <row r="25" customFormat="false" ht="12.75" hidden="false" customHeight="false" outlineLevel="0" collapsed="false">
      <c r="A25" s="9" t="s">
        <v>18</v>
      </c>
    </row>
    <row r="26" customFormat="false" ht="12.75" hidden="false" customHeight="false" outlineLevel="0" collapsed="false">
      <c r="A26" s="9" t="s">
        <v>19</v>
      </c>
    </row>
    <row r="27" customFormat="false" ht="12.75" hidden="false" customHeight="false" outlineLevel="0" collapsed="false">
      <c r="A27" s="9" t="s">
        <v>20</v>
      </c>
    </row>
    <row r="28" customFormat="false" ht="12.75" hidden="false" customHeight="false" outlineLevel="0" collapsed="false">
      <c r="A28" s="9" t="s">
        <v>21</v>
      </c>
    </row>
  </sheetData>
  <hyperlinks>
    <hyperlink ref="A13" location="Antimony!A1" display="Antimony"/>
    <hyperlink ref="A14" location="Clay!A1" display="Clay"/>
    <hyperlink ref="A15" location="Copper!A1" display="Copper"/>
    <hyperlink ref="A16" location="Fluorspar!A1" display="Flurospar"/>
    <hyperlink ref="A17" location="Gold!A1" display="Gold"/>
    <hyperlink ref="A18" location="Iron!A1" display="Iron"/>
    <hyperlink ref="A19" location="Lead!A1" display="Lead"/>
    <hyperlink ref="A20" location="Lime!A1" display="Lime"/>
    <hyperlink ref="A21" location="Mercury!A1" display="Mercury"/>
    <hyperlink ref="A22" location="PGE!A1" display="PGE"/>
    <hyperlink ref="A23" location="'Phosphate Rock'!A1" display="Phosphate Rock"/>
    <hyperlink ref="A24" location="Pumice!A1" display="Pumice"/>
    <hyperlink ref="A25" location="Silver!A1" display="Silver"/>
    <hyperlink ref="A26" location="Talc!A1" display="Talc"/>
    <hyperlink ref="A27" location="Tungsten!A1" display="Tungsten"/>
    <hyperlink ref="A28" location="Zinc!A1" display="Zinc"/>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0.56"/>
    <col collapsed="false" customWidth="true" hidden="false" outlineLevel="0" max="3" min="3" style="0" width="11.7"/>
    <col collapsed="false" customWidth="true" hidden="false" outlineLevel="0" max="4" min="4" style="0" width="11.42"/>
    <col collapsed="false" customWidth="true" hidden="false" outlineLevel="0" max="6" min="5" style="0" width="10.56"/>
    <col collapsed="false" customWidth="true" hidden="false" outlineLevel="0" max="7" min="7" style="0" width="10.28"/>
  </cols>
  <sheetData>
    <row r="1" customFormat="false" ht="19.5" hidden="false" customHeight="true" outlineLevel="0" collapsed="false">
      <c r="A1" s="47" t="s">
        <v>62</v>
      </c>
      <c r="B1" s="47"/>
      <c r="C1" s="47"/>
      <c r="D1" s="47"/>
      <c r="E1" s="47"/>
      <c r="F1" s="47"/>
      <c r="G1" s="47"/>
      <c r="H1" s="47"/>
      <c r="I1" s="79"/>
      <c r="J1" s="79"/>
    </row>
    <row r="2" customFormat="false" ht="61.5" hidden="false" customHeight="true" outlineLevel="0" collapsed="false">
      <c r="A2" s="13" t="s">
        <v>63</v>
      </c>
      <c r="B2" s="13"/>
      <c r="C2" s="13"/>
      <c r="D2" s="13"/>
      <c r="E2" s="13"/>
      <c r="F2" s="13"/>
      <c r="G2" s="13"/>
      <c r="H2" s="13"/>
      <c r="I2" s="14"/>
      <c r="J2" s="14"/>
    </row>
    <row r="3" customFormat="false" ht="21" hidden="false" customHeight="true" outlineLevel="0" collapsed="false">
      <c r="A3" s="16" t="s">
        <v>24</v>
      </c>
      <c r="B3" s="17"/>
      <c r="C3" s="18"/>
      <c r="D3" s="19"/>
      <c r="F3" s="48" t="s">
        <v>25</v>
      </c>
      <c r="G3" s="80"/>
    </row>
    <row r="4" customFormat="false" ht="39.75" hidden="false" customHeight="true" outlineLevel="0" collapsed="false">
      <c r="A4" s="23" t="s">
        <v>26</v>
      </c>
      <c r="B4" s="22" t="s">
        <v>27</v>
      </c>
      <c r="C4" s="22"/>
      <c r="D4" s="22"/>
      <c r="E4" s="23" t="s">
        <v>64</v>
      </c>
      <c r="F4" s="23"/>
      <c r="G4" s="34" t="s">
        <v>65</v>
      </c>
    </row>
    <row r="5" customFormat="false" ht="30" hidden="false" customHeight="true" outlineLevel="0" collapsed="false">
      <c r="A5" s="23"/>
      <c r="B5" s="23" t="s">
        <v>30</v>
      </c>
      <c r="C5" s="23" t="s">
        <v>33</v>
      </c>
      <c r="D5" s="35" t="s">
        <v>34</v>
      </c>
      <c r="E5" s="23" t="s">
        <v>33</v>
      </c>
      <c r="F5" s="23" t="s">
        <v>34</v>
      </c>
      <c r="G5" s="34"/>
    </row>
    <row r="6" customFormat="false" ht="12.75" hidden="false" customHeight="false" outlineLevel="0" collapsed="false">
      <c r="A6" s="26" t="n">
        <v>1905</v>
      </c>
      <c r="B6" s="81" t="s">
        <v>35</v>
      </c>
      <c r="C6" s="82" t="n">
        <v>1040</v>
      </c>
      <c r="D6" s="82" t="n">
        <v>3340</v>
      </c>
      <c r="E6" s="81" t="s">
        <v>35</v>
      </c>
      <c r="F6" s="81" t="s">
        <v>35</v>
      </c>
      <c r="G6" s="82" t="n">
        <v>21000</v>
      </c>
    </row>
    <row r="7" customFormat="false" ht="12.75" hidden="false" customHeight="false" outlineLevel="0" collapsed="false">
      <c r="A7" s="26" t="n">
        <v>1906</v>
      </c>
      <c r="B7" s="81" t="s">
        <v>35</v>
      </c>
      <c r="C7" s="82" t="n">
        <v>887</v>
      </c>
      <c r="D7" s="82" t="n">
        <v>3860</v>
      </c>
      <c r="E7" s="81" t="s">
        <v>35</v>
      </c>
      <c r="F7" s="81" t="s">
        <v>35</v>
      </c>
      <c r="G7" s="82" t="n">
        <v>22000</v>
      </c>
    </row>
    <row r="8" customFormat="false" ht="12.75" hidden="false" customHeight="false" outlineLevel="0" collapsed="false">
      <c r="A8" s="26" t="n">
        <v>1907</v>
      </c>
      <c r="B8" s="81" t="s">
        <v>35</v>
      </c>
      <c r="C8" s="82" t="n">
        <v>733</v>
      </c>
      <c r="D8" s="82" t="n">
        <v>3310</v>
      </c>
      <c r="E8" s="81" t="s">
        <v>35</v>
      </c>
      <c r="F8" s="81" t="s">
        <v>35</v>
      </c>
      <c r="G8" s="82" t="n">
        <v>21000</v>
      </c>
    </row>
    <row r="9" customFormat="false" ht="12.75" hidden="false" customHeight="false" outlineLevel="0" collapsed="false">
      <c r="A9" s="26" t="n">
        <v>1908</v>
      </c>
      <c r="B9" s="81" t="s">
        <v>35</v>
      </c>
      <c r="C9" s="82" t="n">
        <v>672</v>
      </c>
      <c r="D9" s="82" t="n">
        <v>3300</v>
      </c>
      <c r="E9" s="81" t="s">
        <v>35</v>
      </c>
      <c r="F9" s="81" t="s">
        <v>35</v>
      </c>
      <c r="G9" s="82" t="n">
        <v>24000</v>
      </c>
    </row>
    <row r="10" customFormat="false" ht="12.75" hidden="false" customHeight="false" outlineLevel="0" collapsed="false">
      <c r="A10" s="26" t="n">
        <v>1909</v>
      </c>
      <c r="B10" s="81" t="s">
        <v>35</v>
      </c>
      <c r="C10" s="82" t="n">
        <v>717</v>
      </c>
      <c r="D10" s="82" t="n">
        <v>3230</v>
      </c>
      <c r="E10" s="81" t="s">
        <v>35</v>
      </c>
      <c r="F10" s="81" t="s">
        <v>35</v>
      </c>
      <c r="G10" s="82" t="n">
        <v>25000</v>
      </c>
    </row>
    <row r="11" customFormat="false" ht="12.75" hidden="false" customHeight="false" outlineLevel="0" collapsed="false">
      <c r="A11" s="26" t="n">
        <v>1910</v>
      </c>
      <c r="B11" s="81" t="s">
        <v>35</v>
      </c>
      <c r="C11" s="82" t="n">
        <v>701</v>
      </c>
      <c r="D11" s="82" t="n">
        <v>3690</v>
      </c>
      <c r="E11" s="81" t="s">
        <v>35</v>
      </c>
      <c r="F11" s="81" t="s">
        <v>35</v>
      </c>
      <c r="G11" s="82" t="n">
        <v>24000</v>
      </c>
    </row>
    <row r="12" customFormat="false" ht="12.75" hidden="false" customHeight="false" outlineLevel="0" collapsed="false">
      <c r="A12" s="26" t="n">
        <v>1911</v>
      </c>
      <c r="B12" s="81" t="s">
        <v>35</v>
      </c>
      <c r="C12" s="82" t="n">
        <v>723</v>
      </c>
      <c r="D12" s="82" t="n">
        <v>4250</v>
      </c>
      <c r="E12" s="81" t="s">
        <v>35</v>
      </c>
      <c r="F12" s="81" t="s">
        <v>35</v>
      </c>
      <c r="G12" s="82" t="n">
        <v>24000</v>
      </c>
    </row>
    <row r="13" customFormat="false" ht="12.75" hidden="false" customHeight="false" outlineLevel="0" collapsed="false">
      <c r="A13" s="26" t="n">
        <v>1912</v>
      </c>
      <c r="B13" s="81" t="s">
        <v>35</v>
      </c>
      <c r="C13" s="82" t="n">
        <v>853</v>
      </c>
      <c r="D13" s="82" t="n">
        <v>4160</v>
      </c>
      <c r="E13" s="81" t="s">
        <v>35</v>
      </c>
      <c r="F13" s="81" t="s">
        <v>35</v>
      </c>
      <c r="G13" s="82" t="n">
        <v>21000</v>
      </c>
    </row>
    <row r="14" customFormat="false" ht="12.75" hidden="false" customHeight="false" outlineLevel="0" collapsed="false">
      <c r="A14" s="26" t="n">
        <v>1913</v>
      </c>
      <c r="B14" s="81" t="s">
        <v>35</v>
      </c>
      <c r="C14" s="82" t="n">
        <v>688</v>
      </c>
      <c r="D14" s="82" t="n">
        <v>4050</v>
      </c>
      <c r="E14" s="81" t="s">
        <v>35</v>
      </c>
      <c r="F14" s="81" t="s">
        <v>35</v>
      </c>
      <c r="G14" s="82" t="n">
        <v>19100</v>
      </c>
    </row>
    <row r="15" customFormat="false" ht="12.75" hidden="false" customHeight="false" outlineLevel="0" collapsed="false">
      <c r="A15" s="26" t="n">
        <v>1914</v>
      </c>
      <c r="B15" s="81" t="s">
        <v>35</v>
      </c>
      <c r="C15" s="82" t="n">
        <v>563</v>
      </c>
      <c r="D15" s="82" t="n">
        <v>3740</v>
      </c>
      <c r="E15" s="81" t="s">
        <v>35</v>
      </c>
      <c r="F15" s="81" t="s">
        <v>35</v>
      </c>
      <c r="G15" s="82" t="n">
        <v>23100</v>
      </c>
    </row>
    <row r="16" customFormat="false" ht="12.75" hidden="false" customHeight="false" outlineLevel="0" collapsed="false">
      <c r="A16" s="26" t="n">
        <v>1915</v>
      </c>
      <c r="B16" s="81" t="s">
        <v>35</v>
      </c>
      <c r="C16" s="82" t="n">
        <v>716</v>
      </c>
      <c r="D16" s="82" t="n">
        <v>3890</v>
      </c>
      <c r="E16" s="81" t="s">
        <v>35</v>
      </c>
      <c r="F16" s="81" t="s">
        <v>35</v>
      </c>
      <c r="G16" s="82" t="n">
        <v>41100</v>
      </c>
    </row>
    <row r="17" customFormat="false" ht="12.75" hidden="false" customHeight="false" outlineLevel="0" collapsed="false">
      <c r="A17" s="26" t="n">
        <v>1916</v>
      </c>
      <c r="B17" s="81" t="s">
        <v>35</v>
      </c>
      <c r="C17" s="82" t="n">
        <v>1020</v>
      </c>
      <c r="D17" s="82" t="n">
        <v>3500</v>
      </c>
      <c r="E17" s="81" t="s">
        <v>35</v>
      </c>
      <c r="F17" s="81" t="s">
        <v>35</v>
      </c>
      <c r="G17" s="82" t="n">
        <v>55100</v>
      </c>
    </row>
    <row r="18" customFormat="false" ht="12.75" hidden="false" customHeight="false" outlineLevel="0" collapsed="false">
      <c r="A18" s="26" t="n">
        <v>1917</v>
      </c>
      <c r="B18" s="83" t="n">
        <v>0.1735</v>
      </c>
      <c r="C18" s="82" t="n">
        <v>1230</v>
      </c>
      <c r="D18" s="82" t="n">
        <v>3970</v>
      </c>
      <c r="E18" s="84" t="n">
        <f aca="false">B18/C18</f>
        <v>0.000141056910569106</v>
      </c>
      <c r="F18" s="84" t="n">
        <f aca="false">B18/D18</f>
        <v>4.37027707808564E-005</v>
      </c>
      <c r="G18" s="82" t="n">
        <v>39800</v>
      </c>
    </row>
    <row r="19" customFormat="false" ht="12.75" hidden="false" customHeight="false" outlineLevel="0" collapsed="false">
      <c r="A19" s="26" t="n">
        <v>1918</v>
      </c>
      <c r="B19" s="83" t="n">
        <v>0.7634</v>
      </c>
      <c r="C19" s="82" t="n">
        <v>1120</v>
      </c>
      <c r="D19" s="82" t="n">
        <v>3420</v>
      </c>
      <c r="E19" s="84" t="n">
        <f aca="false">B19/C19</f>
        <v>0.000681607142857143</v>
      </c>
      <c r="F19" s="84" t="n">
        <f aca="false">B19/D19</f>
        <v>0.000223216374269006</v>
      </c>
      <c r="G19" s="82" t="n">
        <v>39300</v>
      </c>
    </row>
    <row r="20" customFormat="false" ht="12.75" hidden="false" customHeight="false" outlineLevel="0" collapsed="false">
      <c r="A20" s="26" t="n">
        <v>1919</v>
      </c>
      <c r="B20" s="81" t="s">
        <v>35</v>
      </c>
      <c r="C20" s="82" t="n">
        <v>729</v>
      </c>
      <c r="D20" s="82" t="n">
        <v>3100</v>
      </c>
      <c r="E20" s="81" t="s">
        <v>35</v>
      </c>
      <c r="F20" s="81" t="s">
        <v>35</v>
      </c>
      <c r="G20" s="82" t="n">
        <v>25600</v>
      </c>
    </row>
    <row r="21" customFormat="false" ht="12.75" hidden="false" customHeight="false" outlineLevel="0" collapsed="false">
      <c r="A21" s="26" t="n">
        <v>1920</v>
      </c>
      <c r="B21" s="81" t="s">
        <v>35</v>
      </c>
      <c r="C21" s="82" t="n">
        <v>456</v>
      </c>
      <c r="D21" s="82" t="n">
        <v>2910</v>
      </c>
      <c r="E21" s="81" t="s">
        <v>35</v>
      </c>
      <c r="F21" s="81" t="s">
        <v>35</v>
      </c>
      <c r="G21" s="82" t="n">
        <v>19400</v>
      </c>
    </row>
    <row r="22" customFormat="false" ht="12.75" hidden="false" customHeight="false" outlineLevel="0" collapsed="false">
      <c r="A22" s="26" t="n">
        <v>1921</v>
      </c>
      <c r="B22" s="81" t="s">
        <v>36</v>
      </c>
      <c r="C22" s="82" t="n">
        <v>216</v>
      </c>
      <c r="D22" s="82" t="n">
        <v>2130</v>
      </c>
      <c r="E22" s="81" t="s">
        <v>36</v>
      </c>
      <c r="F22" s="81" t="s">
        <v>36</v>
      </c>
      <c r="G22" s="82" t="n">
        <v>12100</v>
      </c>
    </row>
    <row r="23" customFormat="false" ht="12.75" hidden="false" customHeight="false" outlineLevel="0" collapsed="false">
      <c r="A23" s="26" t="n">
        <v>1922</v>
      </c>
      <c r="B23" s="81" t="s">
        <v>35</v>
      </c>
      <c r="C23" s="82" t="n">
        <v>217</v>
      </c>
      <c r="D23" s="82" t="n">
        <v>3170</v>
      </c>
      <c r="E23" s="81" t="s">
        <v>35</v>
      </c>
      <c r="F23" s="81" t="s">
        <v>35</v>
      </c>
      <c r="G23" s="82" t="n">
        <v>16800</v>
      </c>
    </row>
    <row r="24" customFormat="false" ht="12.75" hidden="false" customHeight="false" outlineLevel="0" collapsed="false">
      <c r="A24" s="26" t="n">
        <v>1923</v>
      </c>
      <c r="B24" s="81" t="s">
        <v>36</v>
      </c>
      <c r="C24" s="82" t="n">
        <v>270</v>
      </c>
      <c r="D24" s="82" t="n">
        <v>3210</v>
      </c>
      <c r="E24" s="81" t="s">
        <v>36</v>
      </c>
      <c r="F24" s="81" t="s">
        <v>36</v>
      </c>
      <c r="G24" s="82" t="n">
        <v>18600</v>
      </c>
    </row>
    <row r="25" customFormat="false" ht="12.75" hidden="false" customHeight="false" outlineLevel="0" collapsed="false">
      <c r="A25" s="26" t="n">
        <v>1924</v>
      </c>
      <c r="B25" s="81" t="s">
        <v>36</v>
      </c>
      <c r="C25" s="82" t="n">
        <v>343</v>
      </c>
      <c r="D25" s="82" t="n">
        <v>3070</v>
      </c>
      <c r="E25" s="81" t="s">
        <v>36</v>
      </c>
      <c r="F25" s="81" t="s">
        <v>36</v>
      </c>
      <c r="G25" s="82" t="n">
        <v>19500</v>
      </c>
    </row>
    <row r="26" customFormat="false" ht="12.75" hidden="false" customHeight="false" outlineLevel="0" collapsed="false">
      <c r="A26" s="26" t="n">
        <v>1925</v>
      </c>
      <c r="B26" s="81" t="s">
        <v>36</v>
      </c>
      <c r="C26" s="82" t="n">
        <v>312</v>
      </c>
      <c r="D26" s="82" t="n">
        <v>3560</v>
      </c>
      <c r="E26" s="81" t="s">
        <v>36</v>
      </c>
      <c r="F26" s="81" t="s">
        <v>36</v>
      </c>
      <c r="G26" s="82" t="n">
        <v>22600</v>
      </c>
    </row>
    <row r="27" customFormat="false" ht="12.75" hidden="false" customHeight="false" outlineLevel="0" collapsed="false">
      <c r="A27" s="26" t="n">
        <v>1926</v>
      </c>
      <c r="B27" s="83" t="n">
        <v>0.2082</v>
      </c>
      <c r="C27" s="82" t="n">
        <v>260</v>
      </c>
      <c r="D27" s="82" t="n">
        <v>4000</v>
      </c>
      <c r="E27" s="84" t="n">
        <f aca="false">B27/C27</f>
        <v>0.000800769230769231</v>
      </c>
      <c r="F27" s="84" t="n">
        <f aca="false">B27/D27</f>
        <v>5.205E-005</v>
      </c>
      <c r="G27" s="82" t="n">
        <v>24800</v>
      </c>
    </row>
    <row r="28" customFormat="false" ht="12.75" hidden="false" customHeight="false" outlineLevel="0" collapsed="false">
      <c r="A28" s="26" t="n">
        <v>1927</v>
      </c>
      <c r="B28" s="81" t="s">
        <v>35</v>
      </c>
      <c r="C28" s="82" t="n">
        <v>384</v>
      </c>
      <c r="D28" s="82" t="n">
        <v>5170</v>
      </c>
      <c r="E28" s="81" t="s">
        <v>35</v>
      </c>
      <c r="F28" s="81" t="s">
        <v>35</v>
      </c>
      <c r="G28" s="82" t="n">
        <v>32000</v>
      </c>
    </row>
    <row r="29" customFormat="false" ht="12.75" hidden="false" customHeight="false" outlineLevel="0" collapsed="false">
      <c r="A29" s="26" t="n">
        <v>1928</v>
      </c>
      <c r="B29" s="81" t="s">
        <v>35</v>
      </c>
      <c r="C29" s="82" t="n">
        <v>616</v>
      </c>
      <c r="D29" s="82" t="n">
        <v>5140</v>
      </c>
      <c r="E29" s="81" t="s">
        <v>35</v>
      </c>
      <c r="F29" s="81" t="s">
        <v>35</v>
      </c>
      <c r="G29" s="82" t="n">
        <v>34100</v>
      </c>
    </row>
    <row r="30" customFormat="false" ht="12.75" hidden="false" customHeight="false" outlineLevel="0" collapsed="false">
      <c r="A30" s="26" t="n">
        <v>1929</v>
      </c>
      <c r="B30" s="81" t="s">
        <v>35</v>
      </c>
      <c r="C30" s="82" t="n">
        <v>816</v>
      </c>
      <c r="D30" s="82" t="n">
        <v>5610</v>
      </c>
      <c r="E30" s="81" t="s">
        <v>35</v>
      </c>
      <c r="F30" s="81" t="s">
        <v>35</v>
      </c>
      <c r="G30" s="82" t="n">
        <v>33700</v>
      </c>
    </row>
    <row r="31" customFormat="false" ht="12.75" hidden="false" customHeight="false" outlineLevel="0" collapsed="false">
      <c r="A31" s="26" t="n">
        <v>1930</v>
      </c>
      <c r="B31" s="81" t="s">
        <v>35</v>
      </c>
      <c r="C31" s="82" t="n">
        <v>743</v>
      </c>
      <c r="D31" s="82" t="n">
        <v>3760</v>
      </c>
      <c r="E31" s="81" t="s">
        <v>35</v>
      </c>
      <c r="F31" s="81" t="s">
        <v>35</v>
      </c>
      <c r="G31" s="82" t="n">
        <v>32700</v>
      </c>
    </row>
    <row r="32" customFormat="false" ht="12.75" hidden="false" customHeight="false" outlineLevel="0" collapsed="false">
      <c r="A32" s="26" t="n">
        <v>1931</v>
      </c>
      <c r="B32" s="81" t="s">
        <v>35</v>
      </c>
      <c r="C32" s="82" t="n">
        <v>860</v>
      </c>
      <c r="D32" s="82" t="n">
        <v>3420</v>
      </c>
      <c r="E32" s="81" t="s">
        <v>35</v>
      </c>
      <c r="F32" s="81" t="s">
        <v>35</v>
      </c>
      <c r="G32" s="82" t="n">
        <v>27100</v>
      </c>
    </row>
    <row r="33" customFormat="false" ht="12.75" hidden="false" customHeight="false" outlineLevel="0" collapsed="false">
      <c r="A33" s="26" t="n">
        <v>1932</v>
      </c>
      <c r="B33" s="81" t="s">
        <v>35</v>
      </c>
      <c r="C33" s="82" t="n">
        <v>435</v>
      </c>
      <c r="D33" s="82" t="n">
        <v>2850</v>
      </c>
      <c r="E33" s="81" t="s">
        <v>35</v>
      </c>
      <c r="F33" s="81" t="s">
        <v>35</v>
      </c>
      <c r="G33" s="82" t="n">
        <v>20100</v>
      </c>
    </row>
    <row r="34" customFormat="false" ht="12.75" hidden="false" customHeight="false" outlineLevel="0" collapsed="false">
      <c r="A34" s="26" t="n">
        <v>1933</v>
      </c>
      <c r="B34" s="81" t="s">
        <v>35</v>
      </c>
      <c r="C34" s="82" t="n">
        <v>333</v>
      </c>
      <c r="D34" s="82" t="n">
        <v>2060</v>
      </c>
      <c r="E34" s="81" t="s">
        <v>35</v>
      </c>
      <c r="F34" s="81" t="s">
        <v>35</v>
      </c>
      <c r="G34" s="82" t="n">
        <v>21600</v>
      </c>
    </row>
    <row r="35" customFormat="false" ht="12.75" hidden="false" customHeight="false" outlineLevel="0" collapsed="false">
      <c r="A35" s="26" t="n">
        <v>1934</v>
      </c>
      <c r="B35" s="81" t="s">
        <v>35</v>
      </c>
      <c r="C35" s="82" t="n">
        <v>532</v>
      </c>
      <c r="D35" s="82" t="n">
        <v>2650</v>
      </c>
      <c r="E35" s="81" t="s">
        <v>35</v>
      </c>
      <c r="F35" s="81" t="s">
        <v>35</v>
      </c>
      <c r="G35" s="82" t="n">
        <v>26100</v>
      </c>
    </row>
    <row r="36" customFormat="false" ht="12.75" hidden="false" customHeight="false" outlineLevel="0" collapsed="false">
      <c r="A36" s="26" t="n">
        <v>1935</v>
      </c>
      <c r="B36" s="81" t="s">
        <v>35</v>
      </c>
      <c r="C36" s="82" t="n">
        <v>604</v>
      </c>
      <c r="D36" s="82" t="n">
        <v>3460</v>
      </c>
      <c r="E36" s="81" t="s">
        <v>35</v>
      </c>
      <c r="F36" s="81" t="s">
        <v>35</v>
      </c>
      <c r="G36" s="82" t="n">
        <v>24800</v>
      </c>
    </row>
    <row r="37" customFormat="false" ht="12.75" hidden="false" customHeight="false" outlineLevel="0" collapsed="false">
      <c r="A37" s="26" t="n">
        <v>1936</v>
      </c>
      <c r="B37" s="81" t="s">
        <v>35</v>
      </c>
      <c r="C37" s="82" t="n">
        <v>571</v>
      </c>
      <c r="D37" s="82" t="n">
        <v>4270</v>
      </c>
      <c r="E37" s="81" t="s">
        <v>35</v>
      </c>
      <c r="F37" s="81" t="s">
        <v>35</v>
      </c>
      <c r="G37" s="82" t="n">
        <v>27300</v>
      </c>
    </row>
    <row r="38" customFormat="false" ht="12.75" hidden="false" customHeight="false" outlineLevel="0" collapsed="false">
      <c r="A38" s="26" t="n">
        <v>1937</v>
      </c>
      <c r="B38" s="81" t="s">
        <v>35</v>
      </c>
      <c r="C38" s="82" t="n">
        <v>569</v>
      </c>
      <c r="D38" s="82" t="n">
        <v>4590</v>
      </c>
      <c r="E38" s="81" t="s">
        <v>35</v>
      </c>
      <c r="F38" s="81" t="s">
        <v>35</v>
      </c>
      <c r="G38" s="82" t="n">
        <v>29700</v>
      </c>
    </row>
    <row r="39" customFormat="false" ht="12.75" hidden="false" customHeight="false" outlineLevel="0" collapsed="false">
      <c r="A39" s="26" t="n">
        <v>1938</v>
      </c>
      <c r="B39" s="81" t="s">
        <v>35</v>
      </c>
      <c r="C39" s="82" t="n">
        <v>620</v>
      </c>
      <c r="D39" s="82" t="n">
        <v>5170</v>
      </c>
      <c r="E39" s="81" t="s">
        <v>35</v>
      </c>
      <c r="F39" s="81" t="s">
        <v>35</v>
      </c>
      <c r="G39" s="82" t="n">
        <v>25300</v>
      </c>
    </row>
    <row r="40" customFormat="false" ht="12.75" hidden="false" customHeight="false" outlineLevel="0" collapsed="false">
      <c r="A40" s="26" t="n">
        <v>1939</v>
      </c>
      <c r="B40" s="81" t="s">
        <v>36</v>
      </c>
      <c r="C40" s="82" t="n">
        <v>642</v>
      </c>
      <c r="D40" s="82" t="n">
        <v>4830</v>
      </c>
      <c r="E40" s="81" t="s">
        <v>36</v>
      </c>
      <c r="F40" s="81" t="s">
        <v>36</v>
      </c>
      <c r="G40" s="82" t="n">
        <v>35400</v>
      </c>
    </row>
    <row r="41" customFormat="false" ht="12.75" hidden="false" customHeight="false" outlineLevel="0" collapsed="false">
      <c r="A41" s="26" t="n">
        <v>1940</v>
      </c>
      <c r="B41" s="81" t="s">
        <v>36</v>
      </c>
      <c r="C41" s="82" t="n">
        <v>1300</v>
      </c>
      <c r="D41" s="82" t="n">
        <v>7130</v>
      </c>
      <c r="E41" s="81" t="s">
        <v>36</v>
      </c>
      <c r="F41" s="81" t="s">
        <v>36</v>
      </c>
      <c r="G41" s="82" t="n">
        <v>59700</v>
      </c>
    </row>
    <row r="42" customFormat="false" ht="12.75" hidden="false" customHeight="false" outlineLevel="0" collapsed="false">
      <c r="A42" s="26" t="n">
        <v>1941</v>
      </c>
      <c r="B42" s="81" t="s">
        <v>36</v>
      </c>
      <c r="C42" s="82" t="n">
        <v>1550</v>
      </c>
      <c r="D42" s="82" t="n">
        <v>9170</v>
      </c>
      <c r="E42" s="81" t="s">
        <v>36</v>
      </c>
      <c r="F42" s="81" t="s">
        <v>36</v>
      </c>
      <c r="G42" s="82" t="n">
        <v>59400</v>
      </c>
    </row>
    <row r="43" customFormat="false" ht="12.75" hidden="false" customHeight="false" outlineLevel="0" collapsed="false">
      <c r="A43" s="26" t="n">
        <v>1942</v>
      </c>
      <c r="B43" s="81" t="s">
        <v>36</v>
      </c>
      <c r="C43" s="82" t="n">
        <v>1750</v>
      </c>
      <c r="D43" s="82" t="n">
        <v>8990</v>
      </c>
      <c r="E43" s="81" t="s">
        <v>36</v>
      </c>
      <c r="F43" s="81" t="s">
        <v>36</v>
      </c>
      <c r="G43" s="82" t="n">
        <v>57000</v>
      </c>
    </row>
    <row r="44" customFormat="false" ht="12.75" hidden="false" customHeight="false" outlineLevel="0" collapsed="false">
      <c r="A44" s="26" t="n">
        <v>1943</v>
      </c>
      <c r="B44" s="83" t="n">
        <v>147.8567</v>
      </c>
      <c r="C44" s="82" t="n">
        <v>1790</v>
      </c>
      <c r="D44" s="82" t="n">
        <v>7870</v>
      </c>
      <c r="E44" s="84" t="n">
        <f aca="false">B44/C44</f>
        <v>0.0826015083798883</v>
      </c>
      <c r="F44" s="84" t="n">
        <f aca="false">B44/D44</f>
        <v>0.0187873824650572</v>
      </c>
      <c r="G44" s="82" t="n">
        <v>53400</v>
      </c>
    </row>
    <row r="45" customFormat="false" ht="12.75" hidden="false" customHeight="false" outlineLevel="0" collapsed="false">
      <c r="A45" s="26" t="n">
        <v>1944</v>
      </c>
      <c r="B45" s="81" t="s">
        <v>36</v>
      </c>
      <c r="C45" s="82" t="n">
        <v>1300</v>
      </c>
      <c r="D45" s="82" t="n">
        <v>5330</v>
      </c>
      <c r="E45" s="81" t="s">
        <v>36</v>
      </c>
      <c r="F45" s="81" t="s">
        <v>36</v>
      </c>
      <c r="G45" s="82" t="n">
        <v>31800</v>
      </c>
    </row>
    <row r="46" customFormat="false" ht="12.75" hidden="false" customHeight="false" outlineLevel="0" collapsed="false">
      <c r="A46" s="26" t="n">
        <v>1945</v>
      </c>
      <c r="B46" s="83" t="n">
        <v>21.7569</v>
      </c>
      <c r="C46" s="82" t="n">
        <v>1060</v>
      </c>
      <c r="D46" s="82" t="n">
        <v>4180</v>
      </c>
      <c r="E46" s="84" t="n">
        <f aca="false">B46/C46</f>
        <v>0.0205253773584906</v>
      </c>
      <c r="F46" s="84" t="n">
        <f aca="false">B46/D46</f>
        <v>0.005205</v>
      </c>
      <c r="G46" s="82" t="n">
        <v>35600</v>
      </c>
    </row>
    <row r="47" customFormat="false" ht="12.75" hidden="false" customHeight="false" outlineLevel="0" collapsed="false">
      <c r="A47" s="26" t="n">
        <v>1946</v>
      </c>
      <c r="B47" s="83" t="n">
        <v>30.1196</v>
      </c>
      <c r="C47" s="82" t="n">
        <v>874</v>
      </c>
      <c r="D47" s="82" t="n">
        <v>4960</v>
      </c>
      <c r="E47" s="84" t="n">
        <f aca="false">B47/C47</f>
        <v>0.0344617848970252</v>
      </c>
      <c r="F47" s="84" t="n">
        <f aca="false">B47/D47</f>
        <v>0.0060725</v>
      </c>
      <c r="G47" s="82" t="n">
        <v>23700</v>
      </c>
    </row>
    <row r="48" customFormat="false" ht="12.75" hidden="false" customHeight="false" outlineLevel="0" collapsed="false">
      <c r="A48" s="26" t="n">
        <v>1947</v>
      </c>
      <c r="B48" s="83" t="n">
        <v>30.7442</v>
      </c>
      <c r="C48" s="82" t="n">
        <v>801</v>
      </c>
      <c r="D48" s="82" t="n">
        <v>5360</v>
      </c>
      <c r="E48" s="84" t="n">
        <f aca="false">B48/C48</f>
        <v>0.0383822721598003</v>
      </c>
      <c r="F48" s="84" t="n">
        <f aca="false">B48/D48</f>
        <v>0.00573585820895523</v>
      </c>
      <c r="G48" s="82" t="n">
        <v>17700</v>
      </c>
    </row>
    <row r="49" customFormat="false" ht="12.75" hidden="false" customHeight="false" outlineLevel="0" collapsed="false">
      <c r="A49" s="26" t="n">
        <v>1948</v>
      </c>
      <c r="B49" s="83" t="n">
        <v>18.8421</v>
      </c>
      <c r="C49" s="82" t="n">
        <v>496</v>
      </c>
      <c r="D49" s="82" t="n">
        <v>3260</v>
      </c>
      <c r="E49" s="84" t="n">
        <f aca="false">B49/C49</f>
        <v>0.0379881048387097</v>
      </c>
      <c r="F49" s="84" t="n">
        <f aca="false">B49/D49</f>
        <v>0.00577978527607362</v>
      </c>
      <c r="G49" s="82" t="n">
        <v>15000</v>
      </c>
    </row>
    <row r="50" customFormat="false" ht="12.75" hidden="false" customHeight="false" outlineLevel="0" collapsed="false">
      <c r="A50" s="26" t="n">
        <v>1949</v>
      </c>
      <c r="B50" s="81" t="s">
        <v>35</v>
      </c>
      <c r="C50" s="82" t="n">
        <v>342</v>
      </c>
      <c r="D50" s="82" t="n">
        <v>4160</v>
      </c>
      <c r="E50" s="81" t="s">
        <v>35</v>
      </c>
      <c r="F50" s="81" t="s">
        <v>35</v>
      </c>
      <c r="G50" s="82" t="n">
        <v>15800</v>
      </c>
    </row>
    <row r="51" customFormat="false" ht="12.75" hidden="false" customHeight="false" outlineLevel="0" collapsed="false">
      <c r="A51" s="26" t="n">
        <v>1950</v>
      </c>
      <c r="B51" s="81" t="s">
        <v>35</v>
      </c>
      <c r="C51" s="82" t="n">
        <v>156</v>
      </c>
      <c r="D51" s="82" t="n">
        <v>4940</v>
      </c>
      <c r="E51" s="81" t="s">
        <v>35</v>
      </c>
      <c r="F51" s="81" t="s">
        <v>35</v>
      </c>
      <c r="G51" s="82" t="n">
        <v>15900</v>
      </c>
    </row>
    <row r="52" customFormat="false" ht="12.75" hidden="false" customHeight="false" outlineLevel="0" collapsed="false">
      <c r="A52" s="26" t="n">
        <v>1951</v>
      </c>
      <c r="B52" s="83" t="n">
        <v>12.3879</v>
      </c>
      <c r="C52" s="82" t="n">
        <v>251</v>
      </c>
      <c r="D52" s="82" t="n">
        <v>5060</v>
      </c>
      <c r="E52" s="84" t="n">
        <f aca="false">B52/C52</f>
        <v>0.0493541832669323</v>
      </c>
      <c r="F52" s="84" t="n">
        <f aca="false">B52/D52</f>
        <v>0.00244820158102767</v>
      </c>
      <c r="G52" s="82" t="n">
        <v>38300</v>
      </c>
    </row>
    <row r="53" customFormat="false" ht="12.75" hidden="false" customHeight="false" outlineLevel="0" collapsed="false">
      <c r="A53" s="26" t="n">
        <v>1952</v>
      </c>
      <c r="B53" s="83" t="n">
        <v>30.7789</v>
      </c>
      <c r="C53" s="82" t="n">
        <v>433</v>
      </c>
      <c r="D53" s="82" t="n">
        <v>5190</v>
      </c>
      <c r="E53" s="84" t="n">
        <f aca="false">B53/C53</f>
        <v>0.0710829099307159</v>
      </c>
      <c r="F53" s="84" t="n">
        <f aca="false">B53/D53</f>
        <v>0.00593042389210019</v>
      </c>
      <c r="G53" s="82" t="n">
        <v>35400</v>
      </c>
    </row>
    <row r="54" customFormat="false" ht="12.75" hidden="false" customHeight="false" outlineLevel="0" collapsed="false">
      <c r="A54" s="26" t="n">
        <v>1953</v>
      </c>
      <c r="B54" s="81" t="s">
        <v>36</v>
      </c>
      <c r="C54" s="82" t="n">
        <v>494</v>
      </c>
      <c r="D54" s="82" t="n">
        <v>5510</v>
      </c>
      <c r="E54" s="81" t="s">
        <v>36</v>
      </c>
      <c r="F54" s="81" t="s">
        <v>36</v>
      </c>
      <c r="G54" s="82" t="n">
        <v>34100</v>
      </c>
    </row>
    <row r="55" customFormat="false" ht="12.75" hidden="false" customHeight="false" outlineLevel="0" collapsed="false">
      <c r="A55" s="26" t="n">
        <v>1954</v>
      </c>
      <c r="B55" s="83" t="n">
        <v>21.1323</v>
      </c>
      <c r="C55" s="82" t="n">
        <v>639</v>
      </c>
      <c r="D55" s="82" t="n">
        <v>6180</v>
      </c>
      <c r="E55" s="84" t="n">
        <f aca="false">B55/C55</f>
        <v>0.0330708920187793</v>
      </c>
      <c r="F55" s="84" t="n">
        <f aca="false">B55/D55</f>
        <v>0.00341946601941748</v>
      </c>
      <c r="G55" s="82" t="n">
        <v>46500</v>
      </c>
    </row>
    <row r="56" customFormat="false" ht="12.75" hidden="false" customHeight="false" outlineLevel="0" collapsed="false">
      <c r="A56" s="26" t="n">
        <v>1955</v>
      </c>
      <c r="B56" s="83" t="n">
        <v>38.4129</v>
      </c>
      <c r="C56" s="82" t="n">
        <v>653</v>
      </c>
      <c r="D56" s="82" t="n">
        <v>6380</v>
      </c>
      <c r="E56" s="84" t="n">
        <f aca="false">B56/C56</f>
        <v>0.0588252679938744</v>
      </c>
      <c r="F56" s="84" t="n">
        <f aca="false">B56/D56</f>
        <v>0.00602083072100314</v>
      </c>
      <c r="G56" s="82" t="n">
        <v>51400</v>
      </c>
    </row>
    <row r="57" customFormat="false" ht="12.75" hidden="false" customHeight="false" outlineLevel="0" collapsed="false">
      <c r="A57" s="26" t="n">
        <v>1956</v>
      </c>
      <c r="B57" s="83" t="n">
        <v>117.7718</v>
      </c>
      <c r="C57" s="82" t="n">
        <v>833</v>
      </c>
      <c r="D57" s="82" t="n">
        <v>7620</v>
      </c>
      <c r="E57" s="84" t="n">
        <f aca="false">B57/C57</f>
        <v>0.141382713085234</v>
      </c>
      <c r="F57" s="84" t="n">
        <f aca="false">B57/D57</f>
        <v>0.0154556167979003</v>
      </c>
      <c r="G57" s="82" t="n">
        <v>45100</v>
      </c>
    </row>
    <row r="58" customFormat="false" ht="12.75" hidden="false" customHeight="false" outlineLevel="0" collapsed="false">
      <c r="A58" s="26" t="n">
        <v>1957</v>
      </c>
      <c r="B58" s="83" t="n">
        <v>78.422</v>
      </c>
      <c r="C58" s="82" t="n">
        <v>1190</v>
      </c>
      <c r="D58" s="82" t="n">
        <v>8260</v>
      </c>
      <c r="E58" s="84" t="n">
        <f aca="false">B58/C58</f>
        <v>0.0659008403361345</v>
      </c>
      <c r="F58" s="84" t="n">
        <f aca="false">B58/D58</f>
        <v>0.00949418886198547</v>
      </c>
      <c r="G58" s="82" t="n">
        <v>41400</v>
      </c>
    </row>
    <row r="59" customFormat="false" ht="12.75" hidden="false" customHeight="false" outlineLevel="0" collapsed="false">
      <c r="A59" s="26" t="n">
        <v>1958</v>
      </c>
      <c r="B59" s="83" t="n">
        <v>91.0875</v>
      </c>
      <c r="C59" s="82" t="n">
        <v>1310</v>
      </c>
      <c r="D59" s="82" t="n">
        <v>8490</v>
      </c>
      <c r="E59" s="84" t="n">
        <f aca="false">B59/C59</f>
        <v>0.0695324427480916</v>
      </c>
      <c r="F59" s="84" t="n">
        <f aca="false">B59/D59</f>
        <v>0.0107287985865724</v>
      </c>
      <c r="G59" s="82" t="n">
        <v>37500</v>
      </c>
    </row>
    <row r="60" customFormat="false" ht="12.75" hidden="false" customHeight="false" outlineLevel="0" collapsed="false">
      <c r="A60" s="26" t="n">
        <v>1959</v>
      </c>
      <c r="B60" s="83" t="n">
        <v>68.0467</v>
      </c>
      <c r="C60" s="82" t="n">
        <v>1080</v>
      </c>
      <c r="D60" s="82" t="n">
        <v>7710</v>
      </c>
      <c r="E60" s="84" t="n">
        <f aca="false">B60/C60</f>
        <v>0.0630062037037037</v>
      </c>
      <c r="F60" s="84" t="n">
        <f aca="false">B60/D60</f>
        <v>0.00882577172503243</v>
      </c>
      <c r="G60" s="82" t="n">
        <v>36900</v>
      </c>
    </row>
    <row r="61" customFormat="false" ht="12.75" hidden="false" customHeight="false" outlineLevel="0" collapsed="false">
      <c r="A61" s="26" t="n">
        <v>1960</v>
      </c>
      <c r="B61" s="83" t="n">
        <v>53.3686</v>
      </c>
      <c r="C61" s="82" t="n">
        <v>1150</v>
      </c>
      <c r="D61" s="82" t="n">
        <v>8340</v>
      </c>
      <c r="E61" s="84" t="n">
        <f aca="false">B61/C61</f>
        <v>0.0464074782608696</v>
      </c>
      <c r="F61" s="84" t="n">
        <f aca="false">B61/D61</f>
        <v>0.00639911270983213</v>
      </c>
      <c r="G61" s="82" t="n">
        <v>33600</v>
      </c>
    </row>
    <row r="62" customFormat="false" ht="12.75" hidden="false" customHeight="false" outlineLevel="0" collapsed="false">
      <c r="A62" s="26" t="n">
        <v>1961</v>
      </c>
      <c r="B62" s="83" t="n">
        <v>37.2331</v>
      </c>
      <c r="C62" s="82" t="n">
        <v>1090</v>
      </c>
      <c r="D62" s="82" t="n">
        <v>8260</v>
      </c>
      <c r="E62" s="84" t="n">
        <f aca="false">B62/C62</f>
        <v>0.0341588073394495</v>
      </c>
      <c r="F62" s="84" t="n">
        <f aca="false">B62/D62</f>
        <v>0.0045076392251816</v>
      </c>
      <c r="G62" s="82" t="n">
        <v>31200</v>
      </c>
    </row>
    <row r="63" customFormat="false" ht="12.75" hidden="false" customHeight="false" outlineLevel="0" collapsed="false">
      <c r="A63" s="26" t="n">
        <v>1962</v>
      </c>
      <c r="B63" s="81" t="s">
        <v>35</v>
      </c>
      <c r="C63" s="82" t="n">
        <v>906</v>
      </c>
      <c r="D63" s="82" t="n">
        <v>8430</v>
      </c>
      <c r="E63" s="81" t="s">
        <v>35</v>
      </c>
      <c r="F63" s="81" t="s">
        <v>35</v>
      </c>
      <c r="G63" s="82" t="n">
        <v>29800</v>
      </c>
    </row>
    <row r="64" customFormat="false" ht="12.75" hidden="false" customHeight="false" outlineLevel="0" collapsed="false">
      <c r="A64" s="26" t="n">
        <v>1963</v>
      </c>
      <c r="B64" s="81" t="s">
        <v>36</v>
      </c>
      <c r="C64" s="82" t="n">
        <v>659</v>
      </c>
      <c r="D64" s="82" t="n">
        <v>8260</v>
      </c>
      <c r="E64" s="81" t="s">
        <v>36</v>
      </c>
      <c r="F64" s="81" t="s">
        <v>36</v>
      </c>
      <c r="G64" s="82" t="n">
        <v>29200</v>
      </c>
    </row>
    <row r="65" customFormat="false" ht="12.75" hidden="false" customHeight="false" outlineLevel="0" collapsed="false">
      <c r="A65" s="26" t="n">
        <v>1964</v>
      </c>
      <c r="B65" s="83" t="n">
        <v>2.8801</v>
      </c>
      <c r="C65" s="82" t="n">
        <v>488</v>
      </c>
      <c r="D65" s="82" t="n">
        <v>8800</v>
      </c>
      <c r="E65" s="84" t="n">
        <f aca="false">B65/C65</f>
        <v>0.00590184426229508</v>
      </c>
      <c r="F65" s="84" t="n">
        <f aca="false">B65/D65</f>
        <v>0.000327284090909091</v>
      </c>
      <c r="G65" s="82" t="n">
        <v>48100</v>
      </c>
    </row>
    <row r="66" customFormat="false" ht="12.75" hidden="false" customHeight="false" outlineLevel="0" collapsed="false">
      <c r="A66" s="26" t="n">
        <v>1965</v>
      </c>
      <c r="B66" s="83" t="n">
        <v>38.8293</v>
      </c>
      <c r="C66" s="82" t="n">
        <v>675</v>
      </c>
      <c r="D66" s="82" t="n">
        <v>9230</v>
      </c>
      <c r="E66" s="84" t="n">
        <f aca="false">B66/C66</f>
        <v>0.0575248888888889</v>
      </c>
      <c r="F66" s="84" t="n">
        <f aca="false">B66/D66</f>
        <v>0.00420685807150596</v>
      </c>
      <c r="G66" s="82" t="n">
        <v>85300</v>
      </c>
    </row>
    <row r="67" customFormat="false" ht="12.75" hidden="false" customHeight="false" outlineLevel="0" collapsed="false">
      <c r="A67" s="26" t="n">
        <v>1966</v>
      </c>
      <c r="B67" s="83" t="n">
        <v>39.3498</v>
      </c>
      <c r="C67" s="82" t="n">
        <v>759</v>
      </c>
      <c r="D67" s="82" t="n">
        <v>9140</v>
      </c>
      <c r="E67" s="84" t="n">
        <f aca="false">B67/C67</f>
        <v>0.0518442687747036</v>
      </c>
      <c r="F67" s="84" t="n">
        <f aca="false">B67/D67</f>
        <v>0.00430522975929978</v>
      </c>
      <c r="G67" s="82" t="n">
        <v>64400</v>
      </c>
    </row>
    <row r="68" customFormat="false" ht="12.75" hidden="false" customHeight="false" outlineLevel="0" collapsed="false">
      <c r="A68" s="26" t="n">
        <v>1967</v>
      </c>
      <c r="B68" s="83" t="n">
        <v>31.1606</v>
      </c>
      <c r="C68" s="82" t="n">
        <v>820</v>
      </c>
      <c r="D68" s="82" t="n">
        <v>8000</v>
      </c>
      <c r="E68" s="84" t="n">
        <f aca="false">B68/C68</f>
        <v>0.0380007317073171</v>
      </c>
      <c r="F68" s="84" t="n">
        <f aca="false">B68/D68</f>
        <v>0.003895075</v>
      </c>
      <c r="G68" s="82" t="n">
        <v>69200</v>
      </c>
    </row>
    <row r="69" customFormat="false" ht="12.75" hidden="false" customHeight="false" outlineLevel="0" collapsed="false">
      <c r="A69" s="26" t="n">
        <v>1968</v>
      </c>
      <c r="B69" s="81" t="s">
        <v>36</v>
      </c>
      <c r="C69" s="82" t="n">
        <v>995</v>
      </c>
      <c r="D69" s="82" t="n">
        <v>8950</v>
      </c>
      <c r="E69" s="81" t="s">
        <v>36</v>
      </c>
      <c r="F69" s="81" t="s">
        <v>36</v>
      </c>
      <c r="G69" s="82" t="n">
        <v>72900</v>
      </c>
    </row>
    <row r="70" customFormat="false" ht="12.75" hidden="false" customHeight="false" outlineLevel="0" collapsed="false">
      <c r="A70" s="26" t="n">
        <v>1969</v>
      </c>
      <c r="B70" s="83" t="n">
        <v>35.1164</v>
      </c>
      <c r="C70" s="82" t="n">
        <v>1020</v>
      </c>
      <c r="D70" s="82" t="n">
        <v>9970</v>
      </c>
      <c r="E70" s="84" t="n">
        <f aca="false">B70/C70</f>
        <v>0.0344278431372549</v>
      </c>
      <c r="F70" s="84" t="n">
        <f aca="false">B70/D70</f>
        <v>0.00352220661985958</v>
      </c>
      <c r="G70" s="82" t="n">
        <v>65140</v>
      </c>
    </row>
    <row r="71" customFormat="false" ht="12.75" hidden="false" customHeight="false" outlineLevel="0" collapsed="false">
      <c r="A71" s="26" t="n">
        <v>1970</v>
      </c>
      <c r="B71" s="83" t="n">
        <v>36.0186</v>
      </c>
      <c r="C71" s="82" t="n">
        <v>941</v>
      </c>
      <c r="D71" s="82" t="n">
        <v>9790</v>
      </c>
      <c r="E71" s="84" t="n">
        <f aca="false">B71/C71</f>
        <v>0.0382769394261424</v>
      </c>
      <c r="F71" s="84" t="n">
        <f aca="false">B71/D71</f>
        <v>0.0036791215526047</v>
      </c>
      <c r="G71" s="82" t="n">
        <v>49660</v>
      </c>
    </row>
    <row r="72" customFormat="false" ht="12.75" hidden="false" customHeight="false" outlineLevel="0" collapsed="false">
      <c r="A72" s="26" t="n">
        <v>1971</v>
      </c>
      <c r="B72" s="83" t="n">
        <v>36.6779</v>
      </c>
      <c r="C72" s="82" t="n">
        <v>616</v>
      </c>
      <c r="D72" s="82" t="n">
        <v>10400</v>
      </c>
      <c r="E72" s="84" t="n">
        <f aca="false">B72/C72</f>
        <v>0.0595420454545455</v>
      </c>
      <c r="F72" s="84" t="n">
        <f aca="false">B72/D72</f>
        <v>0.00352672115384615</v>
      </c>
      <c r="G72" s="82" t="n">
        <v>34150</v>
      </c>
    </row>
    <row r="73" customFormat="false" ht="12.75" hidden="false" customHeight="false" outlineLevel="0" collapsed="false">
      <c r="A73" s="26" t="n">
        <v>1972</v>
      </c>
      <c r="B73" s="83" t="n">
        <v>5.5867</v>
      </c>
      <c r="C73" s="82" t="n">
        <v>253</v>
      </c>
      <c r="D73" s="82" t="n">
        <v>9620</v>
      </c>
      <c r="E73" s="84" t="n">
        <f aca="false">B73/C73</f>
        <v>0.0220818181818182</v>
      </c>
      <c r="F73" s="84" t="n">
        <f aca="false">B73/D73</f>
        <v>0.000580738045738046</v>
      </c>
      <c r="G73" s="82" t="n">
        <v>24680</v>
      </c>
    </row>
    <row r="74" customFormat="false" ht="12.75" hidden="false" customHeight="false" outlineLevel="0" collapsed="false">
      <c r="A74" s="26" t="n">
        <v>1973</v>
      </c>
      <c r="B74" s="81" t="s">
        <v>35</v>
      </c>
      <c r="C74" s="85" t="n">
        <v>76.8</v>
      </c>
      <c r="D74" s="82" t="n">
        <v>9250</v>
      </c>
      <c r="E74" s="81" t="s">
        <v>35</v>
      </c>
      <c r="F74" s="81" t="s">
        <v>35</v>
      </c>
      <c r="G74" s="82" t="n">
        <v>30460</v>
      </c>
    </row>
    <row r="75" customFormat="false" ht="12.75" hidden="false" customHeight="false" outlineLevel="0" collapsed="false">
      <c r="A75" s="26" t="n">
        <v>1974</v>
      </c>
      <c r="B75" s="81" t="s">
        <v>35</v>
      </c>
      <c r="C75" s="85" t="n">
        <v>75.5</v>
      </c>
      <c r="D75" s="82" t="n">
        <v>8880</v>
      </c>
      <c r="E75" s="81" t="s">
        <v>35</v>
      </c>
      <c r="F75" s="81" t="s">
        <v>35</v>
      </c>
      <c r="G75" s="82" t="n">
        <v>27010</v>
      </c>
    </row>
    <row r="76" customFormat="false" ht="12.75" hidden="false" customHeight="false" outlineLevel="0" collapsed="false">
      <c r="A76" s="26" t="n">
        <v>1975</v>
      </c>
      <c r="B76" s="81" t="s">
        <v>35</v>
      </c>
      <c r="C76" s="82" t="n">
        <v>254</v>
      </c>
      <c r="D76" s="82" t="n">
        <v>8700</v>
      </c>
      <c r="E76" s="81" t="s">
        <v>35</v>
      </c>
      <c r="F76" s="81" t="s">
        <v>35</v>
      </c>
      <c r="G76" s="82" t="n">
        <v>13900</v>
      </c>
    </row>
    <row r="77" customFormat="false" ht="12.75" hidden="false" customHeight="false" outlineLevel="0" collapsed="false">
      <c r="A77" s="26" t="n">
        <v>1976</v>
      </c>
      <c r="B77" s="81" t="s">
        <v>35</v>
      </c>
      <c r="C77" s="82" t="n">
        <v>797</v>
      </c>
      <c r="D77" s="82" t="n">
        <v>8090</v>
      </c>
      <c r="E77" s="81" t="s">
        <v>35</v>
      </c>
      <c r="F77" s="81" t="s">
        <v>35</v>
      </c>
      <c r="G77" s="82" t="n">
        <v>10080</v>
      </c>
    </row>
    <row r="78" customFormat="false" ht="12.75" hidden="false" customHeight="false" outlineLevel="0" collapsed="false">
      <c r="A78" s="26" t="n">
        <v>1977</v>
      </c>
      <c r="B78" s="81" t="s">
        <v>35</v>
      </c>
      <c r="C78" s="82" t="n">
        <v>974</v>
      </c>
      <c r="D78" s="82" t="n">
        <v>6580</v>
      </c>
      <c r="E78" s="81" t="s">
        <v>35</v>
      </c>
      <c r="F78" s="81" t="s">
        <v>35</v>
      </c>
      <c r="G78" s="82" t="n">
        <v>10590</v>
      </c>
    </row>
    <row r="79" customFormat="false" ht="12.75" hidden="false" customHeight="false" outlineLevel="0" collapsed="false">
      <c r="A79" s="26" t="n">
        <v>1978</v>
      </c>
      <c r="B79" s="81" t="s">
        <v>35</v>
      </c>
      <c r="C79" s="82" t="n">
        <v>833</v>
      </c>
      <c r="D79" s="82" t="n">
        <v>6250</v>
      </c>
      <c r="E79" s="81" t="s">
        <v>35</v>
      </c>
      <c r="F79" s="81" t="s">
        <v>35</v>
      </c>
      <c r="G79" s="82" t="n">
        <v>11110</v>
      </c>
    </row>
    <row r="80" customFormat="false" ht="12.75" hidden="false" customHeight="false" outlineLevel="0" collapsed="false">
      <c r="A80" s="26" t="n">
        <v>1979</v>
      </c>
      <c r="B80" s="81" t="s">
        <v>35</v>
      </c>
      <c r="C80" s="82" t="n">
        <v>1020</v>
      </c>
      <c r="D80" s="82" t="n">
        <v>6010</v>
      </c>
      <c r="E80" s="81" t="s">
        <v>35</v>
      </c>
      <c r="F80" s="81" t="s">
        <v>35</v>
      </c>
      <c r="G80" s="82" t="n">
        <v>18320</v>
      </c>
    </row>
    <row r="81" customFormat="false" ht="12.75" hidden="false" customHeight="false" outlineLevel="0" collapsed="false">
      <c r="A81" s="26" t="n">
        <v>1980</v>
      </c>
      <c r="B81" s="81" t="s">
        <v>35</v>
      </c>
      <c r="C81" s="82" t="n">
        <v>1060</v>
      </c>
      <c r="D81" s="82" t="n">
        <v>6810</v>
      </c>
      <c r="E81" s="81" t="s">
        <v>35</v>
      </c>
      <c r="F81" s="81" t="s">
        <v>35</v>
      </c>
      <c r="G81" s="82" t="n">
        <v>22350</v>
      </c>
    </row>
    <row r="82" customFormat="false" ht="12.75" hidden="false" customHeight="false" outlineLevel="0" collapsed="false">
      <c r="A82" s="26" t="n">
        <v>1981</v>
      </c>
      <c r="B82" s="81" t="s">
        <v>35</v>
      </c>
      <c r="C82" s="82" t="n">
        <v>962</v>
      </c>
      <c r="D82" s="82" t="n">
        <v>7270</v>
      </c>
      <c r="E82" s="81" t="s">
        <v>35</v>
      </c>
      <c r="F82" s="81" t="s">
        <v>35</v>
      </c>
      <c r="G82" s="82" t="n">
        <v>21520</v>
      </c>
    </row>
    <row r="83" customFormat="false" ht="12.75" hidden="false" customHeight="false" outlineLevel="0" collapsed="false">
      <c r="A83" s="26" t="n">
        <v>1982</v>
      </c>
      <c r="B83" s="81" t="s">
        <v>35</v>
      </c>
      <c r="C83" s="82" t="n">
        <v>888</v>
      </c>
      <c r="D83" s="82" t="n">
        <v>6820</v>
      </c>
      <c r="E83" s="81" t="s">
        <v>35</v>
      </c>
      <c r="F83" s="81" t="s">
        <v>35</v>
      </c>
      <c r="G83" s="82" t="n">
        <v>18170</v>
      </c>
    </row>
    <row r="84" customFormat="false" ht="12.75" hidden="false" customHeight="false" outlineLevel="0" collapsed="false">
      <c r="A84" s="26" t="n">
        <v>1983</v>
      </c>
      <c r="B84" s="81" t="s">
        <v>35</v>
      </c>
      <c r="C84" s="82" t="n">
        <v>864</v>
      </c>
      <c r="D84" s="82" t="n">
        <v>6230</v>
      </c>
      <c r="E84" s="81" t="s">
        <v>35</v>
      </c>
      <c r="F84" s="81" t="s">
        <v>35</v>
      </c>
      <c r="G84" s="82" t="n">
        <v>15310</v>
      </c>
    </row>
    <row r="85" customFormat="false" ht="12.75" hidden="false" customHeight="false" outlineLevel="0" collapsed="false">
      <c r="A85" s="26" t="n">
        <v>1984</v>
      </c>
      <c r="B85" s="81" t="s">
        <v>35</v>
      </c>
      <c r="C85" s="82" t="n">
        <v>657</v>
      </c>
      <c r="D85" s="82" t="n">
        <v>6740</v>
      </c>
      <c r="E85" s="81" t="s">
        <v>35</v>
      </c>
      <c r="F85" s="81" t="s">
        <v>35</v>
      </c>
      <c r="G85" s="82" t="n">
        <v>14310</v>
      </c>
    </row>
    <row r="86" customFormat="false" ht="12.75" hidden="false" customHeight="false" outlineLevel="0" collapsed="false">
      <c r="A86" s="26" t="n">
        <v>1985</v>
      </c>
      <c r="B86" s="81" t="s">
        <v>35</v>
      </c>
      <c r="C86" s="82" t="n">
        <v>570</v>
      </c>
      <c r="D86" s="82" t="n">
        <v>6140</v>
      </c>
      <c r="E86" s="81" t="s">
        <v>35</v>
      </c>
      <c r="F86" s="81" t="s">
        <v>35</v>
      </c>
      <c r="G86" s="82" t="n">
        <v>13670</v>
      </c>
    </row>
    <row r="87" customFormat="false" ht="12.75" hidden="false" customHeight="false" outlineLevel="0" collapsed="false">
      <c r="A87" s="26" t="n">
        <v>1986</v>
      </c>
      <c r="B87" s="81" t="s">
        <v>35</v>
      </c>
      <c r="C87" s="82" t="n">
        <v>483</v>
      </c>
      <c r="D87" s="82" t="n">
        <v>7780</v>
      </c>
      <c r="E87" s="81" t="s">
        <v>35</v>
      </c>
      <c r="F87" s="81" t="s">
        <v>35</v>
      </c>
      <c r="G87" s="82" t="n">
        <v>10040</v>
      </c>
    </row>
    <row r="88" customFormat="false" ht="12.75" hidden="false" customHeight="false" outlineLevel="0" collapsed="false">
      <c r="A88" s="26" t="n">
        <v>1987</v>
      </c>
      <c r="B88" s="81" t="s">
        <v>35</v>
      </c>
      <c r="C88" s="82" t="n">
        <v>34</v>
      </c>
      <c r="D88" s="82" t="n">
        <v>5530</v>
      </c>
      <c r="E88" s="81" t="s">
        <v>35</v>
      </c>
      <c r="F88" s="81" t="s">
        <v>35</v>
      </c>
      <c r="G88" s="82" t="n">
        <v>12300</v>
      </c>
    </row>
    <row r="89" customFormat="false" ht="12.75" hidden="false" customHeight="false" outlineLevel="0" collapsed="false">
      <c r="A89" s="26" t="n">
        <v>1988</v>
      </c>
      <c r="B89" s="81" t="s">
        <v>35</v>
      </c>
      <c r="C89" s="82" t="n">
        <v>379</v>
      </c>
      <c r="D89" s="82" t="n">
        <v>6840</v>
      </c>
      <c r="E89" s="81" t="s">
        <v>35</v>
      </c>
      <c r="F89" s="81" t="s">
        <v>35</v>
      </c>
      <c r="G89" s="82" t="n">
        <v>13410</v>
      </c>
    </row>
    <row r="90" customFormat="false" ht="12.75" hidden="false" customHeight="false" outlineLevel="0" collapsed="false">
      <c r="A90" s="26" t="n">
        <v>1989</v>
      </c>
      <c r="B90" s="81" t="s">
        <v>35</v>
      </c>
      <c r="C90" s="82" t="n">
        <v>414</v>
      </c>
      <c r="D90" s="82" t="n">
        <v>6750</v>
      </c>
      <c r="E90" s="81" t="s">
        <v>35</v>
      </c>
      <c r="F90" s="81" t="s">
        <v>35</v>
      </c>
      <c r="G90" s="82" t="n">
        <v>10980</v>
      </c>
    </row>
    <row r="91" customFormat="false" ht="12.75" hidden="false" customHeight="false" outlineLevel="0" collapsed="false">
      <c r="A91" s="26" t="n">
        <v>1990</v>
      </c>
      <c r="B91" s="81" t="s">
        <v>35</v>
      </c>
      <c r="C91" s="82" t="n">
        <v>562</v>
      </c>
      <c r="D91" s="82" t="n">
        <v>4100</v>
      </c>
      <c r="E91" s="81" t="s">
        <v>35</v>
      </c>
      <c r="F91" s="81" t="s">
        <v>35</v>
      </c>
      <c r="G91" s="82" t="n">
        <v>9019</v>
      </c>
    </row>
    <row r="92" customFormat="false" ht="12.75" hidden="false" customHeight="false" outlineLevel="0" collapsed="false">
      <c r="A92" s="26" t="n">
        <v>1991</v>
      </c>
      <c r="B92" s="81" t="s">
        <v>35</v>
      </c>
      <c r="C92" s="82" t="n">
        <v>58</v>
      </c>
      <c r="D92" s="82" t="n">
        <v>2540</v>
      </c>
      <c r="E92" s="81" t="s">
        <v>35</v>
      </c>
      <c r="F92" s="81" t="s">
        <v>35</v>
      </c>
      <c r="G92" s="82" t="n">
        <v>4250</v>
      </c>
    </row>
    <row r="93" customFormat="false" ht="12.75" hidden="false" customHeight="false" outlineLevel="0" collapsed="false">
      <c r="A93" s="26" t="n">
        <v>1992</v>
      </c>
      <c r="B93" s="81" t="s">
        <v>35</v>
      </c>
      <c r="C93" s="82" t="n">
        <v>64</v>
      </c>
      <c r="D93" s="82" t="n">
        <v>1960</v>
      </c>
      <c r="E93" s="81" t="s">
        <v>35</v>
      </c>
      <c r="F93" s="81" t="s">
        <v>35</v>
      </c>
      <c r="G93" s="82" t="n">
        <v>6787</v>
      </c>
    </row>
    <row r="94" customFormat="false" ht="12.75" hidden="false" customHeight="false" outlineLevel="0" collapsed="false">
      <c r="A94" s="26" t="n">
        <v>1993</v>
      </c>
      <c r="B94" s="81" t="s">
        <v>35</v>
      </c>
      <c r="C94" s="86" t="s">
        <v>44</v>
      </c>
      <c r="D94" s="82" t="n">
        <v>1730</v>
      </c>
      <c r="E94" s="81" t="s">
        <v>35</v>
      </c>
      <c r="F94" s="81" t="s">
        <v>35</v>
      </c>
      <c r="G94" s="82" t="n">
        <v>6106</v>
      </c>
    </row>
    <row r="95" customFormat="false" ht="12.75" hidden="false" customHeight="false" outlineLevel="0" collapsed="false">
      <c r="A95" s="26" t="n">
        <v>1994</v>
      </c>
      <c r="B95" s="81" t="s">
        <v>35</v>
      </c>
      <c r="C95" s="86" t="s">
        <v>44</v>
      </c>
      <c r="D95" s="82" t="n">
        <v>1960</v>
      </c>
      <c r="E95" s="81" t="s">
        <v>35</v>
      </c>
      <c r="F95" s="81" t="s">
        <v>35</v>
      </c>
      <c r="G95" s="82" t="n">
        <v>6203</v>
      </c>
    </row>
    <row r="96" customFormat="false" ht="12.75" hidden="false" customHeight="false" outlineLevel="0" collapsed="false">
      <c r="A96" s="26" t="n">
        <v>1995</v>
      </c>
      <c r="B96" s="81" t="s">
        <v>35</v>
      </c>
      <c r="C96" s="86" t="s">
        <v>44</v>
      </c>
      <c r="D96" s="82" t="n">
        <v>3190</v>
      </c>
      <c r="E96" s="81" t="s">
        <v>35</v>
      </c>
      <c r="F96" s="81" t="s">
        <v>35</v>
      </c>
      <c r="G96" s="82" t="n">
        <v>7676</v>
      </c>
    </row>
    <row r="97" customFormat="false" ht="12.75" hidden="false" customHeight="false" outlineLevel="0" collapsed="false">
      <c r="A97" s="26" t="n">
        <v>1996</v>
      </c>
      <c r="B97" s="81" t="s">
        <v>35</v>
      </c>
      <c r="C97" s="86" t="s">
        <v>44</v>
      </c>
      <c r="D97" s="82" t="n">
        <v>2560</v>
      </c>
      <c r="E97" s="81" t="s">
        <v>35</v>
      </c>
      <c r="F97" s="81" t="s">
        <v>35</v>
      </c>
      <c r="G97" s="82" t="n">
        <v>7887</v>
      </c>
    </row>
    <row r="98" customFormat="false" ht="12.75" hidden="false" customHeight="false" outlineLevel="0" collapsed="false">
      <c r="A98" s="26" t="n">
        <v>1997</v>
      </c>
      <c r="B98" s="81" t="s">
        <v>35</v>
      </c>
      <c r="C98" s="86" t="s">
        <v>44</v>
      </c>
      <c r="D98" s="82" t="n">
        <v>2410</v>
      </c>
      <c r="E98" s="81" t="s">
        <v>35</v>
      </c>
      <c r="F98" s="81" t="s">
        <v>35</v>
      </c>
      <c r="G98" s="82" t="n">
        <v>4700</v>
      </c>
    </row>
    <row r="99" customFormat="false" ht="12.75" hidden="false" customHeight="false" outlineLevel="0" collapsed="false">
      <c r="A99" s="26" t="n">
        <v>1998</v>
      </c>
      <c r="B99" s="81" t="s">
        <v>35</v>
      </c>
      <c r="C99" s="86" t="s">
        <v>44</v>
      </c>
      <c r="D99" s="82" t="n">
        <v>1580</v>
      </c>
      <c r="E99" s="81" t="s">
        <v>35</v>
      </c>
      <c r="F99" s="81" t="s">
        <v>35</v>
      </c>
      <c r="G99" s="82" t="n">
        <v>4057</v>
      </c>
    </row>
    <row r="100" customFormat="false" ht="12.75" hidden="false" customHeight="false" outlineLevel="0" collapsed="false">
      <c r="A100" s="26" t="n">
        <v>1999</v>
      </c>
      <c r="B100" s="81" t="s">
        <v>35</v>
      </c>
      <c r="C100" s="86" t="s">
        <v>44</v>
      </c>
      <c r="D100" s="82" t="n">
        <v>1310</v>
      </c>
      <c r="E100" s="81" t="s">
        <v>35</v>
      </c>
      <c r="F100" s="81" t="s">
        <v>35</v>
      </c>
      <c r="G100" s="82" t="n">
        <v>3973</v>
      </c>
    </row>
    <row r="101" customFormat="false" ht="12.75" hidden="false" customHeight="false" outlineLevel="0" collapsed="false">
      <c r="A101" s="26" t="n">
        <v>2000</v>
      </c>
      <c r="B101" s="81" t="s">
        <v>35</v>
      </c>
      <c r="C101" s="86" t="s">
        <v>44</v>
      </c>
      <c r="D101" s="82" t="n">
        <v>1350</v>
      </c>
      <c r="E101" s="81" t="s">
        <v>35</v>
      </c>
      <c r="F101" s="81" t="s">
        <v>35</v>
      </c>
      <c r="G101" s="82" t="n">
        <v>4256</v>
      </c>
    </row>
    <row r="102" customFormat="false" ht="12.75" hidden="false" customHeight="false" outlineLevel="0" collapsed="false">
      <c r="A102" s="26" t="n">
        <v>2001</v>
      </c>
      <c r="B102" s="81" t="s">
        <v>35</v>
      </c>
      <c r="C102" s="86" t="s">
        <v>44</v>
      </c>
      <c r="D102" s="82" t="n">
        <v>1490</v>
      </c>
      <c r="E102" s="81" t="s">
        <v>35</v>
      </c>
      <c r="F102" s="81" t="s">
        <v>35</v>
      </c>
      <c r="G102" s="82" t="n">
        <v>4138</v>
      </c>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sheetData>
  <mergeCells count="6">
    <mergeCell ref="A1:H1"/>
    <mergeCell ref="A2:H2"/>
    <mergeCell ref="A4:A5"/>
    <mergeCell ref="B4:D4"/>
    <mergeCell ref="E4:F4"/>
    <mergeCell ref="G4:G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85"/>
    <col collapsed="false" customWidth="true" hidden="false" outlineLevel="0" max="3" min="3" style="0" width="10.71"/>
    <col collapsed="false" customWidth="true" hidden="false" outlineLevel="0" max="4" min="4" style="0" width="10.99"/>
    <col collapsed="false" customWidth="true" hidden="false" outlineLevel="0" max="5" min="5" style="0" width="10.41"/>
    <col collapsed="false" customWidth="true" hidden="false" outlineLevel="0" max="6" min="6" style="0" width="11.13"/>
    <col collapsed="false" customWidth="true" hidden="false" outlineLevel="0" max="7" min="7" style="0" width="10.85"/>
    <col collapsed="false" customWidth="true" hidden="false" outlineLevel="0" max="8" min="8" style="0" width="10.56"/>
    <col collapsed="false" customWidth="true" hidden="false" outlineLevel="0" max="9" min="9" style="0" width="10.13"/>
  </cols>
  <sheetData>
    <row r="1" customFormat="false" ht="36.75" hidden="false" customHeight="true" outlineLevel="0" collapsed="false">
      <c r="A1" s="47" t="s">
        <v>66</v>
      </c>
      <c r="B1" s="47"/>
      <c r="C1" s="47"/>
      <c r="D1" s="47"/>
      <c r="E1" s="47"/>
      <c r="F1" s="47"/>
      <c r="G1" s="47"/>
      <c r="H1" s="47"/>
      <c r="I1" s="47"/>
    </row>
    <row r="2" customFormat="false" ht="39.75" hidden="false" customHeight="true" outlineLevel="0" collapsed="false">
      <c r="A2" s="13" t="s">
        <v>67</v>
      </c>
      <c r="B2" s="13"/>
      <c r="C2" s="13"/>
      <c r="D2" s="13"/>
      <c r="E2" s="13"/>
      <c r="F2" s="13"/>
      <c r="G2" s="13"/>
      <c r="H2" s="14"/>
    </row>
    <row r="3" customFormat="false" ht="21" hidden="false" customHeight="true" outlineLevel="0" collapsed="false">
      <c r="A3" s="16" t="s">
        <v>24</v>
      </c>
      <c r="B3" s="17"/>
      <c r="C3" s="18"/>
      <c r="D3" s="19"/>
      <c r="F3" s="20" t="s">
        <v>25</v>
      </c>
      <c r="H3" s="87"/>
    </row>
    <row r="4" customFormat="false" ht="39" hidden="false" customHeight="true" outlineLevel="0" collapsed="false">
      <c r="A4" s="22" t="s">
        <v>26</v>
      </c>
      <c r="B4" s="22" t="s">
        <v>27</v>
      </c>
      <c r="C4" s="22"/>
      <c r="D4" s="22"/>
      <c r="E4" s="22"/>
      <c r="F4" s="22"/>
      <c r="G4" s="23" t="s">
        <v>54</v>
      </c>
      <c r="H4" s="23"/>
      <c r="I4" s="88" t="s">
        <v>68</v>
      </c>
    </row>
    <row r="5" customFormat="false" ht="24" hidden="false" customHeight="true" outlineLevel="0" collapsed="false">
      <c r="A5" s="22"/>
      <c r="B5" s="22" t="s">
        <v>31</v>
      </c>
      <c r="C5" s="22"/>
      <c r="D5" s="22"/>
      <c r="E5" s="35" t="s">
        <v>69</v>
      </c>
      <c r="F5" s="88" t="s">
        <v>70</v>
      </c>
      <c r="G5" s="23" t="s">
        <v>69</v>
      </c>
      <c r="H5" s="23" t="s">
        <v>70</v>
      </c>
      <c r="I5" s="88"/>
    </row>
    <row r="6" customFormat="false" ht="38.25" hidden="false" customHeight="false" outlineLevel="0" collapsed="false">
      <c r="A6" s="22"/>
      <c r="B6" s="23" t="s">
        <v>71</v>
      </c>
      <c r="C6" s="23" t="s">
        <v>72</v>
      </c>
      <c r="D6" s="35" t="s">
        <v>73</v>
      </c>
      <c r="E6" s="35"/>
      <c r="F6" s="35"/>
      <c r="G6" s="23"/>
      <c r="H6" s="23"/>
      <c r="I6" s="88"/>
    </row>
    <row r="7" customFormat="false" ht="12.75" hidden="false" customHeight="false" outlineLevel="0" collapsed="false">
      <c r="A7" s="89" t="n">
        <v>1905</v>
      </c>
      <c r="B7" s="29" t="s">
        <v>35</v>
      </c>
      <c r="C7" s="29" t="s">
        <v>35</v>
      </c>
      <c r="D7" s="29" t="s">
        <v>35</v>
      </c>
      <c r="E7" s="90" t="n">
        <v>0.0099</v>
      </c>
      <c r="F7" s="90" t="n">
        <v>6.24</v>
      </c>
      <c r="G7" s="29" t="s">
        <v>35</v>
      </c>
      <c r="H7" s="29" t="s">
        <v>35</v>
      </c>
      <c r="I7" s="91" t="n">
        <v>14000000</v>
      </c>
    </row>
    <row r="8" customFormat="false" ht="12.75" hidden="false" customHeight="false" outlineLevel="0" collapsed="false">
      <c r="A8" s="89" t="n">
        <v>1906</v>
      </c>
      <c r="B8" s="29" t="s">
        <v>35</v>
      </c>
      <c r="C8" s="29" t="s">
        <v>35</v>
      </c>
      <c r="D8" s="29" t="s">
        <v>35</v>
      </c>
      <c r="E8" s="90" t="n">
        <v>0.0448</v>
      </c>
      <c r="F8" s="90" t="n">
        <v>6.59</v>
      </c>
      <c r="G8" s="29" t="s">
        <v>35</v>
      </c>
      <c r="H8" s="29" t="s">
        <v>35</v>
      </c>
      <c r="I8" s="91" t="n">
        <v>16000000</v>
      </c>
    </row>
    <row r="9" customFormat="false" ht="12.75" hidden="false" customHeight="false" outlineLevel="0" collapsed="false">
      <c r="A9" s="89" t="n">
        <v>1907</v>
      </c>
      <c r="B9" s="29" t="s">
        <v>35</v>
      </c>
      <c r="C9" s="29" t="s">
        <v>35</v>
      </c>
      <c r="D9" s="29" t="s">
        <v>35</v>
      </c>
      <c r="E9" s="90" t="n">
        <v>0.0111</v>
      </c>
      <c r="F9" s="90" t="n">
        <v>9.65</v>
      </c>
      <c r="G9" s="29" t="s">
        <v>35</v>
      </c>
      <c r="H9" s="29" t="s">
        <v>35</v>
      </c>
      <c r="I9" s="91" t="n">
        <v>20000000</v>
      </c>
    </row>
    <row r="10" customFormat="false" ht="12.75" hidden="false" customHeight="false" outlineLevel="0" collapsed="false">
      <c r="A10" s="89" t="n">
        <v>1908</v>
      </c>
      <c r="B10" s="29" t="s">
        <v>35</v>
      </c>
      <c r="C10" s="29" t="s">
        <v>35</v>
      </c>
      <c r="D10" s="29" t="s">
        <v>35</v>
      </c>
      <c r="E10" s="90" t="n">
        <v>0.0233</v>
      </c>
      <c r="F10" s="90" t="n">
        <v>8</v>
      </c>
      <c r="G10" s="29" t="s">
        <v>35</v>
      </c>
      <c r="H10" s="29" t="s">
        <v>35</v>
      </c>
      <c r="I10" s="91" t="n">
        <v>14000000</v>
      </c>
    </row>
    <row r="11" customFormat="false" ht="12.75" hidden="false" customHeight="false" outlineLevel="0" collapsed="false">
      <c r="A11" s="89" t="n">
        <v>1909</v>
      </c>
      <c r="B11" s="29" t="s">
        <v>35</v>
      </c>
      <c r="C11" s="29" t="s">
        <v>35</v>
      </c>
      <c r="D11" s="29" t="s">
        <v>35</v>
      </c>
      <c r="E11" s="90" t="n">
        <v>0.0209</v>
      </c>
      <c r="F11" s="90" t="n">
        <v>8.45</v>
      </c>
      <c r="G11" s="29" t="s">
        <v>35</v>
      </c>
      <c r="H11" s="29" t="s">
        <v>35</v>
      </c>
      <c r="I11" s="91" t="n">
        <v>15000000</v>
      </c>
    </row>
    <row r="12" customFormat="false" ht="12.75" hidden="false" customHeight="false" outlineLevel="0" collapsed="false">
      <c r="A12" s="89" t="n">
        <v>1910</v>
      </c>
      <c r="B12" s="29" t="s">
        <v>35</v>
      </c>
      <c r="C12" s="29" t="s">
        <v>35</v>
      </c>
      <c r="D12" s="29" t="s">
        <v>35</v>
      </c>
      <c r="E12" s="90" t="n">
        <v>0.024</v>
      </c>
      <c r="F12" s="90" t="n">
        <v>8.89</v>
      </c>
      <c r="G12" s="29" t="s">
        <v>35</v>
      </c>
      <c r="H12" s="29" t="s">
        <v>35</v>
      </c>
      <c r="I12" s="91" t="n">
        <v>17000000</v>
      </c>
    </row>
    <row r="13" customFormat="false" ht="12.75" hidden="false" customHeight="false" outlineLevel="0" collapsed="false">
      <c r="A13" s="89" t="n">
        <v>1911</v>
      </c>
      <c r="B13" s="29" t="s">
        <v>35</v>
      </c>
      <c r="C13" s="29" t="s">
        <v>35</v>
      </c>
      <c r="D13" s="29" t="s">
        <v>35</v>
      </c>
      <c r="E13" s="90" t="n">
        <v>0.0195</v>
      </c>
      <c r="F13" s="90" t="n">
        <v>9.74</v>
      </c>
      <c r="G13" s="29" t="s">
        <v>35</v>
      </c>
      <c r="H13" s="29" t="s">
        <v>35</v>
      </c>
      <c r="I13" s="91" t="n">
        <v>22000000</v>
      </c>
    </row>
    <row r="14" customFormat="false" ht="12.75" hidden="false" customHeight="false" outlineLevel="0" collapsed="false">
      <c r="A14" s="89" t="n">
        <v>1912</v>
      </c>
      <c r="B14" s="29" t="s">
        <v>35</v>
      </c>
      <c r="C14" s="29" t="s">
        <v>35</v>
      </c>
      <c r="D14" s="29" t="s">
        <v>35</v>
      </c>
      <c r="E14" s="90" t="n">
        <v>0.0313</v>
      </c>
      <c r="F14" s="90" t="n">
        <v>9.77</v>
      </c>
      <c r="G14" s="29" t="s">
        <v>35</v>
      </c>
      <c r="H14" s="29" t="s">
        <v>35</v>
      </c>
      <c r="I14" s="91" t="n">
        <v>22000000</v>
      </c>
    </row>
    <row r="15" customFormat="false" ht="12.75" hidden="false" customHeight="false" outlineLevel="0" collapsed="false">
      <c r="A15" s="89" t="n">
        <v>1913</v>
      </c>
      <c r="B15" s="29" t="s">
        <v>35</v>
      </c>
      <c r="C15" s="29" t="s">
        <v>35</v>
      </c>
      <c r="D15" s="29" t="s">
        <v>35</v>
      </c>
      <c r="E15" s="90" t="n">
        <v>0.015</v>
      </c>
      <c r="F15" s="90" t="n">
        <v>8.31</v>
      </c>
      <c r="G15" s="29" t="s">
        <v>35</v>
      </c>
      <c r="H15" s="29" t="s">
        <v>35</v>
      </c>
      <c r="I15" s="91" t="n">
        <v>22600000</v>
      </c>
    </row>
    <row r="16" customFormat="false" ht="12.75" hidden="false" customHeight="false" outlineLevel="0" collapsed="false">
      <c r="A16" s="89" t="n">
        <v>1914</v>
      </c>
      <c r="B16" s="29" t="s">
        <v>35</v>
      </c>
      <c r="C16" s="29" t="s">
        <v>35</v>
      </c>
      <c r="D16" s="29" t="s">
        <v>35</v>
      </c>
      <c r="E16" s="90" t="n">
        <v>0.0177</v>
      </c>
      <c r="F16" s="90" t="n">
        <v>8.11</v>
      </c>
      <c r="G16" s="29" t="s">
        <v>35</v>
      </c>
      <c r="H16" s="29" t="s">
        <v>35</v>
      </c>
      <c r="I16" s="91" t="n">
        <v>20400000</v>
      </c>
    </row>
    <row r="17" customFormat="false" ht="12.75" hidden="false" customHeight="false" outlineLevel="0" collapsed="false">
      <c r="A17" s="89" t="n">
        <v>1915</v>
      </c>
      <c r="B17" s="29" t="s">
        <v>35</v>
      </c>
      <c r="C17" s="29" t="s">
        <v>35</v>
      </c>
      <c r="D17" s="29" t="s">
        <v>35</v>
      </c>
      <c r="E17" s="90" t="n">
        <v>0.0231</v>
      </c>
      <c r="F17" s="90" t="n">
        <v>4.45</v>
      </c>
      <c r="G17" s="29" t="s">
        <v>35</v>
      </c>
      <c r="H17" s="29" t="s">
        <v>35</v>
      </c>
      <c r="I17" s="91" t="n">
        <v>20800000</v>
      </c>
    </row>
    <row r="18" customFormat="false" ht="12.75" hidden="false" customHeight="false" outlineLevel="0" collapsed="false">
      <c r="A18" s="89" t="n">
        <v>1916</v>
      </c>
      <c r="B18" s="29" t="s">
        <v>35</v>
      </c>
      <c r="C18" s="29" t="s">
        <v>35</v>
      </c>
      <c r="D18" s="29" t="s">
        <v>35</v>
      </c>
      <c r="E18" s="90" t="n">
        <v>0.0221</v>
      </c>
      <c r="F18" s="90" t="n">
        <v>2.8</v>
      </c>
      <c r="G18" s="29" t="s">
        <v>35</v>
      </c>
      <c r="H18" s="29" t="s">
        <v>35</v>
      </c>
      <c r="I18" s="91" t="n">
        <v>28000000</v>
      </c>
    </row>
    <row r="19" customFormat="false" ht="12.75" hidden="false" customHeight="false" outlineLevel="0" collapsed="false">
      <c r="A19" s="89" t="n">
        <v>1917</v>
      </c>
      <c r="B19" s="29" t="s">
        <v>35</v>
      </c>
      <c r="C19" s="29" t="s">
        <v>35</v>
      </c>
      <c r="D19" s="29" t="s">
        <v>35</v>
      </c>
      <c r="E19" s="90" t="n">
        <v>0.0188</v>
      </c>
      <c r="F19" s="90" t="n">
        <v>2.59</v>
      </c>
      <c r="G19" s="29" t="s">
        <v>35</v>
      </c>
      <c r="H19" s="29" t="s">
        <v>35</v>
      </c>
      <c r="I19" s="91" t="n">
        <v>33900000</v>
      </c>
    </row>
    <row r="20" customFormat="false" ht="12.75" hidden="false" customHeight="false" outlineLevel="0" collapsed="false">
      <c r="A20" s="89" t="n">
        <v>1918</v>
      </c>
      <c r="B20" s="29" t="s">
        <v>35</v>
      </c>
      <c r="C20" s="29" t="s">
        <v>35</v>
      </c>
      <c r="D20" s="29" t="s">
        <v>35</v>
      </c>
      <c r="E20" s="90" t="n">
        <v>0.0201</v>
      </c>
      <c r="F20" s="90" t="n">
        <v>1.96</v>
      </c>
      <c r="G20" s="29" t="s">
        <v>35</v>
      </c>
      <c r="H20" s="29" t="s">
        <v>35</v>
      </c>
      <c r="I20" s="91" t="n">
        <v>31600000</v>
      </c>
    </row>
    <row r="21" customFormat="false" ht="12.75" hidden="false" customHeight="false" outlineLevel="0" collapsed="false">
      <c r="A21" s="89" t="n">
        <v>1919</v>
      </c>
      <c r="B21" s="29" t="s">
        <v>35</v>
      </c>
      <c r="C21" s="29" t="s">
        <v>35</v>
      </c>
      <c r="D21" s="29" t="s">
        <v>35</v>
      </c>
      <c r="E21" s="90" t="n">
        <v>0.0212</v>
      </c>
      <c r="F21" s="90" t="n">
        <v>2.11</v>
      </c>
      <c r="G21" s="29" t="s">
        <v>35</v>
      </c>
      <c r="H21" s="29" t="s">
        <v>35</v>
      </c>
      <c r="I21" s="91" t="n">
        <v>30100000</v>
      </c>
    </row>
    <row r="22" customFormat="false" ht="12.75" hidden="false" customHeight="false" outlineLevel="0" collapsed="false">
      <c r="A22" s="89" t="n">
        <v>1920</v>
      </c>
      <c r="B22" s="29" t="s">
        <v>35</v>
      </c>
      <c r="C22" s="29" t="s">
        <v>35</v>
      </c>
      <c r="D22" s="29" t="s">
        <v>35</v>
      </c>
      <c r="E22" s="90" t="n">
        <v>0.0215</v>
      </c>
      <c r="F22" s="90" t="n">
        <v>2.3</v>
      </c>
      <c r="G22" s="29" t="s">
        <v>35</v>
      </c>
      <c r="H22" s="29" t="s">
        <v>35</v>
      </c>
      <c r="I22" s="91" t="n">
        <v>27600000</v>
      </c>
    </row>
    <row r="23" customFormat="false" ht="12.75" hidden="false" customHeight="false" outlineLevel="0" collapsed="false">
      <c r="A23" s="89" t="n">
        <v>1921</v>
      </c>
      <c r="B23" s="29" t="s">
        <v>35</v>
      </c>
      <c r="C23" s="29" t="s">
        <v>35</v>
      </c>
      <c r="D23" s="29" t="s">
        <v>35</v>
      </c>
      <c r="E23" s="90" t="n">
        <v>0.0304</v>
      </c>
      <c r="F23" s="90" t="n">
        <v>1.84</v>
      </c>
      <c r="G23" s="29" t="s">
        <v>35</v>
      </c>
      <c r="H23" s="29" t="s">
        <v>35</v>
      </c>
      <c r="I23" s="91" t="n">
        <v>20200000</v>
      </c>
    </row>
    <row r="24" customFormat="false" ht="12.75" hidden="false" customHeight="false" outlineLevel="0" collapsed="false">
      <c r="A24" s="89" t="n">
        <v>1922</v>
      </c>
      <c r="B24" s="29" t="s">
        <v>35</v>
      </c>
      <c r="C24" s="29" t="s">
        <v>35</v>
      </c>
      <c r="D24" s="29" t="s">
        <v>35</v>
      </c>
      <c r="E24" s="90" t="n">
        <v>0.0314</v>
      </c>
      <c r="F24" s="90" t="n">
        <v>2.17</v>
      </c>
      <c r="G24" s="29" t="s">
        <v>35</v>
      </c>
      <c r="H24" s="29" t="s">
        <v>35</v>
      </c>
      <c r="I24" s="91" t="n">
        <v>25500000</v>
      </c>
    </row>
    <row r="25" customFormat="false" ht="12.75" hidden="false" customHeight="false" outlineLevel="0" collapsed="false">
      <c r="A25" s="89" t="n">
        <v>1923</v>
      </c>
      <c r="B25" s="29" t="s">
        <v>35</v>
      </c>
      <c r="C25" s="29" t="s">
        <v>35</v>
      </c>
      <c r="D25" s="29" t="s">
        <v>35</v>
      </c>
      <c r="E25" s="90" t="n">
        <v>0.0189</v>
      </c>
      <c r="F25" s="90" t="n">
        <v>2.56</v>
      </c>
      <c r="G25" s="29" t="s">
        <v>35</v>
      </c>
      <c r="H25" s="29" t="s">
        <v>35</v>
      </c>
      <c r="I25" s="91" t="n">
        <v>30100000</v>
      </c>
    </row>
    <row r="26" customFormat="false" ht="12.75" hidden="false" customHeight="false" outlineLevel="0" collapsed="false">
      <c r="A26" s="89" t="n">
        <v>1924</v>
      </c>
      <c r="B26" s="29" t="s">
        <v>35</v>
      </c>
      <c r="C26" s="29" t="s">
        <v>35</v>
      </c>
      <c r="D26" s="29" t="s">
        <v>35</v>
      </c>
      <c r="E26" s="90" t="n">
        <v>0.0104</v>
      </c>
      <c r="F26" s="90" t="n">
        <v>3.56</v>
      </c>
      <c r="G26" s="29" t="s">
        <v>35</v>
      </c>
      <c r="H26" s="29" t="s">
        <v>35</v>
      </c>
      <c r="I26" s="91" t="n">
        <v>30300000</v>
      </c>
    </row>
    <row r="27" customFormat="false" ht="12.75" hidden="false" customHeight="false" outlineLevel="0" collapsed="false">
      <c r="A27" s="89" t="n">
        <v>1925</v>
      </c>
      <c r="B27" s="29" t="s">
        <v>35</v>
      </c>
      <c r="C27" s="29" t="s">
        <v>35</v>
      </c>
      <c r="D27" s="29" t="s">
        <v>35</v>
      </c>
      <c r="E27" s="90" t="n">
        <v>0.0107</v>
      </c>
      <c r="F27" s="90" t="n">
        <v>3.23</v>
      </c>
      <c r="G27" s="29" t="s">
        <v>35</v>
      </c>
      <c r="H27" s="29" t="s">
        <v>35</v>
      </c>
      <c r="I27" s="91" t="n">
        <v>31600000</v>
      </c>
    </row>
    <row r="28" customFormat="false" ht="12.75" hidden="false" customHeight="false" outlineLevel="0" collapsed="false">
      <c r="A28" s="89" t="n">
        <v>1926</v>
      </c>
      <c r="B28" s="29" t="s">
        <v>35</v>
      </c>
      <c r="C28" s="29" t="s">
        <v>35</v>
      </c>
      <c r="D28" s="29" t="s">
        <v>35</v>
      </c>
      <c r="E28" s="90" t="n">
        <v>0.0089</v>
      </c>
      <c r="F28" s="90" t="n">
        <v>4.42</v>
      </c>
      <c r="G28" s="29" t="s">
        <v>35</v>
      </c>
      <c r="H28" s="29" t="s">
        <v>35</v>
      </c>
      <c r="I28" s="91" t="n">
        <v>29400000</v>
      </c>
    </row>
    <row r="29" customFormat="false" ht="12.75" hidden="false" customHeight="false" outlineLevel="0" collapsed="false">
      <c r="A29" s="89" t="n">
        <v>1927</v>
      </c>
      <c r="B29" s="29" t="s">
        <v>35</v>
      </c>
      <c r="C29" s="29" t="s">
        <v>35</v>
      </c>
      <c r="D29" s="29" t="s">
        <v>35</v>
      </c>
      <c r="E29" s="90" t="n">
        <v>0.0048</v>
      </c>
      <c r="F29" s="90" t="n">
        <v>4.64</v>
      </c>
      <c r="G29" s="29" t="s">
        <v>35</v>
      </c>
      <c r="H29" s="29" t="s">
        <v>35</v>
      </c>
      <c r="I29" s="91" t="n">
        <v>25000000</v>
      </c>
    </row>
    <row r="30" customFormat="false" ht="12.75" hidden="false" customHeight="false" outlineLevel="0" collapsed="false">
      <c r="A30" s="89" t="n">
        <v>1928</v>
      </c>
      <c r="B30" s="29" t="s">
        <v>35</v>
      </c>
      <c r="C30" s="29" t="s">
        <v>35</v>
      </c>
      <c r="D30" s="29" t="s">
        <v>35</v>
      </c>
      <c r="E30" s="90" t="n">
        <v>0.0164</v>
      </c>
      <c r="F30" s="90" t="n">
        <v>4.31</v>
      </c>
      <c r="G30" s="29" t="s">
        <v>35</v>
      </c>
      <c r="H30" s="29" t="s">
        <v>35</v>
      </c>
      <c r="I30" s="91" t="n">
        <v>21100000</v>
      </c>
    </row>
    <row r="31" customFormat="false" ht="12.75" hidden="false" customHeight="false" outlineLevel="0" collapsed="false">
      <c r="A31" s="89" t="n">
        <v>1929</v>
      </c>
      <c r="B31" s="29" t="s">
        <v>35</v>
      </c>
      <c r="C31" s="29" t="s">
        <v>35</v>
      </c>
      <c r="D31" s="29" t="s">
        <v>35</v>
      </c>
      <c r="E31" s="90" t="n">
        <v>0.0248</v>
      </c>
      <c r="F31" s="90" t="n">
        <v>4.84</v>
      </c>
      <c r="G31" s="29" t="s">
        <v>35</v>
      </c>
      <c r="H31" s="29" t="s">
        <v>35</v>
      </c>
      <c r="I31" s="91" t="n">
        <v>18000000</v>
      </c>
    </row>
    <row r="32" customFormat="false" ht="12.75" hidden="false" customHeight="false" outlineLevel="0" collapsed="false">
      <c r="A32" s="89" t="n">
        <v>1930</v>
      </c>
      <c r="B32" s="29" t="s">
        <v>35</v>
      </c>
      <c r="C32" s="29" t="s">
        <v>35</v>
      </c>
      <c r="D32" s="29" t="s">
        <v>35</v>
      </c>
      <c r="E32" s="90" t="n">
        <v>0.0164</v>
      </c>
      <c r="F32" s="90" t="n">
        <v>4.75</v>
      </c>
      <c r="G32" s="29" t="s">
        <v>35</v>
      </c>
      <c r="H32" s="29" t="s">
        <v>35</v>
      </c>
      <c r="I32" s="91" t="n">
        <v>13200000</v>
      </c>
    </row>
    <row r="33" customFormat="false" ht="12.75" hidden="false" customHeight="false" outlineLevel="0" collapsed="false">
      <c r="A33" s="89" t="n">
        <v>1931</v>
      </c>
      <c r="B33" s="29" t="s">
        <v>35</v>
      </c>
      <c r="C33" s="29" t="s">
        <v>35</v>
      </c>
      <c r="D33" s="29" t="s">
        <v>35</v>
      </c>
      <c r="E33" s="90" t="n">
        <v>0.0275</v>
      </c>
      <c r="F33" s="90" t="n">
        <v>8.94</v>
      </c>
      <c r="G33" s="29" t="s">
        <v>35</v>
      </c>
      <c r="H33" s="29" t="s">
        <v>35</v>
      </c>
      <c r="I33" s="91" t="n">
        <v>9390000</v>
      </c>
    </row>
    <row r="34" customFormat="false" ht="12.75" hidden="false" customHeight="false" outlineLevel="0" collapsed="false">
      <c r="A34" s="89" t="n">
        <v>1932</v>
      </c>
      <c r="B34" s="29" t="s">
        <v>35</v>
      </c>
      <c r="C34" s="29" t="s">
        <v>35</v>
      </c>
      <c r="D34" s="29" t="s">
        <v>35</v>
      </c>
      <c r="E34" s="90" t="n">
        <v>0.0334</v>
      </c>
      <c r="F34" s="90" t="n">
        <v>6.53</v>
      </c>
      <c r="G34" s="29" t="s">
        <v>35</v>
      </c>
      <c r="H34" s="29" t="s">
        <v>35</v>
      </c>
      <c r="I34" s="91" t="n">
        <v>9680000</v>
      </c>
    </row>
    <row r="35" customFormat="false" ht="12.75" hidden="false" customHeight="false" outlineLevel="0" collapsed="false">
      <c r="A35" s="89" t="n">
        <v>1933</v>
      </c>
      <c r="B35" s="29" t="s">
        <v>35</v>
      </c>
      <c r="C35" s="29" t="s">
        <v>35</v>
      </c>
      <c r="D35" s="29" t="s">
        <v>35</v>
      </c>
      <c r="E35" s="90" t="n">
        <v>0.0394</v>
      </c>
      <c r="F35" s="90" t="n">
        <v>6.77</v>
      </c>
      <c r="G35" s="29" t="s">
        <v>35</v>
      </c>
      <c r="H35" s="29" t="s">
        <v>35</v>
      </c>
      <c r="I35" s="91" t="n">
        <v>9800000</v>
      </c>
    </row>
    <row r="36" customFormat="false" ht="12.75" hidden="false" customHeight="false" outlineLevel="0" collapsed="false">
      <c r="A36" s="89" t="n">
        <v>1934</v>
      </c>
      <c r="B36" s="29" t="s">
        <v>35</v>
      </c>
      <c r="C36" s="29" t="s">
        <v>35</v>
      </c>
      <c r="D36" s="29" t="s">
        <v>35</v>
      </c>
      <c r="E36" s="90" t="n">
        <v>0.116</v>
      </c>
      <c r="F36" s="92" t="n">
        <v>12.9</v>
      </c>
      <c r="G36" s="29" t="s">
        <v>35</v>
      </c>
      <c r="H36" s="29" t="s">
        <v>35</v>
      </c>
      <c r="I36" s="91" t="n">
        <v>9330000</v>
      </c>
    </row>
    <row r="37" customFormat="false" ht="12.75" hidden="false" customHeight="false" outlineLevel="0" collapsed="false">
      <c r="A37" s="89" t="n">
        <v>1935</v>
      </c>
      <c r="B37" s="29" t="s">
        <v>35</v>
      </c>
      <c r="C37" s="29" t="s">
        <v>35</v>
      </c>
      <c r="D37" s="29" t="s">
        <v>35</v>
      </c>
      <c r="E37" s="90" t="n">
        <v>0.282</v>
      </c>
      <c r="F37" s="92" t="n">
        <v>12.1</v>
      </c>
      <c r="G37" s="29" t="s">
        <v>35</v>
      </c>
      <c r="H37" s="29" t="s">
        <v>35</v>
      </c>
      <c r="I37" s="91" t="n">
        <v>9860000</v>
      </c>
    </row>
    <row r="38" customFormat="false" ht="12.75" hidden="false" customHeight="false" outlineLevel="0" collapsed="false">
      <c r="A38" s="89" t="n">
        <v>1936</v>
      </c>
      <c r="B38" s="29" t="s">
        <v>35</v>
      </c>
      <c r="C38" s="29" t="s">
        <v>35</v>
      </c>
      <c r="D38" s="29" t="s">
        <v>35</v>
      </c>
      <c r="E38" s="90" t="n">
        <v>0.304</v>
      </c>
      <c r="F38" s="92" t="n">
        <v>14.2</v>
      </c>
      <c r="G38" s="29" t="s">
        <v>35</v>
      </c>
      <c r="H38" s="29" t="s">
        <v>35</v>
      </c>
      <c r="I38" s="91" t="n">
        <v>10700000</v>
      </c>
    </row>
    <row r="39" customFormat="false" ht="12.75" hidden="false" customHeight="false" outlineLevel="0" collapsed="false">
      <c r="A39" s="89" t="n">
        <v>1937</v>
      </c>
      <c r="B39" s="29" t="s">
        <v>35</v>
      </c>
      <c r="C39" s="29" t="s">
        <v>35</v>
      </c>
      <c r="D39" s="29" t="s">
        <v>35</v>
      </c>
      <c r="E39" s="90" t="n">
        <v>0.336</v>
      </c>
      <c r="F39" s="92" t="n">
        <v>14.8</v>
      </c>
      <c r="G39" s="29" t="s">
        <v>35</v>
      </c>
      <c r="H39" s="29" t="s">
        <v>35</v>
      </c>
      <c r="I39" s="91" t="n">
        <v>13000000</v>
      </c>
    </row>
    <row r="40" customFormat="false" ht="12.75" hidden="false" customHeight="false" outlineLevel="0" collapsed="false">
      <c r="A40" s="89" t="n">
        <v>1938</v>
      </c>
      <c r="B40" s="29" t="s">
        <v>35</v>
      </c>
      <c r="C40" s="29" t="s">
        <v>35</v>
      </c>
      <c r="D40" s="29" t="s">
        <v>35</v>
      </c>
      <c r="E40" s="90" t="n">
        <v>1.27</v>
      </c>
      <c r="F40" s="92" t="n">
        <v>16.8</v>
      </c>
      <c r="G40" s="29" t="s">
        <v>35</v>
      </c>
      <c r="H40" s="29" t="s">
        <v>35</v>
      </c>
      <c r="I40" s="91" t="n">
        <v>10100000</v>
      </c>
    </row>
    <row r="41" customFormat="false" ht="12.75" hidden="false" customHeight="false" outlineLevel="0" collapsed="false">
      <c r="A41" s="89" t="n">
        <v>1939</v>
      </c>
      <c r="B41" s="29" t="s">
        <v>35</v>
      </c>
      <c r="C41" s="29" t="s">
        <v>35</v>
      </c>
      <c r="D41" s="29" t="s">
        <v>35</v>
      </c>
      <c r="E41" s="90" t="n">
        <v>1.01</v>
      </c>
      <c r="F41" s="92" t="n">
        <v>16.9</v>
      </c>
      <c r="G41" s="29" t="s">
        <v>35</v>
      </c>
      <c r="H41" s="29" t="s">
        <v>35</v>
      </c>
      <c r="I41" s="91" t="n">
        <v>12200000</v>
      </c>
    </row>
    <row r="42" customFormat="false" ht="12.75" hidden="false" customHeight="false" outlineLevel="0" collapsed="false">
      <c r="A42" s="89" t="n">
        <v>1940</v>
      </c>
      <c r="B42" s="29" t="s">
        <v>35</v>
      </c>
      <c r="C42" s="54" t="n">
        <v>0.0009642085</v>
      </c>
      <c r="D42" s="54" t="n">
        <v>0.0009642085</v>
      </c>
      <c r="E42" s="90" t="n">
        <v>1.05</v>
      </c>
      <c r="F42" s="92" t="n">
        <v>14.5</v>
      </c>
      <c r="G42" s="90" t="n">
        <f aca="false">D42/E42*100</f>
        <v>0.0918293809523809</v>
      </c>
      <c r="H42" s="54" t="n">
        <v>0.00664971379310345</v>
      </c>
      <c r="I42" s="91" t="n">
        <v>11000000</v>
      </c>
    </row>
    <row r="43" customFormat="false" ht="12.75" hidden="false" customHeight="false" outlineLevel="0" collapsed="false">
      <c r="A43" s="89" t="n">
        <v>1941</v>
      </c>
      <c r="B43" s="29" t="s">
        <v>35</v>
      </c>
      <c r="C43" s="29" t="s">
        <v>36</v>
      </c>
      <c r="D43" s="29" t="s">
        <v>36</v>
      </c>
      <c r="E43" s="60" t="n">
        <v>0.816</v>
      </c>
      <c r="F43" s="93" t="n">
        <v>14.9</v>
      </c>
      <c r="G43" s="46" t="s">
        <v>36</v>
      </c>
      <c r="H43" s="29" t="s">
        <v>35</v>
      </c>
      <c r="I43" s="28" t="n">
        <v>8220000</v>
      </c>
    </row>
    <row r="44" customFormat="false" ht="12.75" hidden="false" customHeight="false" outlineLevel="0" collapsed="false">
      <c r="A44" s="89" t="n">
        <v>1942</v>
      </c>
      <c r="B44" s="29" t="s">
        <v>35</v>
      </c>
      <c r="C44" s="29" t="s">
        <v>35</v>
      </c>
      <c r="D44" s="29" t="s">
        <v>35</v>
      </c>
      <c r="E44" s="90" t="n">
        <v>0.722</v>
      </c>
      <c r="F44" s="92" t="n">
        <v>16.9</v>
      </c>
      <c r="G44" s="29" t="s">
        <v>35</v>
      </c>
      <c r="H44" s="29" t="s">
        <v>35</v>
      </c>
      <c r="I44" s="91" t="n">
        <v>11500000</v>
      </c>
    </row>
    <row r="45" customFormat="false" ht="12.75" hidden="false" customHeight="false" outlineLevel="0" collapsed="false">
      <c r="A45" s="89" t="n">
        <v>1943</v>
      </c>
      <c r="B45" s="29" t="s">
        <v>35</v>
      </c>
      <c r="C45" s="29" t="s">
        <v>35</v>
      </c>
      <c r="D45" s="29" t="s">
        <v>35</v>
      </c>
      <c r="E45" s="90" t="n">
        <v>0.845</v>
      </c>
      <c r="F45" s="92" t="n">
        <v>19.6</v>
      </c>
      <c r="G45" s="29" t="s">
        <v>35</v>
      </c>
      <c r="H45" s="29" t="s">
        <v>35</v>
      </c>
      <c r="I45" s="91" t="n">
        <v>9160000</v>
      </c>
    </row>
    <row r="46" customFormat="false" ht="12.75" hidden="false" customHeight="false" outlineLevel="0" collapsed="false">
      <c r="A46" s="89" t="n">
        <v>1944</v>
      </c>
      <c r="B46" s="29" t="s">
        <v>35</v>
      </c>
      <c r="C46" s="94" t="n">
        <v>0.0002799315</v>
      </c>
      <c r="D46" s="94" t="n">
        <v>0.0002799315</v>
      </c>
      <c r="E46" s="90" t="n">
        <v>1.05</v>
      </c>
      <c r="F46" s="92" t="n">
        <v>16</v>
      </c>
      <c r="G46" s="90" t="n">
        <f aca="false">D46/E46*100</f>
        <v>0.0266601428571429</v>
      </c>
      <c r="H46" s="54" t="n">
        <v>0.001749571875</v>
      </c>
      <c r="I46" s="91" t="n">
        <v>8930000</v>
      </c>
    </row>
    <row r="47" customFormat="false" ht="12.75" hidden="false" customHeight="false" outlineLevel="0" collapsed="false">
      <c r="A47" s="89" t="n">
        <v>1945</v>
      </c>
      <c r="B47" s="29" t="s">
        <v>35</v>
      </c>
      <c r="C47" s="29" t="s">
        <v>35</v>
      </c>
      <c r="D47" s="29" t="s">
        <v>35</v>
      </c>
      <c r="E47" s="90" t="n">
        <v>0.826</v>
      </c>
      <c r="F47" s="92" t="n">
        <v>30</v>
      </c>
      <c r="G47" s="29" t="s">
        <v>35</v>
      </c>
      <c r="H47" s="29" t="s">
        <v>35</v>
      </c>
      <c r="I47" s="91" t="n">
        <v>8830000</v>
      </c>
    </row>
    <row r="48" customFormat="false" ht="12.75" hidden="false" customHeight="false" outlineLevel="0" collapsed="false">
      <c r="A48" s="89" t="n">
        <v>1946</v>
      </c>
      <c r="B48" s="29" t="s">
        <v>35</v>
      </c>
      <c r="C48" s="29" t="s">
        <v>35</v>
      </c>
      <c r="D48" s="29" t="s">
        <v>35</v>
      </c>
      <c r="E48" s="90" t="n">
        <v>0.714</v>
      </c>
      <c r="F48" s="92" t="n">
        <v>17.9</v>
      </c>
      <c r="G48" s="29" t="s">
        <v>35</v>
      </c>
      <c r="H48" s="29" t="s">
        <v>35</v>
      </c>
      <c r="I48" s="91" t="n">
        <v>9500000</v>
      </c>
    </row>
    <row r="49" customFormat="false" ht="12.75" hidden="false" customHeight="false" outlineLevel="0" collapsed="false">
      <c r="A49" s="89" t="n">
        <v>1947</v>
      </c>
      <c r="B49" s="29" t="s">
        <v>35</v>
      </c>
      <c r="C49" s="29" t="s">
        <v>35</v>
      </c>
      <c r="D49" s="29" t="s">
        <v>35</v>
      </c>
      <c r="E49" s="90" t="n">
        <v>0.43</v>
      </c>
      <c r="F49" s="92" t="n">
        <v>15.6</v>
      </c>
      <c r="G49" s="29" t="s">
        <v>35</v>
      </c>
      <c r="H49" s="29" t="s">
        <v>35</v>
      </c>
      <c r="I49" s="91" t="n">
        <v>8980000</v>
      </c>
    </row>
    <row r="50" customFormat="false" ht="12.75" hidden="false" customHeight="false" outlineLevel="0" collapsed="false">
      <c r="A50" s="89" t="n">
        <v>1948</v>
      </c>
      <c r="B50" s="29" t="s">
        <v>35</v>
      </c>
      <c r="C50" s="29" t="s">
        <v>35</v>
      </c>
      <c r="D50" s="29" t="s">
        <v>35</v>
      </c>
      <c r="E50" s="90" t="n">
        <v>0.427</v>
      </c>
      <c r="F50" s="92" t="n">
        <v>16.3</v>
      </c>
      <c r="G50" s="29" t="s">
        <v>35</v>
      </c>
      <c r="H50" s="29" t="s">
        <v>35</v>
      </c>
      <c r="I50" s="91" t="n">
        <v>12000000</v>
      </c>
    </row>
    <row r="51" customFormat="false" ht="12.75" hidden="false" customHeight="false" outlineLevel="0" collapsed="false">
      <c r="A51" s="89" t="n">
        <v>1949</v>
      </c>
      <c r="B51" s="29" t="s">
        <v>35</v>
      </c>
      <c r="C51" s="29" t="s">
        <v>35</v>
      </c>
      <c r="D51" s="29" t="s">
        <v>35</v>
      </c>
      <c r="E51" s="90" t="n">
        <v>0.772</v>
      </c>
      <c r="F51" s="92" t="n">
        <v>17.9</v>
      </c>
      <c r="G51" s="29" t="s">
        <v>35</v>
      </c>
      <c r="H51" s="29" t="s">
        <v>35</v>
      </c>
      <c r="I51" s="91" t="n">
        <v>12000000</v>
      </c>
    </row>
    <row r="52" customFormat="false" ht="12.75" hidden="false" customHeight="false" outlineLevel="0" collapsed="false">
      <c r="A52" s="89" t="n">
        <v>1950</v>
      </c>
      <c r="B52" s="29" t="s">
        <v>35</v>
      </c>
      <c r="C52" s="29" t="s">
        <v>35</v>
      </c>
      <c r="D52" s="29" t="s">
        <v>35</v>
      </c>
      <c r="E52" s="90" t="n">
        <v>1.18</v>
      </c>
      <c r="F52" s="92" t="n">
        <v>18.7</v>
      </c>
      <c r="G52" s="29" t="s">
        <v>35</v>
      </c>
      <c r="H52" s="29" t="s">
        <v>35</v>
      </c>
      <c r="I52" s="91" t="n">
        <v>11800000</v>
      </c>
    </row>
    <row r="53" customFormat="false" ht="12.75" hidden="false" customHeight="false" outlineLevel="0" collapsed="false">
      <c r="A53" s="89" t="n">
        <v>1951</v>
      </c>
      <c r="B53" s="29" t="s">
        <v>35</v>
      </c>
      <c r="C53" s="29" t="s">
        <v>35</v>
      </c>
      <c r="D53" s="29" t="s">
        <v>35</v>
      </c>
      <c r="E53" s="90" t="n">
        <v>1.15</v>
      </c>
      <c r="F53" s="92" t="n">
        <v>21</v>
      </c>
      <c r="G53" s="29" t="s">
        <v>35</v>
      </c>
      <c r="H53" s="29" t="s">
        <v>35</v>
      </c>
      <c r="I53" s="91" t="n">
        <v>12100000</v>
      </c>
    </row>
    <row r="54" customFormat="false" ht="12.75" hidden="false" customHeight="false" outlineLevel="0" collapsed="false">
      <c r="A54" s="89" t="n">
        <v>1952</v>
      </c>
      <c r="B54" s="29" t="s">
        <v>35</v>
      </c>
      <c r="C54" s="29" t="s">
        <v>35</v>
      </c>
      <c r="D54" s="29" t="s">
        <v>35</v>
      </c>
      <c r="E54" s="90" t="n">
        <v>1.07</v>
      </c>
      <c r="F54" s="92" t="n">
        <v>21.8</v>
      </c>
      <c r="G54" s="29" t="s">
        <v>35</v>
      </c>
      <c r="H54" s="29" t="s">
        <v>35</v>
      </c>
      <c r="I54" s="91" t="n">
        <v>11100000</v>
      </c>
    </row>
    <row r="55" customFormat="false" ht="12.75" hidden="false" customHeight="false" outlineLevel="0" collapsed="false">
      <c r="A55" s="89" t="n">
        <v>1953</v>
      </c>
      <c r="B55" s="29" t="s">
        <v>35</v>
      </c>
      <c r="C55" s="29" t="s">
        <v>35</v>
      </c>
      <c r="D55" s="29" t="s">
        <v>35</v>
      </c>
      <c r="E55" s="90" t="n">
        <v>0.811</v>
      </c>
      <c r="F55" s="92" t="n">
        <v>24.1</v>
      </c>
      <c r="G55" s="29" t="s">
        <v>35</v>
      </c>
      <c r="H55" s="29" t="s">
        <v>35</v>
      </c>
      <c r="I55" s="91" t="n">
        <v>12200000</v>
      </c>
    </row>
    <row r="56" customFormat="false" ht="12.75" hidden="false" customHeight="false" outlineLevel="0" collapsed="false">
      <c r="A56" s="89" t="n">
        <v>1954</v>
      </c>
      <c r="B56" s="29" t="s">
        <v>35</v>
      </c>
      <c r="C56" s="29" t="s">
        <v>35</v>
      </c>
      <c r="D56" s="29" t="s">
        <v>35</v>
      </c>
      <c r="E56" s="90" t="n">
        <v>0.754</v>
      </c>
      <c r="F56" s="92" t="n">
        <v>29.2</v>
      </c>
      <c r="G56" s="29" t="s">
        <v>35</v>
      </c>
      <c r="H56" s="29" t="s">
        <v>35</v>
      </c>
      <c r="I56" s="91" t="n">
        <v>11300000</v>
      </c>
    </row>
    <row r="57" customFormat="false" ht="12.75" hidden="false" customHeight="false" outlineLevel="0" collapsed="false">
      <c r="A57" s="89" t="n">
        <v>1955</v>
      </c>
      <c r="B57" s="29" t="s">
        <v>35</v>
      </c>
      <c r="C57" s="29" t="s">
        <v>35</v>
      </c>
      <c r="D57" s="29" t="s">
        <v>35</v>
      </c>
      <c r="E57" s="90" t="n">
        <v>0.721</v>
      </c>
      <c r="F57" s="92" t="n">
        <v>33.9</v>
      </c>
      <c r="G57" s="29" t="s">
        <v>35</v>
      </c>
      <c r="H57" s="29" t="s">
        <v>35</v>
      </c>
      <c r="I57" s="91" t="n">
        <v>9330000</v>
      </c>
    </row>
    <row r="58" customFormat="false" ht="12.75" hidden="false" customHeight="false" outlineLevel="0" collapsed="false">
      <c r="A58" s="89" t="n">
        <v>1956</v>
      </c>
      <c r="B58" s="29" t="s">
        <v>35</v>
      </c>
      <c r="C58" s="29" t="s">
        <v>35</v>
      </c>
      <c r="D58" s="29" t="s">
        <v>35</v>
      </c>
      <c r="E58" s="90" t="n">
        <v>0.666</v>
      </c>
      <c r="F58" s="92" t="n">
        <v>34.5</v>
      </c>
      <c r="G58" s="29" t="s">
        <v>35</v>
      </c>
      <c r="H58" s="29" t="s">
        <v>35</v>
      </c>
      <c r="I58" s="91" t="n">
        <v>10800000</v>
      </c>
    </row>
    <row r="59" customFormat="false" ht="12.75" hidden="false" customHeight="false" outlineLevel="0" collapsed="false">
      <c r="A59" s="89" t="n">
        <v>1957</v>
      </c>
      <c r="B59" s="29" t="s">
        <v>35</v>
      </c>
      <c r="C59" s="29" t="s">
        <v>35</v>
      </c>
      <c r="D59" s="29" t="s">
        <v>35</v>
      </c>
      <c r="E59" s="90" t="n">
        <v>0.576</v>
      </c>
      <c r="F59" s="92" t="n">
        <v>41.1</v>
      </c>
      <c r="G59" s="29" t="s">
        <v>35</v>
      </c>
      <c r="H59" s="29" t="s">
        <v>35</v>
      </c>
      <c r="I59" s="91" t="n">
        <v>9830000</v>
      </c>
    </row>
    <row r="60" customFormat="false" ht="12.75" hidden="false" customHeight="false" outlineLevel="0" collapsed="false">
      <c r="A60" s="89" t="n">
        <v>1958</v>
      </c>
      <c r="B60" s="29" t="s">
        <v>35</v>
      </c>
      <c r="C60" s="29" t="s">
        <v>35</v>
      </c>
      <c r="D60" s="29" t="s">
        <v>35</v>
      </c>
      <c r="E60" s="90" t="n">
        <v>0.447</v>
      </c>
      <c r="F60" s="92" t="n">
        <v>27.7</v>
      </c>
      <c r="G60" s="29" t="s">
        <v>35</v>
      </c>
      <c r="H60" s="29" t="s">
        <v>35</v>
      </c>
      <c r="I60" s="91" t="n">
        <v>6780000</v>
      </c>
    </row>
    <row r="61" customFormat="false" ht="12.75" hidden="false" customHeight="false" outlineLevel="0" collapsed="false">
      <c r="A61" s="89" t="n">
        <v>1959</v>
      </c>
      <c r="B61" s="29" t="s">
        <v>35</v>
      </c>
      <c r="C61" s="29" t="s">
        <v>35</v>
      </c>
      <c r="D61" s="29" t="s">
        <v>35</v>
      </c>
      <c r="E61" s="90" t="n">
        <v>0.482</v>
      </c>
      <c r="F61" s="92" t="n">
        <v>32.8</v>
      </c>
      <c r="G61" s="29" t="s">
        <v>35</v>
      </c>
      <c r="H61" s="29" t="s">
        <v>35</v>
      </c>
      <c r="I61" s="91" t="n">
        <v>6650000</v>
      </c>
    </row>
    <row r="62" customFormat="false" ht="12.75" hidden="false" customHeight="false" outlineLevel="0" collapsed="false">
      <c r="A62" s="89" t="n">
        <v>1960</v>
      </c>
      <c r="B62" s="29" t="s">
        <v>35</v>
      </c>
      <c r="C62" s="29" t="s">
        <v>35</v>
      </c>
      <c r="D62" s="29" t="s">
        <v>35</v>
      </c>
      <c r="E62" s="90" t="n">
        <v>0.734</v>
      </c>
      <c r="F62" s="92" t="n">
        <v>39.7</v>
      </c>
      <c r="G62" s="29" t="s">
        <v>35</v>
      </c>
      <c r="H62" s="29" t="s">
        <v>35</v>
      </c>
      <c r="I62" s="91" t="n">
        <v>8850000</v>
      </c>
    </row>
    <row r="63" customFormat="false" ht="12.75" hidden="false" customHeight="false" outlineLevel="0" collapsed="false">
      <c r="A63" s="89" t="n">
        <v>1961</v>
      </c>
      <c r="B63" s="29" t="s">
        <v>35</v>
      </c>
      <c r="C63" s="29" t="s">
        <v>35</v>
      </c>
      <c r="D63" s="29" t="s">
        <v>35</v>
      </c>
      <c r="E63" s="90" t="n">
        <v>1.35</v>
      </c>
      <c r="F63" s="92" t="n">
        <v>41.8</v>
      </c>
      <c r="G63" s="29" t="s">
        <v>35</v>
      </c>
      <c r="H63" s="29" t="s">
        <v>35</v>
      </c>
      <c r="I63" s="91" t="n">
        <v>7320000</v>
      </c>
    </row>
    <row r="64" customFormat="false" ht="12.75" hidden="false" customHeight="false" outlineLevel="0" collapsed="false">
      <c r="A64" s="89" t="n">
        <v>1962</v>
      </c>
      <c r="B64" s="29" t="s">
        <v>35</v>
      </c>
      <c r="C64" s="29" t="s">
        <v>35</v>
      </c>
      <c r="D64" s="29" t="s">
        <v>35</v>
      </c>
      <c r="E64" s="90" t="n">
        <v>0.894</v>
      </c>
      <c r="F64" s="92" t="n">
        <v>50.5</v>
      </c>
      <c r="G64" s="29" t="s">
        <v>35</v>
      </c>
      <c r="H64" s="29" t="s">
        <v>35</v>
      </c>
      <c r="I64" s="91" t="n">
        <v>7890000</v>
      </c>
    </row>
    <row r="65" customFormat="false" ht="12.75" hidden="false" customHeight="false" outlineLevel="0" collapsed="false">
      <c r="A65" s="89" t="n">
        <v>1963</v>
      </c>
      <c r="B65" s="29" t="s">
        <v>35</v>
      </c>
      <c r="C65" s="29" t="s">
        <v>35</v>
      </c>
      <c r="D65" s="29" t="s">
        <v>35</v>
      </c>
      <c r="E65" s="90" t="n">
        <v>1.55</v>
      </c>
      <c r="F65" s="92" t="n">
        <v>63.4</v>
      </c>
      <c r="G65" s="29" t="s">
        <v>35</v>
      </c>
      <c r="H65" s="29" t="s">
        <v>35</v>
      </c>
      <c r="I65" s="91" t="n">
        <v>8560000</v>
      </c>
    </row>
    <row r="66" customFormat="false" ht="12.75" hidden="false" customHeight="false" outlineLevel="0" collapsed="false">
      <c r="A66" s="89" t="n">
        <v>1964</v>
      </c>
      <c r="B66" s="29" t="s">
        <v>35</v>
      </c>
      <c r="C66" s="29" t="s">
        <v>35</v>
      </c>
      <c r="D66" s="29" t="s">
        <v>35</v>
      </c>
      <c r="E66" s="90" t="n">
        <v>1.26</v>
      </c>
      <c r="F66" s="92" t="n">
        <v>79.2</v>
      </c>
      <c r="G66" s="29" t="s">
        <v>35</v>
      </c>
      <c r="H66" s="29" t="s">
        <v>35</v>
      </c>
      <c r="I66" s="91" t="n">
        <v>9680000</v>
      </c>
    </row>
    <row r="67" customFormat="false" ht="12.75" hidden="false" customHeight="false" outlineLevel="0" collapsed="false">
      <c r="A67" s="89" t="n">
        <v>1965</v>
      </c>
      <c r="B67" s="29" t="s">
        <v>35</v>
      </c>
      <c r="C67" s="29" t="s">
        <v>35</v>
      </c>
      <c r="D67" s="29" t="s">
        <v>35</v>
      </c>
      <c r="E67" s="90" t="n">
        <v>1.09</v>
      </c>
      <c r="F67" s="92" t="n">
        <v>92.3</v>
      </c>
      <c r="G67" s="29" t="s">
        <v>35</v>
      </c>
      <c r="H67" s="29" t="s">
        <v>35</v>
      </c>
      <c r="I67" s="91" t="n">
        <v>9840000</v>
      </c>
    </row>
    <row r="68" customFormat="false" ht="12.75" hidden="false" customHeight="false" outlineLevel="0" collapsed="false">
      <c r="A68" s="89" t="n">
        <v>1966</v>
      </c>
      <c r="B68" s="29" t="s">
        <v>35</v>
      </c>
      <c r="C68" s="29" t="s">
        <v>35</v>
      </c>
      <c r="D68" s="29" t="s">
        <v>35</v>
      </c>
      <c r="E68" s="90" t="n">
        <v>1.6</v>
      </c>
      <c r="F68" s="92" t="n">
        <v>94.5</v>
      </c>
      <c r="G68" s="29" t="s">
        <v>35</v>
      </c>
      <c r="H68" s="29" t="s">
        <v>35</v>
      </c>
      <c r="I68" s="91" t="n">
        <v>9950000</v>
      </c>
    </row>
    <row r="69" customFormat="false" ht="12.75" hidden="false" customHeight="false" outlineLevel="0" collapsed="false">
      <c r="A69" s="89" t="n">
        <v>1967</v>
      </c>
      <c r="B69" s="29" t="s">
        <v>35</v>
      </c>
      <c r="C69" s="29" t="s">
        <v>35</v>
      </c>
      <c r="D69" s="29" t="s">
        <v>35</v>
      </c>
      <c r="E69" s="90" t="n">
        <v>0.509</v>
      </c>
      <c r="F69" s="92" t="n">
        <v>98.8</v>
      </c>
      <c r="G69" s="29" t="s">
        <v>35</v>
      </c>
      <c r="H69" s="29" t="s">
        <v>35</v>
      </c>
      <c r="I69" s="91" t="n">
        <v>10900000</v>
      </c>
    </row>
    <row r="70" customFormat="false" ht="12.75" hidden="false" customHeight="false" outlineLevel="0" collapsed="false">
      <c r="A70" s="89" t="n">
        <v>1968</v>
      </c>
      <c r="B70" s="29" t="s">
        <v>35</v>
      </c>
      <c r="C70" s="29" t="s">
        <v>35</v>
      </c>
      <c r="D70" s="29" t="s">
        <v>35</v>
      </c>
      <c r="E70" s="90" t="n">
        <v>0.46</v>
      </c>
      <c r="F70" s="95" t="n">
        <v>106</v>
      </c>
      <c r="G70" s="29" t="s">
        <v>35</v>
      </c>
      <c r="H70" s="29" t="s">
        <v>35</v>
      </c>
      <c r="I70" s="91" t="n">
        <v>10700000</v>
      </c>
    </row>
    <row r="71" customFormat="false" ht="12.75" hidden="false" customHeight="false" outlineLevel="0" collapsed="false">
      <c r="A71" s="89" t="n">
        <v>1969</v>
      </c>
      <c r="B71" s="29" t="s">
        <v>35</v>
      </c>
      <c r="C71" s="29" t="s">
        <v>35</v>
      </c>
      <c r="D71" s="29" t="s">
        <v>35</v>
      </c>
      <c r="E71" s="90" t="n">
        <v>0.68</v>
      </c>
      <c r="F71" s="95" t="n">
        <v>107</v>
      </c>
      <c r="G71" s="29" t="s">
        <v>35</v>
      </c>
      <c r="H71" s="29" t="s">
        <v>35</v>
      </c>
      <c r="I71" s="91" t="n">
        <v>10900000</v>
      </c>
    </row>
    <row r="72" customFormat="false" ht="12.75" hidden="false" customHeight="false" outlineLevel="0" collapsed="false">
      <c r="A72" s="89" t="n">
        <v>1970</v>
      </c>
      <c r="B72" s="29" t="s">
        <v>35</v>
      </c>
      <c r="C72" s="29" t="s">
        <v>35</v>
      </c>
      <c r="D72" s="29" t="s">
        <v>35</v>
      </c>
      <c r="E72" s="90" t="n">
        <v>0.539</v>
      </c>
      <c r="F72" s="95" t="n">
        <v>132</v>
      </c>
      <c r="G72" s="29" t="s">
        <v>35</v>
      </c>
      <c r="H72" s="29" t="s">
        <v>35</v>
      </c>
      <c r="I72" s="91" t="n">
        <v>10000000</v>
      </c>
    </row>
    <row r="73" customFormat="false" ht="12.75" hidden="false" customHeight="false" outlineLevel="0" collapsed="false">
      <c r="A73" s="89" t="n">
        <v>1971</v>
      </c>
      <c r="B73" s="29" t="s">
        <v>35</v>
      </c>
      <c r="C73" s="29" t="s">
        <v>35</v>
      </c>
      <c r="D73" s="29" t="s">
        <v>35</v>
      </c>
      <c r="E73" s="90" t="n">
        <v>0.561</v>
      </c>
      <c r="F73" s="95" t="n">
        <v>127</v>
      </c>
      <c r="G73" s="29" t="s">
        <v>35</v>
      </c>
      <c r="H73" s="29" t="s">
        <v>35</v>
      </c>
      <c r="I73" s="91" t="n">
        <v>9300000</v>
      </c>
    </row>
    <row r="74" customFormat="false" ht="12.75" hidden="false" customHeight="false" outlineLevel="0" collapsed="false">
      <c r="A74" s="89" t="n">
        <v>1972</v>
      </c>
      <c r="B74" s="29" t="s">
        <v>35</v>
      </c>
      <c r="C74" s="29" t="s">
        <v>35</v>
      </c>
      <c r="D74" s="29" t="s">
        <v>35</v>
      </c>
      <c r="E74" s="90" t="n">
        <v>0.532</v>
      </c>
      <c r="F74" s="95" t="n">
        <v>133</v>
      </c>
      <c r="G74" s="29" t="s">
        <v>35</v>
      </c>
      <c r="H74" s="29" t="s">
        <v>35</v>
      </c>
      <c r="I74" s="91" t="n">
        <v>9830000</v>
      </c>
    </row>
    <row r="75" customFormat="false" ht="12.75" hidden="false" customHeight="false" outlineLevel="0" collapsed="false">
      <c r="A75" s="89" t="n">
        <v>1973</v>
      </c>
      <c r="B75" s="29" t="s">
        <v>35</v>
      </c>
      <c r="C75" s="29" t="s">
        <v>35</v>
      </c>
      <c r="D75" s="29" t="s">
        <v>35</v>
      </c>
      <c r="E75" s="90" t="n">
        <v>0.621</v>
      </c>
      <c r="F75" s="95" t="n">
        <v>163</v>
      </c>
      <c r="G75" s="29" t="s">
        <v>35</v>
      </c>
      <c r="H75" s="29" t="s">
        <v>35</v>
      </c>
      <c r="I75" s="91" t="n">
        <v>12700000</v>
      </c>
    </row>
    <row r="76" customFormat="false" ht="12.75" hidden="false" customHeight="false" outlineLevel="0" collapsed="false">
      <c r="A76" s="89" t="n">
        <v>1974</v>
      </c>
      <c r="B76" s="29" t="s">
        <v>35</v>
      </c>
      <c r="C76" s="29" t="s">
        <v>35</v>
      </c>
      <c r="D76" s="29" t="s">
        <v>35</v>
      </c>
      <c r="E76" s="90" t="n">
        <v>0.394</v>
      </c>
      <c r="F76" s="95" t="n">
        <v>179</v>
      </c>
      <c r="G76" s="29" t="s">
        <v>35</v>
      </c>
      <c r="H76" s="29" t="s">
        <v>35</v>
      </c>
      <c r="I76" s="91" t="n">
        <v>16500000</v>
      </c>
    </row>
    <row r="77" customFormat="false" ht="12.75" hidden="false" customHeight="false" outlineLevel="0" collapsed="false">
      <c r="A77" s="89" t="n">
        <v>1975</v>
      </c>
      <c r="B77" s="29" t="s">
        <v>35</v>
      </c>
      <c r="C77" s="29" t="s">
        <v>35</v>
      </c>
      <c r="D77" s="29" t="s">
        <v>35</v>
      </c>
      <c r="E77" s="90" t="n">
        <v>0.588</v>
      </c>
      <c r="F77" s="95" t="n">
        <v>178</v>
      </c>
      <c r="G77" s="29" t="s">
        <v>35</v>
      </c>
      <c r="H77" s="29" t="s">
        <v>35</v>
      </c>
      <c r="I77" s="91" t="n">
        <v>14600000</v>
      </c>
    </row>
    <row r="78" customFormat="false" ht="12.75" hidden="false" customHeight="false" outlineLevel="0" collapsed="false">
      <c r="A78" s="89" t="n">
        <v>1976</v>
      </c>
      <c r="B78" s="29" t="s">
        <v>35</v>
      </c>
      <c r="C78" s="29" t="s">
        <v>35</v>
      </c>
      <c r="D78" s="29" t="s">
        <v>35</v>
      </c>
      <c r="E78" s="90" t="n">
        <v>0.19</v>
      </c>
      <c r="F78" s="95" t="n">
        <v>194</v>
      </c>
      <c r="G78" s="29" t="s">
        <v>35</v>
      </c>
      <c r="H78" s="29" t="s">
        <v>35</v>
      </c>
      <c r="I78" s="91" t="n">
        <v>10100000</v>
      </c>
    </row>
    <row r="79" customFormat="false" ht="12.75" hidden="false" customHeight="false" outlineLevel="0" collapsed="false">
      <c r="A79" s="89" t="n">
        <v>1977</v>
      </c>
      <c r="B79" s="29" t="s">
        <v>35</v>
      </c>
      <c r="C79" s="29" t="s">
        <v>35</v>
      </c>
      <c r="D79" s="29" t="s">
        <v>35</v>
      </c>
      <c r="E79" s="90" t="n">
        <v>0.172</v>
      </c>
      <c r="F79" s="95" t="n">
        <v>203</v>
      </c>
      <c r="G79" s="29" t="s">
        <v>35</v>
      </c>
      <c r="H79" s="29" t="s">
        <v>35</v>
      </c>
      <c r="I79" s="91" t="n">
        <v>9410000</v>
      </c>
    </row>
    <row r="80" customFormat="false" ht="12.75" hidden="false" customHeight="false" outlineLevel="0" collapsed="false">
      <c r="A80" s="89" t="n">
        <v>1978</v>
      </c>
      <c r="B80" s="29" t="s">
        <v>35</v>
      </c>
      <c r="C80" s="29" t="s">
        <v>35</v>
      </c>
      <c r="D80" s="29" t="s">
        <v>35</v>
      </c>
      <c r="E80" s="90" t="n">
        <v>0.256</v>
      </c>
      <c r="F80" s="95" t="n">
        <v>200</v>
      </c>
      <c r="G80" s="29" t="s">
        <v>35</v>
      </c>
      <c r="H80" s="29" t="s">
        <v>35</v>
      </c>
      <c r="I80" s="91" t="n">
        <v>12400000</v>
      </c>
    </row>
    <row r="81" customFormat="false" ht="12.75" hidden="false" customHeight="false" outlineLevel="0" collapsed="false">
      <c r="A81" s="89" t="n">
        <v>1979</v>
      </c>
      <c r="B81" s="29" t="s">
        <v>35</v>
      </c>
      <c r="C81" s="29" t="s">
        <v>35</v>
      </c>
      <c r="D81" s="29" t="s">
        <v>35</v>
      </c>
      <c r="E81" s="90" t="n">
        <v>0.218</v>
      </c>
      <c r="F81" s="95" t="n">
        <v>202</v>
      </c>
      <c r="G81" s="29" t="s">
        <v>35</v>
      </c>
      <c r="H81" s="29" t="s">
        <v>35</v>
      </c>
      <c r="I81" s="91" t="n">
        <v>17400000</v>
      </c>
    </row>
    <row r="82" customFormat="false" ht="12.75" hidden="false" customHeight="false" outlineLevel="0" collapsed="false">
      <c r="A82" s="89" t="n">
        <v>1980</v>
      </c>
      <c r="B82" s="29" t="s">
        <v>35</v>
      </c>
      <c r="C82" s="29" t="s">
        <v>35</v>
      </c>
      <c r="D82" s="29" t="s">
        <v>35</v>
      </c>
      <c r="E82" s="90" t="n">
        <v>0.093</v>
      </c>
      <c r="F82" s="95" t="n">
        <v>213</v>
      </c>
      <c r="G82" s="29" t="s">
        <v>35</v>
      </c>
      <c r="H82" s="29" t="s">
        <v>35</v>
      </c>
      <c r="I82" s="91" t="n">
        <v>21400000</v>
      </c>
    </row>
    <row r="83" customFormat="false" ht="12.75" hidden="false" customHeight="false" outlineLevel="0" collapsed="false">
      <c r="A83" s="89" t="n">
        <v>1981</v>
      </c>
      <c r="B83" s="29" t="s">
        <v>35</v>
      </c>
      <c r="C83" s="29" t="s">
        <v>35</v>
      </c>
      <c r="D83" s="29" t="s">
        <v>35</v>
      </c>
      <c r="E83" s="90" t="n">
        <v>0.218</v>
      </c>
      <c r="F83" s="95" t="n">
        <v>216</v>
      </c>
      <c r="G83" s="29" t="s">
        <v>35</v>
      </c>
      <c r="H83" s="29" t="s">
        <v>35</v>
      </c>
      <c r="I83" s="91" t="n">
        <v>16200000</v>
      </c>
    </row>
    <row r="84" customFormat="false" ht="12.75" hidden="false" customHeight="false" outlineLevel="0" collapsed="false">
      <c r="A84" s="89" t="n">
        <v>1982</v>
      </c>
      <c r="B84" s="29" t="s">
        <v>35</v>
      </c>
      <c r="C84" s="29" t="s">
        <v>35</v>
      </c>
      <c r="D84" s="29" t="s">
        <v>35</v>
      </c>
      <c r="E84" s="90" t="n">
        <v>0.249</v>
      </c>
      <c r="F84" s="95" t="n">
        <v>200</v>
      </c>
      <c r="G84" s="29" t="s">
        <v>35</v>
      </c>
      <c r="H84" s="29" t="s">
        <v>35</v>
      </c>
      <c r="I84" s="91" t="n">
        <v>12100000</v>
      </c>
    </row>
    <row r="85" customFormat="false" ht="12.75" hidden="false" customHeight="false" outlineLevel="0" collapsed="false">
      <c r="A85" s="89" t="n">
        <v>1983</v>
      </c>
      <c r="B85" s="29" t="s">
        <v>35</v>
      </c>
      <c r="C85" s="29" t="s">
        <v>35</v>
      </c>
      <c r="D85" s="29" t="s">
        <v>35</v>
      </c>
      <c r="E85" s="90" t="n">
        <v>0.187</v>
      </c>
      <c r="F85" s="95" t="n">
        <v>203</v>
      </c>
      <c r="G85" s="29" t="s">
        <v>35</v>
      </c>
      <c r="H85" s="29" t="s">
        <v>35</v>
      </c>
      <c r="I85" s="91" t="n">
        <v>12300000</v>
      </c>
    </row>
    <row r="86" customFormat="false" ht="12.75" hidden="false" customHeight="false" outlineLevel="0" collapsed="false">
      <c r="A86" s="89" t="n">
        <v>1984</v>
      </c>
      <c r="B86" s="29" t="s">
        <v>35</v>
      </c>
      <c r="C86" s="29" t="s">
        <v>35</v>
      </c>
      <c r="D86" s="29" t="s">
        <v>35</v>
      </c>
      <c r="E86" s="90" t="n">
        <v>0.467</v>
      </c>
      <c r="F86" s="95" t="n">
        <v>238</v>
      </c>
      <c r="G86" s="29" t="s">
        <v>35</v>
      </c>
      <c r="H86" s="29" t="s">
        <v>35</v>
      </c>
      <c r="I86" s="91" t="n">
        <v>12600000</v>
      </c>
    </row>
    <row r="87" customFormat="false" ht="12.75" hidden="false" customHeight="false" outlineLevel="0" collapsed="false">
      <c r="A87" s="89" t="n">
        <v>1985</v>
      </c>
      <c r="B87" s="29" t="s">
        <v>35</v>
      </c>
      <c r="C87" s="29" t="s">
        <v>35</v>
      </c>
      <c r="D87" s="29" t="s">
        <v>35</v>
      </c>
      <c r="E87" s="30" t="s">
        <v>35</v>
      </c>
      <c r="F87" s="95" t="n">
        <v>247</v>
      </c>
      <c r="G87" s="29" t="s">
        <v>35</v>
      </c>
      <c r="H87" s="29" t="s">
        <v>35</v>
      </c>
      <c r="I87" s="91" t="n">
        <v>12500000</v>
      </c>
    </row>
    <row r="88" customFormat="false" ht="12.75" hidden="false" customHeight="false" outlineLevel="0" collapsed="false">
      <c r="A88" s="89" t="n">
        <v>1986</v>
      </c>
      <c r="B88" s="29" t="s">
        <v>35</v>
      </c>
      <c r="C88" s="29" t="s">
        <v>35</v>
      </c>
      <c r="D88" s="29" t="s">
        <v>35</v>
      </c>
      <c r="E88" s="30" t="s">
        <v>35</v>
      </c>
      <c r="F88" s="95" t="n">
        <v>260</v>
      </c>
      <c r="G88" s="29" t="s">
        <v>35</v>
      </c>
      <c r="H88" s="29" t="s">
        <v>35</v>
      </c>
      <c r="I88" s="91" t="n">
        <v>14400000</v>
      </c>
    </row>
    <row r="89" customFormat="false" ht="12.75" hidden="false" customHeight="false" outlineLevel="0" collapsed="false">
      <c r="A89" s="89" t="n">
        <v>1987</v>
      </c>
      <c r="B89" s="29" t="s">
        <v>35</v>
      </c>
      <c r="C89" s="29" t="s">
        <v>36</v>
      </c>
      <c r="D89" s="29" t="s">
        <v>36</v>
      </c>
      <c r="E89" s="60" t="n">
        <v>3.11</v>
      </c>
      <c r="F89" s="40" t="n">
        <v>271</v>
      </c>
      <c r="G89" s="46" t="s">
        <v>36</v>
      </c>
      <c r="H89" s="29" t="s">
        <v>36</v>
      </c>
      <c r="I89" s="28" t="n">
        <v>15100000</v>
      </c>
    </row>
    <row r="90" customFormat="false" ht="12.75" hidden="false" customHeight="false" outlineLevel="0" collapsed="false">
      <c r="A90" s="89" t="n">
        <v>1988</v>
      </c>
      <c r="B90" s="29" t="s">
        <v>35</v>
      </c>
      <c r="C90" s="29" t="s">
        <v>36</v>
      </c>
      <c r="D90" s="29" t="s">
        <v>36</v>
      </c>
      <c r="E90" s="60" t="n">
        <v>4.97</v>
      </c>
      <c r="F90" s="40" t="n">
        <v>280</v>
      </c>
      <c r="G90" s="46" t="s">
        <v>36</v>
      </c>
      <c r="H90" s="29" t="s">
        <v>36</v>
      </c>
      <c r="I90" s="28" t="n">
        <v>14900000</v>
      </c>
    </row>
    <row r="91" customFormat="false" ht="12.75" hidden="false" customHeight="false" outlineLevel="0" collapsed="false">
      <c r="A91" s="89" t="n">
        <v>1989</v>
      </c>
      <c r="B91" s="29" t="n">
        <v>4.85</v>
      </c>
      <c r="C91" s="29" t="n">
        <v>1.43</v>
      </c>
      <c r="D91" s="29" t="n">
        <v>6.28</v>
      </c>
      <c r="E91" s="60" t="n">
        <v>6.28</v>
      </c>
      <c r="F91" s="40" t="n">
        <v>282</v>
      </c>
      <c r="G91" s="90" t="n">
        <v>100</v>
      </c>
      <c r="H91" s="30" t="n">
        <v>2.22695035460993</v>
      </c>
      <c r="I91" s="28" t="n">
        <v>16000000</v>
      </c>
    </row>
    <row r="92" customFormat="false" ht="12.75" hidden="false" customHeight="false" outlineLevel="0" collapsed="false">
      <c r="A92" s="89" t="n">
        <v>1990</v>
      </c>
      <c r="B92" s="29" t="n">
        <v>5.93</v>
      </c>
      <c r="C92" s="49" t="n">
        <v>1.81</v>
      </c>
      <c r="D92" s="49" t="n">
        <v>7.74</v>
      </c>
      <c r="E92" s="90" t="n">
        <v>7.74</v>
      </c>
      <c r="F92" s="95" t="n">
        <v>291</v>
      </c>
      <c r="G92" s="90" t="n">
        <v>100</v>
      </c>
      <c r="H92" s="31" t="n">
        <v>2.65979381443299</v>
      </c>
      <c r="I92" s="91" t="n">
        <v>19000000</v>
      </c>
    </row>
    <row r="93" customFormat="false" ht="12.75" hidden="false" customHeight="false" outlineLevel="0" collapsed="false">
      <c r="A93" s="89" t="n">
        <v>1991</v>
      </c>
      <c r="B93" s="29" t="n">
        <v>6.05</v>
      </c>
      <c r="C93" s="49" t="n">
        <v>1.73</v>
      </c>
      <c r="D93" s="49" t="n">
        <v>7.78</v>
      </c>
      <c r="E93" s="90" t="n">
        <v>7.78</v>
      </c>
      <c r="F93" s="95" t="n">
        <v>287</v>
      </c>
      <c r="G93" s="90" t="n">
        <v>100</v>
      </c>
      <c r="H93" s="31" t="n">
        <v>2.71080139372822</v>
      </c>
      <c r="I93" s="91" t="n">
        <v>16600000</v>
      </c>
    </row>
    <row r="94" customFormat="false" ht="12.75" hidden="false" customHeight="false" outlineLevel="0" collapsed="false">
      <c r="A94" s="89" t="n">
        <v>1992</v>
      </c>
      <c r="B94" s="29" t="n">
        <v>6.47</v>
      </c>
      <c r="C94" s="49" t="n">
        <v>1.84</v>
      </c>
      <c r="D94" s="49" t="n">
        <v>8.31</v>
      </c>
      <c r="E94" s="90" t="n">
        <v>7.74</v>
      </c>
      <c r="F94" s="95" t="n">
        <v>280</v>
      </c>
      <c r="G94" s="90" t="n">
        <v>107.364341085271</v>
      </c>
      <c r="H94" s="31" t="n">
        <v>2.96785714285714</v>
      </c>
      <c r="I94" s="91" t="n">
        <v>13000000</v>
      </c>
    </row>
    <row r="95" customFormat="false" ht="12.75" hidden="false" customHeight="false" outlineLevel="0" collapsed="false">
      <c r="A95" s="89" t="n">
        <v>1993</v>
      </c>
      <c r="B95" s="29" t="n">
        <v>6.5</v>
      </c>
      <c r="C95" s="49" t="n">
        <v>1.8</v>
      </c>
      <c r="D95" s="49" t="n">
        <v>8.3</v>
      </c>
      <c r="E95" s="90" t="n">
        <v>8.83</v>
      </c>
      <c r="F95" s="95" t="n">
        <v>276</v>
      </c>
      <c r="G95" s="90" t="n">
        <v>93.9977349943375</v>
      </c>
      <c r="H95" s="31" t="n">
        <v>3.00724637681159</v>
      </c>
      <c r="I95" s="91" t="n">
        <v>9660000</v>
      </c>
    </row>
    <row r="96" customFormat="false" ht="12.75" hidden="false" customHeight="false" outlineLevel="0" collapsed="false">
      <c r="A96" s="89" t="n">
        <v>1994</v>
      </c>
      <c r="B96" s="29" t="n">
        <v>6.44</v>
      </c>
      <c r="C96" s="49" t="n">
        <v>1.96</v>
      </c>
      <c r="D96" s="49" t="n">
        <v>8.4</v>
      </c>
      <c r="E96" s="90" t="n">
        <v>8.4</v>
      </c>
      <c r="F96" s="95" t="n">
        <v>269</v>
      </c>
      <c r="G96" s="90" t="n">
        <v>100</v>
      </c>
      <c r="H96" s="31" t="n">
        <v>3.12267657992565</v>
      </c>
      <c r="I96" s="91" t="n">
        <v>9160000</v>
      </c>
    </row>
    <row r="97" customFormat="false" ht="12.75" hidden="false" customHeight="false" outlineLevel="0" collapsed="false">
      <c r="A97" s="89" t="n">
        <v>1995</v>
      </c>
      <c r="B97" s="29" t="n">
        <v>5.26</v>
      </c>
      <c r="C97" s="49" t="n">
        <v>1.59</v>
      </c>
      <c r="D97" s="49" t="n">
        <v>6.85</v>
      </c>
      <c r="E97" s="90" t="n">
        <v>6.85</v>
      </c>
      <c r="F97" s="95" t="n">
        <v>326</v>
      </c>
      <c r="G97" s="90" t="n">
        <v>100</v>
      </c>
      <c r="H97" s="31" t="n">
        <v>2.10122699386503</v>
      </c>
      <c r="I97" s="91" t="n">
        <v>7700000</v>
      </c>
    </row>
    <row r="98" customFormat="false" ht="12.75" hidden="false" customHeight="false" outlineLevel="0" collapsed="false">
      <c r="A98" s="89" t="n">
        <v>1996</v>
      </c>
      <c r="B98" s="29" t="n">
        <v>6.1</v>
      </c>
      <c r="C98" s="49" t="n">
        <v>1.84</v>
      </c>
      <c r="D98" s="49" t="n">
        <v>7.94</v>
      </c>
      <c r="E98" s="90" t="n">
        <v>7.94</v>
      </c>
      <c r="F98" s="95" t="n">
        <v>324</v>
      </c>
      <c r="G98" s="90" t="n">
        <v>100</v>
      </c>
      <c r="H98" s="31" t="n">
        <v>2.45061728395062</v>
      </c>
      <c r="I98" s="91" t="n">
        <v>8720000</v>
      </c>
    </row>
    <row r="99" customFormat="false" ht="12.75" hidden="false" customHeight="false" outlineLevel="0" collapsed="false">
      <c r="A99" s="89" t="n">
        <v>1997</v>
      </c>
      <c r="B99" s="29" t="n">
        <v>8.4</v>
      </c>
      <c r="C99" s="49" t="n">
        <v>2.61</v>
      </c>
      <c r="D99" s="49" t="n">
        <v>11.01</v>
      </c>
      <c r="E99" s="92" t="n">
        <v>11</v>
      </c>
      <c r="F99" s="95" t="n">
        <v>333</v>
      </c>
      <c r="G99" s="90" t="n">
        <v>100</v>
      </c>
      <c r="H99" s="31" t="n">
        <v>3.30630630630631</v>
      </c>
      <c r="I99" s="91" t="n">
        <v>8590000</v>
      </c>
    </row>
    <row r="100" customFormat="false" ht="12.75" hidden="false" customHeight="false" outlineLevel="0" collapsed="false">
      <c r="A100" s="89" t="n">
        <v>1998</v>
      </c>
      <c r="B100" s="29" t="n">
        <v>10.6</v>
      </c>
      <c r="C100" s="96" t="n">
        <v>3.22</v>
      </c>
      <c r="D100" s="49" t="n">
        <v>13.82</v>
      </c>
      <c r="E100" s="92" t="n">
        <v>13.8</v>
      </c>
      <c r="F100" s="95" t="n">
        <v>348</v>
      </c>
      <c r="G100" s="90" t="n">
        <v>100</v>
      </c>
      <c r="H100" s="31" t="n">
        <v>3.97126436781609</v>
      </c>
      <c r="I100" s="91" t="n">
        <v>10200000</v>
      </c>
    </row>
    <row r="101" customFormat="false" ht="12.75" hidden="false" customHeight="false" outlineLevel="0" collapsed="false">
      <c r="A101" s="89" t="n">
        <v>1999</v>
      </c>
      <c r="B101" s="29" t="n">
        <v>9.8</v>
      </c>
      <c r="C101" s="49" t="n">
        <v>2.92</v>
      </c>
      <c r="D101" s="49" t="n">
        <v>12.72</v>
      </c>
      <c r="E101" s="92" t="n">
        <v>12.7</v>
      </c>
      <c r="F101" s="95" t="n">
        <v>376</v>
      </c>
      <c r="G101" s="90" t="n">
        <v>100</v>
      </c>
      <c r="H101" s="31" t="n">
        <v>3.38297872340426</v>
      </c>
      <c r="I101" s="91" t="n">
        <v>10300000</v>
      </c>
    </row>
    <row r="102" customFormat="false" ht="12.75" hidden="false" customHeight="false" outlineLevel="0" collapsed="false">
      <c r="A102" s="89" t="n">
        <v>2000</v>
      </c>
      <c r="B102" s="29" t="n">
        <v>10.3</v>
      </c>
      <c r="C102" s="49" t="n">
        <v>3.11</v>
      </c>
      <c r="D102" s="49" t="n">
        <v>13.41</v>
      </c>
      <c r="E102" s="92" t="n">
        <v>13.4</v>
      </c>
      <c r="F102" s="95" t="n">
        <v>365</v>
      </c>
      <c r="G102" s="90" t="n">
        <v>100</v>
      </c>
      <c r="H102" s="31" t="n">
        <v>3.67397260273973</v>
      </c>
      <c r="I102" s="91" t="n">
        <v>17000000</v>
      </c>
    </row>
    <row r="103" customFormat="false" ht="12.75" hidden="false" customHeight="false" outlineLevel="0" collapsed="false">
      <c r="A103" s="89" t="n">
        <v>2001</v>
      </c>
      <c r="B103" s="29" t="n">
        <v>12</v>
      </c>
      <c r="C103" s="49" t="n">
        <v>3.6</v>
      </c>
      <c r="D103" s="49" t="n">
        <v>15.6</v>
      </c>
      <c r="E103" s="29" t="s">
        <v>44</v>
      </c>
      <c r="F103" s="29" t="s">
        <v>44</v>
      </c>
      <c r="G103" s="29" t="s">
        <v>44</v>
      </c>
      <c r="H103" s="29" t="s">
        <v>44</v>
      </c>
      <c r="I103" s="29" t="s">
        <v>44</v>
      </c>
    </row>
    <row r="104" customFormat="false" ht="12.75" hidden="false" customHeight="false" outlineLevel="0" collapsed="false">
      <c r="A104" s="32"/>
      <c r="B104" s="32"/>
      <c r="C104" s="32"/>
      <c r="D104" s="32"/>
      <c r="E104" s="32"/>
      <c r="F104" s="97"/>
      <c r="G104" s="32"/>
      <c r="H104" s="32"/>
      <c r="I104" s="97"/>
    </row>
    <row r="105" customFormat="false" ht="12.75" hidden="false" customHeight="false" outlineLevel="0" collapsed="false">
      <c r="A105" s="32"/>
      <c r="B105" s="32"/>
      <c r="C105" s="32"/>
      <c r="D105" s="32"/>
      <c r="E105" s="32"/>
      <c r="F105" s="32"/>
      <c r="G105" s="32"/>
      <c r="H105" s="32"/>
      <c r="I105" s="32"/>
    </row>
  </sheetData>
  <mergeCells count="11">
    <mergeCell ref="A1:I1"/>
    <mergeCell ref="A2:G2"/>
    <mergeCell ref="A4:A6"/>
    <mergeCell ref="B4:F4"/>
    <mergeCell ref="G4:H4"/>
    <mergeCell ref="I4:I6"/>
    <mergeCell ref="B5:D5"/>
    <mergeCell ref="E5:E6"/>
    <mergeCell ref="F5:F6"/>
    <mergeCell ref="G5:G6"/>
    <mergeCell ref="H5:H6"/>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3" min="2" style="0" width="10.56"/>
    <col collapsed="false" customWidth="true" hidden="false" outlineLevel="0" max="4" min="4" style="0" width="11.42"/>
    <col collapsed="false" customWidth="true" hidden="false" outlineLevel="0" max="5" min="5" style="0" width="11.56"/>
    <col collapsed="false" customWidth="true" hidden="false" outlineLevel="0" max="6" min="6" style="0" width="12.42"/>
    <col collapsed="false" customWidth="true" hidden="false" outlineLevel="0" max="7" min="7" style="0" width="10.85"/>
    <col collapsed="false" customWidth="true" hidden="false" outlineLevel="0" max="8" min="8" style="0" width="11.42"/>
    <col collapsed="false" customWidth="true" hidden="false" outlineLevel="0" max="9" min="9" style="0" width="10.71"/>
  </cols>
  <sheetData>
    <row r="1" customFormat="false" ht="18.75" hidden="false" customHeight="true" outlineLevel="0" collapsed="false">
      <c r="A1" s="47" t="s">
        <v>74</v>
      </c>
      <c r="B1" s="47"/>
      <c r="C1" s="47"/>
      <c r="D1" s="47"/>
      <c r="E1" s="47"/>
      <c r="F1" s="47"/>
      <c r="G1" s="47"/>
      <c r="H1" s="47"/>
      <c r="I1" s="47"/>
    </row>
    <row r="2" customFormat="false" ht="27.75" hidden="false" customHeight="true" outlineLevel="0" collapsed="false">
      <c r="A2" s="13" t="s">
        <v>75</v>
      </c>
      <c r="B2" s="13"/>
      <c r="C2" s="13"/>
      <c r="D2" s="13"/>
      <c r="E2" s="13"/>
      <c r="F2" s="13"/>
      <c r="G2" s="13"/>
      <c r="H2" s="13"/>
      <c r="I2" s="13"/>
    </row>
    <row r="3" customFormat="false" ht="21" hidden="false" customHeight="true" outlineLevel="0" collapsed="false">
      <c r="A3" s="16" t="s">
        <v>24</v>
      </c>
      <c r="B3" s="17"/>
      <c r="C3" s="18"/>
      <c r="D3" s="19"/>
      <c r="F3" s="48" t="s">
        <v>25</v>
      </c>
      <c r="G3" s="80"/>
    </row>
    <row r="4" s="32" customFormat="true" ht="52.5" hidden="false" customHeight="true" outlineLevel="0" collapsed="false">
      <c r="A4" s="21" t="s">
        <v>26</v>
      </c>
      <c r="B4" s="22" t="s">
        <v>27</v>
      </c>
      <c r="C4" s="22"/>
      <c r="D4" s="22"/>
      <c r="E4" s="22"/>
      <c r="F4" s="22"/>
      <c r="G4" s="98" t="s">
        <v>28</v>
      </c>
      <c r="H4" s="98"/>
      <c r="I4" s="24" t="s">
        <v>76</v>
      </c>
    </row>
    <row r="5" s="32" customFormat="true" ht="42.75" hidden="false" customHeight="true" outlineLevel="0" collapsed="false">
      <c r="A5" s="21"/>
      <c r="B5" s="23" t="s">
        <v>30</v>
      </c>
      <c r="C5" s="35" t="s">
        <v>31</v>
      </c>
      <c r="D5" s="35" t="s">
        <v>32</v>
      </c>
      <c r="E5" s="23" t="s">
        <v>33</v>
      </c>
      <c r="F5" s="24" t="s">
        <v>34</v>
      </c>
      <c r="G5" s="98" t="s">
        <v>33</v>
      </c>
      <c r="H5" s="58" t="s">
        <v>34</v>
      </c>
      <c r="I5" s="24"/>
    </row>
    <row r="6" customFormat="false" ht="12.75" hidden="false" customHeight="false" outlineLevel="0" collapsed="false">
      <c r="A6" s="26" t="n">
        <v>1905</v>
      </c>
      <c r="B6" s="99" t="s">
        <v>35</v>
      </c>
      <c r="C6" s="99" t="s">
        <v>35</v>
      </c>
      <c r="D6" s="99" t="s">
        <v>35</v>
      </c>
      <c r="E6" s="27" t="n">
        <v>1980000</v>
      </c>
      <c r="F6" s="27" t="n">
        <v>3850000</v>
      </c>
      <c r="G6" s="99" t="s">
        <v>35</v>
      </c>
      <c r="H6" s="99" t="s">
        <v>35</v>
      </c>
      <c r="I6" s="100" t="n">
        <v>62</v>
      </c>
    </row>
    <row r="7" customFormat="false" ht="12.75" hidden="false" customHeight="false" outlineLevel="0" collapsed="false">
      <c r="A7" s="26" t="n">
        <v>1906</v>
      </c>
      <c r="B7" s="99" t="s">
        <v>35</v>
      </c>
      <c r="C7" s="99" t="s">
        <v>35</v>
      </c>
      <c r="D7" s="99" t="s">
        <v>35</v>
      </c>
      <c r="E7" s="27" t="n">
        <v>2110000</v>
      </c>
      <c r="F7" s="27" t="n">
        <v>4190000</v>
      </c>
      <c r="G7" s="99" t="s">
        <v>35</v>
      </c>
      <c r="H7" s="99" t="s">
        <v>35</v>
      </c>
      <c r="I7" s="100" t="n">
        <v>74</v>
      </c>
    </row>
    <row r="8" customFormat="false" ht="12.75" hidden="false" customHeight="false" outlineLevel="0" collapsed="false">
      <c r="A8" s="26" t="n">
        <v>1907</v>
      </c>
      <c r="B8" s="99" t="s">
        <v>35</v>
      </c>
      <c r="C8" s="99" t="s">
        <v>35</v>
      </c>
      <c r="D8" s="99" t="s">
        <v>35</v>
      </c>
      <c r="E8" s="27" t="n">
        <v>2300000</v>
      </c>
      <c r="F8" s="27" t="n">
        <v>4720000</v>
      </c>
      <c r="G8" s="99" t="s">
        <v>35</v>
      </c>
      <c r="H8" s="99" t="s">
        <v>35</v>
      </c>
      <c r="I8" s="100" t="n">
        <v>81</v>
      </c>
    </row>
    <row r="9" customFormat="false" ht="12.75" hidden="false" customHeight="false" outlineLevel="0" collapsed="false">
      <c r="A9" s="26" t="n">
        <v>1908</v>
      </c>
      <c r="B9" s="99" t="s">
        <v>35</v>
      </c>
      <c r="C9" s="99" t="s">
        <v>35</v>
      </c>
      <c r="D9" s="99" t="s">
        <v>35</v>
      </c>
      <c r="E9" s="27" t="n">
        <v>2420000</v>
      </c>
      <c r="F9" s="27" t="n">
        <v>5380000</v>
      </c>
      <c r="G9" s="99" t="s">
        <v>35</v>
      </c>
      <c r="H9" s="99" t="s">
        <v>35</v>
      </c>
      <c r="I9" s="100" t="n">
        <v>86</v>
      </c>
    </row>
    <row r="10" customFormat="false" ht="12.75" hidden="false" customHeight="false" outlineLevel="0" collapsed="false">
      <c r="A10" s="26" t="n">
        <v>1909</v>
      </c>
      <c r="B10" s="99" t="s">
        <v>35</v>
      </c>
      <c r="C10" s="99" t="s">
        <v>35</v>
      </c>
      <c r="D10" s="99" t="s">
        <v>35</v>
      </c>
      <c r="E10" s="27" t="n">
        <v>2380000</v>
      </c>
      <c r="F10" s="27" t="n">
        <v>4950000</v>
      </c>
      <c r="G10" s="99" t="s">
        <v>35</v>
      </c>
      <c r="H10" s="99" t="s">
        <v>35</v>
      </c>
      <c r="I10" s="100" t="n">
        <v>44</v>
      </c>
    </row>
    <row r="11" customFormat="false" ht="12.75" hidden="false" customHeight="false" outlineLevel="0" collapsed="false">
      <c r="A11" s="26" t="n">
        <v>1910</v>
      </c>
      <c r="B11" s="27" t="s">
        <v>36</v>
      </c>
      <c r="C11" s="99" t="s">
        <v>35</v>
      </c>
      <c r="D11" s="27" t="s">
        <v>36</v>
      </c>
      <c r="E11" s="27" t="n">
        <v>2700000</v>
      </c>
      <c r="F11" s="27" t="n">
        <v>5430000</v>
      </c>
      <c r="G11" s="99" t="s">
        <v>36</v>
      </c>
      <c r="H11" s="99" t="s">
        <v>35</v>
      </c>
      <c r="I11" s="100" t="n">
        <v>32</v>
      </c>
    </row>
    <row r="12" customFormat="false" ht="12.75" hidden="false" customHeight="false" outlineLevel="0" collapsed="false">
      <c r="A12" s="26" t="n">
        <v>1911</v>
      </c>
      <c r="B12" s="27" t="s">
        <v>36</v>
      </c>
      <c r="C12" s="99" t="s">
        <v>35</v>
      </c>
      <c r="D12" s="27" t="s">
        <v>36</v>
      </c>
      <c r="E12" s="27" t="n">
        <v>3100000</v>
      </c>
      <c r="F12" s="27" t="n">
        <v>5940000</v>
      </c>
      <c r="G12" s="99" t="s">
        <v>36</v>
      </c>
      <c r="H12" s="99" t="s">
        <v>35</v>
      </c>
      <c r="I12" s="100" t="n">
        <v>27</v>
      </c>
    </row>
    <row r="13" customFormat="false" ht="12.75" hidden="false" customHeight="false" outlineLevel="0" collapsed="false">
      <c r="A13" s="26" t="n">
        <v>1912</v>
      </c>
      <c r="B13" s="27" t="s">
        <v>36</v>
      </c>
      <c r="C13" s="99" t="s">
        <v>35</v>
      </c>
      <c r="D13" s="27" t="s">
        <v>36</v>
      </c>
      <c r="E13" s="27" t="n">
        <v>3020000</v>
      </c>
      <c r="F13" s="27" t="n">
        <v>6730000</v>
      </c>
      <c r="G13" s="99" t="s">
        <v>36</v>
      </c>
      <c r="H13" s="99" t="s">
        <v>35</v>
      </c>
      <c r="I13" s="100" t="n">
        <v>27</v>
      </c>
    </row>
    <row r="14" customFormat="false" ht="12.75" hidden="false" customHeight="false" outlineLevel="0" collapsed="false">
      <c r="A14" s="26" t="n">
        <v>1913</v>
      </c>
      <c r="B14" s="27" t="s">
        <v>36</v>
      </c>
      <c r="C14" s="99" t="s">
        <v>35</v>
      </c>
      <c r="D14" s="27" t="s">
        <v>36</v>
      </c>
      <c r="E14" s="27" t="n">
        <v>3160000</v>
      </c>
      <c r="F14" s="27" t="n">
        <v>7230000</v>
      </c>
      <c r="G14" s="99" t="s">
        <v>36</v>
      </c>
      <c r="H14" s="99" t="s">
        <v>35</v>
      </c>
      <c r="I14" s="100" t="n">
        <v>17.8</v>
      </c>
    </row>
    <row r="15" customFormat="false" ht="12.75" hidden="false" customHeight="false" outlineLevel="0" collapsed="false">
      <c r="A15" s="26" t="n">
        <v>1914</v>
      </c>
      <c r="B15" s="27" t="s">
        <v>36</v>
      </c>
      <c r="C15" s="99" t="s">
        <v>35</v>
      </c>
      <c r="D15" s="27" t="s">
        <v>36</v>
      </c>
      <c r="E15" s="27" t="n">
        <v>2780000</v>
      </c>
      <c r="F15" s="27" t="n">
        <v>5420000</v>
      </c>
      <c r="G15" s="99" t="s">
        <v>36</v>
      </c>
      <c r="H15" s="99" t="s">
        <v>35</v>
      </c>
      <c r="I15" s="100" t="n">
        <v>26.8</v>
      </c>
    </row>
    <row r="16" customFormat="false" ht="12.75" hidden="false" customHeight="false" outlineLevel="0" collapsed="false">
      <c r="A16" s="26" t="n">
        <v>1915</v>
      </c>
      <c r="B16" s="27" t="s">
        <v>36</v>
      </c>
      <c r="C16" s="99" t="s">
        <v>35</v>
      </c>
      <c r="D16" s="27" t="s">
        <v>36</v>
      </c>
      <c r="E16" s="27" t="n">
        <v>1970000</v>
      </c>
      <c r="F16" s="27" t="n">
        <v>4120000</v>
      </c>
      <c r="G16" s="99" t="s">
        <v>36</v>
      </c>
      <c r="H16" s="99" t="s">
        <v>35</v>
      </c>
      <c r="I16" s="100" t="n">
        <v>38.5</v>
      </c>
    </row>
    <row r="17" customFormat="false" ht="12.75" hidden="false" customHeight="false" outlineLevel="0" collapsed="false">
      <c r="A17" s="26" t="n">
        <v>1916</v>
      </c>
      <c r="B17" s="99" t="s">
        <v>35</v>
      </c>
      <c r="C17" s="99" t="s">
        <v>35</v>
      </c>
      <c r="D17" s="99" t="s">
        <v>35</v>
      </c>
      <c r="E17" s="27" t="n">
        <v>2200000</v>
      </c>
      <c r="F17" s="27" t="n">
        <v>4830000</v>
      </c>
      <c r="G17" s="99" t="s">
        <v>35</v>
      </c>
      <c r="H17" s="99" t="s">
        <v>35</v>
      </c>
      <c r="I17" s="100" t="n">
        <v>40.4</v>
      </c>
    </row>
    <row r="18" customFormat="false" ht="12.75" hidden="false" customHeight="false" outlineLevel="0" collapsed="false">
      <c r="A18" s="26" t="n">
        <v>1917</v>
      </c>
      <c r="B18" s="27" t="s">
        <v>36</v>
      </c>
      <c r="C18" s="99" t="s">
        <v>35</v>
      </c>
      <c r="D18" s="27" t="s">
        <v>36</v>
      </c>
      <c r="E18" s="27" t="n">
        <v>2900000</v>
      </c>
      <c r="F18" s="27" t="n">
        <v>4710000</v>
      </c>
      <c r="G18" s="99" t="s">
        <v>36</v>
      </c>
      <c r="H18" s="99" t="s">
        <v>35</v>
      </c>
      <c r="I18" s="100" t="n">
        <v>35.9</v>
      </c>
    </row>
    <row r="19" customFormat="false" ht="12.75" hidden="false" customHeight="false" outlineLevel="0" collapsed="false">
      <c r="A19" s="26" t="n">
        <v>1918</v>
      </c>
      <c r="B19" s="99" t="s">
        <v>35</v>
      </c>
      <c r="C19" s="99" t="s">
        <v>35</v>
      </c>
      <c r="D19" s="99" t="s">
        <v>35</v>
      </c>
      <c r="E19" s="27" t="n">
        <v>2320000</v>
      </c>
      <c r="F19" s="27" t="n">
        <v>4190000</v>
      </c>
      <c r="G19" s="99" t="s">
        <v>35</v>
      </c>
      <c r="H19" s="99" t="s">
        <v>35</v>
      </c>
      <c r="I19" s="100" t="n">
        <v>33</v>
      </c>
    </row>
    <row r="20" customFormat="false" ht="12.75" hidden="false" customHeight="false" outlineLevel="0" collapsed="false">
      <c r="A20" s="26" t="n">
        <v>1919</v>
      </c>
      <c r="B20" s="99" t="s">
        <v>35</v>
      </c>
      <c r="C20" s="99" t="s">
        <v>35</v>
      </c>
      <c r="D20" s="99" t="s">
        <v>35</v>
      </c>
      <c r="E20" s="27" t="n">
        <v>1880000</v>
      </c>
      <c r="F20" s="27" t="n">
        <v>4150000</v>
      </c>
      <c r="G20" s="99" t="s">
        <v>35</v>
      </c>
      <c r="H20" s="99" t="s">
        <v>35</v>
      </c>
      <c r="I20" s="100" t="n">
        <v>39.3</v>
      </c>
    </row>
    <row r="21" customFormat="false" ht="12.75" hidden="false" customHeight="false" outlineLevel="0" collapsed="false">
      <c r="A21" s="26" t="n">
        <v>1920</v>
      </c>
      <c r="B21" s="27" t="n">
        <v>54596.2641246</v>
      </c>
      <c r="C21" s="99" t="s">
        <v>35</v>
      </c>
      <c r="D21" s="27" t="n">
        <v>54596.2641246</v>
      </c>
      <c r="E21" s="27" t="n">
        <v>4040000</v>
      </c>
      <c r="F21" s="27" t="n">
        <v>6870000</v>
      </c>
      <c r="G21" s="30" t="n">
        <v>1.30904341615578</v>
      </c>
      <c r="H21" s="30" t="n">
        <v>0.794705445772926</v>
      </c>
      <c r="I21" s="100" t="n">
        <v>38.3</v>
      </c>
    </row>
    <row r="22" customFormat="false" ht="12.75" hidden="false" customHeight="false" outlineLevel="0" collapsed="false">
      <c r="A22" s="26" t="n">
        <v>1921</v>
      </c>
      <c r="B22" s="27" t="s">
        <v>36</v>
      </c>
      <c r="C22" s="99" t="s">
        <v>35</v>
      </c>
      <c r="D22" s="99" t="s">
        <v>35</v>
      </c>
      <c r="E22" s="27" t="n">
        <v>2470000</v>
      </c>
      <c r="F22" s="27" t="n">
        <v>5430000</v>
      </c>
      <c r="G22" s="30" t="s">
        <v>36</v>
      </c>
      <c r="H22" s="30" t="s">
        <v>36</v>
      </c>
      <c r="I22" s="100" t="n">
        <v>33.5</v>
      </c>
    </row>
    <row r="23" customFormat="false" ht="12.75" hidden="false" customHeight="false" outlineLevel="0" collapsed="false">
      <c r="A23" s="26" t="n">
        <v>1922</v>
      </c>
      <c r="B23" s="27" t="n">
        <v>4552.9061589</v>
      </c>
      <c r="C23" s="27" t="s">
        <v>36</v>
      </c>
      <c r="D23" s="27" t="n">
        <v>4552.9061589</v>
      </c>
      <c r="E23" s="27" t="n">
        <v>2370000</v>
      </c>
      <c r="F23" s="27" t="n">
        <v>5940000</v>
      </c>
      <c r="G23" s="30" t="n">
        <v>0.186085632422879</v>
      </c>
      <c r="H23" s="30" t="n">
        <v>0.0766482518333333</v>
      </c>
      <c r="I23" s="100" t="n">
        <v>26.5</v>
      </c>
    </row>
    <row r="24" customFormat="false" ht="12.75" hidden="false" customHeight="false" outlineLevel="0" collapsed="false">
      <c r="A24" s="26" t="n">
        <v>1923</v>
      </c>
      <c r="B24" s="27" t="n">
        <v>30567.7709865</v>
      </c>
      <c r="C24" s="99" t="s">
        <v>35</v>
      </c>
      <c r="D24" s="27" t="n">
        <v>30567.7709865</v>
      </c>
      <c r="E24" s="27" t="n">
        <v>2990000</v>
      </c>
      <c r="F24" s="27" t="n">
        <v>7120000</v>
      </c>
      <c r="G24" s="30" t="n">
        <v>0.990296108348837</v>
      </c>
      <c r="H24" s="30" t="n">
        <v>0.429322626214888</v>
      </c>
      <c r="I24" s="100" t="n">
        <v>25.2</v>
      </c>
    </row>
    <row r="25" customFormat="false" ht="12.75" hidden="false" customHeight="false" outlineLevel="0" collapsed="false">
      <c r="A25" s="26" t="n">
        <v>1924</v>
      </c>
      <c r="B25" s="27" t="n">
        <v>37419.9912801</v>
      </c>
      <c r="C25" s="27" t="n">
        <v>498.8790279</v>
      </c>
      <c r="D25" s="27" t="n">
        <v>37918.870308</v>
      </c>
      <c r="E25" s="27" t="n">
        <v>2890000</v>
      </c>
      <c r="F25" s="27" t="n">
        <v>7780000</v>
      </c>
      <c r="G25" s="30" t="n">
        <v>1.31207163695502</v>
      </c>
      <c r="H25" s="30" t="n">
        <v>0.487389078508998</v>
      </c>
      <c r="I25" s="100" t="n">
        <v>24.1</v>
      </c>
    </row>
    <row r="26" customFormat="false" ht="12.75" hidden="false" customHeight="false" outlineLevel="0" collapsed="false">
      <c r="A26" s="26" t="n">
        <v>1925</v>
      </c>
      <c r="B26" s="27" t="n">
        <v>66992.0363046</v>
      </c>
      <c r="C26" s="99" t="s">
        <v>35</v>
      </c>
      <c r="D26" s="27" t="n">
        <v>67490.9153325</v>
      </c>
      <c r="E26" s="27" t="n">
        <v>3310000</v>
      </c>
      <c r="F26" s="27" t="n">
        <v>8900000</v>
      </c>
      <c r="G26" s="30" t="n">
        <v>2.03900046321752</v>
      </c>
      <c r="H26" s="30" t="n">
        <v>0.758324891376405</v>
      </c>
      <c r="I26" s="100" t="n">
        <v>20.7</v>
      </c>
    </row>
    <row r="27" customFormat="false" ht="12.75" hidden="false" customHeight="false" outlineLevel="0" collapsed="false">
      <c r="A27" s="26" t="n">
        <v>1926</v>
      </c>
      <c r="B27" s="27" t="n">
        <v>33644.3609997</v>
      </c>
      <c r="C27" s="99" t="s">
        <v>35</v>
      </c>
      <c r="D27" s="27" t="n">
        <v>33644.3609997</v>
      </c>
      <c r="E27" s="27" t="n">
        <v>3650000</v>
      </c>
      <c r="F27" s="27" t="n">
        <v>9380000</v>
      </c>
      <c r="G27" s="30" t="n">
        <v>0.921763315060274</v>
      </c>
      <c r="H27" s="30" t="n">
        <v>0.358681886990405</v>
      </c>
      <c r="I27" s="100" t="n">
        <v>24.2</v>
      </c>
    </row>
    <row r="28" customFormat="false" ht="12.75" hidden="false" customHeight="false" outlineLevel="0" collapsed="false">
      <c r="A28" s="26" t="n">
        <v>1927</v>
      </c>
      <c r="B28" s="27" t="n">
        <v>45986.282694</v>
      </c>
      <c r="C28" s="99" t="s">
        <v>35</v>
      </c>
      <c r="D28" s="27" t="n">
        <v>45986.282694</v>
      </c>
      <c r="E28" s="27" t="n">
        <v>3070000</v>
      </c>
      <c r="F28" s="27" t="n">
        <v>9990000</v>
      </c>
      <c r="G28" s="30" t="n">
        <v>1.49792451771987</v>
      </c>
      <c r="H28" s="30" t="n">
        <v>0.46032315009009</v>
      </c>
      <c r="I28" s="100" t="n">
        <v>27.5</v>
      </c>
    </row>
    <row r="29" customFormat="false" ht="12.75" hidden="false" customHeight="false" outlineLevel="0" collapsed="false">
      <c r="A29" s="26" t="n">
        <v>1928</v>
      </c>
      <c r="B29" s="27" t="n">
        <v>38078.3896713</v>
      </c>
      <c r="C29" s="99" t="s">
        <v>35</v>
      </c>
      <c r="D29" s="27" t="n">
        <v>38078.3896713</v>
      </c>
      <c r="E29" s="27" t="n">
        <v>3580000</v>
      </c>
      <c r="F29" s="27" t="n">
        <v>10100000</v>
      </c>
      <c r="G29" s="30" t="n">
        <v>1.06364216958939</v>
      </c>
      <c r="H29" s="30" t="n">
        <v>0.377013759121782</v>
      </c>
      <c r="I29" s="100" t="n">
        <v>29.8</v>
      </c>
    </row>
    <row r="30" customFormat="false" ht="12.75" hidden="false" customHeight="false" outlineLevel="0" collapsed="false">
      <c r="A30" s="26" t="n">
        <v>1929</v>
      </c>
      <c r="B30" s="27" t="n">
        <v>36475.0676631</v>
      </c>
      <c r="C30" s="27" t="n">
        <v>40.641876</v>
      </c>
      <c r="D30" s="27" t="n">
        <v>36515.7095391</v>
      </c>
      <c r="E30" s="27" t="n">
        <v>3880000</v>
      </c>
      <c r="F30" s="27" t="n">
        <v>10400000</v>
      </c>
      <c r="G30" s="30" t="n">
        <v>0.941126534512887</v>
      </c>
      <c r="H30" s="30" t="n">
        <v>0.351112591722115</v>
      </c>
      <c r="I30" s="100" t="n">
        <v>29</v>
      </c>
    </row>
    <row r="31" customFormat="false" ht="12.75" hidden="false" customHeight="false" outlineLevel="0" collapsed="false">
      <c r="A31" s="26" t="n">
        <v>1930</v>
      </c>
      <c r="B31" s="27" t="n">
        <v>60893.7228108</v>
      </c>
      <c r="C31" s="27" t="n">
        <v>6101.3616345</v>
      </c>
      <c r="D31" s="27" t="n">
        <v>66995.0844453</v>
      </c>
      <c r="E31" s="27" t="n">
        <v>4020000</v>
      </c>
      <c r="F31" s="27" t="n">
        <v>11800000</v>
      </c>
      <c r="G31" s="30" t="n">
        <v>1.66654438918657</v>
      </c>
      <c r="H31" s="30" t="n">
        <v>0.567754952926271</v>
      </c>
      <c r="I31" s="100" t="n">
        <v>30.9</v>
      </c>
    </row>
    <row r="32" customFormat="false" ht="12.75" hidden="false" customHeight="false" outlineLevel="0" collapsed="false">
      <c r="A32" s="26" t="n">
        <v>1931</v>
      </c>
      <c r="B32" s="27" t="n">
        <v>61956.5078682</v>
      </c>
      <c r="C32" s="27" t="n">
        <v>68982.4721817</v>
      </c>
      <c r="D32" s="27" t="n">
        <v>130938.9800499</v>
      </c>
      <c r="E32" s="27" t="n">
        <v>2710000</v>
      </c>
      <c r="F32" s="27" t="n">
        <v>7860000</v>
      </c>
      <c r="G32" s="30" t="n">
        <v>4.83169668080812</v>
      </c>
      <c r="H32" s="30" t="n">
        <v>1.66589033142366</v>
      </c>
      <c r="I32" s="100" t="n">
        <v>34.2</v>
      </c>
    </row>
    <row r="33" customFormat="false" ht="12.75" hidden="false" customHeight="false" outlineLevel="0" collapsed="false">
      <c r="A33" s="26" t="n">
        <v>1932</v>
      </c>
      <c r="B33" s="27" t="n">
        <v>23543.8387668</v>
      </c>
      <c r="C33" s="27" t="n">
        <v>20412.382221</v>
      </c>
      <c r="D33" s="27" t="n">
        <v>43956.2209878</v>
      </c>
      <c r="E33" s="27" t="n">
        <v>1730000</v>
      </c>
      <c r="F33" s="27" t="n">
        <v>7110000</v>
      </c>
      <c r="G33" s="30" t="n">
        <v>2.54082202241619</v>
      </c>
      <c r="H33" s="30" t="n">
        <v>0.618230956227848</v>
      </c>
      <c r="I33" s="100" t="n">
        <v>32.1</v>
      </c>
    </row>
    <row r="34" customFormat="false" ht="12.75" hidden="false" customHeight="false" outlineLevel="0" collapsed="false">
      <c r="A34" s="26" t="n">
        <v>1933</v>
      </c>
      <c r="B34" s="27" t="n">
        <v>20067.9423219</v>
      </c>
      <c r="C34" s="27" t="n">
        <v>499.8950748</v>
      </c>
      <c r="D34" s="27" t="n">
        <v>20567.8373967</v>
      </c>
      <c r="E34" s="27" t="n">
        <v>2400000</v>
      </c>
      <c r="F34" s="27" t="n">
        <v>8900000</v>
      </c>
      <c r="G34" s="30" t="n">
        <v>0.8569932248625</v>
      </c>
      <c r="H34" s="30" t="n">
        <v>0.231099296592135</v>
      </c>
      <c r="I34" s="100" t="n">
        <v>32.6</v>
      </c>
    </row>
    <row r="35" customFormat="false" ht="12.75" hidden="false" customHeight="false" outlineLevel="0" collapsed="false">
      <c r="A35" s="26" t="n">
        <v>1934</v>
      </c>
      <c r="B35" s="27" t="n">
        <v>37747.1583819</v>
      </c>
      <c r="C35" s="27" t="n">
        <v>2119.4738334</v>
      </c>
      <c r="D35" s="27" t="n">
        <v>39866.6322153</v>
      </c>
      <c r="E35" s="27" t="n">
        <v>2950000</v>
      </c>
      <c r="F35" s="27" t="n">
        <v>9510000</v>
      </c>
      <c r="G35" s="30" t="n">
        <v>1.35141126153559</v>
      </c>
      <c r="H35" s="30" t="n">
        <v>0.419207489119874</v>
      </c>
      <c r="I35" s="100" t="n">
        <v>32.7</v>
      </c>
    </row>
    <row r="36" customFormat="false" ht="12.75" hidden="false" customHeight="false" outlineLevel="0" collapsed="false">
      <c r="A36" s="26" t="n">
        <v>1935</v>
      </c>
      <c r="B36" s="27" t="n">
        <v>42466.6962324</v>
      </c>
      <c r="C36" s="27" t="n">
        <v>27938.2416093</v>
      </c>
      <c r="D36" s="27" t="n">
        <v>70404.9378417</v>
      </c>
      <c r="E36" s="27" t="n">
        <v>3210000</v>
      </c>
      <c r="F36" s="27" t="n">
        <v>10500000</v>
      </c>
      <c r="G36" s="30" t="n">
        <v>2.19330024428972</v>
      </c>
      <c r="H36" s="30" t="n">
        <v>0.67052321754</v>
      </c>
      <c r="I36" s="100" t="n">
        <v>31.4</v>
      </c>
    </row>
    <row r="37" customFormat="false" ht="12.75" hidden="false" customHeight="false" outlineLevel="0" collapsed="false">
      <c r="A37" s="26" t="n">
        <v>1936</v>
      </c>
      <c r="B37" s="27" t="n">
        <v>47869.0175997</v>
      </c>
      <c r="C37" s="27" t="n">
        <v>36600.0414318</v>
      </c>
      <c r="D37" s="27" t="n">
        <v>84469.0590315</v>
      </c>
      <c r="E37" s="27" t="n">
        <v>3520000</v>
      </c>
      <c r="F37" s="27" t="n">
        <v>11300000</v>
      </c>
      <c r="G37" s="30" t="n">
        <v>2.39968917703125</v>
      </c>
      <c r="H37" s="30" t="n">
        <v>0.747513796738938</v>
      </c>
      <c r="I37" s="100" t="n">
        <v>25.1</v>
      </c>
    </row>
    <row r="38" customFormat="false" ht="12.75" hidden="false" customHeight="false" outlineLevel="0" collapsed="false">
      <c r="A38" s="26" t="n">
        <v>1937</v>
      </c>
      <c r="B38" s="27" t="n">
        <v>84774.8891484</v>
      </c>
      <c r="C38" s="27" t="n">
        <v>51649.7281146</v>
      </c>
      <c r="D38" s="27" t="n">
        <v>136424.617263</v>
      </c>
      <c r="E38" s="27" t="n">
        <v>4330000</v>
      </c>
      <c r="F38" s="27" t="n">
        <v>12900000</v>
      </c>
      <c r="G38" s="30" t="n">
        <v>3.15068400145497</v>
      </c>
      <c r="H38" s="30" t="n">
        <v>1.0575551725814</v>
      </c>
      <c r="I38" s="100" t="n">
        <v>27.7</v>
      </c>
    </row>
    <row r="39" customFormat="false" ht="12.75" hidden="false" customHeight="false" outlineLevel="0" collapsed="false">
      <c r="A39" s="26" t="n">
        <v>1938</v>
      </c>
      <c r="B39" s="27" t="n">
        <v>67073.3200566</v>
      </c>
      <c r="C39" s="27" t="n">
        <v>67557.9744279</v>
      </c>
      <c r="D39" s="27" t="n">
        <v>134631.2944845</v>
      </c>
      <c r="E39" s="27" t="n">
        <v>3920000</v>
      </c>
      <c r="F39" s="27" t="n">
        <v>12900000</v>
      </c>
      <c r="G39" s="30" t="n">
        <v>3.43447179807398</v>
      </c>
      <c r="H39" s="30" t="n">
        <v>1.04365344561628</v>
      </c>
      <c r="I39" s="100" t="n">
        <v>28</v>
      </c>
    </row>
    <row r="40" customFormat="false" ht="12.75" hidden="false" customHeight="false" outlineLevel="0" collapsed="false">
      <c r="A40" s="26" t="n">
        <v>1939</v>
      </c>
      <c r="B40" s="27" t="n">
        <v>96982.6926519</v>
      </c>
      <c r="C40" s="27" t="n">
        <v>45096.2256096</v>
      </c>
      <c r="D40" s="27" t="n">
        <v>142078.9182615</v>
      </c>
      <c r="E40" s="27" t="n">
        <v>4050000</v>
      </c>
      <c r="F40" s="27" t="n">
        <v>12800000</v>
      </c>
      <c r="G40" s="30" t="n">
        <v>3.50812143855556</v>
      </c>
      <c r="H40" s="30" t="n">
        <v>1.10999154891797</v>
      </c>
      <c r="I40" s="100" t="n">
        <v>29.1</v>
      </c>
    </row>
    <row r="41" customFormat="false" ht="12.75" hidden="false" customHeight="false" outlineLevel="0" collapsed="false">
      <c r="A41" s="26" t="n">
        <v>1940</v>
      </c>
      <c r="B41" s="27" t="n">
        <v>100678.0552272</v>
      </c>
      <c r="C41" s="27" t="n">
        <v>65269.8368091</v>
      </c>
      <c r="D41" s="27" t="n">
        <v>165947.8920363</v>
      </c>
      <c r="E41" s="27" t="n">
        <v>4130000</v>
      </c>
      <c r="F41" s="27" t="n">
        <v>10300000</v>
      </c>
      <c r="G41" s="30" t="n">
        <v>4.01810876601211</v>
      </c>
      <c r="H41" s="30" t="n">
        <v>1.6111445828767</v>
      </c>
      <c r="I41" s="100" t="n">
        <v>29.9</v>
      </c>
    </row>
    <row r="42" customFormat="false" ht="12.75" hidden="false" customHeight="false" outlineLevel="0" collapsed="false">
      <c r="A42" s="26" t="n">
        <v>1941</v>
      </c>
      <c r="B42" s="27" t="n">
        <v>98834.9461506</v>
      </c>
      <c r="C42" s="27" t="n">
        <v>106794.6575652</v>
      </c>
      <c r="D42" s="27" t="n">
        <v>205629.6037158</v>
      </c>
      <c r="E42" s="27" t="n">
        <v>5000000</v>
      </c>
      <c r="F42" s="27" t="n">
        <v>10800000</v>
      </c>
      <c r="G42" s="30" t="n">
        <v>4.112592074316</v>
      </c>
      <c r="H42" s="30" t="n">
        <v>1.90397781218333</v>
      </c>
      <c r="I42" s="100" t="n">
        <v>29.4</v>
      </c>
    </row>
    <row r="43" customFormat="false" ht="12.75" hidden="false" customHeight="false" outlineLevel="0" collapsed="false">
      <c r="A43" s="26" t="n">
        <v>1942</v>
      </c>
      <c r="B43" s="27" t="n">
        <v>115909.6143051</v>
      </c>
      <c r="C43" s="27" t="n">
        <v>152815.4858538</v>
      </c>
      <c r="D43" s="27" t="n">
        <v>268725.1001589</v>
      </c>
      <c r="E43" s="27" t="n">
        <v>4900000</v>
      </c>
      <c r="F43" s="27" t="n">
        <v>8800000</v>
      </c>
      <c r="G43" s="30" t="n">
        <v>5.48418571752857</v>
      </c>
      <c r="H43" s="30" t="n">
        <v>3.0536943199875</v>
      </c>
      <c r="I43" s="100" t="n">
        <v>31.7</v>
      </c>
    </row>
    <row r="44" customFormat="false" ht="12.75" hidden="false" customHeight="false" outlineLevel="0" collapsed="false">
      <c r="A44" s="26" t="n">
        <v>1943</v>
      </c>
      <c r="B44" s="27" t="n">
        <v>110663.7641604</v>
      </c>
      <c r="C44" s="27" t="n">
        <v>121685.8409316</v>
      </c>
      <c r="D44" s="27" t="n">
        <v>232349.605092</v>
      </c>
      <c r="E44" s="27" t="n">
        <v>5460000</v>
      </c>
      <c r="F44" s="27" t="n">
        <v>9250000</v>
      </c>
      <c r="G44" s="30" t="n">
        <v>4.25548727274725</v>
      </c>
      <c r="H44" s="30" t="n">
        <v>2.51188762261622</v>
      </c>
      <c r="I44" s="100" t="n">
        <v>31.7</v>
      </c>
    </row>
    <row r="45" customFormat="false" ht="12.75" hidden="false" customHeight="false" outlineLevel="0" collapsed="false">
      <c r="A45" s="26" t="n">
        <v>1944</v>
      </c>
      <c r="B45" s="27" t="n">
        <v>114371.3192985</v>
      </c>
      <c r="C45" s="27" t="n">
        <v>189425.6877546</v>
      </c>
      <c r="D45" s="27" t="n">
        <v>303797.0070531</v>
      </c>
      <c r="E45" s="27" t="n">
        <v>5280000</v>
      </c>
      <c r="F45" s="27" t="n">
        <v>9330000</v>
      </c>
      <c r="G45" s="30" t="n">
        <v>5.7537311941875</v>
      </c>
      <c r="H45" s="30" t="n">
        <v>3.25613083658199</v>
      </c>
      <c r="I45" s="100" t="n">
        <v>33.1</v>
      </c>
    </row>
    <row r="46" customFormat="false" ht="12.75" hidden="false" customHeight="false" outlineLevel="0" collapsed="false">
      <c r="A46" s="26" t="n">
        <v>1945</v>
      </c>
      <c r="B46" s="27" t="n">
        <v>125319.224646</v>
      </c>
      <c r="C46" s="27" t="n">
        <v>153278.8032402</v>
      </c>
      <c r="D46" s="27" t="n">
        <v>278598.0278862</v>
      </c>
      <c r="E46" s="27" t="n">
        <v>5490000</v>
      </c>
      <c r="F46" s="27" t="n">
        <v>10900000</v>
      </c>
      <c r="G46" s="30" t="n">
        <v>5.07464531668853</v>
      </c>
      <c r="H46" s="30" t="n">
        <v>2.55594520996514</v>
      </c>
      <c r="I46" s="100" t="n">
        <v>35</v>
      </c>
    </row>
    <row r="47" customFormat="false" ht="12.75" hidden="false" customHeight="false" outlineLevel="0" collapsed="false">
      <c r="A47" s="26" t="n">
        <v>1946</v>
      </c>
      <c r="B47" s="27" t="s">
        <v>36</v>
      </c>
      <c r="C47" s="27" t="n">
        <v>182831.5433736</v>
      </c>
      <c r="D47" s="27" t="n">
        <v>182831.5433736</v>
      </c>
      <c r="E47" s="27" t="n">
        <v>7280000</v>
      </c>
      <c r="F47" s="27" t="n">
        <v>15300000</v>
      </c>
      <c r="G47" s="30" t="n">
        <v>2.51142229908791</v>
      </c>
      <c r="H47" s="30" t="n">
        <v>1.19497740767059</v>
      </c>
      <c r="I47" s="100" t="n">
        <v>35.8</v>
      </c>
    </row>
    <row r="48" customFormat="false" ht="12.75" hidden="false" customHeight="false" outlineLevel="0" collapsed="false">
      <c r="A48" s="26" t="n">
        <v>1947</v>
      </c>
      <c r="B48" s="27" t="s">
        <v>36</v>
      </c>
      <c r="C48" s="27" t="n">
        <v>240019.7431401</v>
      </c>
      <c r="D48" s="27" t="n">
        <v>240019.7431401</v>
      </c>
      <c r="E48" s="27" t="n">
        <v>9260000</v>
      </c>
      <c r="F48" s="27" t="n">
        <v>18300000</v>
      </c>
      <c r="G48" s="30" t="n">
        <v>2.59200586544385</v>
      </c>
      <c r="H48" s="30" t="n">
        <v>1.31158329584754</v>
      </c>
      <c r="I48" s="100" t="n">
        <v>36.8</v>
      </c>
    </row>
    <row r="49" customFormat="false" ht="12.75" hidden="false" customHeight="false" outlineLevel="0" collapsed="false">
      <c r="A49" s="26" t="n">
        <v>1948</v>
      </c>
      <c r="B49" s="27" t="n">
        <v>437916.2139</v>
      </c>
      <c r="C49" s="27" t="n">
        <v>252995.6781</v>
      </c>
      <c r="D49" s="27" t="n">
        <v>690911.892</v>
      </c>
      <c r="E49" s="27" t="n">
        <v>9540000</v>
      </c>
      <c r="F49" s="27" t="n">
        <v>19400000</v>
      </c>
      <c r="G49" s="30" t="n">
        <v>7.24226301886792</v>
      </c>
      <c r="H49" s="30" t="n">
        <v>3.56140150515464</v>
      </c>
      <c r="I49" s="100" t="n">
        <v>38.9</v>
      </c>
    </row>
    <row r="50" customFormat="false" ht="12.75" hidden="false" customHeight="false" outlineLevel="0" collapsed="false">
      <c r="A50" s="26" t="n">
        <v>1949</v>
      </c>
      <c r="B50" s="27" t="s">
        <v>36</v>
      </c>
      <c r="C50" s="27" t="n">
        <v>360696.6495</v>
      </c>
      <c r="D50" s="27" t="n">
        <v>360696.6495</v>
      </c>
      <c r="E50" s="27" t="n">
        <v>9020000</v>
      </c>
      <c r="F50" s="27" t="n">
        <v>19700000</v>
      </c>
      <c r="G50" s="30" t="n">
        <v>3.99885420731707</v>
      </c>
      <c r="H50" s="30" t="n">
        <v>1.83094745939086</v>
      </c>
      <c r="I50" s="100" t="n">
        <v>38.6</v>
      </c>
    </row>
    <row r="51" customFormat="false" ht="12.75" hidden="false" customHeight="false" outlineLevel="0" collapsed="false">
      <c r="A51" s="26" t="n">
        <v>1950</v>
      </c>
      <c r="B51" s="27" t="s">
        <v>36</v>
      </c>
      <c r="C51" s="27" t="n">
        <v>213369.849</v>
      </c>
      <c r="D51" s="27" t="n">
        <v>213369.849</v>
      </c>
      <c r="E51" s="27" t="n">
        <v>10900000</v>
      </c>
      <c r="F51" s="27" t="n">
        <v>23400000</v>
      </c>
      <c r="G51" s="30" t="n">
        <v>1.95752155045872</v>
      </c>
      <c r="H51" s="30" t="n">
        <v>0.911836961538462</v>
      </c>
      <c r="I51" s="100" t="n">
        <v>38.6</v>
      </c>
    </row>
    <row r="52" customFormat="false" ht="12.75" hidden="false" customHeight="false" outlineLevel="0" collapsed="false">
      <c r="A52" s="26" t="n">
        <v>1951</v>
      </c>
      <c r="B52" s="27" t="n">
        <v>704249.5396563</v>
      </c>
      <c r="C52" s="27" t="n">
        <v>308878.2576</v>
      </c>
      <c r="D52" s="27" t="n">
        <v>1013127.7972563</v>
      </c>
      <c r="E52" s="27" t="n">
        <v>12200000</v>
      </c>
      <c r="F52" s="27" t="n">
        <v>24600000</v>
      </c>
      <c r="G52" s="30" t="n">
        <v>8.30432620701885</v>
      </c>
      <c r="H52" s="30" t="n">
        <v>4.11840567990366</v>
      </c>
      <c r="I52" s="100" t="n">
        <v>36.7</v>
      </c>
    </row>
    <row r="53" customFormat="false" ht="12.75" hidden="false" customHeight="false" outlineLevel="0" collapsed="false">
      <c r="A53" s="26" t="n">
        <v>1952</v>
      </c>
      <c r="B53" s="27" t="n">
        <v>880231.910877</v>
      </c>
      <c r="C53" s="27" t="s">
        <v>36</v>
      </c>
      <c r="D53" s="27" t="n">
        <v>880231.910877</v>
      </c>
      <c r="E53" s="27" t="n">
        <v>12300000</v>
      </c>
      <c r="F53" s="27" t="n">
        <v>26400000</v>
      </c>
      <c r="G53" s="30" t="n">
        <v>7.156356999</v>
      </c>
      <c r="H53" s="30" t="n">
        <v>3.334211783625</v>
      </c>
      <c r="I53" s="100" t="n">
        <v>37.1</v>
      </c>
    </row>
    <row r="54" customFormat="false" ht="12.75" hidden="false" customHeight="false" outlineLevel="0" collapsed="false">
      <c r="A54" s="26" t="n">
        <v>1953</v>
      </c>
      <c r="B54" s="27" t="n">
        <v>1018047.4963461</v>
      </c>
      <c r="C54" s="27" t="s">
        <v>36</v>
      </c>
      <c r="D54" s="27" t="n">
        <v>1018047.4963461</v>
      </c>
      <c r="E54" s="27" t="n">
        <v>12700000</v>
      </c>
      <c r="F54" s="27" t="n">
        <v>27200000</v>
      </c>
      <c r="G54" s="30" t="n">
        <v>8.01612201847323</v>
      </c>
      <c r="H54" s="30" t="n">
        <v>3.74282167774301</v>
      </c>
      <c r="I54" s="100" t="n">
        <v>37.4</v>
      </c>
    </row>
    <row r="55" customFormat="false" ht="12.75" hidden="false" customHeight="false" outlineLevel="0" collapsed="false">
      <c r="A55" s="26" t="n">
        <v>1954</v>
      </c>
      <c r="B55" s="27" t="n">
        <v>1110539.2617</v>
      </c>
      <c r="C55" s="27" t="s">
        <v>36</v>
      </c>
      <c r="D55" s="27" t="n">
        <v>1110539.2617</v>
      </c>
      <c r="E55" s="27" t="n">
        <v>14000000</v>
      </c>
      <c r="F55" s="27" t="n">
        <v>30500000</v>
      </c>
      <c r="G55" s="30" t="n">
        <v>7.93242329785714</v>
      </c>
      <c r="H55" s="30" t="n">
        <v>3.64111233344262</v>
      </c>
      <c r="I55" s="100" t="n">
        <v>38.1</v>
      </c>
    </row>
    <row r="56" customFormat="false" ht="12.75" hidden="false" customHeight="false" outlineLevel="0" collapsed="false">
      <c r="A56" s="26" t="n">
        <v>1955</v>
      </c>
      <c r="B56" s="27" t="n">
        <v>1351342.377</v>
      </c>
      <c r="C56" s="27" t="s">
        <v>36</v>
      </c>
      <c r="D56" s="27" t="n">
        <v>1351342.377</v>
      </c>
      <c r="E56" s="27" t="n">
        <v>12500000</v>
      </c>
      <c r="F56" s="27" t="n">
        <v>30500000</v>
      </c>
      <c r="G56" s="30" t="n">
        <v>10.810739016</v>
      </c>
      <c r="H56" s="30" t="n">
        <v>4.4306307442623</v>
      </c>
      <c r="I56" s="100" t="n">
        <v>38</v>
      </c>
    </row>
    <row r="57" customFormat="false" ht="12.75" hidden="false" customHeight="false" outlineLevel="0" collapsed="false">
      <c r="A57" s="26" t="n">
        <v>1956</v>
      </c>
      <c r="B57" s="27" t="n">
        <v>1461075.4422</v>
      </c>
      <c r="C57" s="27" t="n">
        <v>566954.1702</v>
      </c>
      <c r="D57" s="27" t="n">
        <v>2028029.6124</v>
      </c>
      <c r="E57" s="27" t="n">
        <v>16000000</v>
      </c>
      <c r="F57" s="27" t="n">
        <v>34200000</v>
      </c>
      <c r="G57" s="30" t="n">
        <v>12.6751850775</v>
      </c>
      <c r="H57" s="30" t="n">
        <v>5.92991114736842</v>
      </c>
      <c r="I57" s="100" t="n">
        <v>38.9</v>
      </c>
    </row>
    <row r="58" customFormat="false" ht="12.75" hidden="false" customHeight="false" outlineLevel="0" collapsed="false">
      <c r="A58" s="26" t="n">
        <v>1957</v>
      </c>
      <c r="B58" s="27" t="n">
        <v>1327973.2983</v>
      </c>
      <c r="C58" s="27" t="n">
        <v>542569.0446</v>
      </c>
      <c r="D58" s="27" t="n">
        <v>1870542.3429</v>
      </c>
      <c r="E58" s="27" t="n">
        <v>14200000</v>
      </c>
      <c r="F58" s="27" t="n">
        <v>33200000</v>
      </c>
      <c r="G58" s="30" t="n">
        <v>13.1728334007042</v>
      </c>
      <c r="H58" s="30" t="n">
        <v>5.63416368343374</v>
      </c>
      <c r="I58" s="100" t="n">
        <v>36.6</v>
      </c>
    </row>
    <row r="59" customFormat="false" ht="12.75" hidden="false" customHeight="false" outlineLevel="0" collapsed="false">
      <c r="A59" s="26" t="n">
        <v>1958</v>
      </c>
      <c r="B59" s="27" t="n">
        <v>1311716.5479</v>
      </c>
      <c r="C59" s="27" t="s">
        <v>36</v>
      </c>
      <c r="D59" s="27" t="n">
        <v>1311716.5479</v>
      </c>
      <c r="E59" s="27" t="n">
        <v>15100000</v>
      </c>
      <c r="F59" s="27" t="n">
        <v>33700000</v>
      </c>
      <c r="G59" s="30" t="n">
        <v>8.68686455562914</v>
      </c>
      <c r="H59" s="30" t="n">
        <v>3.89233397002967</v>
      </c>
      <c r="I59" s="100" t="n">
        <v>35.5</v>
      </c>
    </row>
    <row r="60" customFormat="false" ht="12.75" hidden="false" customHeight="false" outlineLevel="0" collapsed="false">
      <c r="A60" s="26" t="n">
        <v>1959</v>
      </c>
      <c r="B60" s="27" t="n">
        <v>1635835.509</v>
      </c>
      <c r="C60" s="27" t="s">
        <v>36</v>
      </c>
      <c r="D60" s="27" t="n">
        <v>1635835.509</v>
      </c>
      <c r="E60" s="27" t="n">
        <v>16100000</v>
      </c>
      <c r="F60" s="27" t="n">
        <v>38400000</v>
      </c>
      <c r="G60" s="30" t="n">
        <v>10.160469</v>
      </c>
      <c r="H60" s="30" t="n">
        <v>4.2599883046875</v>
      </c>
      <c r="I60" s="100" t="n">
        <v>34.5</v>
      </c>
    </row>
    <row r="61" customFormat="false" ht="12.75" hidden="false" customHeight="false" outlineLevel="0" collapsed="false">
      <c r="A61" s="26" t="n">
        <v>1960</v>
      </c>
      <c r="B61" s="27" t="n">
        <v>2211934.1013</v>
      </c>
      <c r="C61" s="27" t="s">
        <v>36</v>
      </c>
      <c r="D61" s="27" t="n">
        <v>2211934.1013</v>
      </c>
      <c r="E61" s="27" t="n">
        <v>17800000</v>
      </c>
      <c r="F61" s="27" t="n">
        <v>41800000</v>
      </c>
      <c r="G61" s="30" t="n">
        <v>12.4265960747191</v>
      </c>
      <c r="H61" s="30" t="n">
        <v>5.29170837631579</v>
      </c>
      <c r="I61" s="100" t="n">
        <v>37.5</v>
      </c>
    </row>
    <row r="62" customFormat="false" ht="12.75" hidden="false" customHeight="false" outlineLevel="0" collapsed="false">
      <c r="A62" s="26" t="n">
        <v>1961</v>
      </c>
      <c r="B62" s="27" t="n">
        <v>1463107.536</v>
      </c>
      <c r="C62" s="27" t="s">
        <v>36</v>
      </c>
      <c r="D62" s="27" t="n">
        <v>1463107.536</v>
      </c>
      <c r="E62" s="27" t="n">
        <v>18900000</v>
      </c>
      <c r="F62" s="27" t="n">
        <v>45500000</v>
      </c>
      <c r="G62" s="30" t="n">
        <v>7.74130971428571</v>
      </c>
      <c r="H62" s="30" t="n">
        <v>3.21562095824176</v>
      </c>
      <c r="I62" s="100" t="n">
        <v>39.1</v>
      </c>
    </row>
    <row r="63" customFormat="false" ht="12.75" hidden="false" customHeight="false" outlineLevel="0" collapsed="false">
      <c r="A63" s="26" t="n">
        <v>1962</v>
      </c>
      <c r="B63" s="27" t="n">
        <v>1942681.6728</v>
      </c>
      <c r="C63" s="27" t="s">
        <v>36</v>
      </c>
      <c r="D63" s="27" t="n">
        <v>1942681.6728</v>
      </c>
      <c r="E63" s="27" t="n">
        <v>19700000</v>
      </c>
      <c r="F63" s="27" t="n">
        <v>63300000</v>
      </c>
      <c r="G63" s="30" t="n">
        <v>9.86132828832487</v>
      </c>
      <c r="H63" s="30" t="n">
        <v>3.06900738199052</v>
      </c>
      <c r="I63" s="100" t="n">
        <v>38.4</v>
      </c>
    </row>
    <row r="64" customFormat="false" ht="12.75" hidden="false" customHeight="false" outlineLevel="0" collapsed="false">
      <c r="A64" s="26" t="n">
        <v>1963</v>
      </c>
      <c r="B64" s="27" t="n">
        <v>1727308.8</v>
      </c>
      <c r="C64" s="27" t="s">
        <v>36</v>
      </c>
      <c r="D64" s="27" t="n">
        <v>1727308.8</v>
      </c>
      <c r="E64" s="27" t="n">
        <v>19700000</v>
      </c>
      <c r="F64" s="27" t="n">
        <v>54600000</v>
      </c>
      <c r="G64" s="30" t="n">
        <v>8.76806497461929</v>
      </c>
      <c r="H64" s="30" t="n">
        <v>3.16356923076923</v>
      </c>
      <c r="I64" s="100" t="n">
        <v>38</v>
      </c>
    </row>
    <row r="65" customFormat="false" ht="12.75" hidden="false" customHeight="false" outlineLevel="0" collapsed="false">
      <c r="A65" s="26" t="n">
        <v>1964</v>
      </c>
      <c r="B65" s="27" t="s">
        <v>36</v>
      </c>
      <c r="C65" s="27" t="s">
        <v>36</v>
      </c>
      <c r="D65" s="27" t="s">
        <v>36</v>
      </c>
      <c r="E65" s="27" t="n">
        <v>23300000</v>
      </c>
      <c r="F65" s="27" t="n">
        <v>63700000</v>
      </c>
      <c r="G65" s="30" t="s">
        <v>36</v>
      </c>
      <c r="H65" s="30" t="s">
        <v>36</v>
      </c>
      <c r="I65" s="100" t="n">
        <v>37.7</v>
      </c>
    </row>
    <row r="66" customFormat="false" ht="12.75" hidden="false" customHeight="false" outlineLevel="0" collapsed="false">
      <c r="A66" s="26" t="n">
        <v>1965</v>
      </c>
      <c r="B66" s="101" t="n">
        <v>3759374.64</v>
      </c>
      <c r="C66" s="27" t="s">
        <v>36</v>
      </c>
      <c r="D66" s="101" t="n">
        <v>3759374.64</v>
      </c>
      <c r="E66" s="27" t="n">
        <v>26900000</v>
      </c>
      <c r="F66" s="27" t="n">
        <v>71400000</v>
      </c>
      <c r="G66" s="30" t="n">
        <v>13.9753704089219</v>
      </c>
      <c r="H66" s="30" t="n">
        <v>5.26523058823529</v>
      </c>
      <c r="I66" s="100" t="n">
        <v>36.7</v>
      </c>
    </row>
    <row r="67" customFormat="false" ht="12.75" hidden="false" customHeight="false" outlineLevel="0" collapsed="false">
      <c r="A67" s="26" t="n">
        <v>1966</v>
      </c>
      <c r="B67" s="27" t="s">
        <v>36</v>
      </c>
      <c r="C67" s="27" t="s">
        <v>36</v>
      </c>
      <c r="D67" s="27" t="s">
        <v>36</v>
      </c>
      <c r="E67" s="27" t="n">
        <v>35400000</v>
      </c>
      <c r="F67" s="27" t="n">
        <v>84500000</v>
      </c>
      <c r="G67" s="30" t="s">
        <v>36</v>
      </c>
      <c r="H67" s="30" t="s">
        <v>36</v>
      </c>
      <c r="I67" s="100" t="n">
        <v>37.1</v>
      </c>
    </row>
    <row r="68" customFormat="false" ht="12.75" hidden="false" customHeight="false" outlineLevel="0" collapsed="false">
      <c r="A68" s="26" t="n">
        <v>1967</v>
      </c>
      <c r="B68" s="27" t="s">
        <v>36</v>
      </c>
      <c r="C68" s="27" t="s">
        <v>36</v>
      </c>
      <c r="D68" s="27" t="s">
        <v>36</v>
      </c>
      <c r="E68" s="27" t="n">
        <v>36100000</v>
      </c>
      <c r="F68" s="27" t="n">
        <v>87300000</v>
      </c>
      <c r="G68" s="30" t="s">
        <v>36</v>
      </c>
      <c r="H68" s="30" t="s">
        <v>36</v>
      </c>
      <c r="I68" s="100" t="n">
        <v>35.7</v>
      </c>
    </row>
    <row r="69" customFormat="false" ht="12.75" hidden="false" customHeight="false" outlineLevel="0" collapsed="false">
      <c r="A69" s="26" t="n">
        <v>1968</v>
      </c>
      <c r="B69" s="27" t="n">
        <v>3519028.8</v>
      </c>
      <c r="C69" s="27" t="s">
        <v>36</v>
      </c>
      <c r="D69" s="27" t="n">
        <v>3519028.8</v>
      </c>
      <c r="E69" s="27" t="n">
        <v>37400000</v>
      </c>
      <c r="F69" s="27" t="n">
        <v>94100000</v>
      </c>
      <c r="G69" s="30" t="n">
        <f aca="false">(D69/E69)*100</f>
        <v>9.4091679144385</v>
      </c>
      <c r="H69" s="30" t="n">
        <v>3.7396692879915</v>
      </c>
      <c r="I69" s="100" t="n">
        <v>31.7</v>
      </c>
    </row>
    <row r="70" customFormat="false" ht="12.75" hidden="false" customHeight="false" outlineLevel="0" collapsed="false">
      <c r="A70" s="26" t="n">
        <v>1969</v>
      </c>
      <c r="B70" s="27" t="s">
        <v>36</v>
      </c>
      <c r="C70" s="27" t="s">
        <v>36</v>
      </c>
      <c r="D70" s="27" t="s">
        <v>36</v>
      </c>
      <c r="E70" s="27" t="n">
        <v>34200000</v>
      </c>
      <c r="F70" s="27" t="n">
        <v>92100000</v>
      </c>
      <c r="G70" s="30" t="s">
        <v>36</v>
      </c>
      <c r="H70" s="30" t="s">
        <v>36</v>
      </c>
      <c r="I70" s="100" t="n">
        <v>27.9</v>
      </c>
    </row>
    <row r="71" customFormat="false" ht="12.75" hidden="false" customHeight="false" outlineLevel="0" collapsed="false">
      <c r="A71" s="26" t="n">
        <v>1970</v>
      </c>
      <c r="B71" s="27" t="s">
        <v>36</v>
      </c>
      <c r="C71" s="27" t="s">
        <v>36</v>
      </c>
      <c r="D71" s="27" t="s">
        <v>36</v>
      </c>
      <c r="E71" s="27" t="n">
        <v>35100000</v>
      </c>
      <c r="F71" s="27" t="n">
        <v>95100000</v>
      </c>
      <c r="G71" s="30" t="s">
        <v>36</v>
      </c>
      <c r="H71" s="30" t="s">
        <v>36</v>
      </c>
      <c r="I71" s="100" t="n">
        <v>25.2</v>
      </c>
    </row>
    <row r="72" customFormat="false" ht="12.75" hidden="false" customHeight="false" outlineLevel="0" collapsed="false">
      <c r="A72" s="26" t="n">
        <v>1971</v>
      </c>
      <c r="B72" s="27" t="s">
        <v>36</v>
      </c>
      <c r="C72" s="27" t="s">
        <v>36</v>
      </c>
      <c r="D72" s="27" t="s">
        <v>36</v>
      </c>
      <c r="E72" s="27" t="n">
        <v>35200000</v>
      </c>
      <c r="F72" s="27" t="n">
        <v>94000000</v>
      </c>
      <c r="G72" s="30" t="s">
        <v>36</v>
      </c>
      <c r="H72" s="30" t="s">
        <v>36</v>
      </c>
      <c r="I72" s="100" t="n">
        <v>23.9</v>
      </c>
    </row>
    <row r="73" customFormat="false" ht="12.75" hidden="false" customHeight="false" outlineLevel="0" collapsed="false">
      <c r="A73" s="26" t="n">
        <v>1972</v>
      </c>
      <c r="B73" s="27" t="s">
        <v>36</v>
      </c>
      <c r="C73" s="27" t="s">
        <v>36</v>
      </c>
      <c r="D73" s="27" t="s">
        <v>36</v>
      </c>
      <c r="E73" s="27" t="n">
        <v>37000000</v>
      </c>
      <c r="F73" s="27" t="n">
        <v>101000000</v>
      </c>
      <c r="G73" s="30" t="s">
        <v>36</v>
      </c>
      <c r="H73" s="30" t="s">
        <v>36</v>
      </c>
      <c r="I73" s="100" t="n">
        <v>21.7</v>
      </c>
    </row>
    <row r="74" customFormat="false" ht="12.75" hidden="false" customHeight="false" outlineLevel="0" collapsed="false">
      <c r="A74" s="26" t="n">
        <v>1973</v>
      </c>
      <c r="B74" s="27" t="s">
        <v>36</v>
      </c>
      <c r="C74" s="27" t="s">
        <v>36</v>
      </c>
      <c r="D74" s="27" t="s">
        <v>36</v>
      </c>
      <c r="E74" s="27" t="n">
        <v>38200000</v>
      </c>
      <c r="F74" s="27" t="n">
        <v>111000000</v>
      </c>
      <c r="G74" s="30" t="s">
        <v>36</v>
      </c>
      <c r="H74" s="30" t="s">
        <v>36</v>
      </c>
      <c r="I74" s="100" t="n">
        <v>22.4</v>
      </c>
    </row>
    <row r="75" customFormat="false" ht="12.75" hidden="false" customHeight="false" outlineLevel="0" collapsed="false">
      <c r="A75" s="26" t="n">
        <v>1974</v>
      </c>
      <c r="B75" s="27" t="s">
        <v>36</v>
      </c>
      <c r="C75" s="27" t="s">
        <v>36</v>
      </c>
      <c r="D75" s="27" t="s">
        <v>36</v>
      </c>
      <c r="E75" s="27" t="n">
        <v>41400000</v>
      </c>
      <c r="F75" s="27" t="n">
        <v>123000000</v>
      </c>
      <c r="G75" s="30" t="s">
        <v>36</v>
      </c>
      <c r="H75" s="30" t="s">
        <v>36</v>
      </c>
      <c r="I75" s="100" t="n">
        <v>36.13</v>
      </c>
    </row>
    <row r="76" customFormat="false" ht="12.75" hidden="false" customHeight="false" outlineLevel="0" collapsed="false">
      <c r="A76" s="26" t="n">
        <v>1975</v>
      </c>
      <c r="B76" s="27" t="s">
        <v>36</v>
      </c>
      <c r="C76" s="27" t="s">
        <v>36</v>
      </c>
      <c r="D76" s="27" t="s">
        <v>36</v>
      </c>
      <c r="E76" s="27" t="n">
        <v>44300000</v>
      </c>
      <c r="F76" s="27" t="n">
        <v>109000000</v>
      </c>
      <c r="G76" s="30" t="s">
        <v>36</v>
      </c>
      <c r="H76" s="30" t="s">
        <v>36</v>
      </c>
      <c r="I76" s="100" t="n">
        <v>61.07</v>
      </c>
    </row>
    <row r="77" customFormat="false" ht="12.75" hidden="false" customHeight="false" outlineLevel="0" collapsed="false">
      <c r="A77" s="26" t="n">
        <v>1976</v>
      </c>
      <c r="B77" s="27" t="s">
        <v>36</v>
      </c>
      <c r="C77" s="27" t="s">
        <v>36</v>
      </c>
      <c r="D77" s="27" t="s">
        <v>36</v>
      </c>
      <c r="E77" s="27" t="n">
        <v>44700000</v>
      </c>
      <c r="F77" s="27" t="n">
        <v>109000000</v>
      </c>
      <c r="G77" s="30" t="s">
        <v>36</v>
      </c>
      <c r="H77" s="30" t="s">
        <v>36</v>
      </c>
      <c r="I77" s="100" t="n">
        <v>53.97</v>
      </c>
    </row>
    <row r="78" customFormat="false" ht="12.75" hidden="false" customHeight="false" outlineLevel="0" collapsed="false">
      <c r="A78" s="26" t="n">
        <v>1977</v>
      </c>
      <c r="B78" s="27" t="s">
        <v>36</v>
      </c>
      <c r="C78" s="27" t="s">
        <v>36</v>
      </c>
      <c r="D78" s="27" t="s">
        <v>36</v>
      </c>
      <c r="E78" s="27" t="n">
        <v>47300000</v>
      </c>
      <c r="F78" s="27" t="n">
        <v>121000000</v>
      </c>
      <c r="G78" s="30" t="s">
        <v>36</v>
      </c>
      <c r="H78" s="30" t="s">
        <v>36</v>
      </c>
      <c r="I78" s="100" t="n">
        <v>42.76</v>
      </c>
    </row>
    <row r="79" customFormat="false" ht="12.75" hidden="false" customHeight="false" outlineLevel="0" collapsed="false">
      <c r="A79" s="26" t="n">
        <v>1978</v>
      </c>
      <c r="B79" s="39" t="n">
        <v>4461000</v>
      </c>
      <c r="C79" s="27" t="s">
        <v>36</v>
      </c>
      <c r="D79" s="39" t="n">
        <v>4461000</v>
      </c>
      <c r="E79" s="27" t="n">
        <v>50000000</v>
      </c>
      <c r="F79" s="27" t="n">
        <v>127000000</v>
      </c>
      <c r="G79" s="30" t="n">
        <v>8.922</v>
      </c>
      <c r="H79" s="30" t="n">
        <v>3.51259842519685</v>
      </c>
      <c r="I79" s="100" t="n">
        <v>42.68</v>
      </c>
    </row>
    <row r="80" customFormat="false" ht="12.75" hidden="false" customHeight="false" outlineLevel="0" collapsed="false">
      <c r="A80" s="26" t="n">
        <v>1979</v>
      </c>
      <c r="B80" s="39" t="n">
        <v>4880000</v>
      </c>
      <c r="C80" s="27" t="s">
        <v>36</v>
      </c>
      <c r="D80" s="39" t="n">
        <v>4880000</v>
      </c>
      <c r="E80" s="27" t="n">
        <v>51600000</v>
      </c>
      <c r="F80" s="27" t="n">
        <v>134000000</v>
      </c>
      <c r="G80" s="30" t="n">
        <v>9.45736434108527</v>
      </c>
      <c r="H80" s="30" t="n">
        <v>3.64179104477612</v>
      </c>
      <c r="I80" s="100" t="n">
        <v>41.31</v>
      </c>
    </row>
    <row r="81" customFormat="false" ht="12.75" hidden="false" customHeight="false" outlineLevel="0" collapsed="false">
      <c r="A81" s="26" t="n">
        <v>1980</v>
      </c>
      <c r="B81" s="39" t="n">
        <v>4991000</v>
      </c>
      <c r="C81" s="27" t="s">
        <v>36</v>
      </c>
      <c r="D81" s="39" t="n">
        <v>4991000</v>
      </c>
      <c r="E81" s="27" t="n">
        <v>54400000</v>
      </c>
      <c r="F81" s="27" t="n">
        <v>147000000</v>
      </c>
      <c r="G81" s="30" t="n">
        <v>9.17463235294118</v>
      </c>
      <c r="H81" s="30" t="n">
        <v>3.39523809523809</v>
      </c>
      <c r="I81" s="100" t="n">
        <v>40</v>
      </c>
    </row>
    <row r="82" customFormat="false" ht="12.75" hidden="false" customHeight="false" outlineLevel="0" collapsed="false">
      <c r="A82" s="26" t="n">
        <v>1981</v>
      </c>
      <c r="B82" s="39" t="n">
        <v>5361000</v>
      </c>
      <c r="C82" s="27" t="s">
        <v>36</v>
      </c>
      <c r="D82" s="39" t="n">
        <v>5361000</v>
      </c>
      <c r="E82" s="27" t="n">
        <v>53600000</v>
      </c>
      <c r="F82" s="27" t="n">
        <v>145000000</v>
      </c>
      <c r="G82" s="30" t="n">
        <v>10.0018656716418</v>
      </c>
      <c r="H82" s="30" t="n">
        <v>3.69724137931034</v>
      </c>
      <c r="I82" s="100" t="n">
        <v>42.84</v>
      </c>
    </row>
    <row r="83" customFormat="false" ht="12.75" hidden="false" customHeight="false" outlineLevel="0" collapsed="false">
      <c r="A83" s="26" t="n">
        <v>1982</v>
      </c>
      <c r="B83" s="27" t="s">
        <v>36</v>
      </c>
      <c r="C83" s="27" t="s">
        <v>36</v>
      </c>
      <c r="D83" s="27" t="s">
        <v>36</v>
      </c>
      <c r="E83" s="27" t="n">
        <v>37400000</v>
      </c>
      <c r="F83" s="27" t="n">
        <v>129000000</v>
      </c>
      <c r="G83" s="30" t="s">
        <v>36</v>
      </c>
      <c r="H83" s="30" t="s">
        <v>36</v>
      </c>
      <c r="I83" s="100" t="n">
        <v>40.59</v>
      </c>
    </row>
    <row r="84" customFormat="false" ht="12.75" hidden="false" customHeight="false" outlineLevel="0" collapsed="false">
      <c r="A84" s="26" t="n">
        <v>1983</v>
      </c>
      <c r="B84" s="27" t="s">
        <v>36</v>
      </c>
      <c r="C84" s="27" t="s">
        <v>36</v>
      </c>
      <c r="D84" s="27" t="s">
        <v>36</v>
      </c>
      <c r="E84" s="27" t="n">
        <v>42600000</v>
      </c>
      <c r="F84" s="27" t="n">
        <v>143000000</v>
      </c>
      <c r="G84" s="30" t="s">
        <v>36</v>
      </c>
      <c r="H84" s="30" t="s">
        <v>36</v>
      </c>
      <c r="I84" s="100" t="n">
        <v>37.4</v>
      </c>
    </row>
    <row r="85" customFormat="false" ht="12.75" hidden="false" customHeight="false" outlineLevel="0" collapsed="false">
      <c r="A85" s="26" t="n">
        <v>1984</v>
      </c>
      <c r="B85" s="39" t="n">
        <v>4722000</v>
      </c>
      <c r="C85" s="27" t="s">
        <v>36</v>
      </c>
      <c r="D85" s="39" t="n">
        <v>4722000</v>
      </c>
      <c r="E85" s="27" t="n">
        <v>49200000</v>
      </c>
      <c r="F85" s="27" t="n">
        <v>154000000</v>
      </c>
      <c r="G85" s="30" t="n">
        <v>9.59756097560976</v>
      </c>
      <c r="H85" s="30" t="n">
        <v>3.06623376623377</v>
      </c>
      <c r="I85" s="100" t="n">
        <v>35.83</v>
      </c>
    </row>
    <row r="86" customFormat="false" ht="12.75" hidden="false" customHeight="false" outlineLevel="0" collapsed="false">
      <c r="A86" s="26" t="n">
        <v>1985</v>
      </c>
      <c r="B86" s="39" t="n">
        <v>3784000</v>
      </c>
      <c r="C86" s="27" t="s">
        <v>36</v>
      </c>
      <c r="D86" s="39" t="n">
        <v>3784000</v>
      </c>
      <c r="E86" s="27" t="n">
        <v>50800000</v>
      </c>
      <c r="F86" s="27" t="n">
        <v>151000000</v>
      </c>
      <c r="G86" s="30" t="n">
        <v>7.44881889763779</v>
      </c>
      <c r="H86" s="30" t="n">
        <v>2.50596026490066</v>
      </c>
      <c r="I86" s="100" t="n">
        <v>35.19</v>
      </c>
    </row>
    <row r="87" customFormat="false" ht="12.75" hidden="false" customHeight="false" outlineLevel="0" collapsed="false">
      <c r="A87" s="26" t="n">
        <v>1986</v>
      </c>
      <c r="B87" s="39" t="n">
        <v>4235000</v>
      </c>
      <c r="C87" s="27" t="s">
        <v>36</v>
      </c>
      <c r="D87" s="39" t="n">
        <v>4235000</v>
      </c>
      <c r="E87" s="27" t="n">
        <v>38700000</v>
      </c>
      <c r="F87" s="27" t="n">
        <v>141000000</v>
      </c>
      <c r="G87" s="30" t="n">
        <v>10.9431524547804</v>
      </c>
      <c r="H87" s="30" t="n">
        <v>3.00354609929078</v>
      </c>
      <c r="I87" s="100" t="n">
        <v>32.08</v>
      </c>
    </row>
    <row r="88" customFormat="false" ht="12.75" hidden="false" customHeight="false" outlineLevel="0" collapsed="false">
      <c r="A88" s="26" t="n">
        <v>1987</v>
      </c>
      <c r="B88" s="39" t="n">
        <v>3411000</v>
      </c>
      <c r="C88" s="27" t="s">
        <v>36</v>
      </c>
      <c r="D88" s="39" t="n">
        <v>3411000</v>
      </c>
      <c r="E88" s="27" t="n">
        <v>41000000</v>
      </c>
      <c r="F88" s="27" t="n">
        <v>147000000</v>
      </c>
      <c r="G88" s="30" t="n">
        <v>8.31951219512195</v>
      </c>
      <c r="H88" s="30" t="n">
        <v>2.32040816326531</v>
      </c>
      <c r="I88" s="100" t="n">
        <v>27.08</v>
      </c>
    </row>
    <row r="89" customFormat="false" ht="12.75" hidden="false" customHeight="false" outlineLevel="0" collapsed="false">
      <c r="A89" s="26" t="n">
        <v>1988</v>
      </c>
      <c r="B89" s="39" t="n">
        <v>4706000</v>
      </c>
      <c r="C89" s="27" t="s">
        <v>36</v>
      </c>
      <c r="D89" s="39" t="n">
        <v>4706000</v>
      </c>
      <c r="E89" s="27" t="n">
        <v>45400000</v>
      </c>
      <c r="F89" s="27" t="n">
        <v>166000000</v>
      </c>
      <c r="G89" s="30" t="n">
        <v>10.3656387665198</v>
      </c>
      <c r="H89" s="30" t="n">
        <v>2.83493975903614</v>
      </c>
      <c r="I89" s="100" t="n">
        <v>25.76</v>
      </c>
    </row>
    <row r="90" customFormat="false" ht="12.75" hidden="false" customHeight="false" outlineLevel="0" collapsed="false">
      <c r="A90" s="26" t="n">
        <v>1989</v>
      </c>
      <c r="B90" s="27" t="s">
        <v>36</v>
      </c>
      <c r="C90" s="27" t="s">
        <v>36</v>
      </c>
      <c r="D90" s="27" t="s">
        <v>36</v>
      </c>
      <c r="E90" s="27" t="n">
        <v>49800000</v>
      </c>
      <c r="F90" s="27" t="n">
        <v>163000000</v>
      </c>
      <c r="G90" s="30" t="s">
        <v>36</v>
      </c>
      <c r="H90" s="30" t="s">
        <v>36</v>
      </c>
      <c r="I90" s="100" t="n">
        <v>27.29</v>
      </c>
    </row>
    <row r="91" customFormat="false" ht="12.75" hidden="false" customHeight="false" outlineLevel="0" collapsed="false">
      <c r="A91" s="26" t="n">
        <v>1990</v>
      </c>
      <c r="B91" s="39" t="n">
        <v>4380000</v>
      </c>
      <c r="C91" s="27" t="s">
        <v>36</v>
      </c>
      <c r="D91" s="39" t="n">
        <v>4380000</v>
      </c>
      <c r="E91" s="27" t="n">
        <v>46300000</v>
      </c>
      <c r="F91" s="27" t="n">
        <v>162000000</v>
      </c>
      <c r="G91" s="30" t="n">
        <v>9.46004319654428</v>
      </c>
      <c r="H91" s="30" t="n">
        <v>2.7037037037037</v>
      </c>
      <c r="I91" s="100" t="n">
        <v>27.8</v>
      </c>
    </row>
    <row r="92" customFormat="false" ht="12.75" hidden="false" customHeight="false" outlineLevel="0" collapsed="false">
      <c r="A92" s="26" t="n">
        <v>1991</v>
      </c>
      <c r="B92" s="39" t="n">
        <v>5921000</v>
      </c>
      <c r="C92" s="27" t="s">
        <v>36</v>
      </c>
      <c r="D92" s="39" t="n">
        <v>5921000</v>
      </c>
      <c r="E92" s="27" t="n">
        <v>48100000</v>
      </c>
      <c r="F92" s="27" t="n">
        <v>150000000</v>
      </c>
      <c r="G92" s="30" t="n">
        <v>12.3097713097713</v>
      </c>
      <c r="H92" s="30" t="n">
        <v>3.94733333333333</v>
      </c>
      <c r="I92" s="100" t="n">
        <v>26.66</v>
      </c>
    </row>
    <row r="93" customFormat="false" ht="12.75" hidden="false" customHeight="false" outlineLevel="0" collapsed="false">
      <c r="A93" s="26" t="n">
        <v>1992</v>
      </c>
      <c r="B93" s="39" t="n">
        <v>5208000</v>
      </c>
      <c r="C93" s="99" t="s">
        <v>35</v>
      </c>
      <c r="D93" s="39" t="n">
        <v>5208000</v>
      </c>
      <c r="E93" s="27" t="n">
        <v>47000000</v>
      </c>
      <c r="F93" s="27" t="n">
        <v>139000000</v>
      </c>
      <c r="G93" s="30" t="n">
        <v>11.0808510638298</v>
      </c>
      <c r="H93" s="30" t="n">
        <v>3.74676258992806</v>
      </c>
      <c r="I93" s="100" t="n">
        <v>25.89</v>
      </c>
    </row>
    <row r="94" customFormat="false" ht="12.75" hidden="false" customHeight="false" outlineLevel="0" collapsed="false">
      <c r="A94" s="26" t="n">
        <v>1993</v>
      </c>
      <c r="B94" s="39" t="n">
        <v>4355000</v>
      </c>
      <c r="C94" s="99" t="s">
        <v>35</v>
      </c>
      <c r="D94" s="39" t="n">
        <v>4355000</v>
      </c>
      <c r="E94" s="27" t="n">
        <v>35500000</v>
      </c>
      <c r="F94" s="27" t="n">
        <v>119000000</v>
      </c>
      <c r="G94" s="30" t="n">
        <v>12.2676056338028</v>
      </c>
      <c r="H94" s="30" t="n">
        <v>3.65966386554622</v>
      </c>
      <c r="I94" s="100" t="n">
        <v>24.02</v>
      </c>
    </row>
    <row r="95" customFormat="false" ht="12.75" hidden="false" customHeight="false" outlineLevel="0" collapsed="false">
      <c r="A95" s="26" t="n">
        <v>1994</v>
      </c>
      <c r="B95" s="27" t="s">
        <v>36</v>
      </c>
      <c r="C95" s="99" t="s">
        <v>35</v>
      </c>
      <c r="D95" s="27" t="s">
        <v>36</v>
      </c>
      <c r="E95" s="27" t="n">
        <v>41100000</v>
      </c>
      <c r="F95" s="27" t="n">
        <v>127000000</v>
      </c>
      <c r="G95" s="99" t="s">
        <v>36</v>
      </c>
      <c r="H95" s="62" t="s">
        <v>36</v>
      </c>
      <c r="I95" s="100" t="n">
        <v>24.23</v>
      </c>
    </row>
    <row r="96" customFormat="false" ht="12.75" hidden="false" customHeight="false" outlineLevel="0" collapsed="false">
      <c r="A96" s="26" t="n">
        <v>1995</v>
      </c>
      <c r="B96" s="101" t="n">
        <v>6100000</v>
      </c>
      <c r="C96" s="99" t="s">
        <v>35</v>
      </c>
      <c r="D96" s="101" t="n">
        <v>6100000</v>
      </c>
      <c r="E96" s="27" t="n">
        <v>43500000</v>
      </c>
      <c r="F96" s="27" t="n">
        <v>130000000</v>
      </c>
      <c r="G96" s="30" t="n">
        <v>14.0229885057471</v>
      </c>
      <c r="H96" s="30" t="n">
        <v>4.69230769230769</v>
      </c>
      <c r="I96" s="100" t="n">
        <v>23.26</v>
      </c>
    </row>
    <row r="97" customFormat="false" ht="12.75" hidden="false" customHeight="false" outlineLevel="0" collapsed="false">
      <c r="A97" s="26" t="n">
        <v>1996</v>
      </c>
      <c r="B97" s="101" t="n">
        <v>5900000</v>
      </c>
      <c r="C97" s="99" t="s">
        <v>35</v>
      </c>
      <c r="D97" s="101" t="n">
        <v>5900000</v>
      </c>
      <c r="E97" s="27" t="n">
        <v>45400000</v>
      </c>
      <c r="F97" s="27" t="n">
        <v>135000000</v>
      </c>
      <c r="G97" s="30" t="n">
        <v>12.9955947136564</v>
      </c>
      <c r="H97" s="30" t="n">
        <v>4.37037037037037</v>
      </c>
      <c r="I97" s="100" t="n">
        <v>24.31</v>
      </c>
    </row>
    <row r="98" customFormat="false" ht="12.75" hidden="false" customHeight="false" outlineLevel="0" collapsed="false">
      <c r="A98" s="26" t="n">
        <v>1997</v>
      </c>
      <c r="B98" s="101" t="n">
        <v>5900000</v>
      </c>
      <c r="C98" s="99" t="s">
        <v>35</v>
      </c>
      <c r="D98" s="101" t="n">
        <v>5900000</v>
      </c>
      <c r="E98" s="27" t="n">
        <v>45900000</v>
      </c>
      <c r="F98" s="27" t="n">
        <v>143000000</v>
      </c>
      <c r="G98" s="30" t="n">
        <v>12.8540305010893</v>
      </c>
      <c r="H98" s="30" t="n">
        <v>4.12587412587413</v>
      </c>
      <c r="I98" s="100" t="n">
        <v>24.78</v>
      </c>
    </row>
    <row r="99" customFormat="false" ht="12.75" hidden="false" customHeight="false" outlineLevel="0" collapsed="false">
      <c r="A99" s="26" t="n">
        <v>1998</v>
      </c>
      <c r="B99" s="101" t="n">
        <v>6100000</v>
      </c>
      <c r="C99" s="99" t="s">
        <v>35</v>
      </c>
      <c r="D99" s="101" t="n">
        <v>6100000</v>
      </c>
      <c r="E99" s="27" t="n">
        <v>44200000</v>
      </c>
      <c r="F99" s="27" t="n">
        <v>144000000</v>
      </c>
      <c r="G99" s="30" t="n">
        <v>13.8009049773756</v>
      </c>
      <c r="H99" s="30" t="n">
        <v>4.23611111111111</v>
      </c>
      <c r="I99" s="100" t="n">
        <v>25.46</v>
      </c>
    </row>
    <row r="100" customFormat="false" ht="12.75" hidden="false" customHeight="false" outlineLevel="0" collapsed="false">
      <c r="A100" s="26" t="n">
        <v>1999</v>
      </c>
      <c r="B100" s="101" t="n">
        <v>6200000</v>
      </c>
      <c r="C100" s="99" t="s">
        <v>35</v>
      </c>
      <c r="D100" s="101" t="n">
        <v>6200000</v>
      </c>
      <c r="E100" s="27" t="n">
        <v>40600000</v>
      </c>
      <c r="F100" s="27" t="n">
        <v>137000000</v>
      </c>
      <c r="G100" s="30" t="n">
        <v>15.2709359605911</v>
      </c>
      <c r="H100" s="30" t="n">
        <v>4.52554744525548</v>
      </c>
      <c r="I100" s="100" t="n">
        <v>29.9</v>
      </c>
    </row>
    <row r="101" customFormat="false" ht="12.75" hidden="false" customHeight="false" outlineLevel="0" collapsed="false">
      <c r="A101" s="26" t="n">
        <v>2000</v>
      </c>
      <c r="B101" s="101" t="n">
        <v>5400000</v>
      </c>
      <c r="C101" s="99" t="s">
        <v>35</v>
      </c>
      <c r="D101" s="101" t="n">
        <v>5400000</v>
      </c>
      <c r="E101" s="27" t="n">
        <v>38600000</v>
      </c>
      <c r="F101" s="27" t="n">
        <v>133000000</v>
      </c>
      <c r="G101" s="30" t="n">
        <v>13.9896373056995</v>
      </c>
      <c r="H101" s="30" t="n">
        <v>4.06015037593985</v>
      </c>
      <c r="I101" s="100" t="n">
        <v>22.86</v>
      </c>
    </row>
    <row r="102" customFormat="false" ht="12.75" hidden="false" customHeight="false" outlineLevel="0" collapsed="false">
      <c r="A102" s="26" t="n">
        <v>2001</v>
      </c>
      <c r="B102" s="101" t="n">
        <v>5000000</v>
      </c>
      <c r="C102" s="99" t="s">
        <v>35</v>
      </c>
      <c r="D102" s="101" t="n">
        <v>5000000</v>
      </c>
      <c r="E102" s="46" t="s">
        <v>44</v>
      </c>
      <c r="F102" s="46" t="s">
        <v>44</v>
      </c>
      <c r="G102" s="46" t="s">
        <v>44</v>
      </c>
      <c r="H102" s="46" t="s">
        <v>44</v>
      </c>
      <c r="I102" s="46" t="s">
        <v>44</v>
      </c>
    </row>
    <row r="103" customFormat="false" ht="12.75" hidden="false" customHeight="false" outlineLevel="0" collapsed="false">
      <c r="A103" s="102"/>
      <c r="B103" s="102"/>
      <c r="C103" s="103"/>
      <c r="D103" s="103"/>
      <c r="E103" s="104"/>
      <c r="F103" s="104"/>
      <c r="G103" s="105"/>
      <c r="H103" s="106"/>
      <c r="I103" s="104"/>
    </row>
    <row r="104" customFormat="false" ht="12.75" hidden="false" customHeight="false" outlineLevel="0" collapsed="false">
      <c r="A104" s="32"/>
      <c r="B104" s="32"/>
      <c r="C104" s="32"/>
      <c r="D104" s="32"/>
      <c r="E104" s="32"/>
      <c r="F104" s="32"/>
      <c r="G104" s="32"/>
      <c r="H104" s="32"/>
      <c r="I104" s="32"/>
    </row>
  </sheetData>
  <mergeCells count="6">
    <mergeCell ref="A1:I1"/>
    <mergeCell ref="A2:I2"/>
    <mergeCell ref="A4:A5"/>
    <mergeCell ref="B4:F4"/>
    <mergeCell ref="G4:H4"/>
    <mergeCell ref="I4:I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56"/>
    <col collapsed="false" customWidth="true" hidden="false" outlineLevel="0" max="3" min="3" style="0" width="10.28"/>
    <col collapsed="false" customWidth="true" hidden="false" outlineLevel="0" max="6" min="4" style="0" width="11.56"/>
    <col collapsed="false" customWidth="true" hidden="false" outlineLevel="0" max="7" min="7" style="0" width="12.14"/>
  </cols>
  <sheetData>
    <row r="1" customFormat="false" ht="23.25" hidden="false" customHeight="true" outlineLevel="0" collapsed="false">
      <c r="A1" s="47" t="s">
        <v>77</v>
      </c>
      <c r="B1" s="47"/>
      <c r="C1" s="47"/>
      <c r="D1" s="47"/>
      <c r="E1" s="47"/>
      <c r="F1" s="47"/>
      <c r="G1" s="47"/>
    </row>
    <row r="2" customFormat="false" ht="34.5" hidden="false" customHeight="true" outlineLevel="0" collapsed="false">
      <c r="A2" s="13" t="s">
        <v>78</v>
      </c>
      <c r="B2" s="13"/>
      <c r="C2" s="13"/>
      <c r="D2" s="13"/>
      <c r="E2" s="13"/>
      <c r="F2" s="13"/>
      <c r="G2" s="13"/>
    </row>
    <row r="3" customFormat="false" ht="21" hidden="false" customHeight="true" outlineLevel="0" collapsed="false">
      <c r="A3" s="16" t="s">
        <v>24</v>
      </c>
      <c r="B3" s="17"/>
      <c r="C3" s="18"/>
      <c r="D3" s="19"/>
      <c r="E3" s="48" t="s">
        <v>25</v>
      </c>
      <c r="F3" s="80"/>
    </row>
    <row r="4" customFormat="false" ht="43.5" hidden="false" customHeight="true" outlineLevel="0" collapsed="false">
      <c r="A4" s="23" t="s">
        <v>26</v>
      </c>
      <c r="B4" s="22" t="s">
        <v>27</v>
      </c>
      <c r="C4" s="22"/>
      <c r="D4" s="22"/>
      <c r="E4" s="23" t="s">
        <v>64</v>
      </c>
      <c r="F4" s="23"/>
      <c r="G4" s="34" t="s">
        <v>79</v>
      </c>
    </row>
    <row r="5" customFormat="false" ht="33" hidden="false" customHeight="true" outlineLevel="0" collapsed="false">
      <c r="A5" s="23"/>
      <c r="B5" s="23" t="s">
        <v>30</v>
      </c>
      <c r="C5" s="23" t="s">
        <v>33</v>
      </c>
      <c r="D5" s="35" t="s">
        <v>34</v>
      </c>
      <c r="E5" s="23" t="s">
        <v>33</v>
      </c>
      <c r="F5" s="23" t="s">
        <v>34</v>
      </c>
      <c r="G5" s="34"/>
    </row>
    <row r="6" customFormat="false" ht="12.75" hidden="false" customHeight="false" outlineLevel="0" collapsed="false">
      <c r="A6" s="107" t="n">
        <v>1905</v>
      </c>
      <c r="B6" s="108" t="s">
        <v>35</v>
      </c>
      <c r="C6" s="109" t="n">
        <v>1660</v>
      </c>
      <c r="D6" s="110" t="s">
        <v>44</v>
      </c>
      <c r="E6" s="108" t="s">
        <v>35</v>
      </c>
      <c r="F6" s="110" t="s">
        <v>44</v>
      </c>
      <c r="G6" s="111" t="n">
        <v>61</v>
      </c>
    </row>
    <row r="7" customFormat="false" ht="12.75" hidden="false" customHeight="false" outlineLevel="0" collapsed="false">
      <c r="A7" s="107" t="n">
        <v>1906</v>
      </c>
      <c r="B7" s="108" t="s">
        <v>35</v>
      </c>
      <c r="C7" s="109" t="n">
        <v>11100</v>
      </c>
      <c r="D7" s="110" t="s">
        <v>44</v>
      </c>
      <c r="E7" s="108" t="s">
        <v>35</v>
      </c>
      <c r="F7" s="110" t="s">
        <v>44</v>
      </c>
      <c r="G7" s="112" t="n">
        <v>27</v>
      </c>
    </row>
    <row r="8" customFormat="false" ht="12.75" hidden="false" customHeight="false" outlineLevel="0" collapsed="false">
      <c r="A8" s="107" t="n">
        <v>1907</v>
      </c>
      <c r="B8" s="108" t="s">
        <v>35</v>
      </c>
      <c r="C8" s="109" t="n">
        <v>7360</v>
      </c>
      <c r="D8" s="110" t="s">
        <v>44</v>
      </c>
      <c r="E8" s="108" t="s">
        <v>35</v>
      </c>
      <c r="F8" s="110" t="s">
        <v>44</v>
      </c>
      <c r="G8" s="112" t="n">
        <v>81</v>
      </c>
    </row>
    <row r="9" customFormat="false" ht="12.75" hidden="false" customHeight="false" outlineLevel="0" collapsed="false">
      <c r="A9" s="107" t="n">
        <v>1908</v>
      </c>
      <c r="B9" s="108" t="s">
        <v>35</v>
      </c>
      <c r="C9" s="109" t="n">
        <v>9590</v>
      </c>
      <c r="D9" s="110" t="s">
        <v>44</v>
      </c>
      <c r="E9" s="108" t="s">
        <v>35</v>
      </c>
      <c r="F9" s="110" t="s">
        <v>44</v>
      </c>
      <c r="G9" s="112" t="n">
        <v>75</v>
      </c>
    </row>
    <row r="10" customFormat="false" ht="12.75" hidden="false" customHeight="false" outlineLevel="0" collapsed="false">
      <c r="A10" s="107" t="n">
        <v>1909</v>
      </c>
      <c r="B10" s="108" t="s">
        <v>35</v>
      </c>
      <c r="C10" s="109" t="n">
        <v>13700</v>
      </c>
      <c r="D10" s="110" t="s">
        <v>44</v>
      </c>
      <c r="E10" s="108" t="s">
        <v>35</v>
      </c>
      <c r="F10" s="110" t="s">
        <v>44</v>
      </c>
      <c r="G10" s="112" t="n">
        <v>44</v>
      </c>
    </row>
    <row r="11" customFormat="false" ht="12.75" hidden="false" customHeight="false" outlineLevel="0" collapsed="false">
      <c r="A11" s="107" t="n">
        <v>1910</v>
      </c>
      <c r="B11" s="108" t="s">
        <v>35</v>
      </c>
      <c r="C11" s="109" t="n">
        <v>21100</v>
      </c>
      <c r="D11" s="110" t="s">
        <v>44</v>
      </c>
      <c r="E11" s="108" t="s">
        <v>35</v>
      </c>
      <c r="F11" s="110" t="s">
        <v>44</v>
      </c>
      <c r="G11" s="112" t="n">
        <v>79</v>
      </c>
    </row>
    <row r="12" customFormat="false" ht="12.75" hidden="false" customHeight="false" outlineLevel="0" collapsed="false">
      <c r="A12" s="107" t="n">
        <v>1911</v>
      </c>
      <c r="B12" s="108" t="s">
        <v>35</v>
      </c>
      <c r="C12" s="109" t="n">
        <v>19700</v>
      </c>
      <c r="D12" s="110" t="s">
        <v>44</v>
      </c>
      <c r="E12" s="108" t="s">
        <v>35</v>
      </c>
      <c r="F12" s="110" t="s">
        <v>44</v>
      </c>
      <c r="G12" s="112" t="n">
        <v>79</v>
      </c>
    </row>
    <row r="13" customFormat="false" ht="12.75" hidden="false" customHeight="false" outlineLevel="0" collapsed="false">
      <c r="A13" s="107" t="n">
        <v>1912</v>
      </c>
      <c r="B13" s="108" t="s">
        <v>35</v>
      </c>
      <c r="C13" s="109" t="n">
        <v>24600</v>
      </c>
      <c r="D13" s="110" t="s">
        <v>44</v>
      </c>
      <c r="E13" s="108" t="s">
        <v>35</v>
      </c>
      <c r="F13" s="110" t="s">
        <v>44</v>
      </c>
      <c r="G13" s="112" t="n">
        <v>60</v>
      </c>
    </row>
    <row r="14" customFormat="false" ht="12.75" hidden="false" customHeight="false" outlineLevel="0" collapsed="false">
      <c r="A14" s="107" t="n">
        <v>1913</v>
      </c>
      <c r="B14" s="108" t="s">
        <v>35</v>
      </c>
      <c r="C14" s="109" t="n">
        <v>22300</v>
      </c>
      <c r="D14" s="110" t="s">
        <v>44</v>
      </c>
      <c r="E14" s="108" t="s">
        <v>35</v>
      </c>
      <c r="F14" s="110" t="s">
        <v>44</v>
      </c>
      <c r="G14" s="113" t="n">
        <v>41</v>
      </c>
    </row>
    <row r="15" customFormat="false" ht="12.75" hidden="false" customHeight="false" outlineLevel="0" collapsed="false">
      <c r="A15" s="107" t="n">
        <v>1914</v>
      </c>
      <c r="B15" s="108" t="s">
        <v>35</v>
      </c>
      <c r="C15" s="109" t="n">
        <v>25000</v>
      </c>
      <c r="D15" s="110" t="s">
        <v>44</v>
      </c>
      <c r="E15" s="108" t="s">
        <v>35</v>
      </c>
      <c r="F15" s="110" t="s">
        <v>44</v>
      </c>
      <c r="G15" s="113" t="n">
        <v>38.5</v>
      </c>
    </row>
    <row r="16" customFormat="false" ht="12.75" hidden="false" customHeight="false" outlineLevel="0" collapsed="false">
      <c r="A16" s="107" t="n">
        <v>1915</v>
      </c>
      <c r="B16" s="108" t="s">
        <v>35</v>
      </c>
      <c r="C16" s="109" t="n">
        <v>25100</v>
      </c>
      <c r="D16" s="110" t="s">
        <v>44</v>
      </c>
      <c r="E16" s="108" t="s">
        <v>35</v>
      </c>
      <c r="F16" s="110" t="s">
        <v>44</v>
      </c>
      <c r="G16" s="113" t="n">
        <v>40.5</v>
      </c>
    </row>
    <row r="17" customFormat="false" ht="12.75" hidden="false" customHeight="false" outlineLevel="0" collapsed="false">
      <c r="A17" s="107" t="n">
        <v>1916</v>
      </c>
      <c r="B17" s="108" t="s">
        <v>35</v>
      </c>
      <c r="C17" s="109" t="n">
        <v>30200</v>
      </c>
      <c r="D17" s="110" t="s">
        <v>44</v>
      </c>
      <c r="E17" s="108" t="s">
        <v>35</v>
      </c>
      <c r="F17" s="110" t="s">
        <v>44</v>
      </c>
      <c r="G17" s="113" t="n">
        <v>40.7</v>
      </c>
    </row>
    <row r="18" customFormat="false" ht="12.75" hidden="false" customHeight="false" outlineLevel="0" collapsed="false">
      <c r="A18" s="107" t="n">
        <v>1917</v>
      </c>
      <c r="B18" s="108" t="s">
        <v>35</v>
      </c>
      <c r="C18" s="109" t="n">
        <v>32000</v>
      </c>
      <c r="D18" s="110" t="s">
        <v>44</v>
      </c>
      <c r="E18" s="108" t="s">
        <v>35</v>
      </c>
      <c r="F18" s="110" t="s">
        <v>44</v>
      </c>
      <c r="G18" s="113" t="n">
        <v>33.8</v>
      </c>
    </row>
    <row r="19" customFormat="false" ht="12.75" hidden="false" customHeight="false" outlineLevel="0" collapsed="false">
      <c r="A19" s="107" t="n">
        <v>1918</v>
      </c>
      <c r="B19" s="108" t="s">
        <v>35</v>
      </c>
      <c r="C19" s="109" t="n">
        <v>27800</v>
      </c>
      <c r="D19" s="110" t="s">
        <v>44</v>
      </c>
      <c r="E19" s="108" t="s">
        <v>35</v>
      </c>
      <c r="F19" s="110" t="s">
        <v>44</v>
      </c>
      <c r="G19" s="113" t="n">
        <v>35.5</v>
      </c>
    </row>
    <row r="20" customFormat="false" ht="12.75" hidden="false" customHeight="false" outlineLevel="0" collapsed="false">
      <c r="A20" s="107" t="n">
        <v>1919</v>
      </c>
      <c r="B20" s="108" t="s">
        <v>35</v>
      </c>
      <c r="C20" s="109" t="n">
        <v>32700</v>
      </c>
      <c r="D20" s="110" t="s">
        <v>44</v>
      </c>
      <c r="E20" s="108" t="s">
        <v>35</v>
      </c>
      <c r="F20" s="110" t="s">
        <v>44</v>
      </c>
      <c r="G20" s="113" t="n">
        <v>33.7</v>
      </c>
    </row>
    <row r="21" customFormat="false" ht="12.75" hidden="false" customHeight="false" outlineLevel="0" collapsed="false">
      <c r="A21" s="107" t="n">
        <v>1920</v>
      </c>
      <c r="B21" s="108" t="s">
        <v>35</v>
      </c>
      <c r="C21" s="109" t="n">
        <v>38000</v>
      </c>
      <c r="D21" s="109" t="n">
        <v>66000</v>
      </c>
      <c r="E21" s="108" t="s">
        <v>35</v>
      </c>
      <c r="F21" s="108" t="s">
        <v>35</v>
      </c>
      <c r="G21" s="113" t="n">
        <v>24.5</v>
      </c>
    </row>
    <row r="22" customFormat="false" ht="12.75" hidden="false" customHeight="false" outlineLevel="0" collapsed="false">
      <c r="A22" s="107" t="n">
        <v>1921</v>
      </c>
      <c r="B22" s="108" t="s">
        <v>35</v>
      </c>
      <c r="C22" s="109" t="n">
        <v>33700</v>
      </c>
      <c r="D22" s="109" t="n">
        <v>47600</v>
      </c>
      <c r="E22" s="108" t="s">
        <v>35</v>
      </c>
      <c r="F22" s="108" t="s">
        <v>35</v>
      </c>
      <c r="G22" s="113" t="n">
        <v>42.8</v>
      </c>
    </row>
    <row r="23" customFormat="false" ht="12.75" hidden="false" customHeight="false" outlineLevel="0" collapsed="false">
      <c r="A23" s="107" t="n">
        <v>1922</v>
      </c>
      <c r="B23" s="108" t="s">
        <v>35</v>
      </c>
      <c r="C23" s="109" t="n">
        <v>41100</v>
      </c>
      <c r="D23" s="109" t="n">
        <v>240000</v>
      </c>
      <c r="E23" s="108" t="s">
        <v>35</v>
      </c>
      <c r="F23" s="108" t="s">
        <v>35</v>
      </c>
      <c r="G23" s="113" t="n">
        <v>41.6</v>
      </c>
    </row>
    <row r="24" customFormat="false" ht="12.75" hidden="false" customHeight="false" outlineLevel="0" collapsed="false">
      <c r="A24" s="107" t="n">
        <v>1923</v>
      </c>
      <c r="B24" s="108" t="s">
        <v>35</v>
      </c>
      <c r="C24" s="109" t="n">
        <v>51300</v>
      </c>
      <c r="D24" s="109" t="n">
        <v>275000</v>
      </c>
      <c r="E24" s="108" t="s">
        <v>35</v>
      </c>
      <c r="F24" s="108" t="s">
        <v>35</v>
      </c>
      <c r="G24" s="113" t="n">
        <v>39.8</v>
      </c>
    </row>
    <row r="25" customFormat="false" ht="12.75" hidden="false" customHeight="false" outlineLevel="0" collapsed="false">
      <c r="A25" s="107" t="n">
        <v>1924</v>
      </c>
      <c r="B25" s="108" t="s">
        <v>35</v>
      </c>
      <c r="C25" s="109" t="n">
        <v>39600</v>
      </c>
      <c r="D25" s="109" t="n">
        <v>157000</v>
      </c>
      <c r="E25" s="108" t="s">
        <v>35</v>
      </c>
      <c r="F25" s="108" t="s">
        <v>35</v>
      </c>
      <c r="G25" s="113" t="n">
        <v>45.8</v>
      </c>
    </row>
    <row r="26" customFormat="false" ht="12.75" hidden="false" customHeight="false" outlineLevel="0" collapsed="false">
      <c r="A26" s="107" t="n">
        <v>1925</v>
      </c>
      <c r="B26" s="108" t="s">
        <v>35</v>
      </c>
      <c r="C26" s="109" t="n">
        <v>36600</v>
      </c>
      <c r="D26" s="109" t="n">
        <v>166000</v>
      </c>
      <c r="E26" s="108" t="s">
        <v>35</v>
      </c>
      <c r="F26" s="108" t="s">
        <v>35</v>
      </c>
      <c r="G26" s="113" t="n">
        <v>45.6</v>
      </c>
    </row>
    <row r="27" customFormat="false" ht="12.75" hidden="false" customHeight="false" outlineLevel="0" collapsed="false">
      <c r="A27" s="107" t="n">
        <v>1926</v>
      </c>
      <c r="B27" s="108" t="s">
        <v>35</v>
      </c>
      <c r="C27" s="109" t="n">
        <v>48900</v>
      </c>
      <c r="D27" s="110" t="s">
        <v>44</v>
      </c>
      <c r="E27" s="108" t="s">
        <v>35</v>
      </c>
      <c r="F27" s="110" t="s">
        <v>44</v>
      </c>
      <c r="G27" s="113" t="n">
        <v>39.2</v>
      </c>
    </row>
    <row r="28" customFormat="false" ht="12.75" hidden="false" customHeight="false" outlineLevel="0" collapsed="false">
      <c r="A28" s="107" t="n">
        <v>1927</v>
      </c>
      <c r="B28" s="108" t="s">
        <v>35</v>
      </c>
      <c r="C28" s="109" t="n">
        <v>48400</v>
      </c>
      <c r="D28" s="110" t="s">
        <v>44</v>
      </c>
      <c r="E28" s="108" t="s">
        <v>35</v>
      </c>
      <c r="F28" s="110" t="s">
        <v>44</v>
      </c>
      <c r="G28" s="113" t="n">
        <v>42.9</v>
      </c>
    </row>
    <row r="29" customFormat="false" ht="12.75" hidden="false" customHeight="false" outlineLevel="0" collapsed="false">
      <c r="A29" s="107" t="n">
        <v>1928</v>
      </c>
      <c r="B29" s="108" t="s">
        <v>35</v>
      </c>
      <c r="C29" s="109" t="n">
        <v>52100</v>
      </c>
      <c r="D29" s="110" t="s">
        <v>44</v>
      </c>
      <c r="E29" s="108" t="s">
        <v>35</v>
      </c>
      <c r="F29" s="110" t="s">
        <v>44</v>
      </c>
      <c r="G29" s="113" t="n">
        <v>51</v>
      </c>
    </row>
    <row r="30" customFormat="false" ht="12.75" hidden="false" customHeight="false" outlineLevel="0" collapsed="false">
      <c r="A30" s="107" t="n">
        <v>1929</v>
      </c>
      <c r="B30" s="108" t="s">
        <v>35</v>
      </c>
      <c r="C30" s="109" t="n">
        <v>67000</v>
      </c>
      <c r="D30" s="110" t="s">
        <v>44</v>
      </c>
      <c r="E30" s="108" t="s">
        <v>35</v>
      </c>
      <c r="F30" s="110" t="s">
        <v>44</v>
      </c>
      <c r="G30" s="113" t="n">
        <v>55.3</v>
      </c>
    </row>
    <row r="31" customFormat="false" ht="12.75" hidden="false" customHeight="false" outlineLevel="0" collapsed="false">
      <c r="A31" s="107" t="n">
        <v>1930</v>
      </c>
      <c r="B31" s="108" t="s">
        <v>35</v>
      </c>
      <c r="C31" s="109" t="n">
        <v>51600</v>
      </c>
      <c r="D31" s="110" t="s">
        <v>44</v>
      </c>
      <c r="E31" s="108" t="s">
        <v>35</v>
      </c>
      <c r="F31" s="110" t="s">
        <v>44</v>
      </c>
      <c r="G31" s="113" t="n">
        <v>63.9</v>
      </c>
    </row>
    <row r="32" customFormat="false" ht="12.75" hidden="false" customHeight="false" outlineLevel="0" collapsed="false">
      <c r="A32" s="107" t="n">
        <v>1931</v>
      </c>
      <c r="B32" s="108" t="s">
        <v>35</v>
      </c>
      <c r="C32" s="109" t="n">
        <v>35000</v>
      </c>
      <c r="D32" s="110" t="s">
        <v>44</v>
      </c>
      <c r="E32" s="108" t="s">
        <v>35</v>
      </c>
      <c r="F32" s="110" t="s">
        <v>44</v>
      </c>
      <c r="G32" s="113" t="n">
        <v>58.1</v>
      </c>
    </row>
    <row r="33" customFormat="false" ht="12.75" hidden="false" customHeight="false" outlineLevel="0" collapsed="false">
      <c r="A33" s="107" t="n">
        <v>1932</v>
      </c>
      <c r="B33" s="108" t="s">
        <v>35</v>
      </c>
      <c r="C33" s="109" t="n">
        <v>48300</v>
      </c>
      <c r="D33" s="110" t="s">
        <v>44</v>
      </c>
      <c r="E33" s="108" t="s">
        <v>35</v>
      </c>
      <c r="F33" s="110" t="s">
        <v>44</v>
      </c>
      <c r="G33" s="113" t="n">
        <v>58</v>
      </c>
    </row>
    <row r="34" customFormat="false" ht="12.75" hidden="false" customHeight="false" outlineLevel="0" collapsed="false">
      <c r="A34" s="107" t="n">
        <v>1933</v>
      </c>
      <c r="B34" s="108" t="s">
        <v>35</v>
      </c>
      <c r="C34" s="109" t="n">
        <v>55500</v>
      </c>
      <c r="D34" s="110" t="s">
        <v>44</v>
      </c>
      <c r="E34" s="108" t="s">
        <v>35</v>
      </c>
      <c r="F34" s="110" t="s">
        <v>44</v>
      </c>
      <c r="G34" s="113" t="n">
        <v>54.5</v>
      </c>
    </row>
    <row r="35" customFormat="false" ht="12.75" hidden="false" customHeight="false" outlineLevel="0" collapsed="false">
      <c r="A35" s="107" t="n">
        <v>1934</v>
      </c>
      <c r="B35" s="108" t="s">
        <v>35</v>
      </c>
      <c r="C35" s="109" t="n">
        <v>50900</v>
      </c>
      <c r="D35" s="110" t="s">
        <v>44</v>
      </c>
      <c r="E35" s="108" t="s">
        <v>35</v>
      </c>
      <c r="F35" s="110" t="s">
        <v>44</v>
      </c>
      <c r="G35" s="113" t="n">
        <v>49.5</v>
      </c>
    </row>
    <row r="36" customFormat="false" ht="12.75" hidden="false" customHeight="false" outlineLevel="0" collapsed="false">
      <c r="A36" s="107" t="n">
        <v>1935</v>
      </c>
      <c r="B36" s="108" t="s">
        <v>35</v>
      </c>
      <c r="C36" s="109" t="n">
        <v>54400</v>
      </c>
      <c r="D36" s="110" t="s">
        <v>44</v>
      </c>
      <c r="E36" s="108" t="s">
        <v>35</v>
      </c>
      <c r="F36" s="110" t="s">
        <v>44</v>
      </c>
      <c r="G36" s="113" t="n">
        <v>54.1</v>
      </c>
    </row>
    <row r="37" customFormat="false" ht="12.75" hidden="false" customHeight="false" outlineLevel="0" collapsed="false">
      <c r="A37" s="107" t="n">
        <v>1936</v>
      </c>
      <c r="B37" s="108" t="s">
        <v>35</v>
      </c>
      <c r="C37" s="109" t="n">
        <v>66100</v>
      </c>
      <c r="D37" s="110" t="s">
        <v>44</v>
      </c>
      <c r="E37" s="108" t="s">
        <v>35</v>
      </c>
      <c r="F37" s="110" t="s">
        <v>44</v>
      </c>
      <c r="G37" s="113" t="n">
        <v>58.2</v>
      </c>
    </row>
    <row r="38" customFormat="false" ht="12.75" hidden="false" customHeight="false" outlineLevel="0" collapsed="false">
      <c r="A38" s="107" t="n">
        <v>1937</v>
      </c>
      <c r="B38" s="108" t="s">
        <v>35</v>
      </c>
      <c r="C38" s="109" t="n">
        <v>64400</v>
      </c>
      <c r="D38" s="110" t="s">
        <v>44</v>
      </c>
      <c r="E38" s="108" t="s">
        <v>35</v>
      </c>
      <c r="F38" s="110" t="s">
        <v>44</v>
      </c>
      <c r="G38" s="113" t="n">
        <v>53.1</v>
      </c>
    </row>
    <row r="39" customFormat="false" ht="12.75" hidden="false" customHeight="false" outlineLevel="0" collapsed="false">
      <c r="A39" s="107" t="n">
        <v>1938</v>
      </c>
      <c r="B39" s="108" t="s">
        <v>35</v>
      </c>
      <c r="C39" s="109" t="n">
        <v>59600</v>
      </c>
      <c r="D39" s="110" t="s">
        <v>44</v>
      </c>
      <c r="E39" s="108" t="s">
        <v>35</v>
      </c>
      <c r="F39" s="110" t="s">
        <v>44</v>
      </c>
      <c r="G39" s="113" t="n">
        <v>60.7</v>
      </c>
    </row>
    <row r="40" customFormat="false" ht="12.75" hidden="false" customHeight="false" outlineLevel="0" collapsed="false">
      <c r="A40" s="107" t="n">
        <v>1939</v>
      </c>
      <c r="B40" s="108" t="s">
        <v>35</v>
      </c>
      <c r="C40" s="109" t="n">
        <v>80900</v>
      </c>
      <c r="D40" s="110" t="s">
        <v>44</v>
      </c>
      <c r="E40" s="108" t="s">
        <v>35</v>
      </c>
      <c r="F40" s="110" t="s">
        <v>44</v>
      </c>
      <c r="G40" s="113" t="n">
        <v>61.6</v>
      </c>
    </row>
    <row r="41" customFormat="false" ht="12.75" hidden="false" customHeight="false" outlineLevel="0" collapsed="false">
      <c r="A41" s="107" t="n">
        <v>1940</v>
      </c>
      <c r="B41" s="108" t="s">
        <v>35</v>
      </c>
      <c r="C41" s="109" t="n">
        <v>74800</v>
      </c>
      <c r="D41" s="110" t="s">
        <v>44</v>
      </c>
      <c r="E41" s="108" t="s">
        <v>35</v>
      </c>
      <c r="F41" s="110" t="s">
        <v>44</v>
      </c>
      <c r="G41" s="113" t="n">
        <v>77.9</v>
      </c>
    </row>
    <row r="42" customFormat="false" ht="12.75" hidden="false" customHeight="false" outlineLevel="0" collapsed="false">
      <c r="A42" s="107" t="n">
        <v>1941</v>
      </c>
      <c r="B42" s="108" t="s">
        <v>35</v>
      </c>
      <c r="C42" s="109" t="n">
        <v>106000</v>
      </c>
      <c r="D42" s="110" t="s">
        <v>44</v>
      </c>
      <c r="E42" s="108" t="s">
        <v>35</v>
      </c>
      <c r="F42" s="110" t="s">
        <v>44</v>
      </c>
      <c r="G42" s="113" t="n">
        <v>69.7</v>
      </c>
    </row>
    <row r="43" customFormat="false" ht="12.75" hidden="false" customHeight="false" outlineLevel="0" collapsed="false">
      <c r="A43" s="107" t="n">
        <v>1942</v>
      </c>
      <c r="B43" s="108" t="s">
        <v>35</v>
      </c>
      <c r="C43" s="109" t="n">
        <v>115000</v>
      </c>
      <c r="D43" s="110" t="s">
        <v>44</v>
      </c>
      <c r="E43" s="108" t="s">
        <v>35</v>
      </c>
      <c r="F43" s="110" t="s">
        <v>44</v>
      </c>
      <c r="G43" s="113" t="n">
        <v>61.5</v>
      </c>
    </row>
    <row r="44" customFormat="false" ht="12.75" hidden="false" customHeight="false" outlineLevel="0" collapsed="false">
      <c r="A44" s="107" t="n">
        <v>1943</v>
      </c>
      <c r="B44" s="108" t="s">
        <v>35</v>
      </c>
      <c r="C44" s="109" t="n">
        <v>77200</v>
      </c>
      <c r="D44" s="110" t="s">
        <v>44</v>
      </c>
      <c r="E44" s="108" t="s">
        <v>35</v>
      </c>
      <c r="F44" s="110" t="s">
        <v>44</v>
      </c>
      <c r="G44" s="113" t="n">
        <v>74.7</v>
      </c>
    </row>
    <row r="45" customFormat="false" ht="12.75" hidden="false" customHeight="false" outlineLevel="0" collapsed="false">
      <c r="A45" s="107" t="n">
        <v>1944</v>
      </c>
      <c r="B45" s="108" t="s">
        <v>35</v>
      </c>
      <c r="C45" s="109" t="n">
        <v>80500</v>
      </c>
      <c r="D45" s="110" t="s">
        <v>44</v>
      </c>
      <c r="E45" s="108" t="s">
        <v>35</v>
      </c>
      <c r="F45" s="110" t="s">
        <v>44</v>
      </c>
      <c r="G45" s="113" t="n">
        <v>80.9</v>
      </c>
    </row>
    <row r="46" customFormat="false" ht="12.75" hidden="false" customHeight="false" outlineLevel="0" collapsed="false">
      <c r="A46" s="107" t="n">
        <v>1945</v>
      </c>
      <c r="B46" s="109" t="s">
        <v>36</v>
      </c>
      <c r="C46" s="109" t="n">
        <v>142000</v>
      </c>
      <c r="D46" s="110" t="s">
        <v>44</v>
      </c>
      <c r="E46" s="110" t="s">
        <v>36</v>
      </c>
      <c r="F46" s="110" t="s">
        <v>44</v>
      </c>
      <c r="G46" s="113" t="n">
        <v>67</v>
      </c>
    </row>
    <row r="47" customFormat="false" ht="12.75" hidden="false" customHeight="false" outlineLevel="0" collapsed="false">
      <c r="A47" s="107" t="n">
        <v>1946</v>
      </c>
      <c r="B47" s="114" t="n">
        <v>98745.9984</v>
      </c>
      <c r="C47" s="109" t="n">
        <v>290000</v>
      </c>
      <c r="D47" s="110" t="s">
        <v>44</v>
      </c>
      <c r="E47" s="115" t="n">
        <v>34.0503442758621</v>
      </c>
      <c r="F47" s="110" t="s">
        <v>44</v>
      </c>
      <c r="G47" s="113" t="n">
        <v>45.6</v>
      </c>
    </row>
    <row r="48" customFormat="false" ht="12.75" hidden="false" customHeight="false" outlineLevel="0" collapsed="false">
      <c r="A48" s="107" t="n">
        <v>1947</v>
      </c>
      <c r="B48" s="114" t="n">
        <v>89466.2496</v>
      </c>
      <c r="C48" s="109" t="n">
        <v>401000</v>
      </c>
      <c r="D48" s="110" t="s">
        <v>44</v>
      </c>
      <c r="E48" s="115" t="n">
        <v>22.310785436409</v>
      </c>
      <c r="F48" s="110" t="s">
        <v>44</v>
      </c>
      <c r="G48" s="113" t="n">
        <v>36.8</v>
      </c>
    </row>
    <row r="49" customFormat="false" ht="12.75" hidden="false" customHeight="false" outlineLevel="0" collapsed="false">
      <c r="A49" s="107" t="n">
        <v>1948</v>
      </c>
      <c r="B49" s="114" t="n">
        <v>72055.2672</v>
      </c>
      <c r="C49" s="109" t="n">
        <v>551000</v>
      </c>
      <c r="D49" s="109" t="n">
        <v>1270000</v>
      </c>
      <c r="E49" s="115" t="n">
        <v>13.0771809800363</v>
      </c>
      <c r="F49" s="108" t="n">
        <v>5.67364308661417</v>
      </c>
      <c r="G49" s="113" t="n">
        <v>30.7</v>
      </c>
    </row>
    <row r="50" customFormat="false" ht="12.75" hidden="false" customHeight="false" outlineLevel="0" collapsed="false">
      <c r="A50" s="107" t="n">
        <v>1949</v>
      </c>
      <c r="B50" s="114" t="n">
        <v>64749.5856</v>
      </c>
      <c r="C50" s="109" t="n">
        <v>650000</v>
      </c>
      <c r="D50" s="109" t="n">
        <v>1540000</v>
      </c>
      <c r="E50" s="115" t="n">
        <v>9.96147470769231</v>
      </c>
      <c r="F50" s="108" t="n">
        <v>4.20451854545455</v>
      </c>
      <c r="G50" s="113" t="n">
        <v>25</v>
      </c>
    </row>
    <row r="51" customFormat="false" ht="12.75" hidden="false" customHeight="false" outlineLevel="0" collapsed="false">
      <c r="A51" s="107" t="n">
        <v>1950</v>
      </c>
      <c r="B51" s="114" t="n">
        <v>85267.728</v>
      </c>
      <c r="C51" s="109" t="n">
        <v>653000</v>
      </c>
      <c r="D51" s="109" t="n">
        <v>1810000</v>
      </c>
      <c r="E51" s="115" t="n">
        <v>13.0578450229709</v>
      </c>
      <c r="F51" s="108" t="n">
        <v>4.71092419889503</v>
      </c>
      <c r="G51" s="113" t="n">
        <v>27.6</v>
      </c>
    </row>
    <row r="52" customFormat="false" ht="12.75" hidden="false" customHeight="false" outlineLevel="0" collapsed="false">
      <c r="A52" s="107" t="n">
        <v>1951</v>
      </c>
      <c r="B52" s="114" t="n">
        <v>75776.6016</v>
      </c>
      <c r="C52" s="109" t="n">
        <v>680000</v>
      </c>
      <c r="D52" s="109" t="n">
        <v>2270000</v>
      </c>
      <c r="E52" s="115" t="n">
        <v>11.1436178823529</v>
      </c>
      <c r="F52" s="108" t="n">
        <v>3.33817628193833</v>
      </c>
      <c r="G52" s="113" t="n">
        <v>25.3</v>
      </c>
    </row>
    <row r="53" customFormat="false" ht="12.75" hidden="false" customHeight="false" outlineLevel="0" collapsed="false">
      <c r="A53" s="107" t="n">
        <v>1952</v>
      </c>
      <c r="B53" s="114" t="n">
        <v>79910.712</v>
      </c>
      <c r="C53" s="109" t="n">
        <v>542000</v>
      </c>
      <c r="D53" s="109" t="n">
        <v>2180000</v>
      </c>
      <c r="E53" s="115" t="n">
        <v>14.743673800738</v>
      </c>
      <c r="F53" s="108" t="n">
        <v>3.66562899082569</v>
      </c>
      <c r="G53" s="113" t="n">
        <v>25.6</v>
      </c>
    </row>
    <row r="54" customFormat="false" ht="12.75" hidden="false" customHeight="false" outlineLevel="0" collapsed="false">
      <c r="A54" s="107" t="n">
        <v>1953</v>
      </c>
      <c r="B54" s="114" t="n">
        <v>77315.2128</v>
      </c>
      <c r="C54" s="109" t="n">
        <v>615000</v>
      </c>
      <c r="D54" s="109" t="n">
        <v>5350000</v>
      </c>
      <c r="E54" s="115" t="n">
        <v>12.5715793170732</v>
      </c>
      <c r="F54" s="108" t="n">
        <v>1.44514416448598</v>
      </c>
      <c r="G54" s="113" t="n">
        <v>7.74</v>
      </c>
    </row>
    <row r="55" customFormat="false" ht="12.75" hidden="false" customHeight="false" outlineLevel="0" collapsed="false">
      <c r="A55" s="107" t="n">
        <v>1954</v>
      </c>
      <c r="B55" s="109" t="s">
        <v>36</v>
      </c>
      <c r="C55" s="109" t="n">
        <v>868000</v>
      </c>
      <c r="D55" s="109" t="n">
        <v>5620000</v>
      </c>
      <c r="E55" s="110" t="s">
        <v>36</v>
      </c>
      <c r="F55" s="108" t="s">
        <v>36</v>
      </c>
      <c r="G55" s="113" t="n">
        <v>17.5</v>
      </c>
    </row>
    <row r="56" customFormat="false" ht="12.75" hidden="false" customHeight="false" outlineLevel="0" collapsed="false">
      <c r="A56" s="107" t="n">
        <v>1955</v>
      </c>
      <c r="B56" s="109" t="s">
        <v>36</v>
      </c>
      <c r="C56" s="109" t="n">
        <v>764000</v>
      </c>
      <c r="D56" s="109" t="n">
        <v>6530000</v>
      </c>
      <c r="E56" s="110" t="s">
        <v>36</v>
      </c>
      <c r="F56" s="108" t="s">
        <v>36</v>
      </c>
      <c r="G56" s="113" t="n">
        <v>19.5</v>
      </c>
    </row>
    <row r="57" customFormat="false" ht="12.75" hidden="false" customHeight="false" outlineLevel="0" collapsed="false">
      <c r="A57" s="107" t="n">
        <v>1956</v>
      </c>
      <c r="B57" s="116" t="n">
        <v>92534.4</v>
      </c>
      <c r="C57" s="109" t="n">
        <v>805000</v>
      </c>
      <c r="D57" s="109" t="n">
        <v>8350000</v>
      </c>
      <c r="E57" s="117" t="n">
        <v>11.4949565217391</v>
      </c>
      <c r="F57" s="118" t="n">
        <v>1.10819640718563</v>
      </c>
      <c r="G57" s="113" t="n">
        <v>24</v>
      </c>
    </row>
    <row r="58" customFormat="false" ht="12.75" hidden="false" customHeight="false" outlineLevel="0" collapsed="false">
      <c r="A58" s="107" t="n">
        <v>1957</v>
      </c>
      <c r="B58" s="116" t="n">
        <v>90720</v>
      </c>
      <c r="C58" s="109" t="n">
        <v>957000</v>
      </c>
      <c r="D58" s="109" t="n">
        <v>8260000</v>
      </c>
      <c r="E58" s="117" t="n">
        <v>9.47962382445141</v>
      </c>
      <c r="F58" s="118" t="n">
        <v>1.09830508474576</v>
      </c>
      <c r="G58" s="113" t="n">
        <v>18.8</v>
      </c>
    </row>
    <row r="59" customFormat="false" ht="12.75" hidden="false" customHeight="false" outlineLevel="0" collapsed="false">
      <c r="A59" s="107" t="n">
        <v>1958</v>
      </c>
      <c r="B59" s="116" t="n">
        <v>97977.6</v>
      </c>
      <c r="C59" s="109" t="n">
        <v>839000</v>
      </c>
      <c r="D59" s="109" t="n">
        <v>8440000</v>
      </c>
      <c r="E59" s="117" t="n">
        <v>11.6779022646007</v>
      </c>
      <c r="F59" s="118" t="n">
        <v>1.16087203791469</v>
      </c>
      <c r="G59" s="113" t="n">
        <v>20.8</v>
      </c>
    </row>
    <row r="60" customFormat="false" ht="12.75" hidden="false" customHeight="false" outlineLevel="0" collapsed="false">
      <c r="A60" s="107" t="n">
        <v>1959</v>
      </c>
      <c r="B60" s="116" t="n">
        <v>84369.6</v>
      </c>
      <c r="C60" s="109" t="n">
        <v>711000</v>
      </c>
      <c r="D60" s="109" t="n">
        <v>9710000</v>
      </c>
      <c r="E60" s="117" t="n">
        <v>11.8663291139241</v>
      </c>
      <c r="F60" s="118" t="n">
        <v>0.868893923789907</v>
      </c>
      <c r="G60" s="113" t="n">
        <v>25.7</v>
      </c>
    </row>
    <row r="61" customFormat="false" ht="12.75" hidden="false" customHeight="false" outlineLevel="0" collapsed="false">
      <c r="A61" s="107" t="n">
        <v>1960</v>
      </c>
      <c r="B61" s="116" t="n">
        <v>50803.2</v>
      </c>
      <c r="C61" s="109" t="n">
        <v>545000</v>
      </c>
      <c r="D61" s="109" t="n">
        <v>10800000</v>
      </c>
      <c r="E61" s="117" t="n">
        <v>9.32168807339449</v>
      </c>
      <c r="F61" s="118" t="n">
        <v>0.4704</v>
      </c>
      <c r="G61" s="113" t="n">
        <v>27.3</v>
      </c>
    </row>
    <row r="62" customFormat="false" ht="12.75" hidden="false" customHeight="false" outlineLevel="0" collapsed="false">
      <c r="A62" s="107" t="n">
        <v>1961</v>
      </c>
      <c r="B62" s="116" t="n">
        <v>54432</v>
      </c>
      <c r="C62" s="109" t="n">
        <v>849000</v>
      </c>
      <c r="D62" s="109" t="n">
        <v>11900000</v>
      </c>
      <c r="E62" s="117" t="n">
        <v>6.4113074204947</v>
      </c>
      <c r="F62" s="118" t="n">
        <v>0.457411764705882</v>
      </c>
      <c r="G62" s="113" t="n">
        <v>27.1</v>
      </c>
    </row>
    <row r="63" customFormat="false" ht="12.75" hidden="false" customHeight="false" outlineLevel="0" collapsed="false">
      <c r="A63" s="107" t="n">
        <v>1962</v>
      </c>
      <c r="B63" s="116" t="n">
        <v>60782.4</v>
      </c>
      <c r="C63" s="109" t="n">
        <v>484000</v>
      </c>
      <c r="D63" s="109" t="n">
        <v>12400000</v>
      </c>
      <c r="E63" s="117" t="n">
        <v>12.558347107438</v>
      </c>
      <c r="F63" s="118" t="n">
        <v>0.49018064516129</v>
      </c>
      <c r="G63" s="113" t="n">
        <v>35.9</v>
      </c>
    </row>
    <row r="64" customFormat="false" ht="12.75" hidden="false" customHeight="false" outlineLevel="0" collapsed="false">
      <c r="A64" s="107" t="n">
        <v>1963</v>
      </c>
      <c r="B64" s="116" t="n">
        <v>146059.2</v>
      </c>
      <c r="C64" s="109" t="n">
        <v>953000</v>
      </c>
      <c r="D64" s="109" t="n">
        <v>15100000</v>
      </c>
      <c r="E64" s="117" t="n">
        <v>15.3262539349423</v>
      </c>
      <c r="F64" s="118" t="n">
        <v>0.967279470198676</v>
      </c>
      <c r="G64" s="113" t="n">
        <v>12.2</v>
      </c>
    </row>
    <row r="65" customFormat="false" ht="12.75" hidden="false" customHeight="false" outlineLevel="0" collapsed="false">
      <c r="A65" s="107" t="n">
        <v>1964</v>
      </c>
      <c r="B65" s="116" t="n">
        <v>53524.8</v>
      </c>
      <c r="C65" s="109" t="n">
        <v>1060000</v>
      </c>
      <c r="D65" s="109" t="n">
        <v>15200000</v>
      </c>
      <c r="E65" s="117" t="n">
        <v>5.04950943396227</v>
      </c>
      <c r="F65" s="118" t="n">
        <v>0.352136842105263</v>
      </c>
      <c r="G65" s="113" t="n">
        <v>20.4</v>
      </c>
    </row>
    <row r="66" customFormat="false" ht="12.75" hidden="false" customHeight="false" outlineLevel="0" collapsed="false">
      <c r="A66" s="107" t="n">
        <v>1965</v>
      </c>
      <c r="B66" s="116" t="n">
        <v>41731.2</v>
      </c>
      <c r="C66" s="109" t="n">
        <v>438000</v>
      </c>
      <c r="D66" s="109" t="n">
        <v>14900000</v>
      </c>
      <c r="E66" s="117" t="n">
        <v>9.52767123287671</v>
      </c>
      <c r="F66" s="118" t="n">
        <v>0.280075167785235</v>
      </c>
      <c r="G66" s="113" t="n">
        <v>28.9</v>
      </c>
    </row>
    <row r="67" customFormat="false" ht="12.75" hidden="false" customHeight="false" outlineLevel="0" collapsed="false">
      <c r="A67" s="107" t="n">
        <v>1966</v>
      </c>
      <c r="B67" s="116" t="n">
        <v>49896</v>
      </c>
      <c r="C67" s="109" t="n">
        <v>498000</v>
      </c>
      <c r="D67" s="109" t="n">
        <v>14700000</v>
      </c>
      <c r="E67" s="117" t="n">
        <v>10.0192771084337</v>
      </c>
      <c r="F67" s="118" t="n">
        <v>0.339428571428571</v>
      </c>
      <c r="G67" s="113" t="n">
        <v>26.5</v>
      </c>
    </row>
    <row r="68" customFormat="false" ht="12.75" hidden="false" customHeight="false" outlineLevel="0" collapsed="false">
      <c r="A68" s="107" t="n">
        <v>1967</v>
      </c>
      <c r="B68" s="109" t="s">
        <v>36</v>
      </c>
      <c r="C68" s="109" t="n">
        <v>704000</v>
      </c>
      <c r="D68" s="109" t="n">
        <v>14000000</v>
      </c>
      <c r="E68" s="117" t="s">
        <v>36</v>
      </c>
      <c r="F68" s="118" t="s">
        <v>36</v>
      </c>
      <c r="G68" s="113" t="n">
        <v>10</v>
      </c>
    </row>
    <row r="69" customFormat="false" ht="12.75" hidden="false" customHeight="false" outlineLevel="0" collapsed="false">
      <c r="A69" s="107" t="n">
        <v>1968</v>
      </c>
      <c r="B69" s="116" t="n">
        <v>122472</v>
      </c>
      <c r="C69" s="109" t="n">
        <v>436000</v>
      </c>
      <c r="D69" s="109" t="n">
        <v>13600000</v>
      </c>
      <c r="E69" s="117" t="n">
        <v>28.0899082568807</v>
      </c>
      <c r="F69" s="118" t="n">
        <v>0.900529411764706</v>
      </c>
      <c r="G69" s="113" t="n">
        <v>14.7</v>
      </c>
    </row>
    <row r="70" customFormat="false" ht="12.75" hidden="false" customHeight="false" outlineLevel="0" collapsed="false">
      <c r="A70" s="107" t="n">
        <v>1969</v>
      </c>
      <c r="B70" s="116" t="n">
        <v>19051.2</v>
      </c>
      <c r="C70" s="109" t="n">
        <v>543000</v>
      </c>
      <c r="D70" s="109" t="n">
        <v>14700000</v>
      </c>
      <c r="E70" s="117" t="n">
        <v>3.50850828729282</v>
      </c>
      <c r="F70" s="118" t="n">
        <v>0.1296</v>
      </c>
      <c r="G70" s="113" t="n">
        <v>11.06</v>
      </c>
    </row>
    <row r="71" customFormat="false" ht="12.75" hidden="false" customHeight="false" outlineLevel="0" collapsed="false">
      <c r="A71" s="107" t="n">
        <v>1970</v>
      </c>
      <c r="B71" s="116" t="n">
        <v>48081.6</v>
      </c>
      <c r="C71" s="109" t="n">
        <v>445000</v>
      </c>
      <c r="D71" s="109" t="n">
        <v>14300000</v>
      </c>
      <c r="E71" s="117" t="n">
        <v>10.8048539325843</v>
      </c>
      <c r="F71" s="118" t="n">
        <v>0.336234965034965</v>
      </c>
      <c r="G71" s="113" t="n">
        <v>11.68</v>
      </c>
    </row>
    <row r="72" customFormat="false" ht="12.75" hidden="false" customHeight="false" outlineLevel="0" collapsed="false">
      <c r="A72" s="107" t="n">
        <v>1971</v>
      </c>
      <c r="B72" s="109" t="s">
        <v>36</v>
      </c>
      <c r="C72" s="109" t="n">
        <v>490000</v>
      </c>
      <c r="D72" s="109" t="n">
        <v>14800000</v>
      </c>
      <c r="E72" s="117" t="s">
        <v>36</v>
      </c>
      <c r="F72" s="118" t="s">
        <v>36</v>
      </c>
      <c r="G72" s="113" t="n">
        <v>11.51</v>
      </c>
    </row>
    <row r="73" customFormat="false" ht="12.75" hidden="false" customHeight="false" outlineLevel="0" collapsed="false">
      <c r="A73" s="107" t="n">
        <v>1972</v>
      </c>
      <c r="B73" s="109" t="s">
        <v>36</v>
      </c>
      <c r="C73" s="109" t="n">
        <v>717000</v>
      </c>
      <c r="D73" s="109" t="n">
        <v>15600000</v>
      </c>
      <c r="E73" s="117" t="s">
        <v>36</v>
      </c>
      <c r="F73" s="118" t="s">
        <v>36</v>
      </c>
      <c r="G73" s="113" t="n">
        <v>10.22</v>
      </c>
    </row>
    <row r="74" customFormat="false" ht="12.75" hidden="false" customHeight="false" outlineLevel="0" collapsed="false">
      <c r="A74" s="107" t="n">
        <v>1973</v>
      </c>
      <c r="B74" s="116" t="n">
        <v>72576</v>
      </c>
      <c r="C74" s="109" t="n">
        <v>748000</v>
      </c>
      <c r="D74" s="109" t="n">
        <v>14900000</v>
      </c>
      <c r="E74" s="117" t="n">
        <v>9.70267379679144</v>
      </c>
      <c r="F74" s="118" t="n">
        <v>0.487087248322148</v>
      </c>
      <c r="G74" s="113" t="n">
        <v>17.73</v>
      </c>
    </row>
    <row r="75" customFormat="false" ht="12.75" hidden="false" customHeight="false" outlineLevel="0" collapsed="false">
      <c r="A75" s="107" t="n">
        <v>1974</v>
      </c>
      <c r="B75" s="116" t="n">
        <v>97977.6</v>
      </c>
      <c r="C75" s="109" t="n">
        <v>792000</v>
      </c>
      <c r="D75" s="109" t="n">
        <v>14000000</v>
      </c>
      <c r="E75" s="117" t="n">
        <v>12.3709090909091</v>
      </c>
      <c r="F75" s="118" t="n">
        <v>0.69984</v>
      </c>
      <c r="G75" s="113" t="n">
        <v>15.31</v>
      </c>
    </row>
    <row r="76" customFormat="false" ht="12.75" hidden="false" customHeight="false" outlineLevel="0" collapsed="false">
      <c r="A76" s="107" t="n">
        <v>1975</v>
      </c>
      <c r="B76" s="116" t="n">
        <v>100699.2</v>
      </c>
      <c r="C76" s="109" t="n">
        <v>717000</v>
      </c>
      <c r="D76" s="109" t="n">
        <v>14700000</v>
      </c>
      <c r="E76" s="117" t="n">
        <v>14.0445188284519</v>
      </c>
      <c r="F76" s="118" t="n">
        <v>0.685028571428571</v>
      </c>
      <c r="G76" s="113" t="n">
        <v>14.75</v>
      </c>
    </row>
    <row r="77" customFormat="false" ht="12.75" hidden="false" customHeight="false" outlineLevel="0" collapsed="false">
      <c r="A77" s="107" t="n">
        <v>1976</v>
      </c>
      <c r="B77" s="109" t="s">
        <v>36</v>
      </c>
      <c r="C77" s="109" t="n">
        <v>822000</v>
      </c>
      <c r="D77" s="109" t="n">
        <v>15800000</v>
      </c>
      <c r="E77" s="110" t="s">
        <v>36</v>
      </c>
      <c r="F77" s="108" t="s">
        <v>36</v>
      </c>
      <c r="G77" s="113" t="n">
        <v>13.35</v>
      </c>
    </row>
    <row r="78" customFormat="false" ht="12.75" hidden="false" customHeight="false" outlineLevel="0" collapsed="false">
      <c r="A78" s="107" t="n">
        <v>1977</v>
      </c>
      <c r="B78" s="109" t="s">
        <v>36</v>
      </c>
      <c r="C78" s="109" t="n">
        <v>1070000</v>
      </c>
      <c r="D78" s="109" t="n">
        <v>15500000</v>
      </c>
      <c r="E78" s="110" t="s">
        <v>36</v>
      </c>
      <c r="F78" s="108" t="s">
        <v>36</v>
      </c>
      <c r="G78" s="113" t="n">
        <v>11.65</v>
      </c>
    </row>
    <row r="79" customFormat="false" ht="12.75" hidden="false" customHeight="false" outlineLevel="0" collapsed="false">
      <c r="A79" s="107" t="n">
        <v>1978</v>
      </c>
      <c r="B79" s="109" t="s">
        <v>36</v>
      </c>
      <c r="C79" s="109" t="n">
        <v>1100000</v>
      </c>
      <c r="D79" s="109" t="n">
        <v>17800000</v>
      </c>
      <c r="E79" s="110" t="s">
        <v>36</v>
      </c>
      <c r="F79" s="108" t="s">
        <v>36</v>
      </c>
      <c r="G79" s="113" t="n">
        <v>11.03</v>
      </c>
    </row>
    <row r="80" customFormat="false" ht="12.75" hidden="false" customHeight="false" outlineLevel="0" collapsed="false">
      <c r="A80" s="107" t="n">
        <v>1979</v>
      </c>
      <c r="B80" s="109" t="s">
        <v>36</v>
      </c>
      <c r="C80" s="109" t="n">
        <v>1060000</v>
      </c>
      <c r="D80" s="109" t="n">
        <v>17700000</v>
      </c>
      <c r="E80" s="110" t="s">
        <v>36</v>
      </c>
      <c r="F80" s="108" t="s">
        <v>36</v>
      </c>
      <c r="G80" s="113" t="n">
        <v>10.28</v>
      </c>
    </row>
    <row r="81" customFormat="false" ht="12.75" hidden="false" customHeight="false" outlineLevel="0" collapsed="false">
      <c r="A81" s="107" t="n">
        <v>1980</v>
      </c>
      <c r="B81" s="109" t="s">
        <v>36</v>
      </c>
      <c r="C81" s="109" t="n">
        <v>493000</v>
      </c>
      <c r="D81" s="110" t="s">
        <v>44</v>
      </c>
      <c r="E81" s="110" t="s">
        <v>36</v>
      </c>
      <c r="F81" s="110" t="s">
        <v>44</v>
      </c>
      <c r="G81" s="113" t="n">
        <v>17.13</v>
      </c>
    </row>
    <row r="82" customFormat="false" ht="12.75" hidden="false" customHeight="false" outlineLevel="0" collapsed="false">
      <c r="A82" s="107" t="n">
        <v>1981</v>
      </c>
      <c r="B82" s="109" t="s">
        <v>36</v>
      </c>
      <c r="C82" s="109" t="n">
        <v>453000</v>
      </c>
      <c r="D82" s="109" t="n">
        <v>12800000</v>
      </c>
      <c r="E82" s="110" t="s">
        <v>36</v>
      </c>
      <c r="F82" s="108" t="s">
        <v>36</v>
      </c>
      <c r="G82" s="113" t="n">
        <v>17.07</v>
      </c>
    </row>
    <row r="83" customFormat="false" ht="12.75" hidden="false" customHeight="false" outlineLevel="0" collapsed="false">
      <c r="A83" s="107" t="n">
        <v>1982</v>
      </c>
      <c r="B83" s="109" t="s">
        <v>36</v>
      </c>
      <c r="C83" s="109" t="n">
        <v>377000</v>
      </c>
      <c r="D83" s="109" t="n">
        <v>11700000</v>
      </c>
      <c r="E83" s="110" t="s">
        <v>36</v>
      </c>
      <c r="F83" s="108" t="s">
        <v>36</v>
      </c>
      <c r="G83" s="113" t="n">
        <v>16.77</v>
      </c>
    </row>
    <row r="84" customFormat="false" ht="12.75" hidden="false" customHeight="false" outlineLevel="0" collapsed="false">
      <c r="A84" s="107" t="n">
        <v>1983</v>
      </c>
      <c r="B84" s="109" t="s">
        <v>36</v>
      </c>
      <c r="C84" s="109" t="n">
        <v>407000</v>
      </c>
      <c r="D84" s="109" t="n">
        <v>10700000</v>
      </c>
      <c r="E84" s="110" t="s">
        <v>36</v>
      </c>
      <c r="F84" s="108" t="s">
        <v>36</v>
      </c>
      <c r="G84" s="113" t="n">
        <v>18.02</v>
      </c>
    </row>
    <row r="85" customFormat="false" ht="12.75" hidden="false" customHeight="false" outlineLevel="0" collapsed="false">
      <c r="A85" s="107" t="n">
        <v>1984</v>
      </c>
      <c r="B85" s="109" t="s">
        <v>36</v>
      </c>
      <c r="C85" s="109" t="n">
        <v>455000</v>
      </c>
      <c r="D85" s="109" t="n">
        <v>12200000</v>
      </c>
      <c r="E85" s="110" t="s">
        <v>36</v>
      </c>
      <c r="F85" s="108" t="s">
        <v>36</v>
      </c>
      <c r="G85" s="113" t="n">
        <v>16.98</v>
      </c>
    </row>
    <row r="86" customFormat="false" ht="12.75" hidden="false" customHeight="false" outlineLevel="0" collapsed="false">
      <c r="A86" s="107" t="n">
        <v>1985</v>
      </c>
      <c r="B86" s="109" t="s">
        <v>36</v>
      </c>
      <c r="C86" s="109" t="n">
        <v>461000</v>
      </c>
      <c r="D86" s="109" t="n">
        <v>11000000</v>
      </c>
      <c r="E86" s="110" t="s">
        <v>36</v>
      </c>
      <c r="F86" s="108" t="s">
        <v>36</v>
      </c>
      <c r="G86" s="113" t="n">
        <v>14.97</v>
      </c>
    </row>
    <row r="87" customFormat="false" ht="12.75" hidden="false" customHeight="false" outlineLevel="0" collapsed="false">
      <c r="A87" s="107" t="n">
        <v>1986</v>
      </c>
      <c r="B87" s="109" t="s">
        <v>36</v>
      </c>
      <c r="C87" s="109" t="n">
        <v>503000</v>
      </c>
      <c r="D87" s="109" t="n">
        <v>10400000</v>
      </c>
      <c r="E87" s="110" t="s">
        <v>36</v>
      </c>
      <c r="F87" s="108" t="s">
        <v>36</v>
      </c>
      <c r="G87" s="113" t="n">
        <v>17.01</v>
      </c>
    </row>
    <row r="88" customFormat="false" ht="12.75" hidden="false" customHeight="false" outlineLevel="0" collapsed="false">
      <c r="A88" s="107" t="n">
        <v>1987</v>
      </c>
      <c r="B88" s="109" t="s">
        <v>36</v>
      </c>
      <c r="C88" s="109" t="n">
        <v>356000</v>
      </c>
      <c r="D88" s="109" t="n">
        <v>10700000</v>
      </c>
      <c r="E88" s="110" t="s">
        <v>36</v>
      </c>
      <c r="F88" s="108" t="s">
        <v>36</v>
      </c>
      <c r="G88" s="113" t="n">
        <v>18.11</v>
      </c>
    </row>
    <row r="89" customFormat="false" ht="12.75" hidden="false" customHeight="false" outlineLevel="0" collapsed="false">
      <c r="A89" s="107" t="n">
        <v>1988</v>
      </c>
      <c r="B89" s="109" t="s">
        <v>36</v>
      </c>
      <c r="C89" s="109" t="n">
        <v>353000</v>
      </c>
      <c r="D89" s="109" t="n">
        <v>10800000</v>
      </c>
      <c r="E89" s="110" t="s">
        <v>36</v>
      </c>
      <c r="F89" s="108" t="s">
        <v>36</v>
      </c>
      <c r="G89" s="113" t="n">
        <v>16.12</v>
      </c>
    </row>
    <row r="90" customFormat="false" ht="12.75" hidden="false" customHeight="false" outlineLevel="0" collapsed="false">
      <c r="A90" s="107" t="n">
        <v>1989</v>
      </c>
      <c r="B90" s="109" t="s">
        <v>36</v>
      </c>
      <c r="C90" s="109" t="n">
        <v>424000</v>
      </c>
      <c r="D90" s="109" t="n">
        <v>12300000</v>
      </c>
      <c r="E90" s="110" t="s">
        <v>36</v>
      </c>
      <c r="F90" s="108" t="s">
        <v>36</v>
      </c>
      <c r="G90" s="113" t="n">
        <v>25.48</v>
      </c>
    </row>
    <row r="91" customFormat="false" ht="12.75" hidden="false" customHeight="false" outlineLevel="0" collapsed="false">
      <c r="A91" s="107" t="n">
        <v>1990</v>
      </c>
      <c r="B91" s="109" t="n">
        <v>31333</v>
      </c>
      <c r="C91" s="109" t="n">
        <v>443000</v>
      </c>
      <c r="D91" s="109" t="n">
        <v>11000000</v>
      </c>
      <c r="E91" s="117" t="n">
        <v>7.07291196388262</v>
      </c>
      <c r="F91" s="118" t="n">
        <v>0.284845454545455</v>
      </c>
      <c r="G91" s="113" t="n">
        <v>30.09</v>
      </c>
    </row>
    <row r="92" customFormat="false" ht="12.75" hidden="false" customHeight="false" outlineLevel="0" collapsed="false">
      <c r="A92" s="107" t="n">
        <v>1991</v>
      </c>
      <c r="B92" s="109" t="n">
        <v>36868</v>
      </c>
      <c r="C92" s="109" t="n">
        <v>401000</v>
      </c>
      <c r="D92" s="109" t="n">
        <v>10800000</v>
      </c>
      <c r="E92" s="117" t="n">
        <v>9.19401496259352</v>
      </c>
      <c r="F92" s="118" t="n">
        <v>0.34137037037037</v>
      </c>
      <c r="G92" s="113" t="n">
        <v>27.41</v>
      </c>
    </row>
    <row r="93" customFormat="false" ht="12.75" hidden="false" customHeight="false" outlineLevel="0" collapsed="false">
      <c r="A93" s="107" t="n">
        <v>1992</v>
      </c>
      <c r="B93" s="109" t="n">
        <v>55525</v>
      </c>
      <c r="C93" s="109" t="n">
        <v>481000</v>
      </c>
      <c r="D93" s="109" t="n">
        <v>11100000</v>
      </c>
      <c r="E93" s="117" t="n">
        <v>11.543659043659</v>
      </c>
      <c r="F93" s="118" t="n">
        <v>0.500225225225225</v>
      </c>
      <c r="G93" s="113" t="n">
        <v>36.01</v>
      </c>
    </row>
    <row r="94" customFormat="false" ht="12.75" hidden="false" customHeight="false" outlineLevel="0" collapsed="false">
      <c r="A94" s="107" t="n">
        <v>1993</v>
      </c>
      <c r="B94" s="109" t="n">
        <v>43438</v>
      </c>
      <c r="C94" s="109" t="n">
        <v>469000</v>
      </c>
      <c r="D94" s="109" t="n">
        <v>11000000</v>
      </c>
      <c r="E94" s="117" t="n">
        <v>9.26183368869936</v>
      </c>
      <c r="F94" s="118" t="n">
        <v>0.394890909090909</v>
      </c>
      <c r="G94" s="113" t="n">
        <v>28.97</v>
      </c>
    </row>
    <row r="95" customFormat="false" ht="12.75" hidden="false" customHeight="false" outlineLevel="0" collapsed="false">
      <c r="A95" s="107" t="n">
        <v>1994</v>
      </c>
      <c r="B95" s="109" t="s">
        <v>36</v>
      </c>
      <c r="C95" s="109" t="n">
        <v>490000</v>
      </c>
      <c r="D95" s="109" t="n">
        <v>11400000</v>
      </c>
      <c r="E95" s="117" t="s">
        <v>36</v>
      </c>
      <c r="F95" s="118" t="s">
        <v>36</v>
      </c>
      <c r="G95" s="113" t="n">
        <v>26.51</v>
      </c>
    </row>
    <row r="96" customFormat="false" ht="12.75" hidden="false" customHeight="false" outlineLevel="0" collapsed="false">
      <c r="A96" s="107" t="n">
        <v>1995</v>
      </c>
      <c r="B96" s="109" t="s">
        <v>36</v>
      </c>
      <c r="C96" s="109" t="n">
        <v>529000</v>
      </c>
      <c r="D96" s="109" t="n">
        <v>10800000</v>
      </c>
      <c r="E96" s="117" t="s">
        <v>36</v>
      </c>
      <c r="F96" s="118" t="s">
        <v>36</v>
      </c>
      <c r="G96" s="113" t="n">
        <v>26.74</v>
      </c>
    </row>
    <row r="97" customFormat="false" ht="12.75" hidden="false" customHeight="false" outlineLevel="0" collapsed="false">
      <c r="A97" s="107" t="n">
        <v>1996</v>
      </c>
      <c r="B97" s="109" t="n">
        <v>159000</v>
      </c>
      <c r="C97" s="109" t="n">
        <v>612000</v>
      </c>
      <c r="D97" s="109" t="n">
        <v>11100000</v>
      </c>
      <c r="E97" s="117" t="n">
        <v>25.9803921568628</v>
      </c>
      <c r="F97" s="118" t="n">
        <v>1.43243243243243</v>
      </c>
      <c r="G97" s="113" t="n">
        <v>25.13</v>
      </c>
    </row>
    <row r="98" customFormat="false" ht="12.75" hidden="false" customHeight="false" outlineLevel="0" collapsed="false">
      <c r="A98" s="107" t="n">
        <v>1997</v>
      </c>
      <c r="B98" s="109" t="n">
        <v>83100</v>
      </c>
      <c r="C98" s="109" t="n">
        <v>577000</v>
      </c>
      <c r="D98" s="109" t="n">
        <v>11200000</v>
      </c>
      <c r="E98" s="117" t="n">
        <v>14.4020797227036</v>
      </c>
      <c r="F98" s="118" t="n">
        <v>0.741964285714286</v>
      </c>
      <c r="G98" s="113" t="n">
        <v>28.33</v>
      </c>
    </row>
    <row r="99" customFormat="false" ht="12.75" hidden="false" customHeight="false" outlineLevel="0" collapsed="false">
      <c r="A99" s="107" t="n">
        <v>1998</v>
      </c>
      <c r="B99" s="109" t="n">
        <v>73400</v>
      </c>
      <c r="C99" s="109" t="n">
        <v>583000</v>
      </c>
      <c r="D99" s="109" t="n">
        <v>11500000</v>
      </c>
      <c r="E99" s="117" t="n">
        <v>12.590051457976</v>
      </c>
      <c r="F99" s="118" t="n">
        <v>0.638260869565217</v>
      </c>
      <c r="G99" s="113" t="n">
        <v>21.59</v>
      </c>
    </row>
    <row r="100" customFormat="false" ht="12.75" hidden="false" customHeight="false" outlineLevel="0" collapsed="false">
      <c r="A100" s="107" t="n">
        <v>1999</v>
      </c>
      <c r="B100" s="109" t="n">
        <v>98600</v>
      </c>
      <c r="C100" s="109" t="n">
        <v>643000</v>
      </c>
      <c r="D100" s="109" t="n">
        <v>11600000</v>
      </c>
      <c r="E100" s="117" t="n">
        <v>15.3343701399689</v>
      </c>
      <c r="F100" s="118" t="n">
        <v>0.85</v>
      </c>
      <c r="G100" s="113" t="n">
        <v>27.09</v>
      </c>
    </row>
    <row r="101" customFormat="false" ht="12.75" hidden="false" customHeight="false" outlineLevel="0" collapsed="false">
      <c r="A101" s="107" t="n">
        <v>2000</v>
      </c>
      <c r="B101" s="109" t="s">
        <v>36</v>
      </c>
      <c r="C101" s="109" t="n">
        <v>697000</v>
      </c>
      <c r="D101" s="109" t="n">
        <v>12000000</v>
      </c>
      <c r="E101" s="110" t="s">
        <v>36</v>
      </c>
      <c r="F101" s="108" t="s">
        <v>36</v>
      </c>
      <c r="G101" s="113" t="n">
        <v>22.98</v>
      </c>
    </row>
    <row r="102" customFormat="false" ht="12.75" hidden="false" customHeight="false" outlineLevel="0" collapsed="false">
      <c r="A102" s="107" t="n">
        <v>2001</v>
      </c>
      <c r="B102" s="109" t="s">
        <v>36</v>
      </c>
      <c r="C102" s="110" t="s">
        <v>44</v>
      </c>
      <c r="D102" s="110" t="s">
        <v>44</v>
      </c>
      <c r="E102" s="110" t="s">
        <v>36</v>
      </c>
      <c r="F102" s="110" t="s">
        <v>44</v>
      </c>
      <c r="G102" s="110" t="s">
        <v>44</v>
      </c>
    </row>
    <row r="103" customFormat="false" ht="12.75" hidden="false" customHeight="false" outlineLevel="0" collapsed="false">
      <c r="A103" s="119"/>
      <c r="B103" s="119"/>
      <c r="C103" s="119"/>
      <c r="D103" s="119"/>
      <c r="E103" s="119"/>
      <c r="F103" s="119"/>
      <c r="G103" s="119"/>
    </row>
  </sheetData>
  <mergeCells count="6">
    <mergeCell ref="A1:G1"/>
    <mergeCell ref="A2:G2"/>
    <mergeCell ref="A4:A5"/>
    <mergeCell ref="B4:D4"/>
    <mergeCell ref="E4:F4"/>
    <mergeCell ref="G4:G5"/>
  </mergeCells>
  <hyperlinks>
    <hyperlink ref="E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56"/>
    <col collapsed="false" customWidth="true" hidden="false" outlineLevel="0" max="3" min="3" style="0" width="10.41"/>
    <col collapsed="false" customWidth="true" hidden="false" outlineLevel="0" max="4" min="4" style="0" width="12.42"/>
    <col collapsed="false" customWidth="true" hidden="false" outlineLevel="0" max="5" min="5" style="0" width="11.13"/>
    <col collapsed="false" customWidth="true" hidden="false" outlineLevel="0" max="6" min="6" style="0" width="11.28"/>
    <col collapsed="false" customWidth="true" hidden="false" outlineLevel="0" max="7" min="7" style="0" width="10.99"/>
    <col collapsed="false" customWidth="true" hidden="false" outlineLevel="0" max="8" min="8" style="0" width="10.56"/>
    <col collapsed="false" customWidth="true" hidden="false" outlineLevel="0" max="9" min="9" style="0" width="10.28"/>
  </cols>
  <sheetData>
    <row r="1" customFormat="false" ht="23.25" hidden="false" customHeight="true" outlineLevel="0" collapsed="false">
      <c r="A1" s="47" t="s">
        <v>80</v>
      </c>
      <c r="B1" s="47"/>
      <c r="C1" s="47"/>
      <c r="D1" s="47"/>
      <c r="E1" s="47"/>
      <c r="F1" s="47"/>
      <c r="G1" s="47"/>
      <c r="H1" s="47"/>
      <c r="I1" s="47"/>
    </row>
    <row r="2" customFormat="false" ht="26.25" hidden="false" customHeight="true" outlineLevel="0" collapsed="false">
      <c r="A2" s="13" t="s">
        <v>81</v>
      </c>
      <c r="B2" s="13"/>
      <c r="C2" s="13"/>
      <c r="D2" s="13"/>
      <c r="E2" s="13"/>
      <c r="F2" s="13"/>
      <c r="G2" s="13"/>
      <c r="H2" s="13"/>
      <c r="I2" s="13"/>
    </row>
    <row r="3" customFormat="false" ht="21" hidden="false" customHeight="true" outlineLevel="0" collapsed="false">
      <c r="A3" s="16" t="s">
        <v>24</v>
      </c>
      <c r="B3" s="17"/>
      <c r="C3" s="18"/>
      <c r="D3" s="19"/>
      <c r="E3" s="48" t="s">
        <v>25</v>
      </c>
      <c r="F3" s="80"/>
    </row>
    <row r="4" customFormat="false" ht="48.75" hidden="false" customHeight="true" outlineLevel="0" collapsed="false">
      <c r="A4" s="21" t="s">
        <v>26</v>
      </c>
      <c r="B4" s="22" t="s">
        <v>27</v>
      </c>
      <c r="C4" s="22"/>
      <c r="D4" s="22"/>
      <c r="E4" s="22"/>
      <c r="F4" s="22"/>
      <c r="G4" s="23" t="s">
        <v>28</v>
      </c>
      <c r="H4" s="23"/>
      <c r="I4" s="120" t="s">
        <v>82</v>
      </c>
    </row>
    <row r="5" customFormat="false" ht="42" hidden="false" customHeight="true" outlineLevel="0" collapsed="false">
      <c r="A5" s="21"/>
      <c r="B5" s="35" t="s">
        <v>30</v>
      </c>
      <c r="C5" s="35" t="s">
        <v>31</v>
      </c>
      <c r="D5" s="34" t="s">
        <v>32</v>
      </c>
      <c r="E5" s="23" t="s">
        <v>33</v>
      </c>
      <c r="F5" s="23" t="s">
        <v>34</v>
      </c>
      <c r="G5" s="23" t="s">
        <v>33</v>
      </c>
      <c r="H5" s="23" t="s">
        <v>34</v>
      </c>
      <c r="I5" s="120"/>
    </row>
    <row r="6" customFormat="false" ht="12.75" hidden="false" customHeight="false" outlineLevel="0" collapsed="false">
      <c r="A6" s="26" t="n">
        <v>1905</v>
      </c>
      <c r="B6" s="26" t="n">
        <v>269.9501691255</v>
      </c>
      <c r="C6" s="36" t="n">
        <v>380.43623955</v>
      </c>
      <c r="D6" s="36" t="n">
        <v>650.3864086755</v>
      </c>
      <c r="E6" s="121" t="n">
        <v>1750</v>
      </c>
      <c r="F6" s="121" t="n">
        <v>5360</v>
      </c>
      <c r="G6" s="122" t="n">
        <v>37.1649376386</v>
      </c>
      <c r="H6" s="123" t="n">
        <v>12.134074788722</v>
      </c>
      <c r="I6" s="121" t="n">
        <v>350000</v>
      </c>
    </row>
    <row r="7" customFormat="false" ht="12.75" hidden="false" customHeight="false" outlineLevel="0" collapsed="false">
      <c r="A7" s="26" t="n">
        <v>1906</v>
      </c>
      <c r="B7" s="26" t="n">
        <v>280.5167123525</v>
      </c>
      <c r="C7" s="36" t="n">
        <v>372.6418579675</v>
      </c>
      <c r="D7" s="36" t="n">
        <v>653.15857032</v>
      </c>
      <c r="E7" s="121" t="n">
        <v>1780</v>
      </c>
      <c r="F7" s="121" t="n">
        <v>5130</v>
      </c>
      <c r="G7" s="122" t="n">
        <v>36.6943017033708</v>
      </c>
      <c r="H7" s="123" t="n">
        <v>12.7321358736842</v>
      </c>
      <c r="I7" s="121" t="n">
        <v>390000</v>
      </c>
    </row>
    <row r="8" customFormat="false" ht="12.75" hidden="false" customHeight="false" outlineLevel="0" collapsed="false">
      <c r="A8" s="26" t="n">
        <v>1907</v>
      </c>
      <c r="B8" s="26" t="n">
        <v>245.3568494</v>
      </c>
      <c r="C8" s="36" t="n">
        <v>346.1695136</v>
      </c>
      <c r="D8" s="36" t="n">
        <v>591.526363</v>
      </c>
      <c r="E8" s="121" t="n">
        <v>1630</v>
      </c>
      <c r="F8" s="121" t="n">
        <v>5730</v>
      </c>
      <c r="G8" s="122" t="n">
        <v>36.2899609202454</v>
      </c>
      <c r="H8" s="123" t="n">
        <v>10.3233222164049</v>
      </c>
      <c r="I8" s="121" t="n">
        <v>370000</v>
      </c>
    </row>
    <row r="9" customFormat="false" ht="12.75" hidden="false" customHeight="false" outlineLevel="0" collapsed="false">
      <c r="A9" s="26" t="n">
        <v>1908</v>
      </c>
      <c r="B9" s="26" t="n">
        <v>235.08958405</v>
      </c>
      <c r="C9" s="36" t="n">
        <v>322.1140667</v>
      </c>
      <c r="D9" s="36" t="n">
        <v>557.20365075</v>
      </c>
      <c r="E9" s="121" t="n">
        <v>1580</v>
      </c>
      <c r="F9" s="121" t="n">
        <v>6320</v>
      </c>
      <c r="G9" s="122" t="n">
        <v>35.2660538449367</v>
      </c>
      <c r="H9" s="123" t="n">
        <v>8.81651346123418</v>
      </c>
      <c r="I9" s="121" t="n">
        <v>310000</v>
      </c>
    </row>
    <row r="10" customFormat="false" ht="12.75" hidden="false" customHeight="false" outlineLevel="0" collapsed="false">
      <c r="A10" s="26" t="n">
        <v>1909</v>
      </c>
      <c r="B10" s="26" t="n">
        <v>210.13213565</v>
      </c>
      <c r="C10" s="36" t="n">
        <v>374.31507075</v>
      </c>
      <c r="D10" s="36" t="n">
        <v>584.4472064</v>
      </c>
      <c r="E10" s="121" t="n">
        <v>1780</v>
      </c>
      <c r="F10" s="121" t="n">
        <v>6600</v>
      </c>
      <c r="G10" s="122" t="n">
        <v>32.8341127191011</v>
      </c>
      <c r="H10" s="123" t="n">
        <v>8.8552607030303</v>
      </c>
      <c r="I10" s="121" t="n">
        <v>300000</v>
      </c>
    </row>
    <row r="11" customFormat="false" ht="12.75" hidden="false" customHeight="false" outlineLevel="0" collapsed="false">
      <c r="A11" s="26" t="n">
        <v>1910</v>
      </c>
      <c r="B11" s="26" t="n">
        <v>218.5642945</v>
      </c>
      <c r="C11" s="36" t="n">
        <v>382.04118015</v>
      </c>
      <c r="D11" s="36" t="n">
        <v>600.60547465</v>
      </c>
      <c r="E11" s="121" t="n">
        <v>1790</v>
      </c>
      <c r="F11" s="121" t="n">
        <v>6900</v>
      </c>
      <c r="G11" s="122" t="n">
        <v>33.553378472067</v>
      </c>
      <c r="H11" s="123" t="n">
        <v>8.70442716884058</v>
      </c>
      <c r="I11" s="121" t="n">
        <v>300000</v>
      </c>
    </row>
    <row r="12" customFormat="false" ht="12.75" hidden="false" customHeight="false" outlineLevel="0" collapsed="false">
      <c r="A12" s="26" t="n">
        <v>1911</v>
      </c>
      <c r="B12" s="26" t="n">
        <v>254.57903715</v>
      </c>
      <c r="C12" s="36" t="n">
        <v>378.33986365</v>
      </c>
      <c r="D12" s="36" t="n">
        <v>632.9189008</v>
      </c>
      <c r="E12" s="121" t="n">
        <v>1900</v>
      </c>
      <c r="F12" s="121" t="n">
        <v>7040</v>
      </c>
      <c r="G12" s="122" t="n">
        <v>33.3115210947369</v>
      </c>
      <c r="H12" s="123" t="n">
        <v>8.99032529545455</v>
      </c>
      <c r="I12" s="121" t="n">
        <v>300000</v>
      </c>
    </row>
    <row r="13" customFormat="false" ht="12.75" hidden="false" customHeight="false" outlineLevel="0" collapsed="false">
      <c r="A13" s="26" t="n">
        <v>1912</v>
      </c>
      <c r="B13" s="26" t="n">
        <v>257.9956011075</v>
      </c>
      <c r="C13" s="36" t="n">
        <v>395.998502533</v>
      </c>
      <c r="D13" s="36" t="n">
        <v>653.9941036405</v>
      </c>
      <c r="E13" s="121" t="n">
        <v>2050</v>
      </c>
      <c r="F13" s="121" t="n">
        <v>6980</v>
      </c>
      <c r="G13" s="122" t="n">
        <v>31.9021513970976</v>
      </c>
      <c r="H13" s="123" t="n">
        <v>9.36954303209886</v>
      </c>
      <c r="I13" s="121" t="n">
        <v>340000</v>
      </c>
    </row>
    <row r="14" customFormat="false" ht="12.75" hidden="false" customHeight="false" outlineLevel="0" collapsed="false">
      <c r="A14" s="26" t="n">
        <v>1913</v>
      </c>
      <c r="B14" s="26" t="n">
        <v>310.6988644755</v>
      </c>
      <c r="C14" s="36" t="n">
        <v>429.8255183035</v>
      </c>
      <c r="D14" s="36" t="n">
        <v>740.524382779</v>
      </c>
      <c r="E14" s="121" t="n">
        <v>2210</v>
      </c>
      <c r="F14" s="121" t="n">
        <v>7010</v>
      </c>
      <c r="G14" s="122" t="n">
        <v>33.5078906234842</v>
      </c>
      <c r="H14" s="123" t="n">
        <v>10.5638285703138</v>
      </c>
      <c r="I14" s="121" t="n">
        <v>323000</v>
      </c>
    </row>
    <row r="15" customFormat="false" ht="12.75" hidden="false" customHeight="false" outlineLevel="0" collapsed="false">
      <c r="A15" s="26" t="n">
        <v>1914</v>
      </c>
      <c r="B15" s="26" t="n">
        <v>388.156625906</v>
      </c>
      <c r="C15" s="36" t="n">
        <v>404.85746361</v>
      </c>
      <c r="D15" s="36" t="n">
        <v>793.014089516</v>
      </c>
      <c r="E15" s="121" t="n">
        <v>2170</v>
      </c>
      <c r="F15" s="121" t="n">
        <v>5240</v>
      </c>
      <c r="G15" s="122" t="n">
        <v>36.5444280882949</v>
      </c>
      <c r="H15" s="123" t="n">
        <v>15.1338566701527</v>
      </c>
      <c r="I15" s="121" t="n">
        <v>292000</v>
      </c>
    </row>
    <row r="16" customFormat="false" ht="12.75" hidden="false" customHeight="false" outlineLevel="0" collapsed="false">
      <c r="A16" s="26" t="n">
        <v>1915</v>
      </c>
      <c r="B16" s="26" t="n">
        <v>366.061072748</v>
      </c>
      <c r="C16" s="36" t="n">
        <v>447.2197152295</v>
      </c>
      <c r="D16" s="36" t="n">
        <v>813.2807879775</v>
      </c>
      <c r="E16" s="121" t="n">
        <v>2250</v>
      </c>
      <c r="F16" s="121" t="n">
        <v>5730</v>
      </c>
      <c r="G16" s="122" t="n">
        <v>36.145812799</v>
      </c>
      <c r="H16" s="123" t="n">
        <v>14.1933819891361</v>
      </c>
      <c r="I16" s="121" t="n">
        <v>263000</v>
      </c>
    </row>
    <row r="17" customFormat="false" ht="12.75" hidden="false" customHeight="false" outlineLevel="0" collapsed="false">
      <c r="A17" s="26" t="n">
        <v>1916</v>
      </c>
      <c r="B17" s="26" t="n">
        <v>382.6002033555</v>
      </c>
      <c r="C17" s="36" t="n">
        <v>513.032512881</v>
      </c>
      <c r="D17" s="36" t="n">
        <v>895.6327162365</v>
      </c>
      <c r="E17" s="121" t="n">
        <v>2450</v>
      </c>
      <c r="F17" s="121" t="n">
        <v>5250</v>
      </c>
      <c r="G17" s="122" t="n">
        <v>36.5564373974082</v>
      </c>
      <c r="H17" s="123" t="n">
        <v>17.0596707854571</v>
      </c>
      <c r="I17" s="121" t="n">
        <v>322000</v>
      </c>
    </row>
    <row r="18" customFormat="false" ht="12.75" hidden="false" customHeight="false" outlineLevel="0" collapsed="false">
      <c r="A18" s="26" t="n">
        <v>1917</v>
      </c>
      <c r="B18" s="26" t="n">
        <v>374.156069658</v>
      </c>
      <c r="C18" s="36" t="n">
        <v>408.331164697</v>
      </c>
      <c r="D18" s="36" t="n">
        <v>782.487234355</v>
      </c>
      <c r="E18" s="121" t="n">
        <v>2200</v>
      </c>
      <c r="F18" s="121" t="n">
        <v>5420</v>
      </c>
      <c r="G18" s="122" t="n">
        <v>35.5676015615909</v>
      </c>
      <c r="H18" s="123" t="n">
        <v>14.4370338441882</v>
      </c>
      <c r="I18" s="121" t="n">
        <v>344000</v>
      </c>
    </row>
    <row r="19" customFormat="false" ht="12.75" hidden="false" customHeight="false" outlineLevel="0" collapsed="false">
      <c r="A19" s="26" t="n">
        <v>1918</v>
      </c>
      <c r="B19" s="26" t="n">
        <v>285.29187719</v>
      </c>
      <c r="C19" s="36" t="n">
        <v>522.4603880765</v>
      </c>
      <c r="D19" s="36" t="n">
        <v>807.7522652665</v>
      </c>
      <c r="E19" s="121" t="n">
        <v>2120</v>
      </c>
      <c r="F19" s="121" t="n">
        <v>6140</v>
      </c>
      <c r="G19" s="122" t="n">
        <v>38.101521946533</v>
      </c>
      <c r="H19" s="123" t="n">
        <v>13.1555743528746</v>
      </c>
      <c r="I19" s="121" t="n">
        <v>341000</v>
      </c>
    </row>
    <row r="20" customFormat="false" ht="12.75" hidden="false" customHeight="false" outlineLevel="0" collapsed="false">
      <c r="A20" s="26" t="n">
        <v>1919</v>
      </c>
      <c r="B20" s="26" t="n">
        <v>173.528168296</v>
      </c>
      <c r="C20" s="36" t="n">
        <v>390.0746232335</v>
      </c>
      <c r="D20" s="36" t="n">
        <v>563.6027915295</v>
      </c>
      <c r="E20" s="121" t="n">
        <v>1610</v>
      </c>
      <c r="F20" s="121" t="n">
        <v>5490</v>
      </c>
      <c r="G20" s="122" t="n">
        <v>35.0063845670497</v>
      </c>
      <c r="H20" s="123" t="n">
        <v>10.2659889167486</v>
      </c>
      <c r="I20" s="121" t="n">
        <v>339000</v>
      </c>
    </row>
    <row r="21" customFormat="false" ht="12.75" hidden="false" customHeight="false" outlineLevel="0" collapsed="false">
      <c r="A21" s="26" t="n">
        <v>1920</v>
      </c>
      <c r="B21" s="26" t="n">
        <v>227.888937179</v>
      </c>
      <c r="C21" s="36" t="n">
        <v>391.256462923</v>
      </c>
      <c r="D21" s="36" t="n">
        <v>619.145400102</v>
      </c>
      <c r="E21" s="121" t="n">
        <v>1760</v>
      </c>
      <c r="F21" s="121" t="n">
        <v>5390</v>
      </c>
      <c r="G21" s="122" t="n">
        <v>35.1787159148864</v>
      </c>
      <c r="H21" s="123" t="n">
        <v>11.4869276456772</v>
      </c>
      <c r="I21" s="121" t="n">
        <v>267000</v>
      </c>
    </row>
    <row r="22" customFormat="false" ht="12.75" hidden="false" customHeight="false" outlineLevel="0" collapsed="false">
      <c r="A22" s="26" t="n">
        <v>1921</v>
      </c>
      <c r="B22" s="26" t="n">
        <v>189.125702648</v>
      </c>
      <c r="C22" s="36" t="n">
        <v>203.9989297955</v>
      </c>
      <c r="D22" s="36" t="n">
        <v>393.1246324435</v>
      </c>
      <c r="E22" s="121" t="n">
        <v>1440</v>
      </c>
      <c r="F22" s="121" t="n">
        <v>5330</v>
      </c>
      <c r="G22" s="122" t="n">
        <v>27.3003216974653</v>
      </c>
      <c r="H22" s="123" t="n">
        <v>7.37569666873358</v>
      </c>
      <c r="I22" s="121" t="n">
        <v>184000</v>
      </c>
    </row>
    <row r="23" customFormat="false" ht="12.75" hidden="false" customHeight="false" outlineLevel="0" collapsed="false">
      <c r="A23" s="26" t="n">
        <v>1922</v>
      </c>
      <c r="B23" s="26" t="n">
        <v>189.1672880275</v>
      </c>
      <c r="C23" s="36" t="n">
        <v>387.8031346285</v>
      </c>
      <c r="D23" s="36" t="n">
        <v>576.970422656</v>
      </c>
      <c r="E23" s="121" t="n">
        <v>1900</v>
      </c>
      <c r="F23" s="121" t="n">
        <v>6530</v>
      </c>
      <c r="G23" s="122" t="n">
        <v>30.3668643503158</v>
      </c>
      <c r="H23" s="123" t="n">
        <v>8.83568794266462</v>
      </c>
      <c r="I23" s="121" t="n">
        <v>213000</v>
      </c>
    </row>
    <row r="24" customFormat="false" ht="12.75" hidden="false" customHeight="false" outlineLevel="0" collapsed="false">
      <c r="A24" s="26" t="n">
        <v>1923</v>
      </c>
      <c r="B24" s="26" t="n">
        <v>238.677746017</v>
      </c>
      <c r="C24" s="36" t="n">
        <v>416.191641217</v>
      </c>
      <c r="D24" s="36" t="n">
        <v>654.869387234</v>
      </c>
      <c r="E24" s="121" t="n">
        <v>2190</v>
      </c>
      <c r="F24" s="121" t="n">
        <v>7650</v>
      </c>
      <c r="G24" s="122" t="n">
        <v>29.9027117458447</v>
      </c>
      <c r="H24" s="123" t="n">
        <v>8.56038414684967</v>
      </c>
      <c r="I24" s="121" t="n">
        <v>200000</v>
      </c>
    </row>
    <row r="25" customFormat="false" ht="12.75" hidden="false" customHeight="false" outlineLevel="0" collapsed="false">
      <c r="A25" s="26" t="n">
        <v>1924</v>
      </c>
      <c r="B25" s="26" t="n">
        <v>242.394365439</v>
      </c>
      <c r="C25" s="36" t="n">
        <v>413.3438358605</v>
      </c>
      <c r="D25" s="36" t="n">
        <v>655.7382012995</v>
      </c>
      <c r="E25" s="121" t="n">
        <v>1990</v>
      </c>
      <c r="F25" s="121" t="n">
        <v>7450</v>
      </c>
      <c r="G25" s="122" t="n">
        <v>32.9516684070101</v>
      </c>
      <c r="H25" s="123" t="n">
        <v>8.801855051</v>
      </c>
      <c r="I25" s="121" t="n">
        <v>205000</v>
      </c>
    </row>
    <row r="26" customFormat="false" ht="12.75" hidden="false" customHeight="false" outlineLevel="0" collapsed="false">
      <c r="A26" s="26" t="n">
        <v>1925</v>
      </c>
      <c r="B26" s="26" t="n">
        <v>240.8480549365</v>
      </c>
      <c r="C26" s="36" t="n">
        <v>409.2657937685</v>
      </c>
      <c r="D26" s="36" t="n">
        <v>650.113848705</v>
      </c>
      <c r="E26" s="121" t="n">
        <v>2070</v>
      </c>
      <c r="F26" s="121" t="n">
        <v>7650</v>
      </c>
      <c r="G26" s="122" t="n">
        <v>31.4064661210145</v>
      </c>
      <c r="H26" s="123" t="n">
        <v>8.4982202445098</v>
      </c>
      <c r="I26" s="121" t="n">
        <v>206000</v>
      </c>
    </row>
    <row r="27" customFormat="false" ht="12.75" hidden="false" customHeight="false" outlineLevel="0" collapsed="false">
      <c r="A27" s="26" t="n">
        <v>1926</v>
      </c>
      <c r="B27" s="26" t="n">
        <v>235.031855954</v>
      </c>
      <c r="C27" s="36" t="n">
        <v>397.163453022</v>
      </c>
      <c r="D27" s="36" t="n">
        <v>632.195308976</v>
      </c>
      <c r="E27" s="121" t="n">
        <v>1940</v>
      </c>
      <c r="F27" s="121" t="n">
        <v>7890</v>
      </c>
      <c r="G27" s="122" t="n">
        <v>32.5873870606186</v>
      </c>
      <c r="H27" s="123" t="n">
        <v>8.01261481591889</v>
      </c>
      <c r="I27" s="121" t="n">
        <v>184000</v>
      </c>
    </row>
    <row r="28" customFormat="false" ht="12.75" hidden="false" customHeight="false" outlineLevel="0" collapsed="false">
      <c r="A28" s="26" t="n">
        <v>1927</v>
      </c>
      <c r="B28" s="26" t="n">
        <v>276.8649748315</v>
      </c>
      <c r="C28" s="36" t="n">
        <v>348.3615949695</v>
      </c>
      <c r="D28" s="36" t="n">
        <v>625.226569801</v>
      </c>
      <c r="E28" s="121" t="n">
        <v>1850</v>
      </c>
      <c r="F28" s="121" t="n">
        <v>7900</v>
      </c>
      <c r="G28" s="122" t="n">
        <v>33.796030800054</v>
      </c>
      <c r="H28" s="123" t="n">
        <v>7.91426037722785</v>
      </c>
      <c r="I28" s="121" t="n">
        <v>172000</v>
      </c>
    </row>
    <row r="29" customFormat="false" ht="12.75" hidden="false" customHeight="false" outlineLevel="0" collapsed="false">
      <c r="A29" s="26" t="n">
        <v>1928</v>
      </c>
      <c r="B29" s="26" t="n">
        <v>279.879557155</v>
      </c>
      <c r="C29" s="36" t="n">
        <v>337.574870066</v>
      </c>
      <c r="D29" s="36" t="n">
        <v>617.454427221</v>
      </c>
      <c r="E29" s="121" t="n">
        <v>1800</v>
      </c>
      <c r="F29" s="121" t="n">
        <v>8020</v>
      </c>
      <c r="G29" s="122" t="n">
        <v>34.3030237345</v>
      </c>
      <c r="H29" s="123" t="n">
        <v>7.69893300774314</v>
      </c>
      <c r="I29" s="121" t="n">
        <v>177000</v>
      </c>
    </row>
    <row r="30" customFormat="false" ht="12.75" hidden="false" customHeight="false" outlineLevel="0" collapsed="false">
      <c r="A30" s="26" t="n">
        <v>1929</v>
      </c>
      <c r="B30" s="26" t="n">
        <v>292.8208837105</v>
      </c>
      <c r="C30" s="36" t="n">
        <v>395.5424941195</v>
      </c>
      <c r="D30" s="36" t="n">
        <v>688.36337783</v>
      </c>
      <c r="E30" s="121" t="n">
        <v>1890</v>
      </c>
      <c r="F30" s="121" t="n">
        <v>8120</v>
      </c>
      <c r="G30" s="122" t="n">
        <v>36.421342742328</v>
      </c>
      <c r="H30" s="123" t="n">
        <v>8.47738150036946</v>
      </c>
      <c r="I30" s="121" t="n">
        <v>162000</v>
      </c>
    </row>
    <row r="31" customFormat="false" ht="12.75" hidden="false" customHeight="false" outlineLevel="0" collapsed="false">
      <c r="A31" s="26" t="n">
        <v>1930</v>
      </c>
      <c r="B31" s="26" t="n">
        <v>293.0148451365</v>
      </c>
      <c r="C31" s="36" t="n">
        <v>219.3695330115</v>
      </c>
      <c r="D31" s="36" t="n">
        <v>512.384378148</v>
      </c>
      <c r="E31" s="121" t="n">
        <v>1480</v>
      </c>
      <c r="F31" s="121" t="n">
        <v>7740</v>
      </c>
      <c r="G31" s="122" t="n">
        <v>34.6205660910811</v>
      </c>
      <c r="H31" s="123" t="n">
        <v>6.61995320604651</v>
      </c>
      <c r="I31" s="121" t="n">
        <v>119000</v>
      </c>
    </row>
    <row r="32" customFormat="false" ht="12.75" hidden="false" customHeight="false" outlineLevel="0" collapsed="false">
      <c r="A32" s="26" t="n">
        <v>1931</v>
      </c>
      <c r="B32" s="26" t="n">
        <v>224.5959785305</v>
      </c>
      <c r="C32" s="36" t="n">
        <v>119.1213351295</v>
      </c>
      <c r="D32" s="36" t="n">
        <v>343.71731366</v>
      </c>
      <c r="E32" s="121" t="n">
        <v>929</v>
      </c>
      <c r="F32" s="121" t="n">
        <v>6080</v>
      </c>
      <c r="G32" s="122" t="n">
        <v>36.998634409042</v>
      </c>
      <c r="H32" s="123" t="n">
        <v>5.65324529046053</v>
      </c>
      <c r="I32" s="121" t="n">
        <v>99800</v>
      </c>
    </row>
    <row r="33" customFormat="false" ht="12.75" hidden="false" customHeight="false" outlineLevel="0" collapsed="false">
      <c r="A33" s="26" t="n">
        <v>1932</v>
      </c>
      <c r="B33" s="26" t="n">
        <v>208.921214188</v>
      </c>
      <c r="C33" s="36" t="n">
        <v>52.4471260455</v>
      </c>
      <c r="D33" s="36" t="n">
        <v>261.3683402335</v>
      </c>
      <c r="E33" s="121" t="n">
        <v>712</v>
      </c>
      <c r="F33" s="121" t="n">
        <v>5130</v>
      </c>
      <c r="G33" s="122" t="n">
        <v>36.7090365496489</v>
      </c>
      <c r="H33" s="123" t="n">
        <v>5.09489941975634</v>
      </c>
      <c r="I33" s="121" t="n">
        <v>107000</v>
      </c>
    </row>
    <row r="34" customFormat="false" ht="12.75" hidden="false" customHeight="false" outlineLevel="0" collapsed="false">
      <c r="A34" s="26" t="n">
        <v>1933</v>
      </c>
      <c r="B34" s="26" t="n">
        <v>217.35001386</v>
      </c>
      <c r="C34" s="36" t="n">
        <v>82.75708245</v>
      </c>
      <c r="D34" s="36" t="n">
        <v>300.10709631</v>
      </c>
      <c r="E34" s="121" t="n">
        <v>725</v>
      </c>
      <c r="F34" s="121" t="n">
        <v>5340</v>
      </c>
      <c r="G34" s="122" t="n">
        <v>41.3940822496552</v>
      </c>
      <c r="H34" s="123" t="n">
        <v>5.61998307696629</v>
      </c>
      <c r="I34" s="121" t="n">
        <v>142000</v>
      </c>
    </row>
    <row r="35" customFormat="false" ht="12.75" hidden="false" customHeight="false" outlineLevel="0" collapsed="false">
      <c r="A35" s="26" t="n">
        <v>1934</v>
      </c>
      <c r="B35" s="26" t="n">
        <v>229.9837268005</v>
      </c>
      <c r="C35" s="36" t="n">
        <v>124.615177438</v>
      </c>
      <c r="D35" s="36" t="n">
        <v>354.5989042385</v>
      </c>
      <c r="E35" s="121" t="n">
        <v>1030</v>
      </c>
      <c r="F35" s="121" t="n">
        <v>5990</v>
      </c>
      <c r="G35" s="122" t="n">
        <v>34.4270780814078</v>
      </c>
      <c r="H35" s="123" t="n">
        <v>5.91984815089316</v>
      </c>
      <c r="I35" s="121" t="n">
        <v>188000</v>
      </c>
    </row>
    <row r="36" customFormat="false" ht="12.75" hidden="false" customHeight="false" outlineLevel="0" collapsed="false">
      <c r="A36" s="26" t="n">
        <v>1935</v>
      </c>
      <c r="B36" s="26" t="n">
        <v>318.5294816355</v>
      </c>
      <c r="C36" s="36" t="n">
        <v>289.9764064285</v>
      </c>
      <c r="D36" s="36" t="n">
        <v>608.505888064</v>
      </c>
      <c r="E36" s="121" t="n">
        <v>1520</v>
      </c>
      <c r="F36" s="121" t="n">
        <v>6890</v>
      </c>
      <c r="G36" s="122" t="n">
        <v>40.0332821094737</v>
      </c>
      <c r="H36" s="123" t="n">
        <v>8.83172551616836</v>
      </c>
      <c r="I36" s="121" t="n">
        <v>244000</v>
      </c>
    </row>
    <row r="37" customFormat="false" ht="12.75" hidden="false" customHeight="false" outlineLevel="0" collapsed="false">
      <c r="A37" s="26" t="n">
        <v>1936</v>
      </c>
      <c r="B37" s="26" t="n">
        <v>452.168064355</v>
      </c>
      <c r="C37" s="36" t="n">
        <v>360.8181112705</v>
      </c>
      <c r="D37" s="36" t="n">
        <v>812.9861756255</v>
      </c>
      <c r="E37" s="121" t="n">
        <v>1920</v>
      </c>
      <c r="F37" s="121" t="n">
        <v>7920</v>
      </c>
      <c r="G37" s="122" t="n">
        <v>42.3430299804948</v>
      </c>
      <c r="H37" s="123" t="n">
        <v>10.2649769649684</v>
      </c>
      <c r="I37" s="121" t="n">
        <v>170000</v>
      </c>
    </row>
    <row r="38" customFormat="false" ht="12.75" hidden="false" customHeight="false" outlineLevel="0" collapsed="false">
      <c r="A38" s="26" t="n">
        <v>1937</v>
      </c>
      <c r="B38" s="26" t="n">
        <v>609.248079781</v>
      </c>
      <c r="C38" s="36" t="n">
        <v>367.3974346255</v>
      </c>
      <c r="D38" s="36" t="n">
        <v>976.6455144065</v>
      </c>
      <c r="E38" s="121" t="n">
        <v>2240</v>
      </c>
      <c r="F38" s="121" t="n">
        <v>8640</v>
      </c>
      <c r="G38" s="122" t="n">
        <v>43.6002461788616</v>
      </c>
      <c r="H38" s="123" t="n">
        <v>11.303767527853</v>
      </c>
      <c r="I38" s="121" t="n">
        <v>164000</v>
      </c>
    </row>
    <row r="39" customFormat="false" ht="12.75" hidden="false" customHeight="false" outlineLevel="0" collapsed="false">
      <c r="A39" s="26" t="n">
        <v>1938</v>
      </c>
      <c r="B39" s="26" t="n">
        <v>590.769801466</v>
      </c>
      <c r="C39" s="36" t="n">
        <v>199.185632067</v>
      </c>
      <c r="D39" s="36" t="n">
        <v>789.955433533</v>
      </c>
      <c r="E39" s="121" t="n">
        <v>1960</v>
      </c>
      <c r="F39" s="121" t="n">
        <v>8320</v>
      </c>
      <c r="G39" s="122" t="n">
        <v>40.3038486496429</v>
      </c>
      <c r="H39" s="123" t="n">
        <v>9.49465665304087</v>
      </c>
      <c r="I39" s="121" t="n">
        <v>160000</v>
      </c>
    </row>
    <row r="40" customFormat="false" ht="12.75" hidden="false" customHeight="false" outlineLevel="0" collapsed="false">
      <c r="A40" s="26" t="n">
        <v>1939</v>
      </c>
      <c r="B40" s="26" t="n">
        <v>535.675985295</v>
      </c>
      <c r="C40" s="36" t="n">
        <v>282.6552645985</v>
      </c>
      <c r="D40" s="36" t="n">
        <v>818.3312498935</v>
      </c>
      <c r="E40" s="121" t="n">
        <v>2040</v>
      </c>
      <c r="F40" s="121" t="n">
        <v>8300</v>
      </c>
      <c r="G40" s="122" t="n">
        <v>40.1142769555637</v>
      </c>
      <c r="H40" s="123" t="n">
        <v>9.85941264931928</v>
      </c>
      <c r="I40" s="121" t="n">
        <v>147000</v>
      </c>
    </row>
    <row r="41" customFormat="false" ht="12.75" hidden="false" customHeight="false" outlineLevel="0" collapsed="false">
      <c r="A41" s="26" t="n">
        <v>1940</v>
      </c>
      <c r="B41" s="26" t="n">
        <v>545.93609684</v>
      </c>
      <c r="C41" s="36" t="n">
        <v>384.471918675</v>
      </c>
      <c r="D41" s="36" t="n">
        <v>930.408015515</v>
      </c>
      <c r="E41" s="121" t="n">
        <v>2230</v>
      </c>
      <c r="F41" s="121" t="n">
        <v>8570</v>
      </c>
      <c r="G41" s="122" t="n">
        <v>41.7223325343049</v>
      </c>
      <c r="H41" s="123" t="n">
        <v>10.8565696092765</v>
      </c>
      <c r="I41" s="121" t="n">
        <v>131000</v>
      </c>
    </row>
    <row r="42" customFormat="false" ht="12.75" hidden="false" customHeight="false" outlineLevel="0" collapsed="false">
      <c r="A42" s="26" t="n">
        <v>1941</v>
      </c>
      <c r="B42" s="26" t="n">
        <v>518.570304435</v>
      </c>
      <c r="C42" s="36" t="n">
        <v>385.2767217375</v>
      </c>
      <c r="D42" s="36" t="n">
        <v>903.8470261725</v>
      </c>
      <c r="E42" s="121" t="n">
        <v>2090</v>
      </c>
      <c r="F42" s="121" t="n">
        <v>8140</v>
      </c>
      <c r="G42" s="122" t="n">
        <v>43.2462691948565</v>
      </c>
      <c r="H42" s="123" t="n">
        <v>11.103771820301</v>
      </c>
      <c r="I42" s="121" t="n">
        <v>125000</v>
      </c>
    </row>
    <row r="43" customFormat="false" ht="12.75" hidden="false" customHeight="false" outlineLevel="0" collapsed="false">
      <c r="A43" s="26" t="n">
        <v>1942</v>
      </c>
      <c r="B43" s="26" t="n">
        <v>455.507336115</v>
      </c>
      <c r="C43" s="36" t="n">
        <v>347.989628213</v>
      </c>
      <c r="D43" s="36" t="n">
        <v>803.496964328</v>
      </c>
      <c r="E43" s="121" t="n">
        <v>1680</v>
      </c>
      <c r="F43" s="121" t="n">
        <v>7780</v>
      </c>
      <c r="G43" s="122" t="n">
        <v>47.8272002576191</v>
      </c>
      <c r="H43" s="123" t="n">
        <v>10.3277244772237</v>
      </c>
      <c r="I43" s="121" t="n">
        <v>122000</v>
      </c>
    </row>
    <row r="44" customFormat="false" ht="12.75" hidden="false" customHeight="false" outlineLevel="0" collapsed="false">
      <c r="A44" s="26" t="n">
        <v>1943</v>
      </c>
      <c r="B44" s="26" t="n">
        <v>363.91654863</v>
      </c>
      <c r="C44" s="36" t="n">
        <v>262.836083295</v>
      </c>
      <c r="D44" s="36" t="n">
        <v>626.752631925</v>
      </c>
      <c r="E44" s="121" t="n">
        <v>1290</v>
      </c>
      <c r="F44" s="121" t="n">
        <v>6380</v>
      </c>
      <c r="G44" s="122" t="n">
        <v>48.5854753430233</v>
      </c>
      <c r="H44" s="123" t="n">
        <v>9.82370896434169</v>
      </c>
      <c r="I44" s="121" t="n">
        <v>136000</v>
      </c>
    </row>
    <row r="45" customFormat="false" ht="12.75" hidden="false" customHeight="false" outlineLevel="0" collapsed="false">
      <c r="A45" s="26" t="n">
        <v>1944</v>
      </c>
      <c r="B45" s="26" t="n">
        <v>308.907956049</v>
      </c>
      <c r="C45" s="36" t="n">
        <v>220.6238127525</v>
      </c>
      <c r="D45" s="36" t="n">
        <v>529.5317688015</v>
      </c>
      <c r="E45" s="121" t="n">
        <v>1070</v>
      </c>
      <c r="F45" s="121" t="n">
        <v>5740</v>
      </c>
      <c r="G45" s="122" t="n">
        <v>49.4889503552804</v>
      </c>
      <c r="H45" s="123" t="n">
        <v>9.22529213939896</v>
      </c>
      <c r="I45" s="121" t="n">
        <v>134000</v>
      </c>
    </row>
    <row r="46" customFormat="false" ht="12.75" hidden="false" customHeight="false" outlineLevel="0" collapsed="false">
      <c r="A46" s="26" t="n">
        <v>1945</v>
      </c>
      <c r="B46" s="26" t="n">
        <v>253.2654430345</v>
      </c>
      <c r="C46" s="36" t="n">
        <v>184.819174245</v>
      </c>
      <c r="D46" s="36" t="n">
        <v>438.0846172795</v>
      </c>
      <c r="E46" s="121" t="n">
        <v>903</v>
      </c>
      <c r="F46" s="121" t="n">
        <v>5040</v>
      </c>
      <c r="G46" s="122" t="n">
        <v>48.5143540730343</v>
      </c>
      <c r="H46" s="123" t="n">
        <v>8.69215510475198</v>
      </c>
      <c r="I46" s="121" t="n">
        <v>151000</v>
      </c>
    </row>
    <row r="47" customFormat="false" ht="12.75" hidden="false" customHeight="false" outlineLevel="0" collapsed="false">
      <c r="A47" s="26" t="n">
        <v>1946</v>
      </c>
      <c r="B47" s="26" t="n">
        <v>201.896053264</v>
      </c>
      <c r="C47" s="36" t="n">
        <v>101.80610999</v>
      </c>
      <c r="D47" s="36" t="n">
        <v>303.702163254</v>
      </c>
      <c r="E47" s="121" t="n">
        <v>713</v>
      </c>
      <c r="F47" s="121" t="n">
        <v>3970</v>
      </c>
      <c r="G47" s="122" t="n">
        <v>42.5949738084151</v>
      </c>
      <c r="H47" s="123" t="n">
        <v>7.64992854544081</v>
      </c>
      <c r="I47" s="121" t="n">
        <v>215000</v>
      </c>
    </row>
    <row r="48" customFormat="false" ht="12.75" hidden="false" customHeight="false" outlineLevel="0" collapsed="false">
      <c r="A48" s="26" t="n">
        <v>1947</v>
      </c>
      <c r="B48" s="26" t="n">
        <v>321.7899371265</v>
      </c>
      <c r="C48" s="36" t="n">
        <v>196.766650665</v>
      </c>
      <c r="D48" s="36" t="n">
        <v>518.5565877915</v>
      </c>
      <c r="E48" s="121" t="n">
        <v>1110</v>
      </c>
      <c r="F48" s="121" t="n">
        <v>5220</v>
      </c>
      <c r="G48" s="122" t="n">
        <v>46.716809710946</v>
      </c>
      <c r="H48" s="123" t="n">
        <v>9.93403424887931</v>
      </c>
      <c r="I48" s="121" t="n">
        <v>169000</v>
      </c>
    </row>
    <row r="49" customFormat="false" ht="12.75" hidden="false" customHeight="false" outlineLevel="0" collapsed="false">
      <c r="A49" s="26" t="n">
        <v>1948</v>
      </c>
      <c r="B49" s="26" t="n">
        <v>356.1039715</v>
      </c>
      <c r="C49" s="36" t="n">
        <v>215.5783585</v>
      </c>
      <c r="D49" s="36" t="n">
        <v>571.68233</v>
      </c>
      <c r="E49" s="121" t="n">
        <v>1180</v>
      </c>
      <c r="F49" s="121" t="n">
        <v>5440</v>
      </c>
      <c r="G49" s="122" t="n">
        <v>48.4476550847458</v>
      </c>
      <c r="H49" s="123" t="n">
        <v>10.5088663602941</v>
      </c>
      <c r="I49" s="121" t="n">
        <v>161000</v>
      </c>
    </row>
    <row r="50" customFormat="false" ht="12.75" hidden="false" customHeight="false" outlineLevel="0" collapsed="false">
      <c r="A50" s="26" t="n">
        <v>1949</v>
      </c>
      <c r="B50" s="26" t="n">
        <v>312.5590715</v>
      </c>
      <c r="C50" s="36" t="n">
        <v>196.7918445</v>
      </c>
      <c r="D50" s="36" t="n">
        <v>509.350916</v>
      </c>
      <c r="E50" s="121" t="n">
        <v>1080</v>
      </c>
      <c r="F50" s="121" t="n">
        <v>5570</v>
      </c>
      <c r="G50" s="122" t="n">
        <v>47.1621218518519</v>
      </c>
      <c r="H50" s="123" t="n">
        <v>9.14454068222621</v>
      </c>
      <c r="I50" s="121" t="n">
        <v>158000</v>
      </c>
    </row>
    <row r="51" customFormat="false" ht="12.75" hidden="false" customHeight="false" outlineLevel="0" collapsed="false">
      <c r="A51" s="26" t="n">
        <v>1950</v>
      </c>
      <c r="B51" s="26" t="n">
        <v>500.6108325</v>
      </c>
      <c r="C51" s="36" t="n">
        <v>205.0031685</v>
      </c>
      <c r="D51" s="36" t="n">
        <v>705.614001</v>
      </c>
      <c r="E51" s="121" t="n">
        <v>1320</v>
      </c>
      <c r="F51" s="121" t="n">
        <v>6320</v>
      </c>
      <c r="G51" s="122" t="n">
        <v>53.4556061363636</v>
      </c>
      <c r="H51" s="123" t="n">
        <v>11.1647784968354</v>
      </c>
      <c r="I51" s="121" t="n">
        <v>161000</v>
      </c>
    </row>
    <row r="52" customFormat="false" ht="12.75" hidden="false" customHeight="false" outlineLevel="0" collapsed="false">
      <c r="A52" s="26" t="n">
        <v>1951</v>
      </c>
      <c r="B52" s="26" t="n">
        <v>458.8706508805</v>
      </c>
      <c r="C52" s="36" t="n">
        <v>198.868562988</v>
      </c>
      <c r="D52" s="36" t="n">
        <v>657.7392138685</v>
      </c>
      <c r="E52" s="121" t="n">
        <v>1240</v>
      </c>
      <c r="F52" s="121" t="n">
        <v>6210</v>
      </c>
      <c r="G52" s="122" t="n">
        <v>53.0434849893952</v>
      </c>
      <c r="H52" s="123" t="n">
        <v>10.5916137498953</v>
      </c>
      <c r="I52" s="121" t="n">
        <v>180000</v>
      </c>
    </row>
    <row r="53" customFormat="false" ht="12.75" hidden="false" customHeight="false" outlineLevel="0" collapsed="false">
      <c r="A53" s="26" t="n">
        <v>1952</v>
      </c>
      <c r="B53" s="26" t="n">
        <v>464.1626625775</v>
      </c>
      <c r="C53" s="36" t="n">
        <v>190.9190371475</v>
      </c>
      <c r="D53" s="36" t="n">
        <v>655.081699725</v>
      </c>
      <c r="E53" s="121" t="n">
        <v>1230</v>
      </c>
      <c r="F53" s="121" t="n">
        <v>6700</v>
      </c>
      <c r="G53" s="122" t="n">
        <v>53.2586747743902</v>
      </c>
      <c r="H53" s="123" t="n">
        <v>9.77733880186567</v>
      </c>
      <c r="I53" s="121" t="n">
        <v>168000</v>
      </c>
    </row>
    <row r="54" customFormat="false" ht="12.75" hidden="false" customHeight="false" outlineLevel="0" collapsed="false">
      <c r="A54" s="26" t="n">
        <v>1953</v>
      </c>
      <c r="B54" s="26" t="n">
        <v>455.34715309</v>
      </c>
      <c r="C54" s="36" t="n">
        <v>208.068605046</v>
      </c>
      <c r="D54" s="36" t="n">
        <v>663.415758136</v>
      </c>
      <c r="E54" s="121" t="n">
        <v>1170</v>
      </c>
      <c r="F54" s="121" t="n">
        <v>6900</v>
      </c>
      <c r="G54" s="122" t="n">
        <v>56.7022015500855</v>
      </c>
      <c r="H54" s="123" t="n">
        <v>9.6147211324058</v>
      </c>
      <c r="I54" s="121" t="n">
        <v>167000</v>
      </c>
    </row>
    <row r="55" customFormat="false" ht="12.75" hidden="false" customHeight="false" outlineLevel="0" collapsed="false">
      <c r="A55" s="26" t="n">
        <v>1954</v>
      </c>
      <c r="B55" s="26" t="n">
        <v>493.5192345</v>
      </c>
      <c r="C55" s="36" t="n">
        <v>161.053923</v>
      </c>
      <c r="D55" s="36" t="n">
        <v>654.5731575</v>
      </c>
      <c r="E55" s="121" t="n">
        <v>1150</v>
      </c>
      <c r="F55" s="121" t="n">
        <v>6670</v>
      </c>
      <c r="G55" s="122" t="n">
        <v>56.919405</v>
      </c>
      <c r="H55" s="123" t="n">
        <v>9.81369051724138</v>
      </c>
      <c r="I55" s="121" t="n">
        <v>166000</v>
      </c>
    </row>
    <row r="56" customFormat="false" ht="12.75" hidden="false" customHeight="false" outlineLevel="0" collapsed="false">
      <c r="A56" s="26" t="n">
        <v>1955</v>
      </c>
      <c r="B56" s="26" t="n">
        <v>430.1925085</v>
      </c>
      <c r="C56" s="36" t="n">
        <v>189.10928</v>
      </c>
      <c r="D56" s="36" t="n">
        <v>619.3017885</v>
      </c>
      <c r="E56" s="121" t="n">
        <v>1160</v>
      </c>
      <c r="F56" s="121" t="n">
        <v>7000</v>
      </c>
      <c r="G56" s="122" t="n">
        <v>53.3880852155172</v>
      </c>
      <c r="H56" s="123" t="n">
        <v>8.84716840714286</v>
      </c>
      <c r="I56" s="121" t="n">
        <v>174000</v>
      </c>
    </row>
    <row r="57" customFormat="false" ht="12.75" hidden="false" customHeight="false" outlineLevel="0" collapsed="false">
      <c r="A57" s="26" t="n">
        <v>1956</v>
      </c>
      <c r="B57" s="26" t="n">
        <v>419.026352</v>
      </c>
      <c r="C57" s="36" t="n">
        <v>229.730451</v>
      </c>
      <c r="D57" s="36" t="n">
        <v>648.756803</v>
      </c>
      <c r="E57" s="121" t="n">
        <v>1200</v>
      </c>
      <c r="F57" s="121" t="n">
        <v>7020</v>
      </c>
      <c r="G57" s="122" t="n">
        <v>54.0630669166667</v>
      </c>
      <c r="H57" s="123" t="n">
        <v>9.2415499002849</v>
      </c>
      <c r="I57" s="121" t="n">
        <v>176000</v>
      </c>
    </row>
    <row r="58" customFormat="false" ht="12.75" hidden="false" customHeight="false" outlineLevel="0" collapsed="false">
      <c r="A58" s="26" t="n">
        <v>1957</v>
      </c>
      <c r="B58" s="26" t="n">
        <v>468.6364345</v>
      </c>
      <c r="C58" s="36" t="n">
        <v>172.873253</v>
      </c>
      <c r="D58" s="36" t="n">
        <v>641.5096875</v>
      </c>
      <c r="E58" s="121" t="n">
        <v>1190</v>
      </c>
      <c r="F58" s="121" t="n">
        <v>7190</v>
      </c>
      <c r="G58" s="122" t="n">
        <v>53.9083771008403</v>
      </c>
      <c r="H58" s="123" t="n">
        <v>8.92224878303199</v>
      </c>
      <c r="I58" s="121" t="n">
        <v>170000</v>
      </c>
    </row>
    <row r="59" customFormat="false" ht="12.75" hidden="false" customHeight="false" outlineLevel="0" collapsed="false">
      <c r="A59" s="26" t="n">
        <v>1958</v>
      </c>
      <c r="B59" s="26" t="n">
        <v>496.1941355</v>
      </c>
      <c r="C59" s="36" t="n">
        <v>112.905705</v>
      </c>
      <c r="D59" s="36" t="n">
        <v>609.0998405</v>
      </c>
      <c r="E59" s="121" t="n">
        <v>1060</v>
      </c>
      <c r="F59" s="121" t="n">
        <v>7430</v>
      </c>
      <c r="G59" s="122" t="n">
        <v>57.4622491037736</v>
      </c>
      <c r="H59" s="123" t="n">
        <v>8.19784442126514</v>
      </c>
      <c r="I59" s="121" t="n">
        <v>161000</v>
      </c>
    </row>
    <row r="60" customFormat="false" ht="12.75" hidden="false" customHeight="false" outlineLevel="0" collapsed="false">
      <c r="A60" s="26" t="n">
        <v>1959</v>
      </c>
      <c r="B60" s="26" t="n">
        <v>517.4689295</v>
      </c>
      <c r="C60" s="36" t="n">
        <v>106.37397</v>
      </c>
      <c r="D60" s="36" t="n">
        <v>623.8428995</v>
      </c>
      <c r="E60" s="121" t="n">
        <v>970</v>
      </c>
      <c r="F60" s="121" t="n">
        <v>6910</v>
      </c>
      <c r="G60" s="122" t="n">
        <v>64.3137009793815</v>
      </c>
      <c r="H60" s="123" t="n">
        <v>9.02811721418235</v>
      </c>
      <c r="I60" s="121" t="n">
        <v>164000</v>
      </c>
    </row>
    <row r="61" customFormat="false" ht="12.75" hidden="false" customHeight="false" outlineLevel="0" collapsed="false">
      <c r="A61" s="26" t="n">
        <v>1960</v>
      </c>
      <c r="B61" s="26" t="n">
        <v>424.4694645</v>
      </c>
      <c r="C61" s="36" t="n">
        <v>112.1903245</v>
      </c>
      <c r="D61" s="36" t="n">
        <v>536.659789</v>
      </c>
      <c r="E61" s="121" t="n">
        <v>957</v>
      </c>
      <c r="F61" s="121" t="n">
        <v>7320</v>
      </c>
      <c r="G61" s="122" t="n">
        <v>56.0773029258098</v>
      </c>
      <c r="H61" s="123" t="n">
        <v>7.33141788251366</v>
      </c>
      <c r="I61" s="121" t="n">
        <v>161000</v>
      </c>
    </row>
    <row r="62" customFormat="false" ht="12.75" hidden="false" customHeight="false" outlineLevel="0" collapsed="false">
      <c r="A62" s="26" t="n">
        <v>1961</v>
      </c>
      <c r="B62" s="26" t="n">
        <v>546.675116</v>
      </c>
      <c r="C62" s="36" t="n">
        <v>108.551215</v>
      </c>
      <c r="D62" s="36" t="n">
        <v>655.226331</v>
      </c>
      <c r="E62" s="121" t="n">
        <v>1080</v>
      </c>
      <c r="F62" s="121" t="n">
        <v>7370</v>
      </c>
      <c r="G62" s="122" t="n">
        <v>60.6691047222222</v>
      </c>
      <c r="H62" s="123" t="n">
        <v>8.89045225237449</v>
      </c>
      <c r="I62" s="121" t="n">
        <v>161000</v>
      </c>
    </row>
    <row r="63" customFormat="false" ht="12.75" hidden="false" customHeight="false" outlineLevel="0" collapsed="false">
      <c r="A63" s="26" t="n">
        <v>1962</v>
      </c>
      <c r="B63" s="26" t="n">
        <v>552.771402</v>
      </c>
      <c r="C63" s="36" t="n">
        <v>141.8630635</v>
      </c>
      <c r="D63" s="36" t="n">
        <v>694.6344655</v>
      </c>
      <c r="E63" s="121" t="n">
        <v>1140</v>
      </c>
      <c r="F63" s="121" t="n">
        <v>7650</v>
      </c>
      <c r="G63" s="122" t="n">
        <v>60.9328478508772</v>
      </c>
      <c r="H63" s="123" t="n">
        <v>9.08018909150327</v>
      </c>
      <c r="I63" s="121" t="n">
        <v>189000</v>
      </c>
    </row>
    <row r="64" customFormat="false" ht="12.75" hidden="false" customHeight="false" outlineLevel="0" collapsed="false">
      <c r="A64" s="26" t="n">
        <v>1963</v>
      </c>
      <c r="B64" s="26" t="n">
        <v>519.7705885</v>
      </c>
      <c r="C64" s="36" t="n">
        <v>131.941047</v>
      </c>
      <c r="D64" s="36" t="n">
        <v>651.7116355</v>
      </c>
      <c r="E64" s="121" t="n">
        <v>1100</v>
      </c>
      <c r="F64" s="121" t="n">
        <v>7780</v>
      </c>
      <c r="G64" s="122" t="n">
        <v>59.2465123181818</v>
      </c>
      <c r="H64" s="123" t="n">
        <v>8.3767562403599</v>
      </c>
      <c r="I64" s="121" t="n">
        <v>219000</v>
      </c>
    </row>
    <row r="65" customFormat="false" ht="12.75" hidden="false" customHeight="false" outlineLevel="0" collapsed="false">
      <c r="A65" s="26" t="n">
        <v>1964</v>
      </c>
      <c r="B65" s="26" t="n">
        <v>512.6789905</v>
      </c>
      <c r="C65" s="36" t="n">
        <v>164.537515</v>
      </c>
      <c r="D65" s="36" t="n">
        <v>677.2165055</v>
      </c>
      <c r="E65" s="121" t="n">
        <v>1130</v>
      </c>
      <c r="F65" s="121" t="n">
        <v>7730</v>
      </c>
      <c r="G65" s="122" t="n">
        <v>59.9306642035398</v>
      </c>
      <c r="H65" s="123" t="n">
        <v>8.76088622897801</v>
      </c>
      <c r="I65" s="121" t="n">
        <v>218000</v>
      </c>
    </row>
    <row r="66" customFormat="false" ht="12.75" hidden="false" customHeight="false" outlineLevel="0" collapsed="false">
      <c r="A66" s="26" t="n">
        <v>1965</v>
      </c>
      <c r="B66" s="26" t="n">
        <v>574.0772995</v>
      </c>
      <c r="C66" s="36" t="n">
        <v>161.9559245</v>
      </c>
      <c r="D66" s="36" t="n">
        <v>736.033224</v>
      </c>
      <c r="E66" s="121" t="n">
        <v>1240</v>
      </c>
      <c r="F66" s="121" t="n">
        <v>8010</v>
      </c>
      <c r="G66" s="122" t="n">
        <v>59.3575180645161</v>
      </c>
      <c r="H66" s="123" t="n">
        <v>9.18892913857678</v>
      </c>
      <c r="I66" s="121" t="n">
        <v>214000</v>
      </c>
    </row>
    <row r="67" customFormat="false" ht="12.75" hidden="false" customHeight="false" outlineLevel="0" collapsed="false">
      <c r="A67" s="26" t="n">
        <v>1966</v>
      </c>
      <c r="B67" s="26" t="n">
        <v>615.1339195</v>
      </c>
      <c r="C67" s="36" t="n">
        <v>165.47062</v>
      </c>
      <c r="D67" s="36" t="n">
        <v>780.6045395</v>
      </c>
      <c r="E67" s="121" t="n">
        <v>1360</v>
      </c>
      <c r="F67" s="121" t="n">
        <v>8300</v>
      </c>
      <c r="G67" s="122" t="n">
        <v>57.3973926102941</v>
      </c>
      <c r="H67" s="123" t="n">
        <v>9.40487396987952</v>
      </c>
      <c r="I67" s="121" t="n">
        <v>208000</v>
      </c>
    </row>
    <row r="68" customFormat="false" ht="12.75" hidden="false" customHeight="false" outlineLevel="0" collapsed="false">
      <c r="A68" s="26" t="n">
        <v>1967</v>
      </c>
      <c r="B68" s="26" t="n">
        <v>529.7859155</v>
      </c>
      <c r="C68" s="36" t="n">
        <v>64.259831</v>
      </c>
      <c r="D68" s="36" t="n">
        <v>594.0457465</v>
      </c>
      <c r="E68" s="121" t="n">
        <v>1010</v>
      </c>
      <c r="F68" s="121" t="n">
        <v>8030</v>
      </c>
      <c r="G68" s="122" t="n">
        <v>58.8164105445545</v>
      </c>
      <c r="H68" s="123" t="n">
        <v>7.39782996886675</v>
      </c>
      <c r="I68" s="121" t="n">
        <v>243000</v>
      </c>
    </row>
    <row r="69" customFormat="false" ht="12.75" hidden="false" customHeight="false" outlineLevel="0" collapsed="false">
      <c r="A69" s="26" t="n">
        <v>1968</v>
      </c>
      <c r="B69" s="26" t="n">
        <v>496.3807565</v>
      </c>
      <c r="C69" s="36" t="n">
        <v>66.3437655</v>
      </c>
      <c r="D69" s="36" t="n">
        <v>562.724522</v>
      </c>
      <c r="E69" s="121" t="n">
        <v>1020</v>
      </c>
      <c r="F69" s="121" t="n">
        <v>8560</v>
      </c>
      <c r="G69" s="122" t="n">
        <v>55.1690707843137</v>
      </c>
      <c r="H69" s="123" t="n">
        <v>6.57388460280374</v>
      </c>
      <c r="I69" s="121" t="n">
        <v>322000</v>
      </c>
    </row>
    <row r="70" customFormat="false" ht="12.75" hidden="false" customHeight="false" outlineLevel="0" collapsed="false">
      <c r="A70" s="26" t="n">
        <v>1969</v>
      </c>
      <c r="B70" s="26" t="n">
        <v>588.789255</v>
      </c>
      <c r="C70" s="36" t="n">
        <v>106.6539015</v>
      </c>
      <c r="D70" s="36" t="n">
        <v>695.4431565</v>
      </c>
      <c r="E70" s="121" t="n">
        <v>1300</v>
      </c>
      <c r="F70" s="121" t="n">
        <v>9200</v>
      </c>
      <c r="G70" s="122" t="n">
        <v>53.4956274230769</v>
      </c>
      <c r="H70" s="123" t="n">
        <v>7.55916474456522</v>
      </c>
      <c r="I70" s="121" t="n">
        <v>255900</v>
      </c>
    </row>
    <row r="71" customFormat="false" ht="12.75" hidden="false" customHeight="false" outlineLevel="0" collapsed="false">
      <c r="A71" s="26" t="n">
        <v>1970</v>
      </c>
      <c r="B71" s="26" t="n">
        <v>594.5434025</v>
      </c>
      <c r="C71" s="36" t="n">
        <v>133.869464</v>
      </c>
      <c r="D71" s="36" t="n">
        <v>728.4128665</v>
      </c>
      <c r="E71" s="121" t="n">
        <v>1400</v>
      </c>
      <c r="F71" s="121" t="n">
        <v>9360</v>
      </c>
      <c r="G71" s="122" t="n">
        <v>52.0294904642857</v>
      </c>
      <c r="H71" s="123" t="n">
        <v>7.78218874465812</v>
      </c>
      <c r="I71" s="121" t="n">
        <v>238900</v>
      </c>
    </row>
    <row r="72" customFormat="false" ht="12.75" hidden="false" customHeight="false" outlineLevel="0" collapsed="false">
      <c r="A72" s="26" t="n">
        <v>1971</v>
      </c>
      <c r="B72" s="26" t="n">
        <v>595.32099</v>
      </c>
      <c r="C72" s="36" t="n">
        <v>85.472418</v>
      </c>
      <c r="D72" s="36" t="n">
        <v>680.793408</v>
      </c>
      <c r="E72" s="121" t="n">
        <v>1290</v>
      </c>
      <c r="F72" s="121" t="n">
        <v>9170</v>
      </c>
      <c r="G72" s="122" t="n">
        <v>52.7746827906977</v>
      </c>
      <c r="H72" s="123" t="n">
        <v>7.42413749182116</v>
      </c>
      <c r="I72" s="121" t="n">
        <v>200600</v>
      </c>
    </row>
    <row r="73" customFormat="false" ht="12.75" hidden="false" customHeight="false" outlineLevel="0" collapsed="false">
      <c r="A73" s="26" t="n">
        <v>1972</v>
      </c>
      <c r="B73" s="26" t="n">
        <v>443.2559785</v>
      </c>
      <c r="C73" s="36" t="n">
        <v>103.4191375</v>
      </c>
      <c r="D73" s="36" t="n">
        <v>546.675116</v>
      </c>
      <c r="E73" s="121" t="n">
        <v>1160</v>
      </c>
      <c r="F73" s="121" t="n">
        <v>9380</v>
      </c>
      <c r="G73" s="122" t="n">
        <v>47.1271651724138</v>
      </c>
      <c r="H73" s="123" t="n">
        <v>5.82809292110874</v>
      </c>
      <c r="I73" s="121" t="n">
        <v>210500</v>
      </c>
    </row>
    <row r="74" customFormat="false" ht="12.75" hidden="false" customHeight="false" outlineLevel="0" collapsed="false">
      <c r="A74" s="26" t="n">
        <v>1973</v>
      </c>
      <c r="B74" s="26" t="n">
        <v>423.62967</v>
      </c>
      <c r="C74" s="36" t="n">
        <v>135.300225</v>
      </c>
      <c r="D74" s="36" t="n">
        <v>558.929895</v>
      </c>
      <c r="E74" s="121" t="n">
        <v>1170</v>
      </c>
      <c r="F74" s="121" t="n">
        <v>9700</v>
      </c>
      <c r="G74" s="122" t="n">
        <v>47.7717858974359</v>
      </c>
      <c r="H74" s="123" t="n">
        <v>5.76216386597938</v>
      </c>
      <c r="I74" s="121" t="n">
        <v>301900</v>
      </c>
    </row>
    <row r="75" customFormat="false" ht="12.75" hidden="false" customHeight="false" outlineLevel="0" collapsed="false">
      <c r="A75" s="26" t="n">
        <v>1974</v>
      </c>
      <c r="B75" s="26" t="n">
        <v>386.803126</v>
      </c>
      <c r="C75" s="36" t="n">
        <v>109.235492</v>
      </c>
      <c r="D75" s="36" t="n">
        <v>496.038618</v>
      </c>
      <c r="E75" s="121" t="n">
        <v>1050</v>
      </c>
      <c r="F75" s="121" t="n">
        <v>9260</v>
      </c>
      <c r="G75" s="122" t="n">
        <v>47.2417731428571</v>
      </c>
      <c r="H75" s="123" t="n">
        <v>5.35678853131749</v>
      </c>
      <c r="I75" s="121" t="n">
        <v>500600</v>
      </c>
    </row>
    <row r="76" customFormat="false" ht="12.75" hidden="false" customHeight="false" outlineLevel="0" collapsed="false">
      <c r="A76" s="26" t="n">
        <v>1975</v>
      </c>
      <c r="B76" s="26" t="n">
        <v>431.343338</v>
      </c>
      <c r="C76" s="36" t="n">
        <v>81.3978595</v>
      </c>
      <c r="D76" s="36" t="n">
        <v>512.7411975</v>
      </c>
      <c r="E76" s="121" t="n">
        <v>1090</v>
      </c>
      <c r="F76" s="121" t="n">
        <v>9430</v>
      </c>
      <c r="G76" s="122" t="n">
        <v>47.0404768348624</v>
      </c>
      <c r="H76" s="123" t="n">
        <v>5.43734037645811</v>
      </c>
      <c r="I76" s="121" t="n">
        <v>430500</v>
      </c>
    </row>
    <row r="77" customFormat="false" ht="12.75" hidden="false" customHeight="false" outlineLevel="0" collapsed="false">
      <c r="A77" s="26" t="n">
        <v>1976</v>
      </c>
      <c r="B77" s="26" t="n">
        <v>359.5875635</v>
      </c>
      <c r="C77" s="36" t="n">
        <v>101.9883765</v>
      </c>
      <c r="D77" s="36" t="n">
        <v>461.57594</v>
      </c>
      <c r="E77" s="121" t="n">
        <v>1070</v>
      </c>
      <c r="F77" s="121" t="n">
        <v>9840</v>
      </c>
      <c r="G77" s="122" t="n">
        <v>43.137938317757</v>
      </c>
      <c r="H77" s="123" t="n">
        <v>4.69081239837398</v>
      </c>
      <c r="I77" s="121" t="n">
        <v>400500</v>
      </c>
    </row>
    <row r="78" customFormat="false" ht="12.75" hidden="false" customHeight="false" outlineLevel="0" collapsed="false">
      <c r="A78" s="26" t="n">
        <v>1977</v>
      </c>
      <c r="B78" s="26" t="n">
        <v>475.634722</v>
      </c>
      <c r="C78" s="36" t="n">
        <v>104.7254845</v>
      </c>
      <c r="D78" s="36" t="n">
        <v>580.3602065</v>
      </c>
      <c r="E78" s="121" t="n">
        <v>1190</v>
      </c>
      <c r="F78" s="121" t="n">
        <v>10300</v>
      </c>
      <c r="G78" s="122" t="n">
        <v>48.7697652521008</v>
      </c>
      <c r="H78" s="123" t="n">
        <v>5.63456511165049</v>
      </c>
      <c r="I78" s="121" t="n">
        <v>399600</v>
      </c>
    </row>
    <row r="79" customFormat="false" ht="12.75" hidden="false" customHeight="false" outlineLevel="0" collapsed="false">
      <c r="A79" s="26" t="n">
        <v>1978</v>
      </c>
      <c r="B79" s="26" t="n">
        <v>571.6512265</v>
      </c>
      <c r="C79" s="36" t="n">
        <v>90.760013</v>
      </c>
      <c r="D79" s="36" t="n">
        <v>662.4112395</v>
      </c>
      <c r="E79" s="121" t="n">
        <v>1230</v>
      </c>
      <c r="F79" s="121" t="n">
        <v>10700</v>
      </c>
      <c r="G79" s="122" t="n">
        <v>53.8545723170732</v>
      </c>
      <c r="H79" s="123" t="n">
        <v>6.19075924766355</v>
      </c>
      <c r="I79" s="121" t="n">
        <v>433800</v>
      </c>
    </row>
    <row r="80" customFormat="false" ht="12.75" hidden="false" customHeight="false" outlineLevel="0" collapsed="false">
      <c r="A80" s="26" t="n">
        <v>1979</v>
      </c>
      <c r="B80" s="26" t="n">
        <v>533.238404</v>
      </c>
      <c r="C80" s="36" t="n">
        <v>102.703757</v>
      </c>
      <c r="D80" s="36" t="n">
        <v>635.942161</v>
      </c>
      <c r="E80" s="121" t="n">
        <v>1180</v>
      </c>
      <c r="F80" s="121" t="n">
        <v>10800</v>
      </c>
      <c r="G80" s="122" t="n">
        <v>53.8934034745763</v>
      </c>
      <c r="H80" s="123" t="n">
        <v>5.88835334259259</v>
      </c>
      <c r="I80" s="121" t="n">
        <v>800900</v>
      </c>
    </row>
    <row r="81" customFormat="false" ht="12.75" hidden="false" customHeight="false" outlineLevel="0" collapsed="false">
      <c r="A81" s="26" t="n">
        <v>1980</v>
      </c>
      <c r="B81" s="26" t="n">
        <v>425.9624325</v>
      </c>
      <c r="C81" s="36" t="n">
        <v>62.953484</v>
      </c>
      <c r="D81" s="36" t="n">
        <v>488.9159165</v>
      </c>
      <c r="E81" s="121" t="n">
        <v>1010</v>
      </c>
      <c r="F81" s="121" t="n">
        <v>10700</v>
      </c>
      <c r="G81" s="122" t="n">
        <v>48.4075164851485</v>
      </c>
      <c r="H81" s="123" t="n">
        <v>4.56930763084112</v>
      </c>
      <c r="I81" s="121" t="n">
        <v>1312000</v>
      </c>
    </row>
    <row r="82" customFormat="false" ht="12.75" hidden="false" customHeight="false" outlineLevel="0" collapsed="false">
      <c r="A82" s="26" t="n">
        <v>1981</v>
      </c>
      <c r="B82" s="26" t="n">
        <v>514.638511</v>
      </c>
      <c r="C82" s="36" t="n">
        <v>92.9683615</v>
      </c>
      <c r="D82" s="36" t="n">
        <v>607.6068725</v>
      </c>
      <c r="E82" s="121" t="n">
        <v>1270</v>
      </c>
      <c r="F82" s="121" t="n">
        <v>11200</v>
      </c>
      <c r="G82" s="122" t="n">
        <v>47.8430608267717</v>
      </c>
      <c r="H82" s="123" t="n">
        <v>5.42506136160714</v>
      </c>
      <c r="I82" s="121" t="n">
        <v>606200</v>
      </c>
    </row>
    <row r="83" customFormat="false" ht="12.75" hidden="false" customHeight="false" outlineLevel="0" collapsed="false">
      <c r="A83" s="26" t="n">
        <v>1982</v>
      </c>
      <c r="B83" s="26" t="n">
        <v>461.264905</v>
      </c>
      <c r="C83" s="36" t="n">
        <v>191.8774915</v>
      </c>
      <c r="D83" s="36" t="n">
        <v>653.1423965</v>
      </c>
      <c r="E83" s="121" t="n">
        <v>1250</v>
      </c>
      <c r="F83" s="121" t="n">
        <v>11500</v>
      </c>
      <c r="G83" s="122" t="n">
        <v>52.25139172</v>
      </c>
      <c r="H83" s="123" t="n">
        <v>5.6794991</v>
      </c>
      <c r="I83" s="121" t="n">
        <v>431700</v>
      </c>
    </row>
    <row r="84" customFormat="false" ht="12.75" hidden="false" customHeight="false" outlineLevel="0" collapsed="false">
      <c r="A84" s="26" t="n">
        <v>1983</v>
      </c>
      <c r="B84" s="26" t="n">
        <v>550.034294</v>
      </c>
      <c r="C84" s="36" t="n">
        <v>177.538778</v>
      </c>
      <c r="D84" s="36" t="n">
        <v>727.573072</v>
      </c>
      <c r="E84" s="121" t="n">
        <v>1350</v>
      </c>
      <c r="F84" s="121" t="n">
        <v>12100</v>
      </c>
      <c r="G84" s="122" t="n">
        <v>53.8943016296296</v>
      </c>
      <c r="H84" s="123" t="n">
        <v>6.01300059504132</v>
      </c>
      <c r="I84" s="121" t="n">
        <v>601900</v>
      </c>
    </row>
    <row r="85" customFormat="false" ht="12.75" hidden="false" customHeight="false" outlineLevel="0" collapsed="false">
      <c r="A85" s="26" t="n">
        <v>1984</v>
      </c>
      <c r="B85" s="26" t="n">
        <v>586.8919415</v>
      </c>
      <c r="C85" s="36" t="n">
        <v>175.8280855</v>
      </c>
      <c r="D85" s="36" t="n">
        <v>762.720027</v>
      </c>
      <c r="E85" s="121" t="n">
        <v>1390</v>
      </c>
      <c r="F85" s="121" t="n">
        <v>13100</v>
      </c>
      <c r="G85" s="122" t="n">
        <v>54.8719443884892</v>
      </c>
      <c r="H85" s="123" t="n">
        <v>5.82229028244275</v>
      </c>
      <c r="I85" s="121" t="n">
        <v>410800</v>
      </c>
    </row>
    <row r="86" customFormat="false" ht="12.75" hidden="false" customHeight="false" outlineLevel="0" collapsed="false">
      <c r="A86" s="26" t="n">
        <v>1985</v>
      </c>
      <c r="B86" s="26" t="n">
        <v>585.616698</v>
      </c>
      <c r="C86" s="36" t="n">
        <v>124.725035</v>
      </c>
      <c r="D86" s="36" t="n">
        <v>710.341733</v>
      </c>
      <c r="E86" s="121" t="n">
        <v>1230</v>
      </c>
      <c r="F86" s="121" t="n">
        <v>13100</v>
      </c>
      <c r="G86" s="122" t="n">
        <v>57.7513604065041</v>
      </c>
      <c r="H86" s="123" t="n">
        <v>5.42245597709924</v>
      </c>
      <c r="I86" s="121" t="n">
        <v>299200</v>
      </c>
    </row>
    <row r="87" customFormat="false" ht="12.75" hidden="false" customHeight="false" outlineLevel="0" collapsed="false">
      <c r="A87" s="26" t="n">
        <v>1986</v>
      </c>
      <c r="B87" s="26" t="n">
        <v>348.5769245</v>
      </c>
      <c r="C87" s="36" t="n">
        <v>148.4570055</v>
      </c>
      <c r="D87" s="36" t="n">
        <v>497.03393</v>
      </c>
      <c r="E87" s="121" t="n">
        <v>1070</v>
      </c>
      <c r="F87" s="121" t="n">
        <v>13000</v>
      </c>
      <c r="G87" s="122" t="n">
        <v>46.4517691588785</v>
      </c>
      <c r="H87" s="123" t="n">
        <v>3.82333792307692</v>
      </c>
      <c r="I87" s="121" t="n">
        <v>261500</v>
      </c>
    </row>
    <row r="88" customFormat="false" ht="12.75" hidden="false" customHeight="false" outlineLevel="0" collapsed="false">
      <c r="A88" s="26" t="n">
        <v>1987</v>
      </c>
      <c r="B88" s="26" t="s">
        <v>36</v>
      </c>
      <c r="C88" s="36" t="n">
        <v>185</v>
      </c>
      <c r="D88" s="36" t="n">
        <v>184</v>
      </c>
      <c r="E88" s="121" t="n">
        <v>1240</v>
      </c>
      <c r="F88" s="121" t="n">
        <v>14000</v>
      </c>
      <c r="G88" s="122" t="n">
        <v>14.8387096774194</v>
      </c>
      <c r="H88" s="123" t="n">
        <v>1.31428571428571</v>
      </c>
      <c r="I88" s="121" t="n">
        <v>323300</v>
      </c>
    </row>
    <row r="89" customFormat="false" ht="12.75" hidden="false" customHeight="false" outlineLevel="0" collapsed="false">
      <c r="A89" s="26" t="n">
        <v>1988</v>
      </c>
      <c r="B89" s="26" t="n">
        <v>340</v>
      </c>
      <c r="C89" s="36" t="n">
        <v>192</v>
      </c>
      <c r="D89" s="36" t="n">
        <v>532</v>
      </c>
      <c r="E89" s="121" t="n">
        <v>1660</v>
      </c>
      <c r="F89" s="121" t="n">
        <v>15500</v>
      </c>
      <c r="G89" s="122" t="n">
        <v>32.0481927710843</v>
      </c>
      <c r="H89" s="123" t="n">
        <v>3.43225806451613</v>
      </c>
      <c r="I89" s="121" t="n">
        <v>289300</v>
      </c>
    </row>
    <row r="90" customFormat="false" ht="12.75" hidden="false" customHeight="false" outlineLevel="0" collapsed="false">
      <c r="A90" s="26" t="n">
        <v>1989</v>
      </c>
      <c r="B90" s="26" t="n">
        <v>439</v>
      </c>
      <c r="C90" s="36" t="n">
        <v>194</v>
      </c>
      <c r="D90" s="36" t="n">
        <v>633</v>
      </c>
      <c r="E90" s="121" t="n">
        <v>2010</v>
      </c>
      <c r="F90" s="121" t="n">
        <v>16400</v>
      </c>
      <c r="G90" s="122" t="n">
        <v>31.4925373134328</v>
      </c>
      <c r="H90" s="123" t="n">
        <v>3.85975609756098</v>
      </c>
      <c r="I90" s="121" t="n">
        <v>232500</v>
      </c>
    </row>
    <row r="91" customFormat="false" ht="12.75" hidden="false" customHeight="false" outlineLevel="0" collapsed="false">
      <c r="A91" s="26" t="n">
        <v>1990</v>
      </c>
      <c r="B91" s="26" t="n">
        <v>442</v>
      </c>
      <c r="C91" s="36" t="n">
        <v>220</v>
      </c>
      <c r="D91" s="36" t="n">
        <v>662</v>
      </c>
      <c r="E91" s="121" t="n">
        <v>2120</v>
      </c>
      <c r="F91" s="121" t="n">
        <v>16600</v>
      </c>
      <c r="G91" s="122" t="n">
        <v>31.2264150943396</v>
      </c>
      <c r="H91" s="123" t="n">
        <v>3.98795180722892</v>
      </c>
      <c r="I91" s="121" t="n">
        <v>193300</v>
      </c>
    </row>
    <row r="92" customFormat="false" ht="12.75" hidden="false" customHeight="false" outlineLevel="0" collapsed="false">
      <c r="A92" s="26" t="n">
        <v>1991</v>
      </c>
      <c r="B92" s="26" t="n">
        <v>337</v>
      </c>
      <c r="C92" s="36" t="n">
        <v>222</v>
      </c>
      <c r="D92" s="36" t="n">
        <v>559</v>
      </c>
      <c r="E92" s="121" t="n">
        <v>1860</v>
      </c>
      <c r="F92" s="121" t="n">
        <v>15600</v>
      </c>
      <c r="G92" s="122" t="n">
        <v>30.0537634408602</v>
      </c>
      <c r="H92" s="123" t="n">
        <v>3.58333333333333</v>
      </c>
      <c r="I92" s="121" t="n">
        <v>155400</v>
      </c>
    </row>
    <row r="93" customFormat="false" ht="12.75" hidden="false" customHeight="false" outlineLevel="0" collapsed="false">
      <c r="A93" s="26" t="n">
        <v>1992</v>
      </c>
      <c r="B93" s="26" t="n">
        <v>254</v>
      </c>
      <c r="C93" s="36" t="n">
        <v>197</v>
      </c>
      <c r="D93" s="36" t="n">
        <v>451</v>
      </c>
      <c r="E93" s="121" t="n">
        <v>1800</v>
      </c>
      <c r="F93" s="121" t="n">
        <v>14900</v>
      </c>
      <c r="G93" s="122" t="n">
        <v>25.0555555555556</v>
      </c>
      <c r="H93" s="123" t="n">
        <v>3.02684563758389</v>
      </c>
      <c r="I93" s="121" t="n">
        <v>147200</v>
      </c>
    </row>
    <row r="94" customFormat="false" ht="12.75" hidden="false" customHeight="false" outlineLevel="0" collapsed="false">
      <c r="A94" s="26" t="n">
        <v>1993</v>
      </c>
      <c r="B94" s="26" t="n">
        <v>190</v>
      </c>
      <c r="C94" s="36" t="n">
        <v>127</v>
      </c>
      <c r="D94" s="36" t="n">
        <v>317</v>
      </c>
      <c r="E94" s="121" t="n">
        <v>1640</v>
      </c>
      <c r="F94" s="121" t="n">
        <v>14100</v>
      </c>
      <c r="G94" s="122" t="n">
        <v>19.3292682926829</v>
      </c>
      <c r="H94" s="123" t="n">
        <v>2.24822695035461</v>
      </c>
      <c r="I94" s="121" t="n">
        <v>156000</v>
      </c>
    </row>
    <row r="95" customFormat="false" ht="12.75" hidden="false" customHeight="false" outlineLevel="0" collapsed="false">
      <c r="A95" s="26" t="n">
        <v>1994</v>
      </c>
      <c r="B95" s="26" t="n">
        <v>162</v>
      </c>
      <c r="C95" s="36" t="n">
        <v>71</v>
      </c>
      <c r="D95" s="36" t="n">
        <v>233</v>
      </c>
      <c r="E95" s="121" t="n">
        <v>1490</v>
      </c>
      <c r="F95" s="121" t="n">
        <v>14000</v>
      </c>
      <c r="G95" s="122" t="n">
        <v>15.6375838926175</v>
      </c>
      <c r="H95" s="123" t="n">
        <v>1.66428571428571</v>
      </c>
      <c r="I95" s="121" t="n">
        <v>187000</v>
      </c>
    </row>
    <row r="96" customFormat="false" ht="12.75" hidden="false" customHeight="false" outlineLevel="0" collapsed="false">
      <c r="A96" s="26" t="n">
        <v>1995</v>
      </c>
      <c r="B96" s="26" t="n">
        <v>182</v>
      </c>
      <c r="C96" s="36" t="n">
        <v>76</v>
      </c>
      <c r="D96" s="36" t="n">
        <v>258</v>
      </c>
      <c r="E96" s="121" t="n">
        <v>1560</v>
      </c>
      <c r="F96" s="121" t="n">
        <v>14800</v>
      </c>
      <c r="G96" s="122" t="n">
        <v>16.5384615384615</v>
      </c>
      <c r="H96" s="123" t="n">
        <v>1.74324324324324</v>
      </c>
      <c r="I96" s="121" t="n">
        <v>177100</v>
      </c>
    </row>
    <row r="97" customFormat="false" ht="12.75" hidden="false" customHeight="false" outlineLevel="0" collapsed="false">
      <c r="A97" s="26" t="n">
        <v>1996</v>
      </c>
      <c r="B97" s="26" t="n">
        <v>229</v>
      </c>
      <c r="C97" s="36" t="n">
        <v>94</v>
      </c>
      <c r="D97" s="36" t="n">
        <v>323</v>
      </c>
      <c r="E97" s="121" t="n">
        <v>1570</v>
      </c>
      <c r="F97" s="121" t="n">
        <v>14900</v>
      </c>
      <c r="G97" s="122" t="n">
        <v>20.5732484076433</v>
      </c>
      <c r="H97" s="123" t="n">
        <v>2.16778523489933</v>
      </c>
      <c r="I97" s="121" t="n">
        <v>173400</v>
      </c>
    </row>
    <row r="98" customFormat="false" ht="12.75" hidden="false" customHeight="false" outlineLevel="0" collapsed="false">
      <c r="A98" s="26" t="n">
        <v>1997</v>
      </c>
      <c r="B98" s="26" t="n">
        <v>341</v>
      </c>
      <c r="C98" s="36" t="s">
        <v>36</v>
      </c>
      <c r="D98" s="36" t="n">
        <v>341</v>
      </c>
      <c r="E98" s="121" t="n">
        <v>2180</v>
      </c>
      <c r="F98" s="121" t="n">
        <v>16000</v>
      </c>
      <c r="G98" s="122" t="n">
        <v>15.6422018348624</v>
      </c>
      <c r="H98" s="123" t="n">
        <v>2.13125</v>
      </c>
      <c r="I98" s="121" t="n">
        <v>159700</v>
      </c>
    </row>
    <row r="99" customFormat="false" ht="12.75" hidden="false" customHeight="false" outlineLevel="0" collapsed="false">
      <c r="A99" s="26" t="n">
        <v>1998</v>
      </c>
      <c r="B99" s="26" t="n">
        <v>447</v>
      </c>
      <c r="C99" s="36" t="s">
        <v>36</v>
      </c>
      <c r="D99" s="36" t="n">
        <v>447</v>
      </c>
      <c r="E99" s="121" t="n">
        <v>2060</v>
      </c>
      <c r="F99" s="121" t="n">
        <v>16400</v>
      </c>
      <c r="G99" s="122" t="n">
        <v>21.6990291262136</v>
      </c>
      <c r="H99" s="123" t="n">
        <v>2.72560975609756</v>
      </c>
      <c r="I99" s="121" t="n">
        <v>164000</v>
      </c>
    </row>
    <row r="100" customFormat="false" ht="12.75" hidden="false" customHeight="false" outlineLevel="0" collapsed="false">
      <c r="A100" s="26" t="n">
        <v>1999</v>
      </c>
      <c r="B100" s="26" t="n">
        <v>416</v>
      </c>
      <c r="C100" s="36" t="s">
        <v>36</v>
      </c>
      <c r="D100" s="36" t="n">
        <v>416</v>
      </c>
      <c r="E100" s="89" t="s">
        <v>44</v>
      </c>
      <c r="F100" s="89" t="s">
        <v>44</v>
      </c>
      <c r="G100" s="89" t="s">
        <v>44</v>
      </c>
      <c r="H100" s="89" t="s">
        <v>44</v>
      </c>
      <c r="I100" s="89" t="s">
        <v>44</v>
      </c>
    </row>
    <row r="101" customFormat="false" ht="12.75" hidden="false" customHeight="false" outlineLevel="0" collapsed="false">
      <c r="A101" s="26" t="n">
        <v>2000</v>
      </c>
      <c r="B101" s="26" t="n">
        <v>416</v>
      </c>
      <c r="C101" s="36" t="s">
        <v>36</v>
      </c>
      <c r="D101" s="36" t="n">
        <v>416</v>
      </c>
      <c r="E101" s="89" t="s">
        <v>44</v>
      </c>
      <c r="F101" s="89" t="s">
        <v>44</v>
      </c>
      <c r="G101" s="89" t="s">
        <v>44</v>
      </c>
      <c r="H101" s="89" t="s">
        <v>44</v>
      </c>
      <c r="I101" s="89" t="s">
        <v>44</v>
      </c>
    </row>
    <row r="102" customFormat="false" ht="12.75" hidden="false" customHeight="false" outlineLevel="0" collapsed="false">
      <c r="A102" s="26" t="n">
        <v>2001</v>
      </c>
      <c r="B102" s="101" t="s">
        <v>36</v>
      </c>
      <c r="C102" s="101" t="s">
        <v>36</v>
      </c>
      <c r="D102" s="123" t="s">
        <v>36</v>
      </c>
      <c r="E102" s="89" t="s">
        <v>44</v>
      </c>
      <c r="F102" s="89" t="s">
        <v>44</v>
      </c>
      <c r="G102" s="89" t="s">
        <v>44</v>
      </c>
      <c r="H102" s="89" t="s">
        <v>44</v>
      </c>
      <c r="I102" s="89" t="s">
        <v>44</v>
      </c>
    </row>
    <row r="103" customFormat="false" ht="12.75" hidden="false" customHeight="false" outlineLevel="0" collapsed="false">
      <c r="A103" s="32"/>
      <c r="B103" s="124"/>
      <c r="C103" s="125"/>
      <c r="D103" s="126"/>
      <c r="E103" s="32"/>
      <c r="F103" s="32"/>
      <c r="G103" s="32"/>
      <c r="H103" s="32"/>
      <c r="I103" s="32"/>
    </row>
    <row r="104" customFormat="false" ht="12.75" hidden="false" customHeight="false" outlineLevel="0" collapsed="false">
      <c r="A104" s="32"/>
      <c r="B104" s="32"/>
      <c r="C104" s="32"/>
      <c r="D104" s="32"/>
      <c r="E104" s="32"/>
      <c r="F104" s="32"/>
      <c r="G104" s="32"/>
      <c r="H104" s="32"/>
      <c r="I104" s="32"/>
    </row>
    <row r="105" customFormat="false" ht="12.75" hidden="false" customHeight="false" outlineLevel="0" collapsed="false">
      <c r="A105" s="32"/>
      <c r="B105" s="32"/>
      <c r="C105" s="32"/>
      <c r="D105" s="32"/>
      <c r="E105" s="32"/>
      <c r="F105" s="32"/>
      <c r="G105" s="32"/>
      <c r="H105" s="32"/>
      <c r="I105" s="32"/>
    </row>
  </sheetData>
  <mergeCells count="6">
    <mergeCell ref="A1:I1"/>
    <mergeCell ref="A2:I2"/>
    <mergeCell ref="A4:A5"/>
    <mergeCell ref="B4:F4"/>
    <mergeCell ref="G4:H4"/>
    <mergeCell ref="I4:I5"/>
  </mergeCells>
  <hyperlinks>
    <hyperlink ref="E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71"/>
    <col collapsed="false" customWidth="true" hidden="false" outlineLevel="0" max="3" min="3" style="0" width="13.14"/>
    <col collapsed="false" customWidth="true" hidden="false" outlineLevel="0" max="4" min="4" style="0" width="13.41"/>
    <col collapsed="false" customWidth="true" hidden="false" outlineLevel="0" max="6" min="5" style="0" width="10.99"/>
    <col collapsed="false" customWidth="true" hidden="false" outlineLevel="0" max="7" min="7" style="0" width="10.28"/>
  </cols>
  <sheetData>
    <row r="1" customFormat="false" ht="21" hidden="false" customHeight="true" outlineLevel="0" collapsed="false">
      <c r="A1" s="47" t="s">
        <v>83</v>
      </c>
      <c r="B1" s="47"/>
      <c r="C1" s="47"/>
      <c r="D1" s="47"/>
      <c r="E1" s="47"/>
      <c r="F1" s="47"/>
      <c r="G1" s="47"/>
    </row>
    <row r="2" customFormat="false" ht="59.25" hidden="false" customHeight="true" outlineLevel="0" collapsed="false">
      <c r="A2" s="13" t="s">
        <v>84</v>
      </c>
      <c r="B2" s="13"/>
      <c r="C2" s="13"/>
      <c r="D2" s="13"/>
      <c r="E2" s="13"/>
      <c r="F2" s="13"/>
      <c r="G2" s="13"/>
    </row>
    <row r="3" customFormat="false" ht="21" hidden="false" customHeight="true" outlineLevel="0" collapsed="false">
      <c r="A3" s="16" t="s">
        <v>24</v>
      </c>
      <c r="B3" s="17"/>
      <c r="C3" s="18"/>
      <c r="D3" s="19"/>
      <c r="E3" s="80"/>
      <c r="F3" s="48" t="s">
        <v>25</v>
      </c>
    </row>
    <row r="4" customFormat="false" ht="42" hidden="false" customHeight="true" outlineLevel="0" collapsed="false">
      <c r="A4" s="127" t="s">
        <v>26</v>
      </c>
      <c r="B4" s="128" t="s">
        <v>27</v>
      </c>
      <c r="C4" s="128"/>
      <c r="D4" s="128"/>
      <c r="E4" s="129" t="s">
        <v>54</v>
      </c>
      <c r="F4" s="129"/>
      <c r="G4" s="130" t="s">
        <v>85</v>
      </c>
    </row>
    <row r="5" customFormat="false" ht="30" hidden="false" customHeight="true" outlineLevel="0" collapsed="false">
      <c r="A5" s="127"/>
      <c r="B5" s="130" t="s">
        <v>31</v>
      </c>
      <c r="C5" s="127" t="s">
        <v>33</v>
      </c>
      <c r="D5" s="130" t="s">
        <v>34</v>
      </c>
      <c r="E5" s="131" t="s">
        <v>33</v>
      </c>
      <c r="F5" s="131" t="s">
        <v>34</v>
      </c>
      <c r="G5" s="130"/>
    </row>
    <row r="6" customFormat="false" ht="12.75" hidden="false" customHeight="false" outlineLevel="0" collapsed="false">
      <c r="A6" s="36" t="n">
        <v>1905</v>
      </c>
      <c r="B6" s="27" t="s">
        <v>35</v>
      </c>
      <c r="C6" s="27" t="n">
        <v>87700</v>
      </c>
      <c r="D6" s="27" t="n">
        <v>124000</v>
      </c>
      <c r="E6" s="27" t="s">
        <v>35</v>
      </c>
      <c r="F6" s="27" t="s">
        <v>35</v>
      </c>
      <c r="G6" s="28" t="n">
        <v>220</v>
      </c>
    </row>
    <row r="7" customFormat="false" ht="12.75" hidden="false" customHeight="false" outlineLevel="0" collapsed="false">
      <c r="A7" s="36" t="n">
        <v>1906</v>
      </c>
      <c r="B7" s="27" t="s">
        <v>35</v>
      </c>
      <c r="C7" s="27" t="n">
        <v>109000</v>
      </c>
      <c r="D7" s="27" t="n">
        <v>151000</v>
      </c>
      <c r="E7" s="27" t="s">
        <v>35</v>
      </c>
      <c r="F7" s="27" t="s">
        <v>35</v>
      </c>
      <c r="G7" s="28" t="n">
        <v>240</v>
      </c>
    </row>
    <row r="8" customFormat="false" ht="12.75" hidden="false" customHeight="false" outlineLevel="0" collapsed="false">
      <c r="A8" s="36" t="n">
        <v>1907</v>
      </c>
      <c r="B8" s="27" t="s">
        <v>35</v>
      </c>
      <c r="C8" s="27" t="n">
        <v>127000</v>
      </c>
      <c r="D8" s="27" t="n">
        <v>191000</v>
      </c>
      <c r="E8" s="27" t="s">
        <v>35</v>
      </c>
      <c r="F8" s="27" t="s">
        <v>35</v>
      </c>
      <c r="G8" s="28" t="n">
        <v>210</v>
      </c>
    </row>
    <row r="9" customFormat="false" ht="12.75" hidden="false" customHeight="false" outlineLevel="0" collapsed="false">
      <c r="A9" s="36" t="n">
        <v>1908</v>
      </c>
      <c r="B9" s="27" t="s">
        <v>35</v>
      </c>
      <c r="C9" s="27" t="n">
        <v>106000</v>
      </c>
      <c r="D9" s="27" t="n">
        <v>160000</v>
      </c>
      <c r="E9" s="27" t="s">
        <v>35</v>
      </c>
      <c r="F9" s="27" t="s">
        <v>35</v>
      </c>
      <c r="G9" s="28" t="n">
        <v>240</v>
      </c>
    </row>
    <row r="10" customFormat="false" ht="12.75" hidden="false" customHeight="false" outlineLevel="0" collapsed="false">
      <c r="A10" s="36" t="n">
        <v>1909</v>
      </c>
      <c r="B10" s="27" t="s">
        <v>35</v>
      </c>
      <c r="C10" s="27" t="n">
        <v>118000</v>
      </c>
      <c r="D10" s="27" t="n">
        <v>178000</v>
      </c>
      <c r="E10" s="27" t="s">
        <v>35</v>
      </c>
      <c r="F10" s="27" t="s">
        <v>35</v>
      </c>
      <c r="G10" s="28" t="n">
        <v>190</v>
      </c>
    </row>
    <row r="11" customFormat="false" ht="12.75" hidden="false" customHeight="false" outlineLevel="0" collapsed="false">
      <c r="A11" s="36" t="n">
        <v>1910</v>
      </c>
      <c r="B11" s="27" t="s">
        <v>35</v>
      </c>
      <c r="C11" s="27" t="n">
        <v>137000</v>
      </c>
      <c r="D11" s="27" t="n">
        <v>202000</v>
      </c>
      <c r="E11" s="27" t="s">
        <v>35</v>
      </c>
      <c r="F11" s="27" t="s">
        <v>35</v>
      </c>
      <c r="G11" s="28" t="n">
        <v>200</v>
      </c>
    </row>
    <row r="12" customFormat="false" ht="12.75" hidden="false" customHeight="false" outlineLevel="0" collapsed="false">
      <c r="A12" s="36" t="n">
        <v>1911</v>
      </c>
      <c r="B12" s="27" t="s">
        <v>35</v>
      </c>
      <c r="C12" s="27" t="n">
        <v>130000</v>
      </c>
      <c r="D12" s="27" t="n">
        <v>208000</v>
      </c>
      <c r="E12" s="27" t="s">
        <v>35</v>
      </c>
      <c r="F12" s="27" t="s">
        <v>35</v>
      </c>
      <c r="G12" s="28" t="n">
        <v>220</v>
      </c>
    </row>
    <row r="13" customFormat="false" ht="12.75" hidden="false" customHeight="false" outlineLevel="0" collapsed="false">
      <c r="A13" s="36" t="n">
        <v>1912</v>
      </c>
      <c r="B13" s="27" t="s">
        <v>35</v>
      </c>
      <c r="C13" s="27" t="n">
        <v>144000</v>
      </c>
      <c r="D13" s="27" t="n">
        <v>171000</v>
      </c>
      <c r="E13" s="27" t="s">
        <v>35</v>
      </c>
      <c r="F13" s="27" t="s">
        <v>35</v>
      </c>
      <c r="G13" s="27" t="n">
        <v>200</v>
      </c>
    </row>
    <row r="14" customFormat="false" ht="12.75" hidden="false" customHeight="false" outlineLevel="0" collapsed="false">
      <c r="A14" s="36" t="n">
        <v>1913</v>
      </c>
      <c r="B14" s="27" t="s">
        <v>35</v>
      </c>
      <c r="C14" s="27" t="n">
        <v>160000</v>
      </c>
      <c r="D14" s="27" t="n">
        <v>279000</v>
      </c>
      <c r="E14" s="27" t="s">
        <v>35</v>
      </c>
      <c r="F14" s="27" t="s">
        <v>35</v>
      </c>
      <c r="G14" s="27" t="n">
        <v>197</v>
      </c>
    </row>
    <row r="15" customFormat="false" ht="12.75" hidden="false" customHeight="false" outlineLevel="0" collapsed="false">
      <c r="A15" s="36" t="n">
        <v>1914</v>
      </c>
      <c r="B15" s="27" t="s">
        <v>35</v>
      </c>
      <c r="C15" s="27" t="n">
        <v>156000</v>
      </c>
      <c r="D15" s="27" t="n">
        <v>213000</v>
      </c>
      <c r="E15" s="27" t="s">
        <v>35</v>
      </c>
      <c r="F15" s="27" t="s">
        <v>35</v>
      </c>
      <c r="G15" s="27" t="n">
        <v>194</v>
      </c>
    </row>
    <row r="16" customFormat="false" ht="12.75" hidden="false" customHeight="false" outlineLevel="0" collapsed="false">
      <c r="A16" s="36" t="n">
        <v>1915</v>
      </c>
      <c r="B16" s="27" t="s">
        <v>35</v>
      </c>
      <c r="C16" s="27" t="n">
        <v>170000</v>
      </c>
      <c r="D16" s="27" t="n">
        <v>224000</v>
      </c>
      <c r="E16" s="27" t="s">
        <v>35</v>
      </c>
      <c r="F16" s="27" t="s">
        <v>35</v>
      </c>
      <c r="G16" s="27" t="n">
        <v>179</v>
      </c>
    </row>
    <row r="17" customFormat="false" ht="12.75" hidden="false" customHeight="false" outlineLevel="0" collapsed="false">
      <c r="A17" s="36" t="n">
        <v>1916</v>
      </c>
      <c r="B17" s="27" t="s">
        <v>35</v>
      </c>
      <c r="C17" s="27" t="n">
        <v>193000</v>
      </c>
      <c r="D17" s="27" t="n">
        <v>257000</v>
      </c>
      <c r="E17" s="27" t="s">
        <v>35</v>
      </c>
      <c r="F17" s="27" t="s">
        <v>35</v>
      </c>
      <c r="G17" s="27" t="n">
        <v>174</v>
      </c>
    </row>
    <row r="18" customFormat="false" ht="12.75" hidden="false" customHeight="false" outlineLevel="0" collapsed="false">
      <c r="A18" s="36" t="n">
        <v>1917</v>
      </c>
      <c r="B18" s="27" t="s">
        <v>35</v>
      </c>
      <c r="C18" s="27" t="n">
        <v>199000</v>
      </c>
      <c r="D18" s="27" t="n">
        <v>266000</v>
      </c>
      <c r="E18" s="27" t="s">
        <v>35</v>
      </c>
      <c r="F18" s="27" t="s">
        <v>35</v>
      </c>
      <c r="G18" s="27" t="n">
        <v>147</v>
      </c>
    </row>
    <row r="19" customFormat="false" ht="12.75" hidden="false" customHeight="false" outlineLevel="0" collapsed="false">
      <c r="A19" s="36" t="n">
        <v>1918</v>
      </c>
      <c r="B19" s="27" t="s">
        <v>35</v>
      </c>
      <c r="C19" s="27" t="n">
        <v>189000</v>
      </c>
      <c r="D19" s="27" t="n">
        <v>252000</v>
      </c>
      <c r="E19" s="27" t="s">
        <v>35</v>
      </c>
      <c r="F19" s="27" t="s">
        <v>35</v>
      </c>
      <c r="G19" s="27" t="n">
        <v>154</v>
      </c>
    </row>
    <row r="20" customFormat="false" ht="12.75" hidden="false" customHeight="false" outlineLevel="0" collapsed="false">
      <c r="A20" s="36" t="n">
        <v>1919</v>
      </c>
      <c r="B20" s="27" t="s">
        <v>35</v>
      </c>
      <c r="C20" s="27" t="n">
        <v>168000</v>
      </c>
      <c r="D20" s="27" t="n">
        <v>255000</v>
      </c>
      <c r="E20" s="27" t="s">
        <v>35</v>
      </c>
      <c r="F20" s="27" t="s">
        <v>35</v>
      </c>
      <c r="G20" s="27" t="n">
        <v>132</v>
      </c>
    </row>
    <row r="21" customFormat="false" ht="12.75" hidden="false" customHeight="false" outlineLevel="0" collapsed="false">
      <c r="A21" s="36" t="n">
        <v>1920</v>
      </c>
      <c r="B21" s="27" t="s">
        <v>35</v>
      </c>
      <c r="C21" s="27" t="n">
        <v>191000</v>
      </c>
      <c r="D21" s="27" t="n">
        <v>322000</v>
      </c>
      <c r="E21" s="27" t="s">
        <v>35</v>
      </c>
      <c r="F21" s="27" t="s">
        <v>35</v>
      </c>
      <c r="G21" s="27" t="n">
        <v>129</v>
      </c>
    </row>
    <row r="22" customFormat="false" ht="12.75" hidden="false" customHeight="false" outlineLevel="0" collapsed="false">
      <c r="A22" s="36" t="n">
        <v>1921</v>
      </c>
      <c r="B22" s="27" t="s">
        <v>35</v>
      </c>
      <c r="C22" s="27" t="n">
        <v>111000</v>
      </c>
      <c r="D22" s="27" t="n">
        <v>207000</v>
      </c>
      <c r="E22" s="27" t="s">
        <v>35</v>
      </c>
      <c r="F22" s="27" t="s">
        <v>35</v>
      </c>
      <c r="G22" s="27" t="n">
        <v>144</v>
      </c>
    </row>
    <row r="23" customFormat="false" ht="12.75" hidden="false" customHeight="false" outlineLevel="0" collapsed="false">
      <c r="A23" s="36" t="n">
        <v>1922</v>
      </c>
      <c r="B23" s="27" t="s">
        <v>35</v>
      </c>
      <c r="C23" s="27" t="n">
        <v>180000</v>
      </c>
      <c r="D23" s="27" t="n">
        <v>353000</v>
      </c>
      <c r="E23" s="27" t="s">
        <v>35</v>
      </c>
      <c r="F23" s="27" t="s">
        <v>35</v>
      </c>
      <c r="G23" s="27" t="n">
        <v>154</v>
      </c>
    </row>
    <row r="24" customFormat="false" ht="12.75" hidden="false" customHeight="false" outlineLevel="0" collapsed="false">
      <c r="A24" s="36" t="n">
        <v>1923</v>
      </c>
      <c r="B24" s="27" t="s">
        <v>35</v>
      </c>
      <c r="C24" s="27" t="n">
        <v>178000</v>
      </c>
      <c r="D24" s="27" t="n">
        <v>336000</v>
      </c>
      <c r="E24" s="27" t="s">
        <v>35</v>
      </c>
      <c r="F24" s="27" t="s">
        <v>35</v>
      </c>
      <c r="G24" s="27" t="n">
        <v>161</v>
      </c>
    </row>
    <row r="25" customFormat="false" ht="12.75" hidden="false" customHeight="false" outlineLevel="0" collapsed="false">
      <c r="A25" s="36" t="n">
        <v>1924</v>
      </c>
      <c r="B25" s="27" t="s">
        <v>35</v>
      </c>
      <c r="C25" s="27" t="n">
        <v>185000</v>
      </c>
      <c r="D25" s="27" t="n">
        <v>375000</v>
      </c>
      <c r="E25" s="27" t="s">
        <v>35</v>
      </c>
      <c r="F25" s="27" t="s">
        <v>35</v>
      </c>
      <c r="G25" s="27" t="n">
        <v>181</v>
      </c>
    </row>
    <row r="26" customFormat="false" ht="12.75" hidden="false" customHeight="false" outlineLevel="0" collapsed="false">
      <c r="A26" s="36" t="n">
        <v>1925</v>
      </c>
      <c r="B26" s="27" t="s">
        <v>35</v>
      </c>
      <c r="C26" s="27" t="n">
        <v>165000</v>
      </c>
      <c r="D26" s="27" t="n">
        <v>398000</v>
      </c>
      <c r="E26" s="27" t="s">
        <v>35</v>
      </c>
      <c r="F26" s="27" t="s">
        <v>35</v>
      </c>
      <c r="G26" s="27" t="n">
        <v>113</v>
      </c>
    </row>
    <row r="27" customFormat="false" ht="12.75" hidden="false" customHeight="false" outlineLevel="0" collapsed="false">
      <c r="A27" s="36" t="n">
        <v>1926</v>
      </c>
      <c r="B27" s="27" t="s">
        <v>35</v>
      </c>
      <c r="C27" s="27" t="n">
        <v>165000</v>
      </c>
      <c r="D27" s="27" t="n">
        <v>344000</v>
      </c>
      <c r="E27" s="27" t="s">
        <v>35</v>
      </c>
      <c r="F27" s="27" t="s">
        <v>35</v>
      </c>
      <c r="G27" s="27" t="n">
        <v>118</v>
      </c>
    </row>
    <row r="28" customFormat="false" ht="12.75" hidden="false" customHeight="false" outlineLevel="0" collapsed="false">
      <c r="A28" s="36" t="n">
        <v>1927</v>
      </c>
      <c r="B28" s="27" t="s">
        <v>35</v>
      </c>
      <c r="C28" s="27" t="n">
        <v>174000</v>
      </c>
      <c r="D28" s="27" t="n">
        <v>431000</v>
      </c>
      <c r="E28" s="27" t="s">
        <v>35</v>
      </c>
      <c r="F28" s="27" t="s">
        <v>35</v>
      </c>
      <c r="G28" s="27" t="n">
        <v>120</v>
      </c>
    </row>
    <row r="29" customFormat="false" ht="12.75" hidden="false" customHeight="false" outlineLevel="0" collapsed="false">
      <c r="A29" s="36" t="n">
        <v>1928</v>
      </c>
      <c r="B29" s="27" t="s">
        <v>35</v>
      </c>
      <c r="C29" s="27" t="n">
        <v>184000</v>
      </c>
      <c r="D29" s="27" t="n">
        <v>389000</v>
      </c>
      <c r="E29" s="27" t="s">
        <v>35</v>
      </c>
      <c r="F29" s="27" t="s">
        <v>35</v>
      </c>
      <c r="G29" s="27" t="n">
        <v>131</v>
      </c>
    </row>
    <row r="30" customFormat="false" ht="12.75" hidden="false" customHeight="false" outlineLevel="0" collapsed="false">
      <c r="A30" s="36" t="n">
        <v>1929</v>
      </c>
      <c r="B30" s="27" t="s">
        <v>35</v>
      </c>
      <c r="C30" s="27" t="n">
        <v>199000</v>
      </c>
      <c r="D30" s="27" t="n">
        <v>421000</v>
      </c>
      <c r="E30" s="27" t="s">
        <v>35</v>
      </c>
      <c r="F30" s="27" t="s">
        <v>35</v>
      </c>
      <c r="G30" s="27" t="n">
        <v>126</v>
      </c>
    </row>
    <row r="31" customFormat="false" ht="12.75" hidden="false" customHeight="false" outlineLevel="0" collapsed="false">
      <c r="A31" s="36" t="n">
        <v>1930</v>
      </c>
      <c r="B31" s="27" t="s">
        <v>35</v>
      </c>
      <c r="C31" s="27" t="n">
        <v>163000</v>
      </c>
      <c r="D31" s="27" t="n">
        <v>364000</v>
      </c>
      <c r="E31" s="27" t="s">
        <v>35</v>
      </c>
      <c r="F31" s="27" t="s">
        <v>35</v>
      </c>
      <c r="G31" s="27" t="n">
        <v>127</v>
      </c>
    </row>
    <row r="32" customFormat="false" ht="12.75" hidden="false" customHeight="false" outlineLevel="0" collapsed="false">
      <c r="A32" s="36" t="n">
        <v>1931</v>
      </c>
      <c r="B32" s="27" t="s">
        <v>35</v>
      </c>
      <c r="C32" s="27" t="n">
        <v>149000</v>
      </c>
      <c r="D32" s="27" t="n">
        <v>384000</v>
      </c>
      <c r="E32" s="27" t="s">
        <v>35</v>
      </c>
      <c r="F32" s="27" t="s">
        <v>35</v>
      </c>
      <c r="G32" s="27" t="n">
        <v>134</v>
      </c>
    </row>
    <row r="33" customFormat="false" ht="12.75" hidden="false" customHeight="false" outlineLevel="0" collapsed="false">
      <c r="A33" s="36" t="n">
        <v>1932</v>
      </c>
      <c r="B33" s="27" t="s">
        <v>35</v>
      </c>
      <c r="C33" s="27" t="n">
        <v>112000</v>
      </c>
      <c r="D33" s="27" t="n">
        <v>331000</v>
      </c>
      <c r="E33" s="27" t="s">
        <v>35</v>
      </c>
      <c r="F33" s="27" t="s">
        <v>35</v>
      </c>
      <c r="G33" s="27" t="n">
        <v>145</v>
      </c>
    </row>
    <row r="34" customFormat="false" ht="12.75" hidden="false" customHeight="false" outlineLevel="0" collapsed="false">
      <c r="A34" s="36" t="n">
        <v>1933</v>
      </c>
      <c r="B34" s="27" t="s">
        <v>35</v>
      </c>
      <c r="C34" s="27" t="n">
        <v>151000</v>
      </c>
      <c r="D34" s="27" t="n">
        <v>430000</v>
      </c>
      <c r="E34" s="27" t="s">
        <v>35</v>
      </c>
      <c r="F34" s="27" t="s">
        <v>35</v>
      </c>
      <c r="G34" s="27" t="n">
        <v>145</v>
      </c>
    </row>
    <row r="35" customFormat="false" ht="12.75" hidden="false" customHeight="false" outlineLevel="0" collapsed="false">
      <c r="A35" s="36" t="n">
        <v>1934</v>
      </c>
      <c r="B35" s="27" t="s">
        <v>35</v>
      </c>
      <c r="C35" s="27" t="n">
        <v>126000</v>
      </c>
      <c r="D35" s="27" t="n">
        <v>399000</v>
      </c>
      <c r="E35" s="27" t="s">
        <v>35</v>
      </c>
      <c r="F35" s="27" t="s">
        <v>35</v>
      </c>
      <c r="G35" s="27" t="n">
        <v>140</v>
      </c>
    </row>
    <row r="36" customFormat="false" ht="12.75" hidden="false" customHeight="false" outlineLevel="0" collapsed="false">
      <c r="A36" s="36" t="n">
        <v>1935</v>
      </c>
      <c r="B36" s="27" t="s">
        <v>35</v>
      </c>
      <c r="C36" s="27" t="n">
        <v>157000</v>
      </c>
      <c r="D36" s="27" t="n">
        <v>424000</v>
      </c>
      <c r="E36" s="27" t="s">
        <v>35</v>
      </c>
      <c r="F36" s="27" t="s">
        <v>35</v>
      </c>
      <c r="G36" s="27" t="n">
        <v>140</v>
      </c>
    </row>
    <row r="37" customFormat="false" ht="12.75" hidden="false" customHeight="false" outlineLevel="0" collapsed="false">
      <c r="A37" s="36" t="n">
        <v>1936</v>
      </c>
      <c r="B37" s="27" t="s">
        <v>35</v>
      </c>
      <c r="C37" s="27" t="n">
        <v>196000</v>
      </c>
      <c r="D37" s="27" t="n">
        <v>472000</v>
      </c>
      <c r="E37" s="27" t="s">
        <v>35</v>
      </c>
      <c r="F37" s="27" t="s">
        <v>35</v>
      </c>
      <c r="G37" s="27" t="n">
        <v>141</v>
      </c>
    </row>
    <row r="38" customFormat="false" ht="12.75" hidden="false" customHeight="false" outlineLevel="0" collapsed="false">
      <c r="A38" s="36" t="n">
        <v>1937</v>
      </c>
      <c r="B38" s="27" t="s">
        <v>35</v>
      </c>
      <c r="C38" s="27" t="n">
        <v>209000</v>
      </c>
      <c r="D38" s="27" t="n">
        <v>515000</v>
      </c>
      <c r="E38" s="27" t="s">
        <v>35</v>
      </c>
      <c r="F38" s="27" t="s">
        <v>35</v>
      </c>
      <c r="G38" s="27" t="n">
        <v>139</v>
      </c>
    </row>
    <row r="39" customFormat="false" ht="12.75" hidden="false" customHeight="false" outlineLevel="0" collapsed="false">
      <c r="A39" s="36" t="n">
        <v>1938</v>
      </c>
      <c r="B39" s="27" t="s">
        <v>35</v>
      </c>
      <c r="C39" s="27" t="n">
        <v>193000</v>
      </c>
      <c r="D39" s="27" t="n">
        <v>420000</v>
      </c>
      <c r="E39" s="27" t="s">
        <v>35</v>
      </c>
      <c r="F39" s="27" t="s">
        <v>35</v>
      </c>
      <c r="G39" s="27" t="n">
        <v>138</v>
      </c>
    </row>
    <row r="40" customFormat="false" ht="12.75" hidden="false" customHeight="false" outlineLevel="0" collapsed="false">
      <c r="A40" s="36" t="n">
        <v>1939</v>
      </c>
      <c r="B40" s="27" t="s">
        <v>35</v>
      </c>
      <c r="C40" s="27" t="n">
        <v>230000</v>
      </c>
      <c r="D40" s="27" t="n">
        <v>488000</v>
      </c>
      <c r="E40" s="27" t="s">
        <v>35</v>
      </c>
      <c r="F40" s="27" t="s">
        <v>35</v>
      </c>
      <c r="G40" s="27" t="n">
        <v>138</v>
      </c>
    </row>
    <row r="41" customFormat="false" ht="12.75" hidden="false" customHeight="false" outlineLevel="0" collapsed="false">
      <c r="A41" s="36" t="n">
        <v>1940</v>
      </c>
      <c r="B41" s="27" t="s">
        <v>35</v>
      </c>
      <c r="C41" s="27" t="n">
        <v>255000</v>
      </c>
      <c r="D41" s="27" t="n">
        <v>664000</v>
      </c>
      <c r="E41" s="27" t="s">
        <v>35</v>
      </c>
      <c r="F41" s="27" t="s">
        <v>35</v>
      </c>
      <c r="G41" s="27" t="n">
        <v>137</v>
      </c>
    </row>
    <row r="42" customFormat="false" ht="12.75" hidden="false" customHeight="false" outlineLevel="0" collapsed="false">
      <c r="A42" s="36" t="n">
        <v>1941</v>
      </c>
      <c r="B42" s="27" t="s">
        <v>36</v>
      </c>
      <c r="C42" s="27" t="n">
        <v>376000</v>
      </c>
      <c r="D42" s="27" t="n">
        <v>840000</v>
      </c>
      <c r="E42" s="30" t="s">
        <v>36</v>
      </c>
      <c r="F42" s="30" t="s">
        <v>36</v>
      </c>
      <c r="G42" s="27" t="n">
        <v>138</v>
      </c>
    </row>
    <row r="43" customFormat="false" ht="12.75" hidden="false" customHeight="false" outlineLevel="0" collapsed="false">
      <c r="A43" s="36" t="n">
        <v>1942</v>
      </c>
      <c r="B43" s="27" t="s">
        <v>36</v>
      </c>
      <c r="C43" s="27" t="n">
        <v>366000</v>
      </c>
      <c r="D43" s="27" t="n">
        <v>1170000</v>
      </c>
      <c r="E43" s="30" t="s">
        <v>36</v>
      </c>
      <c r="F43" s="30" t="s">
        <v>36</v>
      </c>
      <c r="G43" s="27" t="n">
        <v>135</v>
      </c>
    </row>
    <row r="44" customFormat="false" ht="12.75" hidden="false" customHeight="false" outlineLevel="0" collapsed="false">
      <c r="A44" s="36" t="n">
        <v>1943</v>
      </c>
      <c r="B44" s="27" t="s">
        <v>36</v>
      </c>
      <c r="C44" s="27" t="n">
        <v>396000</v>
      </c>
      <c r="D44" s="27" t="n">
        <v>1120000</v>
      </c>
      <c r="E44" s="30" t="s">
        <v>36</v>
      </c>
      <c r="F44" s="30" t="s">
        <v>36</v>
      </c>
      <c r="G44" s="27" t="n">
        <v>129</v>
      </c>
    </row>
    <row r="45" customFormat="false" ht="12.75" hidden="false" customHeight="false" outlineLevel="0" collapsed="false">
      <c r="A45" s="36" t="n">
        <v>1944</v>
      </c>
      <c r="B45" s="27" t="s">
        <v>36</v>
      </c>
      <c r="C45" s="27" t="n">
        <v>379000</v>
      </c>
      <c r="D45" s="27" t="n">
        <v>1010000</v>
      </c>
      <c r="E45" s="30" t="s">
        <v>36</v>
      </c>
      <c r="F45" s="30" t="s">
        <v>36</v>
      </c>
      <c r="G45" s="27" t="n">
        <v>128</v>
      </c>
    </row>
    <row r="46" customFormat="false" ht="12.75" hidden="false" customHeight="false" outlineLevel="0" collapsed="false">
      <c r="A46" s="36" t="n">
        <v>1945</v>
      </c>
      <c r="B46" s="27" t="s">
        <v>36</v>
      </c>
      <c r="C46" s="27" t="n">
        <v>364000</v>
      </c>
      <c r="D46" s="27" t="n">
        <v>840000</v>
      </c>
      <c r="E46" s="30" t="s">
        <v>36</v>
      </c>
      <c r="F46" s="30" t="s">
        <v>36</v>
      </c>
      <c r="G46" s="27" t="n">
        <v>136</v>
      </c>
    </row>
    <row r="47" customFormat="false" ht="12.75" hidden="false" customHeight="false" outlineLevel="0" collapsed="false">
      <c r="A47" s="36" t="n">
        <v>1946</v>
      </c>
      <c r="B47" s="27" t="s">
        <v>36</v>
      </c>
      <c r="C47" s="27" t="n">
        <v>418000</v>
      </c>
      <c r="D47" s="27" t="n">
        <v>950000</v>
      </c>
      <c r="E47" s="30" t="s">
        <v>36</v>
      </c>
      <c r="F47" s="30" t="s">
        <v>36</v>
      </c>
      <c r="G47" s="27" t="n">
        <v>130</v>
      </c>
    </row>
    <row r="48" customFormat="false" ht="12.75" hidden="false" customHeight="false" outlineLevel="0" collapsed="false">
      <c r="A48" s="36" t="n">
        <v>1947</v>
      </c>
      <c r="B48" s="27" t="s">
        <v>36</v>
      </c>
      <c r="C48" s="27" t="n">
        <v>469000</v>
      </c>
      <c r="D48" s="27" t="n">
        <v>1060000</v>
      </c>
      <c r="E48" s="30" t="s">
        <v>36</v>
      </c>
      <c r="F48" s="30" t="s">
        <v>36</v>
      </c>
      <c r="G48" s="27" t="n">
        <v>120</v>
      </c>
    </row>
    <row r="49" customFormat="false" ht="12.75" hidden="false" customHeight="false" outlineLevel="0" collapsed="false">
      <c r="A49" s="36" t="n">
        <v>1948</v>
      </c>
      <c r="B49" s="27" t="s">
        <v>36</v>
      </c>
      <c r="C49" s="27" t="n">
        <v>479000</v>
      </c>
      <c r="D49" s="27" t="n">
        <v>1300000</v>
      </c>
      <c r="E49" s="30" t="s">
        <v>36</v>
      </c>
      <c r="F49" s="30" t="s">
        <v>36</v>
      </c>
      <c r="G49" s="27" t="n">
        <v>119</v>
      </c>
    </row>
    <row r="50" customFormat="false" ht="12.75" hidden="false" customHeight="false" outlineLevel="0" collapsed="false">
      <c r="A50" s="36" t="n">
        <v>1949</v>
      </c>
      <c r="B50" s="27" t="s">
        <v>36</v>
      </c>
      <c r="C50" s="27" t="n">
        <v>417000</v>
      </c>
      <c r="D50" s="27" t="n">
        <v>1280000</v>
      </c>
      <c r="E50" s="30" t="s">
        <v>36</v>
      </c>
      <c r="F50" s="30" t="s">
        <v>36</v>
      </c>
      <c r="G50" s="27" t="n">
        <v>123</v>
      </c>
    </row>
    <row r="51" customFormat="false" ht="12.75" hidden="false" customHeight="false" outlineLevel="0" collapsed="false">
      <c r="A51" s="36" t="n">
        <v>1950</v>
      </c>
      <c r="B51" s="27" t="s">
        <v>36</v>
      </c>
      <c r="C51" s="27" t="n">
        <v>559000</v>
      </c>
      <c r="D51" s="27" t="n">
        <v>1430000</v>
      </c>
      <c r="E51" s="30" t="s">
        <v>36</v>
      </c>
      <c r="F51" s="30" t="s">
        <v>36</v>
      </c>
      <c r="G51" s="27" t="n">
        <v>127</v>
      </c>
    </row>
    <row r="52" customFormat="false" ht="12.75" hidden="false" customHeight="false" outlineLevel="0" collapsed="false">
      <c r="A52" s="36" t="n">
        <v>1951</v>
      </c>
      <c r="B52" s="27" t="s">
        <v>36</v>
      </c>
      <c r="C52" s="27" t="n">
        <v>581000</v>
      </c>
      <c r="D52" s="27" t="n">
        <v>1570000</v>
      </c>
      <c r="E52" s="30" t="s">
        <v>36</v>
      </c>
      <c r="F52" s="30" t="s">
        <v>36</v>
      </c>
      <c r="G52" s="27" t="n">
        <v>123</v>
      </c>
    </row>
    <row r="53" customFormat="false" ht="12.75" hidden="false" customHeight="false" outlineLevel="0" collapsed="false">
      <c r="A53" s="36" t="n">
        <v>1952</v>
      </c>
      <c r="B53" s="27" t="s">
        <v>36</v>
      </c>
      <c r="C53" s="27" t="n">
        <v>545000</v>
      </c>
      <c r="D53" s="27" t="n">
        <v>1410000</v>
      </c>
      <c r="E53" s="30" t="s">
        <v>36</v>
      </c>
      <c r="F53" s="30" t="s">
        <v>36</v>
      </c>
      <c r="G53" s="27" t="n">
        <v>129</v>
      </c>
    </row>
    <row r="54" customFormat="false" ht="12.75" hidden="false" customHeight="false" outlineLevel="0" collapsed="false">
      <c r="A54" s="36" t="n">
        <v>1953</v>
      </c>
      <c r="B54" s="27" t="s">
        <v>36</v>
      </c>
      <c r="C54" s="27" t="n">
        <v>573000</v>
      </c>
      <c r="D54" s="27" t="n">
        <v>1480000</v>
      </c>
      <c r="E54" s="30" t="s">
        <v>36</v>
      </c>
      <c r="F54" s="30" t="s">
        <v>36</v>
      </c>
      <c r="G54" s="27" t="n">
        <v>126</v>
      </c>
    </row>
    <row r="55" customFormat="false" ht="12.75" hidden="false" customHeight="false" outlineLevel="0" collapsed="false">
      <c r="A55" s="36" t="n">
        <v>1954</v>
      </c>
      <c r="B55" s="27" t="s">
        <v>36</v>
      </c>
      <c r="C55" s="27" t="n">
        <v>562000</v>
      </c>
      <c r="D55" s="27" t="n">
        <v>1470000</v>
      </c>
      <c r="E55" s="30" t="s">
        <v>36</v>
      </c>
      <c r="F55" s="30" t="s">
        <v>36</v>
      </c>
      <c r="G55" s="27" t="n">
        <v>141</v>
      </c>
    </row>
    <row r="56" customFormat="false" ht="12.75" hidden="false" customHeight="false" outlineLevel="0" collapsed="false">
      <c r="A56" s="36" t="n">
        <v>1955</v>
      </c>
      <c r="B56" s="27" t="s">
        <v>36</v>
      </c>
      <c r="C56" s="27" t="n">
        <v>659000</v>
      </c>
      <c r="D56" s="27" t="n">
        <v>1620000</v>
      </c>
      <c r="E56" s="30" t="s">
        <v>36</v>
      </c>
      <c r="F56" s="30" t="s">
        <v>36</v>
      </c>
      <c r="G56" s="27" t="n">
        <v>142</v>
      </c>
    </row>
    <row r="57" customFormat="false" ht="12.75" hidden="false" customHeight="false" outlineLevel="0" collapsed="false">
      <c r="A57" s="36" t="n">
        <v>1956</v>
      </c>
      <c r="B57" s="27" t="n">
        <v>20137.1184</v>
      </c>
      <c r="C57" s="27" t="n">
        <v>670000</v>
      </c>
      <c r="D57" s="27" t="n">
        <v>1750000</v>
      </c>
      <c r="E57" s="30" t="n">
        <v>3.00554005970149</v>
      </c>
      <c r="F57" s="30" t="n">
        <v>1.15069248</v>
      </c>
      <c r="G57" s="27" t="n">
        <v>135</v>
      </c>
    </row>
    <row r="58" customFormat="false" ht="12.75" hidden="false" customHeight="false" outlineLevel="0" collapsed="false">
      <c r="A58" s="36" t="n">
        <v>1957</v>
      </c>
      <c r="B58" s="27" t="s">
        <v>36</v>
      </c>
      <c r="C58" s="27" t="n">
        <v>621000</v>
      </c>
      <c r="D58" s="27" t="n">
        <v>2010000</v>
      </c>
      <c r="E58" s="30" t="s">
        <v>36</v>
      </c>
      <c r="F58" s="30" t="s">
        <v>36</v>
      </c>
      <c r="G58" s="27" t="n">
        <v>133</v>
      </c>
    </row>
    <row r="59" customFormat="false" ht="12.75" hidden="false" customHeight="false" outlineLevel="0" collapsed="false">
      <c r="A59" s="36" t="n">
        <v>1958</v>
      </c>
      <c r="B59" s="27" t="s">
        <v>36</v>
      </c>
      <c r="C59" s="27" t="n">
        <v>724000</v>
      </c>
      <c r="D59" s="27" t="n">
        <v>1910000</v>
      </c>
      <c r="E59" s="30" t="s">
        <v>36</v>
      </c>
      <c r="F59" s="30" t="s">
        <v>36</v>
      </c>
      <c r="G59" s="27" t="n">
        <v>127</v>
      </c>
    </row>
    <row r="60" customFormat="false" ht="12.75" hidden="false" customHeight="false" outlineLevel="0" collapsed="false">
      <c r="A60" s="36" t="n">
        <v>1959</v>
      </c>
      <c r="B60" s="27" t="s">
        <v>36</v>
      </c>
      <c r="C60" s="27" t="n">
        <v>718000</v>
      </c>
      <c r="D60" s="27" t="n">
        <v>2350000</v>
      </c>
      <c r="E60" s="30" t="s">
        <v>36</v>
      </c>
      <c r="F60" s="30" t="s">
        <v>36</v>
      </c>
      <c r="G60" s="27" t="n">
        <v>134</v>
      </c>
    </row>
    <row r="61" customFormat="false" ht="12.75" hidden="false" customHeight="false" outlineLevel="0" collapsed="false">
      <c r="A61" s="36" t="n">
        <v>1960</v>
      </c>
      <c r="B61" s="27" t="s">
        <v>36</v>
      </c>
      <c r="C61" s="27" t="n">
        <v>666000</v>
      </c>
      <c r="D61" s="27" t="n">
        <v>2520000</v>
      </c>
      <c r="E61" s="30" t="s">
        <v>36</v>
      </c>
      <c r="F61" s="30" t="s">
        <v>36</v>
      </c>
      <c r="G61" s="27" t="n">
        <v>135</v>
      </c>
    </row>
    <row r="62" customFormat="false" ht="12.75" hidden="false" customHeight="false" outlineLevel="0" collapsed="false">
      <c r="A62" s="36" t="n">
        <v>1961</v>
      </c>
      <c r="B62" s="27" t="s">
        <v>36</v>
      </c>
      <c r="C62" s="27" t="n">
        <v>691000</v>
      </c>
      <c r="D62" s="27" t="n">
        <v>2710000</v>
      </c>
      <c r="E62" s="30" t="s">
        <v>36</v>
      </c>
      <c r="F62" s="30" t="s">
        <v>36</v>
      </c>
      <c r="G62" s="27" t="n">
        <v>132</v>
      </c>
    </row>
    <row r="63" customFormat="false" ht="12.75" hidden="false" customHeight="false" outlineLevel="0" collapsed="false">
      <c r="A63" s="36" t="n">
        <v>1962</v>
      </c>
      <c r="B63" s="27" t="s">
        <v>36</v>
      </c>
      <c r="C63" s="27" t="n">
        <v>700000</v>
      </c>
      <c r="D63" s="27" t="n">
        <v>2670000</v>
      </c>
      <c r="E63" s="30" t="s">
        <v>36</v>
      </c>
      <c r="F63" s="30" t="s">
        <v>36</v>
      </c>
      <c r="G63" s="27" t="n">
        <v>136</v>
      </c>
    </row>
    <row r="64" customFormat="false" ht="12.75" hidden="false" customHeight="false" outlineLevel="0" collapsed="false">
      <c r="A64" s="36" t="n">
        <v>1963</v>
      </c>
      <c r="B64" s="27" t="s">
        <v>36</v>
      </c>
      <c r="C64" s="27" t="n">
        <v>729000</v>
      </c>
      <c r="D64" s="27" t="n">
        <v>2990000</v>
      </c>
      <c r="E64" s="30" t="s">
        <v>36</v>
      </c>
      <c r="F64" s="30" t="s">
        <v>36</v>
      </c>
      <c r="G64" s="27" t="n">
        <v>136</v>
      </c>
    </row>
    <row r="65" customFormat="false" ht="12.75" hidden="false" customHeight="false" outlineLevel="0" collapsed="false">
      <c r="A65" s="36" t="n">
        <v>1964</v>
      </c>
      <c r="B65" s="27" t="s">
        <v>36</v>
      </c>
      <c r="C65" s="27" t="n">
        <v>807000</v>
      </c>
      <c r="D65" s="27" t="n">
        <v>3520000</v>
      </c>
      <c r="E65" s="30" t="s">
        <v>36</v>
      </c>
      <c r="F65" s="30" t="s">
        <v>36</v>
      </c>
      <c r="G65" s="27" t="n">
        <v>128</v>
      </c>
    </row>
    <row r="66" customFormat="false" ht="12.75" hidden="false" customHeight="false" outlineLevel="0" collapsed="false">
      <c r="A66" s="36" t="n">
        <v>1965</v>
      </c>
      <c r="B66" s="27" t="s">
        <v>36</v>
      </c>
      <c r="C66" s="27" t="n">
        <v>783000</v>
      </c>
      <c r="D66" s="27" t="n">
        <v>3570000</v>
      </c>
      <c r="E66" s="30" t="s">
        <v>36</v>
      </c>
      <c r="F66" s="30" t="s">
        <v>36</v>
      </c>
      <c r="G66" s="27" t="n">
        <v>134</v>
      </c>
    </row>
    <row r="67" customFormat="false" ht="12.75" hidden="false" customHeight="false" outlineLevel="0" collapsed="false">
      <c r="A67" s="36" t="n">
        <v>1966</v>
      </c>
      <c r="B67" s="27" t="s">
        <v>36</v>
      </c>
      <c r="C67" s="27" t="n">
        <v>812000</v>
      </c>
      <c r="D67" s="27" t="n">
        <v>3710000</v>
      </c>
      <c r="E67" s="30" t="s">
        <v>36</v>
      </c>
      <c r="F67" s="30" t="s">
        <v>36</v>
      </c>
      <c r="G67" s="27" t="n">
        <v>126</v>
      </c>
    </row>
    <row r="68" customFormat="false" ht="12.75" hidden="false" customHeight="false" outlineLevel="0" collapsed="false">
      <c r="A68" s="36" t="n">
        <v>1967</v>
      </c>
      <c r="B68" s="27" t="s">
        <v>36</v>
      </c>
      <c r="C68" s="27" t="n">
        <v>819000</v>
      </c>
      <c r="D68" s="27" t="n">
        <v>3960000</v>
      </c>
      <c r="E68" s="30" t="s">
        <v>36</v>
      </c>
      <c r="F68" s="30" t="s">
        <v>36</v>
      </c>
      <c r="G68" s="27" t="n">
        <v>134</v>
      </c>
    </row>
    <row r="69" customFormat="false" ht="12.75" hidden="false" customHeight="false" outlineLevel="0" collapsed="false">
      <c r="A69" s="36" t="n">
        <v>1968</v>
      </c>
      <c r="B69" s="27" t="s">
        <v>36</v>
      </c>
      <c r="C69" s="27" t="n">
        <v>869000</v>
      </c>
      <c r="D69" s="27" t="n">
        <v>4350000</v>
      </c>
      <c r="E69" s="30" t="s">
        <v>36</v>
      </c>
      <c r="F69" s="30" t="s">
        <v>36</v>
      </c>
      <c r="G69" s="27" t="n">
        <v>134</v>
      </c>
    </row>
    <row r="70" customFormat="false" ht="12.75" hidden="false" customHeight="false" outlineLevel="0" collapsed="false">
      <c r="A70" s="36" t="n">
        <v>1969</v>
      </c>
      <c r="B70" s="27" t="s">
        <v>36</v>
      </c>
      <c r="C70" s="27" t="n">
        <v>933000</v>
      </c>
      <c r="D70" s="27" t="n">
        <v>4680000</v>
      </c>
      <c r="E70" s="30" t="s">
        <v>36</v>
      </c>
      <c r="F70" s="30" t="s">
        <v>36</v>
      </c>
      <c r="G70" s="27" t="n">
        <v>131</v>
      </c>
    </row>
    <row r="71" customFormat="false" ht="12.75" hidden="false" customHeight="false" outlineLevel="0" collapsed="false">
      <c r="A71" s="36" t="n">
        <v>1970</v>
      </c>
      <c r="B71" s="27" t="s">
        <v>36</v>
      </c>
      <c r="C71" s="27" t="n">
        <v>933000</v>
      </c>
      <c r="D71" s="27" t="n">
        <v>4820000</v>
      </c>
      <c r="E71" s="30" t="s">
        <v>36</v>
      </c>
      <c r="F71" s="30" t="s">
        <v>36</v>
      </c>
      <c r="G71" s="27" t="n">
        <v>127</v>
      </c>
    </row>
    <row r="72" customFormat="false" ht="12.75" hidden="false" customHeight="false" outlineLevel="0" collapsed="false">
      <c r="A72" s="36" t="n">
        <v>1971</v>
      </c>
      <c r="B72" s="27" t="s">
        <v>36</v>
      </c>
      <c r="C72" s="27" t="n">
        <v>941000</v>
      </c>
      <c r="D72" s="27" t="n">
        <v>4740000</v>
      </c>
      <c r="E72" s="30" t="s">
        <v>36</v>
      </c>
      <c r="F72" s="30" t="s">
        <v>36</v>
      </c>
      <c r="G72" s="27" t="n">
        <v>122</v>
      </c>
    </row>
    <row r="73" customFormat="false" ht="12.75" hidden="false" customHeight="false" outlineLevel="0" collapsed="false">
      <c r="A73" s="36" t="n">
        <v>1972</v>
      </c>
      <c r="B73" s="27" t="s">
        <v>36</v>
      </c>
      <c r="C73" s="27" t="n">
        <v>1000000</v>
      </c>
      <c r="D73" s="27" t="n">
        <v>4830000</v>
      </c>
      <c r="E73" s="30" t="s">
        <v>36</v>
      </c>
      <c r="F73" s="30" t="s">
        <v>36</v>
      </c>
      <c r="G73" s="27" t="n">
        <v>134</v>
      </c>
    </row>
    <row r="74" customFormat="false" ht="12.75" hidden="false" customHeight="false" outlineLevel="0" collapsed="false">
      <c r="A74" s="36" t="n">
        <v>1973</v>
      </c>
      <c r="B74" s="27" t="s">
        <v>36</v>
      </c>
      <c r="C74" s="27" t="n">
        <v>1130000</v>
      </c>
      <c r="D74" s="27" t="n">
        <v>5400000</v>
      </c>
      <c r="E74" s="30" t="s">
        <v>36</v>
      </c>
      <c r="F74" s="30" t="s">
        <v>36</v>
      </c>
      <c r="G74" s="27" t="n">
        <v>110</v>
      </c>
    </row>
    <row r="75" customFormat="false" ht="12.75" hidden="false" customHeight="false" outlineLevel="0" collapsed="false">
      <c r="A75" s="36" t="n">
        <v>1974</v>
      </c>
      <c r="B75" s="27" t="s">
        <v>36</v>
      </c>
      <c r="C75" s="27" t="n">
        <v>1170000</v>
      </c>
      <c r="D75" s="27" t="n">
        <v>5810000</v>
      </c>
      <c r="E75" s="30" t="s">
        <v>36</v>
      </c>
      <c r="F75" s="30" t="s">
        <v>36</v>
      </c>
      <c r="G75" s="27" t="n">
        <v>112</v>
      </c>
    </row>
    <row r="76" customFormat="false" ht="12.75" hidden="false" customHeight="false" outlineLevel="0" collapsed="false">
      <c r="A76" s="26" t="n">
        <v>1975</v>
      </c>
      <c r="B76" s="27" t="s">
        <v>36</v>
      </c>
      <c r="C76" s="27" t="n">
        <v>875000</v>
      </c>
      <c r="D76" s="27" t="n">
        <v>4900000</v>
      </c>
      <c r="E76" s="30" t="s">
        <v>36</v>
      </c>
      <c r="F76" s="30" t="s">
        <v>36</v>
      </c>
      <c r="G76" s="61" t="n">
        <v>64</v>
      </c>
    </row>
    <row r="77" customFormat="false" ht="12.75" hidden="false" customHeight="false" outlineLevel="0" collapsed="false">
      <c r="A77" s="26" t="n">
        <v>1976</v>
      </c>
      <c r="B77" s="27" t="s">
        <v>36</v>
      </c>
      <c r="C77" s="27" t="n">
        <v>991000</v>
      </c>
      <c r="D77" s="27" t="n">
        <v>5270000</v>
      </c>
      <c r="E77" s="30" t="s">
        <v>36</v>
      </c>
      <c r="F77" s="30" t="s">
        <v>36</v>
      </c>
      <c r="G77" s="27" t="n">
        <v>119</v>
      </c>
    </row>
    <row r="78" customFormat="false" ht="12.75" hidden="false" customHeight="false" outlineLevel="0" collapsed="false">
      <c r="A78" s="26" t="n">
        <v>1977</v>
      </c>
      <c r="B78" s="27" t="n">
        <v>205027.2</v>
      </c>
      <c r="C78" s="27" t="n">
        <v>1090000</v>
      </c>
      <c r="D78" s="27" t="n">
        <v>6090000</v>
      </c>
      <c r="E78" s="30" t="n">
        <v>18.8098348623853</v>
      </c>
      <c r="F78" s="30" t="n">
        <v>3.36662068965517</v>
      </c>
      <c r="G78" s="27" t="n">
        <v>139</v>
      </c>
    </row>
    <row r="79" customFormat="false" ht="12.75" hidden="false" customHeight="false" outlineLevel="0" collapsed="false">
      <c r="A79" s="26" t="n">
        <v>1978</v>
      </c>
      <c r="B79" s="27" t="n">
        <v>289396.8</v>
      </c>
      <c r="C79" s="27" t="n">
        <v>1260000</v>
      </c>
      <c r="D79" s="27" t="n">
        <v>6400000</v>
      </c>
      <c r="E79" s="30" t="n">
        <v>22.968</v>
      </c>
      <c r="F79" s="30" t="n">
        <v>4.521825</v>
      </c>
      <c r="G79" s="27" t="n">
        <v>155</v>
      </c>
    </row>
    <row r="80" customFormat="false" ht="12.75" hidden="false" customHeight="false" outlineLevel="0" collapsed="false">
      <c r="A80" s="26" t="n">
        <v>1979</v>
      </c>
      <c r="B80" s="27" t="n">
        <v>311169.6</v>
      </c>
      <c r="C80" s="27" t="n">
        <v>1320000</v>
      </c>
      <c r="D80" s="27" t="n">
        <v>6870000</v>
      </c>
      <c r="E80" s="30" t="n">
        <v>23.5734545454545</v>
      </c>
      <c r="F80" s="30" t="n">
        <v>4.52939737991266</v>
      </c>
      <c r="G80" s="27" t="n">
        <v>160</v>
      </c>
    </row>
    <row r="81" customFormat="false" ht="12.75" hidden="false" customHeight="false" outlineLevel="0" collapsed="false">
      <c r="A81" s="26" t="n">
        <v>1980</v>
      </c>
      <c r="B81" s="27" t="n">
        <v>283046.4</v>
      </c>
      <c r="C81" s="27" t="n">
        <v>1120000</v>
      </c>
      <c r="D81" s="27" t="n">
        <v>7540000</v>
      </c>
      <c r="E81" s="30" t="n">
        <v>25.272</v>
      </c>
      <c r="F81" s="30" t="n">
        <v>3.75393103448276</v>
      </c>
      <c r="G81" s="27" t="n">
        <v>145</v>
      </c>
    </row>
    <row r="82" customFormat="false" ht="12.75" hidden="false" customHeight="false" outlineLevel="0" collapsed="false">
      <c r="A82" s="26" t="n">
        <v>1981</v>
      </c>
      <c r="B82" s="27" t="s">
        <v>36</v>
      </c>
      <c r="C82" s="27" t="n">
        <v>1220000</v>
      </c>
      <c r="D82" s="27" t="n">
        <v>7270000</v>
      </c>
      <c r="E82" s="30" t="s">
        <v>36</v>
      </c>
      <c r="F82" s="30" t="s">
        <v>36</v>
      </c>
      <c r="G82" s="27" t="n">
        <v>160</v>
      </c>
    </row>
    <row r="83" customFormat="false" ht="12.75" hidden="false" customHeight="false" outlineLevel="0" collapsed="false">
      <c r="A83" s="26" t="n">
        <v>1982</v>
      </c>
      <c r="B83" s="27" t="s">
        <v>36</v>
      </c>
      <c r="C83" s="27" t="n">
        <v>1030000</v>
      </c>
      <c r="D83" s="27" t="n">
        <v>7060000</v>
      </c>
      <c r="E83" s="30" t="s">
        <v>36</v>
      </c>
      <c r="F83" s="30" t="s">
        <v>36</v>
      </c>
      <c r="G83" s="27" t="n">
        <v>156</v>
      </c>
    </row>
    <row r="84" customFormat="false" ht="12.75" hidden="false" customHeight="false" outlineLevel="0" collapsed="false">
      <c r="A84" s="26" t="n">
        <v>1983</v>
      </c>
      <c r="B84" s="27" t="s">
        <v>36</v>
      </c>
      <c r="C84" s="27" t="n">
        <v>967000</v>
      </c>
      <c r="D84" s="27" t="n">
        <v>7060000</v>
      </c>
      <c r="E84" s="30" t="s">
        <v>36</v>
      </c>
      <c r="F84" s="30" t="s">
        <v>36</v>
      </c>
      <c r="G84" s="27" t="n">
        <v>169</v>
      </c>
    </row>
    <row r="85" customFormat="false" ht="12.75" hidden="false" customHeight="false" outlineLevel="0" collapsed="false">
      <c r="A85" s="26" t="n">
        <v>1984</v>
      </c>
      <c r="B85" s="27" t="s">
        <v>36</v>
      </c>
      <c r="C85" s="27" t="n">
        <v>1020000</v>
      </c>
      <c r="D85" s="27" t="n">
        <v>7570000</v>
      </c>
      <c r="E85" s="30" t="s">
        <v>36</v>
      </c>
      <c r="F85" s="30" t="s">
        <v>36</v>
      </c>
      <c r="G85" s="27" t="n">
        <v>168</v>
      </c>
    </row>
    <row r="86" customFormat="false" ht="12.75" hidden="false" customHeight="false" outlineLevel="0" collapsed="false">
      <c r="A86" s="26" t="n">
        <v>1985</v>
      </c>
      <c r="B86" s="27" t="s">
        <v>36</v>
      </c>
      <c r="C86" s="27" t="n">
        <v>1150000</v>
      </c>
      <c r="D86" s="27" t="n">
        <v>7830000</v>
      </c>
      <c r="E86" s="30" t="s">
        <v>36</v>
      </c>
      <c r="F86" s="30" t="s">
        <v>36</v>
      </c>
      <c r="G86" s="27" t="n">
        <v>172</v>
      </c>
    </row>
    <row r="87" customFormat="false" ht="12.75" hidden="false" customHeight="false" outlineLevel="0" collapsed="false">
      <c r="A87" s="26" t="n">
        <v>1986</v>
      </c>
      <c r="B87" s="27" t="s">
        <v>36</v>
      </c>
      <c r="C87" s="27" t="n">
        <v>1180000</v>
      </c>
      <c r="D87" s="27" t="n">
        <v>7760000</v>
      </c>
      <c r="E87" s="30" t="s">
        <v>36</v>
      </c>
      <c r="F87" s="30" t="s">
        <v>36</v>
      </c>
      <c r="G87" s="27" t="n">
        <v>164</v>
      </c>
    </row>
    <row r="88" customFormat="false" ht="12.75" hidden="false" customHeight="false" outlineLevel="0" collapsed="false">
      <c r="A88" s="26" t="n">
        <v>1987</v>
      </c>
      <c r="B88" s="27" t="n">
        <v>323172.7632</v>
      </c>
      <c r="C88" s="27" t="n">
        <v>1160000</v>
      </c>
      <c r="D88" s="27" t="n">
        <v>8470000</v>
      </c>
      <c r="E88" s="30" t="n">
        <v>27.8597209655172</v>
      </c>
      <c r="F88" s="30" t="n">
        <v>3.81549897520661</v>
      </c>
      <c r="G88" s="27" t="n">
        <v>159</v>
      </c>
    </row>
    <row r="89" customFormat="false" ht="12.75" hidden="false" customHeight="false" outlineLevel="0" collapsed="false">
      <c r="A89" s="26" t="n">
        <v>1988</v>
      </c>
      <c r="B89" s="27" t="n">
        <v>342730.1808</v>
      </c>
      <c r="C89" s="27" t="n">
        <v>1230000</v>
      </c>
      <c r="D89" s="27" t="n">
        <v>8810000</v>
      </c>
      <c r="E89" s="30" t="n">
        <v>27.8642423414634</v>
      </c>
      <c r="F89" s="30" t="n">
        <v>3.89024041770715</v>
      </c>
      <c r="G89" s="27" t="n">
        <v>160</v>
      </c>
    </row>
    <row r="90" customFormat="false" ht="12.75" hidden="false" customHeight="false" outlineLevel="0" collapsed="false">
      <c r="A90" s="36" t="n">
        <v>1989</v>
      </c>
      <c r="B90" s="27" t="n">
        <v>453978</v>
      </c>
      <c r="C90" s="27" t="n">
        <v>1250000</v>
      </c>
      <c r="D90" s="27" t="n">
        <v>9240000</v>
      </c>
      <c r="E90" s="30" t="n">
        <v>36.31824</v>
      </c>
      <c r="F90" s="30" t="n">
        <v>4.91318181818182</v>
      </c>
      <c r="G90" s="27" t="n">
        <v>131</v>
      </c>
    </row>
    <row r="91" customFormat="false" ht="12.75" hidden="false" customHeight="false" outlineLevel="0" collapsed="false">
      <c r="A91" s="36" t="n">
        <v>1990</v>
      </c>
      <c r="B91" s="27" t="n">
        <v>430125</v>
      </c>
      <c r="C91" s="27" t="n">
        <v>1270000</v>
      </c>
      <c r="D91" s="27" t="n">
        <v>9370000</v>
      </c>
      <c r="E91" s="30" t="n">
        <v>33.8681102362205</v>
      </c>
      <c r="F91" s="30" t="n">
        <v>4.59044823906083</v>
      </c>
      <c r="G91" s="27" t="n">
        <v>126</v>
      </c>
    </row>
    <row r="92" customFormat="false" ht="12.75" hidden="false" customHeight="false" outlineLevel="0" collapsed="false">
      <c r="A92" s="36" t="n">
        <v>1991</v>
      </c>
      <c r="B92" s="27" t="s">
        <v>36</v>
      </c>
      <c r="C92" s="27" t="n">
        <v>1040000</v>
      </c>
      <c r="D92" s="27" t="n">
        <v>9060000</v>
      </c>
      <c r="E92" s="30" t="s">
        <v>36</v>
      </c>
      <c r="F92" s="30" t="s">
        <v>36</v>
      </c>
      <c r="G92" s="27" t="n">
        <v>114</v>
      </c>
    </row>
    <row r="93" customFormat="false" ht="12.75" hidden="false" customHeight="false" outlineLevel="0" collapsed="false">
      <c r="A93" s="36" t="n">
        <v>1992</v>
      </c>
      <c r="B93" s="27" t="n">
        <v>407657</v>
      </c>
      <c r="C93" s="27" t="n">
        <v>997000</v>
      </c>
      <c r="D93" s="27" t="n">
        <v>8500000</v>
      </c>
      <c r="E93" s="30" t="n">
        <v>40.8883650952859</v>
      </c>
      <c r="F93" s="30" t="n">
        <v>4.79596470588235</v>
      </c>
      <c r="G93" s="27" t="n">
        <v>135</v>
      </c>
    </row>
    <row r="94" customFormat="false" ht="12.75" hidden="false" customHeight="false" outlineLevel="0" collapsed="false">
      <c r="A94" s="36" t="n">
        <v>1993</v>
      </c>
      <c r="B94" s="27" t="n">
        <v>349559</v>
      </c>
      <c r="C94" s="27" t="n">
        <v>968000</v>
      </c>
      <c r="D94" s="27" t="n">
        <v>8420000</v>
      </c>
      <c r="E94" s="30" t="n">
        <v>36.1114669421488</v>
      </c>
      <c r="F94" s="30" t="n">
        <v>4.15153206650831</v>
      </c>
      <c r="G94" s="27" t="n">
        <v>130</v>
      </c>
    </row>
    <row r="95" customFormat="false" ht="12.75" hidden="false" customHeight="false" outlineLevel="0" collapsed="false">
      <c r="A95" s="36" t="n">
        <v>1994</v>
      </c>
      <c r="B95" s="27" t="s">
        <v>36</v>
      </c>
      <c r="C95" s="27" t="n">
        <v>935000</v>
      </c>
      <c r="D95" s="27" t="n">
        <v>8260000</v>
      </c>
      <c r="E95" s="30" t="s">
        <v>36</v>
      </c>
      <c r="F95" s="30" t="s">
        <v>36</v>
      </c>
      <c r="G95" s="27" t="n">
        <v>138</v>
      </c>
    </row>
    <row r="96" customFormat="false" ht="12.75" hidden="false" customHeight="false" outlineLevel="0" collapsed="false">
      <c r="A96" s="36" t="n">
        <v>1995</v>
      </c>
      <c r="B96" s="27" t="s">
        <v>36</v>
      </c>
      <c r="C96" s="27" t="n">
        <v>1060000</v>
      </c>
      <c r="D96" s="27" t="n">
        <v>8490000</v>
      </c>
      <c r="E96" s="30" t="s">
        <v>36</v>
      </c>
      <c r="F96" s="30" t="s">
        <v>36</v>
      </c>
      <c r="G96" s="27" t="n">
        <v>119</v>
      </c>
    </row>
    <row r="97" customFormat="false" ht="12.75" hidden="false" customHeight="false" outlineLevel="0" collapsed="false">
      <c r="A97" s="36" t="n">
        <v>1996</v>
      </c>
      <c r="B97" s="27" t="s">
        <v>36</v>
      </c>
      <c r="C97" s="27" t="n">
        <v>994000</v>
      </c>
      <c r="D97" s="27" t="n">
        <v>9880000</v>
      </c>
      <c r="E97" s="30" t="s">
        <v>36</v>
      </c>
      <c r="F97" s="30" t="s">
        <v>36</v>
      </c>
      <c r="G97" s="27" t="n">
        <v>114</v>
      </c>
    </row>
    <row r="98" customFormat="false" ht="12.75" hidden="false" customHeight="false" outlineLevel="0" collapsed="false">
      <c r="A98" s="36" t="n">
        <v>1997</v>
      </c>
      <c r="B98" s="27" t="s">
        <v>36</v>
      </c>
      <c r="C98" s="28" t="n">
        <v>1050000</v>
      </c>
      <c r="D98" s="28" t="n">
        <v>11100000</v>
      </c>
      <c r="E98" s="30" t="s">
        <v>36</v>
      </c>
      <c r="F98" s="30" t="s">
        <v>36</v>
      </c>
      <c r="G98" s="28" t="n">
        <v>120</v>
      </c>
    </row>
    <row r="99" customFormat="false" ht="12.75" hidden="false" customHeight="false" outlineLevel="0" collapsed="false">
      <c r="A99" s="36" t="n">
        <v>1998</v>
      </c>
      <c r="B99" s="27" t="s">
        <v>36</v>
      </c>
      <c r="C99" s="28" t="n">
        <v>971000</v>
      </c>
      <c r="D99" s="28" t="n">
        <v>10100000</v>
      </c>
      <c r="E99" s="30" t="s">
        <v>36</v>
      </c>
      <c r="F99" s="30" t="s">
        <v>36</v>
      </c>
      <c r="G99" s="28" t="n">
        <v>125</v>
      </c>
    </row>
    <row r="100" customFormat="false" ht="12.75" hidden="false" customHeight="false" outlineLevel="0" collapsed="false">
      <c r="A100" s="36" t="n">
        <v>1999</v>
      </c>
      <c r="B100" s="27" t="s">
        <v>36</v>
      </c>
      <c r="C100" s="28" t="n">
        <v>925000</v>
      </c>
      <c r="D100" s="28" t="n">
        <v>10000000</v>
      </c>
      <c r="E100" s="30" t="s">
        <v>36</v>
      </c>
      <c r="F100" s="30" t="s">
        <v>36</v>
      </c>
      <c r="G100" s="28" t="n">
        <v>113</v>
      </c>
    </row>
    <row r="101" customFormat="false" ht="12.75" hidden="false" customHeight="false" outlineLevel="0" collapsed="false">
      <c r="A101" s="36" t="n">
        <v>2000</v>
      </c>
      <c r="B101" s="27" t="s">
        <v>36</v>
      </c>
      <c r="C101" s="28" t="n">
        <v>851000</v>
      </c>
      <c r="D101" s="28" t="n">
        <v>9640000</v>
      </c>
      <c r="E101" s="30" t="s">
        <v>36</v>
      </c>
      <c r="F101" s="30" t="s">
        <v>36</v>
      </c>
      <c r="G101" s="28" t="n">
        <v>110</v>
      </c>
    </row>
    <row r="102" customFormat="false" ht="12.75" hidden="false" customHeight="false" outlineLevel="0" collapsed="false">
      <c r="A102" s="36" t="n">
        <v>2001</v>
      </c>
      <c r="B102" s="27" t="s">
        <v>44</v>
      </c>
      <c r="C102" s="27" t="s">
        <v>44</v>
      </c>
      <c r="D102" s="27" t="s">
        <v>44</v>
      </c>
      <c r="E102" s="27" t="s">
        <v>44</v>
      </c>
      <c r="F102" s="27" t="s">
        <v>44</v>
      </c>
      <c r="G102" s="27" t="s">
        <v>44</v>
      </c>
    </row>
  </sheetData>
  <mergeCells count="6">
    <mergeCell ref="A1:G1"/>
    <mergeCell ref="A2:G2"/>
    <mergeCell ref="A4:A5"/>
    <mergeCell ref="B4:D4"/>
    <mergeCell ref="E4:F4"/>
    <mergeCell ref="G4:G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41"/>
    <col collapsed="false" customWidth="true" hidden="false" outlineLevel="0" max="3" min="3" style="0" width="10.71"/>
    <col collapsed="false" customWidth="true" hidden="false" outlineLevel="0" max="4" min="4" style="0" width="12.56"/>
    <col collapsed="false" customWidth="true" hidden="false" outlineLevel="0" max="5" min="5" style="0" width="11.28"/>
    <col collapsed="false" customWidth="true" hidden="false" outlineLevel="0" max="7" min="6" style="0" width="11.7"/>
    <col collapsed="false" customWidth="true" hidden="false" outlineLevel="0" max="8" min="8" style="0" width="11.85"/>
    <col collapsed="false" customWidth="true" hidden="false" outlineLevel="0" max="9" min="9" style="0" width="10.28"/>
  </cols>
  <sheetData>
    <row r="1" customFormat="false" ht="21" hidden="false" customHeight="true" outlineLevel="0" collapsed="false">
      <c r="A1" s="47" t="s">
        <v>86</v>
      </c>
      <c r="B1" s="47"/>
      <c r="C1" s="47"/>
      <c r="D1" s="47"/>
      <c r="E1" s="47"/>
      <c r="F1" s="47"/>
      <c r="G1" s="47"/>
      <c r="H1" s="47"/>
      <c r="I1" s="47"/>
    </row>
    <row r="2" customFormat="false" ht="37.5" hidden="false" customHeight="true" outlineLevel="0" collapsed="false">
      <c r="A2" s="13" t="s">
        <v>87</v>
      </c>
      <c r="B2" s="13"/>
      <c r="C2" s="13"/>
      <c r="D2" s="13"/>
      <c r="E2" s="13"/>
      <c r="F2" s="13"/>
      <c r="G2" s="13"/>
      <c r="H2" s="13"/>
      <c r="I2" s="13"/>
    </row>
    <row r="3" customFormat="false" ht="21" hidden="false" customHeight="true" outlineLevel="0" collapsed="false">
      <c r="A3" s="16" t="s">
        <v>24</v>
      </c>
      <c r="B3" s="17"/>
      <c r="C3" s="18"/>
      <c r="D3" s="19"/>
      <c r="E3" s="48" t="s">
        <v>25</v>
      </c>
      <c r="F3" s="80"/>
    </row>
    <row r="4" customFormat="false" ht="48" hidden="false" customHeight="true" outlineLevel="0" collapsed="false">
      <c r="A4" s="21" t="s">
        <v>26</v>
      </c>
      <c r="B4" s="22" t="s">
        <v>27</v>
      </c>
      <c r="C4" s="22"/>
      <c r="D4" s="22"/>
      <c r="E4" s="22"/>
      <c r="F4" s="22"/>
      <c r="G4" s="23" t="s">
        <v>28</v>
      </c>
      <c r="H4" s="23"/>
      <c r="I4" s="120" t="s">
        <v>88</v>
      </c>
    </row>
    <row r="5" customFormat="false" ht="38.25" hidden="false" customHeight="false" outlineLevel="0" collapsed="false">
      <c r="A5" s="21"/>
      <c r="B5" s="35" t="s">
        <v>30</v>
      </c>
      <c r="C5" s="35" t="s">
        <v>31</v>
      </c>
      <c r="D5" s="34" t="s">
        <v>32</v>
      </c>
      <c r="E5" s="23" t="s">
        <v>33</v>
      </c>
      <c r="F5" s="23" t="s">
        <v>34</v>
      </c>
      <c r="G5" s="23" t="s">
        <v>33</v>
      </c>
      <c r="H5" s="23" t="s">
        <v>34</v>
      </c>
      <c r="I5" s="120"/>
    </row>
    <row r="6" customFormat="false" ht="12.75" hidden="false" customHeight="false" outlineLevel="0" collapsed="false">
      <c r="A6" s="26" t="n">
        <v>1905</v>
      </c>
      <c r="B6" s="132" t="s">
        <v>35</v>
      </c>
      <c r="C6" s="132" t="s">
        <v>35</v>
      </c>
      <c r="D6" s="132" t="s">
        <v>35</v>
      </c>
      <c r="E6" s="133" t="n">
        <v>347</v>
      </c>
      <c r="F6" s="82" t="n">
        <v>1700</v>
      </c>
      <c r="G6" s="132" t="s">
        <v>35</v>
      </c>
      <c r="H6" s="132" t="s">
        <v>35</v>
      </c>
      <c r="I6" s="82" t="n">
        <v>14000</v>
      </c>
    </row>
    <row r="7" customFormat="false" ht="12.75" hidden="false" customHeight="false" outlineLevel="0" collapsed="false">
      <c r="A7" s="26" t="n">
        <v>1906</v>
      </c>
      <c r="B7" s="132" t="s">
        <v>35</v>
      </c>
      <c r="C7" s="132" t="s">
        <v>35</v>
      </c>
      <c r="D7" s="132" t="s">
        <v>35</v>
      </c>
      <c r="E7" s="82" t="n">
        <v>401</v>
      </c>
      <c r="F7" s="82" t="n">
        <v>1900</v>
      </c>
      <c r="G7" s="132" t="s">
        <v>35</v>
      </c>
      <c r="H7" s="132" t="s">
        <v>35</v>
      </c>
      <c r="I7" s="82" t="n">
        <v>16000</v>
      </c>
    </row>
    <row r="8" customFormat="false" ht="12.75" hidden="false" customHeight="false" outlineLevel="0" collapsed="false">
      <c r="A8" s="26" t="n">
        <v>1907</v>
      </c>
      <c r="B8" s="132" t="s">
        <v>35</v>
      </c>
      <c r="C8" s="132" t="s">
        <v>35</v>
      </c>
      <c r="D8" s="132" t="s">
        <v>35</v>
      </c>
      <c r="E8" s="82" t="n">
        <v>708</v>
      </c>
      <c r="F8" s="82" t="n">
        <v>2600</v>
      </c>
      <c r="G8" s="132" t="s">
        <v>35</v>
      </c>
      <c r="H8" s="132" t="s">
        <v>35</v>
      </c>
      <c r="I8" s="82" t="n">
        <v>22000</v>
      </c>
    </row>
    <row r="9" customFormat="false" ht="12.75" hidden="false" customHeight="false" outlineLevel="0" collapsed="false">
      <c r="A9" s="26" t="n">
        <v>1908</v>
      </c>
      <c r="B9" s="132" t="s">
        <v>35</v>
      </c>
      <c r="C9" s="132" t="s">
        <v>35</v>
      </c>
      <c r="D9" s="132" t="s">
        <v>35</v>
      </c>
      <c r="E9" s="82" t="n">
        <v>290</v>
      </c>
      <c r="F9" s="82" t="n">
        <v>1800</v>
      </c>
      <c r="G9" s="132" t="s">
        <v>35</v>
      </c>
      <c r="H9" s="132" t="s">
        <v>35</v>
      </c>
      <c r="I9" s="82" t="n">
        <v>14000</v>
      </c>
    </row>
    <row r="10" customFormat="false" ht="12.75" hidden="false" customHeight="false" outlineLevel="0" collapsed="false">
      <c r="A10" s="26" t="n">
        <v>1909</v>
      </c>
      <c r="B10" s="132" t="s">
        <v>35</v>
      </c>
      <c r="C10" s="132" t="s">
        <v>35</v>
      </c>
      <c r="D10" s="132" t="s">
        <v>35</v>
      </c>
      <c r="E10" s="82" t="n">
        <v>699</v>
      </c>
      <c r="F10" s="82" t="n">
        <v>2500</v>
      </c>
      <c r="G10" s="132" t="s">
        <v>35</v>
      </c>
      <c r="H10" s="132" t="s">
        <v>35</v>
      </c>
      <c r="I10" s="82" t="n">
        <v>16000</v>
      </c>
    </row>
    <row r="11" customFormat="false" ht="12.75" hidden="false" customHeight="false" outlineLevel="0" collapsed="false">
      <c r="A11" s="26" t="n">
        <v>1910</v>
      </c>
      <c r="B11" s="132" t="s">
        <v>35</v>
      </c>
      <c r="C11" s="132" t="s">
        <v>35</v>
      </c>
      <c r="D11" s="132" t="s">
        <v>35</v>
      </c>
      <c r="E11" s="82" t="n">
        <v>786</v>
      </c>
      <c r="F11" s="82" t="n">
        <v>3300</v>
      </c>
      <c r="G11" s="132" t="s">
        <v>35</v>
      </c>
      <c r="H11" s="132" t="s">
        <v>35</v>
      </c>
      <c r="I11" s="82" t="n">
        <v>18700</v>
      </c>
    </row>
    <row r="12" customFormat="false" ht="12.75" hidden="false" customHeight="false" outlineLevel="0" collapsed="false">
      <c r="A12" s="26" t="n">
        <v>1911</v>
      </c>
      <c r="B12" s="30" t="s">
        <v>36</v>
      </c>
      <c r="C12" s="132" t="s">
        <v>35</v>
      </c>
      <c r="D12" s="29" t="s">
        <v>36</v>
      </c>
      <c r="E12" s="82" t="n">
        <v>492</v>
      </c>
      <c r="F12" s="82" t="n">
        <v>3200</v>
      </c>
      <c r="G12" s="29" t="s">
        <v>36</v>
      </c>
      <c r="H12" s="29" t="s">
        <v>36</v>
      </c>
      <c r="I12" s="82" t="n">
        <v>15000</v>
      </c>
    </row>
    <row r="13" customFormat="false" ht="12.75" hidden="false" customHeight="false" outlineLevel="0" collapsed="false">
      <c r="A13" s="26" t="n">
        <v>1912</v>
      </c>
      <c r="B13" s="30" t="s">
        <v>36</v>
      </c>
      <c r="C13" s="132" t="s">
        <v>35</v>
      </c>
      <c r="D13" s="29" t="s">
        <v>36</v>
      </c>
      <c r="E13" s="82" t="n">
        <v>574</v>
      </c>
      <c r="F13" s="82" t="n">
        <v>4200</v>
      </c>
      <c r="G13" s="29" t="s">
        <v>36</v>
      </c>
      <c r="H13" s="29" t="s">
        <v>36</v>
      </c>
      <c r="I13" s="82" t="n">
        <v>14800</v>
      </c>
    </row>
    <row r="14" customFormat="false" ht="12.75" hidden="false" customHeight="false" outlineLevel="0" collapsed="false">
      <c r="A14" s="26" t="n">
        <v>1913</v>
      </c>
      <c r="B14" s="30" t="s">
        <v>36</v>
      </c>
      <c r="C14" s="132" t="s">
        <v>35</v>
      </c>
      <c r="D14" s="29" t="s">
        <v>36</v>
      </c>
      <c r="E14" s="82" t="n">
        <v>664</v>
      </c>
      <c r="F14" s="82" t="n">
        <v>3900</v>
      </c>
      <c r="G14" s="29" t="s">
        <v>36</v>
      </c>
      <c r="H14" s="29" t="s">
        <v>36</v>
      </c>
      <c r="I14" s="82" t="n">
        <v>16600</v>
      </c>
    </row>
    <row r="15" customFormat="false" ht="12.75" hidden="false" customHeight="false" outlineLevel="0" collapsed="false">
      <c r="A15" s="26" t="n">
        <v>1914</v>
      </c>
      <c r="B15" s="30" t="s">
        <v>36</v>
      </c>
      <c r="C15" s="132" t="s">
        <v>35</v>
      </c>
      <c r="D15" s="29" t="s">
        <v>36</v>
      </c>
      <c r="E15" s="82" t="n">
        <v>427</v>
      </c>
      <c r="F15" s="82" t="n">
        <v>3500</v>
      </c>
      <c r="G15" s="29" t="s">
        <v>36</v>
      </c>
      <c r="H15" s="29" t="s">
        <v>36</v>
      </c>
      <c r="I15" s="82" t="n">
        <v>16600</v>
      </c>
    </row>
    <row r="16" customFormat="false" ht="12.75" hidden="false" customHeight="false" outlineLevel="0" collapsed="false">
      <c r="A16" s="26" t="n">
        <v>1915</v>
      </c>
      <c r="B16" s="132" t="n">
        <v>29.0304</v>
      </c>
      <c r="C16" s="132" t="s">
        <v>35</v>
      </c>
      <c r="D16" s="132" t="n">
        <v>29.0304</v>
      </c>
      <c r="E16" s="82" t="n">
        <v>1010</v>
      </c>
      <c r="F16" s="82" t="n">
        <v>5200</v>
      </c>
      <c r="G16" s="31" t="n">
        <v>0.0287429702970297</v>
      </c>
      <c r="H16" s="31" t="n">
        <v>0.00558276923076923</v>
      </c>
      <c r="I16" s="82" t="n">
        <v>65700</v>
      </c>
    </row>
    <row r="17" customFormat="false" ht="12.75" hidden="false" customHeight="false" outlineLevel="0" collapsed="false">
      <c r="A17" s="26" t="n">
        <v>1916</v>
      </c>
      <c r="B17" s="132" t="n">
        <v>91.6272</v>
      </c>
      <c r="C17" s="132" t="n">
        <v>0.9072</v>
      </c>
      <c r="D17" s="132" t="n">
        <v>92.5344</v>
      </c>
      <c r="E17" s="82" t="n">
        <v>2560</v>
      </c>
      <c r="F17" s="82" t="n">
        <v>10000</v>
      </c>
      <c r="G17" s="31" t="n">
        <v>0.03614625</v>
      </c>
      <c r="H17" s="31" t="n">
        <v>0.00925344</v>
      </c>
      <c r="I17" s="82" t="n">
        <v>70600</v>
      </c>
    </row>
    <row r="18" customFormat="false" ht="12.75" hidden="false" customHeight="false" outlineLevel="0" collapsed="false">
      <c r="A18" s="26" t="n">
        <v>1917</v>
      </c>
      <c r="B18" s="132" t="n">
        <v>1.8144</v>
      </c>
      <c r="C18" s="132" t="n">
        <v>14.5152</v>
      </c>
      <c r="D18" s="132" t="n">
        <v>16.3296</v>
      </c>
      <c r="E18" s="82" t="n">
        <v>2650</v>
      </c>
      <c r="F18" s="82" t="n">
        <v>12300</v>
      </c>
      <c r="G18" s="31" t="n">
        <v>0.00616211320754717</v>
      </c>
      <c r="H18" s="31" t="n">
        <v>0.00132760975609756</v>
      </c>
      <c r="I18" s="82" t="n">
        <v>32600</v>
      </c>
    </row>
    <row r="19" customFormat="false" ht="12.75" hidden="false" customHeight="false" outlineLevel="0" collapsed="false">
      <c r="A19" s="26" t="n">
        <v>1918</v>
      </c>
      <c r="B19" s="132" t="s">
        <v>35</v>
      </c>
      <c r="C19" s="132" t="n">
        <v>19.9584</v>
      </c>
      <c r="D19" s="132" t="n">
        <v>19.9584</v>
      </c>
      <c r="E19" s="82" t="n">
        <v>2180</v>
      </c>
      <c r="F19" s="82" t="n">
        <v>15200</v>
      </c>
      <c r="G19" s="31" t="n">
        <v>0.00915522935779817</v>
      </c>
      <c r="H19" s="31" t="n">
        <v>0.00131305263157895</v>
      </c>
      <c r="I19" s="82" t="n">
        <v>34900</v>
      </c>
    </row>
    <row r="20" customFormat="false" ht="12.75" hidden="false" customHeight="false" outlineLevel="0" collapsed="false">
      <c r="A20" s="26" t="n">
        <v>1919</v>
      </c>
      <c r="B20" s="132" t="s">
        <v>35</v>
      </c>
      <c r="C20" s="132" t="s">
        <v>35</v>
      </c>
      <c r="D20" s="132" t="s">
        <v>35</v>
      </c>
      <c r="E20" s="82" t="n">
        <v>141</v>
      </c>
      <c r="F20" s="82" t="n">
        <v>7000</v>
      </c>
      <c r="G20" s="132" t="s">
        <v>35</v>
      </c>
      <c r="H20" s="132" t="s">
        <v>35</v>
      </c>
      <c r="I20" s="82" t="n">
        <v>23600</v>
      </c>
    </row>
    <row r="21" customFormat="false" ht="12.75" hidden="false" customHeight="false" outlineLevel="0" collapsed="false">
      <c r="A21" s="26" t="n">
        <v>1920</v>
      </c>
      <c r="B21" s="132" t="s">
        <v>35</v>
      </c>
      <c r="C21" s="132" t="s">
        <v>35</v>
      </c>
      <c r="D21" s="132" t="s">
        <v>35</v>
      </c>
      <c r="E21" s="134" t="n">
        <v>93.2</v>
      </c>
      <c r="F21" s="82" t="n">
        <v>5500</v>
      </c>
      <c r="G21" s="132" t="s">
        <v>35</v>
      </c>
      <c r="H21" s="132" t="s">
        <v>35</v>
      </c>
      <c r="I21" s="82" t="n">
        <v>8890</v>
      </c>
    </row>
    <row r="22" customFormat="false" ht="12.75" hidden="false" customHeight="false" outlineLevel="0" collapsed="false">
      <c r="A22" s="26" t="n">
        <v>1921</v>
      </c>
      <c r="B22" s="132" t="s">
        <v>35</v>
      </c>
      <c r="C22" s="132" t="s">
        <v>35</v>
      </c>
      <c r="D22" s="132" t="s">
        <v>35</v>
      </c>
      <c r="E22" s="133" t="n">
        <v>0</v>
      </c>
      <c r="F22" s="82" t="n">
        <v>2300</v>
      </c>
      <c r="G22" s="132" t="s">
        <v>35</v>
      </c>
      <c r="H22" s="132" t="s">
        <v>35</v>
      </c>
      <c r="I22" s="82" t="n">
        <v>10900</v>
      </c>
    </row>
    <row r="23" customFormat="false" ht="12.75" hidden="false" customHeight="false" outlineLevel="0" collapsed="false">
      <c r="A23" s="26" t="n">
        <v>1922</v>
      </c>
      <c r="B23" s="132" t="s">
        <v>35</v>
      </c>
      <c r="C23" s="132" t="s">
        <v>35</v>
      </c>
      <c r="D23" s="132" t="s">
        <v>35</v>
      </c>
      <c r="E23" s="133" t="n">
        <v>0</v>
      </c>
      <c r="F23" s="82" t="n">
        <v>3000</v>
      </c>
      <c r="G23" s="132" t="s">
        <v>35</v>
      </c>
      <c r="H23" s="132" t="s">
        <v>35</v>
      </c>
      <c r="I23" s="82" t="n">
        <v>12600</v>
      </c>
    </row>
    <row r="24" customFormat="false" ht="12.75" hidden="false" customHeight="false" outlineLevel="0" collapsed="false">
      <c r="A24" s="26" t="n">
        <v>1923</v>
      </c>
      <c r="B24" s="132" t="s">
        <v>35</v>
      </c>
      <c r="C24" s="132" t="s">
        <v>35</v>
      </c>
      <c r="D24" s="132" t="s">
        <v>35</v>
      </c>
      <c r="E24" s="82" t="n">
        <v>104</v>
      </c>
      <c r="F24" s="82" t="n">
        <v>3300</v>
      </c>
      <c r="G24" s="132" t="s">
        <v>35</v>
      </c>
      <c r="H24" s="132" t="s">
        <v>35</v>
      </c>
      <c r="I24" s="82" t="n">
        <v>13200</v>
      </c>
    </row>
    <row r="25" customFormat="false" ht="12.75" hidden="false" customHeight="false" outlineLevel="0" collapsed="false">
      <c r="A25" s="26" t="n">
        <v>1924</v>
      </c>
      <c r="B25" s="132" t="s">
        <v>35</v>
      </c>
      <c r="C25" s="132" t="s">
        <v>35</v>
      </c>
      <c r="D25" s="132" t="s">
        <v>35</v>
      </c>
      <c r="E25" s="82" t="n">
        <v>244</v>
      </c>
      <c r="F25" s="82" t="n">
        <v>2900</v>
      </c>
      <c r="G25" s="132" t="s">
        <v>35</v>
      </c>
      <c r="H25" s="132" t="s">
        <v>35</v>
      </c>
      <c r="I25" s="82" t="n">
        <v>11200</v>
      </c>
    </row>
    <row r="26" customFormat="false" ht="12.75" hidden="false" customHeight="false" outlineLevel="0" collapsed="false">
      <c r="A26" s="26" t="n">
        <v>1925</v>
      </c>
      <c r="B26" s="132" t="s">
        <v>35</v>
      </c>
      <c r="C26" s="132" t="s">
        <v>35</v>
      </c>
      <c r="D26" s="132" t="s">
        <v>35</v>
      </c>
      <c r="E26" s="82" t="n">
        <v>514</v>
      </c>
      <c r="F26" s="82" t="n">
        <v>4900</v>
      </c>
      <c r="G26" s="132" t="s">
        <v>35</v>
      </c>
      <c r="H26" s="132" t="s">
        <v>35</v>
      </c>
      <c r="I26" s="82" t="n">
        <v>13700</v>
      </c>
    </row>
    <row r="27" customFormat="false" ht="12.75" hidden="false" customHeight="false" outlineLevel="0" collapsed="false">
      <c r="A27" s="26" t="n">
        <v>1926</v>
      </c>
      <c r="B27" s="132" t="s">
        <v>35</v>
      </c>
      <c r="C27" s="132" t="s">
        <v>35</v>
      </c>
      <c r="D27" s="132" t="s">
        <v>35</v>
      </c>
      <c r="E27" s="82" t="n">
        <v>596</v>
      </c>
      <c r="F27" s="82" t="n">
        <v>5800</v>
      </c>
      <c r="G27" s="132" t="s">
        <v>35</v>
      </c>
      <c r="H27" s="132" t="s">
        <v>35</v>
      </c>
      <c r="I27" s="82" t="n">
        <v>14200</v>
      </c>
    </row>
    <row r="28" customFormat="false" ht="12.75" hidden="false" customHeight="false" outlineLevel="0" collapsed="false">
      <c r="A28" s="26" t="n">
        <v>1927</v>
      </c>
      <c r="B28" s="132" t="s">
        <v>35</v>
      </c>
      <c r="C28" s="132" t="s">
        <v>36</v>
      </c>
      <c r="D28" s="132" t="s">
        <v>36</v>
      </c>
      <c r="E28" s="82" t="n">
        <v>503</v>
      </c>
      <c r="F28" s="82" t="n">
        <v>4400</v>
      </c>
      <c r="G28" s="29" t="s">
        <v>36</v>
      </c>
      <c r="H28" s="29" t="s">
        <v>36</v>
      </c>
      <c r="I28" s="82" t="n">
        <v>13500</v>
      </c>
    </row>
    <row r="29" customFormat="false" ht="12.75" hidden="false" customHeight="false" outlineLevel="0" collapsed="false">
      <c r="A29" s="26" t="n">
        <v>1928</v>
      </c>
      <c r="B29" s="132" t="s">
        <v>35</v>
      </c>
      <c r="C29" s="132" t="s">
        <v>35</v>
      </c>
      <c r="D29" s="132" t="s">
        <v>35</v>
      </c>
      <c r="E29" s="82" t="n">
        <v>522</v>
      </c>
      <c r="F29" s="82" t="n">
        <v>5500</v>
      </c>
      <c r="G29" s="132" t="s">
        <v>35</v>
      </c>
      <c r="H29" s="132" t="s">
        <v>35</v>
      </c>
      <c r="I29" s="82" t="n">
        <v>13800</v>
      </c>
    </row>
    <row r="30" customFormat="false" ht="12.75" hidden="false" customHeight="false" outlineLevel="0" collapsed="false">
      <c r="A30" s="26" t="n">
        <v>1929</v>
      </c>
      <c r="B30" s="132" t="s">
        <v>35</v>
      </c>
      <c r="C30" s="132" t="s">
        <v>35</v>
      </c>
      <c r="D30" s="132" t="s">
        <v>35</v>
      </c>
      <c r="E30" s="82" t="n">
        <v>358</v>
      </c>
      <c r="F30" s="82" t="n">
        <v>7500</v>
      </c>
      <c r="G30" s="132" t="s">
        <v>35</v>
      </c>
      <c r="H30" s="132" t="s">
        <v>35</v>
      </c>
      <c r="I30" s="82" t="n">
        <v>17400</v>
      </c>
    </row>
    <row r="31" customFormat="false" ht="12.75" hidden="false" customHeight="false" outlineLevel="0" collapsed="false">
      <c r="A31" s="26" t="n">
        <v>1930</v>
      </c>
      <c r="B31" s="132" t="s">
        <v>35</v>
      </c>
      <c r="C31" s="132" t="n">
        <v>28.1232</v>
      </c>
      <c r="D31" s="132" t="n">
        <v>28.1232</v>
      </c>
      <c r="E31" s="82" t="n">
        <v>303</v>
      </c>
      <c r="F31" s="82" t="n">
        <v>7900</v>
      </c>
      <c r="G31" s="31" t="n">
        <v>0.0928158415841584</v>
      </c>
      <c r="H31" s="31" t="n">
        <v>0.00355989873417722</v>
      </c>
      <c r="I31" s="82" t="n">
        <v>16500</v>
      </c>
    </row>
    <row r="32" customFormat="false" ht="12.75" hidden="false" customHeight="false" outlineLevel="0" collapsed="false">
      <c r="A32" s="26" t="n">
        <v>1931</v>
      </c>
      <c r="B32" s="132" t="s">
        <v>35</v>
      </c>
      <c r="C32" s="132" t="s">
        <v>35</v>
      </c>
      <c r="D32" s="132" t="s">
        <v>35</v>
      </c>
      <c r="E32" s="82" t="n">
        <v>606</v>
      </c>
      <c r="F32" s="82" t="n">
        <v>6400</v>
      </c>
      <c r="G32" s="132" t="s">
        <v>35</v>
      </c>
      <c r="H32" s="132" t="s">
        <v>35</v>
      </c>
      <c r="I32" s="82" t="n">
        <v>16400</v>
      </c>
    </row>
    <row r="33" customFormat="false" ht="12.75" hidden="false" customHeight="false" outlineLevel="0" collapsed="false">
      <c r="A33" s="26" t="n">
        <v>1932</v>
      </c>
      <c r="B33" s="132" t="s">
        <v>35</v>
      </c>
      <c r="C33" s="132" t="n">
        <v>27.216</v>
      </c>
      <c r="D33" s="132" t="n">
        <v>27.216</v>
      </c>
      <c r="E33" s="82" t="n">
        <v>171</v>
      </c>
      <c r="F33" s="82" t="n">
        <v>3200</v>
      </c>
      <c r="G33" s="31" t="n">
        <v>0.159157894736842</v>
      </c>
      <c r="H33" s="31" t="n">
        <v>0.008505</v>
      </c>
      <c r="I33" s="82" t="n">
        <v>15200</v>
      </c>
    </row>
    <row r="34" customFormat="false" ht="12.75" hidden="false" customHeight="false" outlineLevel="0" collapsed="false">
      <c r="A34" s="26" t="n">
        <v>1933</v>
      </c>
      <c r="B34" s="132" t="s">
        <v>35</v>
      </c>
      <c r="C34" s="132" t="s">
        <v>35</v>
      </c>
      <c r="D34" s="132" t="s">
        <v>35</v>
      </c>
      <c r="E34" s="82" t="n">
        <v>386</v>
      </c>
      <c r="F34" s="82" t="n">
        <v>5900</v>
      </c>
      <c r="G34" s="132" t="s">
        <v>35</v>
      </c>
      <c r="H34" s="132" t="s">
        <v>35</v>
      </c>
      <c r="I34" s="82" t="n">
        <v>16700</v>
      </c>
    </row>
    <row r="35" customFormat="false" ht="12.75" hidden="false" customHeight="false" outlineLevel="0" collapsed="false">
      <c r="A35" s="26" t="n">
        <v>1934</v>
      </c>
      <c r="B35" s="132" t="n">
        <v>0.9072</v>
      </c>
      <c r="C35" s="132" t="s">
        <v>35</v>
      </c>
      <c r="D35" s="132" t="n">
        <v>0.9072</v>
      </c>
      <c r="E35" s="82" t="n">
        <v>885</v>
      </c>
      <c r="F35" s="82" t="n">
        <v>7800</v>
      </c>
      <c r="G35" s="31" t="n">
        <v>0.00102508474576271</v>
      </c>
      <c r="H35" s="31" t="n">
        <v>0.000116307692307692</v>
      </c>
      <c r="I35" s="82" t="n">
        <v>24700</v>
      </c>
    </row>
    <row r="36" customFormat="false" ht="12.75" hidden="false" customHeight="false" outlineLevel="0" collapsed="false">
      <c r="A36" s="26" t="n">
        <v>1935</v>
      </c>
      <c r="B36" s="132" t="s">
        <v>35</v>
      </c>
      <c r="C36" s="132" t="s">
        <v>35</v>
      </c>
      <c r="D36" s="132" t="s">
        <v>35</v>
      </c>
      <c r="E36" s="82" t="n">
        <v>1030</v>
      </c>
      <c r="F36" s="82" t="n">
        <v>10700</v>
      </c>
      <c r="G36" s="132" t="s">
        <v>35</v>
      </c>
      <c r="H36" s="132" t="s">
        <v>35</v>
      </c>
      <c r="I36" s="82" t="n">
        <v>22100</v>
      </c>
    </row>
    <row r="37" customFormat="false" ht="12.75" hidden="false" customHeight="false" outlineLevel="0" collapsed="false">
      <c r="A37" s="26" t="n">
        <v>1936</v>
      </c>
      <c r="B37" s="132" t="n">
        <v>9.9792</v>
      </c>
      <c r="C37" s="132" t="s">
        <v>36</v>
      </c>
      <c r="D37" s="132" t="n">
        <v>9.9792</v>
      </c>
      <c r="E37" s="82" t="n">
        <v>1130</v>
      </c>
      <c r="F37" s="82" t="n">
        <v>11800</v>
      </c>
      <c r="G37" s="31" t="n">
        <v>0.00883115044247788</v>
      </c>
      <c r="H37" s="31" t="n">
        <v>0.000845694915254237</v>
      </c>
      <c r="I37" s="82" t="n">
        <v>24200</v>
      </c>
    </row>
    <row r="38" customFormat="false" ht="12.75" hidden="false" customHeight="false" outlineLevel="0" collapsed="false">
      <c r="A38" s="26" t="n">
        <v>1937</v>
      </c>
      <c r="B38" s="132" t="n">
        <v>89.8128</v>
      </c>
      <c r="C38" s="132" t="n">
        <v>12.7008</v>
      </c>
      <c r="D38" s="132" t="n">
        <v>102.5136</v>
      </c>
      <c r="E38" s="82" t="n">
        <v>1510</v>
      </c>
      <c r="F38" s="82" t="n">
        <v>18500</v>
      </c>
      <c r="G38" s="31" t="n">
        <v>0.0678898013245033</v>
      </c>
      <c r="H38" s="31" t="n">
        <v>0.00554127567567568</v>
      </c>
      <c r="I38" s="82" t="n">
        <v>30700</v>
      </c>
    </row>
    <row r="39" customFormat="false" ht="12.75" hidden="false" customHeight="false" outlineLevel="0" collapsed="false">
      <c r="A39" s="26" t="n">
        <v>1938</v>
      </c>
      <c r="B39" s="132" t="n">
        <v>139.7088</v>
      </c>
      <c r="C39" s="132" t="s">
        <v>35</v>
      </c>
      <c r="D39" s="132" t="n">
        <v>139.7088</v>
      </c>
      <c r="E39" s="82" t="n">
        <v>1310</v>
      </c>
      <c r="F39" s="82" t="n">
        <v>17800</v>
      </c>
      <c r="G39" s="31" t="n">
        <v>0.106647938931298</v>
      </c>
      <c r="H39" s="31" t="n">
        <v>0.00784880898876405</v>
      </c>
      <c r="I39" s="82" t="n">
        <v>27800</v>
      </c>
    </row>
    <row r="40" customFormat="false" ht="12.75" hidden="false" customHeight="false" outlineLevel="0" collapsed="false">
      <c r="A40" s="26" t="n">
        <v>1939</v>
      </c>
      <c r="B40" s="132" t="n">
        <v>206.8416</v>
      </c>
      <c r="C40" s="132" t="n">
        <v>20.8656</v>
      </c>
      <c r="D40" s="132" t="n">
        <v>227.7072</v>
      </c>
      <c r="E40" s="82" t="n">
        <v>1850</v>
      </c>
      <c r="F40" s="82" t="n">
        <v>20100</v>
      </c>
      <c r="G40" s="31" t="n">
        <v>0.123084972972973</v>
      </c>
      <c r="H40" s="31" t="n">
        <v>0.0113287164179104</v>
      </c>
      <c r="I40" s="82" t="n">
        <v>27900</v>
      </c>
    </row>
    <row r="41" customFormat="false" ht="12.75" hidden="false" customHeight="false" outlineLevel="0" collapsed="false">
      <c r="A41" s="26" t="n">
        <v>1940</v>
      </c>
      <c r="B41" s="132" t="n">
        <v>235.872</v>
      </c>
      <c r="C41" s="132" t="n">
        <v>45.36</v>
      </c>
      <c r="D41" s="132" t="n">
        <v>281.232</v>
      </c>
      <c r="E41" s="82" t="n">
        <v>2300</v>
      </c>
      <c r="F41" s="82" t="n">
        <v>20700</v>
      </c>
      <c r="G41" s="31" t="n">
        <v>0.122274782608696</v>
      </c>
      <c r="H41" s="31" t="n">
        <v>0.0135860869565217</v>
      </c>
      <c r="I41" s="82" t="n">
        <v>33400</v>
      </c>
    </row>
    <row r="42" customFormat="false" ht="12.75" hidden="false" customHeight="false" outlineLevel="0" collapsed="false">
      <c r="A42" s="26" t="n">
        <v>1941</v>
      </c>
      <c r="B42" s="132" t="s">
        <v>35</v>
      </c>
      <c r="C42" s="132" t="s">
        <v>36</v>
      </c>
      <c r="D42" s="132" t="s">
        <v>36</v>
      </c>
      <c r="E42" s="82" t="n">
        <v>2830</v>
      </c>
      <c r="F42" s="82" t="n">
        <v>23900</v>
      </c>
      <c r="G42" s="132" t="s">
        <v>36</v>
      </c>
      <c r="H42" s="132" t="s">
        <v>36</v>
      </c>
      <c r="I42" s="82" t="n">
        <v>36100</v>
      </c>
    </row>
    <row r="43" customFormat="false" ht="12.75" hidden="false" customHeight="false" outlineLevel="0" collapsed="false">
      <c r="A43" s="26" t="n">
        <v>1942</v>
      </c>
      <c r="B43" s="132" t="n">
        <v>1912.3776</v>
      </c>
      <c r="C43" s="132" t="s">
        <v>35</v>
      </c>
      <c r="D43" s="132" t="n">
        <v>1912.3776</v>
      </c>
      <c r="E43" s="82" t="n">
        <v>4030</v>
      </c>
      <c r="F43" s="82" t="n">
        <v>24100</v>
      </c>
      <c r="G43" s="31" t="n">
        <v>0.474535384615385</v>
      </c>
      <c r="H43" s="31" t="n">
        <v>0.0793517676348548</v>
      </c>
      <c r="I43" s="82" t="n">
        <v>33500</v>
      </c>
    </row>
    <row r="44" customFormat="false" ht="12.75" hidden="false" customHeight="false" outlineLevel="0" collapsed="false">
      <c r="A44" s="26" t="n">
        <v>1943</v>
      </c>
      <c r="B44" s="132" t="n">
        <v>4216.6656</v>
      </c>
      <c r="C44" s="132" t="s">
        <v>35</v>
      </c>
      <c r="D44" s="132" t="n">
        <v>4216.6656</v>
      </c>
      <c r="E44" s="82" t="n">
        <v>5160</v>
      </c>
      <c r="F44" s="82" t="n">
        <v>28600</v>
      </c>
      <c r="G44" s="31" t="n">
        <v>0.817183255813954</v>
      </c>
      <c r="H44" s="31" t="n">
        <v>0.14743586013986</v>
      </c>
      <c r="I44" s="82" t="n">
        <v>32900</v>
      </c>
    </row>
    <row r="45" customFormat="false" ht="12.75" hidden="false" customHeight="false" outlineLevel="0" collapsed="false">
      <c r="A45" s="26" t="n">
        <v>1944</v>
      </c>
      <c r="B45" s="132" t="n">
        <v>3633.336</v>
      </c>
      <c r="C45" s="132" t="s">
        <v>35</v>
      </c>
      <c r="D45" s="132" t="n">
        <v>3633.336</v>
      </c>
      <c r="E45" s="82" t="n">
        <v>4440</v>
      </c>
      <c r="F45" s="82" t="n">
        <v>23400</v>
      </c>
      <c r="G45" s="31" t="n">
        <v>0.818318918918919</v>
      </c>
      <c r="H45" s="31" t="n">
        <v>0.155270769230769</v>
      </c>
      <c r="I45" s="82" t="n">
        <v>30100</v>
      </c>
    </row>
    <row r="46" customFormat="false" ht="12.75" hidden="false" customHeight="false" outlineLevel="0" collapsed="false">
      <c r="A46" s="26" t="n">
        <v>1945</v>
      </c>
      <c r="B46" s="132" t="n">
        <v>1932.336</v>
      </c>
      <c r="C46" s="132" t="s">
        <v>35</v>
      </c>
      <c r="D46" s="132" t="n">
        <v>1932.336</v>
      </c>
      <c r="E46" s="82" t="n">
        <v>2390</v>
      </c>
      <c r="F46" s="82" t="n">
        <v>10900</v>
      </c>
      <c r="G46" s="31" t="n">
        <v>0.808508786610879</v>
      </c>
      <c r="H46" s="31" t="n">
        <v>0.177278532110092</v>
      </c>
      <c r="I46" s="82" t="n">
        <v>29300</v>
      </c>
    </row>
    <row r="47" customFormat="false" ht="12.75" hidden="false" customHeight="false" outlineLevel="0" collapsed="false">
      <c r="A47" s="26" t="n">
        <v>1946</v>
      </c>
      <c r="B47" s="132" t="n">
        <v>581.5152</v>
      </c>
      <c r="C47" s="132" t="n">
        <v>76.2048</v>
      </c>
      <c r="D47" s="132" t="n">
        <v>657.72</v>
      </c>
      <c r="E47" s="82" t="n">
        <v>2240</v>
      </c>
      <c r="F47" s="82" t="n">
        <v>9040</v>
      </c>
      <c r="G47" s="31" t="n">
        <v>0.293625</v>
      </c>
      <c r="H47" s="31" t="n">
        <v>0.0727566371681416</v>
      </c>
      <c r="I47" s="82" t="n">
        <v>23400</v>
      </c>
    </row>
    <row r="48" customFormat="false" ht="12.75" hidden="false" customHeight="false" outlineLevel="0" collapsed="false">
      <c r="A48" s="26" t="n">
        <v>1947</v>
      </c>
      <c r="B48" s="132" t="n">
        <v>55.3392</v>
      </c>
      <c r="C48" s="132" t="n">
        <v>3.6288</v>
      </c>
      <c r="D48" s="132" t="n">
        <v>58.968</v>
      </c>
      <c r="E48" s="82" t="n">
        <v>1340</v>
      </c>
      <c r="F48" s="82" t="n">
        <v>13700</v>
      </c>
      <c r="G48" s="31" t="n">
        <v>0.0440059701492537</v>
      </c>
      <c r="H48" s="31" t="n">
        <v>0.00430423357664234</v>
      </c>
      <c r="I48" s="82" t="n">
        <v>23800</v>
      </c>
    </row>
    <row r="49" customFormat="false" ht="12.75" hidden="false" customHeight="false" outlineLevel="0" collapsed="false">
      <c r="A49" s="26" t="n">
        <v>1948</v>
      </c>
      <c r="B49" s="132" t="n">
        <v>78.0192</v>
      </c>
      <c r="C49" s="132" t="n">
        <v>25.4016</v>
      </c>
      <c r="D49" s="132" t="n">
        <v>103.4208</v>
      </c>
      <c r="E49" s="82" t="n">
        <v>1740</v>
      </c>
      <c r="F49" s="82" t="n">
        <v>17800</v>
      </c>
      <c r="G49" s="31" t="n">
        <v>0.0594372413793103</v>
      </c>
      <c r="H49" s="31" t="n">
        <v>0.00581015730337079</v>
      </c>
      <c r="I49" s="82" t="n">
        <v>24700</v>
      </c>
    </row>
    <row r="50" customFormat="false" ht="12.75" hidden="false" customHeight="false" outlineLevel="0" collapsed="false">
      <c r="A50" s="26" t="n">
        <v>1949</v>
      </c>
      <c r="B50" s="132" t="n">
        <v>59.8752</v>
      </c>
      <c r="C50" s="132" t="n">
        <v>8.1648</v>
      </c>
      <c r="D50" s="132" t="n">
        <v>68.04</v>
      </c>
      <c r="E50" s="82" t="n">
        <v>1190</v>
      </c>
      <c r="F50" s="82" t="n">
        <v>15800</v>
      </c>
      <c r="G50" s="31" t="n">
        <v>0.0571764705882353</v>
      </c>
      <c r="H50" s="31" t="n">
        <v>0.00430632911392405</v>
      </c>
      <c r="I50" s="82" t="n">
        <v>25100</v>
      </c>
    </row>
    <row r="51" customFormat="false" ht="12.75" hidden="false" customHeight="false" outlineLevel="0" collapsed="false">
      <c r="A51" s="26" t="n">
        <v>1950</v>
      </c>
      <c r="B51" s="132" t="n">
        <v>201.3984</v>
      </c>
      <c r="C51" s="132" t="s">
        <v>35</v>
      </c>
      <c r="D51" s="132" t="n">
        <v>201.3984</v>
      </c>
      <c r="E51" s="82" t="n">
        <v>2080</v>
      </c>
      <c r="F51" s="82" t="n">
        <v>18300</v>
      </c>
      <c r="G51" s="31" t="n">
        <v>0.0968261538461539</v>
      </c>
      <c r="H51" s="31" t="n">
        <v>0.0110053770491803</v>
      </c>
      <c r="I51" s="82" t="n">
        <v>26500</v>
      </c>
    </row>
    <row r="52" customFormat="false" ht="12.75" hidden="false" customHeight="false" outlineLevel="0" collapsed="false">
      <c r="A52" s="26" t="n">
        <v>1951</v>
      </c>
      <c r="B52" s="132" t="n">
        <v>342.0144</v>
      </c>
      <c r="C52" s="132" t="n">
        <v>0.9072</v>
      </c>
      <c r="D52" s="132" t="n">
        <v>342.9216</v>
      </c>
      <c r="E52" s="82" t="n">
        <v>2710</v>
      </c>
      <c r="F52" s="82" t="n">
        <v>24800</v>
      </c>
      <c r="G52" s="31" t="n">
        <v>0.126539335793358</v>
      </c>
      <c r="H52" s="31" t="n">
        <v>0.0138274838709677</v>
      </c>
      <c r="I52" s="82" t="n">
        <v>53000</v>
      </c>
    </row>
    <row r="53" customFormat="false" ht="12.75" hidden="false" customHeight="false" outlineLevel="0" collapsed="false">
      <c r="A53" s="26" t="n">
        <v>1952</v>
      </c>
      <c r="B53" s="132" t="n">
        <v>302.0976</v>
      </c>
      <c r="C53" s="132" t="s">
        <v>35</v>
      </c>
      <c r="D53" s="132" t="n">
        <v>302.0976</v>
      </c>
      <c r="E53" s="82" t="n">
        <v>3290</v>
      </c>
      <c r="F53" s="82" t="n">
        <v>32700</v>
      </c>
      <c r="G53" s="31" t="n">
        <v>0.0918229787234043</v>
      </c>
      <c r="H53" s="31" t="n">
        <v>0.00923845871559633</v>
      </c>
      <c r="I53" s="82" t="n">
        <v>54100</v>
      </c>
    </row>
    <row r="54" customFormat="false" ht="12.75" hidden="false" customHeight="false" outlineLevel="0" collapsed="false">
      <c r="A54" s="26" t="n">
        <v>1953</v>
      </c>
      <c r="B54" s="132" t="n">
        <v>400.0752</v>
      </c>
      <c r="C54" s="132" t="n">
        <v>12.7008</v>
      </c>
      <c r="D54" s="132" t="n">
        <v>412.776</v>
      </c>
      <c r="E54" s="82" t="n">
        <v>4140</v>
      </c>
      <c r="F54" s="82" t="n">
        <v>34400</v>
      </c>
      <c r="G54" s="31" t="n">
        <v>0.099704347826087</v>
      </c>
      <c r="H54" s="31" t="n">
        <v>0.0119993023255814</v>
      </c>
      <c r="I54" s="82" t="n">
        <v>53000</v>
      </c>
    </row>
    <row r="55" customFormat="false" ht="12.75" hidden="false" customHeight="false" outlineLevel="0" collapsed="false">
      <c r="A55" s="26" t="n">
        <v>1954</v>
      </c>
      <c r="B55" s="132" t="n">
        <v>427.2912</v>
      </c>
      <c r="C55" s="132" t="n">
        <v>615.0816</v>
      </c>
      <c r="D55" s="132" t="n">
        <v>1042.3728</v>
      </c>
      <c r="E55" s="82" t="n">
        <v>5910</v>
      </c>
      <c r="F55" s="82" t="n">
        <v>33800</v>
      </c>
      <c r="G55" s="31" t="n">
        <v>0.176374416243655</v>
      </c>
      <c r="H55" s="31" t="n">
        <v>0.0308394319526627</v>
      </c>
      <c r="I55" s="82" t="n">
        <v>52800</v>
      </c>
    </row>
    <row r="56" customFormat="false" ht="12.75" hidden="false" customHeight="false" outlineLevel="0" collapsed="false">
      <c r="A56" s="26" t="n">
        <v>1955</v>
      </c>
      <c r="B56" s="132" t="n">
        <v>582.4224</v>
      </c>
      <c r="C56" s="132" t="n">
        <v>1098.6192</v>
      </c>
      <c r="D56" s="132" t="n">
        <v>1681.0416</v>
      </c>
      <c r="E56" s="82" t="n">
        <v>7080</v>
      </c>
      <c r="F56" s="82" t="n">
        <v>35700</v>
      </c>
      <c r="G56" s="31" t="n">
        <v>0.237435254237288</v>
      </c>
      <c r="H56" s="31" t="n">
        <v>0.047088</v>
      </c>
      <c r="I56" s="82" t="n">
        <v>52400</v>
      </c>
    </row>
    <row r="57" customFormat="false" ht="12.75" hidden="false" customHeight="false" outlineLevel="0" collapsed="false">
      <c r="A57" s="26" t="n">
        <v>1956</v>
      </c>
      <c r="B57" s="132" t="n">
        <v>527.9904</v>
      </c>
      <c r="C57" s="132" t="n">
        <v>1115.856</v>
      </c>
      <c r="D57" s="132" t="n">
        <v>1643.8464</v>
      </c>
      <c r="E57" s="82" t="n">
        <v>6360</v>
      </c>
      <c r="F57" s="82" t="n">
        <v>35800</v>
      </c>
      <c r="G57" s="31" t="n">
        <v>0.25846641509434</v>
      </c>
      <c r="H57" s="31" t="n">
        <v>0.0459174972067039</v>
      </c>
      <c r="I57" s="82" t="n">
        <v>48200</v>
      </c>
    </row>
    <row r="58" customFormat="false" ht="12.75" hidden="false" customHeight="false" outlineLevel="0" collapsed="false">
      <c r="A58" s="26" t="n">
        <v>1957</v>
      </c>
      <c r="B58" s="132" t="n">
        <v>31.752</v>
      </c>
      <c r="C58" s="132" t="n">
        <v>599.6592</v>
      </c>
      <c r="D58" s="132" t="n">
        <v>631.4112</v>
      </c>
      <c r="E58" s="82" t="n">
        <v>2380</v>
      </c>
      <c r="F58" s="82" t="n">
        <v>29100</v>
      </c>
      <c r="G58" s="31" t="n">
        <v>0.265298823529412</v>
      </c>
      <c r="H58" s="31" t="n">
        <v>0.0216979793814433</v>
      </c>
      <c r="I58" s="82" t="n">
        <v>20000</v>
      </c>
    </row>
    <row r="59" customFormat="false" ht="12.75" hidden="false" customHeight="false" outlineLevel="0" collapsed="false">
      <c r="A59" s="26" t="n">
        <v>1958</v>
      </c>
      <c r="B59" s="132" t="s">
        <v>36</v>
      </c>
      <c r="C59" s="132" t="s">
        <v>35</v>
      </c>
      <c r="D59" s="132" t="s">
        <v>36</v>
      </c>
      <c r="E59" s="82" t="n">
        <v>1640</v>
      </c>
      <c r="F59" s="82" t="n">
        <v>24200</v>
      </c>
      <c r="G59" s="29" t="s">
        <v>36</v>
      </c>
      <c r="H59" s="29" t="s">
        <v>36</v>
      </c>
      <c r="I59" s="82" t="n">
        <v>13800</v>
      </c>
    </row>
    <row r="60" customFormat="false" ht="12.75" hidden="false" customHeight="false" outlineLevel="0" collapsed="false">
      <c r="A60" s="26" t="n">
        <v>1959</v>
      </c>
      <c r="B60" s="132" t="s">
        <v>35</v>
      </c>
      <c r="C60" s="132" t="s">
        <v>35</v>
      </c>
      <c r="D60" s="132" t="s">
        <v>35</v>
      </c>
      <c r="E60" s="82" t="n">
        <v>1580</v>
      </c>
      <c r="F60" s="82" t="n">
        <v>26400</v>
      </c>
      <c r="G60" s="132" t="s">
        <v>35</v>
      </c>
      <c r="H60" s="132" t="s">
        <v>35</v>
      </c>
      <c r="I60" s="82" t="n">
        <v>16000</v>
      </c>
    </row>
    <row r="61" customFormat="false" ht="12.75" hidden="false" customHeight="false" outlineLevel="0" collapsed="false">
      <c r="A61" s="26" t="n">
        <v>1960</v>
      </c>
      <c r="B61" s="132" t="s">
        <v>35</v>
      </c>
      <c r="C61" s="132" t="s">
        <v>36</v>
      </c>
      <c r="D61" s="132" t="s">
        <v>36</v>
      </c>
      <c r="E61" s="82" t="n">
        <v>3160</v>
      </c>
      <c r="F61" s="82" t="n">
        <v>31200</v>
      </c>
      <c r="G61" s="29" t="s">
        <v>36</v>
      </c>
      <c r="H61" s="29" t="s">
        <v>36</v>
      </c>
      <c r="I61" s="82" t="n">
        <v>17100</v>
      </c>
    </row>
    <row r="62" customFormat="false" ht="12.75" hidden="false" customHeight="false" outlineLevel="0" collapsed="false">
      <c r="A62" s="26" t="n">
        <v>1961</v>
      </c>
      <c r="B62" s="132" t="s">
        <v>36</v>
      </c>
      <c r="C62" s="132" t="s">
        <v>36</v>
      </c>
      <c r="D62" s="132" t="s">
        <v>36</v>
      </c>
      <c r="E62" s="82" t="n">
        <v>3560</v>
      </c>
      <c r="F62" s="82" t="n">
        <v>33000</v>
      </c>
      <c r="G62" s="29" t="s">
        <v>36</v>
      </c>
      <c r="H62" s="29" t="s">
        <v>36</v>
      </c>
      <c r="I62" s="82" t="n">
        <v>16200</v>
      </c>
    </row>
    <row r="63" customFormat="false" ht="12.75" hidden="false" customHeight="false" outlineLevel="0" collapsed="false">
      <c r="A63" s="26" t="n">
        <v>1962</v>
      </c>
      <c r="B63" s="132" t="s">
        <v>35</v>
      </c>
      <c r="C63" s="132" t="s">
        <v>36</v>
      </c>
      <c r="D63" s="132" t="s">
        <v>36</v>
      </c>
      <c r="E63" s="82" t="n">
        <v>3640</v>
      </c>
      <c r="F63" s="82" t="n">
        <v>31300</v>
      </c>
      <c r="G63" s="29" t="s">
        <v>36</v>
      </c>
      <c r="H63" s="29" t="s">
        <v>36</v>
      </c>
      <c r="I63" s="82" t="n">
        <v>17300</v>
      </c>
    </row>
    <row r="64" customFormat="false" ht="12.75" hidden="false" customHeight="false" outlineLevel="0" collapsed="false">
      <c r="A64" s="26" t="n">
        <v>1963</v>
      </c>
      <c r="B64" s="132" t="s">
        <v>35</v>
      </c>
      <c r="C64" s="132" t="s">
        <v>35</v>
      </c>
      <c r="D64" s="132" t="s">
        <v>35</v>
      </c>
      <c r="E64" s="82" t="n">
        <v>2440</v>
      </c>
      <c r="F64" s="82" t="n">
        <v>27100</v>
      </c>
      <c r="G64" s="132" t="s">
        <v>35</v>
      </c>
      <c r="H64" s="132" t="s">
        <v>35</v>
      </c>
      <c r="I64" s="82" t="n">
        <v>15700</v>
      </c>
    </row>
    <row r="65" customFormat="false" ht="12.75" hidden="false" customHeight="false" outlineLevel="0" collapsed="false">
      <c r="A65" s="26" t="n">
        <v>1964</v>
      </c>
      <c r="B65" s="132" t="n">
        <v>9.9792</v>
      </c>
      <c r="C65" s="132" t="s">
        <v>35</v>
      </c>
      <c r="D65" s="132" t="n">
        <v>9.9792</v>
      </c>
      <c r="E65" s="82" t="n">
        <v>3990</v>
      </c>
      <c r="F65" s="82" t="n">
        <v>28100</v>
      </c>
      <c r="G65" s="31" t="n">
        <v>0.00250105263157895</v>
      </c>
      <c r="H65" s="31" t="n">
        <v>0.000355131672597865</v>
      </c>
      <c r="I65" s="82" t="n">
        <v>14800</v>
      </c>
    </row>
    <row r="66" customFormat="false" ht="12.75" hidden="false" customHeight="false" outlineLevel="0" collapsed="false">
      <c r="A66" s="26" t="n">
        <v>1965</v>
      </c>
      <c r="B66" s="132" t="s">
        <v>35</v>
      </c>
      <c r="C66" s="132" t="s">
        <v>35</v>
      </c>
      <c r="D66" s="132" t="s">
        <v>35</v>
      </c>
      <c r="E66" s="82" t="n">
        <v>3430</v>
      </c>
      <c r="F66" s="82" t="n">
        <v>27000</v>
      </c>
      <c r="G66" s="132" t="s">
        <v>35</v>
      </c>
      <c r="H66" s="132" t="s">
        <v>35</v>
      </c>
      <c r="I66" s="82" t="n">
        <v>19700</v>
      </c>
    </row>
    <row r="67" customFormat="false" ht="12.75" hidden="false" customHeight="false" outlineLevel="0" collapsed="false">
      <c r="A67" s="26" t="n">
        <v>1966</v>
      </c>
      <c r="B67" s="132" t="n">
        <v>1.8144</v>
      </c>
      <c r="C67" s="132" t="s">
        <v>36</v>
      </c>
      <c r="D67" s="132" t="n">
        <v>1.8144</v>
      </c>
      <c r="E67" s="82" t="n">
        <v>3250</v>
      </c>
      <c r="F67" s="82" t="n">
        <v>28600</v>
      </c>
      <c r="G67" s="31" t="n">
        <v>0.000558276923076923</v>
      </c>
      <c r="H67" s="31" t="n">
        <v>6.34405594405595E-005</v>
      </c>
      <c r="I67" s="82" t="n">
        <v>23300</v>
      </c>
    </row>
    <row r="68" customFormat="false" ht="12.75" hidden="false" customHeight="false" outlineLevel="0" collapsed="false">
      <c r="A68" s="26" t="n">
        <v>1967</v>
      </c>
      <c r="B68" s="132" t="n">
        <v>61.6896</v>
      </c>
      <c r="C68" s="132" t="s">
        <v>36</v>
      </c>
      <c r="D68" s="132" t="n">
        <v>61.6896</v>
      </c>
      <c r="E68" s="82" t="n">
        <v>3560</v>
      </c>
      <c r="F68" s="82" t="n">
        <v>28500</v>
      </c>
      <c r="G68" s="31" t="n">
        <v>0.0173285393258427</v>
      </c>
      <c r="H68" s="31" t="n">
        <v>0.00216454736842105</v>
      </c>
      <c r="I68" s="82" t="n">
        <v>20000</v>
      </c>
    </row>
    <row r="69" customFormat="false" ht="12.75" hidden="false" customHeight="false" outlineLevel="0" collapsed="false">
      <c r="A69" s="26" t="n">
        <v>1968</v>
      </c>
      <c r="B69" s="132" t="s">
        <v>36</v>
      </c>
      <c r="C69" s="132" t="s">
        <v>36</v>
      </c>
      <c r="D69" s="132" t="s">
        <v>36</v>
      </c>
      <c r="E69" s="82" t="n">
        <v>4100</v>
      </c>
      <c r="F69" s="82" t="n">
        <v>31000</v>
      </c>
      <c r="G69" s="29" t="s">
        <v>36</v>
      </c>
      <c r="H69" s="29" t="s">
        <v>36</v>
      </c>
      <c r="I69" s="82" t="n">
        <v>23200</v>
      </c>
    </row>
    <row r="70" customFormat="false" ht="12.75" hidden="false" customHeight="false" outlineLevel="0" collapsed="false">
      <c r="A70" s="26" t="n">
        <v>1969</v>
      </c>
      <c r="B70" s="132" t="n">
        <v>24.4944</v>
      </c>
      <c r="C70" s="132" t="s">
        <v>36</v>
      </c>
      <c r="D70" s="132" t="n">
        <v>24.4944</v>
      </c>
      <c r="E70" s="82" t="n">
        <v>3590</v>
      </c>
      <c r="F70" s="82" t="n">
        <v>32500</v>
      </c>
      <c r="G70" s="31" t="n">
        <v>0.00682295264623955</v>
      </c>
      <c r="H70" s="31" t="n">
        <v>0.000753673846153846</v>
      </c>
      <c r="I70" s="82" t="n">
        <v>23200</v>
      </c>
    </row>
    <row r="71" customFormat="false" ht="12.75" hidden="false" customHeight="false" outlineLevel="0" collapsed="false">
      <c r="A71" s="26" t="n">
        <v>1970</v>
      </c>
      <c r="B71" s="132" t="s">
        <v>36</v>
      </c>
      <c r="C71" s="132" t="n">
        <v>8.1648</v>
      </c>
      <c r="D71" s="132" t="n">
        <v>8.1648</v>
      </c>
      <c r="E71" s="82" t="n">
        <v>4220</v>
      </c>
      <c r="F71" s="82" t="n">
        <v>32400</v>
      </c>
      <c r="G71" s="31" t="n">
        <v>0.00193478672985782</v>
      </c>
      <c r="H71" s="31" t="n">
        <v>0.000252</v>
      </c>
      <c r="I71" s="82" t="n">
        <v>23700</v>
      </c>
    </row>
    <row r="72" customFormat="false" ht="12.75" hidden="false" customHeight="false" outlineLevel="0" collapsed="false">
      <c r="A72" s="26" t="n">
        <v>1971</v>
      </c>
      <c r="B72" s="132" t="n">
        <v>21.7728</v>
      </c>
      <c r="C72" s="132" t="s">
        <v>36</v>
      </c>
      <c r="D72" s="132" t="n">
        <v>21.7728</v>
      </c>
      <c r="E72" s="82" t="n">
        <v>3100</v>
      </c>
      <c r="F72" s="82" t="n">
        <v>35400</v>
      </c>
      <c r="G72" s="31" t="n">
        <v>0.00702348387096774</v>
      </c>
      <c r="H72" s="31" t="n">
        <v>0.000615050847457627</v>
      </c>
      <c r="I72" s="82" t="n">
        <v>26200</v>
      </c>
    </row>
    <row r="73" customFormat="false" ht="12.75" hidden="false" customHeight="false" outlineLevel="0" collapsed="false">
      <c r="A73" s="26" t="n">
        <v>1972</v>
      </c>
      <c r="B73" s="30" t="s">
        <v>36</v>
      </c>
      <c r="C73" s="30" t="s">
        <v>36</v>
      </c>
      <c r="D73" s="29" t="s">
        <v>36</v>
      </c>
      <c r="E73" s="82" t="n">
        <v>3200</v>
      </c>
      <c r="F73" s="82" t="n">
        <v>38500</v>
      </c>
      <c r="G73" s="29" t="s">
        <v>36</v>
      </c>
      <c r="H73" s="29" t="s">
        <v>36</v>
      </c>
      <c r="I73" s="82" t="n">
        <v>22100</v>
      </c>
    </row>
    <row r="74" customFormat="false" ht="12.75" hidden="false" customHeight="false" outlineLevel="0" collapsed="false">
      <c r="A74" s="26" t="n">
        <v>1973</v>
      </c>
      <c r="B74" s="30" t="s">
        <v>36</v>
      </c>
      <c r="C74" s="30" t="s">
        <v>36</v>
      </c>
      <c r="D74" s="29" t="s">
        <v>36</v>
      </c>
      <c r="E74" s="82" t="n">
        <v>3200</v>
      </c>
      <c r="F74" s="82" t="n">
        <v>37900</v>
      </c>
      <c r="G74" s="29" t="s">
        <v>36</v>
      </c>
      <c r="H74" s="29" t="s">
        <v>36</v>
      </c>
      <c r="I74" s="82" t="n">
        <v>22000</v>
      </c>
    </row>
    <row r="75" customFormat="false" ht="12.75" hidden="false" customHeight="false" outlineLevel="0" collapsed="false">
      <c r="A75" s="26" t="n">
        <v>1974</v>
      </c>
      <c r="B75" s="30" t="s">
        <v>36</v>
      </c>
      <c r="C75" s="30" t="s">
        <v>36</v>
      </c>
      <c r="D75" s="29" t="s">
        <v>36</v>
      </c>
      <c r="E75" s="82" t="n">
        <v>3550</v>
      </c>
      <c r="F75" s="82" t="n">
        <v>37600</v>
      </c>
      <c r="G75" s="29" t="s">
        <v>36</v>
      </c>
      <c r="H75" s="29" t="s">
        <v>36</v>
      </c>
      <c r="I75" s="82" t="n">
        <v>34800</v>
      </c>
    </row>
    <row r="76" customFormat="false" ht="12.75" hidden="false" customHeight="false" outlineLevel="0" collapsed="false">
      <c r="A76" s="26" t="n">
        <v>1975</v>
      </c>
      <c r="B76" s="30" t="s">
        <v>36</v>
      </c>
      <c r="C76" s="30" t="s">
        <v>36</v>
      </c>
      <c r="D76" s="29" t="s">
        <v>36</v>
      </c>
      <c r="E76" s="82" t="n">
        <v>2490</v>
      </c>
      <c r="F76" s="82" t="n">
        <v>38300</v>
      </c>
      <c r="G76" s="29" t="s">
        <v>36</v>
      </c>
      <c r="H76" s="29" t="s">
        <v>36</v>
      </c>
      <c r="I76" s="82" t="n">
        <v>35400</v>
      </c>
    </row>
    <row r="77" customFormat="false" ht="12.75" hidden="false" customHeight="false" outlineLevel="0" collapsed="false">
      <c r="A77" s="26" t="n">
        <v>1976</v>
      </c>
      <c r="B77" s="30" t="s">
        <v>36</v>
      </c>
      <c r="C77" s="30" t="s">
        <v>36</v>
      </c>
      <c r="D77" s="29" t="s">
        <v>36</v>
      </c>
      <c r="E77" s="82" t="n">
        <v>2660</v>
      </c>
      <c r="F77" s="82" t="n">
        <v>38000</v>
      </c>
      <c r="G77" s="29" t="s">
        <v>36</v>
      </c>
      <c r="H77" s="29" t="s">
        <v>36</v>
      </c>
      <c r="I77" s="82" t="n">
        <v>40100</v>
      </c>
    </row>
    <row r="78" customFormat="false" ht="12.75" hidden="false" customHeight="false" outlineLevel="0" collapsed="false">
      <c r="A78" s="26" t="n">
        <v>1977</v>
      </c>
      <c r="B78" s="30" t="s">
        <v>36</v>
      </c>
      <c r="C78" s="30" t="s">
        <v>35</v>
      </c>
      <c r="D78" s="29" t="s">
        <v>36</v>
      </c>
      <c r="E78" s="82" t="n">
        <v>2730</v>
      </c>
      <c r="F78" s="82" t="n">
        <v>41100</v>
      </c>
      <c r="G78" s="29" t="s">
        <v>36</v>
      </c>
      <c r="H78" s="29" t="s">
        <v>36</v>
      </c>
      <c r="I78" s="82" t="n">
        <v>54300</v>
      </c>
    </row>
    <row r="79" customFormat="false" ht="12.75" hidden="false" customHeight="false" outlineLevel="0" collapsed="false">
      <c r="A79" s="26" t="n">
        <v>1978</v>
      </c>
      <c r="B79" s="30" t="s">
        <v>35</v>
      </c>
      <c r="C79" s="30" t="s">
        <v>35</v>
      </c>
      <c r="D79" s="30" t="s">
        <v>35</v>
      </c>
      <c r="E79" s="82" t="n">
        <v>3130</v>
      </c>
      <c r="F79" s="82" t="n">
        <v>46100</v>
      </c>
      <c r="G79" s="132" t="s">
        <v>35</v>
      </c>
      <c r="H79" s="132" t="s">
        <v>35</v>
      </c>
      <c r="I79" s="82" t="n">
        <v>45300</v>
      </c>
    </row>
    <row r="80" customFormat="false" ht="12.75" hidden="false" customHeight="false" outlineLevel="0" collapsed="false">
      <c r="A80" s="26" t="n">
        <v>1979</v>
      </c>
      <c r="B80" s="30" t="s">
        <v>35</v>
      </c>
      <c r="C80" s="30" t="s">
        <v>36</v>
      </c>
      <c r="D80" s="29" t="s">
        <v>36</v>
      </c>
      <c r="E80" s="82" t="n">
        <v>3010</v>
      </c>
      <c r="F80" s="82" t="n">
        <v>48600</v>
      </c>
      <c r="G80" s="29" t="s">
        <v>36</v>
      </c>
      <c r="H80" s="29" t="s">
        <v>36</v>
      </c>
      <c r="I80" s="82" t="n">
        <v>41600</v>
      </c>
    </row>
    <row r="81" customFormat="false" ht="12.75" hidden="false" customHeight="false" outlineLevel="0" collapsed="false">
      <c r="A81" s="26" t="n">
        <v>1980</v>
      </c>
      <c r="B81" s="30" t="s">
        <v>36</v>
      </c>
      <c r="C81" s="30" t="s">
        <v>36</v>
      </c>
      <c r="D81" s="29" t="s">
        <v>36</v>
      </c>
      <c r="E81" s="82" t="n">
        <v>2740</v>
      </c>
      <c r="F81" s="82" t="n">
        <v>52000</v>
      </c>
      <c r="G81" s="29" t="s">
        <v>36</v>
      </c>
      <c r="H81" s="29" t="s">
        <v>36</v>
      </c>
      <c r="I81" s="82" t="n">
        <v>36600</v>
      </c>
    </row>
    <row r="82" customFormat="false" ht="12.75" hidden="false" customHeight="false" outlineLevel="0" collapsed="false">
      <c r="A82" s="26" t="n">
        <v>1981</v>
      </c>
      <c r="B82" s="30" t="s">
        <v>36</v>
      </c>
      <c r="C82" s="30" t="s">
        <v>36</v>
      </c>
      <c r="D82" s="29" t="s">
        <v>36</v>
      </c>
      <c r="E82" s="82" t="n">
        <v>3550</v>
      </c>
      <c r="F82" s="82" t="n">
        <v>50300</v>
      </c>
      <c r="G82" s="29" t="s">
        <v>36</v>
      </c>
      <c r="H82" s="29" t="s">
        <v>36</v>
      </c>
      <c r="I82" s="82" t="n">
        <v>31500</v>
      </c>
    </row>
    <row r="83" customFormat="false" ht="12.75" hidden="false" customHeight="false" outlineLevel="0" collapsed="false">
      <c r="A83" s="26" t="n">
        <v>1982</v>
      </c>
      <c r="B83" s="30" t="s">
        <v>36</v>
      </c>
      <c r="C83" s="30" t="s">
        <v>36</v>
      </c>
      <c r="D83" s="29" t="s">
        <v>36</v>
      </c>
      <c r="E83" s="82" t="n">
        <v>1580</v>
      </c>
      <c r="F83" s="82" t="n">
        <v>47000</v>
      </c>
      <c r="G83" s="29" t="s">
        <v>36</v>
      </c>
      <c r="H83" s="29" t="s">
        <v>36</v>
      </c>
      <c r="I83" s="82" t="n">
        <v>23700</v>
      </c>
    </row>
    <row r="84" customFormat="false" ht="12.75" hidden="false" customHeight="false" outlineLevel="0" collapsed="false">
      <c r="A84" s="26" t="n">
        <v>1983</v>
      </c>
      <c r="B84" s="30" t="s">
        <v>36</v>
      </c>
      <c r="C84" s="30" t="s">
        <v>35</v>
      </c>
      <c r="D84" s="29" t="s">
        <v>36</v>
      </c>
      <c r="E84" s="82" t="n">
        <v>1020</v>
      </c>
      <c r="F84" s="82" t="n">
        <v>40900</v>
      </c>
      <c r="G84" s="29" t="s">
        <v>36</v>
      </c>
      <c r="H84" s="29" t="s">
        <v>36</v>
      </c>
      <c r="I84" s="82" t="n">
        <v>17000</v>
      </c>
    </row>
    <row r="85" customFormat="false" ht="12.75" hidden="false" customHeight="false" outlineLevel="0" collapsed="false">
      <c r="A85" s="26" t="n">
        <v>1984</v>
      </c>
      <c r="B85" s="30" t="s">
        <v>35</v>
      </c>
      <c r="C85" s="30" t="s">
        <v>35</v>
      </c>
      <c r="D85" s="30" t="s">
        <v>35</v>
      </c>
      <c r="E85" s="82" t="n">
        <v>1170</v>
      </c>
      <c r="F85" s="82" t="n">
        <v>46200</v>
      </c>
      <c r="G85" s="132" t="s">
        <v>35</v>
      </c>
      <c r="H85" s="132" t="s">
        <v>35</v>
      </c>
      <c r="I85" s="82" t="n">
        <v>17900</v>
      </c>
    </row>
    <row r="86" customFormat="false" ht="12.75" hidden="false" customHeight="false" outlineLevel="0" collapsed="false">
      <c r="A86" s="26" t="n">
        <v>1985</v>
      </c>
      <c r="B86" s="30" t="s">
        <v>35</v>
      </c>
      <c r="C86" s="30" t="s">
        <v>35</v>
      </c>
      <c r="D86" s="30" t="s">
        <v>35</v>
      </c>
      <c r="E86" s="82" t="n">
        <v>983</v>
      </c>
      <c r="F86" s="82" t="n">
        <v>46600</v>
      </c>
      <c r="G86" s="132" t="s">
        <v>35</v>
      </c>
      <c r="H86" s="132" t="s">
        <v>35</v>
      </c>
      <c r="I86" s="82" t="n">
        <v>14100</v>
      </c>
    </row>
    <row r="87" customFormat="false" ht="12.75" hidden="false" customHeight="false" outlineLevel="0" collapsed="false">
      <c r="A87" s="26" t="n">
        <v>1986</v>
      </c>
      <c r="B87" s="30" t="s">
        <v>35</v>
      </c>
      <c r="C87" s="30" t="s">
        <v>35</v>
      </c>
      <c r="D87" s="30" t="s">
        <v>35</v>
      </c>
      <c r="E87" s="82" t="n">
        <v>817</v>
      </c>
      <c r="F87" s="82" t="n">
        <v>43500</v>
      </c>
      <c r="G87" s="132" t="s">
        <v>35</v>
      </c>
      <c r="H87" s="132" t="s">
        <v>35</v>
      </c>
      <c r="I87" s="82" t="n">
        <v>10500</v>
      </c>
    </row>
    <row r="88" customFormat="false" ht="12.75" hidden="false" customHeight="false" outlineLevel="0" collapsed="false">
      <c r="A88" s="26" t="n">
        <v>1987</v>
      </c>
      <c r="B88" s="30" t="s">
        <v>35</v>
      </c>
      <c r="C88" s="30" t="s">
        <v>35</v>
      </c>
      <c r="D88" s="30" t="s">
        <v>35</v>
      </c>
      <c r="E88" s="133" t="n">
        <v>34</v>
      </c>
      <c r="F88" s="82" t="n">
        <v>42500</v>
      </c>
      <c r="G88" s="132" t="s">
        <v>35</v>
      </c>
      <c r="H88" s="132" t="s">
        <v>35</v>
      </c>
      <c r="I88" s="82" t="n">
        <v>9110</v>
      </c>
    </row>
    <row r="89" customFormat="false" ht="12.75" hidden="false" customHeight="false" outlineLevel="0" collapsed="false">
      <c r="A89" s="26" t="n">
        <v>1988</v>
      </c>
      <c r="B89" s="30" t="s">
        <v>35</v>
      </c>
      <c r="C89" s="30" t="s">
        <v>35</v>
      </c>
      <c r="D89" s="30" t="s">
        <v>35</v>
      </c>
      <c r="E89" s="30" t="s">
        <v>35</v>
      </c>
      <c r="F89" s="82" t="n">
        <v>50900</v>
      </c>
      <c r="G89" s="132" t="s">
        <v>35</v>
      </c>
      <c r="H89" s="132" t="s">
        <v>35</v>
      </c>
      <c r="I89" s="82" t="n">
        <v>10300</v>
      </c>
    </row>
    <row r="90" customFormat="false" ht="12.75" hidden="false" customHeight="false" outlineLevel="0" collapsed="false">
      <c r="A90" s="26" t="n">
        <v>1989</v>
      </c>
      <c r="B90" s="30" t="s">
        <v>35</v>
      </c>
      <c r="C90" s="30" t="s">
        <v>35</v>
      </c>
      <c r="D90" s="30" t="s">
        <v>35</v>
      </c>
      <c r="E90" s="30" t="s">
        <v>35</v>
      </c>
      <c r="F90" s="82" t="n">
        <v>51000</v>
      </c>
      <c r="G90" s="132" t="s">
        <v>35</v>
      </c>
      <c r="H90" s="132" t="s">
        <v>35</v>
      </c>
      <c r="I90" s="82" t="n">
        <v>13900</v>
      </c>
    </row>
    <row r="91" customFormat="false" ht="12.75" hidden="false" customHeight="false" outlineLevel="0" collapsed="false">
      <c r="A91" s="26" t="n">
        <v>1990</v>
      </c>
      <c r="B91" s="30" t="s">
        <v>35</v>
      </c>
      <c r="C91" s="30" t="s">
        <v>35</v>
      </c>
      <c r="D91" s="30" t="s">
        <v>35</v>
      </c>
      <c r="E91" s="30" t="s">
        <v>35</v>
      </c>
      <c r="F91" s="82" t="n">
        <v>51900</v>
      </c>
      <c r="G91" s="132" t="s">
        <v>35</v>
      </c>
      <c r="H91" s="132" t="s">
        <v>35</v>
      </c>
      <c r="I91" s="82" t="n">
        <v>10600</v>
      </c>
    </row>
    <row r="92" customFormat="false" ht="12.75" hidden="false" customHeight="false" outlineLevel="0" collapsed="false">
      <c r="A92" s="26" t="n">
        <v>1991</v>
      </c>
      <c r="B92" s="30" t="s">
        <v>35</v>
      </c>
      <c r="C92" s="30" t="s">
        <v>35</v>
      </c>
      <c r="D92" s="30" t="s">
        <v>35</v>
      </c>
      <c r="E92" s="30" t="s">
        <v>35</v>
      </c>
      <c r="F92" s="82" t="n">
        <v>48200</v>
      </c>
      <c r="G92" s="132" t="s">
        <v>35</v>
      </c>
      <c r="H92" s="132" t="s">
        <v>35</v>
      </c>
      <c r="I92" s="82" t="n">
        <v>11800</v>
      </c>
    </row>
    <row r="93" customFormat="false" ht="12.75" hidden="false" customHeight="false" outlineLevel="0" collapsed="false">
      <c r="A93" s="26" t="n">
        <v>1992</v>
      </c>
      <c r="B93" s="30" t="s">
        <v>35</v>
      </c>
      <c r="C93" s="30" t="s">
        <v>35</v>
      </c>
      <c r="D93" s="30" t="s">
        <v>35</v>
      </c>
      <c r="E93" s="30" t="s">
        <v>35</v>
      </c>
      <c r="F93" s="82" t="n">
        <v>42900</v>
      </c>
      <c r="G93" s="132" t="s">
        <v>35</v>
      </c>
      <c r="H93" s="132" t="s">
        <v>35</v>
      </c>
      <c r="I93" s="82" t="n">
        <v>10800</v>
      </c>
    </row>
    <row r="94" customFormat="false" ht="12.75" hidden="false" customHeight="false" outlineLevel="0" collapsed="false">
      <c r="A94" s="26" t="n">
        <v>1993</v>
      </c>
      <c r="B94" s="30" t="s">
        <v>35</v>
      </c>
      <c r="C94" s="30" t="s">
        <v>35</v>
      </c>
      <c r="D94" s="30" t="s">
        <v>35</v>
      </c>
      <c r="E94" s="30" t="s">
        <v>35</v>
      </c>
      <c r="F94" s="82" t="n">
        <v>34300</v>
      </c>
      <c r="G94" s="132" t="s">
        <v>35</v>
      </c>
      <c r="H94" s="132" t="s">
        <v>35</v>
      </c>
      <c r="I94" s="82" t="n">
        <v>7690</v>
      </c>
    </row>
    <row r="95" customFormat="false" ht="12.75" hidden="false" customHeight="false" outlineLevel="0" collapsed="false">
      <c r="A95" s="26" t="n">
        <v>1994</v>
      </c>
      <c r="B95" s="30" t="s">
        <v>35</v>
      </c>
      <c r="C95" s="30" t="s">
        <v>35</v>
      </c>
      <c r="D95" s="30" t="s">
        <v>35</v>
      </c>
      <c r="E95" s="30" t="s">
        <v>35</v>
      </c>
      <c r="F95" s="82" t="n">
        <v>34000</v>
      </c>
      <c r="G95" s="132" t="s">
        <v>35</v>
      </c>
      <c r="H95" s="132" t="s">
        <v>35</v>
      </c>
      <c r="I95" s="82" t="n">
        <v>10400</v>
      </c>
    </row>
    <row r="96" customFormat="false" ht="12.75" hidden="false" customHeight="false" outlineLevel="0" collapsed="false">
      <c r="A96" s="26" t="n">
        <v>1995</v>
      </c>
      <c r="B96" s="30" t="s">
        <v>35</v>
      </c>
      <c r="C96" s="30" t="s">
        <v>35</v>
      </c>
      <c r="D96" s="30" t="s">
        <v>35</v>
      </c>
      <c r="E96" s="133" t="n">
        <v>0</v>
      </c>
      <c r="F96" s="82" t="n">
        <v>38500</v>
      </c>
      <c r="G96" s="132" t="s">
        <v>35</v>
      </c>
      <c r="H96" s="132" t="s">
        <v>35</v>
      </c>
      <c r="I96" s="82" t="n">
        <v>13200</v>
      </c>
    </row>
    <row r="97" customFormat="false" ht="12.75" hidden="false" customHeight="false" outlineLevel="0" collapsed="false">
      <c r="A97" s="26" t="n">
        <v>1996</v>
      </c>
      <c r="B97" s="30" t="s">
        <v>35</v>
      </c>
      <c r="C97" s="30" t="s">
        <v>35</v>
      </c>
      <c r="D97" s="30" t="s">
        <v>35</v>
      </c>
      <c r="E97" s="133" t="n">
        <v>0</v>
      </c>
      <c r="F97" s="82" t="n">
        <v>34700</v>
      </c>
      <c r="G97" s="132" t="s">
        <v>35</v>
      </c>
      <c r="H97" s="132" t="s">
        <v>35</v>
      </c>
      <c r="I97" s="82" t="n">
        <v>10800</v>
      </c>
    </row>
    <row r="98" customFormat="false" ht="12.75" hidden="false" customHeight="false" outlineLevel="0" collapsed="false">
      <c r="A98" s="26" t="n">
        <v>1997</v>
      </c>
      <c r="B98" s="30" t="s">
        <v>35</v>
      </c>
      <c r="C98" s="30" t="s">
        <v>35</v>
      </c>
      <c r="D98" s="30" t="s">
        <v>35</v>
      </c>
      <c r="E98" s="133" t="n">
        <v>0</v>
      </c>
      <c r="F98" s="82" t="n">
        <v>33200</v>
      </c>
      <c r="G98" s="132" t="s">
        <v>35</v>
      </c>
      <c r="H98" s="132" t="s">
        <v>35</v>
      </c>
      <c r="I98" s="82" t="n">
        <v>9810</v>
      </c>
    </row>
    <row r="99" customFormat="false" ht="12.75" hidden="false" customHeight="false" outlineLevel="0" collapsed="false">
      <c r="A99" s="26" t="n">
        <v>1998</v>
      </c>
      <c r="B99" s="30" t="s">
        <v>35</v>
      </c>
      <c r="C99" s="30" t="s">
        <v>35</v>
      </c>
      <c r="D99" s="30" t="s">
        <v>35</v>
      </c>
      <c r="E99" s="133" t="n">
        <v>0</v>
      </c>
      <c r="F99" s="82" t="n">
        <v>37000</v>
      </c>
      <c r="G99" s="132" t="s">
        <v>35</v>
      </c>
      <c r="H99" s="132" t="s">
        <v>35</v>
      </c>
      <c r="I99" s="82" t="n">
        <v>8300</v>
      </c>
    </row>
    <row r="100" customFormat="false" ht="12.75" hidden="false" customHeight="false" outlineLevel="0" collapsed="false">
      <c r="A100" s="26" t="n">
        <v>1999</v>
      </c>
      <c r="B100" s="30" t="s">
        <v>35</v>
      </c>
      <c r="C100" s="30" t="s">
        <v>35</v>
      </c>
      <c r="D100" s="30" t="s">
        <v>35</v>
      </c>
      <c r="E100" s="133" t="n">
        <v>0</v>
      </c>
      <c r="F100" s="82" t="n">
        <v>37700</v>
      </c>
      <c r="G100" s="132" t="s">
        <v>35</v>
      </c>
      <c r="H100" s="132" t="s">
        <v>35</v>
      </c>
      <c r="I100" s="82" t="n">
        <v>6920</v>
      </c>
    </row>
    <row r="101" customFormat="false" ht="12.75" hidden="false" customHeight="false" outlineLevel="0" collapsed="false">
      <c r="A101" s="26" t="n">
        <v>2000</v>
      </c>
      <c r="B101" s="30" t="s">
        <v>35</v>
      </c>
      <c r="C101" s="30" t="s">
        <v>35</v>
      </c>
      <c r="D101" s="30" t="s">
        <v>35</v>
      </c>
      <c r="E101" s="133" t="n">
        <v>0</v>
      </c>
      <c r="F101" s="82" t="n">
        <v>44000</v>
      </c>
      <c r="G101" s="132" t="s">
        <v>35</v>
      </c>
      <c r="H101" s="132" t="s">
        <v>35</v>
      </c>
      <c r="I101" s="82" t="n">
        <v>7840</v>
      </c>
    </row>
    <row r="102" customFormat="false" ht="12.75" hidden="false" customHeight="false" outlineLevel="0" collapsed="false">
      <c r="A102" s="26" t="n">
        <v>2001</v>
      </c>
      <c r="B102" s="30" t="s">
        <v>35</v>
      </c>
      <c r="C102" s="30" t="s">
        <v>35</v>
      </c>
      <c r="D102" s="30" t="s">
        <v>35</v>
      </c>
      <c r="E102" s="133" t="n">
        <v>0</v>
      </c>
      <c r="F102" s="82" t="n">
        <v>45300</v>
      </c>
      <c r="G102" s="132" t="s">
        <v>35</v>
      </c>
      <c r="H102" s="132" t="s">
        <v>35</v>
      </c>
      <c r="I102" s="82" t="n">
        <v>11500</v>
      </c>
    </row>
    <row r="103" customFormat="false" ht="12.75" hidden="false" customHeight="false" outlineLevel="0" collapsed="false">
      <c r="A103" s="32"/>
      <c r="B103" s="126"/>
      <c r="C103" s="126"/>
      <c r="D103" s="32"/>
      <c r="E103" s="32"/>
      <c r="F103" s="32"/>
      <c r="G103" s="32"/>
      <c r="H103" s="32"/>
      <c r="I103" s="32"/>
    </row>
    <row r="104" customFormat="false" ht="12.75" hidden="false" customHeight="false" outlineLevel="0" collapsed="false">
      <c r="A104" s="32"/>
      <c r="B104" s="32"/>
      <c r="C104" s="32"/>
      <c r="D104" s="32"/>
      <c r="E104" s="32"/>
      <c r="F104" s="32"/>
      <c r="G104" s="32"/>
      <c r="H104" s="32"/>
      <c r="I104" s="32"/>
    </row>
  </sheetData>
  <mergeCells count="6">
    <mergeCell ref="A1:I1"/>
    <mergeCell ref="A2:I2"/>
    <mergeCell ref="A4:A5"/>
    <mergeCell ref="B4:F4"/>
    <mergeCell ref="G4:H4"/>
    <mergeCell ref="I4:I5"/>
  </mergeCells>
  <hyperlinks>
    <hyperlink ref="E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28"/>
    <col collapsed="false" customWidth="true" hidden="false" outlineLevel="0" max="3" min="3" style="0" width="10.56"/>
    <col collapsed="false" customWidth="true" hidden="false" outlineLevel="0" max="4" min="4" style="0" width="12.28"/>
    <col collapsed="false" customWidth="true" hidden="false" outlineLevel="0" max="5" min="5" style="0" width="11.13"/>
    <col collapsed="false" customWidth="true" hidden="false" outlineLevel="0" max="6" min="6" style="0" width="12.14"/>
    <col collapsed="false" customWidth="true" hidden="false" outlineLevel="0" max="7" min="7" style="0" width="11.56"/>
    <col collapsed="false" customWidth="true" hidden="false" outlineLevel="0" max="8" min="8" style="0" width="10.56"/>
    <col collapsed="false" customWidth="true" hidden="false" outlineLevel="0" max="9" min="9" style="0" width="10.13"/>
  </cols>
  <sheetData>
    <row r="1" customFormat="false" ht="24" hidden="false" customHeight="true" outlineLevel="0" collapsed="false">
      <c r="A1" s="47" t="s">
        <v>89</v>
      </c>
      <c r="B1" s="47"/>
      <c r="C1" s="47"/>
      <c r="D1" s="47"/>
      <c r="E1" s="47"/>
      <c r="F1" s="47"/>
      <c r="G1" s="47"/>
      <c r="H1" s="47"/>
    </row>
    <row r="2" customFormat="false" ht="24" hidden="false" customHeight="true" outlineLevel="0" collapsed="false">
      <c r="A2" s="13" t="s">
        <v>90</v>
      </c>
      <c r="B2" s="13"/>
      <c r="C2" s="13"/>
      <c r="D2" s="13"/>
      <c r="E2" s="13"/>
      <c r="F2" s="13"/>
      <c r="G2" s="13"/>
      <c r="H2" s="13"/>
    </row>
    <row r="3" customFormat="false" ht="24" hidden="false" customHeight="true" outlineLevel="0" collapsed="false">
      <c r="A3" s="16" t="s">
        <v>24</v>
      </c>
      <c r="B3" s="17"/>
      <c r="C3" s="18"/>
      <c r="D3" s="19"/>
      <c r="F3" s="48" t="s">
        <v>25</v>
      </c>
    </row>
    <row r="4" customFormat="false" ht="48" hidden="false" customHeight="true" outlineLevel="0" collapsed="false">
      <c r="A4" s="21" t="s">
        <v>26</v>
      </c>
      <c r="B4" s="72" t="s">
        <v>27</v>
      </c>
      <c r="C4" s="72"/>
      <c r="D4" s="72"/>
      <c r="E4" s="72"/>
      <c r="F4" s="72"/>
      <c r="G4" s="23" t="s">
        <v>28</v>
      </c>
      <c r="H4" s="23"/>
      <c r="I4" s="35" t="s">
        <v>91</v>
      </c>
    </row>
    <row r="5" customFormat="false" ht="42" hidden="false" customHeight="true" outlineLevel="0" collapsed="false">
      <c r="A5" s="21"/>
      <c r="B5" s="35" t="s">
        <v>30</v>
      </c>
      <c r="C5" s="35" t="s">
        <v>31</v>
      </c>
      <c r="D5" s="23" t="s">
        <v>32</v>
      </c>
      <c r="E5" s="23" t="s">
        <v>33</v>
      </c>
      <c r="F5" s="35" t="s">
        <v>34</v>
      </c>
      <c r="G5" s="23" t="s">
        <v>33</v>
      </c>
      <c r="H5" s="35" t="s">
        <v>34</v>
      </c>
      <c r="I5" s="35"/>
    </row>
    <row r="6" customFormat="false" ht="12.75" hidden="false" customHeight="false" outlineLevel="0" collapsed="false">
      <c r="A6" s="59" t="n">
        <v>1905</v>
      </c>
      <c r="B6" s="46" t="s">
        <v>35</v>
      </c>
      <c r="C6" s="46" t="s">
        <v>35</v>
      </c>
      <c r="D6" s="46" t="s">
        <v>35</v>
      </c>
      <c r="E6" s="28" t="n">
        <v>185000</v>
      </c>
      <c r="F6" s="28" t="n">
        <v>660000</v>
      </c>
      <c r="G6" s="28" t="s">
        <v>44</v>
      </c>
      <c r="H6" s="29" t="s">
        <v>44</v>
      </c>
      <c r="I6" s="28" t="n">
        <v>2400</v>
      </c>
    </row>
    <row r="7" customFormat="false" ht="12.75" hidden="false" customHeight="false" outlineLevel="0" collapsed="false">
      <c r="A7" s="59" t="n">
        <v>1906</v>
      </c>
      <c r="B7" s="27" t="n">
        <v>519.8256</v>
      </c>
      <c r="C7" s="27" t="n">
        <v>1283.688</v>
      </c>
      <c r="D7" s="27" t="n">
        <v>1803.5136</v>
      </c>
      <c r="E7" s="28" t="n">
        <v>204000</v>
      </c>
      <c r="F7" s="28" t="n">
        <v>704000</v>
      </c>
      <c r="G7" s="135" t="n">
        <v>0.884075294117647</v>
      </c>
      <c r="H7" s="136" t="n">
        <v>0.256180909090909</v>
      </c>
      <c r="I7" s="28" t="n">
        <v>2500</v>
      </c>
    </row>
    <row r="8" customFormat="false" ht="12.75" hidden="false" customHeight="false" outlineLevel="0" collapsed="false">
      <c r="A8" s="59" t="n">
        <v>1907</v>
      </c>
      <c r="B8" s="27" t="n">
        <v>3182.4576</v>
      </c>
      <c r="C8" s="46" t="s">
        <v>35</v>
      </c>
      <c r="D8" s="27" t="n">
        <v>3182.4576</v>
      </c>
      <c r="E8" s="28" t="n">
        <v>227000</v>
      </c>
      <c r="F8" s="28" t="n">
        <v>738000</v>
      </c>
      <c r="G8" s="135" t="n">
        <v>1.40196370044053</v>
      </c>
      <c r="H8" s="136" t="n">
        <v>0.431227317073171</v>
      </c>
      <c r="I8" s="28" t="n">
        <v>2200</v>
      </c>
    </row>
    <row r="9" customFormat="false" ht="12.75" hidden="false" customHeight="false" outlineLevel="0" collapsed="false">
      <c r="A9" s="59" t="n">
        <v>1908</v>
      </c>
      <c r="B9" s="27" t="n">
        <v>527.0832</v>
      </c>
      <c r="C9" s="27" t="n">
        <v>816.48</v>
      </c>
      <c r="D9" s="27" t="n">
        <v>1343.5632</v>
      </c>
      <c r="E9" s="28" t="n">
        <v>191000</v>
      </c>
      <c r="F9" s="28" t="n">
        <v>723000</v>
      </c>
      <c r="G9" s="135" t="n">
        <v>0.703436230366492</v>
      </c>
      <c r="H9" s="136" t="n">
        <v>0.185831701244813</v>
      </c>
      <c r="I9" s="28" t="n">
        <v>1800</v>
      </c>
    </row>
    <row r="10" customFormat="false" ht="12.75" hidden="false" customHeight="false" outlineLevel="0" collapsed="false">
      <c r="A10" s="59" t="n">
        <v>1909</v>
      </c>
      <c r="B10" s="27" t="n">
        <v>817.3872</v>
      </c>
      <c r="C10" s="27" t="n">
        <v>4286.52</v>
      </c>
      <c r="D10" s="27" t="n">
        <v>5103.9072</v>
      </c>
      <c r="E10" s="28" t="n">
        <v>232000</v>
      </c>
      <c r="F10" s="28" t="n">
        <v>775000</v>
      </c>
      <c r="G10" s="135" t="n">
        <v>2.19996</v>
      </c>
      <c r="H10" s="136" t="n">
        <v>0.658568670967742</v>
      </c>
      <c r="I10" s="28" t="n">
        <v>2200</v>
      </c>
    </row>
    <row r="11" customFormat="false" ht="12.75" hidden="false" customHeight="false" outlineLevel="0" collapsed="false">
      <c r="A11" s="59" t="n">
        <v>1910</v>
      </c>
      <c r="B11" s="27" t="n">
        <v>3133.4688</v>
      </c>
      <c r="C11" s="27" t="n">
        <v>11256.5376</v>
      </c>
      <c r="D11" s="27" t="n">
        <v>14390.0064</v>
      </c>
      <c r="E11" s="28" t="n">
        <v>244000</v>
      </c>
      <c r="F11" s="28" t="n">
        <v>810000</v>
      </c>
      <c r="G11" s="135" t="n">
        <v>5.89754360655738</v>
      </c>
      <c r="H11" s="136" t="n">
        <v>1.776544</v>
      </c>
      <c r="I11" s="28" t="n">
        <v>2100</v>
      </c>
    </row>
    <row r="12" customFormat="false" ht="12.75" hidden="false" customHeight="false" outlineLevel="0" collapsed="false">
      <c r="A12" s="59" t="n">
        <v>1911</v>
      </c>
      <c r="B12" s="27" t="n">
        <v>2884.896</v>
      </c>
      <c r="C12" s="27" t="n">
        <v>20062.728</v>
      </c>
      <c r="D12" s="27" t="n">
        <v>22947.624</v>
      </c>
      <c r="E12" s="28" t="n">
        <v>260000</v>
      </c>
      <c r="F12" s="28" t="n">
        <v>895000</v>
      </c>
      <c r="G12" s="135" t="n">
        <v>8.82600923076923</v>
      </c>
      <c r="H12" s="136" t="n">
        <v>2.56398033519553</v>
      </c>
      <c r="I12" s="28" t="n">
        <v>2200</v>
      </c>
    </row>
    <row r="13" customFormat="false" ht="12.75" hidden="false" customHeight="false" outlineLevel="0" collapsed="false">
      <c r="A13" s="59" t="n">
        <v>1912</v>
      </c>
      <c r="B13" s="27" t="n">
        <v>6307.7616</v>
      </c>
      <c r="C13" s="27" t="n">
        <v>12210.0048</v>
      </c>
      <c r="D13" s="27" t="n">
        <v>18517.7664</v>
      </c>
      <c r="E13" s="28" t="n">
        <v>307000</v>
      </c>
      <c r="F13" s="28" t="n">
        <v>971000</v>
      </c>
      <c r="G13" s="135" t="n">
        <v>6.03184573289902</v>
      </c>
      <c r="H13" s="136" t="n">
        <v>1.90708201853759</v>
      </c>
      <c r="I13" s="28" t="n">
        <v>2600</v>
      </c>
    </row>
    <row r="14" customFormat="false" ht="12.75" hidden="false" customHeight="false" outlineLevel="0" collapsed="false">
      <c r="A14" s="59" t="n">
        <v>1913</v>
      </c>
      <c r="B14" s="27" t="n">
        <v>10511.7264</v>
      </c>
      <c r="C14" s="27" t="n">
        <v>40222.5264</v>
      </c>
      <c r="D14" s="27" t="n">
        <v>50734.2528</v>
      </c>
      <c r="E14" s="28" t="n">
        <v>314000</v>
      </c>
      <c r="F14" s="28" t="n">
        <v>915000</v>
      </c>
      <c r="G14" s="135" t="n">
        <v>16.1574053503185</v>
      </c>
      <c r="H14" s="136" t="n">
        <v>5.54472708196721</v>
      </c>
      <c r="I14" s="28" t="n">
        <v>2030</v>
      </c>
    </row>
    <row r="15" customFormat="false" ht="12.75" hidden="false" customHeight="false" outlineLevel="0" collapsed="false">
      <c r="A15" s="59" t="n">
        <v>1914</v>
      </c>
      <c r="B15" s="27" t="n">
        <v>19056.6432</v>
      </c>
      <c r="C15" s="27" t="n">
        <v>50612.688</v>
      </c>
      <c r="D15" s="27" t="n">
        <v>69669.3312</v>
      </c>
      <c r="E15" s="28" t="n">
        <v>320000</v>
      </c>
      <c r="F15" s="28" t="n">
        <v>795000</v>
      </c>
      <c r="G15" s="135" t="n">
        <v>21.771666</v>
      </c>
      <c r="H15" s="136" t="n">
        <v>8.76343788679245</v>
      </c>
      <c r="I15" s="28" t="n">
        <v>1830</v>
      </c>
    </row>
    <row r="16" customFormat="false" ht="12.75" hidden="false" customHeight="false" outlineLevel="0" collapsed="false">
      <c r="A16" s="59" t="n">
        <v>1915</v>
      </c>
      <c r="B16" s="27" t="n">
        <v>31821.8544</v>
      </c>
      <c r="C16" s="27" t="n">
        <v>84889.4256</v>
      </c>
      <c r="D16" s="27" t="n">
        <v>116711.28</v>
      </c>
      <c r="E16" s="28" t="n">
        <v>444000</v>
      </c>
      <c r="F16" s="28" t="n">
        <v>760000</v>
      </c>
      <c r="G16" s="135" t="n">
        <v>26.2863243243243</v>
      </c>
      <c r="H16" s="136" t="n">
        <v>15.3567473684211</v>
      </c>
      <c r="I16" s="28" t="n">
        <v>5050</v>
      </c>
    </row>
    <row r="17" customFormat="false" ht="12.75" hidden="false" customHeight="false" outlineLevel="0" collapsed="false">
      <c r="A17" s="59" t="n">
        <v>1916</v>
      </c>
      <c r="B17" s="27" t="n">
        <v>39239.1216</v>
      </c>
      <c r="C17" s="27" t="n">
        <v>103992.336</v>
      </c>
      <c r="D17" s="27" t="n">
        <v>143231.4576</v>
      </c>
      <c r="E17" s="28" t="n">
        <v>606000</v>
      </c>
      <c r="F17" s="28" t="n">
        <v>882000</v>
      </c>
      <c r="G17" s="135" t="n">
        <v>23.6355540594059</v>
      </c>
      <c r="H17" s="136" t="n">
        <v>16.2393942857143</v>
      </c>
      <c r="I17" s="28" t="n">
        <v>4480</v>
      </c>
    </row>
    <row r="18" customFormat="false" ht="12.75" hidden="false" customHeight="false" outlineLevel="0" collapsed="false">
      <c r="A18" s="59" t="n">
        <v>1917</v>
      </c>
      <c r="B18" s="27" t="n">
        <v>36221.7744</v>
      </c>
      <c r="C18" s="27" t="n">
        <v>84487.536</v>
      </c>
      <c r="D18" s="27" t="n">
        <v>120709.3104</v>
      </c>
      <c r="E18" s="28" t="n">
        <v>607000</v>
      </c>
      <c r="F18" s="28" t="n">
        <v>901000</v>
      </c>
      <c r="G18" s="135" t="n">
        <v>19.8862125864909</v>
      </c>
      <c r="H18" s="136" t="n">
        <v>13.3972597558269</v>
      </c>
      <c r="I18" s="28" t="n">
        <v>2500</v>
      </c>
    </row>
    <row r="19" customFormat="false" ht="12.75" hidden="false" customHeight="false" outlineLevel="0" collapsed="false">
      <c r="A19" s="59" t="n">
        <v>1918</v>
      </c>
      <c r="B19" s="27" t="n">
        <v>20485.4832</v>
      </c>
      <c r="C19" s="27" t="n">
        <v>94919.4288</v>
      </c>
      <c r="D19" s="27" t="n">
        <v>115404.912</v>
      </c>
      <c r="E19" s="28" t="n">
        <v>470000</v>
      </c>
      <c r="F19" s="28" t="n">
        <v>747000</v>
      </c>
      <c r="G19" s="135" t="n">
        <v>24.5542365957447</v>
      </c>
      <c r="H19" s="136" t="n">
        <v>15.4491180722892</v>
      </c>
      <c r="I19" s="28" t="n">
        <v>1900</v>
      </c>
    </row>
    <row r="20" customFormat="false" ht="12.75" hidden="false" customHeight="false" outlineLevel="0" collapsed="false">
      <c r="A20" s="59" t="n">
        <v>1919</v>
      </c>
      <c r="B20" s="27" t="n">
        <v>7254.8784</v>
      </c>
      <c r="C20" s="27" t="n">
        <v>76551.3504</v>
      </c>
      <c r="D20" s="27" t="n">
        <v>83806.2288</v>
      </c>
      <c r="E20" s="28" t="n">
        <v>423000</v>
      </c>
      <c r="F20" s="28" t="n">
        <v>598000</v>
      </c>
      <c r="G20" s="135" t="n">
        <v>19.8123472340426</v>
      </c>
      <c r="H20" s="136" t="n">
        <v>14.0144195317726</v>
      </c>
      <c r="I20" s="28" t="n">
        <v>1450</v>
      </c>
    </row>
    <row r="21" customFormat="false" ht="12.75" hidden="false" customHeight="false" outlineLevel="0" collapsed="false">
      <c r="A21" s="59" t="n">
        <v>1920</v>
      </c>
      <c r="B21" s="27" t="n">
        <v>12669.9552</v>
      </c>
      <c r="C21" s="27" t="n">
        <v>83615.7168</v>
      </c>
      <c r="D21" s="27" t="n">
        <v>96285.672</v>
      </c>
      <c r="E21" s="28" t="n">
        <v>420000</v>
      </c>
      <c r="F21" s="28" t="n">
        <v>655000</v>
      </c>
      <c r="G21" s="135" t="n">
        <v>22.92516</v>
      </c>
      <c r="H21" s="136" t="n">
        <v>14.7001025954198</v>
      </c>
      <c r="I21" s="28" t="n">
        <v>1400</v>
      </c>
    </row>
    <row r="22" customFormat="false" ht="12.75" hidden="false" customHeight="false" outlineLevel="0" collapsed="false">
      <c r="A22" s="59" t="n">
        <v>1921</v>
      </c>
      <c r="B22" s="27" t="n">
        <v>15.4224</v>
      </c>
      <c r="C22" s="27" t="n">
        <v>10557.9936</v>
      </c>
      <c r="D22" s="27" t="n">
        <v>10573.416</v>
      </c>
      <c r="E22" s="28" t="n">
        <v>182000</v>
      </c>
      <c r="F22" s="28" t="n">
        <v>428000</v>
      </c>
      <c r="G22" s="135" t="n">
        <v>5.80956923076923</v>
      </c>
      <c r="H22" s="136" t="n">
        <v>2.47042429906542</v>
      </c>
      <c r="I22" s="28" t="n">
        <v>945</v>
      </c>
    </row>
    <row r="23" customFormat="false" ht="12.75" hidden="false" customHeight="false" outlineLevel="0" collapsed="false">
      <c r="A23" s="59" t="n">
        <v>1922</v>
      </c>
      <c r="B23" s="27" t="n">
        <v>1864.296</v>
      </c>
      <c r="C23" s="27" t="n">
        <v>54010.152</v>
      </c>
      <c r="D23" s="27" t="n">
        <v>55874.448</v>
      </c>
      <c r="E23" s="28" t="n">
        <v>321000</v>
      </c>
      <c r="F23" s="28" t="n">
        <v>647000</v>
      </c>
      <c r="G23" s="135" t="n">
        <v>17.4063700934579</v>
      </c>
      <c r="H23" s="136" t="n">
        <v>8.63592704791345</v>
      </c>
      <c r="I23" s="28" t="n">
        <v>1220</v>
      </c>
    </row>
    <row r="24" customFormat="false" ht="12.75" hidden="false" customHeight="false" outlineLevel="0" collapsed="false">
      <c r="A24" s="59" t="n">
        <v>1923</v>
      </c>
      <c r="B24" s="27" t="n">
        <v>12679.0272</v>
      </c>
      <c r="C24" s="27" t="n">
        <v>64166.256</v>
      </c>
      <c r="D24" s="27" t="n">
        <v>76845.2832</v>
      </c>
      <c r="E24" s="28" t="n">
        <v>463000</v>
      </c>
      <c r="F24" s="28" t="n">
        <v>858000</v>
      </c>
      <c r="G24" s="135" t="n">
        <v>16.5972533909287</v>
      </c>
      <c r="H24" s="136" t="n">
        <v>8.95632671328671</v>
      </c>
      <c r="I24" s="28" t="n">
        <v>1410</v>
      </c>
    </row>
    <row r="25" customFormat="false" ht="12.75" hidden="false" customHeight="false" outlineLevel="0" collapsed="false">
      <c r="A25" s="59" t="n">
        <v>1924</v>
      </c>
      <c r="B25" s="27" t="n">
        <v>6958.224</v>
      </c>
      <c r="C25" s="27" t="n">
        <v>58276.7136</v>
      </c>
      <c r="D25" s="27" t="n">
        <v>65234.9376</v>
      </c>
      <c r="E25" s="28" t="n">
        <v>469000</v>
      </c>
      <c r="F25" s="28" t="n">
        <v>910000</v>
      </c>
      <c r="G25" s="135" t="n">
        <v>13.909368358209</v>
      </c>
      <c r="H25" s="136" t="n">
        <v>7.16867446153846</v>
      </c>
      <c r="I25" s="28" t="n">
        <v>1320</v>
      </c>
    </row>
    <row r="26" customFormat="false" ht="12.75" hidden="false" customHeight="false" outlineLevel="0" collapsed="false">
      <c r="A26" s="59" t="n">
        <v>1925</v>
      </c>
      <c r="B26" s="27" t="n">
        <v>14169.5568</v>
      </c>
      <c r="C26" s="27" t="n">
        <v>52307.3376</v>
      </c>
      <c r="D26" s="27" t="n">
        <v>66476.8944</v>
      </c>
      <c r="E26" s="28" t="n">
        <v>520000</v>
      </c>
      <c r="F26" s="28" t="n">
        <v>1030000</v>
      </c>
      <c r="G26" s="135" t="n">
        <v>12.7840181538462</v>
      </c>
      <c r="H26" s="136" t="n">
        <v>6.45406741747573</v>
      </c>
      <c r="I26" s="28" t="n">
        <v>1580</v>
      </c>
    </row>
    <row r="27" customFormat="false" ht="12.75" hidden="false" customHeight="false" outlineLevel="0" collapsed="false">
      <c r="A27" s="59" t="n">
        <v>1926</v>
      </c>
      <c r="B27" s="27" t="n">
        <v>23865.7104</v>
      </c>
      <c r="C27" s="27" t="n">
        <v>66861.5472</v>
      </c>
      <c r="D27" s="27" t="n">
        <v>90727.2576</v>
      </c>
      <c r="E27" s="28" t="n">
        <v>561000</v>
      </c>
      <c r="F27" s="28" t="n">
        <v>1110000</v>
      </c>
      <c r="G27" s="135" t="n">
        <v>16.172416684492</v>
      </c>
      <c r="H27" s="136" t="n">
        <v>8.17362681081081</v>
      </c>
      <c r="I27" s="28" t="n">
        <v>1500</v>
      </c>
    </row>
    <row r="28" customFormat="false" ht="12.75" hidden="false" customHeight="false" outlineLevel="0" collapsed="false">
      <c r="A28" s="59" t="n">
        <v>1927</v>
      </c>
      <c r="B28" s="27" t="n">
        <v>24293.0016</v>
      </c>
      <c r="C28" s="27" t="n">
        <v>72785.5632</v>
      </c>
      <c r="D28" s="27" t="n">
        <v>97078.5648</v>
      </c>
      <c r="E28" s="28" t="n">
        <v>538000</v>
      </c>
      <c r="F28" s="28" t="n">
        <v>1190000</v>
      </c>
      <c r="G28" s="135" t="n">
        <v>18.0443428996283</v>
      </c>
      <c r="H28" s="136" t="n">
        <v>8.1578625882353</v>
      </c>
      <c r="I28" s="28" t="n">
        <v>1290</v>
      </c>
    </row>
    <row r="29" customFormat="false" ht="12.75" hidden="false" customHeight="false" outlineLevel="0" collapsed="false">
      <c r="A29" s="59" t="n">
        <v>1928</v>
      </c>
      <c r="B29" s="27" t="n">
        <v>28361.7936</v>
      </c>
      <c r="C29" s="27" t="n">
        <v>75143.376</v>
      </c>
      <c r="D29" s="27" t="n">
        <v>103505.1696</v>
      </c>
      <c r="E29" s="28" t="n">
        <v>547000</v>
      </c>
      <c r="F29" s="28" t="n">
        <v>1270000</v>
      </c>
      <c r="G29" s="135" t="n">
        <v>18.9223344789762</v>
      </c>
      <c r="H29" s="136" t="n">
        <v>8.15001335433071</v>
      </c>
      <c r="I29" s="28" t="n">
        <v>1270</v>
      </c>
    </row>
    <row r="30" customFormat="false" ht="12.75" hidden="false" customHeight="false" outlineLevel="0" collapsed="false">
      <c r="A30" s="59" t="n">
        <v>1929</v>
      </c>
      <c r="B30" s="27" t="n">
        <v>41436.36</v>
      </c>
      <c r="C30" s="27" t="n">
        <v>61849.2672</v>
      </c>
      <c r="D30" s="27" t="n">
        <v>103285.6272</v>
      </c>
      <c r="E30" s="28" t="n">
        <v>567000</v>
      </c>
      <c r="F30" s="28" t="n">
        <v>1320000</v>
      </c>
      <c r="G30" s="135" t="n">
        <v>18.21616</v>
      </c>
      <c r="H30" s="136" t="n">
        <v>7.82466872727273</v>
      </c>
      <c r="I30" s="28" t="n">
        <v>1360</v>
      </c>
    </row>
    <row r="31" customFormat="false" ht="12.75" hidden="false" customHeight="false" outlineLevel="0" collapsed="false">
      <c r="A31" s="59" t="n">
        <v>1930</v>
      </c>
      <c r="B31" s="27" t="n">
        <v>34155.1728</v>
      </c>
      <c r="C31" s="27" t="n">
        <v>23969.1312</v>
      </c>
      <c r="D31" s="27" t="n">
        <v>58124.304</v>
      </c>
      <c r="E31" s="28" t="n">
        <v>452000</v>
      </c>
      <c r="F31" s="28" t="n">
        <v>1260000</v>
      </c>
      <c r="G31" s="135" t="n">
        <v>12.8593592920354</v>
      </c>
      <c r="H31" s="136" t="n">
        <v>4.61304</v>
      </c>
      <c r="I31" s="28" t="n">
        <v>990</v>
      </c>
    </row>
    <row r="32" customFormat="false" ht="12.75" hidden="false" customHeight="false" outlineLevel="0" collapsed="false">
      <c r="A32" s="59" t="n">
        <v>1931</v>
      </c>
      <c r="B32" s="27" t="n">
        <v>17752.9968</v>
      </c>
      <c r="C32" s="27" t="n">
        <v>6120.8784</v>
      </c>
      <c r="D32" s="27" t="n">
        <v>23873.8752</v>
      </c>
      <c r="E32" s="28" t="n">
        <v>265000</v>
      </c>
      <c r="F32" s="28" t="n">
        <v>904000</v>
      </c>
      <c r="G32" s="135" t="n">
        <v>9.00900950943396</v>
      </c>
      <c r="H32" s="136" t="n">
        <v>2.64091539823009</v>
      </c>
      <c r="I32" s="28" t="n">
        <v>857</v>
      </c>
    </row>
    <row r="33" customFormat="false" ht="12.75" hidden="false" customHeight="false" outlineLevel="0" collapsed="false">
      <c r="A33" s="59" t="n">
        <v>1932</v>
      </c>
      <c r="B33" s="27" t="n">
        <v>9300.6144</v>
      </c>
      <c r="C33" s="27" t="n">
        <v>1993.1184</v>
      </c>
      <c r="D33" s="27" t="n">
        <v>11293.7328</v>
      </c>
      <c r="E33" s="28" t="n">
        <v>188000</v>
      </c>
      <c r="F33" s="28" t="n">
        <v>709000</v>
      </c>
      <c r="G33" s="135" t="n">
        <v>6.00730468085106</v>
      </c>
      <c r="H33" s="136" t="n">
        <v>1.59291012693935</v>
      </c>
      <c r="I33" s="28" t="n">
        <v>762</v>
      </c>
    </row>
    <row r="34" customFormat="false" ht="12.75" hidden="false" customHeight="false" outlineLevel="0" collapsed="false">
      <c r="A34" s="59" t="n">
        <v>1933</v>
      </c>
      <c r="B34" s="27" t="n">
        <v>19022.1696</v>
      </c>
      <c r="C34" s="27" t="n">
        <v>18800.8128</v>
      </c>
      <c r="D34" s="27" t="n">
        <v>37822.9824</v>
      </c>
      <c r="E34" s="28" t="n">
        <v>279000</v>
      </c>
      <c r="F34" s="28" t="n">
        <v>892000</v>
      </c>
      <c r="G34" s="135" t="n">
        <v>13.556624516129</v>
      </c>
      <c r="H34" s="136" t="n">
        <v>4.24024466367713</v>
      </c>
      <c r="I34" s="28" t="n">
        <v>1120</v>
      </c>
    </row>
    <row r="35" customFormat="false" ht="12.75" hidden="false" customHeight="false" outlineLevel="0" collapsed="false">
      <c r="A35" s="59" t="n">
        <v>1934</v>
      </c>
      <c r="B35" s="27" t="n">
        <v>22497.6528</v>
      </c>
      <c r="C35" s="27" t="n">
        <v>27870.0912</v>
      </c>
      <c r="D35" s="27" t="n">
        <v>50367.744</v>
      </c>
      <c r="E35" s="28" t="n">
        <v>330000</v>
      </c>
      <c r="F35" s="28" t="n">
        <v>1060000</v>
      </c>
      <c r="G35" s="135" t="n">
        <v>15.2629527272727</v>
      </c>
      <c r="H35" s="136" t="n">
        <v>4.75167396226415</v>
      </c>
      <c r="I35" s="28" t="n">
        <v>1120</v>
      </c>
    </row>
    <row r="36" customFormat="false" ht="12.75" hidden="false" customHeight="false" outlineLevel="0" collapsed="false">
      <c r="A36" s="59" t="n">
        <v>1935</v>
      </c>
      <c r="B36" s="27" t="n">
        <v>28171.2816</v>
      </c>
      <c r="C36" s="27" t="n">
        <v>49697.3232</v>
      </c>
      <c r="D36" s="27" t="n">
        <v>77868.6048</v>
      </c>
      <c r="E36" s="28" t="n">
        <v>382000</v>
      </c>
      <c r="F36" s="28" t="n">
        <v>1210000</v>
      </c>
      <c r="G36" s="135" t="n">
        <v>20.3844515183246</v>
      </c>
      <c r="H36" s="136" t="n">
        <v>6.43542188429752</v>
      </c>
      <c r="I36" s="28" t="n">
        <v>1140</v>
      </c>
    </row>
    <row r="37" customFormat="false" ht="12.75" hidden="false" customHeight="false" outlineLevel="0" collapsed="false">
      <c r="A37" s="59" t="n">
        <v>1936</v>
      </c>
      <c r="B37" s="27" t="n">
        <v>44543.52</v>
      </c>
      <c r="C37" s="27" t="n">
        <v>45103.2624</v>
      </c>
      <c r="D37" s="27" t="n">
        <v>89646.7824</v>
      </c>
      <c r="E37" s="28" t="n">
        <v>446000</v>
      </c>
      <c r="F37" s="28" t="n">
        <v>1330000</v>
      </c>
      <c r="G37" s="135" t="n">
        <v>20.100175426009</v>
      </c>
      <c r="H37" s="136" t="n">
        <v>6.74035957894737</v>
      </c>
      <c r="I37" s="28" t="n">
        <v>1270</v>
      </c>
    </row>
    <row r="38" customFormat="false" ht="12.75" hidden="false" customHeight="false" outlineLevel="0" collapsed="false">
      <c r="A38" s="59" t="n">
        <v>1937</v>
      </c>
      <c r="B38" s="27" t="n">
        <v>49169.3328</v>
      </c>
      <c r="C38" s="27" t="n">
        <v>35533.2096</v>
      </c>
      <c r="D38" s="27" t="n">
        <v>84702.5424</v>
      </c>
      <c r="E38" s="28" t="n">
        <v>505000</v>
      </c>
      <c r="F38" s="28" t="n">
        <v>1470000</v>
      </c>
      <c r="G38" s="135" t="n">
        <v>16.7727806732673</v>
      </c>
      <c r="H38" s="136" t="n">
        <v>5.76207771428572</v>
      </c>
      <c r="I38" s="28" t="n">
        <v>1630</v>
      </c>
    </row>
    <row r="39" customFormat="false" ht="12.75" hidden="false" customHeight="false" outlineLevel="0" collapsed="false">
      <c r="A39" s="59" t="n">
        <v>1938</v>
      </c>
      <c r="B39" s="27" t="n">
        <v>39944.016</v>
      </c>
      <c r="C39" s="27" t="n">
        <v>8023.2768</v>
      </c>
      <c r="D39" s="27" t="n">
        <v>47967.2928</v>
      </c>
      <c r="E39" s="28" t="n">
        <v>405000</v>
      </c>
      <c r="F39" s="28" t="n">
        <v>1420000</v>
      </c>
      <c r="G39" s="135" t="n">
        <v>11.843776</v>
      </c>
      <c r="H39" s="136" t="n">
        <v>3.37797836619718</v>
      </c>
      <c r="I39" s="28" t="n">
        <v>1180</v>
      </c>
    </row>
    <row r="40" customFormat="false" ht="12.75" hidden="false" customHeight="false" outlineLevel="0" collapsed="false">
      <c r="A40" s="59" t="n">
        <v>1939</v>
      </c>
      <c r="B40" s="27" t="n">
        <v>43136.4528</v>
      </c>
      <c r="C40" s="27" t="n">
        <v>31569.6528</v>
      </c>
      <c r="D40" s="27" t="n">
        <v>74706.1056</v>
      </c>
      <c r="E40" s="28" t="n">
        <v>460000</v>
      </c>
      <c r="F40" s="28" t="n">
        <v>1500000</v>
      </c>
      <c r="G40" s="135" t="n">
        <v>16.2404577391304</v>
      </c>
      <c r="H40" s="136" t="n">
        <v>4.98040704</v>
      </c>
      <c r="I40" s="28" t="n">
        <v>1320</v>
      </c>
    </row>
    <row r="41" customFormat="false" ht="12.75" hidden="false" customHeight="false" outlineLevel="0" collapsed="false">
      <c r="A41" s="59" t="n">
        <v>1940</v>
      </c>
      <c r="B41" s="27" t="n">
        <v>64049.2272</v>
      </c>
      <c r="C41" s="27" t="n">
        <v>47706.9264</v>
      </c>
      <c r="D41" s="27" t="n">
        <v>111756.1536</v>
      </c>
      <c r="E41" s="28" t="n">
        <v>613000</v>
      </c>
      <c r="F41" s="28" t="n">
        <v>1470000</v>
      </c>
      <c r="G41" s="135" t="n">
        <v>18.2310201631321</v>
      </c>
      <c r="H41" s="136" t="n">
        <v>7.60245942857143</v>
      </c>
      <c r="I41" s="28" t="n">
        <v>1630</v>
      </c>
    </row>
    <row r="42" customFormat="false" ht="12.75" hidden="false" customHeight="false" outlineLevel="0" collapsed="false">
      <c r="A42" s="59" t="n">
        <v>1941</v>
      </c>
      <c r="B42" s="27" t="n">
        <v>71745.0048</v>
      </c>
      <c r="C42" s="27" t="n">
        <v>55076.112</v>
      </c>
      <c r="D42" s="27" t="n">
        <v>126821.1168</v>
      </c>
      <c r="E42" s="28" t="n">
        <v>746000</v>
      </c>
      <c r="F42" s="28" t="n">
        <v>1590000</v>
      </c>
      <c r="G42" s="135" t="n">
        <v>17.0001497050938</v>
      </c>
      <c r="H42" s="136" t="n">
        <v>7.97617086792453</v>
      </c>
      <c r="I42" s="28" t="n">
        <v>1830</v>
      </c>
    </row>
    <row r="43" customFormat="false" ht="12.75" hidden="false" customHeight="false" outlineLevel="0" collapsed="false">
      <c r="A43" s="59" t="n">
        <v>1942</v>
      </c>
      <c r="B43" s="27" t="n">
        <v>79158.6432</v>
      </c>
      <c r="C43" s="27" t="n">
        <v>49637.448</v>
      </c>
      <c r="D43" s="27" t="n">
        <v>128796.0912</v>
      </c>
      <c r="E43" s="28" t="n">
        <v>809000</v>
      </c>
      <c r="F43" s="28" t="n">
        <v>1630000</v>
      </c>
      <c r="G43" s="135" t="n">
        <v>15.9204068232386</v>
      </c>
      <c r="H43" s="136" t="n">
        <v>7.90160068711657</v>
      </c>
      <c r="I43" s="28" t="n">
        <v>1820</v>
      </c>
    </row>
    <row r="44" customFormat="false" ht="12.75" hidden="false" customHeight="false" outlineLevel="0" collapsed="false">
      <c r="A44" s="59" t="n">
        <v>1943</v>
      </c>
      <c r="B44" s="27" t="n">
        <v>78660.5904</v>
      </c>
      <c r="C44" s="27" t="n">
        <v>34116.1632</v>
      </c>
      <c r="D44" s="27" t="n">
        <v>112776.7536</v>
      </c>
      <c r="E44" s="28" t="n">
        <v>855000</v>
      </c>
      <c r="F44" s="28" t="n">
        <v>1670000</v>
      </c>
      <c r="G44" s="135" t="n">
        <v>13.1902635789474</v>
      </c>
      <c r="H44" s="136" t="n">
        <v>6.75309901796407</v>
      </c>
      <c r="I44" s="28" t="n">
        <v>1720</v>
      </c>
    </row>
    <row r="45" customFormat="false" ht="12.75" hidden="false" customHeight="false" outlineLevel="0" collapsed="false">
      <c r="A45" s="59" t="n">
        <v>1944</v>
      </c>
      <c r="B45" s="27" t="n">
        <v>82892.6784</v>
      </c>
      <c r="C45" s="27" t="n">
        <v>32774.4144</v>
      </c>
      <c r="D45" s="27" t="n">
        <v>115667.0928</v>
      </c>
      <c r="E45" s="28" t="n">
        <v>789000</v>
      </c>
      <c r="F45" s="28" t="n">
        <v>1470000</v>
      </c>
      <c r="G45" s="135" t="n">
        <v>14.6599610646388</v>
      </c>
      <c r="H45" s="136" t="n">
        <v>7.86850971428572</v>
      </c>
      <c r="I45" s="28" t="n">
        <v>1690</v>
      </c>
    </row>
    <row r="46" customFormat="false" ht="12.75" hidden="false" customHeight="false" outlineLevel="0" collapsed="false">
      <c r="A46" s="59" t="n">
        <v>1945</v>
      </c>
      <c r="B46" s="27" t="n">
        <v>75717.6336</v>
      </c>
      <c r="C46" s="27" t="n">
        <v>15788.0016</v>
      </c>
      <c r="D46" s="27" t="n">
        <v>91505.6352</v>
      </c>
      <c r="E46" s="28" t="n">
        <v>694000</v>
      </c>
      <c r="F46" s="28" t="n">
        <v>1180000</v>
      </c>
      <c r="G46" s="135" t="n">
        <v>13.1852500288184</v>
      </c>
      <c r="H46" s="136" t="n">
        <v>7.75471484745763</v>
      </c>
      <c r="I46" s="28" t="n">
        <v>1650</v>
      </c>
    </row>
    <row r="47" customFormat="false" ht="12.75" hidden="false" customHeight="false" outlineLevel="0" collapsed="false">
      <c r="A47" s="59" t="n">
        <v>1946</v>
      </c>
      <c r="B47" s="27" t="n">
        <v>64871.1504</v>
      </c>
      <c r="C47" s="27" t="n">
        <v>15213.744</v>
      </c>
      <c r="D47" s="27" t="n">
        <v>80084.8944</v>
      </c>
      <c r="E47" s="28" t="n">
        <v>661000</v>
      </c>
      <c r="F47" s="28" t="n">
        <v>1260000</v>
      </c>
      <c r="G47" s="135" t="n">
        <v>12.1157177609682</v>
      </c>
      <c r="H47" s="136" t="n">
        <v>6.355944</v>
      </c>
      <c r="I47" s="28" t="n">
        <v>1600</v>
      </c>
    </row>
    <row r="48" customFormat="false" ht="12.75" hidden="false" customHeight="false" outlineLevel="0" collapsed="false">
      <c r="A48" s="59" t="n">
        <v>1947</v>
      </c>
      <c r="B48" s="27" t="n">
        <v>75360.1968</v>
      </c>
      <c r="C48" s="27" t="n">
        <v>41439.9888</v>
      </c>
      <c r="D48" s="27" t="n">
        <v>116800.1856</v>
      </c>
      <c r="E48" s="28" t="n">
        <v>728000</v>
      </c>
      <c r="F48" s="28" t="n">
        <v>1450000</v>
      </c>
      <c r="G48" s="135" t="n">
        <v>16.0439815384615</v>
      </c>
      <c r="H48" s="136" t="n">
        <v>8.0551852137931</v>
      </c>
      <c r="I48" s="28" t="n">
        <v>1690</v>
      </c>
    </row>
    <row r="49" customFormat="false" ht="12.75" hidden="false" customHeight="false" outlineLevel="0" collapsed="false">
      <c r="A49" s="59" t="n">
        <v>1948</v>
      </c>
      <c r="B49" s="27" t="n">
        <v>78261.4224</v>
      </c>
      <c r="C49" s="27" t="n">
        <v>53610.984</v>
      </c>
      <c r="D49" s="27" t="n">
        <v>131872.4064</v>
      </c>
      <c r="E49" s="28" t="n">
        <v>715000</v>
      </c>
      <c r="F49" s="28" t="n">
        <v>1550000</v>
      </c>
      <c r="G49" s="135" t="n">
        <v>18.4436932027972</v>
      </c>
      <c r="H49" s="136" t="n">
        <v>8.50789718709677</v>
      </c>
      <c r="I49" s="28" t="n">
        <v>2020</v>
      </c>
    </row>
    <row r="50" customFormat="false" ht="12.75" hidden="false" customHeight="false" outlineLevel="0" collapsed="false">
      <c r="A50" s="59" t="n">
        <v>1949</v>
      </c>
      <c r="B50" s="27" t="n">
        <v>69450.696</v>
      </c>
      <c r="C50" s="27" t="n">
        <v>49165.704</v>
      </c>
      <c r="D50" s="27" t="n">
        <v>118616.4</v>
      </c>
      <c r="E50" s="28" t="n">
        <v>739000</v>
      </c>
      <c r="F50" s="28" t="n">
        <v>1660000</v>
      </c>
      <c r="G50" s="135" t="n">
        <v>16.0509336941813</v>
      </c>
      <c r="H50" s="136" t="n">
        <v>7.14556626506024</v>
      </c>
      <c r="I50" s="28" t="n">
        <v>1840</v>
      </c>
    </row>
    <row r="51" customFormat="false" ht="12.75" hidden="false" customHeight="false" outlineLevel="0" collapsed="false">
      <c r="A51" s="59" t="n">
        <v>1950</v>
      </c>
      <c r="B51" s="27" t="n">
        <v>79733.808</v>
      </c>
      <c r="C51" s="27" t="n">
        <v>61397.4816</v>
      </c>
      <c r="D51" s="27" t="n">
        <v>141131.2896</v>
      </c>
      <c r="E51" s="28" t="n">
        <v>765000</v>
      </c>
      <c r="F51" s="28" t="n">
        <v>1970000</v>
      </c>
      <c r="G51" s="135" t="n">
        <v>18.4485345882353</v>
      </c>
      <c r="H51" s="136" t="n">
        <v>7.16402485279188</v>
      </c>
      <c r="I51" s="28" t="n">
        <v>2070</v>
      </c>
    </row>
    <row r="52" customFormat="false" ht="12.75" hidden="false" customHeight="false" outlineLevel="0" collapsed="false">
      <c r="A52" s="59" t="n">
        <v>1951</v>
      </c>
      <c r="B52" s="27" t="n">
        <v>70871.3712</v>
      </c>
      <c r="C52" s="27" t="n">
        <v>77611.8672</v>
      </c>
      <c r="D52" s="27" t="n">
        <v>148483.2384</v>
      </c>
      <c r="E52" s="28" t="n">
        <v>800000</v>
      </c>
      <c r="F52" s="28" t="n">
        <v>2140000</v>
      </c>
      <c r="G52" s="135" t="n">
        <v>18.5604048</v>
      </c>
      <c r="H52" s="136" t="n">
        <v>6.93846908411215</v>
      </c>
      <c r="I52" s="28" t="n">
        <v>2480</v>
      </c>
    </row>
    <row r="53" customFormat="false" ht="12.75" hidden="false" customHeight="false" outlineLevel="0" collapsed="false">
      <c r="A53" s="59" t="n">
        <v>1952</v>
      </c>
      <c r="B53" s="27" t="n">
        <v>67420.3824</v>
      </c>
      <c r="C53" s="27" t="n">
        <v>74558.232</v>
      </c>
      <c r="D53" s="27" t="n">
        <v>141978.6144</v>
      </c>
      <c r="E53" s="28" t="n">
        <v>821000</v>
      </c>
      <c r="F53" s="28" t="n">
        <v>2230000</v>
      </c>
      <c r="G53" s="135" t="n">
        <v>17.2933756881851</v>
      </c>
      <c r="H53" s="136" t="n">
        <v>6.36675400896861</v>
      </c>
      <c r="I53" s="28" t="n">
        <v>2190</v>
      </c>
    </row>
    <row r="54" customFormat="false" ht="12.75" hidden="false" customHeight="false" outlineLevel="0" collapsed="false">
      <c r="A54" s="59" t="n">
        <v>1953</v>
      </c>
      <c r="B54" s="27" t="n">
        <v>65457.2016</v>
      </c>
      <c r="C54" s="27" t="n">
        <v>72821.8512</v>
      </c>
      <c r="D54" s="27" t="n">
        <v>138279.0528</v>
      </c>
      <c r="E54" s="28" t="n">
        <v>831000</v>
      </c>
      <c r="F54" s="28" t="n">
        <v>2360000</v>
      </c>
      <c r="G54" s="135" t="n">
        <v>16.6400785559567</v>
      </c>
      <c r="H54" s="136" t="n">
        <v>5.85928189830509</v>
      </c>
      <c r="I54" s="28" t="n">
        <v>1460</v>
      </c>
    </row>
    <row r="55" customFormat="false" ht="12.75" hidden="false" customHeight="false" outlineLevel="0" collapsed="false">
      <c r="A55" s="59" t="n">
        <v>1954</v>
      </c>
      <c r="B55" s="27" t="n">
        <v>55818.2016</v>
      </c>
      <c r="C55" s="27" t="n">
        <v>55295.6544</v>
      </c>
      <c r="D55" s="27" t="n">
        <v>111113.856</v>
      </c>
      <c r="E55" s="28" t="n">
        <v>728000</v>
      </c>
      <c r="F55" s="28" t="n">
        <v>1880000</v>
      </c>
      <c r="G55" s="135" t="n">
        <v>15.2628923076923</v>
      </c>
      <c r="H55" s="136" t="n">
        <v>5.9103114893617</v>
      </c>
      <c r="I55" s="28" t="n">
        <v>1430</v>
      </c>
    </row>
    <row r="56" customFormat="false" ht="12.75" hidden="false" customHeight="false" outlineLevel="0" collapsed="false">
      <c r="A56" s="59" t="n">
        <v>1955</v>
      </c>
      <c r="B56" s="27" t="n">
        <v>48366.4608</v>
      </c>
      <c r="C56" s="27" t="n">
        <v>62223.0336</v>
      </c>
      <c r="D56" s="27" t="n">
        <v>110589.4944</v>
      </c>
      <c r="E56" s="28" t="n">
        <v>874000</v>
      </c>
      <c r="F56" s="28" t="n">
        <v>2660000</v>
      </c>
      <c r="G56" s="135" t="n">
        <v>12.653260228833</v>
      </c>
      <c r="H56" s="136" t="n">
        <v>4.15749978947368</v>
      </c>
      <c r="I56" s="28" t="n">
        <v>1650</v>
      </c>
    </row>
    <row r="57" customFormat="false" ht="12.75" hidden="false" customHeight="false" outlineLevel="0" collapsed="false">
      <c r="A57" s="59" t="n">
        <v>1956</v>
      </c>
      <c r="B57" s="27" t="n">
        <v>44961.7392</v>
      </c>
      <c r="C57" s="27" t="n">
        <v>63975.744</v>
      </c>
      <c r="D57" s="27" t="n">
        <v>108937.4832</v>
      </c>
      <c r="E57" s="28" t="n">
        <v>892000</v>
      </c>
      <c r="F57" s="28" t="n">
        <v>2810000</v>
      </c>
      <c r="G57" s="135" t="n">
        <v>12.2127223318386</v>
      </c>
      <c r="H57" s="136" t="n">
        <v>3.87677876156584</v>
      </c>
      <c r="I57" s="28" t="n">
        <v>1780</v>
      </c>
    </row>
    <row r="58" customFormat="false" ht="12.75" hidden="false" customHeight="false" outlineLevel="0" collapsed="false">
      <c r="A58" s="59" t="n">
        <v>1957</v>
      </c>
      <c r="B58" s="27" t="n">
        <v>52464.2832</v>
      </c>
      <c r="C58" s="27" t="n">
        <v>45831.744</v>
      </c>
      <c r="D58" s="27" t="n">
        <v>98296.0272</v>
      </c>
      <c r="E58" s="28" t="n">
        <v>894000</v>
      </c>
      <c r="F58" s="28" t="n">
        <v>2900000</v>
      </c>
      <c r="G58" s="135" t="n">
        <v>10.9950813422819</v>
      </c>
      <c r="H58" s="136" t="n">
        <v>3.38951817931034</v>
      </c>
      <c r="I58" s="28" t="n">
        <v>1460</v>
      </c>
    </row>
    <row r="59" customFormat="false" ht="12.75" hidden="false" customHeight="false" outlineLevel="0" collapsed="false">
      <c r="A59" s="59" t="n">
        <v>1958</v>
      </c>
      <c r="B59" s="27" t="n">
        <v>45110.52</v>
      </c>
      <c r="C59" s="27" t="n">
        <v>30153.5136</v>
      </c>
      <c r="D59" s="27" t="n">
        <v>75264.0336</v>
      </c>
      <c r="E59" s="28" t="n">
        <v>709000</v>
      </c>
      <c r="F59" s="28" t="n">
        <v>2730000</v>
      </c>
      <c r="G59" s="135" t="n">
        <v>10.6155195486601</v>
      </c>
      <c r="H59" s="136" t="n">
        <v>2.75692430769231</v>
      </c>
      <c r="I59" s="28" t="n">
        <v>1280</v>
      </c>
    </row>
    <row r="60" customFormat="false" ht="12.75" hidden="false" customHeight="false" outlineLevel="0" collapsed="false">
      <c r="A60" s="59" t="n">
        <v>1959</v>
      </c>
      <c r="B60" s="27" t="n">
        <v>50530.1328</v>
      </c>
      <c r="C60" s="27" t="n">
        <v>25263.7056</v>
      </c>
      <c r="D60" s="27" t="n">
        <v>75793.8384</v>
      </c>
      <c r="E60" s="28" t="n">
        <v>725000</v>
      </c>
      <c r="F60" s="28" t="n">
        <v>2740000</v>
      </c>
      <c r="G60" s="135" t="n">
        <v>10.454322537931</v>
      </c>
      <c r="H60" s="136" t="n">
        <v>2.76619848175183</v>
      </c>
      <c r="I60" s="28" t="n">
        <v>1410</v>
      </c>
    </row>
    <row r="61" customFormat="false" ht="12.75" hidden="false" customHeight="false" outlineLevel="0" collapsed="false">
      <c r="A61" s="59" t="n">
        <v>1960</v>
      </c>
      <c r="B61" s="27" t="n">
        <v>33385.8672</v>
      </c>
      <c r="C61" s="27" t="n">
        <v>11386.2672</v>
      </c>
      <c r="D61" s="27" t="n">
        <v>44772.1344</v>
      </c>
      <c r="E61" s="28" t="n">
        <v>725000</v>
      </c>
      <c r="F61" s="28" t="n">
        <v>2790000</v>
      </c>
      <c r="G61" s="135" t="n">
        <v>6.1754668137931</v>
      </c>
      <c r="H61" s="136" t="n">
        <v>1.604736</v>
      </c>
      <c r="I61" s="28" t="n">
        <v>1570</v>
      </c>
    </row>
    <row r="62" customFormat="false" ht="12.75" hidden="false" customHeight="false" outlineLevel="0" collapsed="false">
      <c r="A62" s="59" t="n">
        <v>1961</v>
      </c>
      <c r="B62" s="27" t="n">
        <v>52885.224</v>
      </c>
      <c r="C62" s="27" t="n">
        <v>9309.6864</v>
      </c>
      <c r="D62" s="27" t="n">
        <v>62194.9104</v>
      </c>
      <c r="E62" s="28" t="n">
        <v>768000</v>
      </c>
      <c r="F62" s="28" t="n">
        <v>3250000</v>
      </c>
      <c r="G62" s="135" t="n">
        <v>8.098295625</v>
      </c>
      <c r="H62" s="136" t="n">
        <v>1.91368955076923</v>
      </c>
      <c r="I62" s="28" t="n">
        <v>1390</v>
      </c>
    </row>
    <row r="63" customFormat="false" ht="12.75" hidden="false" customHeight="false" outlineLevel="0" collapsed="false">
      <c r="A63" s="59" t="n">
        <v>1962</v>
      </c>
      <c r="B63" s="27" t="n">
        <v>57031.128</v>
      </c>
      <c r="C63" s="27" t="n">
        <v>34181.4816</v>
      </c>
      <c r="D63" s="27" t="n">
        <v>91212.6096</v>
      </c>
      <c r="E63" s="28" t="n">
        <v>798000</v>
      </c>
      <c r="F63" s="28" t="n">
        <v>3410000</v>
      </c>
      <c r="G63" s="135" t="n">
        <v>11.4301515789474</v>
      </c>
      <c r="H63" s="136" t="n">
        <v>2.67485658651026</v>
      </c>
      <c r="I63" s="28" t="n">
        <v>1380</v>
      </c>
    </row>
    <row r="64" customFormat="false" ht="12.75" hidden="false" customHeight="false" outlineLevel="0" collapsed="false">
      <c r="A64" s="59" t="n">
        <v>1963</v>
      </c>
      <c r="B64" s="27" t="n">
        <v>57395.8224</v>
      </c>
      <c r="C64" s="27" t="n">
        <v>29884.0752</v>
      </c>
      <c r="D64" s="27" t="n">
        <v>87279.8976</v>
      </c>
      <c r="E64" s="28" t="n">
        <v>810000</v>
      </c>
      <c r="F64" s="28" t="n">
        <v>3490000</v>
      </c>
      <c r="G64" s="135" t="n">
        <v>10.775296</v>
      </c>
      <c r="H64" s="136" t="n">
        <v>2.50085666475645</v>
      </c>
      <c r="I64" s="28" t="n">
        <v>1410</v>
      </c>
    </row>
    <row r="65" customFormat="false" ht="12.75" hidden="false" customHeight="false" outlineLevel="0" collapsed="false">
      <c r="A65" s="59" t="n">
        <v>1964</v>
      </c>
      <c r="B65" s="27" t="n">
        <v>53795.1456</v>
      </c>
      <c r="C65" s="27" t="n">
        <v>26362.3248</v>
      </c>
      <c r="D65" s="27" t="n">
        <v>80157.4704</v>
      </c>
      <c r="E65" s="28" t="n">
        <v>866000</v>
      </c>
      <c r="F65" s="28" t="n">
        <v>3690000</v>
      </c>
      <c r="G65" s="135" t="n">
        <v>9.25605893764434</v>
      </c>
      <c r="H65" s="136" t="n">
        <v>2.17228917073171</v>
      </c>
      <c r="I65" s="28" t="n">
        <v>1570</v>
      </c>
    </row>
    <row r="66" customFormat="false" ht="12.75" hidden="false" customHeight="false" outlineLevel="0" collapsed="false">
      <c r="A66" s="59" t="n">
        <v>1965</v>
      </c>
      <c r="B66" s="27" t="n">
        <v>52648.4448</v>
      </c>
      <c r="C66" s="27" t="n">
        <v>30650.6592</v>
      </c>
      <c r="D66" s="27" t="n">
        <v>83299.104</v>
      </c>
      <c r="E66" s="28" t="n">
        <v>902000</v>
      </c>
      <c r="F66" s="28" t="n">
        <v>3950000</v>
      </c>
      <c r="G66" s="135" t="n">
        <v>9.23493392461197</v>
      </c>
      <c r="H66" s="136" t="n">
        <v>2.10883807594937</v>
      </c>
      <c r="I66" s="28" t="n">
        <v>1660</v>
      </c>
    </row>
    <row r="67" customFormat="false" ht="12.75" hidden="false" customHeight="false" outlineLevel="0" collapsed="false">
      <c r="A67" s="59" t="n">
        <v>1966</v>
      </c>
      <c r="B67" s="27" t="n">
        <v>55336.4784</v>
      </c>
      <c r="C67" s="27" t="n">
        <v>26417.664</v>
      </c>
      <c r="D67" s="27" t="n">
        <v>81754.1424</v>
      </c>
      <c r="E67" s="28" t="n">
        <v>930000</v>
      </c>
      <c r="F67" s="28" t="n">
        <v>4080000</v>
      </c>
      <c r="G67" s="135" t="n">
        <v>8.790768</v>
      </c>
      <c r="H67" s="136" t="n">
        <v>2.003778</v>
      </c>
      <c r="I67" s="28" t="n">
        <v>1610</v>
      </c>
    </row>
    <row r="68" customFormat="false" ht="12.75" hidden="false" customHeight="false" outlineLevel="0" collapsed="false">
      <c r="A68" s="59" t="n">
        <v>1967</v>
      </c>
      <c r="B68" s="27" t="n">
        <v>51282.2016</v>
      </c>
      <c r="C68" s="27" t="n">
        <v>3030.9552</v>
      </c>
      <c r="D68" s="27" t="n">
        <v>54313.1568</v>
      </c>
      <c r="E68" s="28" t="n">
        <v>852000</v>
      </c>
      <c r="F68" s="28" t="n">
        <v>4130000</v>
      </c>
      <c r="G68" s="135" t="n">
        <v>6.37478366197183</v>
      </c>
      <c r="H68" s="136" t="n">
        <v>1.31508854237288</v>
      </c>
      <c r="I68" s="28" t="n">
        <v>1490</v>
      </c>
    </row>
    <row r="69" customFormat="false" ht="12.75" hidden="false" customHeight="false" outlineLevel="0" collapsed="false">
      <c r="A69" s="59" t="n">
        <v>1968</v>
      </c>
      <c r="B69" s="27" t="n">
        <v>51935.3856</v>
      </c>
      <c r="C69" s="27" t="n">
        <v>3427.4016</v>
      </c>
      <c r="D69" s="27" t="n">
        <v>55362.7872</v>
      </c>
      <c r="E69" s="28" t="n">
        <v>926000</v>
      </c>
      <c r="F69" s="28" t="n">
        <v>4630000</v>
      </c>
      <c r="G69" s="135" t="n">
        <v>5.97870272138229</v>
      </c>
      <c r="H69" s="136" t="n">
        <v>1.19574054427646</v>
      </c>
      <c r="I69" s="28" t="n">
        <v>1400</v>
      </c>
    </row>
    <row r="70" customFormat="false" ht="12.75" hidden="false" customHeight="false" outlineLevel="0" collapsed="false">
      <c r="A70" s="59" t="n">
        <v>1969</v>
      </c>
      <c r="B70" s="27" t="n">
        <v>50712.48</v>
      </c>
      <c r="C70" s="27" t="n">
        <v>5572.9296</v>
      </c>
      <c r="D70" s="27" t="n">
        <v>56285.4096</v>
      </c>
      <c r="E70" s="28" t="n">
        <v>944000</v>
      </c>
      <c r="F70" s="28" t="n">
        <v>4970000</v>
      </c>
      <c r="G70" s="135" t="n">
        <v>5.96243745762712</v>
      </c>
      <c r="H70" s="136" t="n">
        <v>1.13250321126761</v>
      </c>
      <c r="I70" s="28" t="n">
        <v>1430</v>
      </c>
    </row>
    <row r="71" customFormat="false" ht="12.75" hidden="false" customHeight="false" outlineLevel="0" collapsed="false">
      <c r="A71" s="59" t="n">
        <v>1970</v>
      </c>
      <c r="B71" s="27" t="n">
        <v>37242.3744</v>
      </c>
      <c r="C71" s="27" t="n">
        <v>1321.7904</v>
      </c>
      <c r="D71" s="27" t="n">
        <v>38564.1648</v>
      </c>
      <c r="E71" s="28" t="n">
        <v>796000</v>
      </c>
      <c r="F71" s="28" t="n">
        <v>4830000</v>
      </c>
      <c r="G71" s="135" t="n">
        <v>4.84474432160804</v>
      </c>
      <c r="H71" s="136" t="n">
        <v>0.798429913043478</v>
      </c>
      <c r="I71" s="28" t="n">
        <v>1420</v>
      </c>
    </row>
    <row r="72" customFormat="false" ht="12.75" hidden="false" customHeight="false" outlineLevel="0" collapsed="false">
      <c r="A72" s="59" t="n">
        <v>1971</v>
      </c>
      <c r="B72" s="27" t="n">
        <v>40894.7616</v>
      </c>
      <c r="C72" s="27" t="n">
        <v>327.4992</v>
      </c>
      <c r="D72" s="27" t="n">
        <v>41222.2608</v>
      </c>
      <c r="E72" s="28" t="n">
        <v>695000</v>
      </c>
      <c r="F72" s="28" t="n">
        <v>4740000</v>
      </c>
      <c r="G72" s="135" t="n">
        <v>5.93126054676259</v>
      </c>
      <c r="H72" s="136" t="n">
        <v>0.869667949367089</v>
      </c>
      <c r="I72" s="28" t="n">
        <v>1430</v>
      </c>
    </row>
    <row r="73" customFormat="false" ht="12.75" hidden="false" customHeight="false" outlineLevel="0" collapsed="false">
      <c r="A73" s="59" t="n">
        <v>1972</v>
      </c>
      <c r="B73" s="27" t="n">
        <v>35060.5584</v>
      </c>
      <c r="C73" s="27" t="n">
        <v>10.8864</v>
      </c>
      <c r="D73" s="27" t="n">
        <v>35071.4448</v>
      </c>
      <c r="E73" s="28" t="n">
        <v>574000</v>
      </c>
      <c r="F73" s="28" t="n">
        <v>5130000</v>
      </c>
      <c r="G73" s="135" t="n">
        <v>6.11000780487805</v>
      </c>
      <c r="H73" s="136" t="n">
        <v>0.683653894736842</v>
      </c>
      <c r="I73" s="28" t="n">
        <v>1520</v>
      </c>
    </row>
    <row r="74" customFormat="false" ht="12.75" hidden="false" customHeight="false" outlineLevel="0" collapsed="false">
      <c r="A74" s="59" t="n">
        <v>1973</v>
      </c>
      <c r="B74" s="27" t="n">
        <v>41828.2704</v>
      </c>
      <c r="C74" s="27" t="n">
        <v>66.2256</v>
      </c>
      <c r="D74" s="27" t="n">
        <v>41894.496</v>
      </c>
      <c r="E74" s="28" t="n">
        <v>529000</v>
      </c>
      <c r="F74" s="28" t="n">
        <v>5330000</v>
      </c>
      <c r="G74" s="135" t="n">
        <v>7.91956446124764</v>
      </c>
      <c r="H74" s="136" t="n">
        <v>0.786013058161351</v>
      </c>
      <c r="I74" s="28" t="n">
        <v>1670</v>
      </c>
    </row>
    <row r="75" customFormat="false" ht="12.75" hidden="false" customHeight="false" outlineLevel="0" collapsed="false">
      <c r="A75" s="59" t="n">
        <v>1974</v>
      </c>
      <c r="B75" s="27" t="n">
        <v>35806.2768</v>
      </c>
      <c r="C75" s="27" t="n">
        <v>123.3792</v>
      </c>
      <c r="D75" s="27" t="n">
        <v>35929.656</v>
      </c>
      <c r="E75" s="28" t="n">
        <v>504000</v>
      </c>
      <c r="F75" s="28" t="n">
        <v>5610000</v>
      </c>
      <c r="G75" s="135" t="n">
        <v>7.1289</v>
      </c>
      <c r="H75" s="136" t="n">
        <v>0.640457326203209</v>
      </c>
      <c r="I75" s="28" t="n">
        <v>2620</v>
      </c>
    </row>
    <row r="76" customFormat="false" ht="12.75" hidden="false" customHeight="false" outlineLevel="0" collapsed="false">
      <c r="A76" s="59" t="n">
        <v>1975</v>
      </c>
      <c r="B76" s="27" t="n">
        <v>37128.0672</v>
      </c>
      <c r="C76" s="27" t="n">
        <v>99.792</v>
      </c>
      <c r="D76" s="27" t="n">
        <v>37227.8592</v>
      </c>
      <c r="E76" s="28" t="n">
        <v>397000</v>
      </c>
      <c r="F76" s="28" t="n">
        <v>5010000</v>
      </c>
      <c r="G76" s="135" t="n">
        <v>9.37729450881612</v>
      </c>
      <c r="H76" s="136" t="n">
        <v>0.743071041916168</v>
      </c>
      <c r="I76" s="28" t="n">
        <v>2600</v>
      </c>
    </row>
    <row r="77" customFormat="false" ht="12.75" hidden="false" customHeight="false" outlineLevel="0" collapsed="false">
      <c r="A77" s="59" t="n">
        <v>1976</v>
      </c>
      <c r="B77" s="27" t="n">
        <v>42262.8192</v>
      </c>
      <c r="C77" s="27" t="n">
        <v>58.0608</v>
      </c>
      <c r="D77" s="27" t="n">
        <v>42320.88</v>
      </c>
      <c r="E77" s="28" t="n">
        <v>453000</v>
      </c>
      <c r="F77" s="28" t="n">
        <v>5610000</v>
      </c>
      <c r="G77" s="135" t="n">
        <v>9.34235761589404</v>
      </c>
      <c r="H77" s="136" t="n">
        <v>0.754382887700535</v>
      </c>
      <c r="I77" s="28" t="n">
        <v>2340</v>
      </c>
    </row>
    <row r="78" customFormat="false" ht="12.75" hidden="false" customHeight="false" outlineLevel="0" collapsed="false">
      <c r="A78" s="59" t="n">
        <v>1977</v>
      </c>
      <c r="B78" s="27" t="n">
        <v>28121</v>
      </c>
      <c r="C78" s="27" t="n">
        <v>79</v>
      </c>
      <c r="D78" s="27" t="n">
        <v>28200</v>
      </c>
      <c r="E78" s="28" t="n">
        <v>408000</v>
      </c>
      <c r="F78" s="28" t="n">
        <v>5810000</v>
      </c>
      <c r="G78" s="135" t="n">
        <v>6.91176470588235</v>
      </c>
      <c r="H78" s="136" t="n">
        <v>0.485370051635112</v>
      </c>
      <c r="I78" s="28" t="n">
        <v>2040</v>
      </c>
    </row>
    <row r="79" customFormat="false" ht="12.75" hidden="false" customHeight="false" outlineLevel="0" collapsed="false">
      <c r="A79" s="59" t="n">
        <v>1978</v>
      </c>
      <c r="B79" s="27" t="n">
        <v>32353</v>
      </c>
      <c r="C79" s="27" t="n">
        <v>79</v>
      </c>
      <c r="D79" s="27" t="n">
        <v>32432</v>
      </c>
      <c r="E79" s="28" t="n">
        <v>407000</v>
      </c>
      <c r="F79" s="28" t="n">
        <v>5880000</v>
      </c>
      <c r="G79" s="135" t="n">
        <v>7.96855036855037</v>
      </c>
      <c r="H79" s="136" t="n">
        <v>0.55156462585034</v>
      </c>
      <c r="I79" s="28" t="n">
        <v>1710</v>
      </c>
    </row>
    <row r="80" customFormat="false" ht="12.75" hidden="false" customHeight="false" outlineLevel="0" collapsed="false">
      <c r="A80" s="59" t="n">
        <v>1979</v>
      </c>
      <c r="B80" s="27" t="n">
        <v>29660</v>
      </c>
      <c r="C80" s="27" t="n">
        <v>104</v>
      </c>
      <c r="D80" s="27" t="n">
        <v>29764</v>
      </c>
      <c r="E80" s="28" t="n">
        <v>472000</v>
      </c>
      <c r="F80" s="28" t="n">
        <v>6260000</v>
      </c>
      <c r="G80" s="135" t="n">
        <v>6.30593220338983</v>
      </c>
      <c r="H80" s="136" t="n">
        <v>0.475463258785943</v>
      </c>
      <c r="I80" s="28" t="n">
        <v>1850</v>
      </c>
    </row>
    <row r="81" customFormat="false" ht="12.75" hidden="false" customHeight="false" outlineLevel="0" collapsed="false">
      <c r="A81" s="59" t="n">
        <v>1980</v>
      </c>
      <c r="B81" s="27" t="n">
        <v>27722</v>
      </c>
      <c r="C81" s="27" t="n">
        <v>71</v>
      </c>
      <c r="D81" s="27" t="n">
        <v>27793</v>
      </c>
      <c r="E81" s="28" t="n">
        <v>340000</v>
      </c>
      <c r="F81" s="28" t="n">
        <v>6050000</v>
      </c>
      <c r="G81" s="135" t="n">
        <v>8.17441176470588</v>
      </c>
      <c r="H81" s="136" t="n">
        <v>0.459388429752066</v>
      </c>
      <c r="I81" s="28" t="n">
        <v>1630</v>
      </c>
    </row>
    <row r="82" customFormat="false" ht="12.75" hidden="false" customHeight="false" outlineLevel="0" collapsed="false">
      <c r="A82" s="59" t="n">
        <v>1981</v>
      </c>
      <c r="B82" s="28" t="n">
        <v>33667.44972</v>
      </c>
      <c r="C82" s="27" t="n">
        <v>25</v>
      </c>
      <c r="D82" s="27" t="n">
        <v>33692.44972</v>
      </c>
      <c r="E82" s="28" t="n">
        <v>347000</v>
      </c>
      <c r="F82" s="28" t="n">
        <v>6080000</v>
      </c>
      <c r="G82" s="135" t="n">
        <v>9.70963968876081</v>
      </c>
      <c r="H82" s="60" t="n">
        <v>0.554152133552632</v>
      </c>
      <c r="I82" s="28" t="n">
        <v>1760</v>
      </c>
    </row>
    <row r="83" customFormat="false" ht="12.75" hidden="false" customHeight="false" outlineLevel="0" collapsed="false">
      <c r="A83" s="59" t="n">
        <v>1982</v>
      </c>
      <c r="B83" s="28" t="n">
        <v>8107.512345</v>
      </c>
      <c r="C83" s="28" t="s">
        <v>36</v>
      </c>
      <c r="D83" s="28" t="n">
        <v>8107.512345</v>
      </c>
      <c r="E83" s="28" t="n">
        <v>228000</v>
      </c>
      <c r="F83" s="28" t="n">
        <v>5890000</v>
      </c>
      <c r="G83" s="60" t="n">
        <v>3.55592646710526</v>
      </c>
      <c r="H83" s="60" t="n">
        <v>0.137648766468591</v>
      </c>
      <c r="I83" s="28" t="n">
        <v>1430</v>
      </c>
    </row>
    <row r="84" customFormat="false" ht="12.75" hidden="false" customHeight="false" outlineLevel="0" collapsed="false">
      <c r="A84" s="59" t="n">
        <v>1983</v>
      </c>
      <c r="B84" s="28" t="n">
        <v>1970.40582</v>
      </c>
      <c r="C84" s="46" t="s">
        <v>35</v>
      </c>
      <c r="D84" s="28" t="n">
        <v>1970.40582</v>
      </c>
      <c r="E84" s="28" t="n">
        <v>236000</v>
      </c>
      <c r="F84" s="28" t="n">
        <v>6250000</v>
      </c>
      <c r="G84" s="60" t="n">
        <v>0.834917720338983</v>
      </c>
      <c r="H84" s="60" t="n">
        <v>0.03152649312</v>
      </c>
      <c r="I84" s="28" t="n">
        <v>1490</v>
      </c>
    </row>
    <row r="85" customFormat="false" ht="12.75" hidden="false" customHeight="false" outlineLevel="0" collapsed="false">
      <c r="A85" s="59" t="n">
        <v>1984</v>
      </c>
      <c r="B85" s="28" t="n">
        <v>3330.276135</v>
      </c>
      <c r="C85" s="46" t="s">
        <v>35</v>
      </c>
      <c r="D85" s="28" t="n">
        <v>3330.276135</v>
      </c>
      <c r="E85" s="28" t="n">
        <v>253000</v>
      </c>
      <c r="F85" s="28" t="n">
        <v>6530000</v>
      </c>
      <c r="G85" s="60" t="n">
        <v>1.31631467786561</v>
      </c>
      <c r="H85" s="60" t="n">
        <v>0.050999634532925</v>
      </c>
      <c r="I85" s="28" t="n">
        <v>1680</v>
      </c>
    </row>
    <row r="86" customFormat="false" ht="12.75" hidden="false" customHeight="false" outlineLevel="0" collapsed="false">
      <c r="A86" s="59" t="n">
        <v>1985</v>
      </c>
      <c r="B86" s="28" t="n">
        <v>6706.818705</v>
      </c>
      <c r="C86" s="46" t="s">
        <v>35</v>
      </c>
      <c r="D86" s="28" t="n">
        <v>6706.818705</v>
      </c>
      <c r="E86" s="28" t="n">
        <v>261000</v>
      </c>
      <c r="F86" s="28" t="n">
        <v>6790000</v>
      </c>
      <c r="G86" s="60" t="n">
        <v>2.56966233908046</v>
      </c>
      <c r="H86" s="60" t="n">
        <v>0.0987749441089838</v>
      </c>
      <c r="I86" s="28" t="n">
        <v>1350</v>
      </c>
    </row>
    <row r="87" customFormat="false" ht="12.75" hidden="false" customHeight="false" outlineLevel="0" collapsed="false">
      <c r="A87" s="59" t="n">
        <v>1986</v>
      </c>
      <c r="B87" s="27" t="n">
        <v>351</v>
      </c>
      <c r="C87" s="46" t="s">
        <v>35</v>
      </c>
      <c r="D87" s="27" t="n">
        <v>351</v>
      </c>
      <c r="E87" s="28" t="n">
        <v>253000</v>
      </c>
      <c r="F87" s="28" t="n">
        <v>6690000</v>
      </c>
      <c r="G87" s="60" t="n">
        <v>0.138735177865613</v>
      </c>
      <c r="H87" s="60" t="n">
        <v>0.00524663677130045</v>
      </c>
      <c r="I87" s="28" t="n">
        <v>1250</v>
      </c>
    </row>
    <row r="88" customFormat="false" ht="12.75" hidden="false" customHeight="false" outlineLevel="0" collapsed="false">
      <c r="A88" s="59" t="n">
        <v>1987</v>
      </c>
      <c r="B88" s="28" t="n">
        <v>897.205965</v>
      </c>
      <c r="C88" s="28" t="n">
        <v>6533</v>
      </c>
      <c r="D88" s="28" t="n">
        <v>7430.205965</v>
      </c>
      <c r="E88" s="28" t="n">
        <v>261000</v>
      </c>
      <c r="F88" s="28" t="n">
        <v>7020000</v>
      </c>
      <c r="G88" s="60" t="n">
        <v>2.84682220881226</v>
      </c>
      <c r="H88" s="60" t="n">
        <v>0.105843389814815</v>
      </c>
      <c r="I88" s="28" t="n">
        <v>1330</v>
      </c>
    </row>
    <row r="89" customFormat="false" ht="12.75" hidden="false" customHeight="false" outlineLevel="0" collapsed="false">
      <c r="A89" s="59" t="n">
        <v>1988</v>
      </c>
      <c r="B89" s="28" t="n">
        <v>3971.65593</v>
      </c>
      <c r="C89" s="27" t="n">
        <v>18935</v>
      </c>
      <c r="D89" s="27" t="n">
        <v>22906.65593</v>
      </c>
      <c r="E89" s="28" t="n">
        <v>241000</v>
      </c>
      <c r="F89" s="28" t="n">
        <v>7160000</v>
      </c>
      <c r="G89" s="60" t="n">
        <v>9.50483648547718</v>
      </c>
      <c r="H89" s="60" t="n">
        <v>0.319925362150838</v>
      </c>
      <c r="I89" s="28" t="n">
        <v>1830</v>
      </c>
    </row>
    <row r="90" customFormat="false" ht="12.75" hidden="false" customHeight="false" outlineLevel="0" collapsed="false">
      <c r="A90" s="59" t="n">
        <v>1989</v>
      </c>
      <c r="B90" s="28" t="n">
        <v>12204.359805</v>
      </c>
      <c r="C90" s="28" t="s">
        <v>36</v>
      </c>
      <c r="D90" s="28" t="n">
        <v>12204.359805</v>
      </c>
      <c r="E90" s="28" t="n">
        <v>260000</v>
      </c>
      <c r="F90" s="28" t="n">
        <v>7240000</v>
      </c>
      <c r="G90" s="60" t="n">
        <v>4.69398454038462</v>
      </c>
      <c r="H90" s="60" t="n">
        <v>0.168568505593923</v>
      </c>
      <c r="I90" s="28" t="n">
        <v>2380</v>
      </c>
    </row>
    <row r="91" customFormat="false" ht="12.75" hidden="false" customHeight="false" outlineLevel="0" collapsed="false">
      <c r="A91" s="59" t="n">
        <v>1990</v>
      </c>
      <c r="B91" s="28" t="n">
        <v>29517.98553</v>
      </c>
      <c r="C91" s="28" t="s">
        <v>36</v>
      </c>
      <c r="D91" s="28" t="n">
        <v>29517.98553</v>
      </c>
      <c r="E91" s="28" t="n">
        <v>263000</v>
      </c>
      <c r="F91" s="28" t="n">
        <v>7180000</v>
      </c>
      <c r="G91" s="60" t="n">
        <v>11.2235686425856</v>
      </c>
      <c r="H91" s="60" t="n">
        <v>0.4111140045961</v>
      </c>
      <c r="I91" s="28" t="n">
        <v>2050</v>
      </c>
    </row>
    <row r="92" customFormat="false" ht="12.75" hidden="false" customHeight="false" outlineLevel="0" collapsed="false">
      <c r="A92" s="59" t="n">
        <v>1991</v>
      </c>
      <c r="B92" s="28" t="n">
        <v>2870.33334</v>
      </c>
      <c r="C92" s="28" t="s">
        <v>36</v>
      </c>
      <c r="D92" s="28" t="n">
        <v>2870.33334</v>
      </c>
      <c r="E92" s="28" t="n">
        <v>253000</v>
      </c>
      <c r="F92" s="28" t="n">
        <v>7310000</v>
      </c>
      <c r="G92" s="60" t="n">
        <v>1.13451910671937</v>
      </c>
      <c r="H92" s="60" t="n">
        <v>0.0392658459644323</v>
      </c>
      <c r="I92" s="28" t="n">
        <v>1390</v>
      </c>
    </row>
    <row r="93" customFormat="false" ht="12.75" hidden="false" customHeight="false" outlineLevel="0" collapsed="false">
      <c r="A93" s="59" t="n">
        <v>1992</v>
      </c>
      <c r="B93" s="28" t="n">
        <v>3820</v>
      </c>
      <c r="C93" s="27" t="n">
        <v>20588</v>
      </c>
      <c r="D93" s="27" t="n">
        <v>24408</v>
      </c>
      <c r="E93" s="28" t="n">
        <v>272000</v>
      </c>
      <c r="F93" s="28" t="n">
        <v>7260000</v>
      </c>
      <c r="G93" s="60" t="n">
        <v>8.97352941176471</v>
      </c>
      <c r="H93" s="60" t="n">
        <v>0.336198347107438</v>
      </c>
      <c r="I93" s="28" t="n">
        <v>1500</v>
      </c>
    </row>
    <row r="94" customFormat="false" ht="12.75" hidden="false" customHeight="false" outlineLevel="0" collapsed="false">
      <c r="A94" s="59" t="n">
        <v>1993</v>
      </c>
      <c r="B94" s="28" t="n">
        <v>3978.006225</v>
      </c>
      <c r="C94" s="28" t="n">
        <v>16371</v>
      </c>
      <c r="D94" s="27" t="n">
        <v>20349.006225</v>
      </c>
      <c r="E94" s="28" t="n">
        <v>240000</v>
      </c>
      <c r="F94" s="28" t="n">
        <v>7360000</v>
      </c>
      <c r="G94" s="60" t="n">
        <v>8.47875259375</v>
      </c>
      <c r="H94" s="60" t="n">
        <v>0.276481062839674</v>
      </c>
      <c r="I94" s="28" t="n">
        <v>1150</v>
      </c>
    </row>
    <row r="95" customFormat="false" ht="12.75" hidden="false" customHeight="false" outlineLevel="0" collapsed="false">
      <c r="A95" s="59" t="n">
        <v>1994</v>
      </c>
      <c r="B95" s="28" t="n">
        <v>2205.366735</v>
      </c>
      <c r="C95" s="27" t="n">
        <v>21000</v>
      </c>
      <c r="D95" s="27" t="n">
        <v>23205.366735</v>
      </c>
      <c r="E95" s="28" t="n">
        <v>217000</v>
      </c>
      <c r="F95" s="28" t="n">
        <v>7330000</v>
      </c>
      <c r="G95" s="135" t="n">
        <v>10.6937173894009</v>
      </c>
      <c r="H95" s="60" t="n">
        <v>0.316580719440655</v>
      </c>
      <c r="I95" s="28" t="n">
        <v>1200</v>
      </c>
    </row>
    <row r="96" customFormat="false" ht="12.75" hidden="false" customHeight="false" outlineLevel="0" collapsed="false">
      <c r="A96" s="59" t="n">
        <v>1995</v>
      </c>
      <c r="B96" s="28" t="n">
        <v>2720.647815</v>
      </c>
      <c r="C96" s="27" t="n">
        <v>2270</v>
      </c>
      <c r="D96" s="27" t="n">
        <v>4990.647815</v>
      </c>
      <c r="E96" s="28" t="n">
        <v>232000</v>
      </c>
      <c r="F96" s="28" t="n">
        <v>7280000</v>
      </c>
      <c r="G96" s="135" t="n">
        <v>2.15114129956897</v>
      </c>
      <c r="H96" s="60" t="n">
        <v>0.0685528546016484</v>
      </c>
      <c r="I96" s="28" t="n">
        <v>1320</v>
      </c>
    </row>
    <row r="97" customFormat="false" ht="12.75" hidden="false" customHeight="false" outlineLevel="0" collapsed="false">
      <c r="A97" s="59" t="n">
        <v>1996</v>
      </c>
      <c r="B97" s="28" t="n">
        <v>3313.946805</v>
      </c>
      <c r="C97" s="27" t="n">
        <v>19400</v>
      </c>
      <c r="D97" s="27" t="n">
        <v>22713.946805</v>
      </c>
      <c r="E97" s="28" t="n">
        <v>226000</v>
      </c>
      <c r="F97" s="28" t="n">
        <v>7480000</v>
      </c>
      <c r="G97" s="135" t="n">
        <v>10.0504189402655</v>
      </c>
      <c r="H97" s="60" t="n">
        <v>0.303662390441177</v>
      </c>
      <c r="I97" s="28" t="n">
        <v>1170</v>
      </c>
    </row>
    <row r="98" customFormat="false" ht="12.75" hidden="false" customHeight="false" outlineLevel="0" collapsed="false">
      <c r="A98" s="59" t="n">
        <v>1997</v>
      </c>
      <c r="B98" s="28" t="n">
        <v>2873.96208</v>
      </c>
      <c r="C98" s="27" t="n">
        <v>21500</v>
      </c>
      <c r="D98" s="27" t="n">
        <v>24373.96208</v>
      </c>
      <c r="E98" s="28" t="n">
        <v>226000</v>
      </c>
      <c r="F98" s="28" t="n">
        <v>7530000</v>
      </c>
      <c r="G98" s="135" t="n">
        <v>10.7849389734513</v>
      </c>
      <c r="H98" s="60" t="n">
        <v>0.323691395484728</v>
      </c>
      <c r="I98" s="28" t="n">
        <v>1440</v>
      </c>
    </row>
    <row r="99" customFormat="false" ht="12.75" hidden="false" customHeight="false" outlineLevel="0" collapsed="false">
      <c r="A99" s="59" t="n">
        <v>1998</v>
      </c>
      <c r="B99" s="28" t="n">
        <v>2402.22588</v>
      </c>
      <c r="C99" s="27" t="n">
        <v>24900</v>
      </c>
      <c r="D99" s="27" t="n">
        <v>27302.22588</v>
      </c>
      <c r="E99" s="28" t="n">
        <v>234000</v>
      </c>
      <c r="F99" s="28" t="n">
        <v>7690000</v>
      </c>
      <c r="G99" s="135" t="n">
        <v>11.6676178974359</v>
      </c>
      <c r="H99" s="60" t="n">
        <v>0.355035447074122</v>
      </c>
      <c r="I99" s="28" t="n">
        <v>1130</v>
      </c>
    </row>
    <row r="100" customFormat="false" ht="12.75" hidden="false" customHeight="false" outlineLevel="0" collapsed="false">
      <c r="A100" s="59" t="n">
        <v>1999</v>
      </c>
      <c r="B100" s="28" t="n">
        <v>2654.42331</v>
      </c>
      <c r="C100" s="27" t="n">
        <v>22200</v>
      </c>
      <c r="D100" s="27" t="n">
        <v>24854.42331</v>
      </c>
      <c r="E100" s="28" t="n">
        <v>241000</v>
      </c>
      <c r="F100" s="28" t="n">
        <v>8040000</v>
      </c>
      <c r="G100" s="135" t="n">
        <v>10.3130387178423</v>
      </c>
      <c r="H100" s="60" t="n">
        <v>0.309134618283582</v>
      </c>
      <c r="I100" s="28" t="n">
        <v>1150</v>
      </c>
    </row>
    <row r="101" customFormat="false" ht="12.75" hidden="false" customHeight="false" outlineLevel="0" collapsed="false">
      <c r="A101" s="59" t="n">
        <v>2000</v>
      </c>
      <c r="B101" s="28" t="n">
        <v>2818.623795</v>
      </c>
      <c r="C101" s="27" t="n">
        <v>16400</v>
      </c>
      <c r="D101" s="27" t="n">
        <v>19218.623795</v>
      </c>
      <c r="E101" s="28" t="n">
        <v>228000</v>
      </c>
      <c r="F101" s="28" t="n">
        <v>8730000</v>
      </c>
      <c r="G101" s="135" t="n">
        <v>8.4292209627193</v>
      </c>
      <c r="H101" s="60" t="n">
        <v>0.220144602462772</v>
      </c>
      <c r="I101" s="28" t="n">
        <v>1160</v>
      </c>
    </row>
    <row r="102" customFormat="false" ht="12.75" hidden="false" customHeight="false" outlineLevel="0" collapsed="false">
      <c r="A102" s="59" t="n">
        <v>2001</v>
      </c>
      <c r="B102" s="28" t="n">
        <v>2538.30363</v>
      </c>
      <c r="C102" s="27" t="n">
        <v>24000</v>
      </c>
      <c r="D102" s="27" t="n">
        <v>26538.30363</v>
      </c>
      <c r="E102" s="46" t="s">
        <v>44</v>
      </c>
      <c r="F102" s="46" t="s">
        <v>44</v>
      </c>
      <c r="G102" s="38" t="s">
        <v>44</v>
      </c>
      <c r="H102" s="38" t="s">
        <v>44</v>
      </c>
      <c r="I102" s="46" t="s">
        <v>44</v>
      </c>
    </row>
  </sheetData>
  <mergeCells count="6">
    <mergeCell ref="A1:H1"/>
    <mergeCell ref="A2:H2"/>
    <mergeCell ref="A4:A5"/>
    <mergeCell ref="B4:F4"/>
    <mergeCell ref="G4:H4"/>
    <mergeCell ref="I4:I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9.99"/>
    <col collapsed="false" customWidth="true" hidden="false" outlineLevel="0" max="3" min="3" style="0" width="10.71"/>
    <col collapsed="false" customWidth="true" hidden="false" outlineLevel="0" max="4" min="4" style="0" width="13.14"/>
    <col collapsed="false" customWidth="true" hidden="false" outlineLevel="0" max="5" min="5" style="0" width="10.85"/>
    <col collapsed="false" customWidth="true" hidden="false" outlineLevel="0" max="8" min="6" style="0" width="10.99"/>
    <col collapsed="false" customWidth="true" hidden="false" outlineLevel="0" max="9" min="9" style="0" width="10.28"/>
  </cols>
  <sheetData>
    <row r="1" s="12" customFormat="true" ht="21" hidden="false" customHeight="true" outlineLevel="0" collapsed="false">
      <c r="A1" s="11" t="s">
        <v>22</v>
      </c>
      <c r="B1" s="11"/>
      <c r="C1" s="11"/>
      <c r="D1" s="11"/>
      <c r="E1" s="11"/>
      <c r="F1" s="11"/>
      <c r="G1" s="11"/>
      <c r="H1" s="11"/>
      <c r="I1" s="11"/>
      <c r="J1" s="11"/>
    </row>
    <row r="2" s="15" customFormat="true" ht="43.5" hidden="false" customHeight="true" outlineLevel="0" collapsed="false">
      <c r="A2" s="13" t="s">
        <v>23</v>
      </c>
      <c r="B2" s="13"/>
      <c r="C2" s="13"/>
      <c r="D2" s="13"/>
      <c r="E2" s="13"/>
      <c r="F2" s="13"/>
      <c r="G2" s="13"/>
      <c r="H2" s="13"/>
      <c r="I2" s="13"/>
      <c r="J2" s="14"/>
    </row>
    <row r="3" customFormat="false" ht="18" hidden="false" customHeight="true" outlineLevel="0" collapsed="false">
      <c r="A3" s="16" t="s">
        <v>24</v>
      </c>
      <c r="B3" s="17"/>
      <c r="C3" s="18"/>
      <c r="D3" s="19"/>
      <c r="E3" s="19"/>
      <c r="F3" s="20" t="s">
        <v>25</v>
      </c>
      <c r="G3" s="19"/>
      <c r="H3" s="19"/>
      <c r="I3" s="19"/>
      <c r="J3" s="14"/>
    </row>
    <row r="4" s="12" customFormat="true" ht="45" hidden="false" customHeight="true" outlineLevel="0" collapsed="false">
      <c r="A4" s="21" t="s">
        <v>26</v>
      </c>
      <c r="B4" s="22" t="s">
        <v>27</v>
      </c>
      <c r="C4" s="22"/>
      <c r="D4" s="22"/>
      <c r="E4" s="22"/>
      <c r="F4" s="22"/>
      <c r="G4" s="23" t="s">
        <v>28</v>
      </c>
      <c r="H4" s="23"/>
      <c r="I4" s="24" t="s">
        <v>29</v>
      </c>
    </row>
    <row r="5" s="12" customFormat="true" ht="38.25" hidden="false" customHeight="false" outlineLevel="0" collapsed="false">
      <c r="A5" s="21"/>
      <c r="B5" s="23" t="s">
        <v>30</v>
      </c>
      <c r="C5" s="23" t="s">
        <v>31</v>
      </c>
      <c r="D5" s="23" t="s">
        <v>32</v>
      </c>
      <c r="E5" s="23" t="s">
        <v>33</v>
      </c>
      <c r="F5" s="24" t="s">
        <v>34</v>
      </c>
      <c r="G5" s="23" t="s">
        <v>33</v>
      </c>
      <c r="H5" s="25" t="s">
        <v>34</v>
      </c>
      <c r="I5" s="24"/>
    </row>
    <row r="6" customFormat="false" ht="12.75" hidden="false" customHeight="false" outlineLevel="0" collapsed="false">
      <c r="A6" s="26" t="n">
        <v>1905</v>
      </c>
      <c r="B6" s="27" t="s">
        <v>35</v>
      </c>
      <c r="C6" s="27" t="s">
        <v>35</v>
      </c>
      <c r="D6" s="27" t="s">
        <v>35</v>
      </c>
      <c r="E6" s="28" t="n">
        <v>2939</v>
      </c>
      <c r="F6" s="28" t="n">
        <v>8000</v>
      </c>
      <c r="G6" s="29" t="n">
        <v>0</v>
      </c>
      <c r="H6" s="28" t="n">
        <v>0</v>
      </c>
      <c r="I6" s="28" t="n">
        <v>4100</v>
      </c>
    </row>
    <row r="7" customFormat="false" ht="12.75" hidden="false" customHeight="false" outlineLevel="0" collapsed="false">
      <c r="A7" s="26" t="n">
        <v>1906</v>
      </c>
      <c r="B7" s="27" t="s">
        <v>35</v>
      </c>
      <c r="C7" s="27" t="s">
        <v>35</v>
      </c>
      <c r="D7" s="27" t="s">
        <v>35</v>
      </c>
      <c r="E7" s="28" t="n">
        <v>1602</v>
      </c>
      <c r="F7" s="28" t="n">
        <v>14500</v>
      </c>
      <c r="G7" s="29" t="n">
        <v>0</v>
      </c>
      <c r="H7" s="28" t="n">
        <v>0</v>
      </c>
      <c r="I7" s="28" t="n">
        <v>8700</v>
      </c>
    </row>
    <row r="8" customFormat="false" ht="12.75" hidden="false" customHeight="false" outlineLevel="0" collapsed="false">
      <c r="A8" s="26" t="n">
        <v>1907</v>
      </c>
      <c r="B8" s="27" t="s">
        <v>35</v>
      </c>
      <c r="C8" s="27" t="s">
        <v>35</v>
      </c>
      <c r="D8" s="27" t="s">
        <v>35</v>
      </c>
      <c r="E8" s="28" t="n">
        <v>318</v>
      </c>
      <c r="F8" s="28" t="n">
        <v>15000</v>
      </c>
      <c r="G8" s="29" t="n">
        <v>0</v>
      </c>
      <c r="H8" s="28" t="n">
        <v>0</v>
      </c>
      <c r="I8" s="28" t="n">
        <v>5700</v>
      </c>
    </row>
    <row r="9" customFormat="false" ht="12.75" hidden="false" customHeight="false" outlineLevel="0" collapsed="false">
      <c r="A9" s="26" t="n">
        <v>1908</v>
      </c>
      <c r="B9" s="27" t="s">
        <v>35</v>
      </c>
      <c r="C9" s="27" t="s">
        <v>35</v>
      </c>
      <c r="D9" s="27" t="s">
        <v>35</v>
      </c>
      <c r="E9" s="27" t="s">
        <v>35</v>
      </c>
      <c r="F9" s="28" t="n">
        <v>16000</v>
      </c>
      <c r="G9" s="29" t="n">
        <v>0</v>
      </c>
      <c r="H9" s="28" t="n">
        <v>0</v>
      </c>
      <c r="I9" s="28" t="n">
        <v>3200</v>
      </c>
    </row>
    <row r="10" customFormat="false" ht="12.75" hidden="false" customHeight="false" outlineLevel="0" collapsed="false">
      <c r="A10" s="26" t="n">
        <v>1909</v>
      </c>
      <c r="B10" s="27" t="s">
        <v>35</v>
      </c>
      <c r="C10" s="27" t="s">
        <v>35</v>
      </c>
      <c r="D10" s="27" t="s">
        <v>35</v>
      </c>
      <c r="E10" s="27" t="s">
        <v>35</v>
      </c>
      <c r="F10" s="28" t="n">
        <v>15000</v>
      </c>
      <c r="G10" s="29" t="n">
        <v>0</v>
      </c>
      <c r="H10" s="28" t="n">
        <v>0</v>
      </c>
      <c r="I10" s="28" t="n">
        <v>3000</v>
      </c>
    </row>
    <row r="11" customFormat="false" ht="12.75" hidden="false" customHeight="false" outlineLevel="0" collapsed="false">
      <c r="A11" s="26" t="n">
        <v>1910</v>
      </c>
      <c r="B11" s="27" t="s">
        <v>35</v>
      </c>
      <c r="C11" s="27" t="s">
        <v>35</v>
      </c>
      <c r="D11" s="27" t="s">
        <v>35</v>
      </c>
      <c r="E11" s="27" t="s">
        <v>35</v>
      </c>
      <c r="F11" s="28" t="n">
        <v>15000</v>
      </c>
      <c r="G11" s="29" t="n">
        <v>0</v>
      </c>
      <c r="H11" s="28" t="n">
        <v>0</v>
      </c>
      <c r="I11" s="28" t="n">
        <v>2900</v>
      </c>
    </row>
    <row r="12" customFormat="false" ht="12.75" hidden="false" customHeight="false" outlineLevel="0" collapsed="false">
      <c r="A12" s="26" t="n">
        <v>1911</v>
      </c>
      <c r="B12" s="27" t="s">
        <v>35</v>
      </c>
      <c r="C12" s="27" t="s">
        <v>35</v>
      </c>
      <c r="D12" s="27" t="s">
        <v>35</v>
      </c>
      <c r="E12" s="27" t="s">
        <v>35</v>
      </c>
      <c r="F12" s="28" t="n">
        <v>15500</v>
      </c>
      <c r="G12" s="29" t="n">
        <v>0</v>
      </c>
      <c r="H12" s="28" t="n">
        <v>0</v>
      </c>
      <c r="I12" s="28" t="n">
        <v>2900</v>
      </c>
    </row>
    <row r="13" customFormat="false" ht="12.75" hidden="false" customHeight="false" outlineLevel="0" collapsed="false">
      <c r="A13" s="26" t="n">
        <v>1912</v>
      </c>
      <c r="B13" s="27" t="s">
        <v>35</v>
      </c>
      <c r="C13" s="27" t="s">
        <v>35</v>
      </c>
      <c r="D13" s="27" t="s">
        <v>35</v>
      </c>
      <c r="E13" s="27" t="s">
        <v>35</v>
      </c>
      <c r="F13" s="28" t="n">
        <v>24200</v>
      </c>
      <c r="G13" s="29" t="n">
        <v>0</v>
      </c>
      <c r="H13" s="28" t="n">
        <v>0</v>
      </c>
      <c r="I13" s="28" t="n">
        <v>2900</v>
      </c>
    </row>
    <row r="14" customFormat="false" ht="12.75" hidden="false" customHeight="false" outlineLevel="0" collapsed="false">
      <c r="A14" s="26" t="n">
        <v>1913</v>
      </c>
      <c r="B14" s="27" t="s">
        <v>35</v>
      </c>
      <c r="C14" s="27" t="s">
        <v>35</v>
      </c>
      <c r="D14" s="27" t="s">
        <v>35</v>
      </c>
      <c r="E14" s="27" t="s">
        <v>35</v>
      </c>
      <c r="F14" s="28" t="n">
        <v>24500</v>
      </c>
      <c r="G14" s="29" t="n">
        <v>0</v>
      </c>
      <c r="H14" s="28" t="n">
        <v>0</v>
      </c>
      <c r="I14" s="28" t="n">
        <v>2730</v>
      </c>
    </row>
    <row r="15" customFormat="false" ht="12.75" hidden="false" customHeight="false" outlineLevel="0" collapsed="false">
      <c r="A15" s="26" t="n">
        <v>1914</v>
      </c>
      <c r="B15" s="27" t="s">
        <v>35</v>
      </c>
      <c r="C15" s="27" t="s">
        <v>35</v>
      </c>
      <c r="D15" s="27" t="s">
        <v>35</v>
      </c>
      <c r="E15" s="27" t="s">
        <v>35</v>
      </c>
      <c r="F15" s="28" t="n">
        <v>23600</v>
      </c>
      <c r="G15" s="29" t="n">
        <v>0</v>
      </c>
      <c r="H15" s="28" t="n">
        <v>0</v>
      </c>
      <c r="I15" s="28" t="n">
        <v>3130</v>
      </c>
    </row>
    <row r="16" customFormat="false" ht="12.75" hidden="false" customHeight="false" outlineLevel="0" collapsed="false">
      <c r="A16" s="26" t="n">
        <v>1915</v>
      </c>
      <c r="B16" s="27" t="n">
        <v>175.0896</v>
      </c>
      <c r="C16" s="27" t="s">
        <v>35</v>
      </c>
      <c r="D16" s="27" t="n">
        <v>175.0896</v>
      </c>
      <c r="E16" s="28" t="n">
        <v>4536</v>
      </c>
      <c r="F16" s="28" t="n">
        <v>43200</v>
      </c>
      <c r="G16" s="30" t="n">
        <v>3.86</v>
      </c>
      <c r="H16" s="31" t="n">
        <v>0.4053</v>
      </c>
      <c r="I16" s="28" t="n">
        <v>10700</v>
      </c>
    </row>
    <row r="17" customFormat="false" ht="12.75" hidden="false" customHeight="false" outlineLevel="0" collapsed="false">
      <c r="A17" s="26" t="n">
        <v>1916</v>
      </c>
      <c r="B17" s="27" t="n">
        <v>234.9648</v>
      </c>
      <c r="C17" s="27" t="s">
        <v>35</v>
      </c>
      <c r="D17" s="27" t="n">
        <v>234.9648</v>
      </c>
      <c r="E17" s="28" t="n">
        <v>4082</v>
      </c>
      <c r="F17" s="28" t="n">
        <v>81600</v>
      </c>
      <c r="G17" s="30" t="n">
        <v>5.75611954924057</v>
      </c>
      <c r="H17" s="31" t="n">
        <v>0.287947058823529</v>
      </c>
      <c r="I17" s="28" t="n">
        <v>8360</v>
      </c>
    </row>
    <row r="18" customFormat="false" ht="12.75" hidden="false" customHeight="false" outlineLevel="0" collapsed="false">
      <c r="A18" s="26" t="n">
        <v>1917</v>
      </c>
      <c r="B18" s="27" t="n">
        <v>35.3808</v>
      </c>
      <c r="C18" s="27" t="s">
        <v>35</v>
      </c>
      <c r="D18" s="27" t="n">
        <v>35.3808</v>
      </c>
      <c r="E18" s="28" t="n">
        <v>961</v>
      </c>
      <c r="F18" s="28" t="n">
        <v>57200</v>
      </c>
      <c r="G18" s="30" t="n">
        <v>3.68166493236212</v>
      </c>
      <c r="H18" s="31" t="n">
        <v>0.0618545454545455</v>
      </c>
      <c r="I18" s="28" t="n">
        <v>5800</v>
      </c>
    </row>
    <row r="19" customFormat="false" ht="12.75" hidden="false" customHeight="false" outlineLevel="0" collapsed="false">
      <c r="A19" s="26" t="n">
        <v>1918</v>
      </c>
      <c r="B19" s="27" t="s">
        <v>35</v>
      </c>
      <c r="C19" s="27" t="s">
        <v>35</v>
      </c>
      <c r="D19" s="27" t="s">
        <v>35</v>
      </c>
      <c r="E19" s="28" t="n">
        <v>172</v>
      </c>
      <c r="F19" s="28" t="n">
        <v>30800</v>
      </c>
      <c r="G19" s="29" t="n">
        <v>0</v>
      </c>
      <c r="H19" s="28" t="n">
        <v>0</v>
      </c>
      <c r="I19" s="28" t="n">
        <v>3010</v>
      </c>
    </row>
    <row r="20" customFormat="false" ht="12.75" hidden="false" customHeight="false" outlineLevel="0" collapsed="false">
      <c r="A20" s="26" t="n">
        <v>1919</v>
      </c>
      <c r="B20" s="27" t="s">
        <v>35</v>
      </c>
      <c r="C20" s="27" t="s">
        <v>35</v>
      </c>
      <c r="D20" s="27" t="s">
        <v>35</v>
      </c>
      <c r="E20" s="27" t="s">
        <v>35</v>
      </c>
      <c r="F20" s="28" t="n">
        <v>11800</v>
      </c>
      <c r="G20" s="29" t="n">
        <v>0</v>
      </c>
      <c r="H20" s="28" t="n">
        <v>0</v>
      </c>
      <c r="I20" s="28" t="n">
        <v>1700</v>
      </c>
    </row>
    <row r="21" customFormat="false" ht="12.75" hidden="false" customHeight="false" outlineLevel="0" collapsed="false">
      <c r="A21" s="26" t="n">
        <v>1920</v>
      </c>
      <c r="B21" s="27" t="s">
        <v>35</v>
      </c>
      <c r="C21" s="27" t="s">
        <v>35</v>
      </c>
      <c r="D21" s="27" t="s">
        <v>35</v>
      </c>
      <c r="E21" s="27" t="s">
        <v>35</v>
      </c>
      <c r="F21" s="28" t="n">
        <v>29000</v>
      </c>
      <c r="G21" s="29" t="n">
        <v>0</v>
      </c>
      <c r="H21" s="28" t="n">
        <v>0</v>
      </c>
      <c r="I21" s="28" t="n">
        <v>1520</v>
      </c>
    </row>
    <row r="22" customFormat="false" ht="12.75" hidden="false" customHeight="false" outlineLevel="0" collapsed="false">
      <c r="A22" s="26" t="n">
        <v>1921</v>
      </c>
      <c r="B22" s="27" t="s">
        <v>35</v>
      </c>
      <c r="C22" s="27" t="s">
        <v>35</v>
      </c>
      <c r="D22" s="27" t="s">
        <v>35</v>
      </c>
      <c r="E22" s="27" t="s">
        <v>35</v>
      </c>
      <c r="F22" s="28" t="n">
        <v>18300</v>
      </c>
      <c r="G22" s="29" t="n">
        <v>0</v>
      </c>
      <c r="H22" s="28" t="n">
        <v>0</v>
      </c>
      <c r="I22" s="28" t="n">
        <v>991</v>
      </c>
    </row>
    <row r="23" customFormat="false" ht="12.75" hidden="false" customHeight="false" outlineLevel="0" collapsed="false">
      <c r="A23" s="26" t="n">
        <v>1922</v>
      </c>
      <c r="B23" s="27" t="s">
        <v>35</v>
      </c>
      <c r="C23" s="27" t="s">
        <v>35</v>
      </c>
      <c r="D23" s="27" t="s">
        <v>35</v>
      </c>
      <c r="E23" s="28" t="n">
        <v>18</v>
      </c>
      <c r="F23" s="28" t="n">
        <v>18900</v>
      </c>
      <c r="G23" s="29" t="n">
        <v>0</v>
      </c>
      <c r="H23" s="28" t="n">
        <v>0</v>
      </c>
      <c r="I23" s="28" t="n">
        <v>1170</v>
      </c>
    </row>
    <row r="24" customFormat="false" ht="12.75" hidden="false" customHeight="false" outlineLevel="0" collapsed="false">
      <c r="A24" s="26" t="n">
        <v>1923</v>
      </c>
      <c r="B24" s="27" t="s">
        <v>35</v>
      </c>
      <c r="C24" s="27" t="s">
        <v>35</v>
      </c>
      <c r="D24" s="27" t="s">
        <v>35</v>
      </c>
      <c r="E24" s="28" t="n">
        <v>36</v>
      </c>
      <c r="F24" s="28" t="n">
        <v>17600</v>
      </c>
      <c r="G24" s="29" t="n">
        <v>0</v>
      </c>
      <c r="H24" s="28" t="n">
        <v>0</v>
      </c>
      <c r="I24" s="28" t="n">
        <v>1660</v>
      </c>
    </row>
    <row r="25" customFormat="false" ht="12.75" hidden="false" customHeight="false" outlineLevel="0" collapsed="false">
      <c r="A25" s="26" t="n">
        <v>1924</v>
      </c>
      <c r="B25" s="27" t="s">
        <v>35</v>
      </c>
      <c r="C25" s="27" t="s">
        <v>35</v>
      </c>
      <c r="D25" s="27" t="s">
        <v>35</v>
      </c>
      <c r="E25" s="28" t="n">
        <v>103</v>
      </c>
      <c r="F25" s="28" t="n">
        <v>17500</v>
      </c>
      <c r="G25" s="29" t="n">
        <v>0</v>
      </c>
      <c r="H25" s="28" t="n">
        <v>0</v>
      </c>
      <c r="I25" s="28" t="n">
        <v>2270</v>
      </c>
    </row>
    <row r="26" customFormat="false" ht="12.75" hidden="false" customHeight="false" outlineLevel="0" collapsed="false">
      <c r="A26" s="26" t="n">
        <v>1925</v>
      </c>
      <c r="B26" s="27" t="s">
        <v>35</v>
      </c>
      <c r="C26" s="27" t="s">
        <v>35</v>
      </c>
      <c r="D26" s="27" t="s">
        <v>35</v>
      </c>
      <c r="E26" s="28" t="n">
        <v>112</v>
      </c>
      <c r="F26" s="28" t="n">
        <v>25500</v>
      </c>
      <c r="G26" s="29" t="n">
        <v>0</v>
      </c>
      <c r="H26" s="28" t="n">
        <v>0</v>
      </c>
      <c r="I26" s="28" t="n">
        <v>3570</v>
      </c>
    </row>
    <row r="27" customFormat="false" ht="12.75" hidden="false" customHeight="false" outlineLevel="0" collapsed="false">
      <c r="A27" s="26" t="n">
        <v>1926</v>
      </c>
      <c r="B27" s="27" t="n">
        <v>89.8128</v>
      </c>
      <c r="C27" s="27" t="s">
        <v>35</v>
      </c>
      <c r="D27" s="27" t="n">
        <v>89.8128</v>
      </c>
      <c r="E27" s="28" t="n">
        <v>90</v>
      </c>
      <c r="F27" s="28" t="n">
        <v>29000</v>
      </c>
      <c r="G27" s="30" t="n">
        <v>100</v>
      </c>
      <c r="H27" s="31" t="n">
        <v>0.309699310344828</v>
      </c>
      <c r="I27" s="28" t="n">
        <v>3220</v>
      </c>
    </row>
    <row r="28" customFormat="false" ht="12.75" hidden="false" customHeight="false" outlineLevel="0" collapsed="false">
      <c r="A28" s="26" t="n">
        <v>1927</v>
      </c>
      <c r="B28" s="27" t="s">
        <v>35</v>
      </c>
      <c r="C28" s="27" t="s">
        <v>35</v>
      </c>
      <c r="D28" s="27" t="s">
        <v>35</v>
      </c>
      <c r="E28" s="27" t="s">
        <v>35</v>
      </c>
      <c r="F28" s="28" t="n">
        <v>28000</v>
      </c>
      <c r="G28" s="29" t="n">
        <v>0</v>
      </c>
      <c r="H28" s="28" t="n">
        <v>0</v>
      </c>
      <c r="I28" s="28" t="n">
        <v>2530</v>
      </c>
    </row>
    <row r="29" customFormat="false" ht="12.75" hidden="false" customHeight="false" outlineLevel="0" collapsed="false">
      <c r="A29" s="26" t="n">
        <v>1928</v>
      </c>
      <c r="B29" s="27" t="s">
        <v>35</v>
      </c>
      <c r="C29" s="27" t="s">
        <v>35</v>
      </c>
      <c r="D29" s="27" t="s">
        <v>35</v>
      </c>
      <c r="E29" s="28" t="n">
        <v>78</v>
      </c>
      <c r="F29" s="28" t="n">
        <v>28500</v>
      </c>
      <c r="G29" s="29" t="n">
        <v>0</v>
      </c>
      <c r="H29" s="28" t="n">
        <v>0</v>
      </c>
      <c r="I29" s="28" t="n">
        <v>2160</v>
      </c>
    </row>
    <row r="30" customFormat="false" ht="12.75" hidden="false" customHeight="false" outlineLevel="0" collapsed="false">
      <c r="A30" s="26" t="n">
        <v>1929</v>
      </c>
      <c r="B30" s="27" t="s">
        <v>35</v>
      </c>
      <c r="C30" s="27" t="s">
        <v>35</v>
      </c>
      <c r="D30" s="27" t="s">
        <v>35</v>
      </c>
      <c r="E30" s="27" t="s">
        <v>35</v>
      </c>
      <c r="F30" s="28" t="n">
        <v>31600</v>
      </c>
      <c r="G30" s="29" t="n">
        <v>0</v>
      </c>
      <c r="H30" s="28" t="n">
        <v>0</v>
      </c>
      <c r="I30" s="28" t="n">
        <v>1880</v>
      </c>
    </row>
    <row r="31" customFormat="false" ht="12.75" hidden="false" customHeight="false" outlineLevel="0" collapsed="false">
      <c r="A31" s="26" t="n">
        <v>1930</v>
      </c>
      <c r="B31" s="27" t="s">
        <v>35</v>
      </c>
      <c r="C31" s="27" t="s">
        <v>35</v>
      </c>
      <c r="D31" s="27" t="s">
        <v>35</v>
      </c>
      <c r="E31" s="27" t="s">
        <v>35</v>
      </c>
      <c r="F31" s="28" t="n">
        <v>23600</v>
      </c>
      <c r="G31" s="29" t="n">
        <v>0</v>
      </c>
      <c r="H31" s="28" t="n">
        <v>0</v>
      </c>
      <c r="I31" s="28" t="n">
        <v>1660</v>
      </c>
    </row>
    <row r="32" customFormat="false" ht="12.75" hidden="false" customHeight="false" outlineLevel="0" collapsed="false">
      <c r="A32" s="26" t="n">
        <v>1931</v>
      </c>
      <c r="B32" s="27" t="s">
        <v>35</v>
      </c>
      <c r="C32" s="27" t="s">
        <v>35</v>
      </c>
      <c r="D32" s="27" t="s">
        <v>35</v>
      </c>
      <c r="E32" s="27" t="s">
        <v>35</v>
      </c>
      <c r="F32" s="28" t="n">
        <v>15600</v>
      </c>
      <c r="G32" s="29" t="n">
        <v>0</v>
      </c>
      <c r="H32" s="28" t="n">
        <v>0</v>
      </c>
      <c r="I32" s="28" t="n">
        <v>1580</v>
      </c>
    </row>
    <row r="33" customFormat="false" ht="12.75" hidden="false" customHeight="false" outlineLevel="0" collapsed="false">
      <c r="A33" s="26" t="n">
        <v>1932</v>
      </c>
      <c r="B33" s="27" t="n">
        <v>778.3776</v>
      </c>
      <c r="C33" s="27" t="s">
        <v>35</v>
      </c>
      <c r="D33" s="27" t="n">
        <v>778.3776</v>
      </c>
      <c r="E33" s="28" t="n">
        <v>816.48</v>
      </c>
      <c r="F33" s="28" t="n">
        <v>17300</v>
      </c>
      <c r="G33" s="30" t="n">
        <v>95.3333333333333</v>
      </c>
      <c r="H33" s="31" t="n">
        <v>4.49929248554913</v>
      </c>
      <c r="I33" s="28" t="n">
        <v>1480</v>
      </c>
    </row>
    <row r="34" customFormat="false" ht="12.75" hidden="false" customHeight="false" outlineLevel="0" collapsed="false">
      <c r="A34" s="26" t="n">
        <v>1933</v>
      </c>
      <c r="B34" s="27" t="n">
        <v>1027.8576</v>
      </c>
      <c r="C34" s="27" t="s">
        <v>35</v>
      </c>
      <c r="D34" s="27" t="n">
        <v>1027.8576</v>
      </c>
      <c r="E34" s="28" t="n">
        <v>1027.8576</v>
      </c>
      <c r="F34" s="28" t="n">
        <v>20200</v>
      </c>
      <c r="G34" s="30" t="n">
        <v>100</v>
      </c>
      <c r="H34" s="31" t="n">
        <v>5.08840396039604</v>
      </c>
      <c r="I34" s="28" t="n">
        <v>1810</v>
      </c>
    </row>
    <row r="35" customFormat="false" ht="12.75" hidden="false" customHeight="false" outlineLevel="0" collapsed="false">
      <c r="A35" s="26" t="n">
        <v>1934</v>
      </c>
      <c r="B35" s="27" t="n">
        <v>813.7584</v>
      </c>
      <c r="C35" s="27" t="s">
        <v>35</v>
      </c>
      <c r="D35" s="27" t="n">
        <v>813.7584</v>
      </c>
      <c r="E35" s="28" t="n">
        <v>813.7584</v>
      </c>
      <c r="F35" s="28" t="n">
        <v>22600</v>
      </c>
      <c r="G35" s="30" t="n">
        <v>100</v>
      </c>
      <c r="H35" s="31" t="n">
        <v>3.60070088495575</v>
      </c>
      <c r="I35" s="28" t="n">
        <v>2400</v>
      </c>
    </row>
    <row r="36" customFormat="false" ht="12.75" hidden="false" customHeight="false" outlineLevel="0" collapsed="false">
      <c r="A36" s="26" t="n">
        <v>1935</v>
      </c>
      <c r="B36" s="27" t="n">
        <v>3267.7344</v>
      </c>
      <c r="C36" s="27" t="s">
        <v>35</v>
      </c>
      <c r="D36" s="27" t="n">
        <v>3267.7344</v>
      </c>
      <c r="E36" s="28" t="n">
        <v>3280.4352</v>
      </c>
      <c r="F36" s="28" t="n">
        <v>29800</v>
      </c>
      <c r="G36" s="30" t="n">
        <v>99.6128318584071</v>
      </c>
      <c r="H36" s="31" t="n">
        <v>10.9655516778524</v>
      </c>
      <c r="I36" s="28" t="n">
        <v>3630</v>
      </c>
    </row>
    <row r="37" customFormat="false" ht="12.75" hidden="false" customHeight="false" outlineLevel="0" collapsed="false">
      <c r="A37" s="26" t="n">
        <v>1936</v>
      </c>
      <c r="B37" s="27" t="n">
        <v>3435.5664</v>
      </c>
      <c r="C37" s="27" t="s">
        <v>35</v>
      </c>
      <c r="D37" s="27" t="n">
        <v>3435.5664</v>
      </c>
      <c r="E37" s="28" t="n">
        <v>3508.1424</v>
      </c>
      <c r="F37" s="28" t="n">
        <v>35300</v>
      </c>
      <c r="G37" s="30" t="n">
        <v>97.9312128264805</v>
      </c>
      <c r="H37" s="31" t="n">
        <v>9.73248271954674</v>
      </c>
      <c r="I37" s="28" t="n">
        <v>3190</v>
      </c>
    </row>
    <row r="38" customFormat="false" ht="12.75" hidden="false" customHeight="false" outlineLevel="0" collapsed="false">
      <c r="A38" s="26" t="n">
        <v>1937</v>
      </c>
      <c r="B38" s="27" t="n">
        <v>2989.224</v>
      </c>
      <c r="C38" s="27" t="s">
        <v>35</v>
      </c>
      <c r="D38" s="27" t="n">
        <v>2989.224</v>
      </c>
      <c r="E38" s="28" t="n">
        <v>3855.6</v>
      </c>
      <c r="F38" s="28" t="n">
        <v>38600</v>
      </c>
      <c r="G38" s="30" t="n">
        <v>77.5294117647059</v>
      </c>
      <c r="H38" s="31" t="n">
        <v>7.74410362694301</v>
      </c>
      <c r="I38" s="28" t="n">
        <v>3860</v>
      </c>
    </row>
    <row r="39" customFormat="false" ht="12.75" hidden="false" customHeight="false" outlineLevel="0" collapsed="false">
      <c r="A39" s="26" t="n">
        <v>1938</v>
      </c>
      <c r="B39" s="27" t="s">
        <v>36</v>
      </c>
      <c r="C39" s="27" t="s">
        <v>35</v>
      </c>
      <c r="D39" s="27" t="s">
        <v>36</v>
      </c>
      <c r="E39" s="28" t="n">
        <v>2476.656</v>
      </c>
      <c r="F39" s="28" t="n">
        <v>33900</v>
      </c>
      <c r="G39" s="30" t="s">
        <v>36</v>
      </c>
      <c r="H39" s="28" t="s">
        <v>36</v>
      </c>
      <c r="I39" s="28" t="n">
        <v>3160</v>
      </c>
    </row>
    <row r="40" customFormat="false" ht="12.75" hidden="false" customHeight="false" outlineLevel="0" collapsed="false">
      <c r="A40" s="26" t="n">
        <v>1939</v>
      </c>
      <c r="B40" s="27" t="n">
        <v>2428.5744</v>
      </c>
      <c r="C40" s="27" t="s">
        <v>35</v>
      </c>
      <c r="D40" s="27" t="n">
        <v>2428.5744</v>
      </c>
      <c r="E40" s="28" t="n">
        <v>2879.4528</v>
      </c>
      <c r="F40" s="28" t="n">
        <v>38800</v>
      </c>
      <c r="G40" s="30" t="n">
        <v>84.341524889729</v>
      </c>
      <c r="H40" s="31" t="n">
        <v>6.25921237113402</v>
      </c>
      <c r="I40" s="28" t="n">
        <v>3200</v>
      </c>
    </row>
    <row r="41" customFormat="false" ht="12.75" hidden="false" customHeight="false" outlineLevel="0" collapsed="false">
      <c r="A41" s="26" t="n">
        <v>1940</v>
      </c>
      <c r="B41" s="27" t="n">
        <v>273.9744</v>
      </c>
      <c r="C41" s="27" t="n">
        <v>62.5968</v>
      </c>
      <c r="D41" s="27" t="n">
        <f aca="false">C41+B41</f>
        <v>336.5712</v>
      </c>
      <c r="E41" s="28" t="n">
        <v>1019.6928</v>
      </c>
      <c r="F41" s="28" t="n">
        <v>46300</v>
      </c>
      <c r="G41" s="30" t="n">
        <v>33.0071174377224</v>
      </c>
      <c r="H41" s="31" t="n">
        <v>0.726935637149028</v>
      </c>
      <c r="I41" s="28" t="n">
        <v>3590</v>
      </c>
    </row>
    <row r="42" customFormat="false" ht="12.75" hidden="false" customHeight="false" outlineLevel="0" collapsed="false">
      <c r="A42" s="26" t="n">
        <v>1941</v>
      </c>
      <c r="B42" s="27" t="n">
        <v>1654</v>
      </c>
      <c r="C42" s="27" t="n">
        <v>103</v>
      </c>
      <c r="D42" s="27" t="n">
        <f aca="false">C42+B42</f>
        <v>1757</v>
      </c>
      <c r="E42" s="28" t="n">
        <v>3138.912</v>
      </c>
      <c r="F42" s="28" t="n">
        <v>49000</v>
      </c>
      <c r="G42" s="30" t="n">
        <v>55.9748091058303</v>
      </c>
      <c r="H42" s="31" t="n">
        <v>3.58571428571429</v>
      </c>
      <c r="I42" s="28" t="n">
        <v>3420</v>
      </c>
    </row>
    <row r="43" customFormat="false" ht="12.75" hidden="false" customHeight="false" outlineLevel="0" collapsed="false">
      <c r="A43" s="26" t="n">
        <v>1942</v>
      </c>
      <c r="B43" s="27" t="n">
        <v>5647.32</v>
      </c>
      <c r="C43" s="27" t="n">
        <v>254.016</v>
      </c>
      <c r="D43" s="27" t="n">
        <f aca="false">C43+B43</f>
        <v>5901.336</v>
      </c>
      <c r="E43" s="28" t="n">
        <v>6332.256</v>
      </c>
      <c r="F43" s="28" t="n">
        <v>51400</v>
      </c>
      <c r="G43" s="30" t="n">
        <v>93.1948424068768</v>
      </c>
      <c r="H43" s="31" t="n">
        <v>11.4811984435798</v>
      </c>
      <c r="I43" s="28" t="n">
        <v>3440</v>
      </c>
    </row>
    <row r="44" customFormat="false" ht="12.75" hidden="false" customHeight="false" outlineLevel="0" collapsed="false">
      <c r="A44" s="26" t="n">
        <v>1943</v>
      </c>
      <c r="B44" s="27" t="n">
        <v>14204.9376</v>
      </c>
      <c r="C44" s="27" t="s">
        <v>35</v>
      </c>
      <c r="D44" s="27" t="n">
        <v>14204.9376</v>
      </c>
      <c r="E44" s="28" t="n">
        <v>15227.352</v>
      </c>
      <c r="F44" s="28" t="n">
        <v>53200</v>
      </c>
      <c r="G44" s="30" t="n">
        <v>93.2856717307119</v>
      </c>
      <c r="H44" s="31" t="n">
        <v>26.7010105263158</v>
      </c>
      <c r="I44" s="28" t="n">
        <v>3310</v>
      </c>
    </row>
    <row r="45" customFormat="false" ht="12.75" hidden="false" customHeight="false" outlineLevel="0" collapsed="false">
      <c r="A45" s="26" t="n">
        <v>1944</v>
      </c>
      <c r="B45" s="27" t="n">
        <v>11007.0576</v>
      </c>
      <c r="C45" s="27" t="s">
        <v>35</v>
      </c>
      <c r="D45" s="27" t="n">
        <v>11007.0576</v>
      </c>
      <c r="E45" s="28" t="n">
        <v>12248.1072</v>
      </c>
      <c r="F45" s="28" t="n">
        <v>36000</v>
      </c>
      <c r="G45" s="30" t="n">
        <v>89.8674172283535</v>
      </c>
      <c r="H45" s="31" t="n">
        <v>30.57516</v>
      </c>
      <c r="I45" s="28" t="n">
        <v>3220</v>
      </c>
    </row>
    <row r="46" customFormat="false" ht="12.75" hidden="false" customHeight="false" outlineLevel="0" collapsed="false">
      <c r="A46" s="26" t="n">
        <v>1945</v>
      </c>
      <c r="B46" s="27" t="n">
        <v>13122.648</v>
      </c>
      <c r="C46" s="27" t="s">
        <v>35</v>
      </c>
      <c r="D46" s="27" t="n">
        <v>13122.648</v>
      </c>
      <c r="E46" s="28" t="n">
        <v>13577.1552</v>
      </c>
      <c r="F46" s="28" t="n">
        <v>27000</v>
      </c>
      <c r="G46" s="30" t="n">
        <v>96.6524121341708</v>
      </c>
      <c r="H46" s="31" t="n">
        <v>48.6024</v>
      </c>
      <c r="I46" s="28" t="n">
        <v>3160</v>
      </c>
    </row>
    <row r="47" customFormat="false" ht="12.75" hidden="false" customHeight="false" outlineLevel="0" collapsed="false">
      <c r="A47" s="26" t="n">
        <v>1946</v>
      </c>
      <c r="B47" s="27" t="n">
        <v>12457.6704</v>
      </c>
      <c r="C47" s="27" t="s">
        <v>35</v>
      </c>
      <c r="D47" s="27" t="n">
        <v>12457.6704</v>
      </c>
      <c r="E47" s="28" t="n">
        <v>12666.3264</v>
      </c>
      <c r="F47" s="28" t="n">
        <v>26000</v>
      </c>
      <c r="G47" s="30" t="n">
        <v>98.3526715370291</v>
      </c>
      <c r="H47" s="31" t="n">
        <v>47.9141169230769</v>
      </c>
      <c r="I47" s="28" t="n">
        <v>3180</v>
      </c>
    </row>
    <row r="48" customFormat="false" ht="12.75" hidden="false" customHeight="false" outlineLevel="0" collapsed="false">
      <c r="A48" s="26" t="n">
        <v>1947</v>
      </c>
      <c r="B48" s="27" t="n">
        <v>16563.6576</v>
      </c>
      <c r="C48" s="27" t="s">
        <v>35</v>
      </c>
      <c r="D48" s="27" t="n">
        <v>16563.6576</v>
      </c>
      <c r="E48" s="28" t="n">
        <v>18125.856</v>
      </c>
      <c r="F48" s="28" t="n">
        <v>38000</v>
      </c>
      <c r="G48" s="30" t="n">
        <v>91.3813813813814</v>
      </c>
      <c r="H48" s="31" t="n">
        <v>43.5885726315789</v>
      </c>
      <c r="I48" s="28" t="n">
        <v>5390</v>
      </c>
    </row>
    <row r="49" customFormat="false" ht="12.75" hidden="false" customHeight="false" outlineLevel="0" collapsed="false">
      <c r="A49" s="26" t="n">
        <v>1948</v>
      </c>
      <c r="B49" s="27" t="n">
        <v>14461.6752</v>
      </c>
      <c r="C49" s="27" t="s">
        <v>35</v>
      </c>
      <c r="D49" s="27" t="n">
        <v>14461.6752</v>
      </c>
      <c r="E49" s="28" t="n">
        <v>14670.3312</v>
      </c>
      <c r="F49" s="28" t="n">
        <v>45000</v>
      </c>
      <c r="G49" s="30" t="n">
        <v>98.57770082246</v>
      </c>
      <c r="H49" s="31" t="n">
        <v>32.137056</v>
      </c>
      <c r="I49" s="28" t="n">
        <v>5470</v>
      </c>
    </row>
    <row r="50" customFormat="false" ht="12.75" hidden="false" customHeight="false" outlineLevel="0" collapsed="false">
      <c r="A50" s="26" t="n">
        <v>1949</v>
      </c>
      <c r="B50" s="27" t="n">
        <v>4389.0336</v>
      </c>
      <c r="C50" s="27" t="s">
        <v>35</v>
      </c>
      <c r="D50" s="27" t="n">
        <v>4389.0336</v>
      </c>
      <c r="E50" s="28" t="n">
        <v>4704.7392</v>
      </c>
      <c r="F50" s="28" t="n">
        <v>37000</v>
      </c>
      <c r="G50" s="30" t="n">
        <v>93.2896259159275</v>
      </c>
      <c r="H50" s="31" t="n">
        <v>11.862252972973</v>
      </c>
      <c r="I50" s="28" t="n">
        <v>5840</v>
      </c>
    </row>
    <row r="51" customFormat="false" ht="12.75" hidden="false" customHeight="false" outlineLevel="0" collapsed="false">
      <c r="A51" s="26" t="n">
        <v>1950</v>
      </c>
      <c r="B51" s="27" t="n">
        <v>6230.6496</v>
      </c>
      <c r="C51" s="27" t="s">
        <v>35</v>
      </c>
      <c r="D51" s="27" t="n">
        <v>6230.6496</v>
      </c>
      <c r="E51" s="28" t="n">
        <v>6248.7936</v>
      </c>
      <c r="F51" s="28" t="n">
        <v>50000</v>
      </c>
      <c r="G51" s="30" t="n">
        <v>99.7096399535424</v>
      </c>
      <c r="H51" s="31" t="n">
        <v>12.4612992</v>
      </c>
      <c r="I51" s="28" t="n">
        <v>4380</v>
      </c>
    </row>
    <row r="52" customFormat="false" ht="12.75" hidden="false" customHeight="false" outlineLevel="0" collapsed="false">
      <c r="A52" s="26" t="n">
        <v>1951</v>
      </c>
      <c r="B52" s="27" t="n">
        <v>7987.896</v>
      </c>
      <c r="C52" s="27" t="n">
        <v>26.3088</v>
      </c>
      <c r="D52" s="27" t="n">
        <f aca="false">C52+B52</f>
        <v>8014.2048</v>
      </c>
      <c r="E52" s="28" t="n">
        <v>8255.52</v>
      </c>
      <c r="F52" s="28" t="n">
        <v>65000</v>
      </c>
      <c r="G52" s="30" t="n">
        <v>97.0769230769231</v>
      </c>
      <c r="H52" s="31" t="n">
        <v>12.3295458461538</v>
      </c>
      <c r="I52" s="28" t="n">
        <v>6130</v>
      </c>
    </row>
    <row r="53" customFormat="false" ht="12.75" hidden="false" customHeight="false" outlineLevel="0" collapsed="false">
      <c r="A53" s="26" t="n">
        <v>1952</v>
      </c>
      <c r="B53" s="27" t="n">
        <v>3785.7456</v>
      </c>
      <c r="C53" s="27" t="s">
        <v>35</v>
      </c>
      <c r="D53" s="27" t="n">
        <v>3785.7456</v>
      </c>
      <c r="E53" s="28" t="n">
        <v>4022.5248</v>
      </c>
      <c r="F53" s="28" t="n">
        <v>44500</v>
      </c>
      <c r="G53" s="30" t="n">
        <v>94.1136671177267</v>
      </c>
      <c r="H53" s="31" t="n">
        <v>8.50729348314607</v>
      </c>
      <c r="I53" s="28" t="n">
        <v>5680</v>
      </c>
    </row>
    <row r="54" customFormat="false" ht="12.75" hidden="false" customHeight="false" outlineLevel="0" collapsed="false">
      <c r="A54" s="26" t="n">
        <v>1953</v>
      </c>
      <c r="B54" s="27" t="s">
        <v>36</v>
      </c>
      <c r="C54" s="27" t="s">
        <v>36</v>
      </c>
      <c r="D54" s="27" t="s">
        <v>36</v>
      </c>
      <c r="E54" s="28" t="n">
        <v>1960.4592</v>
      </c>
      <c r="F54" s="28" t="n">
        <v>33600</v>
      </c>
      <c r="G54" s="30" t="s">
        <v>36</v>
      </c>
      <c r="H54" s="28" t="s">
        <v>36</v>
      </c>
      <c r="I54" s="28" t="n">
        <v>4820</v>
      </c>
    </row>
    <row r="55" customFormat="false" ht="12.75" hidden="false" customHeight="false" outlineLevel="0" collapsed="false">
      <c r="A55" s="26" t="n">
        <v>1954</v>
      </c>
      <c r="B55" s="27" t="n">
        <v>693.1008</v>
      </c>
      <c r="C55" s="27" t="s">
        <v>35</v>
      </c>
      <c r="D55" s="27" t="n">
        <v>693.1008</v>
      </c>
      <c r="E55" s="28" t="n">
        <v>694.9152</v>
      </c>
      <c r="F55" s="28" t="n">
        <v>39900</v>
      </c>
      <c r="G55" s="30" t="n">
        <v>99.7389033942559</v>
      </c>
      <c r="H55" s="31" t="n">
        <v>1.73709473684211</v>
      </c>
      <c r="I55" s="28" t="n">
        <v>4070</v>
      </c>
    </row>
    <row r="56" customFormat="false" ht="12.75" hidden="false" customHeight="false" outlineLevel="0" collapsed="false">
      <c r="A56" s="26" t="n">
        <v>1955</v>
      </c>
      <c r="B56" s="27" t="n">
        <v>574.2576</v>
      </c>
      <c r="C56" s="27" t="s">
        <v>35</v>
      </c>
      <c r="D56" s="27" t="n">
        <v>574.2576</v>
      </c>
      <c r="E56" s="28" t="n">
        <v>574.2576</v>
      </c>
      <c r="F56" s="28" t="n">
        <v>46300</v>
      </c>
      <c r="G56" s="30" t="n">
        <v>100</v>
      </c>
      <c r="H56" s="31" t="n">
        <v>1.24029719222462</v>
      </c>
      <c r="I56" s="28" t="n">
        <v>4330</v>
      </c>
    </row>
    <row r="57" customFormat="false" ht="12.75" hidden="false" customHeight="false" outlineLevel="0" collapsed="false">
      <c r="A57" s="26" t="n">
        <v>1956</v>
      </c>
      <c r="B57" s="27" t="n">
        <v>498.0528</v>
      </c>
      <c r="C57" s="27" t="s">
        <v>35</v>
      </c>
      <c r="D57" s="27" t="n">
        <v>498.0528</v>
      </c>
      <c r="E57" s="28" t="n">
        <v>535.248</v>
      </c>
      <c r="F57" s="28" t="n">
        <v>53500</v>
      </c>
      <c r="G57" s="30" t="n">
        <v>93.0508474576271</v>
      </c>
      <c r="H57" s="31" t="n">
        <v>0.930939813084112</v>
      </c>
      <c r="I57" s="28" t="n">
        <v>4620</v>
      </c>
    </row>
    <row r="58" customFormat="false" ht="12.75" hidden="false" customHeight="false" outlineLevel="0" collapsed="false">
      <c r="A58" s="26" t="n">
        <v>1957</v>
      </c>
      <c r="B58" s="27" t="n">
        <v>602.3808</v>
      </c>
      <c r="C58" s="27" t="s">
        <v>35</v>
      </c>
      <c r="D58" s="27" t="n">
        <v>602.3808</v>
      </c>
      <c r="E58" s="28" t="n">
        <v>644.112</v>
      </c>
      <c r="F58" s="28" t="n">
        <v>50800</v>
      </c>
      <c r="G58" s="30" t="n">
        <v>93.5211267605634</v>
      </c>
      <c r="H58" s="31" t="n">
        <v>1.18578897637795</v>
      </c>
      <c r="I58" s="28" t="n">
        <v>4470</v>
      </c>
    </row>
    <row r="59" customFormat="false" ht="12.75" hidden="false" customHeight="false" outlineLevel="0" collapsed="false">
      <c r="A59" s="26" t="n">
        <v>1958</v>
      </c>
      <c r="B59" s="27" t="n">
        <v>614.1744</v>
      </c>
      <c r="C59" s="27" t="s">
        <v>35</v>
      </c>
      <c r="D59" s="27" t="n">
        <v>614.1744</v>
      </c>
      <c r="E59" s="28" t="n">
        <v>649.5552</v>
      </c>
      <c r="F59" s="28" t="n">
        <v>46300</v>
      </c>
      <c r="G59" s="30" t="n">
        <v>94.5530726256983</v>
      </c>
      <c r="H59" s="31" t="n">
        <v>1.32651058315335</v>
      </c>
      <c r="I59" s="28" t="n">
        <v>3960</v>
      </c>
    </row>
    <row r="60" customFormat="false" ht="12.75" hidden="false" customHeight="false" outlineLevel="0" collapsed="false">
      <c r="A60" s="26" t="n">
        <v>1959</v>
      </c>
      <c r="B60" s="27" t="n">
        <v>615.0816</v>
      </c>
      <c r="C60" s="27" t="s">
        <v>35</v>
      </c>
      <c r="D60" s="27" t="n">
        <v>615.0816</v>
      </c>
      <c r="E60" s="28" t="n">
        <v>615</v>
      </c>
      <c r="F60" s="28" t="n">
        <v>53300</v>
      </c>
      <c r="G60" s="30" t="n">
        <v>100</v>
      </c>
      <c r="H60" s="31" t="n">
        <v>1.15399924953096</v>
      </c>
      <c r="I60" s="28" t="n">
        <v>3850</v>
      </c>
    </row>
    <row r="61" customFormat="false" ht="12.75" hidden="false" customHeight="false" outlineLevel="0" collapsed="false">
      <c r="A61" s="26" t="n">
        <v>1960</v>
      </c>
      <c r="B61" s="27" t="n">
        <v>576.072</v>
      </c>
      <c r="C61" s="27" t="s">
        <v>35</v>
      </c>
      <c r="D61" s="27" t="n">
        <v>576.072</v>
      </c>
      <c r="E61" s="28" t="n">
        <v>576</v>
      </c>
      <c r="F61" s="28" t="n">
        <v>53300</v>
      </c>
      <c r="G61" s="30" t="n">
        <v>100</v>
      </c>
      <c r="H61" s="31" t="n">
        <v>1.0808105065666</v>
      </c>
      <c r="I61" s="28" t="n">
        <v>3790</v>
      </c>
    </row>
    <row r="62" customFormat="false" ht="12.75" hidden="false" customHeight="false" outlineLevel="0" collapsed="false">
      <c r="A62" s="26" t="n">
        <v>1961</v>
      </c>
      <c r="B62" s="27" t="n">
        <v>625.0608</v>
      </c>
      <c r="C62" s="27" t="s">
        <v>35</v>
      </c>
      <c r="D62" s="27" t="n">
        <v>625.0608</v>
      </c>
      <c r="E62" s="28" t="n">
        <v>625</v>
      </c>
      <c r="F62" s="28" t="n">
        <v>51900</v>
      </c>
      <c r="G62" s="30" t="n">
        <v>100</v>
      </c>
      <c r="H62" s="31" t="n">
        <v>1.20435606936416</v>
      </c>
      <c r="I62" s="28" t="n">
        <v>4060</v>
      </c>
    </row>
    <row r="63" customFormat="false" ht="12.75" hidden="false" customHeight="false" outlineLevel="0" collapsed="false">
      <c r="A63" s="26" t="n">
        <v>1962</v>
      </c>
      <c r="B63" s="27" t="n">
        <v>572.4432</v>
      </c>
      <c r="C63" s="27" t="s">
        <v>35</v>
      </c>
      <c r="D63" s="27" t="n">
        <v>572.4432</v>
      </c>
      <c r="E63" s="28" t="n">
        <v>572</v>
      </c>
      <c r="F63" s="28" t="n">
        <v>53700</v>
      </c>
      <c r="G63" s="30" t="n">
        <v>100</v>
      </c>
      <c r="H63" s="31" t="n">
        <v>1.06600223463687</v>
      </c>
      <c r="I63" s="28" t="n">
        <v>4120</v>
      </c>
    </row>
    <row r="64" customFormat="false" ht="12.75" hidden="false" customHeight="false" outlineLevel="0" collapsed="false">
      <c r="A64" s="26" t="n">
        <v>1963</v>
      </c>
      <c r="B64" s="27" t="n">
        <v>585.144</v>
      </c>
      <c r="C64" s="27" t="s">
        <v>35</v>
      </c>
      <c r="D64" s="27" t="n">
        <v>585.144</v>
      </c>
      <c r="E64" s="28" t="n">
        <v>585</v>
      </c>
      <c r="F64" s="28" t="n">
        <v>58000</v>
      </c>
      <c r="G64" s="30" t="n">
        <v>100</v>
      </c>
      <c r="H64" s="31" t="n">
        <v>1.00886896551724</v>
      </c>
      <c r="I64" s="28" t="n">
        <v>4080</v>
      </c>
    </row>
    <row r="65" customFormat="false" ht="12.75" hidden="false" customHeight="false" outlineLevel="0" collapsed="false">
      <c r="A65" s="26" t="n">
        <v>1964</v>
      </c>
      <c r="B65" s="27" t="n">
        <v>530.712</v>
      </c>
      <c r="C65" s="27" t="s">
        <v>35</v>
      </c>
      <c r="D65" s="27" t="n">
        <v>530.712</v>
      </c>
      <c r="E65" s="28" t="n">
        <v>573</v>
      </c>
      <c r="F65" s="28" t="n">
        <v>63000</v>
      </c>
      <c r="G65" s="30" t="n">
        <v>92.6198952879581</v>
      </c>
      <c r="H65" s="31" t="n">
        <v>0.8424</v>
      </c>
      <c r="I65" s="28" t="n">
        <v>4890</v>
      </c>
    </row>
    <row r="66" customFormat="false" ht="12.75" hidden="false" customHeight="false" outlineLevel="0" collapsed="false">
      <c r="A66" s="26" t="n">
        <v>1965</v>
      </c>
      <c r="B66" s="27" t="n">
        <v>742.0896</v>
      </c>
      <c r="C66" s="27" t="s">
        <v>35</v>
      </c>
      <c r="D66" s="27" t="n">
        <v>742.0896</v>
      </c>
      <c r="E66" s="28" t="n">
        <v>767</v>
      </c>
      <c r="F66" s="28" t="n">
        <v>63000</v>
      </c>
      <c r="G66" s="30" t="n">
        <v>96.7522294654498</v>
      </c>
      <c r="H66" s="31" t="n">
        <v>1.17792</v>
      </c>
      <c r="I66" s="28" t="n">
        <v>5210</v>
      </c>
    </row>
    <row r="67" customFormat="false" ht="12.75" hidden="false" customHeight="false" outlineLevel="0" collapsed="false">
      <c r="A67" s="26" t="n">
        <v>1966</v>
      </c>
      <c r="B67" s="27" t="n">
        <v>756.6048</v>
      </c>
      <c r="C67" s="27" t="s">
        <v>35</v>
      </c>
      <c r="D67" s="27" t="n">
        <v>756.6048</v>
      </c>
      <c r="E67" s="28" t="n">
        <v>841</v>
      </c>
      <c r="F67" s="28" t="n">
        <v>61400</v>
      </c>
      <c r="G67" s="30" t="n">
        <v>89.9648989298454</v>
      </c>
      <c r="H67" s="31" t="n">
        <v>1.23225537459283</v>
      </c>
      <c r="I67" s="28" t="n">
        <v>5080</v>
      </c>
    </row>
    <row r="68" customFormat="false" ht="12.75" hidden="false" customHeight="false" outlineLevel="0" collapsed="false">
      <c r="A68" s="26" t="n">
        <v>1967</v>
      </c>
      <c r="B68" s="27" t="n">
        <v>746.6256</v>
      </c>
      <c r="C68" s="27" t="s">
        <v>35</v>
      </c>
      <c r="D68" s="27" t="n">
        <v>746.6256</v>
      </c>
      <c r="E68" s="28" t="n">
        <v>809</v>
      </c>
      <c r="F68" s="28" t="n">
        <v>58400</v>
      </c>
      <c r="G68" s="30" t="n">
        <v>92.2899381953028</v>
      </c>
      <c r="H68" s="31" t="n">
        <v>1.27846849315069</v>
      </c>
      <c r="I68" s="28" t="n">
        <v>4930</v>
      </c>
    </row>
    <row r="69" customFormat="false" ht="12.75" hidden="false" customHeight="false" outlineLevel="0" collapsed="false">
      <c r="A69" s="26" t="n">
        <v>1968</v>
      </c>
      <c r="B69" s="27" t="n">
        <v>773.8416</v>
      </c>
      <c r="C69" s="27" t="s">
        <v>35</v>
      </c>
      <c r="D69" s="27" t="n">
        <v>773.8416</v>
      </c>
      <c r="E69" s="28" t="n">
        <v>777</v>
      </c>
      <c r="F69" s="28" t="n">
        <v>61500</v>
      </c>
      <c r="G69" s="30" t="n">
        <v>99.5935135135135</v>
      </c>
      <c r="H69" s="31" t="n">
        <v>1.25827902439024</v>
      </c>
      <c r="I69" s="28" t="n">
        <v>4740</v>
      </c>
    </row>
    <row r="70" customFormat="false" ht="12.75" hidden="false" customHeight="false" outlineLevel="0" collapsed="false">
      <c r="A70" s="26" t="n">
        <v>1969</v>
      </c>
      <c r="B70" s="27" t="n">
        <v>836.4384</v>
      </c>
      <c r="C70" s="27" t="s">
        <v>35</v>
      </c>
      <c r="D70" s="27" t="n">
        <v>836.4384</v>
      </c>
      <c r="E70" s="28" t="n">
        <v>851</v>
      </c>
      <c r="F70" s="28" t="n">
        <v>66200</v>
      </c>
      <c r="G70" s="30" t="n">
        <v>98.288883666275</v>
      </c>
      <c r="H70" s="31" t="n">
        <v>1.26350211480363</v>
      </c>
      <c r="I70" s="28" t="n">
        <v>5650</v>
      </c>
    </row>
    <row r="71" customFormat="false" ht="12.75" hidden="false" customHeight="false" outlineLevel="0" collapsed="false">
      <c r="A71" s="26" t="n">
        <v>1970</v>
      </c>
      <c r="B71" s="27" t="n">
        <v>900.8496</v>
      </c>
      <c r="C71" s="27" t="s">
        <v>36</v>
      </c>
      <c r="D71" s="27" t="n">
        <v>900.8496</v>
      </c>
      <c r="E71" s="28" t="n">
        <v>1030</v>
      </c>
      <c r="F71" s="28" t="n">
        <v>70000</v>
      </c>
      <c r="G71" s="30" t="n">
        <v>87.4611262135922</v>
      </c>
      <c r="H71" s="31" t="n">
        <v>1.286928</v>
      </c>
      <c r="I71" s="28" t="n">
        <v>13300</v>
      </c>
    </row>
    <row r="72" customFormat="false" ht="12.75" hidden="false" customHeight="false" outlineLevel="0" collapsed="false">
      <c r="A72" s="26" t="n">
        <v>1971</v>
      </c>
      <c r="B72" s="27" t="n">
        <v>777.4704</v>
      </c>
      <c r="C72" s="27" t="n">
        <v>122.472</v>
      </c>
      <c r="D72" s="27" t="n">
        <f aca="false">B72+C72</f>
        <v>899.9424</v>
      </c>
      <c r="E72" s="28" t="n">
        <v>930</v>
      </c>
      <c r="F72" s="28" t="n">
        <v>64100</v>
      </c>
      <c r="G72" s="30" t="n">
        <v>96.768</v>
      </c>
      <c r="H72" s="31" t="n">
        <v>1.40396630265211</v>
      </c>
      <c r="I72" s="28" t="n">
        <v>6320</v>
      </c>
    </row>
    <row r="73" customFormat="false" ht="12.75" hidden="false" customHeight="false" outlineLevel="0" collapsed="false">
      <c r="A73" s="26" t="n">
        <v>1972</v>
      </c>
      <c r="B73" s="27" t="n">
        <v>312.984</v>
      </c>
      <c r="C73" s="27" t="s">
        <v>36</v>
      </c>
      <c r="D73" s="27" t="n">
        <v>312.984</v>
      </c>
      <c r="E73" s="28" t="n">
        <v>444</v>
      </c>
      <c r="F73" s="28" t="n">
        <v>68100</v>
      </c>
      <c r="G73" s="30" t="n">
        <v>70.4918918918919</v>
      </c>
      <c r="H73" s="31" t="n">
        <v>0.459594713656388</v>
      </c>
      <c r="I73" s="28" t="n">
        <v>5070</v>
      </c>
    </row>
    <row r="74" customFormat="false" ht="12.75" hidden="false" customHeight="false" outlineLevel="0" collapsed="false">
      <c r="A74" s="26" t="n">
        <v>1973</v>
      </c>
      <c r="B74" s="27" t="n">
        <v>292.1184</v>
      </c>
      <c r="C74" s="27" t="s">
        <v>36</v>
      </c>
      <c r="D74" s="27" t="n">
        <v>292.1184</v>
      </c>
      <c r="E74" s="28" t="n">
        <v>494</v>
      </c>
      <c r="F74" s="28" t="n">
        <v>69300</v>
      </c>
      <c r="G74" s="30" t="n">
        <v>59.1332793522267</v>
      </c>
      <c r="H74" s="31" t="n">
        <v>0.421527272727273</v>
      </c>
      <c r="I74" s="28" t="n">
        <v>5540</v>
      </c>
    </row>
    <row r="75" customFormat="false" ht="12.75" hidden="false" customHeight="false" outlineLevel="0" collapsed="false">
      <c r="A75" s="26" t="n">
        <v>1974</v>
      </c>
      <c r="B75" s="27" t="n">
        <v>403.704</v>
      </c>
      <c r="C75" s="27" t="s">
        <v>36</v>
      </c>
      <c r="D75" s="27" t="n">
        <v>403.704</v>
      </c>
      <c r="E75" s="28" t="n">
        <v>600</v>
      </c>
      <c r="F75" s="28" t="n">
        <v>70500</v>
      </c>
      <c r="G75" s="30" t="n">
        <v>67.284</v>
      </c>
      <c r="H75" s="31" t="n">
        <v>0.572629787234043</v>
      </c>
      <c r="I75" s="28" t="n">
        <v>13300</v>
      </c>
    </row>
    <row r="76" customFormat="false" ht="12.75" hidden="false" customHeight="false" outlineLevel="0" collapsed="false">
      <c r="A76" s="26" t="n">
        <v>1975</v>
      </c>
      <c r="B76" s="27" t="s">
        <v>36</v>
      </c>
      <c r="C76" s="27" t="n">
        <v>247.6656</v>
      </c>
      <c r="D76" s="27" t="n">
        <v>247.6656</v>
      </c>
      <c r="E76" s="28" t="n">
        <v>804</v>
      </c>
      <c r="F76" s="28" t="n">
        <v>67900</v>
      </c>
      <c r="G76" s="30" t="n">
        <v>30.8041791044776</v>
      </c>
      <c r="H76" s="31" t="n">
        <v>0.364750515463918</v>
      </c>
      <c r="I76" s="28" t="n">
        <v>11800</v>
      </c>
    </row>
    <row r="77" customFormat="false" ht="12.75" hidden="false" customHeight="false" outlineLevel="0" collapsed="false">
      <c r="A77" s="26" t="n">
        <v>1976</v>
      </c>
      <c r="B77" s="27" t="n">
        <v>120.6576</v>
      </c>
      <c r="C77" s="27" t="n">
        <v>136.08</v>
      </c>
      <c r="D77" s="27" t="n">
        <f aca="false">B77+C77</f>
        <v>256.7376</v>
      </c>
      <c r="E77" s="28" t="n">
        <v>257</v>
      </c>
      <c r="F77" s="28" t="n">
        <v>69200</v>
      </c>
      <c r="G77" s="30" t="n">
        <v>100</v>
      </c>
      <c r="H77" s="31" t="n">
        <v>0.371008092485549</v>
      </c>
      <c r="I77" s="28" t="n">
        <v>10400</v>
      </c>
    </row>
    <row r="78" customFormat="false" ht="12.75" hidden="false" customHeight="false" outlineLevel="0" collapsed="false">
      <c r="A78" s="26" t="n">
        <v>1977</v>
      </c>
      <c r="B78" s="27" t="n">
        <v>404.6112</v>
      </c>
      <c r="C78" s="27" t="n">
        <v>148.7808</v>
      </c>
      <c r="D78" s="27" t="n">
        <f aca="false">B78+C78</f>
        <v>553.392</v>
      </c>
      <c r="E78" s="28" t="n">
        <v>553</v>
      </c>
      <c r="F78" s="28" t="n">
        <v>72200</v>
      </c>
      <c r="G78" s="30" t="n">
        <v>100</v>
      </c>
      <c r="H78" s="31" t="n">
        <v>0.766470914127424</v>
      </c>
      <c r="I78" s="28" t="n">
        <v>10500</v>
      </c>
    </row>
    <row r="79" customFormat="false" ht="12.75" hidden="false" customHeight="false" outlineLevel="0" collapsed="false">
      <c r="A79" s="26" t="n">
        <v>1978</v>
      </c>
      <c r="B79" s="27" t="s">
        <v>36</v>
      </c>
      <c r="C79" s="27" t="s">
        <v>36</v>
      </c>
      <c r="D79" s="27" t="s">
        <v>36</v>
      </c>
      <c r="E79" s="28" t="n">
        <v>724</v>
      </c>
      <c r="F79" s="28" t="n">
        <v>68800</v>
      </c>
      <c r="G79" s="30" t="s">
        <v>36</v>
      </c>
      <c r="H79" s="28" t="s">
        <v>36</v>
      </c>
      <c r="I79" s="28" t="n">
        <v>6350</v>
      </c>
    </row>
    <row r="80" customFormat="false" ht="12.75" hidden="false" customHeight="false" outlineLevel="0" collapsed="false">
      <c r="A80" s="26" t="n">
        <v>1979</v>
      </c>
      <c r="B80" s="27" t="s">
        <v>36</v>
      </c>
      <c r="C80" s="27" t="s">
        <v>36</v>
      </c>
      <c r="D80" s="27" t="s">
        <v>36</v>
      </c>
      <c r="E80" s="28" t="n">
        <v>655</v>
      </c>
      <c r="F80" s="28" t="n">
        <v>71900</v>
      </c>
      <c r="G80" s="30" t="s">
        <v>36</v>
      </c>
      <c r="H80" s="28" t="s">
        <v>36</v>
      </c>
      <c r="I80" s="28" t="n">
        <v>6990</v>
      </c>
    </row>
    <row r="81" customFormat="false" ht="12.75" hidden="false" customHeight="false" outlineLevel="0" collapsed="false">
      <c r="A81" s="26" t="n">
        <v>1980</v>
      </c>
      <c r="B81" s="27" t="n">
        <v>75.2976</v>
      </c>
      <c r="C81" s="27" t="n">
        <v>235.872</v>
      </c>
      <c r="D81" s="27" t="n">
        <f aca="false">B81+C81</f>
        <v>311.1696</v>
      </c>
      <c r="E81" s="28" t="n">
        <v>311</v>
      </c>
      <c r="F81" s="28" t="n">
        <v>67200</v>
      </c>
      <c r="G81" s="30" t="n">
        <v>100</v>
      </c>
      <c r="H81" s="31" t="n">
        <v>0.46305</v>
      </c>
      <c r="I81" s="28" t="n">
        <v>6590</v>
      </c>
    </row>
    <row r="82" customFormat="false" ht="12.75" hidden="false" customHeight="false" outlineLevel="0" collapsed="false">
      <c r="A82" s="26" t="n">
        <v>1981</v>
      </c>
      <c r="B82" s="27" t="n">
        <v>391.9104</v>
      </c>
      <c r="C82" s="27" t="n">
        <v>194.1408</v>
      </c>
      <c r="D82" s="27" t="n">
        <f aca="false">B82+C82</f>
        <v>586.0512</v>
      </c>
      <c r="E82" s="28" t="n">
        <v>914</v>
      </c>
      <c r="F82" s="28" t="n">
        <v>59200</v>
      </c>
      <c r="G82" s="30" t="n">
        <v>64.1193873085339</v>
      </c>
      <c r="H82" s="31" t="n">
        <v>0.989951351351351</v>
      </c>
      <c r="I82" s="28" t="n">
        <v>5380</v>
      </c>
    </row>
    <row r="83" customFormat="false" ht="12.75" hidden="false" customHeight="false" outlineLevel="0" collapsed="false">
      <c r="A83" s="26" t="n">
        <v>1982</v>
      </c>
      <c r="B83" s="27" t="n">
        <v>266.7168</v>
      </c>
      <c r="C83" s="27" t="n">
        <v>189.6048</v>
      </c>
      <c r="D83" s="27" t="n">
        <f aca="false">B83+C83</f>
        <v>456.3216</v>
      </c>
      <c r="E83" s="28" t="n">
        <v>456</v>
      </c>
      <c r="F83" s="28" t="n">
        <v>53800</v>
      </c>
      <c r="G83" s="30" t="n">
        <v>100</v>
      </c>
      <c r="H83" s="31" t="n">
        <v>0.848181412639405</v>
      </c>
      <c r="I83" s="28" t="n">
        <v>3990</v>
      </c>
    </row>
    <row r="84" customFormat="false" ht="12.75" hidden="false" customHeight="false" outlineLevel="0" collapsed="false">
      <c r="A84" s="26" t="n">
        <v>1983</v>
      </c>
      <c r="B84" s="27" t="n">
        <v>530.712</v>
      </c>
      <c r="C84" s="27" t="n">
        <v>229.5216</v>
      </c>
      <c r="D84" s="27" t="n">
        <f aca="false">B84+C84</f>
        <v>760.2336</v>
      </c>
      <c r="E84" s="28" t="n">
        <v>760</v>
      </c>
      <c r="F84" s="28" t="n">
        <v>48400</v>
      </c>
      <c r="G84" s="30" t="n">
        <v>100</v>
      </c>
      <c r="H84" s="31" t="n">
        <v>1.5707305785124</v>
      </c>
      <c r="I84" s="28" t="n">
        <v>3290</v>
      </c>
    </row>
    <row r="85" customFormat="false" ht="12.75" hidden="false" customHeight="false" outlineLevel="0" collapsed="false">
      <c r="A85" s="26" t="n">
        <v>1984</v>
      </c>
      <c r="B85" s="27" t="n">
        <v>505.3104</v>
      </c>
      <c r="C85" s="27" t="s">
        <v>35</v>
      </c>
      <c r="D85" s="27" t="n">
        <v>505</v>
      </c>
      <c r="E85" s="28" t="n">
        <v>505</v>
      </c>
      <c r="F85" s="28" t="n">
        <v>53400</v>
      </c>
      <c r="G85" s="30" t="n">
        <v>100</v>
      </c>
      <c r="H85" s="31" t="n">
        <v>0.946274157303371</v>
      </c>
      <c r="I85" s="28" t="n">
        <v>5230</v>
      </c>
    </row>
    <row r="86" customFormat="false" ht="12.75" hidden="false" customHeight="false" outlineLevel="0" collapsed="false">
      <c r="A86" s="26" t="n">
        <v>1985</v>
      </c>
      <c r="B86" s="27" t="s">
        <v>36</v>
      </c>
      <c r="C86" s="27" t="s">
        <v>35</v>
      </c>
      <c r="D86" s="27" t="s">
        <v>36</v>
      </c>
      <c r="E86" s="27" t="s">
        <v>35</v>
      </c>
      <c r="F86" s="28" t="n">
        <v>55000</v>
      </c>
      <c r="G86" s="30" t="s">
        <v>36</v>
      </c>
      <c r="H86" s="28" t="s">
        <v>36</v>
      </c>
      <c r="I86" s="28" t="n">
        <v>4380</v>
      </c>
    </row>
    <row r="87" customFormat="false" ht="12.75" hidden="false" customHeight="false" outlineLevel="0" collapsed="false">
      <c r="A87" s="26" t="n">
        <v>1986</v>
      </c>
      <c r="B87" s="27" t="s">
        <v>36</v>
      </c>
      <c r="C87" s="27" t="s">
        <v>35</v>
      </c>
      <c r="D87" s="27" t="s">
        <v>36</v>
      </c>
      <c r="E87" s="27" t="s">
        <v>35</v>
      </c>
      <c r="F87" s="28" t="n">
        <v>59900</v>
      </c>
      <c r="G87" s="30" t="s">
        <v>36</v>
      </c>
      <c r="H87" s="28" t="s">
        <v>36</v>
      </c>
      <c r="I87" s="28" t="n">
        <v>4000</v>
      </c>
    </row>
    <row r="88" customFormat="false" ht="12.75" hidden="false" customHeight="false" outlineLevel="0" collapsed="false">
      <c r="A88" s="26" t="n">
        <v>1987</v>
      </c>
      <c r="B88" s="27" t="s">
        <v>36</v>
      </c>
      <c r="C88" s="27" t="s">
        <v>35</v>
      </c>
      <c r="D88" s="27" t="s">
        <v>36</v>
      </c>
      <c r="E88" s="27" t="s">
        <v>35</v>
      </c>
      <c r="F88" s="28" t="n">
        <v>56100</v>
      </c>
      <c r="G88" s="30" t="s">
        <v>36</v>
      </c>
      <c r="H88" s="28" t="s">
        <v>36</v>
      </c>
      <c r="I88" s="28" t="n">
        <v>3510</v>
      </c>
    </row>
    <row r="89" customFormat="false" ht="12.75" hidden="false" customHeight="false" outlineLevel="0" collapsed="false">
      <c r="A89" s="26" t="n">
        <v>1988</v>
      </c>
      <c r="B89" s="27" t="s">
        <v>36</v>
      </c>
      <c r="C89" s="27" t="s">
        <v>35</v>
      </c>
      <c r="D89" s="27" t="s">
        <v>36</v>
      </c>
      <c r="E89" s="27" t="s">
        <v>35</v>
      </c>
      <c r="F89" s="28" t="n">
        <v>64400</v>
      </c>
      <c r="G89" s="30" t="s">
        <v>36</v>
      </c>
      <c r="H89" s="28" t="s">
        <v>36</v>
      </c>
      <c r="I89" s="28" t="n">
        <v>3160</v>
      </c>
    </row>
    <row r="90" customFormat="false" ht="12.75" hidden="false" customHeight="false" outlineLevel="0" collapsed="false">
      <c r="A90" s="26" t="n">
        <v>1989</v>
      </c>
      <c r="B90" s="27" t="s">
        <v>36</v>
      </c>
      <c r="C90" s="27" t="s">
        <v>35</v>
      </c>
      <c r="D90" s="27" t="s">
        <v>36</v>
      </c>
      <c r="E90" s="27" t="s">
        <v>35</v>
      </c>
      <c r="F90" s="28" t="n">
        <v>68400</v>
      </c>
      <c r="G90" s="30" t="s">
        <v>36</v>
      </c>
      <c r="H90" s="28" t="s">
        <v>36</v>
      </c>
      <c r="I90" s="28" t="n">
        <v>2740</v>
      </c>
    </row>
    <row r="91" customFormat="false" ht="12.75" hidden="false" customHeight="false" outlineLevel="0" collapsed="false">
      <c r="A91" s="26" t="n">
        <v>1990</v>
      </c>
      <c r="B91" s="27" t="s">
        <v>36</v>
      </c>
      <c r="C91" s="27" t="s">
        <v>35</v>
      </c>
      <c r="D91" s="27" t="s">
        <v>36</v>
      </c>
      <c r="E91" s="27" t="s">
        <v>35</v>
      </c>
      <c r="F91" s="28" t="n">
        <v>60400</v>
      </c>
      <c r="G91" s="30" t="s">
        <v>36</v>
      </c>
      <c r="H91" s="28" t="s">
        <v>36</v>
      </c>
      <c r="I91" s="28" t="n">
        <v>2250</v>
      </c>
    </row>
    <row r="92" customFormat="false" ht="12.75" hidden="false" customHeight="false" outlineLevel="0" collapsed="false">
      <c r="A92" s="26" t="n">
        <v>1991</v>
      </c>
      <c r="B92" s="27" t="s">
        <v>36</v>
      </c>
      <c r="C92" s="27" t="s">
        <v>35</v>
      </c>
      <c r="D92" s="27" t="s">
        <v>36</v>
      </c>
      <c r="E92" s="27" t="s">
        <v>35</v>
      </c>
      <c r="F92" s="28" t="n">
        <v>64700</v>
      </c>
      <c r="G92" s="30" t="s">
        <v>36</v>
      </c>
      <c r="H92" s="28" t="s">
        <v>36</v>
      </c>
      <c r="I92" s="28" t="n">
        <v>2170</v>
      </c>
    </row>
    <row r="93" customFormat="false" ht="12.75" hidden="false" customHeight="false" outlineLevel="0" collapsed="false">
      <c r="A93" s="26" t="n">
        <v>1992</v>
      </c>
      <c r="B93" s="27" t="s">
        <v>36</v>
      </c>
      <c r="C93" s="27" t="s">
        <v>35</v>
      </c>
      <c r="D93" s="27" t="s">
        <v>36</v>
      </c>
      <c r="E93" s="27" t="s">
        <v>35</v>
      </c>
      <c r="F93" s="28" t="n">
        <v>76000</v>
      </c>
      <c r="G93" s="30" t="s">
        <v>36</v>
      </c>
      <c r="H93" s="28" t="s">
        <v>36</v>
      </c>
      <c r="I93" s="28" t="n">
        <v>2020</v>
      </c>
    </row>
    <row r="94" customFormat="false" ht="12.75" hidden="false" customHeight="false" outlineLevel="0" collapsed="false">
      <c r="A94" s="26" t="n">
        <v>1993</v>
      </c>
      <c r="B94" s="27" t="s">
        <v>36</v>
      </c>
      <c r="C94" s="27" t="s">
        <v>35</v>
      </c>
      <c r="D94" s="27" t="s">
        <v>36</v>
      </c>
      <c r="E94" s="28" t="n">
        <v>266</v>
      </c>
      <c r="F94" s="28" t="n">
        <v>73000</v>
      </c>
      <c r="G94" s="30" t="s">
        <v>36</v>
      </c>
      <c r="H94" s="28" t="s">
        <v>36</v>
      </c>
      <c r="I94" s="28" t="n">
        <v>1920</v>
      </c>
    </row>
    <row r="95" customFormat="false" ht="12.75" hidden="false" customHeight="false" outlineLevel="0" collapsed="false">
      <c r="A95" s="26" t="n">
        <v>1994</v>
      </c>
      <c r="B95" s="27" t="s">
        <v>36</v>
      </c>
      <c r="C95" s="27" t="s">
        <v>35</v>
      </c>
      <c r="D95" s="27" t="s">
        <v>36</v>
      </c>
      <c r="E95" s="28" t="n">
        <v>215</v>
      </c>
      <c r="F95" s="28" t="n">
        <v>106000</v>
      </c>
      <c r="G95" s="30" t="s">
        <v>36</v>
      </c>
      <c r="H95" s="28" t="s">
        <v>36</v>
      </c>
      <c r="I95" s="28" t="n">
        <v>4310</v>
      </c>
    </row>
    <row r="96" customFormat="false" ht="12.75" hidden="false" customHeight="false" outlineLevel="0" collapsed="false">
      <c r="A96" s="26" t="n">
        <v>1995</v>
      </c>
      <c r="B96" s="27" t="n">
        <v>262</v>
      </c>
      <c r="C96" s="27" t="s">
        <v>35</v>
      </c>
      <c r="D96" s="27" t="n">
        <v>262</v>
      </c>
      <c r="E96" s="28" t="n">
        <v>262</v>
      </c>
      <c r="F96" s="28" t="n">
        <v>103000</v>
      </c>
      <c r="G96" s="30" t="n">
        <v>100</v>
      </c>
      <c r="H96" s="31" t="n">
        <v>0.254368932038835</v>
      </c>
      <c r="I96" s="28" t="n">
        <v>5380</v>
      </c>
    </row>
    <row r="97" customFormat="false" ht="12.75" hidden="false" customHeight="false" outlineLevel="0" collapsed="false">
      <c r="A97" s="26" t="n">
        <v>1996</v>
      </c>
      <c r="B97" s="27" t="n">
        <v>242</v>
      </c>
      <c r="C97" s="27" t="s">
        <v>35</v>
      </c>
      <c r="D97" s="27" t="n">
        <v>242</v>
      </c>
      <c r="E97" s="28" t="n">
        <v>242</v>
      </c>
      <c r="F97" s="28" t="n">
        <v>156000</v>
      </c>
      <c r="G97" s="30" t="n">
        <v>100</v>
      </c>
      <c r="H97" s="31" t="n">
        <v>0.155128205128205</v>
      </c>
      <c r="I97" s="28" t="n">
        <v>3370</v>
      </c>
    </row>
    <row r="98" customFormat="false" ht="12.75" hidden="false" customHeight="false" outlineLevel="0" collapsed="false">
      <c r="A98" s="26" t="n">
        <v>1997</v>
      </c>
      <c r="B98" s="27" t="n">
        <v>356</v>
      </c>
      <c r="C98" s="27" t="s">
        <v>35</v>
      </c>
      <c r="D98" s="27" t="n">
        <v>356</v>
      </c>
      <c r="E98" s="28" t="n">
        <v>356</v>
      </c>
      <c r="F98" s="28" t="n">
        <v>155000</v>
      </c>
      <c r="G98" s="30" t="n">
        <v>100</v>
      </c>
      <c r="H98" s="31" t="n">
        <v>0.229677419354839</v>
      </c>
      <c r="I98" s="28" t="n">
        <v>1510</v>
      </c>
    </row>
    <row r="99" customFormat="false" ht="12.75" hidden="false" customHeight="false" outlineLevel="0" collapsed="false">
      <c r="A99" s="26" t="n">
        <v>1998</v>
      </c>
      <c r="B99" s="27" t="n">
        <v>242</v>
      </c>
      <c r="C99" s="27" t="s">
        <v>35</v>
      </c>
      <c r="D99" s="27" t="n">
        <v>242</v>
      </c>
      <c r="E99" s="28" t="n">
        <v>489</v>
      </c>
      <c r="F99" s="28" t="n">
        <v>117000</v>
      </c>
      <c r="G99" s="30" t="n">
        <v>49.4887525562372</v>
      </c>
      <c r="H99" s="31" t="n">
        <v>0.206837606837607</v>
      </c>
      <c r="I99" s="28" t="n">
        <v>1580</v>
      </c>
    </row>
    <row r="100" customFormat="false" ht="12.75" hidden="false" customHeight="false" outlineLevel="0" collapsed="false">
      <c r="A100" s="26" t="n">
        <v>1999</v>
      </c>
      <c r="B100" s="27" t="n">
        <v>450</v>
      </c>
      <c r="C100" s="27" t="s">
        <v>35</v>
      </c>
      <c r="D100" s="27" t="n">
        <v>450</v>
      </c>
      <c r="E100" s="28" t="n">
        <v>450</v>
      </c>
      <c r="F100" s="28" t="n">
        <v>108000</v>
      </c>
      <c r="G100" s="30" t="n">
        <v>100</v>
      </c>
      <c r="H100" s="31" t="n">
        <v>0.416666666666667</v>
      </c>
      <c r="I100" s="28" t="n">
        <v>1350</v>
      </c>
    </row>
    <row r="101" customFormat="false" ht="12.75" hidden="false" customHeight="false" outlineLevel="0" collapsed="false">
      <c r="A101" s="26" t="n">
        <v>2000</v>
      </c>
      <c r="B101" s="27" t="s">
        <v>36</v>
      </c>
      <c r="C101" s="27" t="s">
        <v>35</v>
      </c>
      <c r="D101" s="27" t="s">
        <v>36</v>
      </c>
      <c r="E101" s="27" t="s">
        <v>35</v>
      </c>
      <c r="F101" s="28" t="n">
        <v>118000</v>
      </c>
      <c r="G101" s="28" t="n">
        <v>0</v>
      </c>
      <c r="H101" s="28" t="n">
        <v>0</v>
      </c>
      <c r="I101" s="28" t="n">
        <v>1360</v>
      </c>
    </row>
    <row r="102" customFormat="false" ht="12.75" hidden="false" customHeight="false" outlineLevel="0" collapsed="false">
      <c r="A102" s="26" t="n">
        <v>2001</v>
      </c>
      <c r="B102" s="27" t="n">
        <v>300</v>
      </c>
      <c r="C102" s="27" t="s">
        <v>35</v>
      </c>
      <c r="D102" s="27" t="n">
        <v>300</v>
      </c>
      <c r="E102" s="27" t="s">
        <v>35</v>
      </c>
      <c r="F102" s="28" t="s">
        <v>37</v>
      </c>
      <c r="G102" s="28" t="s">
        <v>37</v>
      </c>
      <c r="H102" s="28" t="s">
        <v>37</v>
      </c>
      <c r="I102" s="28" t="s">
        <v>37</v>
      </c>
    </row>
    <row r="103" customFormat="false" ht="12.75" hidden="false" customHeight="false" outlineLevel="0" collapsed="false">
      <c r="A103" s="32"/>
      <c r="B103" s="32"/>
      <c r="C103" s="32"/>
      <c r="D103" s="32"/>
      <c r="E103" s="32"/>
      <c r="F103" s="32"/>
      <c r="G103" s="32"/>
      <c r="H103" s="32"/>
      <c r="I103" s="32"/>
    </row>
  </sheetData>
  <mergeCells count="6">
    <mergeCell ref="A1:J1"/>
    <mergeCell ref="A2:I2"/>
    <mergeCell ref="A4:A5"/>
    <mergeCell ref="B4:F4"/>
    <mergeCell ref="G4:H4"/>
    <mergeCell ref="I4:I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13"/>
    <col collapsed="false" customWidth="true" hidden="false" outlineLevel="0" max="3" min="3" style="0" width="10.99"/>
    <col collapsed="false" customWidth="true" hidden="false" outlineLevel="0" max="4" min="4" style="0" width="13.28"/>
    <col collapsed="false" customWidth="true" hidden="false" outlineLevel="0" max="5" min="5" style="0" width="11.56"/>
    <col collapsed="false" customWidth="true" hidden="false" outlineLevel="0" max="6" min="6" style="0" width="19.41"/>
  </cols>
  <sheetData>
    <row r="1" s="12" customFormat="true" ht="21" hidden="false" customHeight="true" outlineLevel="0" collapsed="false">
      <c r="A1" s="11" t="s">
        <v>38</v>
      </c>
      <c r="B1" s="11"/>
      <c r="C1" s="11"/>
      <c r="D1" s="11"/>
      <c r="E1" s="11"/>
      <c r="F1" s="11"/>
      <c r="G1" s="11"/>
      <c r="H1" s="11"/>
    </row>
    <row r="2" s="15" customFormat="true" ht="39" hidden="false" customHeight="true" outlineLevel="0" collapsed="false">
      <c r="A2" s="13" t="s">
        <v>39</v>
      </c>
      <c r="B2" s="13"/>
      <c r="C2" s="13"/>
      <c r="D2" s="13"/>
      <c r="E2" s="13"/>
      <c r="F2" s="13"/>
      <c r="G2" s="13"/>
      <c r="H2" s="14"/>
    </row>
    <row r="3" customFormat="false" ht="18" hidden="false" customHeight="true" outlineLevel="0" collapsed="false">
      <c r="A3" s="16" t="s">
        <v>24</v>
      </c>
      <c r="B3" s="17"/>
      <c r="C3" s="18"/>
      <c r="D3" s="19"/>
      <c r="E3" s="19"/>
      <c r="F3" s="20" t="s">
        <v>25</v>
      </c>
      <c r="G3" s="19"/>
      <c r="H3" s="14"/>
    </row>
    <row r="4" s="12" customFormat="true" ht="38.25" hidden="false" customHeight="true" outlineLevel="0" collapsed="false">
      <c r="A4" s="23" t="s">
        <v>26</v>
      </c>
      <c r="B4" s="22" t="s">
        <v>27</v>
      </c>
      <c r="C4" s="22"/>
      <c r="D4" s="22"/>
      <c r="E4" s="22"/>
      <c r="F4" s="33" t="s">
        <v>28</v>
      </c>
      <c r="G4" s="23" t="s">
        <v>40</v>
      </c>
    </row>
    <row r="5" s="12" customFormat="true" ht="38.25" hidden="false" customHeight="false" outlineLevel="0" collapsed="false">
      <c r="A5" s="23"/>
      <c r="B5" s="34" t="s">
        <v>30</v>
      </c>
      <c r="C5" s="35" t="s">
        <v>31</v>
      </c>
      <c r="D5" s="23" t="s">
        <v>32</v>
      </c>
      <c r="E5" s="23" t="s">
        <v>33</v>
      </c>
      <c r="F5" s="34" t="s">
        <v>33</v>
      </c>
      <c r="G5" s="23"/>
    </row>
    <row r="6" customFormat="false" ht="12.75" hidden="false" customHeight="false" outlineLevel="0" collapsed="false">
      <c r="A6" s="36" t="n">
        <v>1905</v>
      </c>
      <c r="B6" s="29" t="n">
        <v>0</v>
      </c>
      <c r="C6" s="27" t="n">
        <v>5031.3312</v>
      </c>
      <c r="D6" s="37" t="n">
        <v>5031.3312</v>
      </c>
      <c r="E6" s="27" t="n">
        <v>1661000</v>
      </c>
      <c r="F6" s="38" t="n">
        <v>0.302909765201686</v>
      </c>
      <c r="G6" s="38" t="n">
        <v>42</v>
      </c>
    </row>
    <row r="7" customFormat="false" ht="12.75" hidden="false" customHeight="false" outlineLevel="0" collapsed="false">
      <c r="A7" s="36" t="n">
        <v>1906</v>
      </c>
      <c r="B7" s="29" t="n">
        <v>0</v>
      </c>
      <c r="C7" s="27" t="n">
        <v>1465.128</v>
      </c>
      <c r="D7" s="37" t="n">
        <v>1465.128</v>
      </c>
      <c r="E7" s="27" t="n">
        <v>1868000</v>
      </c>
      <c r="F7" s="38" t="n">
        <v>0.0784329764453962</v>
      </c>
      <c r="G7" s="38" t="n">
        <v>44</v>
      </c>
    </row>
    <row r="8" customFormat="false" ht="12.75" hidden="false" customHeight="false" outlineLevel="0" collapsed="false">
      <c r="A8" s="36" t="n">
        <v>1907</v>
      </c>
      <c r="B8" s="29" t="n">
        <v>0</v>
      </c>
      <c r="C8" s="27" t="n">
        <v>0</v>
      </c>
      <c r="D8" s="37" t="n">
        <v>0</v>
      </c>
      <c r="E8" s="27" t="n">
        <v>2011000</v>
      </c>
      <c r="F8" s="38" t="n">
        <v>0</v>
      </c>
      <c r="G8" s="38" t="n">
        <v>44</v>
      </c>
    </row>
    <row r="9" customFormat="false" ht="12.75" hidden="false" customHeight="false" outlineLevel="0" collapsed="false">
      <c r="A9" s="36" t="n">
        <v>1908</v>
      </c>
      <c r="B9" s="29" t="n">
        <v>0</v>
      </c>
      <c r="C9" s="27" t="n">
        <v>0</v>
      </c>
      <c r="D9" s="37" t="n">
        <v>0</v>
      </c>
      <c r="E9" s="27" t="n">
        <v>1591000</v>
      </c>
      <c r="F9" s="38" t="n">
        <v>0</v>
      </c>
      <c r="G9" s="38" t="n">
        <v>44</v>
      </c>
    </row>
    <row r="10" customFormat="false" ht="12.75" hidden="false" customHeight="false" outlineLevel="0" collapsed="false">
      <c r="A10" s="36" t="n">
        <v>1909</v>
      </c>
      <c r="B10" s="29" t="n">
        <v>0</v>
      </c>
      <c r="C10" s="27" t="n">
        <v>0</v>
      </c>
      <c r="D10" s="37" t="n">
        <v>0</v>
      </c>
      <c r="E10" s="27" t="n">
        <v>1990000</v>
      </c>
      <c r="F10" s="38" t="n">
        <v>0</v>
      </c>
      <c r="G10" s="38" t="n">
        <v>45</v>
      </c>
    </row>
    <row r="11" customFormat="false" ht="12.75" hidden="false" customHeight="false" outlineLevel="0" collapsed="false">
      <c r="A11" s="36" t="n">
        <v>1910</v>
      </c>
      <c r="B11" s="27" t="s">
        <v>36</v>
      </c>
      <c r="C11" s="27" t="n">
        <v>6360.3792</v>
      </c>
      <c r="D11" s="27" t="n">
        <v>6360.3792</v>
      </c>
      <c r="E11" s="27" t="n">
        <v>2197000</v>
      </c>
      <c r="F11" s="38" t="n">
        <v>0.289502922166591</v>
      </c>
      <c r="G11" s="38" t="n">
        <v>42</v>
      </c>
    </row>
    <row r="12" customFormat="false" ht="12.75" hidden="false" customHeight="false" outlineLevel="0" collapsed="false">
      <c r="A12" s="36" t="n">
        <v>1911</v>
      </c>
      <c r="B12" s="27" t="s">
        <v>36</v>
      </c>
      <c r="C12" s="27" t="n">
        <v>4456.1664</v>
      </c>
      <c r="D12" s="27" t="n">
        <v>4456.1664</v>
      </c>
      <c r="E12" s="27" t="n">
        <v>2017000</v>
      </c>
      <c r="F12" s="38" t="n">
        <v>0.220930411502231</v>
      </c>
      <c r="G12" s="38" t="n">
        <v>44</v>
      </c>
    </row>
    <row r="13" customFormat="false" ht="12.75" hidden="false" customHeight="false" outlineLevel="0" collapsed="false">
      <c r="A13" s="36" t="n">
        <v>1912</v>
      </c>
      <c r="B13" s="27" t="s">
        <v>36</v>
      </c>
      <c r="C13" s="27" t="n">
        <v>3810.24</v>
      </c>
      <c r="D13" s="27" t="n">
        <v>3810.24</v>
      </c>
      <c r="E13" s="27" t="n">
        <v>2325000</v>
      </c>
      <c r="F13" s="38" t="n">
        <v>0.163881290322581</v>
      </c>
      <c r="G13" s="38" t="n">
        <v>41</v>
      </c>
    </row>
    <row r="14" customFormat="false" ht="12.75" hidden="false" customHeight="false" outlineLevel="0" collapsed="false">
      <c r="A14" s="36" t="n">
        <v>1913</v>
      </c>
      <c r="B14" s="27" t="s">
        <v>36</v>
      </c>
      <c r="C14" s="27" t="n">
        <v>3093.552</v>
      </c>
      <c r="D14" s="27" t="n">
        <v>3093.552</v>
      </c>
      <c r="E14" s="27" t="n">
        <v>2436000</v>
      </c>
      <c r="F14" s="38" t="n">
        <v>0.126993103448276</v>
      </c>
      <c r="G14" s="38" t="n">
        <v>40</v>
      </c>
    </row>
    <row r="15" customFormat="false" ht="12.75" hidden="false" customHeight="false" outlineLevel="0" collapsed="false">
      <c r="A15" s="36" t="n">
        <v>1914</v>
      </c>
      <c r="B15" s="27" t="s">
        <v>36</v>
      </c>
      <c r="C15" s="27" t="n">
        <v>2701.6416</v>
      </c>
      <c r="D15" s="27" t="n">
        <v>2701.6416</v>
      </c>
      <c r="E15" s="27" t="n">
        <v>2042000</v>
      </c>
      <c r="F15" s="38" t="n">
        <v>0.132303702252693</v>
      </c>
      <c r="G15" s="38" t="n">
        <v>44.5</v>
      </c>
    </row>
    <row r="16" customFormat="false" ht="12.75" hidden="false" customHeight="false" outlineLevel="0" collapsed="false">
      <c r="A16" s="36" t="n">
        <v>1915</v>
      </c>
      <c r="B16" s="27" t="s">
        <v>36</v>
      </c>
      <c r="C16" s="27" t="n">
        <v>3329.424</v>
      </c>
      <c r="D16" s="27" t="n">
        <v>3329.424</v>
      </c>
      <c r="E16" s="27" t="n">
        <v>2200000</v>
      </c>
      <c r="F16" s="38" t="n">
        <v>0.151337454545455</v>
      </c>
      <c r="G16" s="38" t="n">
        <v>40</v>
      </c>
    </row>
    <row r="17" customFormat="false" ht="12.75" hidden="false" customHeight="false" outlineLevel="0" collapsed="false">
      <c r="A17" s="36" t="n">
        <v>1916</v>
      </c>
      <c r="B17" s="27" t="s">
        <v>36</v>
      </c>
      <c r="C17" s="27" t="s">
        <v>36</v>
      </c>
      <c r="D17" s="27" t="s">
        <v>36</v>
      </c>
      <c r="E17" s="27" t="n">
        <v>2722000</v>
      </c>
      <c r="F17" s="38" t="s">
        <v>36</v>
      </c>
      <c r="G17" s="38" t="n">
        <v>40.3</v>
      </c>
    </row>
    <row r="18" customFormat="false" ht="12.75" hidden="false" customHeight="false" outlineLevel="0" collapsed="false">
      <c r="A18" s="36" t="n">
        <v>1917</v>
      </c>
      <c r="B18" s="27" t="s">
        <v>36</v>
      </c>
      <c r="C18" s="27" t="n">
        <v>6425.6976</v>
      </c>
      <c r="D18" s="27" t="n">
        <v>6425.6976</v>
      </c>
      <c r="E18" s="27" t="n">
        <v>2925000</v>
      </c>
      <c r="F18" s="38" t="n">
        <v>0.219681969230769</v>
      </c>
      <c r="G18" s="38" t="n">
        <v>41.1</v>
      </c>
    </row>
    <row r="19" customFormat="false" ht="12.75" hidden="false" customHeight="false" outlineLevel="0" collapsed="false">
      <c r="A19" s="36" t="n">
        <v>1918</v>
      </c>
      <c r="B19" s="27" t="s">
        <v>36</v>
      </c>
      <c r="C19" s="27" t="n">
        <v>8544.0096</v>
      </c>
      <c r="D19" s="27" t="n">
        <v>8544.0096</v>
      </c>
      <c r="E19" s="27" t="n">
        <v>2777000</v>
      </c>
      <c r="F19" s="38" t="n">
        <v>0.307670493338135</v>
      </c>
      <c r="G19" s="38" t="n">
        <v>39.3</v>
      </c>
    </row>
    <row r="20" customFormat="false" ht="12.75" hidden="false" customHeight="false" outlineLevel="0" collapsed="false">
      <c r="A20" s="36" t="n">
        <v>1919</v>
      </c>
      <c r="B20" s="27" t="s">
        <v>36</v>
      </c>
      <c r="C20" s="27" t="n">
        <v>4605.8544</v>
      </c>
      <c r="D20" s="27" t="n">
        <v>4605.8544</v>
      </c>
      <c r="E20" s="27" t="n">
        <v>2160000</v>
      </c>
      <c r="F20" s="38" t="n">
        <v>0.213234</v>
      </c>
      <c r="G20" s="38" t="n">
        <v>44.9</v>
      </c>
    </row>
    <row r="21" customFormat="false" ht="12.75" hidden="false" customHeight="false" outlineLevel="0" collapsed="false">
      <c r="A21" s="36" t="n">
        <v>1920</v>
      </c>
      <c r="B21" s="27" t="n">
        <v>791.9856</v>
      </c>
      <c r="C21" s="27" t="n">
        <v>2342.3904</v>
      </c>
      <c r="D21" s="37" t="n">
        <v>3134.376</v>
      </c>
      <c r="E21" s="27" t="n">
        <v>3091000</v>
      </c>
      <c r="F21" s="38" t="n">
        <v>0.101403299902944</v>
      </c>
      <c r="G21" s="38" t="n">
        <v>39</v>
      </c>
    </row>
    <row r="22" customFormat="false" ht="12.75" hidden="false" customHeight="false" outlineLevel="0" collapsed="false">
      <c r="A22" s="36" t="n">
        <v>1921</v>
      </c>
      <c r="B22" s="27" t="n">
        <v>177.8112</v>
      </c>
      <c r="C22" s="27" t="n">
        <v>474.4656</v>
      </c>
      <c r="D22" s="37" t="n">
        <v>652.2768</v>
      </c>
      <c r="E22" s="27" t="n">
        <v>1680000</v>
      </c>
      <c r="F22" s="38" t="n">
        <v>0.038826</v>
      </c>
      <c r="G22" s="38" t="n">
        <v>45.6</v>
      </c>
    </row>
    <row r="23" customFormat="false" ht="12.75" hidden="false" customHeight="false" outlineLevel="0" collapsed="false">
      <c r="A23" s="36" t="n">
        <v>1922</v>
      </c>
      <c r="B23" s="27" t="n">
        <v>357.4368</v>
      </c>
      <c r="C23" s="27" t="n">
        <v>6679.7136</v>
      </c>
      <c r="D23" s="37" t="n">
        <v>7037.1504</v>
      </c>
      <c r="E23" s="27" t="n">
        <v>2528000</v>
      </c>
      <c r="F23" s="38" t="n">
        <v>0.278368291139241</v>
      </c>
      <c r="G23" s="38" t="n">
        <v>47.2</v>
      </c>
    </row>
    <row r="24" customFormat="false" ht="12.75" hidden="false" customHeight="false" outlineLevel="0" collapsed="false">
      <c r="A24" s="36" t="n">
        <v>1923</v>
      </c>
      <c r="B24" s="27" t="n">
        <v>120.6576</v>
      </c>
      <c r="C24" s="27" t="n">
        <v>10545.2928</v>
      </c>
      <c r="D24" s="37" t="n">
        <v>10665.9504</v>
      </c>
      <c r="E24" s="27" t="n">
        <v>3251000</v>
      </c>
      <c r="F24" s="38" t="n">
        <v>0.328082140879729</v>
      </c>
      <c r="G24" s="38" t="n">
        <v>44.4</v>
      </c>
    </row>
    <row r="25" customFormat="false" ht="12.75" hidden="false" customHeight="false" outlineLevel="0" collapsed="false">
      <c r="A25" s="36" t="n">
        <v>1924</v>
      </c>
      <c r="B25" s="27" t="n">
        <v>517.104</v>
      </c>
      <c r="C25" s="27" t="n">
        <v>9318.7584</v>
      </c>
      <c r="D25" s="37" t="n">
        <v>9835.8624</v>
      </c>
      <c r="E25" s="27" t="n">
        <v>3510000</v>
      </c>
      <c r="F25" s="38" t="n">
        <v>0.280224</v>
      </c>
      <c r="G25" s="38" t="n">
        <v>42.1</v>
      </c>
    </row>
    <row r="26" customFormat="false" ht="12.75" hidden="false" customHeight="false" outlineLevel="0" collapsed="false">
      <c r="A26" s="36" t="n">
        <v>1925</v>
      </c>
      <c r="B26" s="27" t="n">
        <v>194.1408</v>
      </c>
      <c r="C26" s="27" t="n">
        <v>12270.7872</v>
      </c>
      <c r="D26" s="37" t="n">
        <v>12464.928</v>
      </c>
      <c r="E26" s="27" t="n">
        <v>3844000</v>
      </c>
      <c r="F26" s="38" t="n">
        <v>0.324269719042664</v>
      </c>
      <c r="G26" s="38" t="n">
        <v>41.5</v>
      </c>
    </row>
    <row r="27" customFormat="false" ht="12.75" hidden="false" customHeight="false" outlineLevel="0" collapsed="false">
      <c r="A27" s="36" t="n">
        <v>1926</v>
      </c>
      <c r="B27" s="27" t="n">
        <v>516.1968</v>
      </c>
      <c r="C27" s="27" t="n">
        <v>13595.2992</v>
      </c>
      <c r="D27" s="37" t="n">
        <v>14111.496</v>
      </c>
      <c r="E27" s="27" t="n">
        <v>3811000</v>
      </c>
      <c r="F27" s="38" t="n">
        <v>0.370283285226975</v>
      </c>
      <c r="G27" s="38" t="n">
        <v>45.5</v>
      </c>
    </row>
    <row r="28" customFormat="false" ht="12.75" hidden="false" customHeight="false" outlineLevel="0" collapsed="false">
      <c r="A28" s="36" t="n">
        <v>1927</v>
      </c>
      <c r="B28" s="27" t="n">
        <v>432.7344</v>
      </c>
      <c r="C28" s="27" t="n">
        <v>11981.3904</v>
      </c>
      <c r="D28" s="37" t="n">
        <v>12414.1248</v>
      </c>
      <c r="E28" s="27" t="n">
        <v>3732000</v>
      </c>
      <c r="F28" s="38" t="n">
        <v>0.33264</v>
      </c>
      <c r="G28" s="38" t="n">
        <v>45.8</v>
      </c>
    </row>
    <row r="29" customFormat="false" ht="12.75" hidden="false" customHeight="false" outlineLevel="0" collapsed="false">
      <c r="A29" s="36" t="n">
        <v>1928</v>
      </c>
      <c r="B29" s="27" t="n">
        <v>448.1568</v>
      </c>
      <c r="C29" s="27" t="n">
        <v>22265.4096</v>
      </c>
      <c r="D29" s="37" t="n">
        <v>22713.5664</v>
      </c>
      <c r="E29" s="27" t="n">
        <v>3913000</v>
      </c>
      <c r="F29" s="38" t="n">
        <v>0.580464257602862</v>
      </c>
      <c r="G29" s="38" t="n">
        <v>46.4</v>
      </c>
    </row>
    <row r="30" customFormat="false" ht="12.75" hidden="false" customHeight="false" outlineLevel="0" collapsed="false">
      <c r="A30" s="36" t="n">
        <v>1929</v>
      </c>
      <c r="B30" s="27" t="n">
        <v>558.8352</v>
      </c>
      <c r="C30" s="27" t="n">
        <v>17345.664</v>
      </c>
      <c r="D30" s="37" t="n">
        <v>17904.4992</v>
      </c>
      <c r="E30" s="27" t="n">
        <v>4230000</v>
      </c>
      <c r="F30" s="38" t="n">
        <v>0.423274212765958</v>
      </c>
      <c r="G30" s="38" t="n">
        <v>45.5</v>
      </c>
    </row>
    <row r="31" customFormat="false" ht="12.75" hidden="false" customHeight="false" outlineLevel="0" collapsed="false">
      <c r="A31" s="36" t="n">
        <v>1930</v>
      </c>
      <c r="B31" s="27" t="n">
        <v>1420.6752</v>
      </c>
      <c r="C31" s="27" t="n">
        <v>6562.6848</v>
      </c>
      <c r="D31" s="37" t="n">
        <v>7983.36</v>
      </c>
      <c r="E31" s="27" t="n">
        <v>3900000</v>
      </c>
      <c r="F31" s="38" t="n">
        <v>0.204701538461538</v>
      </c>
      <c r="G31" s="38" t="n">
        <v>45.1</v>
      </c>
    </row>
    <row r="32" customFormat="false" ht="12.75" hidden="false" customHeight="false" outlineLevel="0" collapsed="false">
      <c r="A32" s="36" t="n">
        <v>1931</v>
      </c>
      <c r="B32" s="27" t="n">
        <v>234.9648</v>
      </c>
      <c r="C32" s="27" t="n">
        <v>3877.3728</v>
      </c>
      <c r="D32" s="37" t="n">
        <v>4112.3376</v>
      </c>
      <c r="E32" s="27" t="n">
        <v>2547000</v>
      </c>
      <c r="F32" s="38" t="n">
        <v>0.161458091872792</v>
      </c>
      <c r="G32" s="38" t="n">
        <v>48.9</v>
      </c>
    </row>
    <row r="33" customFormat="false" ht="12.75" hidden="false" customHeight="false" outlineLevel="0" collapsed="false">
      <c r="A33" s="36" t="n">
        <v>1932</v>
      </c>
      <c r="B33" s="27" t="n">
        <v>413.6832</v>
      </c>
      <c r="C33" s="27" t="n">
        <v>1087.7328</v>
      </c>
      <c r="D33" s="37" t="n">
        <v>1501.416</v>
      </c>
      <c r="E33" s="27" t="n">
        <v>1470000</v>
      </c>
      <c r="F33" s="38" t="n">
        <v>0.102137142857143</v>
      </c>
      <c r="G33" s="38" t="n">
        <v>57.3</v>
      </c>
    </row>
    <row r="34" customFormat="false" ht="12.75" hidden="false" customHeight="false" outlineLevel="0" collapsed="false">
      <c r="A34" s="36" t="n">
        <v>1933</v>
      </c>
      <c r="B34" s="27" t="n">
        <v>228.6144</v>
      </c>
      <c r="C34" s="27" t="n">
        <v>990.6624</v>
      </c>
      <c r="D34" s="37" t="n">
        <v>1219.2768</v>
      </c>
      <c r="E34" s="27" t="n">
        <v>1873000</v>
      </c>
      <c r="F34" s="38" t="n">
        <v>0.0650975333689269</v>
      </c>
      <c r="G34" s="38" t="n">
        <v>58.2</v>
      </c>
    </row>
    <row r="35" customFormat="false" ht="12.75" hidden="false" customHeight="false" outlineLevel="0" collapsed="false">
      <c r="A35" s="36" t="n">
        <v>1934</v>
      </c>
      <c r="B35" s="27" t="n">
        <v>255.8304</v>
      </c>
      <c r="C35" s="27" t="n">
        <v>2426.76</v>
      </c>
      <c r="D35" s="37" t="n">
        <v>2682.5904</v>
      </c>
      <c r="E35" s="27" t="n">
        <v>2184000</v>
      </c>
      <c r="F35" s="38" t="n">
        <v>0.122829230769231</v>
      </c>
      <c r="G35" s="38" t="n">
        <v>56.5</v>
      </c>
    </row>
    <row r="36" customFormat="false" ht="12.75" hidden="false" customHeight="false" outlineLevel="0" collapsed="false">
      <c r="A36" s="36" t="n">
        <v>1935</v>
      </c>
      <c r="B36" s="27" t="s">
        <v>36</v>
      </c>
      <c r="C36" s="27" t="n">
        <v>10291.2768</v>
      </c>
      <c r="D36" s="27" t="n">
        <v>10291.2768</v>
      </c>
      <c r="E36" s="27" t="n">
        <v>2859000</v>
      </c>
      <c r="F36" s="38" t="n">
        <v>0.359960713536201</v>
      </c>
      <c r="G36" s="38" t="n">
        <v>52.5</v>
      </c>
    </row>
    <row r="37" customFormat="false" ht="12.75" hidden="false" customHeight="false" outlineLevel="0" collapsed="false">
      <c r="A37" s="36" t="n">
        <v>1936</v>
      </c>
      <c r="B37" s="27" t="s">
        <v>36</v>
      </c>
      <c r="C37" s="27" t="s">
        <v>36</v>
      </c>
      <c r="D37" s="27" t="s">
        <v>36</v>
      </c>
      <c r="E37" s="27" t="n">
        <v>3641000</v>
      </c>
      <c r="F37" s="38" t="s">
        <v>36</v>
      </c>
      <c r="G37" s="38" t="n">
        <v>50.4</v>
      </c>
    </row>
    <row r="38" customFormat="false" ht="12.75" hidden="false" customHeight="false" outlineLevel="0" collapsed="false">
      <c r="A38" s="36" t="n">
        <v>1937</v>
      </c>
      <c r="B38" s="27" t="s">
        <v>36</v>
      </c>
      <c r="C38" s="27" t="n">
        <v>7842.744</v>
      </c>
      <c r="D38" s="27" t="n">
        <v>7842.744</v>
      </c>
      <c r="E38" s="27" t="n">
        <v>4049000</v>
      </c>
      <c r="F38" s="38" t="n">
        <v>0.193695826129909</v>
      </c>
      <c r="G38" s="38" t="n">
        <v>50.5</v>
      </c>
    </row>
    <row r="39" customFormat="false" ht="12.75" hidden="false" customHeight="false" outlineLevel="0" collapsed="false">
      <c r="A39" s="36" t="n">
        <v>1938</v>
      </c>
      <c r="B39" s="27" t="s">
        <v>36</v>
      </c>
      <c r="C39" s="27" t="s">
        <v>36</v>
      </c>
      <c r="D39" s="27" t="s">
        <v>36</v>
      </c>
      <c r="E39" s="27" t="n">
        <v>2632000</v>
      </c>
      <c r="F39" s="38" t="s">
        <v>36</v>
      </c>
      <c r="G39" s="38" t="n">
        <v>57.8</v>
      </c>
    </row>
    <row r="40" customFormat="false" ht="12.75" hidden="false" customHeight="false" outlineLevel="0" collapsed="false">
      <c r="A40" s="36" t="n">
        <v>1939</v>
      </c>
      <c r="B40" s="27" t="s">
        <v>36</v>
      </c>
      <c r="C40" s="27" t="s">
        <v>36</v>
      </c>
      <c r="D40" s="27" t="s">
        <v>36</v>
      </c>
      <c r="E40" s="27" t="n">
        <v>3563000</v>
      </c>
      <c r="F40" s="38" t="s">
        <v>36</v>
      </c>
      <c r="G40" s="38" t="n">
        <v>54.9</v>
      </c>
    </row>
    <row r="41" customFormat="false" ht="12.75" hidden="false" customHeight="false" outlineLevel="0" collapsed="false">
      <c r="A41" s="36" t="n">
        <v>1940</v>
      </c>
      <c r="B41" s="27" t="s">
        <v>36</v>
      </c>
      <c r="C41" s="27" t="s">
        <v>36</v>
      </c>
      <c r="D41" s="27" t="s">
        <v>36</v>
      </c>
      <c r="E41" s="27" t="n">
        <v>4398000</v>
      </c>
      <c r="F41" s="38" t="s">
        <v>36</v>
      </c>
      <c r="G41" s="38" t="n">
        <v>50</v>
      </c>
    </row>
    <row r="42" customFormat="false" ht="12.75" hidden="false" customHeight="false" outlineLevel="0" collapsed="false">
      <c r="A42" s="36" t="n">
        <v>1941</v>
      </c>
      <c r="B42" s="27" t="s">
        <v>36</v>
      </c>
      <c r="C42" s="27" t="s">
        <v>36</v>
      </c>
      <c r="D42" s="27" t="s">
        <v>36</v>
      </c>
      <c r="E42" s="27" t="n">
        <v>6555000</v>
      </c>
      <c r="F42" s="38" t="s">
        <v>36</v>
      </c>
      <c r="G42" s="38" t="n">
        <v>43.9</v>
      </c>
    </row>
    <row r="43" customFormat="false" ht="12.75" hidden="false" customHeight="false" outlineLevel="0" collapsed="false">
      <c r="A43" s="36" t="n">
        <v>1942</v>
      </c>
      <c r="B43" s="27" t="s">
        <v>36</v>
      </c>
      <c r="C43" s="27" t="n">
        <v>9913.8816</v>
      </c>
      <c r="D43" s="27" t="n">
        <v>9913.8816</v>
      </c>
      <c r="E43" s="27" t="n">
        <v>6847000</v>
      </c>
      <c r="F43" s="38" t="n">
        <v>0.144791610924492</v>
      </c>
      <c r="G43" s="38" t="n">
        <v>37.7</v>
      </c>
    </row>
    <row r="44" customFormat="false" ht="12.75" hidden="false" customHeight="false" outlineLevel="0" collapsed="false">
      <c r="A44" s="36" t="n">
        <v>1943</v>
      </c>
      <c r="B44" s="27" t="s">
        <v>36</v>
      </c>
      <c r="C44" s="27" t="s">
        <v>36</v>
      </c>
      <c r="D44" s="27" t="s">
        <v>36</v>
      </c>
      <c r="E44" s="27" t="n">
        <v>18886000</v>
      </c>
      <c r="F44" s="38" t="s">
        <v>36</v>
      </c>
      <c r="G44" s="38" t="n">
        <v>19.3</v>
      </c>
    </row>
    <row r="45" customFormat="false" ht="12.75" hidden="false" customHeight="false" outlineLevel="0" collapsed="false">
      <c r="A45" s="36" t="n">
        <v>1944</v>
      </c>
      <c r="B45" s="27" t="s">
        <v>36</v>
      </c>
      <c r="C45" s="27" t="s">
        <v>36</v>
      </c>
      <c r="D45" s="27" t="s">
        <v>36</v>
      </c>
      <c r="E45" s="27" t="n">
        <v>15690000</v>
      </c>
      <c r="F45" s="38" t="s">
        <v>36</v>
      </c>
      <c r="G45" s="38" t="n">
        <v>20.6</v>
      </c>
    </row>
    <row r="46" customFormat="false" ht="12.75" hidden="false" customHeight="false" outlineLevel="0" collapsed="false">
      <c r="A46" s="36" t="n">
        <v>1945</v>
      </c>
      <c r="B46" s="27" t="n">
        <v>8740.872</v>
      </c>
      <c r="C46" s="27" t="n">
        <v>22478.6016</v>
      </c>
      <c r="D46" s="37" t="n">
        <v>31219.4736</v>
      </c>
      <c r="E46" s="27" t="n">
        <v>17168000</v>
      </c>
      <c r="F46" s="38" t="n">
        <v>0.18184688723206</v>
      </c>
      <c r="G46" s="38" t="n">
        <v>22.4</v>
      </c>
    </row>
    <row r="47" customFormat="false" ht="12.75" hidden="false" customHeight="false" outlineLevel="0" collapsed="false">
      <c r="A47" s="36" t="n">
        <v>1946</v>
      </c>
      <c r="B47" s="27" t="n">
        <v>16961.0112</v>
      </c>
      <c r="C47" s="27" t="n">
        <v>51186.9456</v>
      </c>
      <c r="D47" s="37" t="n">
        <v>68147.9568</v>
      </c>
      <c r="E47" s="27" t="n">
        <v>27727000</v>
      </c>
      <c r="F47" s="38" t="n">
        <v>0.245781933855087</v>
      </c>
      <c r="G47" s="38" t="n">
        <v>17.9</v>
      </c>
    </row>
    <row r="48" customFormat="false" ht="12.75" hidden="false" customHeight="false" outlineLevel="0" collapsed="false">
      <c r="A48" s="36" t="n">
        <v>1947</v>
      </c>
      <c r="B48" s="27" t="n">
        <v>28957.824</v>
      </c>
      <c r="C48" s="27" t="n">
        <v>61609.7664</v>
      </c>
      <c r="D48" s="37" t="n">
        <v>90567.5904</v>
      </c>
      <c r="E48" s="27" t="n">
        <v>30481000</v>
      </c>
      <c r="F48" s="38" t="n">
        <v>0.297128015485056</v>
      </c>
      <c r="G48" s="38" t="n">
        <v>17.2</v>
      </c>
    </row>
    <row r="49" customFormat="false" ht="12.75" hidden="false" customHeight="false" outlineLevel="0" collapsed="false">
      <c r="A49" s="36" t="n">
        <v>1948</v>
      </c>
      <c r="B49" s="27" t="n">
        <v>23587.2</v>
      </c>
      <c r="C49" s="27" t="n">
        <v>49896</v>
      </c>
      <c r="D49" s="37" t="n">
        <v>73483.2</v>
      </c>
      <c r="E49" s="27" t="n">
        <v>34226000</v>
      </c>
      <c r="F49" s="38" t="n">
        <v>0.214699935721381</v>
      </c>
      <c r="G49" s="38" t="n">
        <v>16.3</v>
      </c>
    </row>
    <row r="50" customFormat="false" ht="12.75" hidden="false" customHeight="false" outlineLevel="0" collapsed="false">
      <c r="A50" s="36" t="n">
        <v>1949</v>
      </c>
      <c r="B50" s="27" t="n">
        <v>22680</v>
      </c>
      <c r="C50" s="27" t="n">
        <v>48988.8</v>
      </c>
      <c r="D50" s="37" t="n">
        <v>71668.8</v>
      </c>
      <c r="E50" s="27" t="n">
        <v>31888000</v>
      </c>
      <c r="F50" s="38" t="n">
        <v>0.224751630707476</v>
      </c>
      <c r="G50" s="38" t="n">
        <v>16.4</v>
      </c>
    </row>
    <row r="51" customFormat="false" ht="12.75" hidden="false" customHeight="false" outlineLevel="0" collapsed="false">
      <c r="A51" s="36" t="n">
        <v>1950</v>
      </c>
      <c r="B51" s="27" t="n">
        <v>23587.2</v>
      </c>
      <c r="C51" s="27" t="n">
        <v>34473.6</v>
      </c>
      <c r="D51" s="37" t="n">
        <v>58060.8</v>
      </c>
      <c r="E51" s="27" t="n">
        <v>35726000</v>
      </c>
      <c r="F51" s="38" t="n">
        <v>0.162516934445502</v>
      </c>
      <c r="G51" s="38" t="n">
        <v>17.4</v>
      </c>
    </row>
    <row r="52" customFormat="false" ht="12.75" hidden="false" customHeight="false" outlineLevel="0" collapsed="false">
      <c r="A52" s="36" t="n">
        <v>1951</v>
      </c>
      <c r="B52" s="27" t="n">
        <v>25656.5232</v>
      </c>
      <c r="C52" s="27" t="n">
        <v>35590.3632</v>
      </c>
      <c r="D52" s="37" t="n">
        <v>61246.8864</v>
      </c>
      <c r="E52" s="27" t="n">
        <v>39386000</v>
      </c>
      <c r="F52" s="38" t="n">
        <v>0.155504205555273</v>
      </c>
      <c r="G52" s="38" t="n">
        <v>19.7</v>
      </c>
    </row>
    <row r="53" customFormat="false" ht="12.75" hidden="false" customHeight="false" outlineLevel="0" collapsed="false">
      <c r="A53" s="36" t="n">
        <v>1952</v>
      </c>
      <c r="B53" s="27" t="n">
        <v>21349.1376</v>
      </c>
      <c r="C53" s="27" t="n">
        <v>46542.9888</v>
      </c>
      <c r="D53" s="37" t="n">
        <v>67892.1264</v>
      </c>
      <c r="E53" s="27" t="n">
        <v>37801000</v>
      </c>
      <c r="F53" s="38" t="n">
        <v>0.179604048570144</v>
      </c>
      <c r="G53" s="38" t="n">
        <v>20.4</v>
      </c>
    </row>
    <row r="54" customFormat="false" ht="12.75" hidden="false" customHeight="false" outlineLevel="0" collapsed="false">
      <c r="A54" s="36" t="n">
        <v>1953</v>
      </c>
      <c r="B54" s="27" t="n">
        <v>23794.9488</v>
      </c>
      <c r="C54" s="27" t="n">
        <v>33560.9568</v>
      </c>
      <c r="D54" s="37" t="n">
        <v>57355.9056</v>
      </c>
      <c r="E54" s="27" t="n">
        <v>38488000</v>
      </c>
      <c r="F54" s="38" t="n">
        <v>0.149022826855124</v>
      </c>
      <c r="G54" s="38" t="n">
        <v>19.1</v>
      </c>
    </row>
    <row r="55" customFormat="false" ht="12.75" hidden="false" customHeight="false" outlineLevel="0" collapsed="false">
      <c r="A55" s="36" t="n">
        <v>1954</v>
      </c>
      <c r="B55" s="27" t="s">
        <v>36</v>
      </c>
      <c r="C55" s="27" t="s">
        <v>36</v>
      </c>
      <c r="D55" s="27" t="s">
        <v>36</v>
      </c>
      <c r="E55" s="27" t="n">
        <v>38560000</v>
      </c>
      <c r="F55" s="38" t="s">
        <v>36</v>
      </c>
      <c r="G55" s="38" t="n">
        <v>18.5</v>
      </c>
    </row>
    <row r="56" customFormat="false" ht="12.75" hidden="false" customHeight="false" outlineLevel="0" collapsed="false">
      <c r="A56" s="36" t="n">
        <v>1955</v>
      </c>
      <c r="B56" s="27" t="n">
        <v>31752</v>
      </c>
      <c r="C56" s="27" t="s">
        <v>36</v>
      </c>
      <c r="D56" s="27" t="n">
        <v>31752</v>
      </c>
      <c r="E56" s="27" t="n">
        <v>43640000</v>
      </c>
      <c r="F56" s="38" t="n">
        <v>0.0727589367552704</v>
      </c>
      <c r="G56" s="38" t="n">
        <v>18.4</v>
      </c>
    </row>
    <row r="57" customFormat="false" ht="12.75" hidden="false" customHeight="false" outlineLevel="0" collapsed="false">
      <c r="A57" s="36" t="n">
        <v>1956</v>
      </c>
      <c r="B57" s="27" t="n">
        <v>20865.6</v>
      </c>
      <c r="C57" s="27" t="n">
        <v>29937.6</v>
      </c>
      <c r="D57" s="37" t="n">
        <v>50803.2</v>
      </c>
      <c r="E57" s="27" t="n">
        <v>46061000</v>
      </c>
      <c r="F57" s="38" t="n">
        <v>0.110295477736046</v>
      </c>
      <c r="G57" s="38" t="n">
        <v>20.1</v>
      </c>
    </row>
    <row r="58" customFormat="false" ht="12.75" hidden="false" customHeight="false" outlineLevel="0" collapsed="false">
      <c r="A58" s="36" t="n">
        <v>1957</v>
      </c>
      <c r="B58" s="27" t="n">
        <v>20865.6</v>
      </c>
      <c r="C58" s="27" t="n">
        <v>29030.4</v>
      </c>
      <c r="D58" s="37" t="n">
        <v>49896</v>
      </c>
      <c r="E58" s="27" t="n">
        <v>41388000</v>
      </c>
      <c r="F58" s="38" t="n">
        <v>0.12055668309655</v>
      </c>
      <c r="G58" s="38" t="n">
        <v>20.2</v>
      </c>
    </row>
    <row r="59" customFormat="false" ht="12.75" hidden="false" customHeight="false" outlineLevel="0" collapsed="false">
      <c r="A59" s="36" t="n">
        <v>1958</v>
      </c>
      <c r="B59" s="27" t="n">
        <v>24494.4</v>
      </c>
      <c r="C59" s="27" t="n">
        <v>20865.6</v>
      </c>
      <c r="D59" s="37" t="n">
        <v>45360</v>
      </c>
      <c r="E59" s="27" t="n">
        <v>39689000</v>
      </c>
      <c r="F59" s="38" t="n">
        <v>0.114288593816927</v>
      </c>
      <c r="G59" s="38" t="n">
        <v>19.2</v>
      </c>
    </row>
    <row r="60" customFormat="false" ht="12.75" hidden="false" customHeight="false" outlineLevel="0" collapsed="false">
      <c r="A60" s="36" t="n">
        <v>1959</v>
      </c>
      <c r="B60" s="27" t="n">
        <v>35380.8</v>
      </c>
      <c r="C60" s="27" t="n">
        <v>41731.2</v>
      </c>
      <c r="D60" s="37" t="n">
        <v>77112</v>
      </c>
      <c r="E60" s="27" t="n">
        <v>44800000</v>
      </c>
      <c r="F60" s="38" t="n">
        <v>0.172125</v>
      </c>
      <c r="G60" s="38" t="n">
        <v>18.6</v>
      </c>
    </row>
    <row r="61" customFormat="false" ht="12.75" hidden="false" customHeight="false" outlineLevel="0" collapsed="false">
      <c r="A61" s="36" t="n">
        <v>1960</v>
      </c>
      <c r="B61" s="27" t="n">
        <v>32659.2</v>
      </c>
      <c r="C61" s="27" t="n">
        <v>57153.6</v>
      </c>
      <c r="D61" s="37" t="n">
        <v>89812.8</v>
      </c>
      <c r="E61" s="27" t="n">
        <v>44515000</v>
      </c>
      <c r="F61" s="38" t="n">
        <v>0.201758508367966</v>
      </c>
      <c r="G61" s="38" t="n">
        <v>18.9</v>
      </c>
    </row>
    <row r="62" customFormat="false" ht="12.75" hidden="false" customHeight="false" outlineLevel="0" collapsed="false">
      <c r="A62" s="36" t="n">
        <v>1961</v>
      </c>
      <c r="B62" s="27" t="n">
        <v>24494.4</v>
      </c>
      <c r="C62" s="27" t="n">
        <v>49896</v>
      </c>
      <c r="D62" s="37" t="n">
        <v>74390.4</v>
      </c>
      <c r="E62" s="27" t="n">
        <v>42991000</v>
      </c>
      <c r="F62" s="38" t="n">
        <v>0.173037147309902</v>
      </c>
      <c r="G62" s="38" t="n">
        <v>18.5</v>
      </c>
    </row>
    <row r="63" customFormat="false" ht="12.75" hidden="false" customHeight="false" outlineLevel="0" collapsed="false">
      <c r="A63" s="36" t="n">
        <v>1962</v>
      </c>
      <c r="B63" s="27" t="n">
        <v>31752</v>
      </c>
      <c r="C63" s="27" t="n">
        <v>50803.2</v>
      </c>
      <c r="D63" s="37" t="n">
        <v>82555.2</v>
      </c>
      <c r="E63" s="27" t="n">
        <v>43361000</v>
      </c>
      <c r="F63" s="38" t="n">
        <v>0.190390443024838</v>
      </c>
      <c r="G63" s="38" t="n">
        <v>18.7</v>
      </c>
    </row>
    <row r="64" customFormat="false" ht="12.75" hidden="false" customHeight="false" outlineLevel="0" collapsed="false">
      <c r="A64" s="36" t="n">
        <v>1963</v>
      </c>
      <c r="B64" s="27" t="n">
        <v>28123.2</v>
      </c>
      <c r="C64" s="27" t="n">
        <v>34473.6</v>
      </c>
      <c r="D64" s="37" t="n">
        <v>62596.8</v>
      </c>
      <c r="E64" s="27" t="n">
        <v>45482000</v>
      </c>
      <c r="F64" s="38" t="n">
        <v>0.137629831581725</v>
      </c>
      <c r="G64" s="38" t="n">
        <v>19.1</v>
      </c>
    </row>
    <row r="65" customFormat="false" ht="12.75" hidden="false" customHeight="false" outlineLevel="0" collapsed="false">
      <c r="A65" s="36" t="n">
        <v>1964</v>
      </c>
      <c r="B65" s="27" t="n">
        <v>26308.8</v>
      </c>
      <c r="C65" s="27" t="n">
        <v>44452.8</v>
      </c>
      <c r="D65" s="37" t="n">
        <v>70761.6</v>
      </c>
      <c r="E65" s="27" t="n">
        <v>48033000</v>
      </c>
      <c r="F65" s="38" t="n">
        <v>0.147318718381113</v>
      </c>
      <c r="G65" s="38" t="n">
        <v>18.9</v>
      </c>
    </row>
    <row r="66" customFormat="false" ht="12.75" hidden="false" customHeight="false" outlineLevel="0" collapsed="false">
      <c r="A66" s="36" t="n">
        <v>1965</v>
      </c>
      <c r="B66" s="27" t="n">
        <v>42638.4</v>
      </c>
      <c r="C66" s="27" t="n">
        <v>68947.2</v>
      </c>
      <c r="D66" s="37" t="n">
        <v>111585.6</v>
      </c>
      <c r="E66" s="27" t="n">
        <v>50009000</v>
      </c>
      <c r="F66" s="38" t="n">
        <v>0.223131036413446</v>
      </c>
      <c r="G66" s="38" t="n">
        <v>19</v>
      </c>
    </row>
    <row r="67" customFormat="false" ht="12.75" hidden="false" customHeight="false" outlineLevel="0" collapsed="false">
      <c r="A67" s="36" t="n">
        <v>1966</v>
      </c>
      <c r="B67" s="27" t="n">
        <v>20865.6</v>
      </c>
      <c r="C67" s="27" t="n">
        <v>48081.6</v>
      </c>
      <c r="D67" s="37" t="n">
        <v>68947.2</v>
      </c>
      <c r="E67" s="27" t="n">
        <v>51449000</v>
      </c>
      <c r="F67" s="38" t="n">
        <v>0.134010767944955</v>
      </c>
      <c r="G67" s="38" t="n">
        <v>19.2</v>
      </c>
    </row>
    <row r="68" customFormat="false" ht="12.75" hidden="false" customHeight="false" outlineLevel="0" collapsed="false">
      <c r="A68" s="36" t="n">
        <v>1967</v>
      </c>
      <c r="B68" s="27" t="n">
        <v>17236.8</v>
      </c>
      <c r="C68" s="27" t="n">
        <v>41731.2</v>
      </c>
      <c r="D68" s="37" t="n">
        <v>58968</v>
      </c>
      <c r="E68" s="27" t="n">
        <v>49590000</v>
      </c>
      <c r="F68" s="38" t="n">
        <v>0.118911070780399</v>
      </c>
      <c r="G68" s="38" t="n">
        <v>19.4</v>
      </c>
    </row>
    <row r="69" customFormat="false" ht="12.75" hidden="false" customHeight="false" outlineLevel="0" collapsed="false">
      <c r="A69" s="36" t="n">
        <v>1968</v>
      </c>
      <c r="B69" s="27" t="n">
        <v>10886.4</v>
      </c>
      <c r="C69" s="27" t="n">
        <v>27216</v>
      </c>
      <c r="D69" s="37" t="n">
        <v>38102.4</v>
      </c>
      <c r="E69" s="27" t="n">
        <v>52025000</v>
      </c>
      <c r="F69" s="38" t="n">
        <v>0.0732386352715041</v>
      </c>
      <c r="G69" s="38" t="n">
        <v>18.9</v>
      </c>
    </row>
    <row r="70" customFormat="false" ht="12.75" hidden="false" customHeight="false" outlineLevel="0" collapsed="false">
      <c r="A70" s="36" t="n">
        <v>1969</v>
      </c>
      <c r="B70" s="27" t="n">
        <v>20865.6</v>
      </c>
      <c r="C70" s="27" t="n">
        <v>30844.8</v>
      </c>
      <c r="D70" s="37" t="n">
        <v>51710.4</v>
      </c>
      <c r="E70" s="27" t="n">
        <v>53246000</v>
      </c>
      <c r="F70" s="38" t="n">
        <v>0.0971160274950231</v>
      </c>
      <c r="G70" s="38" t="n">
        <v>18.9</v>
      </c>
    </row>
    <row r="71" customFormat="false" ht="12.75" hidden="false" customHeight="false" outlineLevel="0" collapsed="false">
      <c r="A71" s="36" t="n">
        <v>1970</v>
      </c>
      <c r="B71" s="27" t="n">
        <v>11793.6</v>
      </c>
      <c r="C71" s="27" t="n">
        <v>37195.2</v>
      </c>
      <c r="D71" s="37" t="n">
        <v>48988.8</v>
      </c>
      <c r="E71" s="27" t="n">
        <v>49762000</v>
      </c>
      <c r="F71" s="38" t="n">
        <v>0.0984462039307102</v>
      </c>
      <c r="G71" s="38" t="n">
        <v>17.72</v>
      </c>
    </row>
    <row r="72" customFormat="false" ht="12.75" hidden="false" customHeight="false" outlineLevel="0" collapsed="false">
      <c r="A72" s="36" t="n">
        <v>1971</v>
      </c>
      <c r="B72" s="27" t="s">
        <v>36</v>
      </c>
      <c r="C72" s="27" t="n">
        <v>239500.8</v>
      </c>
      <c r="D72" s="27" t="n">
        <v>239500.8</v>
      </c>
      <c r="E72" s="27" t="n">
        <v>51407000</v>
      </c>
      <c r="F72" s="38" t="n">
        <v>0.465891415565974</v>
      </c>
      <c r="G72" s="38" t="n">
        <v>16.99</v>
      </c>
    </row>
    <row r="73" customFormat="false" ht="12.75" hidden="false" customHeight="false" outlineLevel="0" collapsed="false">
      <c r="A73" s="36" t="n">
        <v>1972</v>
      </c>
      <c r="B73" s="27" t="n">
        <v>51710.4</v>
      </c>
      <c r="C73" s="27" t="n">
        <v>275788.8</v>
      </c>
      <c r="D73" s="37" t="n">
        <v>327499.2</v>
      </c>
      <c r="E73" s="27" t="n">
        <v>53938000</v>
      </c>
      <c r="F73" s="38" t="n">
        <v>0.6071771292966</v>
      </c>
      <c r="G73" s="38" t="n">
        <v>17.65</v>
      </c>
    </row>
    <row r="74" customFormat="false" ht="12.75" hidden="false" customHeight="false" outlineLevel="0" collapsed="false">
      <c r="A74" s="36" t="n">
        <v>1973</v>
      </c>
      <c r="B74" s="27" t="n">
        <v>38102.4</v>
      </c>
      <c r="C74" s="27" t="n">
        <v>198676.8</v>
      </c>
      <c r="D74" s="37" t="n">
        <v>236779.2</v>
      </c>
      <c r="E74" s="27" t="n">
        <v>58378000</v>
      </c>
      <c r="F74" s="38" t="n">
        <v>0.405596628867039</v>
      </c>
      <c r="G74" s="38" t="n">
        <v>17.83</v>
      </c>
    </row>
    <row r="75" customFormat="false" ht="12.75" hidden="false" customHeight="false" outlineLevel="0" collapsed="false">
      <c r="A75" s="36" t="n">
        <v>1974</v>
      </c>
      <c r="B75" s="27" t="n">
        <v>8164.8</v>
      </c>
      <c r="C75" s="27" t="n">
        <v>270345.6</v>
      </c>
      <c r="D75" s="37" t="n">
        <v>278510.4</v>
      </c>
      <c r="E75" s="27" t="n">
        <v>55153000</v>
      </c>
      <c r="F75" s="38" t="n">
        <v>0.504977789059525</v>
      </c>
      <c r="G75" s="38" t="n">
        <v>19.27</v>
      </c>
    </row>
    <row r="76" customFormat="false" ht="12.75" hidden="false" customHeight="false" outlineLevel="0" collapsed="false">
      <c r="A76" s="26" t="n">
        <v>1975</v>
      </c>
      <c r="B76" s="27" t="n">
        <v>27216</v>
      </c>
      <c r="C76" s="27" t="n">
        <v>202305.6</v>
      </c>
      <c r="D76" s="37" t="n">
        <v>229521.6</v>
      </c>
      <c r="E76" s="27" t="n">
        <v>44495000</v>
      </c>
      <c r="F76" s="38" t="n">
        <v>0.515836835599506</v>
      </c>
      <c r="G76" s="38" t="n">
        <v>21.72</v>
      </c>
    </row>
    <row r="77" customFormat="false" ht="12.75" hidden="false" customHeight="false" outlineLevel="0" collapsed="false">
      <c r="A77" s="26" t="n">
        <v>1976</v>
      </c>
      <c r="B77" s="27" t="s">
        <v>36</v>
      </c>
      <c r="C77" s="27" t="n">
        <v>174182.4</v>
      </c>
      <c r="D77" s="27" t="n">
        <v>174182.4</v>
      </c>
      <c r="E77" s="27" t="n">
        <v>47527000</v>
      </c>
      <c r="F77" s="38" t="n">
        <v>0.366491468007659</v>
      </c>
      <c r="G77" s="38" t="n">
        <v>23.8</v>
      </c>
    </row>
    <row r="78" customFormat="false" ht="12.75" hidden="false" customHeight="false" outlineLevel="0" collapsed="false">
      <c r="A78" s="26" t="n">
        <v>1977</v>
      </c>
      <c r="B78" s="27" t="s">
        <v>36</v>
      </c>
      <c r="C78" s="27" t="n">
        <v>203212.8</v>
      </c>
      <c r="D78" s="27" t="n">
        <v>203212.8</v>
      </c>
      <c r="E78" s="27" t="n">
        <v>48259000</v>
      </c>
      <c r="F78" s="38" t="n">
        <v>0.421087879980936</v>
      </c>
      <c r="G78" s="38" t="n">
        <v>24.48</v>
      </c>
    </row>
    <row r="79" customFormat="false" ht="12.75" hidden="false" customHeight="false" outlineLevel="0" collapsed="false">
      <c r="A79" s="26" t="n">
        <v>1978</v>
      </c>
      <c r="B79" s="27" t="n">
        <v>24494.4</v>
      </c>
      <c r="C79" s="27" t="n">
        <v>196862.4</v>
      </c>
      <c r="D79" s="37" t="n">
        <v>221356.8</v>
      </c>
      <c r="E79" s="27" t="n">
        <v>51548000</v>
      </c>
      <c r="F79" s="38" t="n">
        <v>0.429418794133623</v>
      </c>
      <c r="G79" s="38" t="n">
        <v>26.54</v>
      </c>
    </row>
    <row r="80" customFormat="false" ht="12.75" hidden="false" customHeight="false" outlineLevel="0" collapsed="false">
      <c r="A80" s="26" t="n">
        <v>1979</v>
      </c>
      <c r="B80" s="27" t="n">
        <v>25401.6</v>
      </c>
      <c r="C80" s="27" t="n">
        <v>384652.8</v>
      </c>
      <c r="D80" s="37" t="n">
        <v>410054.4</v>
      </c>
      <c r="E80" s="27" t="n">
        <v>49613000</v>
      </c>
      <c r="F80" s="38" t="n">
        <v>0.826505956100216</v>
      </c>
      <c r="G80" s="38" t="n">
        <v>29.04</v>
      </c>
    </row>
    <row r="81" customFormat="false" ht="12.75" hidden="false" customHeight="false" outlineLevel="0" collapsed="false">
      <c r="A81" s="26" t="n">
        <v>1980</v>
      </c>
      <c r="B81" s="27" t="n">
        <v>24494.4</v>
      </c>
      <c r="C81" s="27" t="n">
        <v>567907.2</v>
      </c>
      <c r="D81" s="37" t="n">
        <v>592401.6</v>
      </c>
      <c r="E81" s="27" t="n">
        <v>44262000</v>
      </c>
      <c r="F81" s="38" t="n">
        <v>1.33839772265148</v>
      </c>
      <c r="G81" s="38" t="n">
        <v>30.55</v>
      </c>
    </row>
    <row r="82" customFormat="false" ht="12.75" hidden="false" customHeight="false" outlineLevel="0" collapsed="false">
      <c r="A82" s="26" t="n">
        <v>1981</v>
      </c>
      <c r="B82" s="27" t="n">
        <v>23587.2</v>
      </c>
      <c r="C82" s="27" t="n">
        <v>545227.2</v>
      </c>
      <c r="D82" s="37" t="n">
        <v>568814.4</v>
      </c>
      <c r="E82" s="27" t="n">
        <v>40260000</v>
      </c>
      <c r="F82" s="38" t="n">
        <v>1.41285245901639</v>
      </c>
      <c r="G82" s="38" t="n">
        <v>33.55</v>
      </c>
    </row>
    <row r="83" customFormat="false" ht="12.75" hidden="false" customHeight="false" outlineLevel="0" collapsed="false">
      <c r="A83" s="26" t="n">
        <v>1982</v>
      </c>
      <c r="B83" s="27" t="n">
        <v>7257.6</v>
      </c>
      <c r="C83" s="27" t="n">
        <v>197769.6</v>
      </c>
      <c r="D83" s="37" t="n">
        <v>205027.2</v>
      </c>
      <c r="E83" s="27" t="n">
        <v>32064000</v>
      </c>
      <c r="F83" s="38" t="n">
        <v>0.639431137724551</v>
      </c>
      <c r="G83" s="38" t="n">
        <v>31.8</v>
      </c>
    </row>
    <row r="84" customFormat="false" ht="12.75" hidden="false" customHeight="false" outlineLevel="0" collapsed="false">
      <c r="A84" s="26" t="n">
        <v>1983</v>
      </c>
      <c r="B84" s="27" t="n">
        <v>5443.2</v>
      </c>
      <c r="C84" s="27" t="n">
        <v>175996.8</v>
      </c>
      <c r="D84" s="37" t="n">
        <v>181440</v>
      </c>
      <c r="E84" s="27" t="n">
        <v>37066000</v>
      </c>
      <c r="F84" s="38" t="n">
        <v>0.489505206928182</v>
      </c>
      <c r="G84" s="38" t="n">
        <v>31.88</v>
      </c>
    </row>
    <row r="85" customFormat="false" ht="12.75" hidden="false" customHeight="false" outlineLevel="0" collapsed="false">
      <c r="A85" s="26" t="n">
        <v>1984</v>
      </c>
      <c r="B85" s="27" t="n">
        <v>907.2</v>
      </c>
      <c r="C85" s="27" t="n">
        <v>207748.8</v>
      </c>
      <c r="D85" s="37" t="n">
        <v>208656</v>
      </c>
      <c r="E85" s="27" t="n">
        <v>39646000</v>
      </c>
      <c r="F85" s="38" t="n">
        <v>0.526297734954346</v>
      </c>
      <c r="G85" s="38" t="n">
        <v>31.16</v>
      </c>
    </row>
    <row r="86" customFormat="false" ht="12.75" hidden="false" customHeight="false" outlineLevel="0" collapsed="false">
      <c r="A86" s="26" t="n">
        <v>1985</v>
      </c>
      <c r="B86" s="27" t="n">
        <v>1814.4</v>
      </c>
      <c r="C86" s="27" t="n">
        <v>253108.8</v>
      </c>
      <c r="D86" s="37" t="n">
        <v>254923.2</v>
      </c>
      <c r="E86" s="27" t="n">
        <v>40908000</v>
      </c>
      <c r="F86" s="38" t="n">
        <v>0.623162217659138</v>
      </c>
      <c r="G86" s="38" t="n">
        <v>27.9</v>
      </c>
    </row>
    <row r="87" customFormat="false" ht="12.75" hidden="false" customHeight="false" outlineLevel="0" collapsed="false">
      <c r="A87" s="26" t="n">
        <v>1986</v>
      </c>
      <c r="B87" s="27" t="n">
        <v>1814.4</v>
      </c>
      <c r="C87" s="27" t="n">
        <v>201398.4</v>
      </c>
      <c r="D87" s="37" t="n">
        <v>203212.8</v>
      </c>
      <c r="E87" s="27" t="n">
        <v>40580000</v>
      </c>
      <c r="F87" s="38" t="n">
        <v>0.50077082306555</v>
      </c>
      <c r="G87" s="38" t="n">
        <v>29.44</v>
      </c>
    </row>
    <row r="88" customFormat="false" ht="12.75" hidden="false" customHeight="false" outlineLevel="0" collapsed="false">
      <c r="A88" s="26" t="n">
        <v>1987</v>
      </c>
      <c r="B88" s="39" t="n">
        <v>8114</v>
      </c>
      <c r="C88" s="27" t="n">
        <v>26199</v>
      </c>
      <c r="D88" s="37" t="n">
        <v>34313</v>
      </c>
      <c r="E88" s="27" t="n">
        <v>43234000</v>
      </c>
      <c r="F88" s="38" t="n">
        <v>0.0793657769348198</v>
      </c>
      <c r="G88" s="38" t="n">
        <v>24.83</v>
      </c>
    </row>
    <row r="89" customFormat="false" ht="12.75" hidden="false" customHeight="false" outlineLevel="0" collapsed="false">
      <c r="A89" s="26" t="n">
        <v>1988</v>
      </c>
      <c r="B89" s="39" t="n">
        <v>8519</v>
      </c>
      <c r="C89" s="27" t="n">
        <v>91802</v>
      </c>
      <c r="D89" s="37" t="n">
        <v>100321</v>
      </c>
      <c r="E89" s="27" t="n">
        <v>44515000</v>
      </c>
      <c r="F89" s="38" t="n">
        <v>0.225364483881838</v>
      </c>
      <c r="G89" s="38" t="n">
        <v>29.59</v>
      </c>
    </row>
    <row r="90" customFormat="false" ht="12.75" hidden="false" customHeight="false" outlineLevel="0" collapsed="false">
      <c r="A90" s="36" t="n">
        <v>1989</v>
      </c>
      <c r="B90" s="27" t="s">
        <v>36</v>
      </c>
      <c r="C90" s="27" t="n">
        <v>95743</v>
      </c>
      <c r="D90" s="27" t="n">
        <v>95743</v>
      </c>
      <c r="E90" s="27" t="n">
        <v>42254000</v>
      </c>
      <c r="F90" s="38" t="n">
        <v>0.226589198655749</v>
      </c>
      <c r="G90" s="38" t="n">
        <v>33.19</v>
      </c>
    </row>
    <row r="91" customFormat="false" ht="12.75" hidden="false" customHeight="false" outlineLevel="0" collapsed="false">
      <c r="A91" s="36" t="n">
        <v>1990</v>
      </c>
      <c r="B91" s="27" t="s">
        <v>36</v>
      </c>
      <c r="C91" s="27" t="n">
        <v>29741</v>
      </c>
      <c r="D91" s="27" t="n">
        <v>29741</v>
      </c>
      <c r="E91" s="27" t="n">
        <v>42900000</v>
      </c>
      <c r="F91" s="38" t="n">
        <v>0.0693263403263403</v>
      </c>
      <c r="G91" s="38" t="n">
        <v>29.89</v>
      </c>
    </row>
    <row r="92" customFormat="false" ht="12.75" hidden="false" customHeight="false" outlineLevel="0" collapsed="false">
      <c r="A92" s="36" t="n">
        <v>1991</v>
      </c>
      <c r="B92" s="39" t="n">
        <v>967</v>
      </c>
      <c r="C92" s="27" t="n">
        <v>362635</v>
      </c>
      <c r="D92" s="37" t="n">
        <v>363602</v>
      </c>
      <c r="E92" s="27" t="n">
        <v>41000000</v>
      </c>
      <c r="F92" s="38" t="n">
        <v>0.886834146341464</v>
      </c>
      <c r="G92" s="38" t="n">
        <v>27.87</v>
      </c>
    </row>
    <row r="93" customFormat="false" ht="12.75" hidden="false" customHeight="false" outlineLevel="0" collapsed="false">
      <c r="A93" s="36" t="n">
        <v>1992</v>
      </c>
      <c r="B93" s="27" t="s">
        <v>36</v>
      </c>
      <c r="C93" s="27" t="n">
        <v>35000</v>
      </c>
      <c r="D93" s="27" t="n">
        <v>35000</v>
      </c>
      <c r="E93" s="27" t="n">
        <v>40200000</v>
      </c>
      <c r="F93" s="38" t="n">
        <v>0.0870646766169154</v>
      </c>
      <c r="G93" s="38" t="n">
        <v>26.06</v>
      </c>
    </row>
    <row r="94" customFormat="false" ht="12.75" hidden="false" customHeight="false" outlineLevel="0" collapsed="false">
      <c r="A94" s="36" t="n">
        <v>1993</v>
      </c>
      <c r="B94" s="27" t="s">
        <v>36</v>
      </c>
      <c r="C94" s="27" t="s">
        <v>36</v>
      </c>
      <c r="D94" s="27" t="s">
        <v>36</v>
      </c>
      <c r="E94" s="27" t="n">
        <v>40700000</v>
      </c>
      <c r="F94" s="38" t="s">
        <v>36</v>
      </c>
      <c r="G94" s="38" t="n">
        <v>25.32</v>
      </c>
    </row>
    <row r="95" customFormat="false" ht="12.75" hidden="false" customHeight="false" outlineLevel="0" collapsed="false">
      <c r="A95" s="36" t="n">
        <v>1994</v>
      </c>
      <c r="B95" s="27" t="s">
        <v>36</v>
      </c>
      <c r="C95" s="27" t="n">
        <v>28000</v>
      </c>
      <c r="D95" s="27" t="n">
        <v>28000</v>
      </c>
      <c r="E95" s="27" t="n">
        <v>42000000</v>
      </c>
      <c r="F95" s="38" t="n">
        <v>0.0666666666666667</v>
      </c>
      <c r="G95" s="38" t="n">
        <v>25.57</v>
      </c>
    </row>
    <row r="96" customFormat="false" ht="12.75" hidden="false" customHeight="false" outlineLevel="0" collapsed="false">
      <c r="A96" s="36" t="n">
        <v>1995</v>
      </c>
      <c r="B96" s="27" t="n">
        <v>1000</v>
      </c>
      <c r="C96" s="27" t="n">
        <v>33000</v>
      </c>
      <c r="D96" s="37" t="n">
        <v>34000</v>
      </c>
      <c r="E96" s="27" t="n">
        <v>43100000</v>
      </c>
      <c r="F96" s="38" t="n">
        <v>0.0788863109048724</v>
      </c>
      <c r="G96" s="38" t="n">
        <v>25.86</v>
      </c>
    </row>
    <row r="97" customFormat="false" ht="12.75" hidden="false" customHeight="false" outlineLevel="0" collapsed="false">
      <c r="A97" s="36" t="n">
        <v>1996</v>
      </c>
      <c r="B97" s="29" t="n">
        <v>0</v>
      </c>
      <c r="C97" s="27" t="n">
        <v>34000</v>
      </c>
      <c r="D97" s="27" t="n">
        <v>34000</v>
      </c>
      <c r="E97" s="27" t="n">
        <v>43100000</v>
      </c>
      <c r="F97" s="38" t="n">
        <v>0.0788863109048724</v>
      </c>
      <c r="G97" s="38" t="n">
        <v>24.5</v>
      </c>
    </row>
    <row r="98" customFormat="false" ht="12.75" hidden="false" customHeight="false" outlineLevel="0" collapsed="false">
      <c r="A98" s="36" t="n">
        <v>1997</v>
      </c>
      <c r="B98" s="29" t="n">
        <v>0</v>
      </c>
      <c r="C98" s="27" t="s">
        <v>36</v>
      </c>
      <c r="D98" s="27" t="s">
        <v>36</v>
      </c>
      <c r="E98" s="27" t="n">
        <v>41989000</v>
      </c>
      <c r="F98" s="38" t="s">
        <v>36</v>
      </c>
      <c r="G98" s="38" t="n">
        <v>22.59</v>
      </c>
    </row>
    <row r="99" customFormat="false" ht="12.75" hidden="false" customHeight="false" outlineLevel="0" collapsed="false">
      <c r="A99" s="36" t="n">
        <v>1998</v>
      </c>
      <c r="B99" s="29" t="n">
        <v>0</v>
      </c>
      <c r="C99" s="27" t="s">
        <v>36</v>
      </c>
      <c r="D99" s="27" t="s">
        <v>36</v>
      </c>
      <c r="E99" s="27" t="n">
        <v>42934000</v>
      </c>
      <c r="F99" s="38" t="s">
        <v>36</v>
      </c>
      <c r="G99" s="38" t="n">
        <v>27.02</v>
      </c>
    </row>
    <row r="100" customFormat="false" ht="12.75" hidden="false" customHeight="false" outlineLevel="0" collapsed="false">
      <c r="A100" s="36" t="n">
        <v>1999</v>
      </c>
      <c r="B100" s="29" t="n">
        <v>0</v>
      </c>
      <c r="C100" s="27" t="s">
        <v>36</v>
      </c>
      <c r="D100" s="27" t="s">
        <v>36</v>
      </c>
      <c r="E100" s="28" t="n">
        <v>0</v>
      </c>
      <c r="F100" s="38" t="s">
        <v>36</v>
      </c>
      <c r="G100" s="40" t="n">
        <v>0</v>
      </c>
    </row>
    <row r="101" customFormat="false" ht="12.75" hidden="false" customHeight="false" outlineLevel="0" collapsed="false">
      <c r="A101" s="36" t="n">
        <v>2000</v>
      </c>
      <c r="B101" s="29" t="n">
        <v>0</v>
      </c>
      <c r="C101" s="27" t="s">
        <v>36</v>
      </c>
      <c r="D101" s="27" t="s">
        <v>36</v>
      </c>
      <c r="E101" s="28" t="n">
        <v>0</v>
      </c>
      <c r="F101" s="38" t="s">
        <v>36</v>
      </c>
      <c r="G101" s="40" t="n">
        <v>0</v>
      </c>
    </row>
    <row r="102" customFormat="false" ht="12.75" hidden="false" customHeight="false" outlineLevel="0" collapsed="false">
      <c r="A102" s="36" t="n">
        <v>2001</v>
      </c>
      <c r="B102" s="29" t="n">
        <v>0</v>
      </c>
      <c r="C102" s="27" t="n">
        <v>185000</v>
      </c>
      <c r="D102" s="27" t="n">
        <v>185000</v>
      </c>
      <c r="E102" s="28" t="n">
        <v>0</v>
      </c>
      <c r="F102" s="40" t="n">
        <v>0</v>
      </c>
      <c r="G102" s="40" t="n">
        <v>0</v>
      </c>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sheetData>
  <mergeCells count="5">
    <mergeCell ref="A1:H1"/>
    <mergeCell ref="A2:G2"/>
    <mergeCell ref="A4:A5"/>
    <mergeCell ref="B4:E4"/>
    <mergeCell ref="G4:G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9.85"/>
    <col collapsed="false" customWidth="true" hidden="false" outlineLevel="0" max="3" min="3" style="0" width="10.71"/>
    <col collapsed="false" customWidth="true" hidden="false" outlineLevel="0" max="4" min="4" style="0" width="12.85"/>
    <col collapsed="false" customWidth="true" hidden="false" outlineLevel="0" max="5" min="5" style="0" width="11.85"/>
    <col collapsed="false" customWidth="true" hidden="false" outlineLevel="0" max="6" min="6" style="0" width="11.99"/>
    <col collapsed="false" customWidth="true" hidden="false" outlineLevel="0" max="7" min="7" style="0" width="10.13"/>
    <col collapsed="false" customWidth="true" hidden="false" outlineLevel="0" max="8" min="8" style="0" width="10.85"/>
  </cols>
  <sheetData>
    <row r="1" s="12" customFormat="true" ht="21" hidden="false" customHeight="true" outlineLevel="0" collapsed="false">
      <c r="A1" s="11" t="s">
        <v>41</v>
      </c>
      <c r="B1" s="11"/>
      <c r="C1" s="11"/>
      <c r="D1" s="11"/>
      <c r="E1" s="11"/>
      <c r="F1" s="11"/>
      <c r="G1" s="11"/>
      <c r="H1" s="11"/>
      <c r="I1" s="11"/>
    </row>
    <row r="2" s="15" customFormat="true" ht="42.75" hidden="false" customHeight="true" outlineLevel="0" collapsed="false">
      <c r="A2" s="13" t="s">
        <v>42</v>
      </c>
      <c r="B2" s="13"/>
      <c r="C2" s="13"/>
      <c r="D2" s="13"/>
      <c r="E2" s="13"/>
      <c r="F2" s="13"/>
      <c r="G2" s="13"/>
      <c r="H2" s="13"/>
    </row>
    <row r="3" customFormat="false" ht="18" hidden="false" customHeight="true" outlineLevel="0" collapsed="false">
      <c r="A3" s="16" t="s">
        <v>24</v>
      </c>
      <c r="B3" s="17"/>
      <c r="C3" s="18"/>
      <c r="D3" s="19"/>
      <c r="E3" s="19"/>
      <c r="F3" s="20" t="s">
        <v>25</v>
      </c>
      <c r="G3" s="19"/>
      <c r="H3" s="19"/>
    </row>
    <row r="4" s="12" customFormat="true" ht="40.5" hidden="false" customHeight="true" outlineLevel="0" collapsed="false">
      <c r="A4" s="21" t="s">
        <v>26</v>
      </c>
      <c r="B4" s="41" t="s">
        <v>27</v>
      </c>
      <c r="C4" s="41"/>
      <c r="D4" s="41"/>
      <c r="E4" s="41"/>
      <c r="F4" s="41"/>
      <c r="G4" s="23" t="s">
        <v>28</v>
      </c>
      <c r="H4" s="23"/>
      <c r="I4" s="42" t="s">
        <v>43</v>
      </c>
    </row>
    <row r="5" s="12" customFormat="true" ht="38.25" hidden="false" customHeight="true" outlineLevel="0" collapsed="false">
      <c r="A5" s="21"/>
      <c r="B5" s="23" t="s">
        <v>30</v>
      </c>
      <c r="C5" s="23" t="s">
        <v>31</v>
      </c>
      <c r="D5" s="23" t="s">
        <v>32</v>
      </c>
      <c r="E5" s="23" t="s">
        <v>33</v>
      </c>
      <c r="F5" s="24" t="s">
        <v>34</v>
      </c>
      <c r="G5" s="43" t="s">
        <v>33</v>
      </c>
      <c r="H5" s="44" t="s">
        <v>34</v>
      </c>
      <c r="I5" s="42"/>
    </row>
    <row r="6" customFormat="false" ht="12.75" hidden="false" customHeight="false" outlineLevel="0" collapsed="false">
      <c r="A6" s="45" t="n">
        <v>1905</v>
      </c>
      <c r="B6" s="28" t="n">
        <v>3321.070956</v>
      </c>
      <c r="C6" s="27" t="n">
        <v>142770.8639952</v>
      </c>
      <c r="D6" s="27" t="n">
        <v>146091.9349512</v>
      </c>
      <c r="E6" s="27" t="n">
        <v>426000</v>
      </c>
      <c r="F6" s="27" t="n">
        <v>713000</v>
      </c>
      <c r="G6" s="38" t="n">
        <v>34.2938814439437</v>
      </c>
      <c r="H6" s="38" t="n">
        <v>20.4897524475736</v>
      </c>
      <c r="I6" s="27" t="n">
        <v>6300</v>
      </c>
    </row>
    <row r="7" customFormat="false" ht="12.75" hidden="false" customHeight="false" outlineLevel="0" collapsed="false">
      <c r="A7" s="45" t="n">
        <v>1906</v>
      </c>
      <c r="B7" s="28" t="n">
        <v>3891.0016656</v>
      </c>
      <c r="C7" s="27" t="n">
        <v>133676.4879072</v>
      </c>
      <c r="D7" s="27" t="n">
        <v>137567.4895728</v>
      </c>
      <c r="E7" s="27" t="n">
        <v>489000</v>
      </c>
      <c r="F7" s="27" t="n">
        <v>724000</v>
      </c>
      <c r="G7" s="38" t="n">
        <v>28.1324109555828</v>
      </c>
      <c r="H7" s="38" t="n">
        <v>19.0010344713812</v>
      </c>
      <c r="I7" s="27" t="n">
        <v>7700</v>
      </c>
    </row>
    <row r="8" customFormat="false" ht="12.75" hidden="false" customHeight="false" outlineLevel="0" collapsed="false">
      <c r="A8" s="45" t="n">
        <v>1907</v>
      </c>
      <c r="B8" s="28" t="n">
        <v>4403.2308264</v>
      </c>
      <c r="C8" s="27" t="n">
        <v>101726.0546904</v>
      </c>
      <c r="D8" s="27" t="n">
        <v>106129.2855168</v>
      </c>
      <c r="E8" s="27" t="n">
        <v>468000</v>
      </c>
      <c r="F8" s="27" t="n">
        <v>721000</v>
      </c>
      <c r="G8" s="38" t="n">
        <v>22.67719776</v>
      </c>
      <c r="H8" s="38" t="n">
        <v>14.7197344683495</v>
      </c>
      <c r="I8" s="27" t="n">
        <v>7700</v>
      </c>
    </row>
    <row r="9" customFormat="false" ht="12.75" hidden="false" customHeight="false" outlineLevel="0" collapsed="false">
      <c r="A9" s="45" t="n">
        <v>1908</v>
      </c>
      <c r="B9" s="28" t="n">
        <v>3291.3606096</v>
      </c>
      <c r="C9" s="27" t="n">
        <v>114535.6560936</v>
      </c>
      <c r="D9" s="27" t="n">
        <v>117827.0167032</v>
      </c>
      <c r="E9" s="27" t="n">
        <v>516000</v>
      </c>
      <c r="F9" s="27" t="n">
        <v>744000</v>
      </c>
      <c r="G9" s="38" t="n">
        <v>22.8346931595349</v>
      </c>
      <c r="H9" s="38" t="n">
        <v>15.8369646106452</v>
      </c>
      <c r="I9" s="27" t="n">
        <v>5300</v>
      </c>
    </row>
    <row r="10" customFormat="false" ht="12.75" hidden="false" customHeight="false" outlineLevel="0" collapsed="false">
      <c r="A10" s="45" t="n">
        <v>1909</v>
      </c>
      <c r="B10" s="28" t="n">
        <v>3218.8054752</v>
      </c>
      <c r="C10" s="27" t="n">
        <v>142819.7207976</v>
      </c>
      <c r="D10" s="27" t="n">
        <v>146038.5262728</v>
      </c>
      <c r="E10" s="27" t="n">
        <v>631000</v>
      </c>
      <c r="F10" s="27" t="n">
        <v>828000</v>
      </c>
      <c r="G10" s="38" t="n">
        <v>23.143981976672</v>
      </c>
      <c r="H10" s="38" t="n">
        <v>17.6375031730435</v>
      </c>
      <c r="I10" s="27" t="n">
        <v>5300</v>
      </c>
    </row>
    <row r="11" customFormat="false" ht="12.75" hidden="false" customHeight="false" outlineLevel="0" collapsed="false">
      <c r="A11" s="45" t="n">
        <v>1910</v>
      </c>
      <c r="B11" s="28" t="n">
        <v>3119.640804</v>
      </c>
      <c r="C11" s="27" t="n">
        <v>128404.3953528</v>
      </c>
      <c r="D11" s="27" t="n">
        <v>131524.0361568</v>
      </c>
      <c r="E11" s="27" t="n">
        <v>645000</v>
      </c>
      <c r="F11" s="27" t="n">
        <v>858000</v>
      </c>
      <c r="G11" s="38" t="n">
        <v>20.3913234351628</v>
      </c>
      <c r="H11" s="38" t="n">
        <v>15.3291417432168</v>
      </c>
      <c r="I11" s="27" t="n">
        <v>5000</v>
      </c>
    </row>
    <row r="12" customFormat="false" ht="12.75" hidden="false" customHeight="false" outlineLevel="0" collapsed="false">
      <c r="A12" s="45" t="n">
        <v>1911</v>
      </c>
      <c r="B12" s="28" t="n">
        <v>2047.6030176</v>
      </c>
      <c r="C12" s="27" t="n">
        <v>123295.0531176</v>
      </c>
      <c r="D12" s="27" t="n">
        <v>125342.6561352</v>
      </c>
      <c r="E12" s="27" t="n">
        <v>650000</v>
      </c>
      <c r="F12" s="27" t="n">
        <v>890000</v>
      </c>
      <c r="G12" s="38" t="n">
        <v>19.2834855592615</v>
      </c>
      <c r="H12" s="38" t="n">
        <v>14.083444509573</v>
      </c>
      <c r="I12" s="27" t="n">
        <v>4900</v>
      </c>
    </row>
    <row r="13" customFormat="false" ht="12.75" hidden="false" customHeight="false" outlineLevel="0" collapsed="false">
      <c r="A13" s="45" t="n">
        <v>1912</v>
      </c>
      <c r="B13" s="28" t="n">
        <v>3398.4401472</v>
      </c>
      <c r="C13" s="27" t="n">
        <v>140497.5527928</v>
      </c>
      <c r="D13" s="27" t="n">
        <v>143895.99294</v>
      </c>
      <c r="E13" s="27" t="n">
        <v>711000</v>
      </c>
      <c r="F13" s="27" t="n">
        <v>1000000</v>
      </c>
      <c r="G13" s="38" t="n">
        <v>20.238536278481</v>
      </c>
      <c r="H13" s="38" t="n">
        <v>14.389599294</v>
      </c>
      <c r="I13" s="27" t="n">
        <v>6200</v>
      </c>
    </row>
    <row r="14" customFormat="false" ht="12.75" hidden="false" customHeight="false" outlineLevel="0" collapsed="false">
      <c r="A14" s="45" t="n">
        <v>1913</v>
      </c>
      <c r="B14" s="28" t="n">
        <v>4351.3693776</v>
      </c>
      <c r="C14" s="27" t="n">
        <v>130559.0978664</v>
      </c>
      <c r="D14" s="27" t="n">
        <v>134910.467244</v>
      </c>
      <c r="E14" s="27" t="n">
        <v>733000</v>
      </c>
      <c r="F14" s="27" t="n">
        <v>996000</v>
      </c>
      <c r="G14" s="38" t="n">
        <v>18.4052479186903</v>
      </c>
      <c r="H14" s="38" t="n">
        <v>13.5452276349398</v>
      </c>
      <c r="I14" s="27" t="n">
        <v>5630</v>
      </c>
    </row>
    <row r="15" customFormat="false" ht="12.75" hidden="false" customHeight="false" outlineLevel="0" collapsed="false">
      <c r="A15" s="45" t="n">
        <v>1914</v>
      </c>
      <c r="B15" s="28" t="n">
        <v>2923.5368232</v>
      </c>
      <c r="C15" s="27" t="n">
        <v>105792.964704</v>
      </c>
      <c r="D15" s="27" t="n">
        <v>108716.5015272</v>
      </c>
      <c r="E15" s="27" t="n">
        <v>696000</v>
      </c>
      <c r="F15" s="27" t="n">
        <v>938000</v>
      </c>
      <c r="G15" s="38" t="n">
        <v>15.6201870010345</v>
      </c>
      <c r="H15" s="38" t="n">
        <v>11.5902453653731</v>
      </c>
      <c r="I15" s="27" t="n">
        <v>4760</v>
      </c>
    </row>
    <row r="16" customFormat="false" ht="12.75" hidden="false" customHeight="false" outlineLevel="0" collapsed="false">
      <c r="A16" s="45" t="n">
        <v>1915</v>
      </c>
      <c r="B16" s="28" t="n">
        <v>3165.5442168</v>
      </c>
      <c r="C16" s="27" t="n">
        <v>121215.9879504</v>
      </c>
      <c r="D16" s="27" t="n">
        <v>124381.5321672</v>
      </c>
      <c r="E16" s="27" t="n">
        <v>741000</v>
      </c>
      <c r="F16" s="27" t="n">
        <v>1060000</v>
      </c>
      <c r="G16" s="38" t="n">
        <v>16.785631871417</v>
      </c>
      <c r="H16" s="38" t="n">
        <v>11.7341068082264</v>
      </c>
      <c r="I16" s="27" t="n">
        <v>6180</v>
      </c>
    </row>
    <row r="17" customFormat="false" ht="12.75" hidden="false" customHeight="false" outlineLevel="0" collapsed="false">
      <c r="A17" s="45" t="n">
        <v>1916</v>
      </c>
      <c r="B17" s="28" t="n">
        <v>3845.7482616</v>
      </c>
      <c r="C17" s="27" t="n">
        <v>160088.3099928</v>
      </c>
      <c r="D17" s="27" t="n">
        <v>163934.0582544</v>
      </c>
      <c r="E17" s="27" t="n">
        <v>1030000</v>
      </c>
      <c r="F17" s="27" t="n">
        <v>1420000</v>
      </c>
      <c r="G17" s="38" t="n">
        <v>15.9159279858641</v>
      </c>
      <c r="H17" s="38" t="n">
        <v>11.5446519897465</v>
      </c>
      <c r="I17" s="27" t="n">
        <v>9360</v>
      </c>
    </row>
    <row r="18" customFormat="false" ht="12.75" hidden="false" customHeight="false" outlineLevel="0" collapsed="false">
      <c r="A18" s="45" t="n">
        <v>1917</v>
      </c>
      <c r="B18" s="28" t="n">
        <v>3550.5875664</v>
      </c>
      <c r="C18" s="27" t="n">
        <v>124496.2235664</v>
      </c>
      <c r="D18" s="27" t="n">
        <v>128046.8111328</v>
      </c>
      <c r="E18" s="27" t="n">
        <v>1100000</v>
      </c>
      <c r="F18" s="27" t="n">
        <v>1430000</v>
      </c>
      <c r="G18" s="38" t="n">
        <v>11.6406191938909</v>
      </c>
      <c r="H18" s="38" t="n">
        <v>8.95432245683916</v>
      </c>
      <c r="I18" s="27" t="n">
        <v>8190</v>
      </c>
    </row>
    <row r="19" customFormat="false" ht="12.75" hidden="false" customHeight="false" outlineLevel="0" collapsed="false">
      <c r="A19" s="45" t="n">
        <v>1918</v>
      </c>
      <c r="B19" s="28" t="n">
        <v>2963.7715968</v>
      </c>
      <c r="C19" s="27" t="n">
        <v>146592.11196</v>
      </c>
      <c r="D19" s="27" t="n">
        <v>149555.8835568</v>
      </c>
      <c r="E19" s="27" t="n">
        <v>1100000</v>
      </c>
      <c r="F19" s="27" t="n">
        <v>1430000</v>
      </c>
      <c r="G19" s="38" t="n">
        <v>13.5959894142545</v>
      </c>
      <c r="H19" s="38" t="n">
        <v>10.4584533955804</v>
      </c>
      <c r="I19" s="27" t="n">
        <v>5890</v>
      </c>
    </row>
    <row r="20" customFormat="false" ht="12.75" hidden="false" customHeight="false" outlineLevel="0" collapsed="false">
      <c r="A20" s="45" t="n">
        <v>1919</v>
      </c>
      <c r="B20" s="28" t="n">
        <v>1416.4852968</v>
      </c>
      <c r="C20" s="27" t="n">
        <v>77103.5122368</v>
      </c>
      <c r="D20" s="27" t="n">
        <v>78519.9975336</v>
      </c>
      <c r="E20" s="27" t="n">
        <v>803000</v>
      </c>
      <c r="F20" s="27" t="n">
        <v>994000</v>
      </c>
      <c r="G20" s="38" t="n">
        <v>9.77833095063512</v>
      </c>
      <c r="H20" s="38" t="n">
        <v>7.89939613014085</v>
      </c>
      <c r="I20" s="27" t="n">
        <v>3780</v>
      </c>
    </row>
    <row r="21" customFormat="false" ht="12.75" hidden="false" customHeight="false" outlineLevel="0" collapsed="false">
      <c r="A21" s="45" t="n">
        <v>1920</v>
      </c>
      <c r="B21" s="28" t="n">
        <v>1151.4164256</v>
      </c>
      <c r="C21" s="27" t="n">
        <v>80314.080336</v>
      </c>
      <c r="D21" s="27" t="n">
        <v>81465.4967616</v>
      </c>
      <c r="E21" s="27" t="n">
        <v>692000</v>
      </c>
      <c r="F21" s="27" t="n">
        <v>959000</v>
      </c>
      <c r="G21" s="38" t="n">
        <v>11.772470630289</v>
      </c>
      <c r="H21" s="38" t="n">
        <v>8.49483803562044</v>
      </c>
      <c r="I21" s="27" t="n">
        <v>3140</v>
      </c>
    </row>
    <row r="22" customFormat="false" ht="12.75" hidden="false" customHeight="false" outlineLevel="0" collapsed="false">
      <c r="A22" s="45" t="n">
        <v>1921</v>
      </c>
      <c r="B22" s="28" t="n">
        <v>765.765252</v>
      </c>
      <c r="C22" s="27" t="n">
        <v>21817.583928</v>
      </c>
      <c r="D22" s="27" t="n">
        <v>22583.34918</v>
      </c>
      <c r="E22" s="27" t="n">
        <v>431000</v>
      </c>
      <c r="F22" s="27" t="n">
        <v>558000</v>
      </c>
      <c r="G22" s="38" t="n">
        <v>5.23975619025522</v>
      </c>
      <c r="H22" s="38" t="n">
        <v>4.04719519354839</v>
      </c>
      <c r="I22" s="27" t="n">
        <v>2540</v>
      </c>
    </row>
    <row r="23" customFormat="false" ht="12.75" hidden="false" customHeight="false" outlineLevel="0" collapsed="false">
      <c r="A23" s="45" t="n">
        <v>1922</v>
      </c>
      <c r="B23" s="28" t="n">
        <v>1489.0971312</v>
      </c>
      <c r="C23" s="27" t="n">
        <v>75186.2148912</v>
      </c>
      <c r="D23" s="27" t="n">
        <v>76675.3120224</v>
      </c>
      <c r="E23" s="27" t="n">
        <v>569000</v>
      </c>
      <c r="F23" s="27" t="n">
        <v>884000</v>
      </c>
      <c r="G23" s="38" t="n">
        <v>13.4754502675571</v>
      </c>
      <c r="H23" s="38" t="n">
        <v>8.67367783058824</v>
      </c>
      <c r="I23" s="27" t="n">
        <v>2900</v>
      </c>
    </row>
    <row r="24" customFormat="false" ht="12.75" hidden="false" customHeight="false" outlineLevel="0" collapsed="false">
      <c r="A24" s="45" t="n">
        <v>1923</v>
      </c>
      <c r="B24" s="28" t="n">
        <v>1805.1606216</v>
      </c>
      <c r="C24" s="27" t="n">
        <v>101663.2197504</v>
      </c>
      <c r="D24" s="27" t="n">
        <v>103468.380372</v>
      </c>
      <c r="E24" s="27" t="n">
        <v>898000</v>
      </c>
      <c r="F24" s="27" t="n">
        <v>1270000</v>
      </c>
      <c r="G24" s="38" t="n">
        <v>11.5220913554566</v>
      </c>
      <c r="H24" s="38" t="n">
        <v>8.14711656472441</v>
      </c>
      <c r="I24" s="27" t="n">
        <v>3100</v>
      </c>
    </row>
    <row r="25" customFormat="false" ht="12.75" hidden="false" customHeight="false" outlineLevel="0" collapsed="false">
      <c r="A25" s="45" t="n">
        <v>1924</v>
      </c>
      <c r="B25" s="28" t="n">
        <v>1242.3305664</v>
      </c>
      <c r="C25" s="27" t="n">
        <v>113015.3753232</v>
      </c>
      <c r="D25" s="27" t="n">
        <v>114257.7058896</v>
      </c>
      <c r="E25" s="27" t="n">
        <v>1030000</v>
      </c>
      <c r="F25" s="27" t="n">
        <v>1360000</v>
      </c>
      <c r="G25" s="38" t="n">
        <v>11.0929811543301</v>
      </c>
      <c r="H25" s="38" t="n">
        <v>8.40130190364706</v>
      </c>
      <c r="I25" s="27" t="n">
        <v>2790</v>
      </c>
    </row>
    <row r="26" customFormat="false" ht="12.75" hidden="false" customHeight="false" outlineLevel="0" collapsed="false">
      <c r="A26" s="45" t="n">
        <v>1925</v>
      </c>
      <c r="B26" s="28" t="n">
        <v>1495.7201448</v>
      </c>
      <c r="C26" s="27" t="n">
        <v>121977.9601992</v>
      </c>
      <c r="D26" s="27" t="n">
        <v>123473.680344</v>
      </c>
      <c r="E26" s="27" t="n">
        <v>1000000</v>
      </c>
      <c r="F26" s="27" t="n">
        <v>1530000</v>
      </c>
      <c r="G26" s="38" t="n">
        <v>12.3473680344</v>
      </c>
      <c r="H26" s="38" t="n">
        <v>8.07017518588235</v>
      </c>
      <c r="I26" s="27" t="n">
        <v>2920</v>
      </c>
    </row>
    <row r="27" customFormat="false" ht="12.75" hidden="false" customHeight="false" outlineLevel="0" collapsed="false">
      <c r="A27" s="45" t="n">
        <v>1926</v>
      </c>
      <c r="B27" s="28" t="n">
        <v>606.6636912</v>
      </c>
      <c r="C27" s="27" t="n">
        <v>115837.1302032</v>
      </c>
      <c r="D27" s="27" t="n">
        <v>116443.7938944</v>
      </c>
      <c r="E27" s="27" t="n">
        <v>1050000</v>
      </c>
      <c r="F27" s="27" t="n">
        <v>1510000</v>
      </c>
      <c r="G27" s="38" t="n">
        <v>11.0898851328</v>
      </c>
      <c r="H27" s="38" t="n">
        <v>7.71150952943046</v>
      </c>
      <c r="I27" s="27" t="n">
        <v>2840</v>
      </c>
    </row>
    <row r="28" customFormat="false" ht="12.75" hidden="false" customHeight="false" outlineLevel="0" collapsed="false">
      <c r="A28" s="45" t="n">
        <v>1927</v>
      </c>
      <c r="B28" s="28" t="n">
        <v>985.7467368</v>
      </c>
      <c r="C28" s="27" t="n">
        <v>101376.2610504</v>
      </c>
      <c r="D28" s="27" t="n">
        <v>102362.0077872</v>
      </c>
      <c r="E28" s="27" t="n">
        <v>1060000</v>
      </c>
      <c r="F28" s="27" t="n">
        <v>1520000</v>
      </c>
      <c r="G28" s="38" t="n">
        <v>9.6567931874717</v>
      </c>
      <c r="H28" s="38" t="n">
        <v>6.73434261757895</v>
      </c>
      <c r="I28" s="27" t="n">
        <v>2690</v>
      </c>
    </row>
    <row r="29" customFormat="false" ht="12.75" hidden="false" customHeight="false" outlineLevel="0" collapsed="false">
      <c r="A29" s="45" t="n">
        <v>1928</v>
      </c>
      <c r="B29" s="28" t="n">
        <v>939.934044</v>
      </c>
      <c r="C29" s="27" t="n">
        <v>112611.6554472</v>
      </c>
      <c r="D29" s="27" t="n">
        <v>113551.5894912</v>
      </c>
      <c r="E29" s="27" t="n">
        <v>1130000</v>
      </c>
      <c r="F29" s="27" t="n">
        <v>1730000</v>
      </c>
      <c r="G29" s="38" t="n">
        <v>10.0488132293097</v>
      </c>
      <c r="H29" s="38" t="n">
        <v>6.56367569313295</v>
      </c>
      <c r="I29" s="27" t="n">
        <v>3110</v>
      </c>
    </row>
    <row r="30" customFormat="false" ht="12.75" hidden="false" customHeight="false" outlineLevel="0" collapsed="false">
      <c r="A30" s="45" t="n">
        <v>1929</v>
      </c>
      <c r="B30" s="28" t="n">
        <v>2327.6202768</v>
      </c>
      <c r="C30" s="27" t="n">
        <v>135048.5013528</v>
      </c>
      <c r="D30" s="27" t="n">
        <v>137376.1216296</v>
      </c>
      <c r="E30" s="27" t="n">
        <v>1240000</v>
      </c>
      <c r="F30" s="27" t="n">
        <v>1950000</v>
      </c>
      <c r="G30" s="38" t="n">
        <v>11.0787194862581</v>
      </c>
      <c r="H30" s="38" t="n">
        <v>7.04492931433846</v>
      </c>
      <c r="I30" s="27" t="n">
        <v>3850</v>
      </c>
    </row>
    <row r="31" customFormat="false" ht="12.75" hidden="false" customHeight="false" outlineLevel="0" collapsed="false">
      <c r="A31" s="45" t="n">
        <v>1930</v>
      </c>
      <c r="B31" s="28" t="n">
        <v>1411.401348</v>
      </c>
      <c r="C31" s="27" t="n">
        <v>88990.6604328</v>
      </c>
      <c r="D31" s="27" t="n">
        <v>90402.0617808</v>
      </c>
      <c r="E31" s="27" t="n">
        <v>978000</v>
      </c>
      <c r="F31" s="27" t="n">
        <v>1610000</v>
      </c>
      <c r="G31" s="38" t="n">
        <v>9.2435645992638</v>
      </c>
      <c r="H31" s="38" t="n">
        <v>5.61503489321739</v>
      </c>
      <c r="I31" s="27" t="n">
        <v>2860</v>
      </c>
    </row>
    <row r="32" customFormat="false" ht="12.75" hidden="false" customHeight="false" outlineLevel="0" collapsed="false">
      <c r="A32" s="45" t="n">
        <v>1931</v>
      </c>
      <c r="B32" s="28" t="n">
        <v>519.333444</v>
      </c>
      <c r="C32" s="27" t="n">
        <v>83714.481396</v>
      </c>
      <c r="D32" s="27" t="n">
        <v>84233.81484</v>
      </c>
      <c r="E32" s="27" t="n">
        <v>681000</v>
      </c>
      <c r="F32" s="27" t="n">
        <v>1400000</v>
      </c>
      <c r="G32" s="38" t="n">
        <v>12.3691358061674</v>
      </c>
      <c r="H32" s="38" t="n">
        <v>6.01670106</v>
      </c>
      <c r="I32" s="27" t="n">
        <v>1980</v>
      </c>
    </row>
    <row r="33" customFormat="false" ht="12.75" hidden="false" customHeight="false" outlineLevel="0" collapsed="false">
      <c r="A33" s="45" t="n">
        <v>1932</v>
      </c>
      <c r="B33" s="28" t="n">
        <v>518.6376216</v>
      </c>
      <c r="C33" s="27" t="n">
        <v>38486.7575064</v>
      </c>
      <c r="D33" s="27" t="n">
        <v>39005.395128</v>
      </c>
      <c r="E33" s="27" t="n">
        <v>309000</v>
      </c>
      <c r="F33" s="27" t="n">
        <v>909000</v>
      </c>
      <c r="G33" s="38" t="n">
        <v>12.6231052194175</v>
      </c>
      <c r="H33" s="38" t="n">
        <v>4.29102256633663</v>
      </c>
      <c r="I33" s="27" t="n">
        <v>1520</v>
      </c>
    </row>
    <row r="34" customFormat="false" ht="12.75" hidden="false" customHeight="false" outlineLevel="0" collapsed="false">
      <c r="A34" s="45" t="n">
        <v>1933</v>
      </c>
      <c r="B34" s="28" t="n">
        <v>708.6293424</v>
      </c>
      <c r="C34" s="27" t="n">
        <v>29700.0837</v>
      </c>
      <c r="D34" s="27" t="n">
        <v>30408.7130424</v>
      </c>
      <c r="E34" s="27" t="n">
        <v>336000</v>
      </c>
      <c r="F34" s="27" t="n">
        <v>1050000</v>
      </c>
      <c r="G34" s="38" t="n">
        <v>9.050212215</v>
      </c>
      <c r="H34" s="38" t="n">
        <v>2.8960679088</v>
      </c>
      <c r="I34" s="27" t="n">
        <v>2020</v>
      </c>
    </row>
    <row r="35" customFormat="false" ht="12.75" hidden="false" customHeight="false" outlineLevel="0" collapsed="false">
      <c r="A35" s="45" t="n">
        <v>1934</v>
      </c>
      <c r="B35" s="28" t="n">
        <v>694.7451</v>
      </c>
      <c r="C35" s="27" t="n">
        <v>28697.004</v>
      </c>
      <c r="D35" s="27" t="n">
        <v>29391.7491</v>
      </c>
      <c r="E35" s="27" t="n">
        <v>404000</v>
      </c>
      <c r="F35" s="27" t="n">
        <v>1280000</v>
      </c>
      <c r="G35" s="38" t="n">
        <v>7.27518542079208</v>
      </c>
      <c r="H35" s="38" t="n">
        <v>2.2962303984375</v>
      </c>
      <c r="I35" s="27" t="n">
        <v>2330</v>
      </c>
    </row>
    <row r="36" customFormat="false" ht="12.75" hidden="false" customHeight="false" outlineLevel="0" collapsed="false">
      <c r="A36" s="45" t="n">
        <v>1935</v>
      </c>
      <c r="B36" s="28" t="n">
        <v>950.6852712</v>
      </c>
      <c r="C36" s="27" t="n">
        <v>70288.708392</v>
      </c>
      <c r="D36" s="27" t="n">
        <v>71239.3936632</v>
      </c>
      <c r="E36" s="27" t="n">
        <v>534000</v>
      </c>
      <c r="F36" s="27" t="n">
        <v>1500000</v>
      </c>
      <c r="G36" s="38" t="n">
        <v>13.3407104238202</v>
      </c>
      <c r="H36" s="38" t="n">
        <v>4.74929291088</v>
      </c>
      <c r="I36" s="27" t="n">
        <v>2330</v>
      </c>
    </row>
    <row r="37" customFormat="false" ht="12.75" hidden="false" customHeight="false" outlineLevel="0" collapsed="false">
      <c r="A37" s="45" t="n">
        <v>1936</v>
      </c>
      <c r="B37" s="28" t="n">
        <v>1339.9344</v>
      </c>
      <c r="C37" s="27" t="n">
        <v>99378.3168</v>
      </c>
      <c r="D37" s="27" t="n">
        <v>100718.2512</v>
      </c>
      <c r="E37" s="27" t="n">
        <v>746000</v>
      </c>
      <c r="F37" s="27" t="n">
        <v>1720000</v>
      </c>
      <c r="G37" s="38" t="n">
        <v>13.5011060589812</v>
      </c>
      <c r="H37" s="38" t="n">
        <v>5.85571227906977</v>
      </c>
      <c r="I37" s="27" t="n">
        <v>2520</v>
      </c>
    </row>
    <row r="38" customFormat="false" ht="12.75" hidden="false" customHeight="false" outlineLevel="0" collapsed="false">
      <c r="A38" s="45" t="n">
        <v>1937</v>
      </c>
      <c r="B38" s="28" t="n">
        <v>2024.8704</v>
      </c>
      <c r="C38" s="27" t="n">
        <v>131115.8016</v>
      </c>
      <c r="D38" s="27" t="n">
        <v>133140.672</v>
      </c>
      <c r="E38" s="27" t="n">
        <v>968000</v>
      </c>
      <c r="F38" s="27" t="n">
        <v>2290000</v>
      </c>
      <c r="G38" s="38" t="n">
        <v>13.7542016528926</v>
      </c>
      <c r="H38" s="38" t="n">
        <v>5.81400314410481</v>
      </c>
      <c r="I38" s="27" t="n">
        <v>3350</v>
      </c>
    </row>
    <row r="39" customFormat="false" ht="12.75" hidden="false" customHeight="false" outlineLevel="0" collapsed="false">
      <c r="A39" s="45" t="n">
        <v>1938</v>
      </c>
      <c r="B39" s="28" t="n">
        <v>1940.5008</v>
      </c>
      <c r="C39" s="27" t="n">
        <v>70047.6336</v>
      </c>
      <c r="D39" s="27" t="n">
        <v>71988.1344</v>
      </c>
      <c r="E39" s="27" t="n">
        <v>719000</v>
      </c>
      <c r="F39" s="27" t="n">
        <v>1990000</v>
      </c>
      <c r="G39" s="38" t="n">
        <v>10.0122579137691</v>
      </c>
      <c r="H39" s="38" t="n">
        <v>3.61749419095477</v>
      </c>
      <c r="I39" s="27" t="n">
        <v>2610</v>
      </c>
    </row>
    <row r="40" customFormat="false" ht="12.75" hidden="false" customHeight="false" outlineLevel="0" collapsed="false">
      <c r="A40" s="45" t="n">
        <v>1939</v>
      </c>
      <c r="B40" s="28" t="n">
        <v>2282.5152</v>
      </c>
      <c r="C40" s="27" t="n">
        <v>88748.6544</v>
      </c>
      <c r="D40" s="27" t="n">
        <v>91031.1696</v>
      </c>
      <c r="E40" s="27" t="n">
        <v>916000</v>
      </c>
      <c r="F40" s="27" t="n">
        <v>2130000</v>
      </c>
      <c r="G40" s="38" t="n">
        <v>9.93790061135371</v>
      </c>
      <c r="H40" s="38" t="n">
        <v>4.27376383098592</v>
      </c>
      <c r="I40" s="27" t="n">
        <v>2900</v>
      </c>
    </row>
    <row r="41" customFormat="false" ht="12.75" hidden="false" customHeight="false" outlineLevel="0" collapsed="false">
      <c r="A41" s="45" t="n">
        <v>1940</v>
      </c>
      <c r="B41" s="28" t="n">
        <v>3038.2128</v>
      </c>
      <c r="C41" s="27" t="n">
        <v>114661.9152</v>
      </c>
      <c r="D41" s="27" t="n">
        <v>117700.128</v>
      </c>
      <c r="E41" s="27" t="n">
        <v>1190000</v>
      </c>
      <c r="F41" s="27" t="n">
        <v>2400000</v>
      </c>
      <c r="G41" s="38" t="n">
        <v>9.89076705882353</v>
      </c>
      <c r="H41" s="38" t="n">
        <v>4.904172</v>
      </c>
      <c r="I41" s="27" t="n">
        <v>2960</v>
      </c>
    </row>
    <row r="42" customFormat="false" ht="12.75" hidden="false" customHeight="false" outlineLevel="0" collapsed="false">
      <c r="A42" s="45" t="n">
        <v>1941</v>
      </c>
      <c r="B42" s="28" t="n">
        <v>3284.9712</v>
      </c>
      <c r="C42" s="27" t="n">
        <v>116154.2592</v>
      </c>
      <c r="D42" s="27" t="n">
        <v>119439.2304</v>
      </c>
      <c r="E42" s="27" t="n">
        <v>1270000</v>
      </c>
      <c r="F42" s="27" t="n">
        <v>2480000</v>
      </c>
      <c r="G42" s="38" t="n">
        <v>9.40466381102362</v>
      </c>
      <c r="H42" s="38" t="n">
        <v>4.816098</v>
      </c>
      <c r="I42" s="27" t="n">
        <v>2930</v>
      </c>
    </row>
    <row r="43" customFormat="false" ht="12.75" hidden="false" customHeight="false" outlineLevel="0" collapsed="false">
      <c r="A43" s="45" t="n">
        <v>1942</v>
      </c>
      <c r="B43" s="28" t="n">
        <v>3111.696</v>
      </c>
      <c r="C43" s="27" t="n">
        <v>128091.1968</v>
      </c>
      <c r="D43" s="27" t="n">
        <v>131202.8928</v>
      </c>
      <c r="E43" s="27" t="n">
        <v>1280000</v>
      </c>
      <c r="F43" s="27" t="n">
        <v>2590000</v>
      </c>
      <c r="G43" s="38" t="n">
        <v>10.250226</v>
      </c>
      <c r="H43" s="38" t="n">
        <v>5.06574875675676</v>
      </c>
      <c r="I43" s="27" t="n">
        <v>2650</v>
      </c>
    </row>
    <row r="44" customFormat="false" ht="12.75" hidden="false" customHeight="false" outlineLevel="0" collapsed="false">
      <c r="A44" s="45" t="n">
        <v>1943</v>
      </c>
      <c r="B44" s="28" t="n">
        <v>2108.3328</v>
      </c>
      <c r="C44" s="27" t="n">
        <v>122041.08</v>
      </c>
      <c r="D44" s="27" t="n">
        <v>124149.4128</v>
      </c>
      <c r="E44" s="27" t="n">
        <v>1250000</v>
      </c>
      <c r="F44" s="27" t="n">
        <v>2620000</v>
      </c>
      <c r="G44" s="38" t="n">
        <v>9.931953024</v>
      </c>
      <c r="H44" s="38" t="n">
        <v>4.73852720610687</v>
      </c>
      <c r="I44" s="27" t="n">
        <v>2500</v>
      </c>
    </row>
    <row r="45" customFormat="false" ht="12.75" hidden="false" customHeight="false" outlineLevel="0" collapsed="false">
      <c r="A45" s="45" t="n">
        <v>1944</v>
      </c>
      <c r="B45" s="28" t="n">
        <v>1531.3536</v>
      </c>
      <c r="C45" s="27" t="n">
        <v>107221.968</v>
      </c>
      <c r="D45" s="27" t="n">
        <v>108753.3216</v>
      </c>
      <c r="E45" s="27" t="n">
        <v>1110000</v>
      </c>
      <c r="F45" s="27" t="n">
        <v>2460000</v>
      </c>
      <c r="G45" s="38" t="n">
        <v>9.79759654054054</v>
      </c>
      <c r="H45" s="38" t="n">
        <v>4.42086673170732</v>
      </c>
      <c r="I45" s="27" t="n">
        <v>2450</v>
      </c>
    </row>
    <row r="46" customFormat="false" ht="12.75" hidden="false" customHeight="false" outlineLevel="0" collapsed="false">
      <c r="A46" s="45" t="n">
        <v>1945</v>
      </c>
      <c r="B46" s="28" t="n">
        <v>1404.3456</v>
      </c>
      <c r="C46" s="27" t="n">
        <v>80292.6432</v>
      </c>
      <c r="D46" s="27" t="n">
        <v>81696.9888</v>
      </c>
      <c r="E46" s="27" t="n">
        <v>1010000</v>
      </c>
      <c r="F46" s="27" t="n">
        <v>2110000</v>
      </c>
      <c r="G46" s="38" t="n">
        <v>8.08881077227723</v>
      </c>
      <c r="H46" s="38" t="n">
        <v>3.87189520379147</v>
      </c>
      <c r="I46" s="27" t="n">
        <v>2410</v>
      </c>
    </row>
    <row r="47" customFormat="false" ht="12.75" hidden="false" customHeight="false" outlineLevel="0" collapsed="false">
      <c r="A47" s="45" t="n">
        <v>1946</v>
      </c>
      <c r="B47" s="28" t="n">
        <v>941.6736</v>
      </c>
      <c r="C47" s="27" t="n">
        <v>53053.9632</v>
      </c>
      <c r="D47" s="27" t="n">
        <v>53995.6368</v>
      </c>
      <c r="E47" s="27" t="n">
        <v>797000</v>
      </c>
      <c r="F47" s="27" t="n">
        <v>1780000</v>
      </c>
      <c r="G47" s="38" t="n">
        <v>6.77486032622334</v>
      </c>
      <c r="H47" s="38" t="n">
        <v>3.03346274157303</v>
      </c>
      <c r="I47" s="27" t="n">
        <v>2580</v>
      </c>
    </row>
    <row r="48" customFormat="false" ht="12.75" hidden="false" customHeight="false" outlineLevel="0" collapsed="false">
      <c r="A48" s="45" t="n">
        <v>1947</v>
      </c>
      <c r="B48" s="28" t="n">
        <v>1487.808</v>
      </c>
      <c r="C48" s="27" t="n">
        <v>52526.88</v>
      </c>
      <c r="D48" s="27" t="n">
        <v>54014.688</v>
      </c>
      <c r="E48" s="27" t="n">
        <v>1050000</v>
      </c>
      <c r="F48" s="27" t="n">
        <v>2130000</v>
      </c>
      <c r="G48" s="38" t="n">
        <v>5.144256</v>
      </c>
      <c r="H48" s="38" t="n">
        <v>2.53590084507042</v>
      </c>
      <c r="I48" s="27" t="n">
        <v>3420</v>
      </c>
    </row>
    <row r="49" customFormat="false" ht="12.75" hidden="false" customHeight="false" outlineLevel="0" collapsed="false">
      <c r="A49" s="45" t="n">
        <v>1948</v>
      </c>
      <c r="B49" s="28" t="n">
        <v>1473.2928</v>
      </c>
      <c r="C49" s="27" t="n">
        <v>52846.2144</v>
      </c>
      <c r="D49" s="27" t="n">
        <v>54319.5072</v>
      </c>
      <c r="E49" s="27" t="n">
        <v>1010000</v>
      </c>
      <c r="F49" s="27" t="n">
        <v>2210000</v>
      </c>
      <c r="G49" s="38" t="n">
        <v>5.37816902970297</v>
      </c>
      <c r="H49" s="38" t="n">
        <v>2.45789625339367</v>
      </c>
      <c r="I49" s="27" t="n">
        <v>3320</v>
      </c>
    </row>
    <row r="50" customFormat="false" ht="12.75" hidden="false" customHeight="false" outlineLevel="0" collapsed="false">
      <c r="A50" s="45" t="n">
        <v>1949</v>
      </c>
      <c r="B50" s="28" t="n">
        <v>1304.5536</v>
      </c>
      <c r="C50" s="27" t="n">
        <v>51357.4992</v>
      </c>
      <c r="D50" s="27" t="n">
        <v>52662.0528</v>
      </c>
      <c r="E50" s="27" t="n">
        <v>842000</v>
      </c>
      <c r="F50" s="27" t="n">
        <v>2140000</v>
      </c>
      <c r="G50" s="38" t="n">
        <v>6.25440057007126</v>
      </c>
      <c r="H50" s="38" t="n">
        <v>2.46084358878505</v>
      </c>
      <c r="I50" s="27" t="n">
        <v>2940</v>
      </c>
    </row>
    <row r="51" customFormat="false" ht="12.75" hidden="false" customHeight="false" outlineLevel="0" collapsed="false">
      <c r="A51" s="45" t="n">
        <v>1950</v>
      </c>
      <c r="B51" s="28" t="n">
        <v>1911.4704</v>
      </c>
      <c r="C51" s="27" t="n">
        <v>49422.4416</v>
      </c>
      <c r="D51" s="27" t="n">
        <v>51333.912</v>
      </c>
      <c r="E51" s="27" t="n">
        <v>1130000</v>
      </c>
      <c r="F51" s="27" t="n">
        <v>2380000</v>
      </c>
      <c r="G51" s="38" t="n">
        <v>4.54282407079646</v>
      </c>
      <c r="H51" s="38" t="n">
        <v>2.15688705882353</v>
      </c>
      <c r="I51" s="27" t="n">
        <v>3210</v>
      </c>
    </row>
    <row r="52" customFormat="false" ht="12.75" hidden="false" customHeight="false" outlineLevel="0" collapsed="false">
      <c r="A52" s="45" t="n">
        <v>1951</v>
      </c>
      <c r="B52" s="28" t="n">
        <v>1959.552</v>
      </c>
      <c r="C52" s="27" t="n">
        <v>52078.7232</v>
      </c>
      <c r="D52" s="27" t="n">
        <v>54038.2752</v>
      </c>
      <c r="E52" s="27" t="n">
        <v>1100000</v>
      </c>
      <c r="F52" s="27" t="n">
        <v>2490000</v>
      </c>
      <c r="G52" s="38" t="n">
        <v>4.91257047272727</v>
      </c>
      <c r="H52" s="38" t="n">
        <v>2.17021185542169</v>
      </c>
      <c r="I52" s="27" t="n">
        <v>3400</v>
      </c>
    </row>
    <row r="53" customFormat="false" ht="12.75" hidden="false" customHeight="false" outlineLevel="0" collapsed="false">
      <c r="A53" s="45" t="n">
        <v>1952</v>
      </c>
      <c r="B53" s="28" t="n">
        <v>2914.8336</v>
      </c>
      <c r="C53" s="27" t="n">
        <v>56199.2256</v>
      </c>
      <c r="D53" s="27" t="n">
        <v>59114.0592</v>
      </c>
      <c r="E53" s="27" t="n">
        <v>1070000</v>
      </c>
      <c r="F53" s="27" t="n">
        <v>2570000</v>
      </c>
      <c r="G53" s="38" t="n">
        <v>5.52467842990654</v>
      </c>
      <c r="H53" s="38" t="n">
        <v>2.30015794552529</v>
      </c>
      <c r="I53" s="27" t="n">
        <v>3310</v>
      </c>
    </row>
    <row r="54" customFormat="false" ht="12.75" hidden="false" customHeight="false" outlineLevel="0" collapsed="false">
      <c r="A54" s="45" t="n">
        <v>1953</v>
      </c>
      <c r="B54" s="28" t="n">
        <v>2844.9792</v>
      </c>
      <c r="C54" s="27" t="n">
        <v>70414.1424</v>
      </c>
      <c r="D54" s="27" t="n">
        <v>73259.1216</v>
      </c>
      <c r="E54" s="27" t="n">
        <v>1170000</v>
      </c>
      <c r="F54" s="27" t="n">
        <v>2600000</v>
      </c>
      <c r="G54" s="38" t="n">
        <v>6.26146338461538</v>
      </c>
      <c r="H54" s="38" t="n">
        <v>2.81765852307692</v>
      </c>
      <c r="I54" s="27" t="n">
        <v>3910</v>
      </c>
    </row>
    <row r="55" customFormat="false" ht="12.75" hidden="false" customHeight="false" outlineLevel="0" collapsed="false">
      <c r="A55" s="45" t="n">
        <v>1954</v>
      </c>
      <c r="B55" s="28" t="n">
        <v>4379.9616</v>
      </c>
      <c r="C55" s="27" t="n">
        <v>53841.4128</v>
      </c>
      <c r="D55" s="27" t="n">
        <v>58221.3744</v>
      </c>
      <c r="E55" s="27" t="n">
        <v>1100000</v>
      </c>
      <c r="F55" s="27" t="n">
        <v>2640000</v>
      </c>
      <c r="G55" s="38" t="n">
        <v>5.29285221818182</v>
      </c>
      <c r="H55" s="38" t="n">
        <v>2.20535509090909</v>
      </c>
      <c r="I55" s="27" t="n">
        <v>4000</v>
      </c>
    </row>
    <row r="56" customFormat="false" ht="12.75" hidden="false" customHeight="false" outlineLevel="0" collapsed="false">
      <c r="A56" s="45" t="n">
        <v>1955</v>
      </c>
      <c r="B56" s="28" t="n">
        <v>5096.6496</v>
      </c>
      <c r="C56" s="27" t="n">
        <v>73974.9024</v>
      </c>
      <c r="D56" s="27" t="n">
        <v>79071.552</v>
      </c>
      <c r="E56" s="27" t="n">
        <v>1220000</v>
      </c>
      <c r="F56" s="27" t="n">
        <v>2900000</v>
      </c>
      <c r="G56" s="38" t="n">
        <v>6.48127475409836</v>
      </c>
      <c r="H56" s="38" t="n">
        <v>2.72660524137931</v>
      </c>
      <c r="I56" s="27" t="n">
        <v>5040</v>
      </c>
    </row>
    <row r="57" customFormat="false" ht="12.75" hidden="false" customHeight="false" outlineLevel="0" collapsed="false">
      <c r="A57" s="45" t="n">
        <v>1956</v>
      </c>
      <c r="B57" s="28" t="n">
        <v>6038.3232</v>
      </c>
      <c r="C57" s="27" t="n">
        <v>89292.0672</v>
      </c>
      <c r="D57" s="27" t="n">
        <v>95330.3904</v>
      </c>
      <c r="E57" s="27" t="n">
        <v>1310000</v>
      </c>
      <c r="F57" s="27" t="n">
        <v>3200000</v>
      </c>
      <c r="G57" s="38" t="n">
        <v>7.27712903816794</v>
      </c>
      <c r="H57" s="38" t="n">
        <v>2.9790747</v>
      </c>
      <c r="I57" s="27" t="n">
        <v>5540</v>
      </c>
    </row>
    <row r="58" customFormat="false" ht="12.75" hidden="false" customHeight="false" outlineLevel="0" collapsed="false">
      <c r="A58" s="45" t="n">
        <v>1957</v>
      </c>
      <c r="B58" s="28" t="n">
        <v>7177.7664</v>
      </c>
      <c r="C58" s="27" t="n">
        <v>83019.6864</v>
      </c>
      <c r="D58" s="27" t="n">
        <v>90197.4528</v>
      </c>
      <c r="E58" s="27" t="n">
        <v>1320000</v>
      </c>
      <c r="F58" s="27" t="n">
        <v>3300000</v>
      </c>
      <c r="G58" s="38" t="n">
        <v>6.83314036363636</v>
      </c>
      <c r="H58" s="38" t="n">
        <v>2.73325614545455</v>
      </c>
      <c r="I58" s="27" t="n">
        <v>3840</v>
      </c>
    </row>
    <row r="59" customFormat="false" ht="12.75" hidden="false" customHeight="false" outlineLevel="0" collapsed="false">
      <c r="A59" s="45" t="n">
        <v>1958</v>
      </c>
      <c r="B59" s="28" t="n">
        <v>8932.2912</v>
      </c>
      <c r="C59" s="27" t="n">
        <v>82267.6176</v>
      </c>
      <c r="D59" s="27" t="n">
        <v>91199.9088</v>
      </c>
      <c r="E59" s="27" t="n">
        <v>1230000</v>
      </c>
      <c r="F59" s="27" t="n">
        <v>3190000</v>
      </c>
      <c r="G59" s="38" t="n">
        <v>7.41462673170732</v>
      </c>
      <c r="H59" s="38" t="n">
        <v>2.85893131034483</v>
      </c>
      <c r="I59" s="27" t="n">
        <v>3280</v>
      </c>
    </row>
    <row r="60" customFormat="false" ht="12.75" hidden="false" customHeight="false" outlineLevel="0" collapsed="false">
      <c r="A60" s="45" t="n">
        <v>1959</v>
      </c>
      <c r="B60" s="28" t="n">
        <v>7904.4336</v>
      </c>
      <c r="C60" s="27" t="n">
        <v>59794.4592</v>
      </c>
      <c r="D60" s="27" t="n">
        <v>67698.8928</v>
      </c>
      <c r="E60" s="27" t="n">
        <v>996000</v>
      </c>
      <c r="F60" s="27" t="n">
        <v>3430000</v>
      </c>
      <c r="G60" s="38" t="n">
        <v>6.79707759036145</v>
      </c>
      <c r="H60" s="38" t="n">
        <v>1.97372865306122</v>
      </c>
      <c r="I60" s="27" t="n">
        <v>3820</v>
      </c>
    </row>
    <row r="61" customFormat="false" ht="12.75" hidden="false" customHeight="false" outlineLevel="0" collapsed="false">
      <c r="A61" s="45" t="n">
        <v>1960</v>
      </c>
      <c r="B61" s="28" t="n">
        <v>3817.4976</v>
      </c>
      <c r="C61" s="27" t="n">
        <v>83436.9984</v>
      </c>
      <c r="D61" s="27" t="n">
        <v>87254.496</v>
      </c>
      <c r="E61" s="27" t="n">
        <v>1380000</v>
      </c>
      <c r="F61" s="27" t="n">
        <v>3940000</v>
      </c>
      <c r="G61" s="38" t="n">
        <v>6.32278956521739</v>
      </c>
      <c r="H61" s="38" t="n">
        <v>2.21458111675127</v>
      </c>
      <c r="I61" s="27" t="n">
        <v>3920</v>
      </c>
    </row>
    <row r="62" customFormat="false" ht="12.75" hidden="false" customHeight="false" outlineLevel="0" collapsed="false">
      <c r="A62" s="45" t="n">
        <v>1961</v>
      </c>
      <c r="B62" s="28" t="n">
        <v>3926.3616</v>
      </c>
      <c r="C62" s="27" t="n">
        <v>94348.8</v>
      </c>
      <c r="D62" s="27" t="n">
        <v>98275.1616</v>
      </c>
      <c r="E62" s="27" t="n">
        <v>1410000</v>
      </c>
      <c r="F62" s="27" t="n">
        <v>4090000</v>
      </c>
      <c r="G62" s="38" t="n">
        <v>6.96986961702128</v>
      </c>
      <c r="H62" s="38" t="n">
        <v>2.40281568704157</v>
      </c>
      <c r="I62" s="27" t="n">
        <v>3630</v>
      </c>
    </row>
    <row r="63" customFormat="false" ht="12.75" hidden="false" customHeight="false" outlineLevel="0" collapsed="false">
      <c r="A63" s="45" t="n">
        <v>1962</v>
      </c>
      <c r="B63" s="28" t="n">
        <v>3502.6992</v>
      </c>
      <c r="C63" s="27" t="n">
        <v>85295.8512</v>
      </c>
      <c r="D63" s="27" t="n">
        <v>88798.5504</v>
      </c>
      <c r="E63" s="27" t="n">
        <v>1460000</v>
      </c>
      <c r="F63" s="27" t="n">
        <v>4220000</v>
      </c>
      <c r="G63" s="38" t="n">
        <v>6.08209249315069</v>
      </c>
      <c r="H63" s="38" t="n">
        <v>2.1042310521327</v>
      </c>
      <c r="I63" s="27" t="n">
        <v>3670</v>
      </c>
    </row>
    <row r="64" customFormat="false" ht="12.75" hidden="false" customHeight="false" outlineLevel="0" collapsed="false">
      <c r="A64" s="45" t="n">
        <v>1963</v>
      </c>
      <c r="B64" s="28" t="n">
        <v>3784.8384</v>
      </c>
      <c r="C64" s="27" t="n">
        <v>72360.0864</v>
      </c>
      <c r="D64" s="27" t="n">
        <v>76144.9248</v>
      </c>
      <c r="E64" s="27" t="n">
        <v>1450000</v>
      </c>
      <c r="F64" s="27" t="n">
        <v>4290000</v>
      </c>
      <c r="G64" s="38" t="n">
        <v>5.25137412413793</v>
      </c>
      <c r="H64" s="38" t="n">
        <v>1.77493997202797</v>
      </c>
      <c r="I64" s="27" t="n">
        <v>3640</v>
      </c>
    </row>
    <row r="65" customFormat="false" ht="12.75" hidden="false" customHeight="false" outlineLevel="0" collapsed="false">
      <c r="A65" s="45" t="n">
        <v>1964</v>
      </c>
      <c r="B65" s="28" t="n">
        <v>4232.9952</v>
      </c>
      <c r="C65" s="27" t="n">
        <v>94172.8032</v>
      </c>
      <c r="D65" s="27" t="n">
        <v>98405.7984</v>
      </c>
      <c r="E65" s="27" t="n">
        <v>1500000</v>
      </c>
      <c r="F65" s="27" t="n">
        <v>4450000</v>
      </c>
      <c r="G65" s="38" t="n">
        <v>6.56038656</v>
      </c>
      <c r="H65" s="38" t="n">
        <v>2.21136625617978</v>
      </c>
      <c r="I65" s="27" t="n">
        <v>3750</v>
      </c>
    </row>
    <row r="66" customFormat="false" ht="12.75" hidden="false" customHeight="false" outlineLevel="0" collapsed="false">
      <c r="A66" s="45" t="n">
        <v>1965</v>
      </c>
      <c r="B66" s="28" t="n">
        <v>4663.008</v>
      </c>
      <c r="C66" s="27" t="n">
        <v>104771.6208</v>
      </c>
      <c r="D66" s="27" t="n">
        <v>109434.6288</v>
      </c>
      <c r="E66" s="27" t="n">
        <v>1550000</v>
      </c>
      <c r="F66" s="27" t="n">
        <v>4660000</v>
      </c>
      <c r="G66" s="38" t="n">
        <v>7.06029863225807</v>
      </c>
      <c r="H66" s="38" t="n">
        <v>2.34838259227468</v>
      </c>
      <c r="I66" s="27" t="n">
        <v>4020</v>
      </c>
    </row>
    <row r="67" customFormat="false" ht="12.75" hidden="false" customHeight="false" outlineLevel="0" collapsed="false">
      <c r="A67" s="45" t="n">
        <v>1966</v>
      </c>
      <c r="B67" s="28" t="n">
        <v>4500.6192</v>
      </c>
      <c r="C67" s="27" t="n">
        <v>116176.9392</v>
      </c>
      <c r="D67" s="27" t="n">
        <v>120677.5584</v>
      </c>
      <c r="E67" s="27" t="n">
        <v>1550000</v>
      </c>
      <c r="F67" s="27" t="n">
        <v>4580000</v>
      </c>
      <c r="G67" s="38" t="n">
        <v>7.78564892903226</v>
      </c>
      <c r="H67" s="38" t="n">
        <v>2.63488118777293</v>
      </c>
      <c r="I67" s="27" t="n">
        <v>3990</v>
      </c>
    </row>
    <row r="68" customFormat="false" ht="12.75" hidden="false" customHeight="false" outlineLevel="0" collapsed="false">
      <c r="A68" s="45" t="n">
        <v>1967</v>
      </c>
      <c r="B68" s="28" t="n">
        <v>3819.312</v>
      </c>
      <c r="C68" s="27" t="n">
        <v>59406.1776</v>
      </c>
      <c r="D68" s="27" t="n">
        <v>63225.4896</v>
      </c>
      <c r="E68" s="27" t="n">
        <v>1030000</v>
      </c>
      <c r="F68" s="27" t="n">
        <v>4630000</v>
      </c>
      <c r="G68" s="38" t="n">
        <v>6.13839704854369</v>
      </c>
      <c r="H68" s="38" t="n">
        <v>1.36556133045356</v>
      </c>
      <c r="I68" s="27" t="n">
        <v>4100</v>
      </c>
    </row>
    <row r="69" customFormat="false" ht="12.75" hidden="false" customHeight="false" outlineLevel="0" collapsed="false">
      <c r="A69" s="45" t="n">
        <v>1968</v>
      </c>
      <c r="B69" s="28" t="n">
        <v>3197.88</v>
      </c>
      <c r="C69" s="27" t="n">
        <v>63032.256</v>
      </c>
      <c r="D69" s="27" t="n">
        <v>66230.136</v>
      </c>
      <c r="E69" s="27" t="n">
        <v>1300000</v>
      </c>
      <c r="F69" s="27" t="n">
        <v>5010000</v>
      </c>
      <c r="G69" s="38" t="n">
        <v>5.09462584615385</v>
      </c>
      <c r="H69" s="38" t="n">
        <v>1.32195880239521</v>
      </c>
      <c r="I69" s="27" t="n">
        <v>4260</v>
      </c>
    </row>
    <row r="70" customFormat="false" ht="12.75" hidden="false" customHeight="false" outlineLevel="0" collapsed="false">
      <c r="A70" s="45" t="n">
        <v>1969</v>
      </c>
      <c r="B70" s="28" t="n">
        <v>3022.7904</v>
      </c>
      <c r="C70" s="27" t="n">
        <v>93726.4608</v>
      </c>
      <c r="D70" s="27" t="n">
        <v>96749.2512</v>
      </c>
      <c r="E70" s="27" t="n">
        <v>1580000</v>
      </c>
      <c r="F70" s="28" t="n">
        <v>5520000</v>
      </c>
      <c r="G70" s="38" t="n">
        <v>6.12337032911392</v>
      </c>
      <c r="H70" s="38" t="n">
        <v>1.75270382608696</v>
      </c>
      <c r="I70" s="28" t="n">
        <v>4649</v>
      </c>
    </row>
    <row r="71" customFormat="false" ht="12.75" hidden="false" customHeight="false" outlineLevel="0" collapsed="false">
      <c r="A71" s="45" t="n">
        <v>1970</v>
      </c>
      <c r="B71" s="28" t="n">
        <v>3276.8064</v>
      </c>
      <c r="C71" s="27" t="n">
        <v>109237.7664</v>
      </c>
      <c r="D71" s="27" t="n">
        <v>112514.5728</v>
      </c>
      <c r="E71" s="27" t="n">
        <v>1600000</v>
      </c>
      <c r="F71" s="28" t="n">
        <v>5900000</v>
      </c>
      <c r="G71" s="38" t="n">
        <v>7.0321608</v>
      </c>
      <c r="H71" s="38" t="n">
        <v>1.90702665762712</v>
      </c>
      <c r="I71" s="28" t="n">
        <v>5375</v>
      </c>
    </row>
    <row r="72" customFormat="false" ht="12.75" hidden="false" customHeight="false" outlineLevel="0" collapsed="false">
      <c r="A72" s="45" t="n">
        <v>1971</v>
      </c>
      <c r="B72" s="28" t="n">
        <v>3425.5872</v>
      </c>
      <c r="C72" s="27" t="n">
        <v>80360.6832</v>
      </c>
      <c r="D72" s="27" t="n">
        <v>83786.2704</v>
      </c>
      <c r="E72" s="27" t="n">
        <v>1440000</v>
      </c>
      <c r="F72" s="28" t="n">
        <v>5940000</v>
      </c>
      <c r="G72" s="38" t="n">
        <v>5.818491</v>
      </c>
      <c r="H72" s="38" t="n">
        <v>1.41054327272727</v>
      </c>
      <c r="I72" s="28" t="n">
        <v>4623</v>
      </c>
    </row>
    <row r="73" customFormat="false" ht="12.75" hidden="false" customHeight="false" outlineLevel="0" collapsed="false">
      <c r="A73" s="45" t="n">
        <v>1972</v>
      </c>
      <c r="B73" s="28" t="n">
        <v>2668.9824</v>
      </c>
      <c r="C73" s="27" t="n">
        <v>111685.392</v>
      </c>
      <c r="D73" s="27" t="n">
        <v>114354.3744</v>
      </c>
      <c r="E73" s="27" t="n">
        <v>1700000</v>
      </c>
      <c r="F73" s="28" t="n">
        <v>6540000</v>
      </c>
      <c r="G73" s="38" t="n">
        <v>6.72672790588235</v>
      </c>
      <c r="H73" s="38" t="n">
        <v>1.74853783486239</v>
      </c>
      <c r="I73" s="28" t="n">
        <v>4420</v>
      </c>
    </row>
    <row r="74" customFormat="false" ht="12.75" hidden="false" customHeight="false" outlineLevel="0" collapsed="false">
      <c r="A74" s="45" t="n">
        <v>1973</v>
      </c>
      <c r="B74" s="28" t="n">
        <v>3288.6</v>
      </c>
      <c r="C74" s="27" t="n">
        <v>120173.1552</v>
      </c>
      <c r="D74" s="27" t="n">
        <v>123461.7552</v>
      </c>
      <c r="E74" s="27" t="n">
        <v>1700000</v>
      </c>
      <c r="F74" s="28" t="n">
        <v>6920000</v>
      </c>
      <c r="G74" s="38" t="n">
        <v>7.26245618823529</v>
      </c>
      <c r="H74" s="38" t="n">
        <v>1.78412941040462</v>
      </c>
      <c r="I74" s="28" t="n">
        <v>4811</v>
      </c>
    </row>
    <row r="75" customFormat="false" ht="12.75" hidden="false" customHeight="false" outlineLevel="0" collapsed="false">
      <c r="A75" s="45" t="n">
        <v>1974</v>
      </c>
      <c r="B75" s="28" t="n">
        <v>2577.3552</v>
      </c>
      <c r="C75" s="27" t="n">
        <v>118962.0432</v>
      </c>
      <c r="D75" s="27" t="n">
        <v>121539.3984</v>
      </c>
      <c r="E75" s="27" t="n">
        <v>1500000</v>
      </c>
      <c r="F75" s="28" t="n">
        <v>7100000</v>
      </c>
      <c r="G75" s="38" t="n">
        <v>8.10262656</v>
      </c>
      <c r="H75" s="38" t="n">
        <v>1.71182251267606</v>
      </c>
      <c r="I75" s="28" t="n">
        <v>5631</v>
      </c>
    </row>
    <row r="76" customFormat="false" ht="12.75" hidden="false" customHeight="false" outlineLevel="0" collapsed="false">
      <c r="A76" s="45" t="n">
        <v>1975</v>
      </c>
      <c r="B76" s="28" t="n">
        <v>2895.7824</v>
      </c>
      <c r="C76" s="27" t="n">
        <v>79796.4048</v>
      </c>
      <c r="D76" s="27" t="n">
        <v>82692.1872</v>
      </c>
      <c r="E76" s="27" t="n">
        <v>1310000</v>
      </c>
      <c r="F76" s="28" t="n">
        <v>6740000</v>
      </c>
      <c r="G76" s="38" t="n">
        <v>6.31238070229008</v>
      </c>
      <c r="H76" s="38" t="n">
        <v>1.2268870504451</v>
      </c>
      <c r="I76" s="28" t="n">
        <v>4285</v>
      </c>
    </row>
    <row r="77" customFormat="false" ht="12.75" hidden="false" customHeight="false" outlineLevel="0" collapsed="false">
      <c r="A77" s="45" t="n">
        <v>1976</v>
      </c>
      <c r="B77" s="28" t="n">
        <v>3050.0064</v>
      </c>
      <c r="C77" s="27" t="n">
        <v>82655.8992</v>
      </c>
      <c r="D77" s="27" t="n">
        <v>85705.9056</v>
      </c>
      <c r="E77" s="27" t="n">
        <v>1400000</v>
      </c>
      <c r="F77" s="28" t="n">
        <v>7260000</v>
      </c>
      <c r="G77" s="38" t="n">
        <v>6.1218504</v>
      </c>
      <c r="H77" s="38" t="n">
        <v>1.18052211570248</v>
      </c>
      <c r="I77" s="28" t="n">
        <v>4393</v>
      </c>
    </row>
    <row r="78" customFormat="false" ht="12.75" hidden="false" customHeight="false" outlineLevel="0" collapsed="false">
      <c r="A78" s="45" t="n">
        <v>1977</v>
      </c>
      <c r="B78" s="28" t="n">
        <v>3676</v>
      </c>
      <c r="C78" s="27" t="n">
        <v>78202</v>
      </c>
      <c r="D78" s="27" t="n">
        <v>81878</v>
      </c>
      <c r="E78" s="27" t="n">
        <v>1360000</v>
      </c>
      <c r="F78" s="28" t="n">
        <v>7420000</v>
      </c>
      <c r="G78" s="38" t="n">
        <v>6.02044117647059</v>
      </c>
      <c r="H78" s="38" t="n">
        <v>1.10347708894879</v>
      </c>
      <c r="I78" s="28" t="n">
        <v>3960</v>
      </c>
    </row>
    <row r="79" customFormat="false" ht="12.75" hidden="false" customHeight="false" outlineLevel="0" collapsed="false">
      <c r="A79" s="45" t="n">
        <v>1978</v>
      </c>
      <c r="B79" s="28" t="n">
        <v>3888</v>
      </c>
      <c r="C79" s="27" t="n">
        <v>67325</v>
      </c>
      <c r="D79" s="27" t="n">
        <v>71213</v>
      </c>
      <c r="E79" s="27" t="n">
        <v>1450000</v>
      </c>
      <c r="F79" s="28" t="n">
        <v>7280000</v>
      </c>
      <c r="G79" s="38" t="n">
        <v>4.91124137931035</v>
      </c>
      <c r="H79" s="38" t="n">
        <v>0.978200549450549</v>
      </c>
      <c r="I79" s="28" t="n">
        <v>3625</v>
      </c>
    </row>
    <row r="80" customFormat="false" ht="12.75" hidden="false" customHeight="false" outlineLevel="0" collapsed="false">
      <c r="A80" s="45" t="n">
        <v>1979</v>
      </c>
      <c r="B80" s="28" t="n">
        <v>3618</v>
      </c>
      <c r="C80" s="27" t="n">
        <v>69854</v>
      </c>
      <c r="D80" s="27" t="n">
        <v>73472</v>
      </c>
      <c r="E80" s="27" t="n">
        <v>1520000</v>
      </c>
      <c r="F80" s="28" t="n">
        <v>7350000</v>
      </c>
      <c r="G80" s="38" t="n">
        <v>4.83368421052632</v>
      </c>
      <c r="H80" s="38" t="n">
        <v>0.999619047619048</v>
      </c>
      <c r="I80" s="28" t="n">
        <v>4565</v>
      </c>
    </row>
    <row r="81" customFormat="false" ht="12.75" hidden="false" customHeight="false" outlineLevel="0" collapsed="false">
      <c r="A81" s="45" t="n">
        <v>1980</v>
      </c>
      <c r="B81" s="28" t="n">
        <v>3103</v>
      </c>
      <c r="C81" s="27" t="n">
        <v>37749</v>
      </c>
      <c r="D81" s="27" t="n">
        <v>40852</v>
      </c>
      <c r="E81" s="27" t="n">
        <v>1220000</v>
      </c>
      <c r="F81" s="28" t="n">
        <v>7200000</v>
      </c>
      <c r="G81" s="38" t="n">
        <v>3.34852459016393</v>
      </c>
      <c r="H81" s="38" t="n">
        <v>0.567388888888889</v>
      </c>
      <c r="I81" s="28" t="n">
        <v>4419</v>
      </c>
    </row>
    <row r="82" customFormat="false" ht="12.75" hidden="false" customHeight="false" outlineLevel="0" collapsed="false">
      <c r="A82" s="45" t="n">
        <v>1981</v>
      </c>
      <c r="B82" s="28" t="n">
        <v>4245</v>
      </c>
      <c r="C82" s="27" t="n">
        <v>62485</v>
      </c>
      <c r="D82" s="27" t="n">
        <v>66730</v>
      </c>
      <c r="E82" s="27" t="n">
        <v>1540000</v>
      </c>
      <c r="F82" s="28" t="n">
        <v>7690000</v>
      </c>
      <c r="G82" s="38" t="n">
        <v>4.33311688311688</v>
      </c>
      <c r="H82" s="38" t="n">
        <v>0.867750325097529</v>
      </c>
      <c r="I82" s="28" t="n">
        <v>3328</v>
      </c>
    </row>
    <row r="83" customFormat="false" ht="12.75" hidden="false" customHeight="false" outlineLevel="0" collapsed="false">
      <c r="A83" s="45" t="n">
        <v>1982</v>
      </c>
      <c r="B83" s="28" t="n">
        <v>3074</v>
      </c>
      <c r="C83" s="27" t="n">
        <v>64951</v>
      </c>
      <c r="D83" s="27" t="n">
        <v>68025</v>
      </c>
      <c r="E83" s="27" t="n">
        <v>1230000</v>
      </c>
      <c r="F83" s="28" t="n">
        <v>7580000</v>
      </c>
      <c r="G83" s="38" t="n">
        <v>5.53048780487805</v>
      </c>
      <c r="H83" s="38" t="n">
        <v>0.897427440633245</v>
      </c>
      <c r="I83" s="28" t="n">
        <v>2711</v>
      </c>
    </row>
    <row r="84" customFormat="false" ht="12.75" hidden="false" customHeight="false" outlineLevel="0" collapsed="false">
      <c r="A84" s="45" t="n">
        <v>1983</v>
      </c>
      <c r="B84" s="28" t="n">
        <v>3556</v>
      </c>
      <c r="C84" s="27" t="n">
        <v>33337</v>
      </c>
      <c r="D84" s="27" t="n">
        <v>36893</v>
      </c>
      <c r="E84" s="27" t="n">
        <v>1210000</v>
      </c>
      <c r="F84" s="28" t="n">
        <v>7610000</v>
      </c>
      <c r="G84" s="38" t="n">
        <v>3.04900826446281</v>
      </c>
      <c r="H84" s="38" t="n">
        <v>0.484796320630749</v>
      </c>
      <c r="I84" s="28" t="n">
        <v>2761</v>
      </c>
    </row>
    <row r="85" customFormat="false" ht="12.75" hidden="false" customHeight="false" outlineLevel="0" collapsed="false">
      <c r="A85" s="45" t="n">
        <v>1984</v>
      </c>
      <c r="B85" s="28" t="n">
        <v>3701</v>
      </c>
      <c r="C85" s="27" t="n">
        <v>17236.515</v>
      </c>
      <c r="D85" s="27" t="n">
        <v>20937.515</v>
      </c>
      <c r="E85" s="27" t="n">
        <v>1170000</v>
      </c>
      <c r="F85" s="28" t="n">
        <v>7810000</v>
      </c>
      <c r="G85" s="38" t="n">
        <v>0.316324786324786</v>
      </c>
      <c r="H85" s="38" t="n">
        <v>0.0473879641485275</v>
      </c>
      <c r="I85" s="28" t="n">
        <v>2313</v>
      </c>
    </row>
    <row r="86" customFormat="false" ht="12.75" hidden="false" customHeight="false" outlineLevel="0" collapsed="false">
      <c r="A86" s="45" t="n">
        <v>1985</v>
      </c>
      <c r="B86" s="28" t="n">
        <v>3551</v>
      </c>
      <c r="C86" s="27" t="n">
        <v>15092</v>
      </c>
      <c r="D86" s="27" t="n">
        <v>18643</v>
      </c>
      <c r="E86" s="27" t="n">
        <v>1060000</v>
      </c>
      <c r="F86" s="28" t="n">
        <v>7990000</v>
      </c>
      <c r="G86" s="38" t="n">
        <v>1.75877358490566</v>
      </c>
      <c r="H86" s="38" t="n">
        <v>0.233329161451815</v>
      </c>
      <c r="I86" s="28" t="n">
        <v>2238</v>
      </c>
    </row>
    <row r="87" customFormat="false" ht="12.75" hidden="false" customHeight="false" outlineLevel="0" collapsed="false">
      <c r="A87" s="45" t="n">
        <v>1986</v>
      </c>
      <c r="B87" s="28" t="n">
        <v>2501.109045</v>
      </c>
      <c r="C87" s="27" t="n">
        <v>10955.16606</v>
      </c>
      <c r="D87" s="27" t="n">
        <v>13456.275105</v>
      </c>
      <c r="E87" s="27" t="n">
        <v>1070000</v>
      </c>
      <c r="F87" s="28" t="n">
        <v>7940000</v>
      </c>
      <c r="G87" s="38" t="n">
        <v>1.25759580420561</v>
      </c>
      <c r="H87" s="38" t="n">
        <v>0.169474497544081</v>
      </c>
      <c r="I87" s="28" t="n">
        <v>2165</v>
      </c>
    </row>
    <row r="88" customFormat="false" ht="12.75" hidden="false" customHeight="false" outlineLevel="0" collapsed="false">
      <c r="A88" s="45" t="n">
        <v>1987</v>
      </c>
      <c r="B88" s="28" t="n">
        <v>2020.300995</v>
      </c>
      <c r="C88" s="27" t="n">
        <v>72404.24922</v>
      </c>
      <c r="D88" s="27" t="n">
        <v>74424.550215</v>
      </c>
      <c r="E88" s="28" t="n">
        <v>1130000</v>
      </c>
      <c r="F88" s="28" t="n">
        <v>8240000</v>
      </c>
      <c r="G88" s="38" t="n">
        <v>6.58624338185841</v>
      </c>
      <c r="H88" s="38" t="n">
        <v>0.903210560861651</v>
      </c>
      <c r="I88" s="28" t="n">
        <v>2609</v>
      </c>
    </row>
    <row r="89" customFormat="false" ht="12.75" hidden="false" customHeight="false" outlineLevel="0" collapsed="false">
      <c r="A89" s="45" t="n">
        <v>1988</v>
      </c>
      <c r="B89" s="28" t="n">
        <v>2269</v>
      </c>
      <c r="C89" s="27" t="n">
        <v>63189.971175</v>
      </c>
      <c r="D89" s="27" t="n">
        <v>65458.971175</v>
      </c>
      <c r="E89" s="28" t="n">
        <v>1410000</v>
      </c>
      <c r="F89" s="28" t="n">
        <v>8720000</v>
      </c>
      <c r="G89" s="38" t="n">
        <v>4.64248022517731</v>
      </c>
      <c r="H89" s="38" t="n">
        <v>0.750676274942661</v>
      </c>
      <c r="I89" s="28" t="n">
        <v>3662</v>
      </c>
    </row>
    <row r="90" customFormat="false" ht="12.75" hidden="false" customHeight="false" outlineLevel="0" collapsed="false">
      <c r="A90" s="45" t="n">
        <v>1989</v>
      </c>
      <c r="B90" s="28" t="n">
        <v>2950</v>
      </c>
      <c r="C90" s="27" t="n">
        <v>61833.7296</v>
      </c>
      <c r="D90" s="27" t="n">
        <v>64783.7296</v>
      </c>
      <c r="E90" s="28" t="n">
        <v>1480000</v>
      </c>
      <c r="F90" s="28" t="n">
        <v>9040000</v>
      </c>
      <c r="G90" s="38" t="n">
        <v>4.37727902702703</v>
      </c>
      <c r="H90" s="38" t="n">
        <v>0.71663417699115</v>
      </c>
      <c r="I90" s="28" t="n">
        <v>3797</v>
      </c>
    </row>
    <row r="91" customFormat="false" ht="12.75" hidden="false" customHeight="false" outlineLevel="0" collapsed="false">
      <c r="A91" s="45" t="n">
        <v>1990</v>
      </c>
      <c r="B91" s="28" t="n">
        <v>2520.15993</v>
      </c>
      <c r="C91" s="27" t="n">
        <v>52435.293</v>
      </c>
      <c r="D91" s="27" t="n">
        <v>54955.45293</v>
      </c>
      <c r="E91" s="28" t="n">
        <v>1580000</v>
      </c>
      <c r="F91" s="28" t="n">
        <v>9200000</v>
      </c>
      <c r="G91" s="38" t="n">
        <v>3.47819322341772</v>
      </c>
      <c r="H91" s="38" t="n">
        <v>0.597341879673913</v>
      </c>
      <c r="I91" s="28" t="n">
        <v>3383</v>
      </c>
    </row>
    <row r="92" customFormat="false" ht="12.75" hidden="false" customHeight="false" outlineLevel="0" collapsed="false">
      <c r="A92" s="45" t="n">
        <v>1991</v>
      </c>
      <c r="B92" s="28" t="n">
        <v>1792.59756</v>
      </c>
      <c r="C92" s="27" t="n">
        <v>61325.706</v>
      </c>
      <c r="D92" s="27" t="n">
        <v>63118.30356</v>
      </c>
      <c r="E92" s="28" t="n">
        <v>1580000</v>
      </c>
      <c r="F92" s="28" t="n">
        <v>9330000</v>
      </c>
      <c r="G92" s="38" t="n">
        <v>3.99482933924051</v>
      </c>
      <c r="H92" s="38" t="n">
        <v>0.676509148553055</v>
      </c>
      <c r="I92" s="28" t="n">
        <v>2885</v>
      </c>
    </row>
    <row r="93" customFormat="false" ht="12.75" hidden="false" customHeight="false" outlineLevel="0" collapsed="false">
      <c r="A93" s="45" t="n">
        <v>1992</v>
      </c>
      <c r="B93" s="28" t="n">
        <v>1000.625055</v>
      </c>
      <c r="C93" s="27" t="n">
        <v>59420.6175</v>
      </c>
      <c r="D93" s="27" t="n">
        <v>60421.242555</v>
      </c>
      <c r="E93" s="28" t="n">
        <v>1710000</v>
      </c>
      <c r="F93" s="28" t="n">
        <v>9470000</v>
      </c>
      <c r="G93" s="38" t="n">
        <v>3.53340599736842</v>
      </c>
      <c r="H93" s="38" t="n">
        <v>0.638027904487856</v>
      </c>
      <c r="I93" s="28" t="n">
        <v>2751</v>
      </c>
    </row>
    <row r="94" customFormat="false" ht="12.75" hidden="false" customHeight="false" outlineLevel="0" collapsed="false">
      <c r="A94" s="45" t="n">
        <v>1993</v>
      </c>
      <c r="B94" s="28" t="n">
        <v>368.31711</v>
      </c>
      <c r="C94" s="27" t="n">
        <v>46084.998</v>
      </c>
      <c r="D94" s="27" t="n">
        <v>46453.31511</v>
      </c>
      <c r="E94" s="28" t="n">
        <v>1790000</v>
      </c>
      <c r="F94" s="28" t="n">
        <v>9490000</v>
      </c>
      <c r="G94" s="38" t="n">
        <v>2.59515726871508</v>
      </c>
      <c r="H94" s="38" t="n">
        <v>0.489497524868282</v>
      </c>
      <c r="I94" s="28" t="n">
        <v>2278</v>
      </c>
    </row>
    <row r="95" customFormat="false" ht="12.75" hidden="false" customHeight="false" outlineLevel="0" collapsed="false">
      <c r="A95" s="45" t="n">
        <v>1994</v>
      </c>
      <c r="B95" s="28" t="n">
        <v>374.667405</v>
      </c>
      <c r="C95" s="27" t="n">
        <v>50893.0785</v>
      </c>
      <c r="D95" s="27" t="n">
        <v>51267.745905</v>
      </c>
      <c r="E95" s="28" t="n">
        <v>1840000</v>
      </c>
      <c r="F95" s="28" t="n">
        <v>9500000</v>
      </c>
      <c r="G95" s="38" t="n">
        <v>2.78629053831522</v>
      </c>
      <c r="H95" s="38" t="n">
        <v>0.539660483210526</v>
      </c>
      <c r="I95" s="28" t="n">
        <v>2692</v>
      </c>
    </row>
    <row r="96" customFormat="false" ht="12.75" hidden="false" customHeight="false" outlineLevel="0" collapsed="false">
      <c r="A96" s="45" t="n">
        <v>1995</v>
      </c>
      <c r="B96" s="28" t="n">
        <v>332.02971</v>
      </c>
      <c r="C96" s="27" t="n">
        <v>51165.234</v>
      </c>
      <c r="D96" s="27" t="n">
        <v>51497.26371</v>
      </c>
      <c r="E96" s="28" t="n">
        <v>1930000</v>
      </c>
      <c r="F96" s="28" t="n">
        <v>10000000</v>
      </c>
      <c r="G96" s="38" t="n">
        <v>2.66825200569948</v>
      </c>
      <c r="H96" s="38" t="n">
        <v>0.5149726371</v>
      </c>
      <c r="I96" s="28" t="n">
        <v>3262</v>
      </c>
    </row>
    <row r="97" customFormat="false" ht="12.75" hidden="false" customHeight="false" outlineLevel="0" collapsed="false">
      <c r="A97" s="45" t="n">
        <v>1996</v>
      </c>
      <c r="B97" s="28" t="n">
        <v>943.4724</v>
      </c>
      <c r="C97" s="27" t="n">
        <v>47536.494</v>
      </c>
      <c r="D97" s="27" t="n">
        <v>48479.9664</v>
      </c>
      <c r="E97" s="28" t="n">
        <v>2010000</v>
      </c>
      <c r="F97" s="28" t="n">
        <v>11000000</v>
      </c>
      <c r="G97" s="38" t="n">
        <v>2.41193862686567</v>
      </c>
      <c r="H97" s="38" t="n">
        <v>0.440726967272727</v>
      </c>
      <c r="I97" s="28" t="n">
        <v>2498</v>
      </c>
    </row>
    <row r="98" customFormat="false" ht="12.75" hidden="false" customHeight="false" outlineLevel="0" collapsed="false">
      <c r="A98" s="45" t="n">
        <v>1997</v>
      </c>
      <c r="B98" s="28" t="n">
        <v>1622.953965</v>
      </c>
      <c r="C98" s="27" t="n">
        <v>41458.3545</v>
      </c>
      <c r="D98" s="27" t="n">
        <v>43081.308465</v>
      </c>
      <c r="E98" s="28" t="n">
        <v>2070000</v>
      </c>
      <c r="F98" s="28" t="n">
        <v>11400000</v>
      </c>
      <c r="G98" s="38" t="n">
        <v>2.08122263115942</v>
      </c>
      <c r="H98" s="38" t="n">
        <v>0.377906214605263</v>
      </c>
      <c r="I98" s="28" t="n">
        <v>2395</v>
      </c>
    </row>
    <row r="99" customFormat="false" ht="12.75" hidden="false" customHeight="false" outlineLevel="0" collapsed="false">
      <c r="A99" s="45" t="n">
        <v>1998</v>
      </c>
      <c r="B99" s="28" t="n">
        <v>1670.127585</v>
      </c>
      <c r="C99" s="27" t="n">
        <v>44633.502</v>
      </c>
      <c r="D99" s="27" t="n">
        <v>46303.629585</v>
      </c>
      <c r="E99" s="28" t="n">
        <v>2140000</v>
      </c>
      <c r="F99" s="28" t="n">
        <v>12100000</v>
      </c>
      <c r="G99" s="38" t="n">
        <v>2.16372100864486</v>
      </c>
      <c r="H99" s="38" t="n">
        <v>0.382674624669422</v>
      </c>
      <c r="I99" s="28" t="n">
        <v>1734</v>
      </c>
    </row>
    <row r="100" customFormat="false" ht="12.75" hidden="false" customHeight="false" outlineLevel="0" collapsed="false">
      <c r="A100" s="45" t="n">
        <v>1999</v>
      </c>
      <c r="B100" s="28" t="n">
        <v>560.64033</v>
      </c>
      <c r="C100" s="27" t="n">
        <v>38646.081</v>
      </c>
      <c r="D100" s="27" t="n">
        <v>39206.72133</v>
      </c>
      <c r="E100" s="28" t="n">
        <v>1890000</v>
      </c>
      <c r="F100" s="28" t="n">
        <v>12700000</v>
      </c>
      <c r="G100" s="38" t="n">
        <v>2.0744297</v>
      </c>
      <c r="H100" s="38" t="n">
        <v>0.308714341181102</v>
      </c>
      <c r="I100" s="28" t="n">
        <v>1638</v>
      </c>
    </row>
    <row r="101" customFormat="false" ht="12.75" hidden="false" customHeight="false" outlineLevel="0" collapsed="false">
      <c r="A101" s="45" t="n">
        <v>2000</v>
      </c>
      <c r="B101" s="28" t="n">
        <v>462.66435</v>
      </c>
      <c r="C101" s="27" t="s">
        <v>36</v>
      </c>
      <c r="D101" s="46" t="n">
        <v>463</v>
      </c>
      <c r="E101" s="28" t="n">
        <v>1590000</v>
      </c>
      <c r="F101" s="28" t="n">
        <v>13200000</v>
      </c>
      <c r="G101" s="38" t="s">
        <v>36</v>
      </c>
      <c r="H101" s="38" t="s">
        <v>36</v>
      </c>
      <c r="I101" s="28" t="n">
        <v>1841</v>
      </c>
    </row>
    <row r="102" customFormat="false" ht="12.75" hidden="false" customHeight="false" outlineLevel="0" collapsed="false">
      <c r="A102" s="45" t="n">
        <v>2001</v>
      </c>
      <c r="B102" s="28" t="s">
        <v>44</v>
      </c>
      <c r="C102" s="28" t="s">
        <v>44</v>
      </c>
      <c r="D102" s="28" t="s">
        <v>44</v>
      </c>
      <c r="E102" s="28" t="s">
        <v>44</v>
      </c>
      <c r="F102" s="28" t="s">
        <v>44</v>
      </c>
      <c r="G102" s="28" t="s">
        <v>44</v>
      </c>
      <c r="H102" s="28" t="s">
        <v>44</v>
      </c>
      <c r="I102" s="28" t="s">
        <v>44</v>
      </c>
    </row>
    <row r="103" customFormat="false" ht="12.75" hidden="false" customHeight="false" outlineLevel="0" collapsed="false">
      <c r="A103" s="32"/>
      <c r="B103" s="32"/>
      <c r="C103" s="32"/>
      <c r="D103" s="32"/>
      <c r="E103" s="32"/>
      <c r="F103" s="32"/>
      <c r="G103" s="32"/>
      <c r="H103" s="32"/>
      <c r="I103" s="32"/>
    </row>
    <row r="104" customFormat="false" ht="12.75" hidden="false" customHeight="false" outlineLevel="0" collapsed="false">
      <c r="A104" s="32"/>
      <c r="B104" s="32"/>
      <c r="C104" s="32"/>
      <c r="D104" s="32"/>
      <c r="E104" s="32"/>
      <c r="F104" s="32"/>
      <c r="G104" s="32"/>
      <c r="H104" s="32"/>
      <c r="I104" s="32"/>
    </row>
  </sheetData>
  <mergeCells count="6">
    <mergeCell ref="A1:I1"/>
    <mergeCell ref="A2:H2"/>
    <mergeCell ref="A4:A5"/>
    <mergeCell ref="B4:F4"/>
    <mergeCell ref="G4:H4"/>
    <mergeCell ref="I4:I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0.41"/>
    <col collapsed="false" customWidth="true" hidden="false" outlineLevel="0" max="3" min="3" style="0" width="11.7"/>
    <col collapsed="false" customWidth="true" hidden="false" outlineLevel="0" max="4" min="4" style="0" width="12.42"/>
    <col collapsed="false" customWidth="true" hidden="false" outlineLevel="0" max="5" min="5" style="0" width="10.99"/>
    <col collapsed="false" customWidth="true" hidden="false" outlineLevel="0" max="6" min="6" style="0" width="9.56"/>
    <col collapsed="false" customWidth="true" hidden="false" outlineLevel="0" max="7" min="7" style="0" width="11.28"/>
  </cols>
  <sheetData>
    <row r="1" s="12" customFormat="true" ht="21" hidden="false" customHeight="true" outlineLevel="0" collapsed="false">
      <c r="A1" s="47" t="s">
        <v>45</v>
      </c>
      <c r="B1" s="47"/>
      <c r="C1" s="47"/>
      <c r="D1" s="47"/>
      <c r="E1" s="47"/>
      <c r="F1" s="47"/>
      <c r="G1" s="47"/>
      <c r="H1" s="47"/>
      <c r="I1" s="47"/>
    </row>
    <row r="2" s="15" customFormat="true" ht="35.25" hidden="false" customHeight="true" outlineLevel="0" collapsed="false">
      <c r="A2" s="13" t="s">
        <v>46</v>
      </c>
      <c r="B2" s="13"/>
      <c r="C2" s="13"/>
      <c r="D2" s="13"/>
      <c r="E2" s="13"/>
      <c r="F2" s="13"/>
      <c r="G2" s="13"/>
      <c r="H2" s="13"/>
      <c r="I2" s="13"/>
    </row>
    <row r="3" customFormat="false" ht="18" hidden="false" customHeight="true" outlineLevel="0" collapsed="false">
      <c r="A3" s="16" t="s">
        <v>24</v>
      </c>
      <c r="B3" s="17"/>
      <c r="C3" s="18"/>
      <c r="D3" s="19"/>
      <c r="E3" s="48" t="s">
        <v>25</v>
      </c>
      <c r="F3" s="19"/>
    </row>
    <row r="4" customFormat="false" ht="42" hidden="false" customHeight="true" outlineLevel="0" collapsed="false">
      <c r="A4" s="22" t="s">
        <v>26</v>
      </c>
      <c r="B4" s="22" t="s">
        <v>27</v>
      </c>
      <c r="C4" s="22"/>
      <c r="D4" s="22"/>
      <c r="E4" s="34" t="s">
        <v>47</v>
      </c>
      <c r="F4" s="34"/>
      <c r="G4" s="35" t="s">
        <v>48</v>
      </c>
    </row>
    <row r="5" customFormat="false" ht="36.75" hidden="false" customHeight="true" outlineLevel="0" collapsed="false">
      <c r="A5" s="22"/>
      <c r="B5" s="23" t="s">
        <v>31</v>
      </c>
      <c r="C5" s="23" t="s">
        <v>33</v>
      </c>
      <c r="D5" s="35" t="s">
        <v>34</v>
      </c>
      <c r="E5" s="34" t="s">
        <v>33</v>
      </c>
      <c r="F5" s="22" t="s">
        <v>34</v>
      </c>
      <c r="G5" s="35"/>
    </row>
    <row r="6" customFormat="false" ht="12.75" hidden="false" customHeight="false" outlineLevel="0" collapsed="false">
      <c r="A6" s="36" t="n">
        <v>1905</v>
      </c>
      <c r="B6" s="49" t="n">
        <v>0</v>
      </c>
      <c r="C6" s="50" t="n">
        <v>52000</v>
      </c>
      <c r="D6" s="50" t="n">
        <v>0</v>
      </c>
      <c r="E6" s="51" t="n">
        <v>0</v>
      </c>
      <c r="F6" s="52" t="n">
        <v>0</v>
      </c>
      <c r="G6" s="50" t="n">
        <v>126</v>
      </c>
    </row>
    <row r="7" customFormat="false" ht="12.75" hidden="false" customHeight="false" outlineLevel="0" collapsed="false">
      <c r="A7" s="36" t="n">
        <v>1906</v>
      </c>
      <c r="B7" s="49" t="n">
        <v>0</v>
      </c>
      <c r="C7" s="50" t="n">
        <v>37000</v>
      </c>
      <c r="D7" s="50" t="n">
        <v>0</v>
      </c>
      <c r="E7" s="51" t="n">
        <v>0</v>
      </c>
      <c r="F7" s="52" t="n">
        <v>0</v>
      </c>
      <c r="G7" s="50" t="n">
        <v>120</v>
      </c>
    </row>
    <row r="8" customFormat="false" ht="12.75" hidden="false" customHeight="false" outlineLevel="0" collapsed="false">
      <c r="A8" s="36" t="n">
        <v>1907</v>
      </c>
      <c r="B8" s="49" t="n">
        <v>0</v>
      </c>
      <c r="C8" s="50" t="n">
        <v>44800</v>
      </c>
      <c r="D8" s="50" t="n">
        <v>0</v>
      </c>
      <c r="E8" s="51" t="n">
        <v>0</v>
      </c>
      <c r="F8" s="52" t="n">
        <v>0</v>
      </c>
      <c r="G8" s="50" t="n">
        <v>112</v>
      </c>
    </row>
    <row r="9" customFormat="false" ht="12.75" hidden="false" customHeight="false" outlineLevel="0" collapsed="false">
      <c r="A9" s="36" t="n">
        <v>1908</v>
      </c>
      <c r="B9" s="49" t="n">
        <v>0</v>
      </c>
      <c r="C9" s="50" t="n">
        <v>35100</v>
      </c>
      <c r="D9" s="50" t="n">
        <v>0</v>
      </c>
      <c r="E9" s="51" t="n">
        <v>0</v>
      </c>
      <c r="F9" s="52" t="n">
        <v>0</v>
      </c>
      <c r="G9" s="50" t="n">
        <v>117</v>
      </c>
    </row>
    <row r="10" customFormat="false" ht="12.75" hidden="false" customHeight="false" outlineLevel="0" collapsed="false">
      <c r="A10" s="36" t="n">
        <v>1909</v>
      </c>
      <c r="B10" s="49" t="n">
        <v>0</v>
      </c>
      <c r="C10" s="50" t="n">
        <v>46000</v>
      </c>
      <c r="D10" s="50" t="n">
        <v>0</v>
      </c>
      <c r="E10" s="51" t="n">
        <v>0</v>
      </c>
      <c r="F10" s="52" t="n">
        <v>0</v>
      </c>
      <c r="G10" s="50" t="n">
        <v>115</v>
      </c>
    </row>
    <row r="11" customFormat="false" ht="12.75" hidden="false" customHeight="false" outlineLevel="0" collapsed="false">
      <c r="A11" s="36" t="n">
        <v>1910</v>
      </c>
      <c r="B11" s="49" t="n">
        <v>0</v>
      </c>
      <c r="C11" s="50" t="n">
        <v>63000</v>
      </c>
      <c r="D11" s="50" t="n">
        <v>0</v>
      </c>
      <c r="E11" s="51" t="n">
        <v>0</v>
      </c>
      <c r="F11" s="52" t="n">
        <v>0</v>
      </c>
      <c r="G11" s="50" t="n">
        <v>120</v>
      </c>
    </row>
    <row r="12" customFormat="false" ht="12.75" hidden="false" customHeight="false" outlineLevel="0" collapsed="false">
      <c r="A12" s="36" t="n">
        <v>1911</v>
      </c>
      <c r="B12" s="49" t="n">
        <v>0</v>
      </c>
      <c r="C12" s="50" t="n">
        <v>78900</v>
      </c>
      <c r="D12" s="50" t="n">
        <v>0</v>
      </c>
      <c r="E12" s="51" t="n">
        <v>0</v>
      </c>
      <c r="F12" s="52" t="n">
        <v>0</v>
      </c>
      <c r="G12" s="50" t="n">
        <v>136</v>
      </c>
    </row>
    <row r="13" customFormat="false" ht="12.75" hidden="false" customHeight="false" outlineLevel="0" collapsed="false">
      <c r="A13" s="36" t="n">
        <v>1912</v>
      </c>
      <c r="B13" s="49" t="n">
        <v>0</v>
      </c>
      <c r="C13" s="50" t="n">
        <v>106000</v>
      </c>
      <c r="D13" s="50" t="n">
        <v>0</v>
      </c>
      <c r="E13" s="51" t="n">
        <v>0</v>
      </c>
      <c r="F13" s="52" t="n">
        <v>0</v>
      </c>
      <c r="G13" s="50" t="n">
        <v>123</v>
      </c>
    </row>
    <row r="14" customFormat="false" ht="12.75" hidden="false" customHeight="false" outlineLevel="0" collapsed="false">
      <c r="A14" s="36" t="n">
        <v>1913</v>
      </c>
      <c r="B14" s="49" t="n">
        <v>0</v>
      </c>
      <c r="C14" s="50" t="n">
        <v>105000</v>
      </c>
      <c r="D14" s="50" t="n">
        <v>171000</v>
      </c>
      <c r="E14" s="51" t="n">
        <v>0</v>
      </c>
      <c r="F14" s="52" t="n">
        <v>0</v>
      </c>
      <c r="G14" s="50" t="n">
        <v>115</v>
      </c>
    </row>
    <row r="15" customFormat="false" ht="12.75" hidden="false" customHeight="false" outlineLevel="0" collapsed="false">
      <c r="A15" s="36" t="n">
        <v>1914</v>
      </c>
      <c r="B15" s="49" t="n">
        <v>0</v>
      </c>
      <c r="C15" s="50" t="n">
        <v>86300</v>
      </c>
      <c r="D15" s="50" t="n">
        <v>121000</v>
      </c>
      <c r="E15" s="51" t="n">
        <v>0</v>
      </c>
      <c r="F15" s="52" t="n">
        <v>0</v>
      </c>
      <c r="G15" s="50" t="n">
        <v>107</v>
      </c>
    </row>
    <row r="16" customFormat="false" ht="12.75" hidden="false" customHeight="false" outlineLevel="0" collapsed="false">
      <c r="A16" s="36" t="n">
        <v>1915</v>
      </c>
      <c r="B16" s="49" t="n">
        <v>0</v>
      </c>
      <c r="C16" s="50" t="n">
        <v>124000</v>
      </c>
      <c r="D16" s="50" t="n">
        <v>163000</v>
      </c>
      <c r="E16" s="51" t="n">
        <v>0</v>
      </c>
      <c r="F16" s="52" t="n">
        <v>0</v>
      </c>
      <c r="G16" s="53" t="n">
        <v>99</v>
      </c>
    </row>
    <row r="17" customFormat="false" ht="12.75" hidden="false" customHeight="false" outlineLevel="0" collapsed="false">
      <c r="A17" s="36" t="n">
        <v>1916</v>
      </c>
      <c r="B17" s="49" t="n">
        <v>0</v>
      </c>
      <c r="C17" s="50" t="n">
        <v>141000</v>
      </c>
      <c r="D17" s="50" t="n">
        <v>201000</v>
      </c>
      <c r="E17" s="51" t="n">
        <v>0</v>
      </c>
      <c r="F17" s="52" t="n">
        <v>0</v>
      </c>
      <c r="G17" s="53" t="n">
        <v>97</v>
      </c>
    </row>
    <row r="18" customFormat="false" ht="12.75" hidden="false" customHeight="false" outlineLevel="0" collapsed="false">
      <c r="A18" s="36" t="n">
        <v>1917</v>
      </c>
      <c r="B18" s="49" t="n">
        <v>0</v>
      </c>
      <c r="C18" s="50" t="n">
        <v>198000</v>
      </c>
      <c r="D18" s="50" t="n">
        <v>279000</v>
      </c>
      <c r="E18" s="51" t="n">
        <v>0</v>
      </c>
      <c r="F18" s="52" t="n">
        <v>0</v>
      </c>
      <c r="G18" s="50" t="n">
        <v>147</v>
      </c>
    </row>
    <row r="19" customFormat="false" ht="12.75" hidden="false" customHeight="false" outlineLevel="0" collapsed="false">
      <c r="A19" s="36" t="n">
        <v>1918</v>
      </c>
      <c r="B19" s="49" t="n">
        <v>0</v>
      </c>
      <c r="C19" s="50" t="n">
        <v>239000</v>
      </c>
      <c r="D19" s="50" t="n">
        <v>313000</v>
      </c>
      <c r="E19" s="51" t="n">
        <v>0</v>
      </c>
      <c r="F19" s="52" t="n">
        <v>0</v>
      </c>
      <c r="G19" s="50" t="n">
        <v>247</v>
      </c>
    </row>
    <row r="20" customFormat="false" ht="12.75" hidden="false" customHeight="false" outlineLevel="0" collapsed="false">
      <c r="A20" s="36" t="n">
        <v>1919</v>
      </c>
      <c r="B20" s="49" t="n">
        <v>0</v>
      </c>
      <c r="C20" s="50" t="n">
        <v>125000</v>
      </c>
      <c r="D20" s="50" t="n">
        <v>196000</v>
      </c>
      <c r="E20" s="51" t="n">
        <v>0</v>
      </c>
      <c r="F20" s="52" t="n">
        <v>0</v>
      </c>
      <c r="G20" s="50" t="n">
        <v>265</v>
      </c>
    </row>
    <row r="21" customFormat="false" ht="12.75" hidden="false" customHeight="false" outlineLevel="0" collapsed="false">
      <c r="A21" s="36" t="n">
        <v>1920</v>
      </c>
      <c r="B21" s="49" t="n">
        <v>0</v>
      </c>
      <c r="C21" s="50" t="n">
        <v>169000</v>
      </c>
      <c r="D21" s="50" t="n">
        <v>264000</v>
      </c>
      <c r="E21" s="51" t="n">
        <v>0</v>
      </c>
      <c r="F21" s="52" t="n">
        <v>0</v>
      </c>
      <c r="G21" s="50" t="n">
        <v>226</v>
      </c>
    </row>
    <row r="22" customFormat="false" ht="12.75" hidden="false" customHeight="false" outlineLevel="0" collapsed="false">
      <c r="A22" s="36" t="n">
        <v>1921</v>
      </c>
      <c r="B22" s="49" t="n">
        <v>0</v>
      </c>
      <c r="C22" s="50" t="n">
        <v>31700</v>
      </c>
      <c r="D22" s="50" t="n">
        <v>92500</v>
      </c>
      <c r="E22" s="51" t="n">
        <v>0</v>
      </c>
      <c r="F22" s="52" t="n">
        <v>0</v>
      </c>
      <c r="G22" s="50" t="n">
        <v>208</v>
      </c>
    </row>
    <row r="23" customFormat="false" ht="12.75" hidden="false" customHeight="false" outlineLevel="0" collapsed="false">
      <c r="A23" s="36" t="n">
        <v>1922</v>
      </c>
      <c r="B23" s="49" t="n">
        <v>0</v>
      </c>
      <c r="C23" s="50" t="n">
        <v>128000</v>
      </c>
      <c r="D23" s="50" t="n">
        <v>208000</v>
      </c>
      <c r="E23" s="51" t="n">
        <v>0</v>
      </c>
      <c r="F23" s="52" t="n">
        <v>0</v>
      </c>
      <c r="G23" s="50" t="n">
        <v>191</v>
      </c>
    </row>
    <row r="24" customFormat="false" ht="12.75" hidden="false" customHeight="false" outlineLevel="0" collapsed="false">
      <c r="A24" s="36" t="n">
        <v>1923</v>
      </c>
      <c r="B24" s="49" t="n">
        <v>0</v>
      </c>
      <c r="C24" s="50" t="n">
        <v>110000</v>
      </c>
      <c r="D24" s="50" t="n">
        <v>215000</v>
      </c>
      <c r="E24" s="51" t="n">
        <v>0</v>
      </c>
      <c r="F24" s="52" t="n">
        <v>0</v>
      </c>
      <c r="G24" s="50" t="n">
        <v>217</v>
      </c>
    </row>
    <row r="25" customFormat="false" ht="12.75" hidden="false" customHeight="false" outlineLevel="0" collapsed="false">
      <c r="A25" s="36" t="n">
        <v>1924</v>
      </c>
      <c r="B25" s="49" t="n">
        <v>0</v>
      </c>
      <c r="C25" s="50" t="n">
        <v>113000</v>
      </c>
      <c r="D25" s="50" t="n">
        <v>255000</v>
      </c>
      <c r="E25" s="51" t="n">
        <v>0</v>
      </c>
      <c r="F25" s="52" t="n">
        <v>0</v>
      </c>
      <c r="G25" s="50" t="n">
        <v>206</v>
      </c>
    </row>
    <row r="26" customFormat="false" ht="12.75" hidden="false" customHeight="false" outlineLevel="0" collapsed="false">
      <c r="A26" s="36" t="n">
        <v>1925</v>
      </c>
      <c r="B26" s="49" t="n">
        <v>0</v>
      </c>
      <c r="C26" s="50" t="n">
        <v>103000</v>
      </c>
      <c r="D26" s="50" t="n">
        <v>263000</v>
      </c>
      <c r="E26" s="51" t="n">
        <v>0</v>
      </c>
      <c r="F26" s="52" t="n">
        <v>0</v>
      </c>
      <c r="G26" s="50" t="n">
        <v>184</v>
      </c>
    </row>
    <row r="27" customFormat="false" ht="12.75" hidden="false" customHeight="false" outlineLevel="0" collapsed="false">
      <c r="A27" s="36" t="n">
        <v>1926</v>
      </c>
      <c r="B27" s="49" t="n">
        <v>0</v>
      </c>
      <c r="C27" s="50" t="n">
        <v>117000</v>
      </c>
      <c r="D27" s="50" t="n">
        <v>310000</v>
      </c>
      <c r="E27" s="51" t="n">
        <v>0</v>
      </c>
      <c r="F27" s="52" t="n">
        <v>0</v>
      </c>
      <c r="G27" s="50" t="n">
        <v>184</v>
      </c>
    </row>
    <row r="28" customFormat="false" ht="12.75" hidden="false" customHeight="false" outlineLevel="0" collapsed="false">
      <c r="A28" s="36" t="n">
        <v>1927</v>
      </c>
      <c r="B28" s="49" t="n">
        <v>0</v>
      </c>
      <c r="C28" s="50" t="n">
        <v>102000</v>
      </c>
      <c r="D28" s="50" t="n">
        <v>317000</v>
      </c>
      <c r="E28" s="51" t="n">
        <v>0</v>
      </c>
      <c r="F28" s="52" t="n">
        <v>0</v>
      </c>
      <c r="G28" s="50" t="n">
        <v>186</v>
      </c>
    </row>
    <row r="29" customFormat="false" ht="12.75" hidden="false" customHeight="false" outlineLevel="0" collapsed="false">
      <c r="A29" s="36" t="n">
        <v>1928</v>
      </c>
      <c r="B29" s="49" t="n">
        <v>0</v>
      </c>
      <c r="C29" s="50" t="n">
        <v>127000</v>
      </c>
      <c r="D29" s="50" t="n">
        <v>345000</v>
      </c>
      <c r="E29" s="51" t="n">
        <v>0</v>
      </c>
      <c r="F29" s="52" t="n">
        <v>0</v>
      </c>
      <c r="G29" s="50" t="n">
        <v>199</v>
      </c>
    </row>
    <row r="30" customFormat="false" ht="12.75" hidden="false" customHeight="false" outlineLevel="0" collapsed="false">
      <c r="A30" s="36" t="n">
        <v>1929</v>
      </c>
      <c r="B30" s="49" t="n">
        <v>0</v>
      </c>
      <c r="C30" s="50" t="n">
        <v>133000</v>
      </c>
      <c r="D30" s="50" t="n">
        <v>376000</v>
      </c>
      <c r="E30" s="51" t="n">
        <v>0</v>
      </c>
      <c r="F30" s="52" t="n">
        <v>0</v>
      </c>
      <c r="G30" s="50" t="n">
        <v>200</v>
      </c>
    </row>
    <row r="31" customFormat="false" ht="12.75" hidden="false" customHeight="false" outlineLevel="0" collapsed="false">
      <c r="A31" s="36" t="n">
        <v>1930</v>
      </c>
      <c r="B31" s="49" t="n">
        <v>0</v>
      </c>
      <c r="C31" s="50" t="n">
        <v>86900</v>
      </c>
      <c r="D31" s="50" t="n">
        <v>291000</v>
      </c>
      <c r="E31" s="51" t="n">
        <v>0</v>
      </c>
      <c r="F31" s="52" t="n">
        <v>0</v>
      </c>
      <c r="G31" s="50" t="n">
        <v>197</v>
      </c>
    </row>
    <row r="32" customFormat="false" ht="12.75" hidden="false" customHeight="false" outlineLevel="0" collapsed="false">
      <c r="A32" s="36" t="n">
        <v>1931</v>
      </c>
      <c r="B32" s="49" t="n">
        <v>0</v>
      </c>
      <c r="C32" s="50" t="n">
        <v>48400</v>
      </c>
      <c r="D32" s="50" t="n">
        <v>166000</v>
      </c>
      <c r="E32" s="51" t="n">
        <v>0</v>
      </c>
      <c r="F32" s="52" t="n">
        <v>0</v>
      </c>
      <c r="G32" s="50" t="n">
        <v>205</v>
      </c>
    </row>
    <row r="33" customFormat="false" ht="12.75" hidden="false" customHeight="false" outlineLevel="0" collapsed="false">
      <c r="A33" s="36" t="n">
        <v>1932</v>
      </c>
      <c r="B33" s="49" t="n">
        <v>0</v>
      </c>
      <c r="C33" s="50" t="n">
        <v>22900</v>
      </c>
      <c r="D33" s="50" t="n">
        <v>128000</v>
      </c>
      <c r="E33" s="51" t="n">
        <v>0</v>
      </c>
      <c r="F33" s="52" t="n">
        <v>0</v>
      </c>
      <c r="G33" s="50" t="n">
        <v>204</v>
      </c>
    </row>
    <row r="34" customFormat="false" ht="12.75" hidden="false" customHeight="false" outlineLevel="0" collapsed="false">
      <c r="A34" s="36" t="n">
        <v>1933</v>
      </c>
      <c r="B34" s="49" t="n">
        <v>0</v>
      </c>
      <c r="C34" s="50" t="n">
        <v>66100</v>
      </c>
      <c r="D34" s="50" t="n">
        <v>229000</v>
      </c>
      <c r="E34" s="51" t="n">
        <v>0</v>
      </c>
      <c r="F34" s="52" t="n">
        <v>0</v>
      </c>
      <c r="G34" s="50" t="n">
        <v>198</v>
      </c>
    </row>
    <row r="35" customFormat="false" ht="12.75" hidden="false" customHeight="false" outlineLevel="0" collapsed="false">
      <c r="A35" s="36" t="n">
        <v>1934</v>
      </c>
      <c r="B35" s="49" t="n">
        <v>0</v>
      </c>
      <c r="C35" s="50" t="n">
        <v>77700</v>
      </c>
      <c r="D35" s="50" t="n">
        <v>286000</v>
      </c>
      <c r="E35" s="51" t="n">
        <v>0</v>
      </c>
      <c r="F35" s="52" t="n">
        <v>0</v>
      </c>
      <c r="G35" s="50" t="n">
        <v>218</v>
      </c>
    </row>
    <row r="36" customFormat="false" ht="12.75" hidden="false" customHeight="false" outlineLevel="0" collapsed="false">
      <c r="A36" s="36" t="n">
        <v>1935</v>
      </c>
      <c r="B36" s="49" t="n">
        <v>0</v>
      </c>
      <c r="C36" s="50" t="n">
        <v>112000</v>
      </c>
      <c r="D36" s="50" t="n">
        <v>340000</v>
      </c>
      <c r="E36" s="51" t="n">
        <v>0</v>
      </c>
      <c r="F36" s="52" t="n">
        <v>0</v>
      </c>
      <c r="G36" s="50" t="n">
        <v>197</v>
      </c>
    </row>
    <row r="37" customFormat="false" ht="12.75" hidden="false" customHeight="false" outlineLevel="0" collapsed="false">
      <c r="A37" s="36" t="n">
        <v>1936</v>
      </c>
      <c r="B37" s="49" t="n">
        <v>0</v>
      </c>
      <c r="C37" s="50" t="n">
        <v>160000</v>
      </c>
      <c r="D37" s="50" t="n">
        <v>455000</v>
      </c>
      <c r="E37" s="51" t="n">
        <v>0</v>
      </c>
      <c r="F37" s="52" t="n">
        <v>0</v>
      </c>
      <c r="G37" s="50" t="n">
        <v>229</v>
      </c>
    </row>
    <row r="38" customFormat="false" ht="12.75" hidden="false" customHeight="false" outlineLevel="0" collapsed="false">
      <c r="A38" s="36" t="n">
        <v>1937</v>
      </c>
      <c r="B38" s="49" t="n">
        <v>0</v>
      </c>
      <c r="C38" s="50" t="n">
        <v>164000</v>
      </c>
      <c r="D38" s="50" t="n">
        <v>519000</v>
      </c>
      <c r="E38" s="51" t="n">
        <v>0</v>
      </c>
      <c r="F38" s="52" t="n">
        <v>0</v>
      </c>
      <c r="G38" s="50" t="n">
        <v>253</v>
      </c>
    </row>
    <row r="39" customFormat="false" ht="12.75" hidden="false" customHeight="false" outlineLevel="0" collapsed="false">
      <c r="A39" s="36" t="n">
        <v>1938</v>
      </c>
      <c r="B39" s="49" t="n">
        <v>0</v>
      </c>
      <c r="C39" s="50" t="n">
        <v>72900</v>
      </c>
      <c r="D39" s="50" t="n">
        <v>456000</v>
      </c>
      <c r="E39" s="51" t="n">
        <v>0</v>
      </c>
      <c r="F39" s="52" t="n">
        <v>0</v>
      </c>
      <c r="G39" s="50" t="n">
        <v>254</v>
      </c>
    </row>
    <row r="40" customFormat="false" ht="12.75" hidden="false" customHeight="false" outlineLevel="0" collapsed="false">
      <c r="A40" s="36" t="n">
        <v>1939</v>
      </c>
      <c r="B40" s="49" t="n">
        <v>0</v>
      </c>
      <c r="C40" s="50" t="n">
        <v>166000</v>
      </c>
      <c r="D40" s="50" t="n">
        <v>577000</v>
      </c>
      <c r="E40" s="51" t="n">
        <v>0</v>
      </c>
      <c r="F40" s="52" t="n">
        <v>0</v>
      </c>
      <c r="G40" s="50" t="n">
        <v>262</v>
      </c>
    </row>
    <row r="41" customFormat="false" ht="12.75" hidden="false" customHeight="false" outlineLevel="0" collapsed="false">
      <c r="A41" s="36" t="n">
        <v>1940</v>
      </c>
      <c r="B41" s="49" t="n">
        <v>0</v>
      </c>
      <c r="C41" s="50" t="n">
        <v>212000</v>
      </c>
      <c r="D41" s="50" t="n">
        <v>616000</v>
      </c>
      <c r="E41" s="51" t="n">
        <v>0</v>
      </c>
      <c r="F41" s="52" t="n">
        <v>0</v>
      </c>
      <c r="G41" s="50" t="n">
        <v>260</v>
      </c>
    </row>
    <row r="42" customFormat="false" ht="12.75" hidden="false" customHeight="false" outlineLevel="0" collapsed="false">
      <c r="A42" s="36" t="n">
        <v>1941</v>
      </c>
      <c r="B42" s="49" t="n">
        <v>0</v>
      </c>
      <c r="C42" s="50" t="n">
        <v>291000</v>
      </c>
      <c r="D42" s="50" t="n">
        <v>698000</v>
      </c>
      <c r="E42" s="51" t="n">
        <v>0</v>
      </c>
      <c r="F42" s="52" t="n">
        <v>0</v>
      </c>
      <c r="G42" s="50" t="n">
        <v>256</v>
      </c>
    </row>
    <row r="43" customFormat="false" ht="12.75" hidden="false" customHeight="false" outlineLevel="0" collapsed="false">
      <c r="A43" s="36" t="n">
        <v>1942</v>
      </c>
      <c r="B43" s="49" t="n">
        <v>0</v>
      </c>
      <c r="C43" s="50" t="n">
        <v>327000</v>
      </c>
      <c r="D43" s="50" t="n">
        <v>883000</v>
      </c>
      <c r="E43" s="51" t="n">
        <v>0</v>
      </c>
      <c r="F43" s="52" t="n">
        <v>0</v>
      </c>
      <c r="G43" s="50" t="n">
        <v>272</v>
      </c>
    </row>
    <row r="44" customFormat="false" ht="12.75" hidden="false" customHeight="false" outlineLevel="0" collapsed="false">
      <c r="A44" s="36" t="n">
        <v>1943</v>
      </c>
      <c r="B44" s="49" t="n">
        <v>0</v>
      </c>
      <c r="C44" s="50" t="n">
        <v>368000</v>
      </c>
      <c r="D44" s="50" t="n">
        <v>1040000</v>
      </c>
      <c r="E44" s="51" t="n">
        <v>0</v>
      </c>
      <c r="F44" s="52" t="n">
        <v>0</v>
      </c>
      <c r="G44" s="50" t="n">
        <v>302</v>
      </c>
    </row>
    <row r="45" customFormat="false" ht="12.75" hidden="false" customHeight="false" outlineLevel="0" collapsed="false">
      <c r="A45" s="36" t="n">
        <v>1944</v>
      </c>
      <c r="B45" s="49" t="n">
        <v>0</v>
      </c>
      <c r="C45" s="50" t="n">
        <v>375000</v>
      </c>
      <c r="D45" s="50" t="n">
        <v>1040000</v>
      </c>
      <c r="E45" s="51" t="n">
        <v>0</v>
      </c>
      <c r="F45" s="52" t="n">
        <v>0</v>
      </c>
      <c r="G45" s="50" t="n">
        <v>308</v>
      </c>
    </row>
    <row r="46" customFormat="false" ht="12.75" hidden="false" customHeight="false" outlineLevel="0" collapsed="false">
      <c r="A46" s="36" t="n">
        <v>1945</v>
      </c>
      <c r="B46" s="49" t="n">
        <v>0</v>
      </c>
      <c r="C46" s="50" t="n">
        <v>294000</v>
      </c>
      <c r="D46" s="50" t="n">
        <v>674000</v>
      </c>
      <c r="E46" s="51" t="n">
        <v>0</v>
      </c>
      <c r="F46" s="52" t="n">
        <v>0</v>
      </c>
      <c r="G46" s="50" t="n">
        <v>306</v>
      </c>
    </row>
    <row r="47" customFormat="false" ht="12.75" hidden="false" customHeight="false" outlineLevel="0" collapsed="false">
      <c r="A47" s="36" t="n">
        <v>1946</v>
      </c>
      <c r="B47" s="49" t="n">
        <v>0</v>
      </c>
      <c r="C47" s="50" t="n">
        <v>252000</v>
      </c>
      <c r="D47" s="50" t="n">
        <v>524000</v>
      </c>
      <c r="E47" s="51" t="n">
        <v>0</v>
      </c>
      <c r="F47" s="52" t="n">
        <v>0</v>
      </c>
      <c r="G47" s="50" t="n">
        <v>299</v>
      </c>
    </row>
    <row r="48" customFormat="false" ht="12.75" hidden="false" customHeight="false" outlineLevel="0" collapsed="false">
      <c r="A48" s="36" t="n">
        <v>1947</v>
      </c>
      <c r="B48" s="49" t="n">
        <v>0</v>
      </c>
      <c r="C48" s="50" t="n">
        <v>299000</v>
      </c>
      <c r="D48" s="50" t="n">
        <v>655000</v>
      </c>
      <c r="E48" s="51" t="n">
        <v>0</v>
      </c>
      <c r="F48" s="52" t="n">
        <v>0</v>
      </c>
      <c r="G48" s="50" t="n">
        <v>268</v>
      </c>
    </row>
    <row r="49" customFormat="false" ht="12.75" hidden="false" customHeight="false" outlineLevel="0" collapsed="false">
      <c r="A49" s="36" t="n">
        <v>1948</v>
      </c>
      <c r="B49" s="37" t="n">
        <v>288.4896</v>
      </c>
      <c r="C49" s="50" t="n">
        <v>301000</v>
      </c>
      <c r="D49" s="50" t="n">
        <v>795000</v>
      </c>
      <c r="E49" s="31" t="n">
        <f aca="false">B49/C49*100</f>
        <v>0.0958437209302326</v>
      </c>
      <c r="F49" s="54" t="n">
        <f aca="false">B49/D49*100</f>
        <v>0.036288</v>
      </c>
      <c r="G49" s="50" t="n">
        <v>252</v>
      </c>
    </row>
    <row r="50" customFormat="false" ht="12.75" hidden="false" customHeight="false" outlineLevel="0" collapsed="false">
      <c r="A50" s="36" t="n">
        <v>1949</v>
      </c>
      <c r="B50" s="37" t="n">
        <v>382.8384</v>
      </c>
      <c r="C50" s="50" t="n">
        <v>215000</v>
      </c>
      <c r="D50" s="50" t="n">
        <v>710000</v>
      </c>
      <c r="E50" s="31" t="n">
        <f aca="false">B50/C50*100</f>
        <v>0.178064372093023</v>
      </c>
      <c r="F50" s="54" t="n">
        <f aca="false">B50/D50*100</f>
        <v>0.0539209014084507</v>
      </c>
      <c r="G50" s="50" t="n">
        <v>264</v>
      </c>
    </row>
    <row r="51" customFormat="false" ht="12.75" hidden="false" customHeight="false" outlineLevel="0" collapsed="false">
      <c r="A51" s="36" t="n">
        <v>1950</v>
      </c>
      <c r="B51" s="37" t="n">
        <v>37.1952</v>
      </c>
      <c r="C51" s="50" t="n">
        <v>273000</v>
      </c>
      <c r="D51" s="50" t="n">
        <v>844000</v>
      </c>
      <c r="E51" s="31" t="n">
        <f aca="false">B51/C51*100</f>
        <v>0.0136246153846154</v>
      </c>
      <c r="F51" s="54" t="n">
        <f aca="false">B51/D51*100</f>
        <v>0.00440701421800948</v>
      </c>
      <c r="G51" s="50" t="n">
        <v>263</v>
      </c>
    </row>
    <row r="52" customFormat="false" ht="12.75" hidden="false" customHeight="false" outlineLevel="0" collapsed="false">
      <c r="A52" s="36" t="n">
        <v>1951</v>
      </c>
      <c r="B52" s="37" t="n">
        <v>0</v>
      </c>
      <c r="C52" s="50" t="n">
        <v>315000</v>
      </c>
      <c r="D52" s="50" t="n">
        <v>1030000</v>
      </c>
      <c r="E52" s="31" t="n">
        <v>0</v>
      </c>
      <c r="F52" s="54" t="n">
        <v>0</v>
      </c>
      <c r="G52" s="50" t="n">
        <v>287</v>
      </c>
    </row>
    <row r="53" customFormat="false" ht="12.75" hidden="false" customHeight="false" outlineLevel="0" collapsed="false">
      <c r="A53" s="36" t="n">
        <v>1952</v>
      </c>
      <c r="B53" s="37" t="n">
        <v>14660.352</v>
      </c>
      <c r="C53" s="50" t="n">
        <v>301000</v>
      </c>
      <c r="D53" s="50" t="n">
        <v>1180000</v>
      </c>
      <c r="E53" s="31" t="n">
        <f aca="false">B53/C53*100</f>
        <v>4.8705488372093</v>
      </c>
      <c r="F53" s="54" t="n">
        <f aca="false">B53/D53*100</f>
        <v>1.24240271186441</v>
      </c>
      <c r="G53" s="50" t="n">
        <v>313</v>
      </c>
    </row>
    <row r="54" customFormat="false" ht="12.75" hidden="false" customHeight="false" outlineLevel="0" collapsed="false">
      <c r="A54" s="36" t="n">
        <v>1953</v>
      </c>
      <c r="B54" s="37" t="n">
        <v>5381.5104</v>
      </c>
      <c r="C54" s="50" t="n">
        <v>288000</v>
      </c>
      <c r="D54" s="50" t="n">
        <v>1210000</v>
      </c>
      <c r="E54" s="31" t="n">
        <f aca="false">B54/C54*100</f>
        <v>1.86858</v>
      </c>
      <c r="F54" s="54" t="n">
        <f aca="false">B54/D54*100</f>
        <v>0.444752925619835</v>
      </c>
      <c r="G54" s="50" t="n">
        <v>333</v>
      </c>
    </row>
    <row r="55" customFormat="false" ht="12.75" hidden="false" customHeight="false" outlineLevel="0" collapsed="false">
      <c r="A55" s="36" t="n">
        <v>1954</v>
      </c>
      <c r="B55" s="37" t="n">
        <v>13700.5344</v>
      </c>
      <c r="C55" s="50" t="n">
        <v>223000</v>
      </c>
      <c r="D55" s="50" t="n">
        <v>1220000</v>
      </c>
      <c r="E55" s="31" t="n">
        <f aca="false">B55/C55*100</f>
        <v>6.14373739910314</v>
      </c>
      <c r="F55" s="54" t="n">
        <f aca="false">B55/D55*100</f>
        <v>1.12299462295082</v>
      </c>
      <c r="G55" s="50" t="n">
        <v>335</v>
      </c>
    </row>
    <row r="56" customFormat="false" ht="12.75" hidden="false" customHeight="false" outlineLevel="0" collapsed="false">
      <c r="A56" s="36" t="n">
        <v>1955</v>
      </c>
      <c r="B56" s="37" t="n">
        <v>22882.3056</v>
      </c>
      <c r="C56" s="50" t="n">
        <v>254000</v>
      </c>
      <c r="D56" s="50" t="n">
        <v>1410000</v>
      </c>
      <c r="E56" s="31" t="n">
        <f aca="false">B56/C56*100</f>
        <v>9.00878173228347</v>
      </c>
      <c r="F56" s="54" t="n">
        <f aca="false">B56/D56*100</f>
        <v>1.62285855319149</v>
      </c>
      <c r="G56" s="50" t="n">
        <v>303</v>
      </c>
    </row>
    <row r="57" customFormat="false" ht="12.75" hidden="false" customHeight="false" outlineLevel="0" collapsed="false">
      <c r="A57" s="36" t="n">
        <v>1956</v>
      </c>
      <c r="B57" s="37" t="n">
        <v>54227.88</v>
      </c>
      <c r="C57" s="50" t="n">
        <v>299000</v>
      </c>
      <c r="D57" s="50" t="n">
        <v>1700000</v>
      </c>
      <c r="E57" s="31" t="n">
        <f aca="false">B57/C57*100</f>
        <v>18.1364147157191</v>
      </c>
      <c r="F57" s="54" t="n">
        <f aca="false">B57/D57*100</f>
        <v>3.18987529411765</v>
      </c>
      <c r="G57" s="50" t="n">
        <v>285</v>
      </c>
    </row>
    <row r="58" customFormat="false" ht="12.75" hidden="false" customHeight="false" outlineLevel="0" collapsed="false">
      <c r="A58" s="36" t="n">
        <v>1957</v>
      </c>
      <c r="B58" s="37" t="n">
        <v>58368.3408</v>
      </c>
      <c r="C58" s="50" t="n">
        <v>298000</v>
      </c>
      <c r="D58" s="50" t="n">
        <v>1830000</v>
      </c>
      <c r="E58" s="31" t="n">
        <f aca="false">B58/C58*100</f>
        <v>19.5866915436242</v>
      </c>
      <c r="F58" s="54" t="n">
        <f aca="false">B58/D58*100</f>
        <v>3.18952681967213</v>
      </c>
      <c r="G58" s="50" t="n">
        <v>306</v>
      </c>
    </row>
    <row r="59" customFormat="false" ht="12.75" hidden="false" customHeight="false" outlineLevel="0" collapsed="false">
      <c r="A59" s="36" t="n">
        <v>1958</v>
      </c>
      <c r="B59" s="37" t="n">
        <v>48674.9088</v>
      </c>
      <c r="C59" s="50" t="n">
        <v>290000</v>
      </c>
      <c r="D59" s="50" t="n">
        <v>1840000</v>
      </c>
      <c r="E59" s="31" t="n">
        <f aca="false">B59/C59*100</f>
        <v>16.7844513103448</v>
      </c>
      <c r="F59" s="54" t="n">
        <f aca="false">B59/D59*100</f>
        <v>2.64537547826087</v>
      </c>
      <c r="G59" s="50" t="n">
        <v>294</v>
      </c>
    </row>
    <row r="60" customFormat="false" ht="12.75" hidden="false" customHeight="false" outlineLevel="0" collapsed="false">
      <c r="A60" s="36" t="n">
        <v>1959</v>
      </c>
      <c r="B60" s="37" t="n">
        <v>16821.3024</v>
      </c>
      <c r="C60" s="50" t="n">
        <v>168000</v>
      </c>
      <c r="D60" s="50" t="n">
        <v>1720000</v>
      </c>
      <c r="E60" s="31" t="n">
        <f aca="false">B60/C60*100</f>
        <v>10.01268</v>
      </c>
      <c r="F60" s="54" t="n">
        <f aca="false">B60/D60*100</f>
        <v>0.977982697674419</v>
      </c>
      <c r="G60" s="50" t="n">
        <v>289</v>
      </c>
    </row>
    <row r="61" customFormat="false" ht="12.75" hidden="false" customHeight="false" outlineLevel="0" collapsed="false">
      <c r="A61" s="36" t="n">
        <v>1960</v>
      </c>
      <c r="B61" s="37" t="n">
        <v>28370.8656</v>
      </c>
      <c r="C61" s="50" t="n">
        <v>208000</v>
      </c>
      <c r="D61" s="50" t="n">
        <v>2020000</v>
      </c>
      <c r="E61" s="31" t="n">
        <f aca="false">B61/C61*100</f>
        <v>13.6398392307692</v>
      </c>
      <c r="F61" s="54" t="n">
        <f aca="false">B61/D61*100</f>
        <v>1.4044982970297</v>
      </c>
      <c r="G61" s="50" t="n">
        <v>274</v>
      </c>
    </row>
    <row r="62" customFormat="false" ht="12.75" hidden="false" customHeight="false" outlineLevel="0" collapsed="false">
      <c r="A62" s="36" t="n">
        <v>1961</v>
      </c>
      <c r="B62" s="37" t="n">
        <v>13521.816</v>
      </c>
      <c r="C62" s="50" t="n">
        <v>179000</v>
      </c>
      <c r="D62" s="50" t="n">
        <v>2060000</v>
      </c>
      <c r="E62" s="31" t="n">
        <f aca="false">B62/C62*100</f>
        <v>7.55408715083799</v>
      </c>
      <c r="F62" s="54" t="n">
        <f aca="false">B62/D62*100</f>
        <v>0.656398834951456</v>
      </c>
      <c r="G62" s="50" t="n">
        <v>271</v>
      </c>
    </row>
    <row r="63" customFormat="false" ht="12.75" hidden="false" customHeight="false" outlineLevel="0" collapsed="false">
      <c r="A63" s="36" t="n">
        <v>1962</v>
      </c>
      <c r="B63" s="29" t="s">
        <v>36</v>
      </c>
      <c r="C63" s="50" t="n">
        <v>187000</v>
      </c>
      <c r="D63" s="50" t="n">
        <v>2150000</v>
      </c>
      <c r="E63" s="30" t="s">
        <v>36</v>
      </c>
      <c r="F63" s="29" t="s">
        <v>36</v>
      </c>
      <c r="G63" s="50" t="n">
        <v>264</v>
      </c>
    </row>
    <row r="64" customFormat="false" ht="12.75" hidden="false" customHeight="false" outlineLevel="0" collapsed="false">
      <c r="A64" s="36" t="n">
        <v>1963</v>
      </c>
      <c r="B64" s="29" t="s">
        <v>36</v>
      </c>
      <c r="C64" s="50" t="n">
        <v>181000</v>
      </c>
      <c r="D64" s="50" t="n">
        <v>2150000</v>
      </c>
      <c r="E64" s="30" t="s">
        <v>36</v>
      </c>
      <c r="F64" s="29" t="s">
        <v>36</v>
      </c>
      <c r="G64" s="50" t="n">
        <v>264</v>
      </c>
    </row>
    <row r="65" customFormat="false" ht="12.75" hidden="false" customHeight="false" outlineLevel="0" collapsed="false">
      <c r="A65" s="36" t="n">
        <v>1964</v>
      </c>
      <c r="B65" s="29" t="s">
        <v>36</v>
      </c>
      <c r="C65" s="50" t="n">
        <v>197000</v>
      </c>
      <c r="D65" s="50" t="n">
        <v>2460000</v>
      </c>
      <c r="E65" s="30" t="s">
        <v>36</v>
      </c>
      <c r="F65" s="29" t="s">
        <v>36</v>
      </c>
      <c r="G65" s="50" t="n">
        <v>260</v>
      </c>
    </row>
    <row r="66" customFormat="false" ht="12.75" hidden="false" customHeight="false" outlineLevel="0" collapsed="false">
      <c r="A66" s="36" t="n">
        <v>1965</v>
      </c>
      <c r="B66" s="29" t="s">
        <v>36</v>
      </c>
      <c r="C66" s="50" t="n">
        <v>219000</v>
      </c>
      <c r="D66" s="50" t="n">
        <v>2770000</v>
      </c>
      <c r="E66" s="30" t="s">
        <v>36</v>
      </c>
      <c r="F66" s="29" t="s">
        <v>36</v>
      </c>
      <c r="G66" s="50" t="n">
        <v>257</v>
      </c>
    </row>
    <row r="67" customFormat="false" ht="12.75" hidden="false" customHeight="false" outlineLevel="0" collapsed="false">
      <c r="A67" s="36" t="n">
        <v>1966</v>
      </c>
      <c r="B67" s="29" t="s">
        <v>36</v>
      </c>
      <c r="C67" s="50" t="n">
        <v>230000</v>
      </c>
      <c r="D67" s="50" t="n">
        <v>2840000</v>
      </c>
      <c r="E67" s="30" t="s">
        <v>36</v>
      </c>
      <c r="F67" s="29" t="s">
        <v>36</v>
      </c>
      <c r="G67" s="50" t="n">
        <v>237</v>
      </c>
    </row>
    <row r="68" customFormat="false" ht="12.75" hidden="false" customHeight="false" outlineLevel="0" collapsed="false">
      <c r="A68" s="36" t="n">
        <v>1967</v>
      </c>
      <c r="B68" s="29" t="s">
        <v>36</v>
      </c>
      <c r="C68" s="50" t="n">
        <v>268000</v>
      </c>
      <c r="D68" s="50" t="n">
        <v>3170000</v>
      </c>
      <c r="E68" s="30" t="s">
        <v>36</v>
      </c>
      <c r="F68" s="29" t="s">
        <v>36</v>
      </c>
      <c r="G68" s="50" t="n">
        <v>239</v>
      </c>
    </row>
    <row r="69" customFormat="false" ht="12.75" hidden="false" customHeight="false" outlineLevel="0" collapsed="false">
      <c r="A69" s="36" t="n">
        <v>1968</v>
      </c>
      <c r="B69" s="29" t="s">
        <v>36</v>
      </c>
      <c r="C69" s="50" t="n">
        <v>229000</v>
      </c>
      <c r="D69" s="50" t="n">
        <v>3640000</v>
      </c>
      <c r="E69" s="30" t="s">
        <v>36</v>
      </c>
      <c r="F69" s="29" t="s">
        <v>36</v>
      </c>
      <c r="G69" s="50" t="n">
        <v>239</v>
      </c>
    </row>
    <row r="70" customFormat="false" ht="12.75" hidden="false" customHeight="false" outlineLevel="0" collapsed="false">
      <c r="A70" s="36" t="n">
        <v>1969</v>
      </c>
      <c r="B70" s="29" t="s">
        <v>36</v>
      </c>
      <c r="C70" s="50" t="n">
        <v>166000</v>
      </c>
      <c r="D70" s="50" t="n">
        <v>3890000</v>
      </c>
      <c r="E70" s="30" t="s">
        <v>36</v>
      </c>
      <c r="F70" s="29" t="s">
        <v>36</v>
      </c>
      <c r="G70" s="50" t="n">
        <v>226</v>
      </c>
    </row>
    <row r="71" customFormat="false" ht="12.75" hidden="false" customHeight="false" outlineLevel="0" collapsed="false">
      <c r="A71" s="36" t="n">
        <v>1970</v>
      </c>
      <c r="B71" s="29" t="s">
        <v>36</v>
      </c>
      <c r="C71" s="50" t="n">
        <v>244000</v>
      </c>
      <c r="D71" s="50" t="n">
        <v>4190000</v>
      </c>
      <c r="E71" s="30" t="s">
        <v>36</v>
      </c>
      <c r="F71" s="29" t="s">
        <v>36</v>
      </c>
      <c r="G71" s="50" t="n">
        <v>239</v>
      </c>
    </row>
    <row r="72" customFormat="false" ht="12.75" hidden="false" customHeight="false" outlineLevel="0" collapsed="false">
      <c r="A72" s="36" t="n">
        <v>1971</v>
      </c>
      <c r="B72" s="29" t="s">
        <v>36</v>
      </c>
      <c r="C72" s="50" t="n">
        <v>247000</v>
      </c>
      <c r="D72" s="50" t="n">
        <v>4760000</v>
      </c>
      <c r="E72" s="30" t="s">
        <v>36</v>
      </c>
      <c r="F72" s="29" t="s">
        <v>36</v>
      </c>
      <c r="G72" s="50" t="n">
        <v>282</v>
      </c>
    </row>
    <row r="73" customFormat="false" ht="12.75" hidden="false" customHeight="false" outlineLevel="0" collapsed="false">
      <c r="A73" s="36" t="n">
        <v>1972</v>
      </c>
      <c r="B73" s="29" t="s">
        <v>36</v>
      </c>
      <c r="C73" s="50" t="n">
        <v>227000</v>
      </c>
      <c r="D73" s="50" t="n">
        <v>4530000</v>
      </c>
      <c r="E73" s="30" t="s">
        <v>36</v>
      </c>
      <c r="F73" s="29" t="s">
        <v>36</v>
      </c>
      <c r="G73" s="50" t="n">
        <v>297</v>
      </c>
    </row>
    <row r="74" customFormat="false" ht="12.75" hidden="false" customHeight="false" outlineLevel="0" collapsed="false">
      <c r="A74" s="36" t="n">
        <v>1973</v>
      </c>
      <c r="B74" s="29" t="s">
        <v>36</v>
      </c>
      <c r="C74" s="50" t="n">
        <v>226000</v>
      </c>
      <c r="D74" s="50" t="n">
        <v>4580000</v>
      </c>
      <c r="E74" s="30" t="s">
        <v>36</v>
      </c>
      <c r="F74" s="29" t="s">
        <v>36</v>
      </c>
      <c r="G74" s="50" t="n">
        <v>283</v>
      </c>
    </row>
    <row r="75" customFormat="false" ht="12.75" hidden="false" customHeight="false" outlineLevel="0" collapsed="false">
      <c r="A75" s="36" t="n">
        <v>1974</v>
      </c>
      <c r="B75" s="29" t="s">
        <v>36</v>
      </c>
      <c r="C75" s="50" t="n">
        <v>182000</v>
      </c>
      <c r="D75" s="50" t="n">
        <v>4860000</v>
      </c>
      <c r="E75" s="30" t="s">
        <v>36</v>
      </c>
      <c r="F75" s="29" t="s">
        <v>36</v>
      </c>
      <c r="G75" s="50" t="n">
        <v>259</v>
      </c>
    </row>
    <row r="76" customFormat="false" ht="12.75" hidden="false" customHeight="false" outlineLevel="0" collapsed="false">
      <c r="A76" s="26" t="n">
        <v>1975</v>
      </c>
      <c r="B76" s="29" t="s">
        <v>36</v>
      </c>
      <c r="C76" s="50" t="n">
        <v>127000</v>
      </c>
      <c r="D76" s="50" t="n">
        <v>4520000</v>
      </c>
      <c r="E76" s="30" t="s">
        <v>36</v>
      </c>
      <c r="F76" s="29" t="s">
        <v>36</v>
      </c>
      <c r="G76" s="50" t="n">
        <v>260</v>
      </c>
    </row>
    <row r="77" customFormat="false" ht="12.75" hidden="false" customHeight="false" outlineLevel="0" collapsed="false">
      <c r="A77" s="26" t="n">
        <v>1976</v>
      </c>
      <c r="B77" s="29" t="s">
        <v>36</v>
      </c>
      <c r="C77" s="50" t="n">
        <v>171000</v>
      </c>
      <c r="D77" s="50" t="n">
        <v>4320000</v>
      </c>
      <c r="E77" s="30" t="s">
        <v>36</v>
      </c>
      <c r="F77" s="29" t="s">
        <v>36</v>
      </c>
      <c r="G77" s="50" t="n">
        <v>301</v>
      </c>
    </row>
    <row r="78" customFormat="false" ht="12.75" hidden="false" customHeight="false" outlineLevel="0" collapsed="false">
      <c r="A78" s="26" t="n">
        <v>1977</v>
      </c>
      <c r="B78" s="29" t="s">
        <v>36</v>
      </c>
      <c r="C78" s="50" t="n">
        <v>154000</v>
      </c>
      <c r="D78" s="50" t="n">
        <v>4380000</v>
      </c>
      <c r="E78" s="30" t="s">
        <v>36</v>
      </c>
      <c r="F78" s="29" t="s">
        <v>36</v>
      </c>
      <c r="G78" s="50" t="n">
        <v>288</v>
      </c>
    </row>
    <row r="79" customFormat="false" ht="12.75" hidden="false" customHeight="false" outlineLevel="0" collapsed="false">
      <c r="A79" s="26" t="n">
        <v>1978</v>
      </c>
      <c r="B79" s="49" t="n">
        <v>0</v>
      </c>
      <c r="C79" s="50" t="n">
        <v>117000</v>
      </c>
      <c r="D79" s="50" t="n">
        <v>4670000</v>
      </c>
      <c r="E79" s="51" t="n">
        <v>0</v>
      </c>
      <c r="F79" s="52" t="n">
        <v>0</v>
      </c>
      <c r="G79" s="50" t="n">
        <v>282</v>
      </c>
    </row>
    <row r="80" customFormat="false" ht="12.75" hidden="false" customHeight="false" outlineLevel="0" collapsed="false">
      <c r="A80" s="26" t="n">
        <v>1979</v>
      </c>
      <c r="B80" s="49" t="n">
        <v>0</v>
      </c>
      <c r="C80" s="50" t="n">
        <v>99200</v>
      </c>
      <c r="D80" s="50" t="n">
        <v>4610000</v>
      </c>
      <c r="E80" s="51" t="n">
        <v>0</v>
      </c>
      <c r="F80" s="52" t="n">
        <v>0</v>
      </c>
      <c r="G80" s="50" t="n">
        <v>276</v>
      </c>
    </row>
    <row r="81" customFormat="false" ht="12.75" hidden="false" customHeight="false" outlineLevel="0" collapsed="false">
      <c r="A81" s="26" t="n">
        <v>1980</v>
      </c>
      <c r="B81" s="49" t="n">
        <v>0</v>
      </c>
      <c r="C81" s="50" t="n">
        <v>84000</v>
      </c>
      <c r="D81" s="50" t="n">
        <v>5010000</v>
      </c>
      <c r="E81" s="51" t="n">
        <v>0</v>
      </c>
      <c r="F81" s="52" t="n">
        <v>0</v>
      </c>
      <c r="G81" s="50" t="n">
        <v>297</v>
      </c>
    </row>
    <row r="82" customFormat="false" ht="12.75" hidden="false" customHeight="false" outlineLevel="0" collapsed="false">
      <c r="A82" s="26" t="n">
        <v>1981</v>
      </c>
      <c r="B82" s="49" t="n">
        <v>0</v>
      </c>
      <c r="C82" s="50" t="n">
        <v>105000</v>
      </c>
      <c r="D82" s="50" t="n">
        <v>5100000</v>
      </c>
      <c r="E82" s="51" t="n">
        <v>0</v>
      </c>
      <c r="F82" s="52" t="n">
        <v>0</v>
      </c>
      <c r="G82" s="50" t="n">
        <v>315</v>
      </c>
    </row>
    <row r="83" customFormat="false" ht="12.75" hidden="false" customHeight="false" outlineLevel="0" collapsed="false">
      <c r="A83" s="26" t="n">
        <v>1982</v>
      </c>
      <c r="B83" s="49" t="n">
        <v>0</v>
      </c>
      <c r="C83" s="50" t="n">
        <v>69900</v>
      </c>
      <c r="D83" s="50" t="n">
        <v>4530000</v>
      </c>
      <c r="E83" s="51" t="n">
        <v>0</v>
      </c>
      <c r="F83" s="52" t="n">
        <v>0</v>
      </c>
      <c r="G83" s="50" t="n">
        <v>321</v>
      </c>
    </row>
    <row r="84" customFormat="false" ht="12.75" hidden="false" customHeight="false" outlineLevel="0" collapsed="false">
      <c r="A84" s="26" t="n">
        <v>1983</v>
      </c>
      <c r="B84" s="49" t="n">
        <v>0</v>
      </c>
      <c r="C84" s="50" t="n">
        <v>55300</v>
      </c>
      <c r="D84" s="50" t="n">
        <v>4230000</v>
      </c>
      <c r="E84" s="51" t="n">
        <v>0</v>
      </c>
      <c r="F84" s="52" t="n">
        <v>0</v>
      </c>
      <c r="G84" s="50" t="n">
        <v>296</v>
      </c>
    </row>
    <row r="85" customFormat="false" ht="12.75" hidden="false" customHeight="false" outlineLevel="0" collapsed="false">
      <c r="A85" s="26" t="n">
        <v>1984</v>
      </c>
      <c r="B85" s="49" t="n">
        <v>0</v>
      </c>
      <c r="C85" s="50" t="n">
        <v>65300</v>
      </c>
      <c r="D85" s="50" t="n">
        <v>4830000</v>
      </c>
      <c r="E85" s="51" t="n">
        <v>0</v>
      </c>
      <c r="F85" s="52" t="n">
        <v>0</v>
      </c>
      <c r="G85" s="50" t="n">
        <v>299</v>
      </c>
    </row>
    <row r="86" customFormat="false" ht="12.75" hidden="false" customHeight="false" outlineLevel="0" collapsed="false">
      <c r="A86" s="26" t="n">
        <v>1985</v>
      </c>
      <c r="B86" s="49" t="n">
        <v>0</v>
      </c>
      <c r="C86" s="50" t="n">
        <v>59900</v>
      </c>
      <c r="D86" s="50" t="n">
        <v>4980000</v>
      </c>
      <c r="E86" s="51" t="n">
        <v>0</v>
      </c>
      <c r="F86" s="52" t="n">
        <v>0</v>
      </c>
      <c r="G86" s="50" t="n">
        <v>289</v>
      </c>
    </row>
    <row r="87" customFormat="false" ht="12.75" hidden="false" customHeight="false" outlineLevel="0" collapsed="false">
      <c r="A87" s="26" t="n">
        <v>1986</v>
      </c>
      <c r="B87" s="49" t="n">
        <v>0</v>
      </c>
      <c r="C87" s="50" t="n">
        <v>70800</v>
      </c>
      <c r="D87" s="50" t="n">
        <v>4850000</v>
      </c>
      <c r="E87" s="51" t="n">
        <v>0</v>
      </c>
      <c r="F87" s="52" t="n">
        <v>0</v>
      </c>
      <c r="G87" s="50" t="n">
        <v>284</v>
      </c>
    </row>
    <row r="88" customFormat="false" ht="12.75" hidden="false" customHeight="false" outlineLevel="0" collapsed="false">
      <c r="A88" s="26" t="n">
        <v>1987</v>
      </c>
      <c r="B88" s="49" t="n">
        <v>0</v>
      </c>
      <c r="C88" s="50" t="n">
        <v>63500</v>
      </c>
      <c r="D88" s="50" t="n">
        <v>4600000</v>
      </c>
      <c r="E88" s="51" t="n">
        <v>0</v>
      </c>
      <c r="F88" s="52" t="n">
        <v>0</v>
      </c>
      <c r="G88" s="50" t="n">
        <v>274</v>
      </c>
    </row>
    <row r="89" customFormat="false" ht="12.75" hidden="false" customHeight="false" outlineLevel="0" collapsed="false">
      <c r="A89" s="26" t="n">
        <v>1988</v>
      </c>
      <c r="B89" s="49" t="n">
        <v>0</v>
      </c>
      <c r="C89" s="50" t="n">
        <v>63500</v>
      </c>
      <c r="D89" s="50" t="n">
        <v>5280000</v>
      </c>
      <c r="E89" s="51" t="n">
        <v>0</v>
      </c>
      <c r="F89" s="52" t="n">
        <v>0</v>
      </c>
      <c r="G89" s="50" t="n">
        <v>259</v>
      </c>
    </row>
    <row r="90" customFormat="false" ht="12.75" hidden="false" customHeight="false" outlineLevel="0" collapsed="false">
      <c r="A90" s="36" t="n">
        <v>1989</v>
      </c>
      <c r="B90" s="49" t="n">
        <v>0</v>
      </c>
      <c r="C90" s="50" t="n">
        <v>66000</v>
      </c>
      <c r="D90" s="50" t="n">
        <v>5560000</v>
      </c>
      <c r="E90" s="51" t="n">
        <v>0</v>
      </c>
      <c r="F90" s="52" t="n">
        <v>0</v>
      </c>
      <c r="G90" s="50" t="n">
        <v>247</v>
      </c>
    </row>
    <row r="91" customFormat="false" ht="12.75" hidden="false" customHeight="false" outlineLevel="0" collapsed="false">
      <c r="A91" s="36" t="n">
        <v>1990</v>
      </c>
      <c r="B91" s="49" t="n">
        <v>0</v>
      </c>
      <c r="C91" s="50" t="n">
        <v>63500</v>
      </c>
      <c r="D91" s="50" t="n">
        <v>5120000</v>
      </c>
      <c r="E91" s="51" t="n">
        <v>0</v>
      </c>
      <c r="F91" s="52" t="n">
        <v>0</v>
      </c>
      <c r="G91" s="50" t="n">
        <v>240</v>
      </c>
    </row>
    <row r="92" customFormat="false" ht="12.75" hidden="false" customHeight="false" outlineLevel="0" collapsed="false">
      <c r="A92" s="36" t="n">
        <v>1991</v>
      </c>
      <c r="B92" s="49" t="n">
        <v>0</v>
      </c>
      <c r="C92" s="50" t="n">
        <v>58000</v>
      </c>
      <c r="D92" s="50" t="n">
        <v>4300000</v>
      </c>
      <c r="E92" s="51" t="n">
        <v>0</v>
      </c>
      <c r="F92" s="52" t="n">
        <v>0</v>
      </c>
      <c r="G92" s="50" t="n">
        <v>230</v>
      </c>
    </row>
    <row r="93" customFormat="false" ht="12.75" hidden="false" customHeight="false" outlineLevel="0" collapsed="false">
      <c r="A93" s="36" t="n">
        <v>1992</v>
      </c>
      <c r="B93" s="49" t="n">
        <v>0</v>
      </c>
      <c r="C93" s="50" t="n">
        <v>51000</v>
      </c>
      <c r="D93" s="50" t="n">
        <v>4120000</v>
      </c>
      <c r="E93" s="51" t="n">
        <v>0</v>
      </c>
      <c r="F93" s="52" t="n">
        <v>0</v>
      </c>
      <c r="G93" s="50" t="n">
        <v>224</v>
      </c>
    </row>
    <row r="94" customFormat="false" ht="12.75" hidden="false" customHeight="false" outlineLevel="0" collapsed="false">
      <c r="A94" s="36" t="n">
        <v>1993</v>
      </c>
      <c r="B94" s="49" t="n">
        <v>0</v>
      </c>
      <c r="C94" s="50" t="n">
        <v>60000</v>
      </c>
      <c r="D94" s="50" t="n">
        <v>4180000</v>
      </c>
      <c r="E94" s="51" t="n">
        <v>0</v>
      </c>
      <c r="F94" s="52" t="n">
        <v>0</v>
      </c>
      <c r="G94" s="50" t="n">
        <v>107</v>
      </c>
    </row>
    <row r="95" customFormat="false" ht="12.75" hidden="false" customHeight="false" outlineLevel="0" collapsed="false">
      <c r="A95" s="36" t="n">
        <v>1994</v>
      </c>
      <c r="B95" s="49" t="n">
        <v>0</v>
      </c>
      <c r="C95" s="50" t="n">
        <v>49000</v>
      </c>
      <c r="D95" s="50" t="n">
        <v>3750000</v>
      </c>
      <c r="E95" s="51" t="n">
        <v>0</v>
      </c>
      <c r="F95" s="52" t="n">
        <v>0</v>
      </c>
      <c r="G95" s="50" t="n">
        <v>106</v>
      </c>
    </row>
    <row r="96" customFormat="false" ht="12.75" hidden="false" customHeight="false" outlineLevel="0" collapsed="false">
      <c r="A96" s="36" t="n">
        <v>1995</v>
      </c>
      <c r="B96" s="49" t="n">
        <v>0</v>
      </c>
      <c r="C96" s="50" t="n">
        <v>51000</v>
      </c>
      <c r="D96" s="50" t="n">
        <v>4170000</v>
      </c>
      <c r="E96" s="51" t="n">
        <v>0</v>
      </c>
      <c r="F96" s="52" t="n">
        <v>0</v>
      </c>
      <c r="G96" s="50" t="n">
        <v>129</v>
      </c>
    </row>
    <row r="97" customFormat="false" ht="12.75" hidden="false" customHeight="false" outlineLevel="0" collapsed="false">
      <c r="A97" s="36" t="n">
        <v>1996</v>
      </c>
      <c r="B97" s="49" t="n">
        <v>0</v>
      </c>
      <c r="C97" s="50" t="n">
        <v>8200</v>
      </c>
      <c r="D97" s="50" t="n">
        <v>4040000</v>
      </c>
      <c r="E97" s="51" t="n">
        <v>0</v>
      </c>
      <c r="F97" s="52" t="n">
        <v>0</v>
      </c>
      <c r="G97" s="50" t="n">
        <v>144</v>
      </c>
    </row>
    <row r="98" customFormat="false" ht="12.75" hidden="false" customHeight="false" outlineLevel="0" collapsed="false">
      <c r="A98" s="36" t="n">
        <v>1997</v>
      </c>
      <c r="B98" s="49" t="n">
        <v>0</v>
      </c>
      <c r="C98" s="50" t="n">
        <v>0</v>
      </c>
      <c r="D98" s="50" t="n">
        <v>4170000</v>
      </c>
      <c r="E98" s="51" t="n">
        <v>0</v>
      </c>
      <c r="F98" s="52" t="n">
        <v>0</v>
      </c>
      <c r="G98" s="50" t="n">
        <v>131</v>
      </c>
    </row>
    <row r="99" customFormat="false" ht="12.75" hidden="false" customHeight="false" outlineLevel="0" collapsed="false">
      <c r="A99" s="36" t="n">
        <v>1998</v>
      </c>
      <c r="B99" s="49" t="n">
        <v>0</v>
      </c>
      <c r="C99" s="50" t="n">
        <v>0</v>
      </c>
      <c r="D99" s="50" t="n">
        <v>4370000</v>
      </c>
      <c r="E99" s="51" t="n">
        <v>0</v>
      </c>
      <c r="F99" s="52" t="n">
        <v>0</v>
      </c>
      <c r="G99" s="50" t="n">
        <v>125</v>
      </c>
    </row>
    <row r="100" customFormat="false" ht="12.75" hidden="false" customHeight="false" outlineLevel="0" collapsed="false">
      <c r="A100" s="36" t="n">
        <v>1999</v>
      </c>
      <c r="B100" s="49" t="n">
        <v>0</v>
      </c>
      <c r="C100" s="50" t="n">
        <v>0</v>
      </c>
      <c r="D100" s="50" t="n">
        <v>4420000</v>
      </c>
      <c r="E100" s="51" t="n">
        <v>0</v>
      </c>
      <c r="F100" s="52" t="n">
        <v>0</v>
      </c>
      <c r="G100" s="50" t="n">
        <v>116</v>
      </c>
    </row>
    <row r="101" customFormat="false" ht="12.75" hidden="false" customHeight="false" outlineLevel="0" collapsed="false">
      <c r="A101" s="36" t="n">
        <v>2000</v>
      </c>
      <c r="B101" s="49" t="n">
        <v>0</v>
      </c>
      <c r="C101" s="50" t="n">
        <v>0</v>
      </c>
      <c r="D101" s="50" t="n">
        <v>4520000</v>
      </c>
      <c r="E101" s="51" t="n">
        <v>0</v>
      </c>
      <c r="F101" s="52" t="n">
        <v>0</v>
      </c>
      <c r="G101" s="50" t="n">
        <v>119</v>
      </c>
    </row>
    <row r="102" customFormat="false" ht="12.75" hidden="false" customHeight="false" outlineLevel="0" collapsed="false">
      <c r="A102" s="36" t="n">
        <v>2001</v>
      </c>
      <c r="B102" s="29" t="s">
        <v>44</v>
      </c>
      <c r="C102" s="29" t="s">
        <v>44</v>
      </c>
      <c r="D102" s="29" t="s">
        <v>44</v>
      </c>
      <c r="E102" s="29" t="s">
        <v>44</v>
      </c>
      <c r="F102" s="29" t="s">
        <v>44</v>
      </c>
      <c r="G102" s="29" t="s">
        <v>44</v>
      </c>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sheetData>
  <mergeCells count="6">
    <mergeCell ref="A1:I1"/>
    <mergeCell ref="A2:I2"/>
    <mergeCell ref="A4:A5"/>
    <mergeCell ref="B4:D4"/>
    <mergeCell ref="E4:F4"/>
    <mergeCell ref="G4:G5"/>
  </mergeCells>
  <hyperlinks>
    <hyperlink ref="E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28"/>
    <col collapsed="false" customWidth="true" hidden="false" outlineLevel="0" max="3" min="3" style="0" width="10.41"/>
    <col collapsed="false" customWidth="true" hidden="false" outlineLevel="0" max="4" min="4" style="0" width="12.99"/>
    <col collapsed="false" customWidth="true" hidden="false" outlineLevel="0" max="5" min="5" style="0" width="11.13"/>
    <col collapsed="false" customWidth="true" hidden="false" outlineLevel="0" max="6" min="6" style="0" width="11.56"/>
    <col collapsed="false" customWidth="true" hidden="false" outlineLevel="0" max="7" min="7" style="0" width="11.28"/>
    <col collapsed="false" customWidth="true" hidden="false" outlineLevel="0" max="8" min="8" style="0" width="10.71"/>
    <col collapsed="false" customWidth="true" hidden="false" outlineLevel="0" max="9" min="9" style="0" width="12.99"/>
  </cols>
  <sheetData>
    <row r="1" s="12" customFormat="true" ht="21.75" hidden="false" customHeight="true" outlineLevel="0" collapsed="false">
      <c r="A1" s="47" t="s">
        <v>49</v>
      </c>
      <c r="B1" s="47"/>
      <c r="C1" s="47"/>
      <c r="D1" s="47"/>
      <c r="E1" s="47"/>
      <c r="F1" s="47"/>
      <c r="G1" s="47"/>
      <c r="H1" s="47"/>
      <c r="I1" s="47"/>
      <c r="J1" s="47"/>
    </row>
    <row r="2" s="15" customFormat="true" ht="27.75" hidden="false" customHeight="true" outlineLevel="0" collapsed="false">
      <c r="A2" s="13" t="s">
        <v>50</v>
      </c>
      <c r="B2" s="13"/>
      <c r="C2" s="13"/>
      <c r="D2" s="13"/>
      <c r="E2" s="13"/>
      <c r="F2" s="13"/>
      <c r="G2" s="13"/>
      <c r="H2" s="13"/>
    </row>
    <row r="3" customFormat="false" ht="18" hidden="false" customHeight="true" outlineLevel="0" collapsed="false">
      <c r="A3" s="16" t="s">
        <v>24</v>
      </c>
      <c r="B3" s="17"/>
      <c r="C3" s="18"/>
      <c r="D3" s="19"/>
      <c r="F3" s="48" t="s">
        <v>25</v>
      </c>
    </row>
    <row r="4" customFormat="false" ht="41.25" hidden="false" customHeight="true" outlineLevel="0" collapsed="false">
      <c r="A4" s="55" t="s">
        <v>26</v>
      </c>
      <c r="B4" s="56" t="s">
        <v>27</v>
      </c>
      <c r="C4" s="56"/>
      <c r="D4" s="56"/>
      <c r="E4" s="56"/>
      <c r="F4" s="56"/>
      <c r="G4" s="34" t="s">
        <v>28</v>
      </c>
      <c r="H4" s="34"/>
      <c r="I4" s="35" t="s">
        <v>51</v>
      </c>
    </row>
    <row r="5" customFormat="false" ht="38.25" hidden="false" customHeight="false" outlineLevel="0" collapsed="false">
      <c r="A5" s="55"/>
      <c r="B5" s="57" t="s">
        <v>30</v>
      </c>
      <c r="C5" s="57" t="s">
        <v>31</v>
      </c>
      <c r="D5" s="23" t="s">
        <v>32</v>
      </c>
      <c r="E5" s="23" t="s">
        <v>33</v>
      </c>
      <c r="F5" s="35" t="s">
        <v>34</v>
      </c>
      <c r="G5" s="34" t="s">
        <v>33</v>
      </c>
      <c r="H5" s="58" t="s">
        <v>34</v>
      </c>
      <c r="I5" s="35"/>
    </row>
    <row r="6" customFormat="false" ht="12.75" hidden="false" customHeight="false" outlineLevel="0" collapsed="false">
      <c r="A6" s="59" t="n">
        <v>1905</v>
      </c>
      <c r="B6" s="60" t="n">
        <v>1.6184084155</v>
      </c>
      <c r="C6" s="38" t="n">
        <v>6.653474099</v>
      </c>
      <c r="D6" s="38" t="n">
        <v>8.2718825145</v>
      </c>
      <c r="E6" s="27" t="n">
        <v>133</v>
      </c>
      <c r="F6" s="27" t="n">
        <v>575</v>
      </c>
      <c r="G6" s="38" t="n">
        <v>6.21946053721805</v>
      </c>
      <c r="H6" s="30" t="n">
        <v>1.4385882633913</v>
      </c>
      <c r="I6" s="27" t="n">
        <v>11000000</v>
      </c>
    </row>
    <row r="7" customFormat="false" ht="12.75" hidden="false" customHeight="false" outlineLevel="0" collapsed="false">
      <c r="A7" s="59" t="n">
        <v>1906</v>
      </c>
      <c r="B7" s="60" t="n">
        <v>1.728972960055</v>
      </c>
      <c r="C7" s="38" t="n">
        <v>6.7242345615</v>
      </c>
      <c r="D7" s="38" t="n">
        <v>8.453207521555</v>
      </c>
      <c r="E7" s="27" t="n">
        <v>146</v>
      </c>
      <c r="F7" s="27" t="n">
        <v>608</v>
      </c>
      <c r="G7" s="38" t="n">
        <v>5.78986816544863</v>
      </c>
      <c r="H7" s="30" t="n">
        <v>1.39033018446628</v>
      </c>
      <c r="I7" s="27" t="n">
        <v>11000000</v>
      </c>
    </row>
    <row r="8" customFormat="false" ht="12.75" hidden="false" customHeight="false" outlineLevel="0" collapsed="false">
      <c r="A8" s="59" t="n">
        <v>1907</v>
      </c>
      <c r="B8" s="60" t="n">
        <v>1.889662039</v>
      </c>
      <c r="C8" s="38" t="n">
        <v>5.2249836545</v>
      </c>
      <c r="D8" s="38" t="n">
        <v>7.1146456935</v>
      </c>
      <c r="E8" s="27" t="n">
        <v>132</v>
      </c>
      <c r="F8" s="27" t="n">
        <v>623</v>
      </c>
      <c r="G8" s="38" t="n">
        <v>5.38988310113636</v>
      </c>
      <c r="H8" s="30" t="n">
        <v>1.14199770361156</v>
      </c>
      <c r="I8" s="27" t="n">
        <v>10600000</v>
      </c>
    </row>
    <row r="9" customFormat="false" ht="12.75" hidden="false" customHeight="false" outlineLevel="0" collapsed="false">
      <c r="A9" s="59" t="n">
        <v>1908</v>
      </c>
      <c r="B9" s="60" t="n">
        <v>2.1719263015</v>
      </c>
      <c r="C9" s="38" t="n">
        <v>4.7546365275</v>
      </c>
      <c r="D9" s="38" t="n">
        <v>6.926562829</v>
      </c>
      <c r="E9" s="27" t="n">
        <v>138</v>
      </c>
      <c r="F9" s="27" t="n">
        <v>668</v>
      </c>
      <c r="G9" s="38" t="n">
        <v>5.01924842681159</v>
      </c>
      <c r="H9" s="30" t="n">
        <v>1.03691060314371</v>
      </c>
      <c r="I9" s="27" t="n">
        <v>11000000</v>
      </c>
    </row>
    <row r="10" customFormat="false" ht="12.75" hidden="false" customHeight="false" outlineLevel="0" collapsed="false">
      <c r="A10" s="59" t="n">
        <v>1909</v>
      </c>
      <c r="B10" s="60" t="n">
        <v>2.022536191</v>
      </c>
      <c r="C10" s="38" t="n">
        <v>5.6425170385</v>
      </c>
      <c r="D10" s="38" t="n">
        <v>7.6650532295</v>
      </c>
      <c r="E10" s="27" t="n">
        <v>150</v>
      </c>
      <c r="F10" s="27" t="n">
        <v>687</v>
      </c>
      <c r="G10" s="38" t="n">
        <v>5.11003548633333</v>
      </c>
      <c r="H10" s="30" t="n">
        <v>1.11572827212518</v>
      </c>
      <c r="I10" s="27" t="n">
        <v>11000000</v>
      </c>
    </row>
    <row r="11" customFormat="false" ht="12.75" hidden="false" customHeight="false" outlineLevel="0" collapsed="false">
      <c r="A11" s="59" t="n">
        <v>1910</v>
      </c>
      <c r="B11" s="60" t="n">
        <v>1.558658592</v>
      </c>
      <c r="C11" s="38" t="n">
        <v>5.5978524125</v>
      </c>
      <c r="D11" s="38" t="n">
        <v>7.1565110045</v>
      </c>
      <c r="E11" s="27" t="n">
        <v>143</v>
      </c>
      <c r="F11" s="27" t="n">
        <v>689</v>
      </c>
      <c r="G11" s="38" t="n">
        <v>5.00455315</v>
      </c>
      <c r="H11" s="30" t="n">
        <v>1.03868084245283</v>
      </c>
      <c r="I11" s="27" t="n">
        <v>10600000</v>
      </c>
    </row>
    <row r="12" customFormat="false" ht="12.75" hidden="false" customHeight="false" outlineLevel="0" collapsed="false">
      <c r="A12" s="59" t="n">
        <v>1911</v>
      </c>
      <c r="B12" s="60" t="n">
        <v>2.043126708</v>
      </c>
      <c r="C12" s="38" t="n">
        <v>5.491447339</v>
      </c>
      <c r="D12" s="38" t="n">
        <v>7.534574047</v>
      </c>
      <c r="E12" s="27" t="n">
        <v>146</v>
      </c>
      <c r="F12" s="27" t="n">
        <v>699</v>
      </c>
      <c r="G12" s="38" t="n">
        <v>5.16066715547945</v>
      </c>
      <c r="H12" s="30" t="n">
        <v>1.07790758898426</v>
      </c>
      <c r="I12" s="27" t="n">
        <v>10600000</v>
      </c>
    </row>
    <row r="13" customFormat="false" ht="12.75" hidden="false" customHeight="false" outlineLevel="0" collapsed="false">
      <c r="A13" s="59" t="n">
        <v>1912</v>
      </c>
      <c r="B13" s="60" t="n">
        <v>2.078211456</v>
      </c>
      <c r="C13" s="38" t="n">
        <v>5.4546518985</v>
      </c>
      <c r="D13" s="38" t="n">
        <v>7.5328633545</v>
      </c>
      <c r="E13" s="27" t="n">
        <v>140</v>
      </c>
      <c r="F13" s="27" t="n">
        <v>705</v>
      </c>
      <c r="G13" s="38" t="n">
        <v>5.38061668178571</v>
      </c>
      <c r="H13" s="30" t="n">
        <v>1.06849125595745</v>
      </c>
      <c r="I13" s="27" t="n">
        <v>10300000</v>
      </c>
    </row>
    <row r="14" customFormat="false" ht="12.75" hidden="false" customHeight="false" outlineLevel="0" collapsed="false">
      <c r="A14" s="59" t="n">
        <v>1913</v>
      </c>
      <c r="B14" s="60" t="n">
        <v>2.0230649505</v>
      </c>
      <c r="C14" s="38" t="n">
        <v>5.2563359825</v>
      </c>
      <c r="D14" s="38" t="n">
        <v>7.279400933</v>
      </c>
      <c r="E14" s="27" t="n">
        <v>135</v>
      </c>
      <c r="F14" s="27" t="n">
        <v>694</v>
      </c>
      <c r="G14" s="38" t="n">
        <v>5.39214883925926</v>
      </c>
      <c r="H14" s="30" t="n">
        <v>1.04890503357349</v>
      </c>
      <c r="I14" s="27" t="n">
        <v>10000000</v>
      </c>
    </row>
    <row r="15" customFormat="false" ht="12.75" hidden="false" customHeight="false" outlineLevel="0" collapsed="false">
      <c r="A15" s="59" t="n">
        <v>1914</v>
      </c>
      <c r="B15" s="60" t="n">
        <v>1.7338024005</v>
      </c>
      <c r="C15" s="38" t="n">
        <v>6.195941614</v>
      </c>
      <c r="D15" s="38" t="n">
        <v>7.9297440145</v>
      </c>
      <c r="E15" s="27" t="n">
        <v>139</v>
      </c>
      <c r="F15" s="27" t="n">
        <v>663</v>
      </c>
      <c r="G15" s="38" t="n">
        <v>5.70485180899281</v>
      </c>
      <c r="H15" s="30" t="n">
        <v>1.19603982119155</v>
      </c>
      <c r="I15" s="27" t="n">
        <v>9900000</v>
      </c>
    </row>
    <row r="16" customFormat="false" ht="12.75" hidden="false" customHeight="false" outlineLevel="0" collapsed="false">
      <c r="A16" s="59" t="n">
        <v>1915</v>
      </c>
      <c r="B16" s="60" t="n">
        <v>1.7750456415</v>
      </c>
      <c r="C16" s="38" t="n">
        <v>7.529473073</v>
      </c>
      <c r="D16" s="38" t="n">
        <v>9.3045187145</v>
      </c>
      <c r="E16" s="27" t="n">
        <v>150</v>
      </c>
      <c r="F16" s="27" t="n">
        <v>704</v>
      </c>
      <c r="G16" s="38" t="n">
        <v>6.20301247633333</v>
      </c>
      <c r="H16" s="30" t="n">
        <v>1.32166459012784</v>
      </c>
      <c r="I16" s="27" t="n">
        <v>9890000</v>
      </c>
    </row>
    <row r="17" customFormat="false" ht="12.75" hidden="false" customHeight="false" outlineLevel="0" collapsed="false">
      <c r="A17" s="59" t="n">
        <v>1916</v>
      </c>
      <c r="B17" s="60" t="n">
        <v>1.6788736195</v>
      </c>
      <c r="C17" s="38" t="n">
        <v>6.846813455</v>
      </c>
      <c r="D17" s="38" t="n">
        <v>8.5256870745</v>
      </c>
      <c r="E17" s="27" t="n">
        <v>140</v>
      </c>
      <c r="F17" s="27" t="n">
        <v>685</v>
      </c>
      <c r="G17" s="38" t="n">
        <v>6.08977648178571</v>
      </c>
      <c r="H17" s="30" t="n">
        <v>1.24462585029197</v>
      </c>
      <c r="I17" s="27" t="n">
        <v>9300000</v>
      </c>
    </row>
    <row r="18" customFormat="false" ht="12.75" hidden="false" customHeight="false" outlineLevel="0" collapsed="false">
      <c r="A18" s="59" t="n">
        <v>1917</v>
      </c>
      <c r="B18" s="60" t="n">
        <v>1.2109525655</v>
      </c>
      <c r="C18" s="38" t="n">
        <v>5.2921672145</v>
      </c>
      <c r="D18" s="38" t="n">
        <v>6.50311978</v>
      </c>
      <c r="E18" s="27" t="n">
        <v>123</v>
      </c>
      <c r="F18" s="27" t="n">
        <v>631</v>
      </c>
      <c r="G18" s="38" t="n">
        <v>5.28708925203252</v>
      </c>
      <c r="H18" s="30" t="n">
        <v>1.03060535340729</v>
      </c>
      <c r="I18" s="27" t="n">
        <v>8000000</v>
      </c>
    </row>
    <row r="19" customFormat="false" ht="12.75" hidden="false" customHeight="false" outlineLevel="0" collapsed="false">
      <c r="A19" s="59" t="n">
        <v>1918</v>
      </c>
      <c r="B19" s="60" t="n">
        <v>1.0574878965</v>
      </c>
      <c r="C19" s="38" t="n">
        <v>4.6715279755</v>
      </c>
      <c r="D19" s="38" t="n">
        <v>5.729015872</v>
      </c>
      <c r="E19" s="27" t="n">
        <v>102</v>
      </c>
      <c r="F19" s="27" t="n">
        <v>578</v>
      </c>
      <c r="G19" s="38" t="n">
        <v>5.61668222745098</v>
      </c>
      <c r="H19" s="30" t="n">
        <v>0.991179216608997</v>
      </c>
      <c r="I19" s="27" t="n">
        <v>6870000</v>
      </c>
    </row>
    <row r="20" customFormat="false" ht="12.75" hidden="false" customHeight="false" outlineLevel="0" collapsed="false">
      <c r="A20" s="59" t="n">
        <v>1919</v>
      </c>
      <c r="B20" s="60" t="n">
        <v>1.0731640605</v>
      </c>
      <c r="C20" s="38" t="n">
        <v>3.354699096</v>
      </c>
      <c r="D20" s="38" t="n">
        <v>4.4278631565</v>
      </c>
      <c r="E20" s="61" t="n">
        <v>85.6</v>
      </c>
      <c r="F20" s="27" t="n">
        <v>550</v>
      </c>
      <c r="G20" s="38" t="n">
        <v>5.17273733235981</v>
      </c>
      <c r="H20" s="30" t="n">
        <v>0.805066028454545</v>
      </c>
      <c r="I20" s="27" t="n">
        <v>6040000</v>
      </c>
    </row>
    <row r="21" customFormat="false" ht="12.75" hidden="false" customHeight="false" outlineLevel="0" collapsed="false">
      <c r="A21" s="59" t="n">
        <v>1920</v>
      </c>
      <c r="B21" s="60" t="n">
        <v>0.730621215</v>
      </c>
      <c r="C21" s="38" t="n">
        <v>2.785318425</v>
      </c>
      <c r="D21" s="38" t="n">
        <v>3.51593964</v>
      </c>
      <c r="E21" s="61" t="n">
        <v>74.1</v>
      </c>
      <c r="F21" s="27" t="n">
        <v>507</v>
      </c>
      <c r="G21" s="38" t="n">
        <v>4.74485781376518</v>
      </c>
      <c r="H21" s="30" t="n">
        <v>0.693479218934911</v>
      </c>
      <c r="I21" s="27" t="n">
        <v>5370000</v>
      </c>
    </row>
    <row r="22" customFormat="false" ht="12.75" hidden="false" customHeight="false" outlineLevel="0" collapsed="false">
      <c r="A22" s="59" t="n">
        <v>1921</v>
      </c>
      <c r="B22" s="60" t="n">
        <v>0.8211324</v>
      </c>
      <c r="C22" s="38" t="n">
        <v>2.228005912</v>
      </c>
      <c r="D22" s="38" t="n">
        <v>3.049138312</v>
      </c>
      <c r="E22" s="61" t="n">
        <v>72.9</v>
      </c>
      <c r="F22" s="27" t="n">
        <v>498</v>
      </c>
      <c r="G22" s="38" t="n">
        <v>4.18263142935528</v>
      </c>
      <c r="H22" s="30" t="n">
        <v>0.612276769477912</v>
      </c>
      <c r="I22" s="27" t="n">
        <v>6030000</v>
      </c>
    </row>
    <row r="23" customFormat="false" ht="12.75" hidden="false" customHeight="false" outlineLevel="0" collapsed="false">
      <c r="A23" s="59" t="n">
        <v>1922</v>
      </c>
      <c r="B23" s="60" t="n">
        <v>0.7544153925</v>
      </c>
      <c r="C23" s="38" t="n">
        <v>2.492821111</v>
      </c>
      <c r="D23" s="38" t="n">
        <v>3.2472365035</v>
      </c>
      <c r="E23" s="61" t="n">
        <v>71.3</v>
      </c>
      <c r="F23" s="27" t="n">
        <v>481</v>
      </c>
      <c r="G23" s="38" t="n">
        <v>4.55432889691445</v>
      </c>
      <c r="H23" s="30" t="n">
        <v>0.675101144178794</v>
      </c>
      <c r="I23" s="27" t="n">
        <v>6490000</v>
      </c>
    </row>
    <row r="24" customFormat="false" ht="12.75" hidden="false" customHeight="false" outlineLevel="0" collapsed="false">
      <c r="A24" s="59" t="n">
        <v>1923</v>
      </c>
      <c r="B24" s="60" t="n">
        <v>1.154686334</v>
      </c>
      <c r="C24" s="38" t="n">
        <v>2.6462546765</v>
      </c>
      <c r="D24" s="38" t="n">
        <v>3.8009410105</v>
      </c>
      <c r="E24" s="61" t="n">
        <v>74.8</v>
      </c>
      <c r="F24" s="27" t="n">
        <v>554</v>
      </c>
      <c r="G24" s="38" t="n">
        <v>5.08147193917112</v>
      </c>
      <c r="H24" s="30" t="n">
        <v>0.686090435108303</v>
      </c>
      <c r="I24" s="27" t="n">
        <v>6350000</v>
      </c>
    </row>
    <row r="25" customFormat="false" ht="12.75" hidden="false" customHeight="false" outlineLevel="0" collapsed="false">
      <c r="A25" s="59" t="n">
        <v>1924</v>
      </c>
      <c r="B25" s="60" t="n">
        <v>0.837368427</v>
      </c>
      <c r="C25" s="38" t="n">
        <v>3.043601889</v>
      </c>
      <c r="D25" s="38" t="n">
        <v>3.880970316</v>
      </c>
      <c r="E25" s="61" t="n">
        <v>76</v>
      </c>
      <c r="F25" s="27" t="n">
        <v>592</v>
      </c>
      <c r="G25" s="38" t="n">
        <v>5.10653988947369</v>
      </c>
      <c r="H25" s="30" t="n">
        <v>0.655569310135135</v>
      </c>
      <c r="I25" s="27" t="n">
        <v>6340000</v>
      </c>
    </row>
    <row r="26" customFormat="false" ht="12.75" hidden="false" customHeight="false" outlineLevel="0" collapsed="false">
      <c r="A26" s="59" t="n">
        <v>1925</v>
      </c>
      <c r="B26" s="60" t="n">
        <v>0.6496588045</v>
      </c>
      <c r="C26" s="38" t="n">
        <v>2.5543127305</v>
      </c>
      <c r="D26" s="38" t="n">
        <v>3.203971535</v>
      </c>
      <c r="E26" s="61" t="n">
        <v>71.8</v>
      </c>
      <c r="F26" s="27" t="n">
        <v>591</v>
      </c>
      <c r="G26" s="38" t="n">
        <v>4.46235589832869</v>
      </c>
      <c r="H26" s="30" t="n">
        <v>0.542127163282572</v>
      </c>
      <c r="I26" s="27" t="n">
        <v>6180000</v>
      </c>
    </row>
    <row r="27" customFormat="false" ht="12.75" hidden="false" customHeight="false" outlineLevel="0" collapsed="false">
      <c r="A27" s="59" t="n">
        <v>1926</v>
      </c>
      <c r="B27" s="60" t="n">
        <v>0.4251537415</v>
      </c>
      <c r="C27" s="38" t="n">
        <v>1.881886164</v>
      </c>
      <c r="D27" s="38" t="n">
        <v>2.3070399055</v>
      </c>
      <c r="E27" s="61" t="n">
        <v>69.4</v>
      </c>
      <c r="F27" s="27" t="n">
        <v>602</v>
      </c>
      <c r="G27" s="38" t="n">
        <v>3.32426499351585</v>
      </c>
      <c r="H27" s="30" t="n">
        <v>0.383229220182724</v>
      </c>
      <c r="I27" s="27" t="n">
        <v>6110000</v>
      </c>
    </row>
    <row r="28" customFormat="false" ht="12.75" hidden="false" customHeight="false" outlineLevel="0" collapsed="false">
      <c r="A28" s="59" t="n">
        <v>1927</v>
      </c>
      <c r="B28" s="60" t="n">
        <v>0.476381206</v>
      </c>
      <c r="C28" s="38" t="n">
        <v>1.6653124935</v>
      </c>
      <c r="D28" s="38" t="n">
        <v>2.1416936995</v>
      </c>
      <c r="E28" s="61" t="n">
        <v>65.5</v>
      </c>
      <c r="F28" s="27" t="n">
        <v>597</v>
      </c>
      <c r="G28" s="38" t="n">
        <v>3.26976137328244</v>
      </c>
      <c r="H28" s="30" t="n">
        <v>0.358742663232831</v>
      </c>
      <c r="I28" s="27" t="n">
        <v>6240000</v>
      </c>
    </row>
    <row r="29" customFormat="false" ht="12.75" hidden="false" customHeight="false" outlineLevel="0" collapsed="false">
      <c r="A29" s="59" t="n">
        <v>1928</v>
      </c>
      <c r="B29" s="60" t="n">
        <v>0.65255143</v>
      </c>
      <c r="C29" s="38" t="n">
        <v>1.810099286</v>
      </c>
      <c r="D29" s="38" t="n">
        <v>2.462650716</v>
      </c>
      <c r="E29" s="61" t="n">
        <v>66.8</v>
      </c>
      <c r="F29" s="27" t="n">
        <v>603</v>
      </c>
      <c r="G29" s="38" t="n">
        <v>3.68660286826347</v>
      </c>
      <c r="H29" s="30" t="n">
        <v>0.408399787064677</v>
      </c>
      <c r="I29" s="27" t="n">
        <v>6330000</v>
      </c>
    </row>
    <row r="30" customFormat="false" ht="12.75" hidden="false" customHeight="false" outlineLevel="0" collapsed="false">
      <c r="A30" s="59" t="n">
        <v>1929</v>
      </c>
      <c r="B30" s="60" t="n">
        <v>0.6297525645</v>
      </c>
      <c r="C30" s="38" t="n">
        <v>1.703165453</v>
      </c>
      <c r="D30" s="38" t="n">
        <v>2.3329180175</v>
      </c>
      <c r="E30" s="61" t="n">
        <v>64</v>
      </c>
      <c r="F30" s="27" t="n">
        <v>609</v>
      </c>
      <c r="G30" s="38" t="n">
        <v>3.64518440234375</v>
      </c>
      <c r="H30" s="30" t="n">
        <v>0.383073566091954</v>
      </c>
      <c r="I30" s="27" t="n">
        <v>6310000</v>
      </c>
    </row>
    <row r="31" customFormat="false" ht="12.75" hidden="false" customHeight="false" outlineLevel="0" collapsed="false">
      <c r="A31" s="59" t="n">
        <v>1930</v>
      </c>
      <c r="B31" s="60" t="n">
        <v>0.6670145575</v>
      </c>
      <c r="C31" s="38" t="n">
        <v>1.3526601115</v>
      </c>
      <c r="D31" s="38" t="n">
        <v>2.019674669</v>
      </c>
      <c r="E31" s="61" t="n">
        <v>66.5</v>
      </c>
      <c r="F31" s="27" t="n">
        <v>648</v>
      </c>
      <c r="G31" s="38" t="n">
        <v>3.03710476541353</v>
      </c>
      <c r="H31" s="30" t="n">
        <v>0.311678189660494</v>
      </c>
      <c r="I31" s="27" t="n">
        <v>6470000</v>
      </c>
    </row>
    <row r="32" customFormat="false" ht="12.75" hidden="false" customHeight="false" outlineLevel="0" collapsed="false">
      <c r="A32" s="59" t="n">
        <v>1931</v>
      </c>
      <c r="B32" s="60" t="n">
        <v>0.5710913635</v>
      </c>
      <c r="C32" s="38" t="n">
        <v>1.247934627</v>
      </c>
      <c r="D32" s="38" t="n">
        <v>1.8190259905</v>
      </c>
      <c r="E32" s="61" t="n">
        <v>69.2</v>
      </c>
      <c r="F32" s="27" t="n">
        <v>695</v>
      </c>
      <c r="G32" s="38" t="n">
        <v>2.62865027528902</v>
      </c>
      <c r="H32" s="30" t="n">
        <v>0.261730358345324</v>
      </c>
      <c r="I32" s="27" t="n">
        <v>7740000</v>
      </c>
    </row>
    <row r="33" customFormat="false" ht="12.75" hidden="false" customHeight="false" outlineLevel="0" collapsed="false">
      <c r="A33" s="59" t="n">
        <v>1932</v>
      </c>
      <c r="B33" s="60" t="n">
        <v>1.4582875975</v>
      </c>
      <c r="C33" s="38" t="n">
        <v>1.262864307</v>
      </c>
      <c r="D33" s="38" t="n">
        <v>2.7211519045</v>
      </c>
      <c r="E33" s="61" t="n">
        <v>72.5</v>
      </c>
      <c r="F33" s="27" t="n">
        <v>754</v>
      </c>
      <c r="G33" s="38" t="n">
        <v>3.75331297172414</v>
      </c>
      <c r="H33" s="30" t="n">
        <v>0.360895478050398</v>
      </c>
      <c r="I33" s="27" t="n">
        <v>7940000</v>
      </c>
    </row>
    <row r="34" customFormat="false" ht="12.75" hidden="false" customHeight="false" outlineLevel="0" collapsed="false">
      <c r="A34" s="59" t="n">
        <v>1933</v>
      </c>
      <c r="B34" s="60" t="n">
        <v>2.009037272</v>
      </c>
      <c r="C34" s="38" t="n">
        <v>1.798466577</v>
      </c>
      <c r="D34" s="38" t="n">
        <v>3.807503849</v>
      </c>
      <c r="E34" s="61" t="n">
        <v>71.7</v>
      </c>
      <c r="F34" s="27" t="n">
        <v>793</v>
      </c>
      <c r="G34" s="38" t="n">
        <v>5.31032614923292</v>
      </c>
      <c r="H34" s="30" t="n">
        <v>0.480139199117276</v>
      </c>
      <c r="I34" s="27" t="n">
        <v>10700000</v>
      </c>
    </row>
    <row r="35" customFormat="false" ht="12.75" hidden="false" customHeight="false" outlineLevel="0" collapsed="false">
      <c r="A35" s="59" t="n">
        <v>1934</v>
      </c>
      <c r="B35" s="60" t="n">
        <v>2.6381055595</v>
      </c>
      <c r="C35" s="38" t="n">
        <v>3.030911661</v>
      </c>
      <c r="D35" s="38" t="n">
        <v>5.6690172205</v>
      </c>
      <c r="E35" s="61" t="n">
        <v>86.4</v>
      </c>
      <c r="F35" s="27" t="n">
        <v>841</v>
      </c>
      <c r="G35" s="38" t="n">
        <v>6.56136252372685</v>
      </c>
      <c r="H35" s="30" t="n">
        <v>0.674080525624257</v>
      </c>
      <c r="I35" s="27" t="n">
        <v>13600000</v>
      </c>
    </row>
    <row r="36" customFormat="false" ht="12.75" hidden="false" customHeight="false" outlineLevel="0" collapsed="false">
      <c r="A36" s="59" t="n">
        <v>1935</v>
      </c>
      <c r="B36" s="60" t="n">
        <v>2.6071886805</v>
      </c>
      <c r="C36" s="38" t="n">
        <v>4.699365608</v>
      </c>
      <c r="D36" s="38" t="n">
        <v>7.3065542885</v>
      </c>
      <c r="E36" s="27" t="n">
        <v>101</v>
      </c>
      <c r="F36" s="27" t="n">
        <v>924</v>
      </c>
      <c r="G36" s="38" t="n">
        <v>7.23421216683168</v>
      </c>
      <c r="H36" s="30" t="n">
        <v>0.790752628625541</v>
      </c>
      <c r="I36" s="27" t="n">
        <v>13300000</v>
      </c>
    </row>
    <row r="37" customFormat="false" ht="12.75" hidden="false" customHeight="false" outlineLevel="0" collapsed="false">
      <c r="A37" s="59" t="n">
        <v>1936</v>
      </c>
      <c r="B37" s="60" t="n">
        <v>2.4973311185</v>
      </c>
      <c r="C37" s="38" t="n">
        <v>5.6051306315</v>
      </c>
      <c r="D37" s="38" t="n">
        <v>8.10246175</v>
      </c>
      <c r="E37" s="27" t="n">
        <v>118</v>
      </c>
      <c r="F37" s="27" t="n">
        <v>1030</v>
      </c>
      <c r="G37" s="38" t="n">
        <v>6.86649300847458</v>
      </c>
      <c r="H37" s="30" t="n">
        <v>0.78664677184466</v>
      </c>
      <c r="I37" s="27" t="n">
        <v>13200000</v>
      </c>
    </row>
    <row r="38" customFormat="false" ht="12.75" hidden="false" customHeight="false" outlineLevel="0" collapsed="false">
      <c r="A38" s="59" t="n">
        <v>1937</v>
      </c>
      <c r="B38" s="60" t="n">
        <v>2.5461636135</v>
      </c>
      <c r="C38" s="38" t="n">
        <v>6.290745082</v>
      </c>
      <c r="D38" s="38" t="n">
        <v>8.8369086955</v>
      </c>
      <c r="E38" s="27" t="n">
        <v>128</v>
      </c>
      <c r="F38" s="27" t="n">
        <v>1100</v>
      </c>
      <c r="G38" s="38" t="n">
        <v>6.90383491835938</v>
      </c>
      <c r="H38" s="30" t="n">
        <v>0.803355335954545</v>
      </c>
      <c r="I38" s="27" t="n">
        <v>12700000</v>
      </c>
    </row>
    <row r="39" customFormat="false" ht="12.75" hidden="false" customHeight="false" outlineLevel="0" collapsed="false">
      <c r="A39" s="59" t="n">
        <v>1938</v>
      </c>
      <c r="B39" s="60" t="n">
        <v>3.2196165955</v>
      </c>
      <c r="C39" s="38" t="n">
        <v>6.3237458955</v>
      </c>
      <c r="D39" s="38" t="n">
        <v>9.543362491</v>
      </c>
      <c r="E39" s="27" t="n">
        <v>161</v>
      </c>
      <c r="F39" s="27" t="n">
        <v>1170</v>
      </c>
      <c r="G39" s="38" t="n">
        <v>5.92755434223603</v>
      </c>
      <c r="H39" s="30" t="n">
        <v>0.815672007777778</v>
      </c>
      <c r="I39" s="27" t="n">
        <v>13000000</v>
      </c>
    </row>
    <row r="40" customFormat="false" ht="12.75" hidden="false" customHeight="false" outlineLevel="0" collapsed="false">
      <c r="A40" s="59" t="n">
        <v>1939</v>
      </c>
      <c r="B40" s="60" t="n">
        <v>3.628596517</v>
      </c>
      <c r="C40" s="38" t="n">
        <v>8.2167049055</v>
      </c>
      <c r="D40" s="38" t="n">
        <v>11.8453014225</v>
      </c>
      <c r="E40" s="27" t="n">
        <v>145</v>
      </c>
      <c r="F40" s="27" t="n">
        <v>1230</v>
      </c>
      <c r="G40" s="38" t="n">
        <v>8.16917339482759</v>
      </c>
      <c r="H40" s="30" t="n">
        <v>0.96303263597561</v>
      </c>
      <c r="I40" s="27" t="n">
        <v>13000000</v>
      </c>
    </row>
    <row r="41" customFormat="false" ht="12.75" hidden="false" customHeight="false" outlineLevel="0" collapsed="false">
      <c r="A41" s="59" t="n">
        <v>1940</v>
      </c>
      <c r="B41" s="60" t="n">
        <v>4.55604068</v>
      </c>
      <c r="C41" s="38" t="n">
        <v>8.478876307</v>
      </c>
      <c r="D41" s="38" t="n">
        <v>13.034916987</v>
      </c>
      <c r="E41" s="27" t="n">
        <v>151</v>
      </c>
      <c r="F41" s="27" t="n">
        <v>1310</v>
      </c>
      <c r="G41" s="38" t="n">
        <v>8.63239535562914</v>
      </c>
      <c r="H41" s="30" t="n">
        <v>0.995031831068702</v>
      </c>
      <c r="I41" s="27" t="n">
        <v>12700000</v>
      </c>
    </row>
    <row r="42" customFormat="false" ht="12.75" hidden="false" customHeight="false" outlineLevel="0" collapsed="false">
      <c r="A42" s="59" t="n">
        <v>1941</v>
      </c>
      <c r="B42" s="60" t="n">
        <v>4.659801956</v>
      </c>
      <c r="C42" s="38" t="n">
        <v>7.6662351625</v>
      </c>
      <c r="D42" s="38" t="n">
        <v>12.3260371185</v>
      </c>
      <c r="E42" s="27" t="n">
        <v>148</v>
      </c>
      <c r="F42" s="27" t="n">
        <v>1080</v>
      </c>
      <c r="G42" s="38" t="n">
        <v>8.32840345844595</v>
      </c>
      <c r="H42" s="30" t="n">
        <v>1.14129973319444</v>
      </c>
      <c r="I42" s="27" t="n">
        <v>12000000</v>
      </c>
    </row>
    <row r="43" customFormat="false" ht="12.75" hidden="false" customHeight="false" outlineLevel="0" collapsed="false">
      <c r="A43" s="59" t="n">
        <v>1942</v>
      </c>
      <c r="B43" s="60" t="n">
        <v>2.95545457</v>
      </c>
      <c r="C43" s="38" t="n">
        <v>4.568855322</v>
      </c>
      <c r="D43" s="38" t="n">
        <v>7.524309892</v>
      </c>
      <c r="E43" s="27" t="n">
        <v>108</v>
      </c>
      <c r="F43" s="27" t="n">
        <v>1120</v>
      </c>
      <c r="G43" s="38" t="n">
        <v>6.9669536037037</v>
      </c>
      <c r="H43" s="30" t="n">
        <v>0.671813383214286</v>
      </c>
      <c r="I43" s="27" t="n">
        <v>10900000</v>
      </c>
    </row>
    <row r="44" customFormat="false" ht="12.75" hidden="false" customHeight="false" outlineLevel="0" collapsed="false">
      <c r="A44" s="59" t="n">
        <v>1943</v>
      </c>
      <c r="B44" s="60" t="n">
        <v>0.958236628</v>
      </c>
      <c r="C44" s="38" t="n">
        <v>1.853333151</v>
      </c>
      <c r="D44" s="38" t="n">
        <v>2.811569779</v>
      </c>
      <c r="E44" s="61" t="n">
        <v>42.4</v>
      </c>
      <c r="F44" s="27" t="n">
        <v>896</v>
      </c>
      <c r="G44" s="38" t="n">
        <v>6.6310607995283</v>
      </c>
      <c r="H44" s="30" t="n">
        <v>0.313791269977679</v>
      </c>
      <c r="I44" s="27" t="n">
        <v>10300000</v>
      </c>
    </row>
    <row r="45" customFormat="false" ht="12.75" hidden="false" customHeight="false" outlineLevel="0" collapsed="false">
      <c r="A45" s="59" t="n">
        <v>1944</v>
      </c>
      <c r="B45" s="60" t="n">
        <v>0.777836328</v>
      </c>
      <c r="C45" s="38" t="n">
        <v>1.5558281735</v>
      </c>
      <c r="D45" s="38" t="n">
        <v>2.3336645015</v>
      </c>
      <c r="E45" s="61" t="n">
        <v>31.1</v>
      </c>
      <c r="F45" s="27" t="n">
        <v>813</v>
      </c>
      <c r="G45" s="38" t="n">
        <v>7.50374437781351</v>
      </c>
      <c r="H45" s="30" t="n">
        <v>0.287043604120541</v>
      </c>
      <c r="I45" s="27" t="n">
        <v>10100000</v>
      </c>
    </row>
    <row r="46" customFormat="false" ht="12.75" hidden="false" customHeight="false" outlineLevel="0" collapsed="false">
      <c r="A46" s="59" t="n">
        <v>1945</v>
      </c>
      <c r="B46" s="60" t="n">
        <v>0.55302023</v>
      </c>
      <c r="C46" s="38" t="n">
        <v>1.3871227895</v>
      </c>
      <c r="D46" s="38" t="n">
        <v>1.9401430195</v>
      </c>
      <c r="E46" s="61" t="n">
        <v>29.7</v>
      </c>
      <c r="F46" s="27" t="n">
        <v>762</v>
      </c>
      <c r="G46" s="38" t="n">
        <v>6.53246807912458</v>
      </c>
      <c r="H46" s="30" t="n">
        <v>0.254611944816273</v>
      </c>
      <c r="I46" s="27" t="n">
        <v>10100000</v>
      </c>
    </row>
    <row r="47" customFormat="false" ht="12.75" hidden="false" customHeight="false" outlineLevel="0" collapsed="false">
      <c r="A47" s="59" t="n">
        <v>1946</v>
      </c>
      <c r="B47" s="60" t="n">
        <v>1.3366729125</v>
      </c>
      <c r="C47" s="38" t="n">
        <v>2.1930144745</v>
      </c>
      <c r="D47" s="38" t="n">
        <v>3.529687387</v>
      </c>
      <c r="E47" s="61" t="n">
        <v>49</v>
      </c>
      <c r="F47" s="27" t="n">
        <v>860</v>
      </c>
      <c r="G47" s="38" t="n">
        <v>7.20344364693878</v>
      </c>
      <c r="H47" s="30" t="n">
        <v>0.410428765930233</v>
      </c>
      <c r="I47" s="27" t="n">
        <v>9320000</v>
      </c>
    </row>
    <row r="48" customFormat="false" ht="12.75" hidden="false" customHeight="false" outlineLevel="0" collapsed="false">
      <c r="A48" s="59" t="n">
        <v>1947</v>
      </c>
      <c r="B48" s="60" t="n">
        <v>2.021167637</v>
      </c>
      <c r="C48" s="38" t="n">
        <v>2.803171834</v>
      </c>
      <c r="D48" s="38" t="n">
        <v>4.824339471</v>
      </c>
      <c r="E48" s="61" t="n">
        <v>65.6</v>
      </c>
      <c r="F48" s="27" t="n">
        <v>900</v>
      </c>
      <c r="G48" s="38" t="n">
        <v>7.35417602286586</v>
      </c>
      <c r="H48" s="30" t="n">
        <v>0.536037719</v>
      </c>
      <c r="I48" s="27" t="n">
        <v>8150000</v>
      </c>
    </row>
    <row r="49" customFormat="false" ht="12.75" hidden="false" customHeight="false" outlineLevel="0" collapsed="false">
      <c r="A49" s="59" t="n">
        <v>1948</v>
      </c>
      <c r="B49" s="60" t="n">
        <v>1.818123989</v>
      </c>
      <c r="C49" s="38" t="n">
        <v>2.2733859185</v>
      </c>
      <c r="D49" s="38" t="n">
        <v>4.0915099075</v>
      </c>
      <c r="E49" s="61" t="n">
        <v>62.7</v>
      </c>
      <c r="F49" s="27" t="n">
        <v>932</v>
      </c>
      <c r="G49" s="38" t="n">
        <v>6.52553414274322</v>
      </c>
      <c r="H49" s="30" t="n">
        <v>0.439003208959228</v>
      </c>
      <c r="I49" s="27" t="n">
        <v>7560000</v>
      </c>
    </row>
    <row r="50" customFormat="false" ht="12.75" hidden="false" customHeight="false" outlineLevel="0" collapsed="false">
      <c r="A50" s="59" t="n">
        <v>1949</v>
      </c>
      <c r="B50" s="60" t="n">
        <v>2.4207543015</v>
      </c>
      <c r="C50" s="38" t="n">
        <v>1.639900934</v>
      </c>
      <c r="D50" s="38" t="n">
        <v>4.0606552355</v>
      </c>
      <c r="E50" s="61" t="n">
        <v>62</v>
      </c>
      <c r="F50" s="27" t="n">
        <v>964</v>
      </c>
      <c r="G50" s="38" t="n">
        <v>6.54944392822581</v>
      </c>
      <c r="H50" s="30" t="n">
        <v>0.421229796213693</v>
      </c>
      <c r="I50" s="27" t="n">
        <v>6970000</v>
      </c>
    </row>
    <row r="51" customFormat="false" ht="12.75" hidden="false" customHeight="false" outlineLevel="0" collapsed="false">
      <c r="A51" s="59" t="n">
        <v>1950</v>
      </c>
      <c r="B51" s="60" t="n">
        <v>2.477455982</v>
      </c>
      <c r="C51" s="38" t="n">
        <v>1.610041574</v>
      </c>
      <c r="D51" s="38" t="n">
        <v>4.087497556</v>
      </c>
      <c r="E51" s="61" t="n">
        <v>74.5</v>
      </c>
      <c r="F51" s="27" t="n">
        <v>879</v>
      </c>
      <c r="G51" s="38" t="n">
        <v>5.48657390067114</v>
      </c>
      <c r="H51" s="30" t="n">
        <v>0.465016786803185</v>
      </c>
      <c r="I51" s="27" t="n">
        <v>7560000</v>
      </c>
    </row>
    <row r="52" customFormat="false" ht="12.75" hidden="false" customHeight="false" outlineLevel="0" collapsed="false">
      <c r="A52" s="59" t="n">
        <v>1951</v>
      </c>
      <c r="B52" s="60" t="n">
        <v>1.401648124</v>
      </c>
      <c r="C52" s="38" t="n">
        <v>0.948718957</v>
      </c>
      <c r="D52" s="38" t="n">
        <v>2.350367081</v>
      </c>
      <c r="E52" s="61" t="n">
        <v>61.6</v>
      </c>
      <c r="F52" s="27" t="n">
        <v>883</v>
      </c>
      <c r="G52" s="38" t="n">
        <v>3.81553097564935</v>
      </c>
      <c r="H52" s="30" t="n">
        <v>0.266179737372593</v>
      </c>
      <c r="I52" s="27" t="n">
        <v>7010000</v>
      </c>
    </row>
    <row r="53" customFormat="false" ht="12.75" hidden="false" customHeight="false" outlineLevel="0" collapsed="false">
      <c r="A53" s="59" t="n">
        <v>1952</v>
      </c>
      <c r="B53" s="60" t="n">
        <v>1.0263221895</v>
      </c>
      <c r="C53" s="38" t="n">
        <v>0.7514916635</v>
      </c>
      <c r="D53" s="38" t="n">
        <v>1.777813853</v>
      </c>
      <c r="E53" s="61" t="n">
        <v>58.9</v>
      </c>
      <c r="F53" s="27" t="n">
        <v>868</v>
      </c>
      <c r="G53" s="38" t="n">
        <v>3.01835968251273</v>
      </c>
      <c r="H53" s="30" t="n">
        <v>0.204817264170507</v>
      </c>
      <c r="I53" s="27" t="n">
        <v>6830000</v>
      </c>
    </row>
    <row r="54" customFormat="false" ht="12.75" hidden="false" customHeight="false" outlineLevel="0" collapsed="false">
      <c r="A54" s="59" t="n">
        <v>1953</v>
      </c>
      <c r="B54" s="60" t="n">
        <v>0.548354705</v>
      </c>
      <c r="C54" s="38" t="n">
        <v>0.770371488</v>
      </c>
      <c r="D54" s="38" t="n">
        <v>1.318726193</v>
      </c>
      <c r="E54" s="61" t="n">
        <v>60.9</v>
      </c>
      <c r="F54" s="27" t="n">
        <v>864</v>
      </c>
      <c r="G54" s="38" t="n">
        <v>2.16539604761905</v>
      </c>
      <c r="H54" s="30" t="n">
        <v>0.152630346412037</v>
      </c>
      <c r="I54" s="27" t="n">
        <v>6830000</v>
      </c>
    </row>
    <row r="55" customFormat="false" ht="12.75" hidden="false" customHeight="false" outlineLevel="0" collapsed="false">
      <c r="A55" s="59" t="n">
        <v>1954</v>
      </c>
      <c r="B55" s="60" t="n">
        <v>0.4119658575</v>
      </c>
      <c r="C55" s="38" t="n">
        <v>0.73590881</v>
      </c>
      <c r="D55" s="38" t="n">
        <v>1.1478746675</v>
      </c>
      <c r="E55" s="61" t="n">
        <v>57.1</v>
      </c>
      <c r="F55" s="27" t="n">
        <v>965</v>
      </c>
      <c r="G55" s="38" t="n">
        <v>2.01028838441331</v>
      </c>
      <c r="H55" s="30" t="n">
        <v>0.118950742746114</v>
      </c>
      <c r="I55" s="27" t="n">
        <v>6830000</v>
      </c>
    </row>
    <row r="56" customFormat="false" ht="12.75" hidden="false" customHeight="false" outlineLevel="0" collapsed="false">
      <c r="A56" s="59" t="n">
        <v>1955</v>
      </c>
      <c r="B56" s="60" t="n">
        <v>0.328826202</v>
      </c>
      <c r="C56" s="38" t="n">
        <v>0.8747237305</v>
      </c>
      <c r="D56" s="38" t="n">
        <v>1.2035499325</v>
      </c>
      <c r="E56" s="61" t="n">
        <v>58.5</v>
      </c>
      <c r="F56" s="27" t="n">
        <v>947</v>
      </c>
      <c r="G56" s="38" t="n">
        <v>2.05735031196581</v>
      </c>
      <c r="H56" s="30" t="n">
        <v>0.127090805966209</v>
      </c>
      <c r="I56" s="27" t="n">
        <v>6860000</v>
      </c>
    </row>
    <row r="57" customFormat="false" ht="12.75" hidden="false" customHeight="false" outlineLevel="0" collapsed="false">
      <c r="A57" s="59" t="n">
        <v>1956</v>
      </c>
      <c r="B57" s="60" t="n">
        <v>0.286463235</v>
      </c>
      <c r="C57" s="38" t="n">
        <v>1.1856965235</v>
      </c>
      <c r="D57" s="38" t="n">
        <v>1.4721597585</v>
      </c>
      <c r="E57" s="61" t="n">
        <v>56.8</v>
      </c>
      <c r="F57" s="27" t="n">
        <v>978</v>
      </c>
      <c r="G57" s="38" t="n">
        <v>2.59183056073944</v>
      </c>
      <c r="H57" s="30" t="n">
        <v>0.150527582668712</v>
      </c>
      <c r="I57" s="27" t="n">
        <v>6750000</v>
      </c>
    </row>
    <row r="58" customFormat="false" ht="12.75" hidden="false" customHeight="false" outlineLevel="0" collapsed="false">
      <c r="A58" s="59" t="n">
        <v>1957</v>
      </c>
      <c r="B58" s="60" t="n">
        <v>0.3826041535</v>
      </c>
      <c r="C58" s="38" t="n">
        <v>1.019137281</v>
      </c>
      <c r="D58" s="38" t="n">
        <v>1.4017414345</v>
      </c>
      <c r="E58" s="61" t="n">
        <v>55.8</v>
      </c>
      <c r="F58" s="27" t="n">
        <v>1020</v>
      </c>
      <c r="G58" s="38" t="n">
        <v>2.51208142383513</v>
      </c>
      <c r="H58" s="30" t="n">
        <v>0.137425630833333</v>
      </c>
      <c r="I58" s="27" t="n">
        <v>6510000</v>
      </c>
    </row>
    <row r="59" customFormat="false" ht="12.75" hidden="false" customHeight="false" outlineLevel="0" collapsed="false">
      <c r="A59" s="59" t="n">
        <v>1958</v>
      </c>
      <c r="B59" s="60" t="n">
        <v>0.494421236</v>
      </c>
      <c r="C59" s="38" t="n">
        <v>0.8087843105</v>
      </c>
      <c r="D59" s="38" t="n">
        <v>1.3032055465</v>
      </c>
      <c r="E59" s="61" t="n">
        <v>54.1</v>
      </c>
      <c r="F59" s="27" t="n">
        <v>1050</v>
      </c>
      <c r="G59" s="38" t="n">
        <v>2.40888271072089</v>
      </c>
      <c r="H59" s="30" t="n">
        <v>0.124114813952381</v>
      </c>
      <c r="I59" s="27" t="n">
        <v>6360000</v>
      </c>
    </row>
    <row r="60" customFormat="false" ht="12.75" hidden="false" customHeight="false" outlineLevel="0" collapsed="false">
      <c r="A60" s="59" t="n">
        <v>1959</v>
      </c>
      <c r="B60" s="60" t="n">
        <v>0.3259335765</v>
      </c>
      <c r="C60" s="38" t="n">
        <v>0.8880360285</v>
      </c>
      <c r="D60" s="38" t="n">
        <v>1.213969605</v>
      </c>
      <c r="E60" s="61" t="n">
        <v>49.9</v>
      </c>
      <c r="F60" s="27" t="n">
        <v>1130</v>
      </c>
      <c r="G60" s="38" t="n">
        <v>2.43280481963928</v>
      </c>
      <c r="H60" s="30" t="n">
        <v>0.107430938495575</v>
      </c>
      <c r="I60" s="27" t="n">
        <v>6310000</v>
      </c>
    </row>
    <row r="61" customFormat="false" ht="12.75" hidden="false" customHeight="false" outlineLevel="0" collapsed="false">
      <c r="A61" s="59" t="n">
        <v>1960</v>
      </c>
      <c r="B61" s="60" t="n">
        <v>0.1908199725</v>
      </c>
      <c r="C61" s="38" t="n">
        <v>1.428334927</v>
      </c>
      <c r="D61" s="38" t="n">
        <v>1.6191548995</v>
      </c>
      <c r="E61" s="61" t="n">
        <v>51.8</v>
      </c>
      <c r="F61" s="27" t="n">
        <v>1190</v>
      </c>
      <c r="G61" s="38" t="n">
        <v>3.12578165926641</v>
      </c>
      <c r="H61" s="30" t="n">
        <v>0.136063436932773</v>
      </c>
      <c r="I61" s="27" t="n">
        <v>6240000</v>
      </c>
    </row>
    <row r="62" customFormat="false" ht="12.75" hidden="false" customHeight="false" outlineLevel="0" collapsed="false">
      <c r="A62" s="59" t="n">
        <v>1961</v>
      </c>
      <c r="B62" s="60" t="n">
        <v>0.177849813</v>
      </c>
      <c r="C62" s="38" t="n">
        <v>1.1003485195</v>
      </c>
      <c r="D62" s="38" t="n">
        <v>1.2781983325</v>
      </c>
      <c r="E62" s="61" t="n">
        <v>48.2</v>
      </c>
      <c r="F62" s="27" t="n">
        <v>1230</v>
      </c>
      <c r="G62" s="38" t="n">
        <v>2.65186376037344</v>
      </c>
      <c r="H62" s="30" t="n">
        <v>0.103918563617886</v>
      </c>
      <c r="I62" s="27" t="n">
        <v>6160000</v>
      </c>
    </row>
    <row r="63" customFormat="false" ht="12.75" hidden="false" customHeight="false" outlineLevel="0" collapsed="false">
      <c r="A63" s="59" t="n">
        <v>1962</v>
      </c>
      <c r="B63" s="60" t="n">
        <v>0.1817999575</v>
      </c>
      <c r="C63" s="38" t="n">
        <v>0.7585210545</v>
      </c>
      <c r="D63" s="38" t="n">
        <v>0.940321012</v>
      </c>
      <c r="E63" s="61" t="n">
        <v>48</v>
      </c>
      <c r="F63" s="27" t="n">
        <v>1290</v>
      </c>
      <c r="G63" s="38" t="n">
        <v>1.95900210833333</v>
      </c>
      <c r="H63" s="30" t="n">
        <v>0.0728931017054264</v>
      </c>
      <c r="I63" s="27" t="n">
        <v>6090000</v>
      </c>
    </row>
    <row r="64" customFormat="false" ht="12.75" hidden="false" customHeight="false" outlineLevel="0" collapsed="false">
      <c r="A64" s="59" t="n">
        <v>1963</v>
      </c>
      <c r="B64" s="60" t="n">
        <v>0.1703538695</v>
      </c>
      <c r="C64" s="38" t="n">
        <v>0.57603682</v>
      </c>
      <c r="D64" s="38" t="n">
        <v>0.7463906895</v>
      </c>
      <c r="E64" s="61" t="n">
        <v>45.2</v>
      </c>
      <c r="F64" s="27" t="n">
        <v>1340</v>
      </c>
      <c r="G64" s="38" t="n">
        <v>1.65130683517699</v>
      </c>
      <c r="H64" s="30" t="n">
        <v>0.0557007977238806</v>
      </c>
      <c r="I64" s="27" t="n">
        <v>6010000</v>
      </c>
    </row>
    <row r="65" customFormat="false" ht="12.75" hidden="false" customHeight="false" outlineLevel="0" collapsed="false">
      <c r="A65" s="59" t="n">
        <v>1964</v>
      </c>
      <c r="B65" s="60" t="n">
        <v>0.1765745695</v>
      </c>
      <c r="C65" s="38" t="n">
        <v>0.9055784025</v>
      </c>
      <c r="D65" s="38" t="n">
        <v>1.082152972</v>
      </c>
      <c r="E65" s="61" t="n">
        <v>45.3</v>
      </c>
      <c r="F65" s="27" t="n">
        <v>1390</v>
      </c>
      <c r="G65" s="38" t="n">
        <v>2.38885865783664</v>
      </c>
      <c r="H65" s="30" t="n">
        <v>0.0778527317985612</v>
      </c>
      <c r="I65" s="27" t="n">
        <v>5930000</v>
      </c>
    </row>
    <row r="66" customFormat="false" ht="12.75" hidden="false" customHeight="false" outlineLevel="0" collapsed="false">
      <c r="A66" s="59" t="n">
        <v>1965</v>
      </c>
      <c r="B66" s="60" t="n">
        <v>0.157943573</v>
      </c>
      <c r="C66" s="38" t="n">
        <v>0.708288902</v>
      </c>
      <c r="D66" s="38" t="n">
        <v>0.866232475</v>
      </c>
      <c r="E66" s="61" t="n">
        <v>53</v>
      </c>
      <c r="F66" s="27" t="n">
        <v>1440</v>
      </c>
      <c r="G66" s="38" t="n">
        <v>1.63440089622642</v>
      </c>
      <c r="H66" s="30" t="n">
        <v>0.0601550329861111</v>
      </c>
      <c r="I66" s="27" t="n">
        <v>5840000</v>
      </c>
    </row>
    <row r="67" customFormat="false" ht="12.75" hidden="false" customHeight="false" outlineLevel="0" collapsed="false">
      <c r="A67" s="59" t="n">
        <v>1966</v>
      </c>
      <c r="B67" s="60" t="n">
        <v>0.157259296</v>
      </c>
      <c r="C67" s="38" t="n">
        <v>0.7778674315</v>
      </c>
      <c r="D67" s="38" t="n">
        <v>0.9351267275</v>
      </c>
      <c r="E67" s="61" t="n">
        <v>56.1</v>
      </c>
      <c r="F67" s="27" t="n">
        <v>1450</v>
      </c>
      <c r="G67" s="38" t="n">
        <v>1.66689256238859</v>
      </c>
      <c r="H67" s="30" t="n">
        <v>0.0644914984482759</v>
      </c>
      <c r="I67" s="27" t="n">
        <v>5680000</v>
      </c>
    </row>
    <row r="68" customFormat="false" ht="12.75" hidden="false" customHeight="false" outlineLevel="0" collapsed="false">
      <c r="A68" s="59" t="n">
        <v>1967</v>
      </c>
      <c r="B68" s="60" t="n">
        <v>0.150478733</v>
      </c>
      <c r="C68" s="38" t="n">
        <v>0.304378851</v>
      </c>
      <c r="D68" s="38" t="n">
        <v>0.454857584</v>
      </c>
      <c r="E68" s="61" t="n">
        <v>49.3</v>
      </c>
      <c r="F68" s="27" t="n">
        <v>1420</v>
      </c>
      <c r="G68" s="38" t="n">
        <v>0.922632016227181</v>
      </c>
      <c r="H68" s="30" t="n">
        <v>0.0320322242253521</v>
      </c>
      <c r="I68" s="27" t="n">
        <v>5530000</v>
      </c>
    </row>
    <row r="69" customFormat="false" ht="12.75" hidden="false" customHeight="false" outlineLevel="0" collapsed="false">
      <c r="A69" s="59" t="n">
        <v>1968</v>
      </c>
      <c r="B69" s="60" t="n">
        <v>0.1003709945</v>
      </c>
      <c r="C69" s="38" t="n">
        <v>0.4163203475</v>
      </c>
      <c r="D69" s="38" t="n">
        <v>0.516691342</v>
      </c>
      <c r="E69" s="61" t="n">
        <v>46</v>
      </c>
      <c r="F69" s="27" t="n">
        <v>1440</v>
      </c>
      <c r="G69" s="38" t="n">
        <v>1.12324204782609</v>
      </c>
      <c r="H69" s="30" t="n">
        <v>0.0358813431944444</v>
      </c>
      <c r="I69" s="27" t="n">
        <v>6040000</v>
      </c>
    </row>
    <row r="70" customFormat="false" ht="12.75" hidden="false" customHeight="false" outlineLevel="0" collapsed="false">
      <c r="A70" s="59" t="n">
        <v>1969</v>
      </c>
      <c r="B70" s="60" t="n">
        <v>0.1058452105</v>
      </c>
      <c r="C70" s="38" t="n">
        <v>0.7523625615</v>
      </c>
      <c r="D70" s="38" t="n">
        <v>0.858207772</v>
      </c>
      <c r="E70" s="61" t="n">
        <v>53.9</v>
      </c>
      <c r="F70" s="27" t="n">
        <v>1450</v>
      </c>
      <c r="G70" s="38" t="n">
        <v>1.59222221150278</v>
      </c>
      <c r="H70" s="30" t="n">
        <v>0.0591867428965517</v>
      </c>
      <c r="I70" s="27" t="n">
        <v>5940000</v>
      </c>
    </row>
    <row r="71" customFormat="false" ht="12.75" hidden="false" customHeight="false" outlineLevel="0" collapsed="false">
      <c r="A71" s="59" t="n">
        <v>1970</v>
      </c>
      <c r="B71" s="60" t="n">
        <v>0.097291748</v>
      </c>
      <c r="C71" s="38" t="n">
        <v>0.698460196</v>
      </c>
      <c r="D71" s="38" t="n">
        <v>0.795751944</v>
      </c>
      <c r="E71" s="61" t="n">
        <v>54.2</v>
      </c>
      <c r="F71" s="27" t="n">
        <v>1480</v>
      </c>
      <c r="G71" s="38" t="n">
        <v>1.46817701845018</v>
      </c>
      <c r="H71" s="30" t="n">
        <v>0.0537670232432432</v>
      </c>
      <c r="I71" s="27" t="n">
        <v>4920000</v>
      </c>
    </row>
    <row r="72" customFormat="false" ht="12.75" hidden="false" customHeight="false" outlineLevel="0" collapsed="false">
      <c r="A72" s="59" t="n">
        <v>1971</v>
      </c>
      <c r="B72" s="60" t="n">
        <v>0.111848186</v>
      </c>
      <c r="C72" s="38" t="n">
        <v>0.4856189455</v>
      </c>
      <c r="D72" s="38" t="n">
        <v>0.5974671315</v>
      </c>
      <c r="E72" s="61" t="n">
        <v>46.5</v>
      </c>
      <c r="F72" s="27" t="n">
        <v>1450</v>
      </c>
      <c r="G72" s="38" t="n">
        <v>1.2848755516129</v>
      </c>
      <c r="H72" s="30" t="n">
        <v>0.0412046297586207</v>
      </c>
      <c r="I72" s="27" t="n">
        <v>5340000</v>
      </c>
    </row>
    <row r="73" customFormat="false" ht="12.75" hidden="false" customHeight="false" outlineLevel="0" collapsed="false">
      <c r="A73" s="59" t="n">
        <v>1972</v>
      </c>
      <c r="B73" s="60" t="n">
        <v>0.089702494</v>
      </c>
      <c r="C73" s="38" t="n">
        <v>0.7379305375</v>
      </c>
      <c r="D73" s="38" t="n">
        <v>0.8276330315</v>
      </c>
      <c r="E73" s="61" t="n">
        <v>45.1</v>
      </c>
      <c r="F73" s="27" t="n">
        <v>1390</v>
      </c>
      <c r="G73" s="38" t="n">
        <v>1.8351065</v>
      </c>
      <c r="H73" s="30" t="n">
        <v>0.0595419447122302</v>
      </c>
      <c r="I73" s="27" t="n">
        <v>7340000</v>
      </c>
    </row>
    <row r="74" customFormat="false" ht="12.75" hidden="false" customHeight="false" outlineLevel="0" collapsed="false">
      <c r="A74" s="59" t="n">
        <v>1973</v>
      </c>
      <c r="B74" s="60" t="n">
        <v>0.083855036</v>
      </c>
      <c r="C74" s="38" t="n">
        <v>0.864863921</v>
      </c>
      <c r="D74" s="38" t="n">
        <v>0.948718957</v>
      </c>
      <c r="E74" s="61" t="n">
        <v>36.6</v>
      </c>
      <c r="F74" s="27" t="n">
        <v>1350</v>
      </c>
      <c r="G74" s="38" t="n">
        <v>2.59212829781421</v>
      </c>
      <c r="H74" s="30" t="n">
        <v>0.0702754782962963</v>
      </c>
      <c r="I74" s="27" t="n">
        <v>11500000</v>
      </c>
    </row>
    <row r="75" customFormat="false" ht="12.75" hidden="false" customHeight="false" outlineLevel="0" collapsed="false">
      <c r="A75" s="59" t="n">
        <v>1974</v>
      </c>
      <c r="B75" s="60" t="n">
        <v>0.090137943</v>
      </c>
      <c r="C75" s="38" t="n">
        <v>0.879233738</v>
      </c>
      <c r="D75" s="38" t="n">
        <v>0.969371681</v>
      </c>
      <c r="E75" s="61" t="n">
        <v>35.1</v>
      </c>
      <c r="F75" s="27" t="n">
        <v>1250</v>
      </c>
      <c r="G75" s="38" t="n">
        <v>2.76174268091168</v>
      </c>
      <c r="H75" s="30" t="n">
        <v>0.07754973448</v>
      </c>
      <c r="I75" s="27" t="n">
        <v>17000000</v>
      </c>
    </row>
    <row r="76" customFormat="false" ht="12.75" hidden="false" customHeight="false" outlineLevel="0" collapsed="false">
      <c r="A76" s="59" t="n">
        <v>1975</v>
      </c>
      <c r="B76" s="60" t="n">
        <v>0.0786607515</v>
      </c>
      <c r="C76" s="38" t="n">
        <v>0.5368153065</v>
      </c>
      <c r="D76" s="38" t="n">
        <v>0.615476058</v>
      </c>
      <c r="E76" s="61" t="n">
        <v>32.7</v>
      </c>
      <c r="F76" s="27" t="n">
        <v>1200</v>
      </c>
      <c r="G76" s="38" t="n">
        <v>1.88218977981651</v>
      </c>
      <c r="H76" s="30" t="n">
        <v>0.0512896715</v>
      </c>
      <c r="I76" s="27" t="n">
        <v>15700000</v>
      </c>
    </row>
    <row r="77" customFormat="false" ht="12.75" hidden="false" customHeight="false" outlineLevel="0" collapsed="false">
      <c r="A77" s="59" t="n">
        <v>1976</v>
      </c>
      <c r="B77" s="60" t="n">
        <v>0.0856901425</v>
      </c>
      <c r="C77" s="38" t="n">
        <v>0.7488167625</v>
      </c>
      <c r="D77" s="38" t="n">
        <v>0.834506905</v>
      </c>
      <c r="E77" s="61" t="n">
        <v>32.6</v>
      </c>
      <c r="F77" s="27" t="n">
        <v>1210</v>
      </c>
      <c r="G77" s="38" t="n">
        <v>2.55983713190184</v>
      </c>
      <c r="H77" s="30" t="n">
        <v>0.0689675128099174</v>
      </c>
      <c r="I77" s="27" t="n">
        <v>11500000</v>
      </c>
    </row>
    <row r="78" customFormat="false" ht="12.75" hidden="false" customHeight="false" outlineLevel="0" collapsed="false">
      <c r="A78" s="59" t="n">
        <v>1977</v>
      </c>
      <c r="B78" s="60" t="n">
        <v>0.401048529</v>
      </c>
      <c r="C78" s="38" t="n">
        <v>0.695101018</v>
      </c>
      <c r="D78" s="38" t="n">
        <v>1.096149547</v>
      </c>
      <c r="E78" s="61" t="n">
        <v>34.2</v>
      </c>
      <c r="F78" s="27" t="n">
        <v>1210</v>
      </c>
      <c r="G78" s="38" t="n">
        <v>3.20511563450292</v>
      </c>
      <c r="H78" s="30" t="n">
        <v>0.0905908716528926</v>
      </c>
      <c r="I78" s="27" t="n">
        <v>12800000</v>
      </c>
    </row>
    <row r="79" customFormat="false" ht="12.75" hidden="false" customHeight="false" outlineLevel="0" collapsed="false">
      <c r="A79" s="59" t="n">
        <v>1978</v>
      </c>
      <c r="B79" s="60" t="n">
        <v>0.637372922</v>
      </c>
      <c r="C79" s="38" t="n">
        <v>0.6210435845</v>
      </c>
      <c r="D79" s="38" t="n">
        <v>1.2584165065</v>
      </c>
      <c r="E79" s="61" t="n">
        <v>31.1</v>
      </c>
      <c r="F79" s="27" t="n">
        <v>1210</v>
      </c>
      <c r="G79" s="38" t="n">
        <v>4.04635532636656</v>
      </c>
      <c r="H79" s="30" t="n">
        <v>0.104001364173554</v>
      </c>
      <c r="I79" s="27" t="n">
        <v>15600000</v>
      </c>
    </row>
    <row r="80" customFormat="false" ht="12.75" hidden="false" customHeight="false" outlineLevel="0" collapsed="false">
      <c r="A80" s="59" t="n">
        <v>1979</v>
      </c>
      <c r="B80" s="60" t="n">
        <v>0.75083849</v>
      </c>
      <c r="C80" s="38" t="n">
        <v>0.748039175</v>
      </c>
      <c r="D80" s="38" t="n">
        <v>1.498877665</v>
      </c>
      <c r="E80" s="61" t="n">
        <v>30</v>
      </c>
      <c r="F80" s="27" t="n">
        <v>1210</v>
      </c>
      <c r="G80" s="38" t="n">
        <v>4.99625888333334</v>
      </c>
      <c r="H80" s="30" t="n">
        <v>0.123874187190083</v>
      </c>
      <c r="I80" s="27" t="n">
        <v>22200000</v>
      </c>
    </row>
    <row r="81" customFormat="false" ht="12.75" hidden="false" customHeight="false" outlineLevel="0" collapsed="false">
      <c r="A81" s="59" t="n">
        <v>1980</v>
      </c>
      <c r="B81" s="60" t="n">
        <v>0.79</v>
      </c>
      <c r="C81" s="38" t="n">
        <v>1.504351881</v>
      </c>
      <c r="D81" s="38" t="n">
        <f aca="false">B81+C81</f>
        <v>2.294351881</v>
      </c>
      <c r="E81" s="61" t="n">
        <v>30.2</v>
      </c>
      <c r="F81" s="27" t="n">
        <v>1220</v>
      </c>
      <c r="G81" s="38" t="n">
        <f aca="false">(D81/E81)*100</f>
        <v>7.5971916589404</v>
      </c>
      <c r="H81" s="30" t="n">
        <f aca="false">(D81/F81)*100</f>
        <v>0.188061629590164</v>
      </c>
      <c r="I81" s="27" t="n">
        <v>39000000</v>
      </c>
    </row>
    <row r="82" customFormat="false" ht="12.75" hidden="false" customHeight="false" outlineLevel="0" collapsed="false">
      <c r="A82" s="59" t="n">
        <v>1981</v>
      </c>
      <c r="B82" s="60" t="n">
        <v>0.874</v>
      </c>
      <c r="C82" s="38" t="n">
        <v>1.6878936345</v>
      </c>
      <c r="D82" s="38" t="n">
        <f aca="false">B82+C82</f>
        <v>2.5618936345</v>
      </c>
      <c r="E82" s="61" t="n">
        <v>42.9</v>
      </c>
      <c r="F82" s="27" t="n">
        <v>1280</v>
      </c>
      <c r="G82" s="38" t="n">
        <f aca="false">(D82/E82)*100</f>
        <v>5.97178003379954</v>
      </c>
      <c r="H82" s="30" t="n">
        <f aca="false">(D82/F82)*100</f>
        <v>0.200147940195312</v>
      </c>
      <c r="I82" s="27" t="n">
        <v>26500000</v>
      </c>
    </row>
    <row r="83" customFormat="false" ht="12.75" hidden="false" customHeight="false" outlineLevel="0" collapsed="false">
      <c r="A83" s="59" t="n">
        <v>1982</v>
      </c>
      <c r="B83" s="60" t="n">
        <v>1.101</v>
      </c>
      <c r="C83" s="38" t="n">
        <v>2.3380811985</v>
      </c>
      <c r="D83" s="38" t="n">
        <f aca="false">B83+C83</f>
        <v>3.4390811985</v>
      </c>
      <c r="E83" s="61" t="n">
        <v>45.6</v>
      </c>
      <c r="F83" s="27" t="n">
        <v>1340</v>
      </c>
      <c r="G83" s="38" t="n">
        <f aca="false">(D83/E83)*100</f>
        <v>7.54184473355263</v>
      </c>
      <c r="H83" s="30" t="n">
        <f aca="false">(D83/F83)*100</f>
        <v>0.256647850634328</v>
      </c>
      <c r="I83" s="27" t="n">
        <v>20400000</v>
      </c>
    </row>
    <row r="84" customFormat="false" ht="12.75" hidden="false" customHeight="false" outlineLevel="0" collapsed="false">
      <c r="A84" s="59" t="n">
        <v>1983</v>
      </c>
      <c r="B84" s="60" t="n">
        <v>1.886</v>
      </c>
      <c r="C84" s="38" t="n">
        <v>5.021224626</v>
      </c>
      <c r="D84" s="38" t="n">
        <f aca="false">B84+C84</f>
        <v>6.907224626</v>
      </c>
      <c r="E84" s="61" t="n">
        <v>62.3</v>
      </c>
      <c r="F84" s="27" t="n">
        <v>1400</v>
      </c>
      <c r="G84" s="38" t="n">
        <f aca="false">(D84/E84)*100</f>
        <v>11.0870379229535</v>
      </c>
      <c r="H84" s="30" t="n">
        <f aca="false">(D84/F84)*100</f>
        <v>0.493373187571429</v>
      </c>
      <c r="I84" s="27" t="n">
        <v>22300000</v>
      </c>
    </row>
    <row r="85" customFormat="false" ht="12.75" hidden="false" customHeight="false" outlineLevel="0" collapsed="false">
      <c r="A85" s="59" t="n">
        <v>1984</v>
      </c>
      <c r="B85" s="60" t="n">
        <v>1.41</v>
      </c>
      <c r="C85" s="38" t="n">
        <v>5.635643165</v>
      </c>
      <c r="D85" s="38" t="n">
        <f aca="false">B85+C85</f>
        <v>7.045643165</v>
      </c>
      <c r="E85" s="61" t="n">
        <v>64.9</v>
      </c>
      <c r="F85" s="27" t="n">
        <v>1460</v>
      </c>
      <c r="G85" s="38" t="n">
        <f aca="false">(D85/E85)*100</f>
        <v>10.8561527966102</v>
      </c>
      <c r="H85" s="30" t="n">
        <f aca="false">(D85/F85)*100</f>
        <v>0.482578298972603</v>
      </c>
      <c r="I85" s="27" t="n">
        <v>18200000</v>
      </c>
    </row>
    <row r="86" customFormat="false" ht="12.75" hidden="false" customHeight="false" outlineLevel="0" collapsed="false">
      <c r="A86" s="59" t="n">
        <v>1985</v>
      </c>
      <c r="B86" s="60" t="n">
        <v>1.378071671</v>
      </c>
      <c r="C86" s="38" t="n">
        <v>4.984709117</v>
      </c>
      <c r="D86" s="38" t="n">
        <f aca="false">B86+C86</f>
        <v>6.362780788</v>
      </c>
      <c r="E86" s="61" t="n">
        <v>75.5</v>
      </c>
      <c r="F86" s="27" t="n">
        <v>1530</v>
      </c>
      <c r="G86" s="38" t="n">
        <f aca="false">(D86/E86)*100</f>
        <v>8.42752422251656</v>
      </c>
      <c r="H86" s="30" t="n">
        <f aca="false">(D86/F86)*100</f>
        <v>0.415868025359477</v>
      </c>
      <c r="I86" s="27" t="n">
        <v>15500000</v>
      </c>
    </row>
    <row r="87" customFormat="false" ht="12.75" hidden="false" customHeight="false" outlineLevel="0" collapsed="false">
      <c r="A87" s="59" t="n">
        <v>1986</v>
      </c>
      <c r="B87" s="60" t="n">
        <v>2.19093054</v>
      </c>
      <c r="C87" s="38" t="n">
        <v>5.555</v>
      </c>
      <c r="D87" s="38" t="n">
        <f aca="false">B87+C87</f>
        <v>7.74593054</v>
      </c>
      <c r="E87" s="27" t="n">
        <v>116</v>
      </c>
      <c r="F87" s="27" t="n">
        <v>1610</v>
      </c>
      <c r="G87" s="38" t="n">
        <f aca="false">(D87/E87)*100</f>
        <v>6.67752632758621</v>
      </c>
      <c r="H87" s="30" t="n">
        <f aca="false">(D87/F87)*100</f>
        <v>0.481113698136646</v>
      </c>
      <c r="I87" s="27" t="n">
        <v>17600000</v>
      </c>
    </row>
    <row r="88" customFormat="false" ht="12.75" hidden="false" customHeight="false" outlineLevel="0" collapsed="false">
      <c r="A88" s="59" t="n">
        <v>1987</v>
      </c>
      <c r="B88" s="60" t="n">
        <v>3.041</v>
      </c>
      <c r="C88" s="38" t="n">
        <v>7.2895717775</v>
      </c>
      <c r="D88" s="38" t="n">
        <f aca="false">B88+C88</f>
        <v>10.3305717775</v>
      </c>
      <c r="E88" s="27" t="n">
        <v>154</v>
      </c>
      <c r="F88" s="27" t="n">
        <v>1660</v>
      </c>
      <c r="G88" s="38" t="n">
        <f aca="false">(D88/E88)*100</f>
        <v>6.70816349188312</v>
      </c>
      <c r="H88" s="30" t="n">
        <f aca="false">(D88/F88)*100</f>
        <v>0.622323601054217</v>
      </c>
      <c r="I88" s="27" t="n">
        <v>22000000</v>
      </c>
    </row>
    <row r="89" customFormat="false" ht="12.75" hidden="false" customHeight="false" outlineLevel="0" collapsed="false">
      <c r="A89" s="59" t="n">
        <v>1988</v>
      </c>
      <c r="B89" s="60" t="n">
        <v>3.218</v>
      </c>
      <c r="C89" s="38" t="n">
        <v>9.174786016</v>
      </c>
      <c r="D89" s="38" t="n">
        <f aca="false">B89+C89</f>
        <v>12.392786016</v>
      </c>
      <c r="E89" s="27" t="n">
        <v>201</v>
      </c>
      <c r="F89" s="27" t="n">
        <v>1870</v>
      </c>
      <c r="G89" s="38" t="n">
        <f aca="false">(D89/E89)*100</f>
        <v>6.16556518208955</v>
      </c>
      <c r="H89" s="30" t="n">
        <f aca="false">(D89/F89)*100</f>
        <v>0.66271582973262</v>
      </c>
      <c r="I89" s="27" t="n">
        <v>19400000</v>
      </c>
    </row>
    <row r="90" customFormat="false" ht="12.75" hidden="false" customHeight="false" outlineLevel="0" collapsed="false">
      <c r="A90" s="59" t="n">
        <v>1989</v>
      </c>
      <c r="B90" s="60" t="n">
        <v>3.057</v>
      </c>
      <c r="C90" s="38" t="n">
        <v>12.434</v>
      </c>
      <c r="D90" s="38" t="n">
        <f aca="false">B90+C90</f>
        <v>15.491</v>
      </c>
      <c r="E90" s="27" t="n">
        <v>266</v>
      </c>
      <c r="F90" s="27" t="n">
        <v>2010</v>
      </c>
      <c r="G90" s="38" t="n">
        <f aca="false">(D90/E90)*100</f>
        <v>5.82368421052632</v>
      </c>
      <c r="H90" s="30" t="n">
        <f aca="false">(D90/F90)*100</f>
        <v>0.770696517412935</v>
      </c>
      <c r="I90" s="27" t="n">
        <v>16200000</v>
      </c>
    </row>
    <row r="91" customFormat="false" ht="12.75" hidden="false" customHeight="false" outlineLevel="0" collapsed="false">
      <c r="A91" s="59" t="n">
        <v>1990</v>
      </c>
      <c r="B91" s="60" t="n">
        <v>4.218</v>
      </c>
      <c r="C91" s="38" t="n">
        <v>13.012</v>
      </c>
      <c r="D91" s="38" t="n">
        <f aca="false">B91+C91</f>
        <v>17.23</v>
      </c>
      <c r="E91" s="27" t="n">
        <v>294</v>
      </c>
      <c r="F91" s="27" t="n">
        <v>2180</v>
      </c>
      <c r="G91" s="38" t="n">
        <f aca="false">(D91/E91)*100</f>
        <v>5.86054421768708</v>
      </c>
      <c r="H91" s="30" t="n">
        <f aca="false">(D91/F91)*100</f>
        <v>0.790366972477064</v>
      </c>
      <c r="I91" s="27" t="n">
        <v>15400000</v>
      </c>
    </row>
    <row r="92" customFormat="false" ht="12.75" hidden="false" customHeight="false" outlineLevel="0" collapsed="false">
      <c r="A92" s="59" t="n">
        <v>1991</v>
      </c>
      <c r="B92" s="60" t="n">
        <v>3.348</v>
      </c>
      <c r="C92" s="38" t="n">
        <v>18.511</v>
      </c>
      <c r="D92" s="38" t="n">
        <f aca="false">B92+C92</f>
        <v>21.859</v>
      </c>
      <c r="E92" s="27" t="n">
        <v>294</v>
      </c>
      <c r="F92" s="27" t="n">
        <v>2160</v>
      </c>
      <c r="G92" s="38" t="n">
        <f aca="false">(D92/E92)*100</f>
        <v>7.43503401360544</v>
      </c>
      <c r="H92" s="30" t="n">
        <f aca="false">(D92/F92)*100</f>
        <v>1.01199074074074</v>
      </c>
      <c r="I92" s="27" t="n">
        <v>14000000</v>
      </c>
    </row>
    <row r="93" customFormat="false" ht="12.75" hidden="false" customHeight="false" outlineLevel="0" collapsed="false">
      <c r="A93" s="59" t="n">
        <v>1992</v>
      </c>
      <c r="B93" s="60" t="n">
        <v>4.037</v>
      </c>
      <c r="C93" s="38" t="n">
        <v>13.994</v>
      </c>
      <c r="D93" s="38" t="n">
        <f aca="false">B93+C93</f>
        <v>18.031</v>
      </c>
      <c r="E93" s="27" t="n">
        <v>330</v>
      </c>
      <c r="F93" s="27" t="n">
        <v>2260</v>
      </c>
      <c r="G93" s="38" t="n">
        <f aca="false">(D93/E93)*100</f>
        <v>5.46393939393939</v>
      </c>
      <c r="H93" s="30" t="n">
        <f aca="false">(D93/F93)*100</f>
        <v>0.79783185840708</v>
      </c>
      <c r="I93" s="27" t="n">
        <v>12900000</v>
      </c>
    </row>
    <row r="94" customFormat="false" ht="12.75" hidden="false" customHeight="false" outlineLevel="0" collapsed="false">
      <c r="A94" s="59" t="n">
        <v>1993</v>
      </c>
      <c r="B94" s="60" t="n">
        <v>3.527</v>
      </c>
      <c r="C94" s="38" t="n">
        <v>14.325</v>
      </c>
      <c r="D94" s="38" t="n">
        <f aca="false">B94+C94</f>
        <v>17.852</v>
      </c>
      <c r="E94" s="27" t="n">
        <v>331</v>
      </c>
      <c r="F94" s="27" t="n">
        <v>2280</v>
      </c>
      <c r="G94" s="38" t="n">
        <f aca="false">(D94/E94)*100</f>
        <v>5.39335347432024</v>
      </c>
      <c r="H94" s="30" t="n">
        <f aca="false">(D94/F94)*100</f>
        <v>0.782982456140351</v>
      </c>
      <c r="I94" s="27" t="n">
        <v>13100000</v>
      </c>
    </row>
    <row r="95" customFormat="false" ht="12.75" hidden="false" customHeight="false" outlineLevel="0" collapsed="false">
      <c r="A95" s="59" t="n">
        <v>1994</v>
      </c>
      <c r="B95" s="60" t="n">
        <v>5.6</v>
      </c>
      <c r="C95" s="38" t="n">
        <v>12.6</v>
      </c>
      <c r="D95" s="38" t="n">
        <f aca="false">B95+C95</f>
        <v>18.2</v>
      </c>
      <c r="E95" s="27" t="n">
        <v>327</v>
      </c>
      <c r="F95" s="27" t="n">
        <v>2260</v>
      </c>
      <c r="G95" s="38" t="n">
        <f aca="false">(D95/E95)*100</f>
        <v>5.56574923547401</v>
      </c>
      <c r="H95" s="30" t="n">
        <f aca="false">(D95/F95)*100</f>
        <v>0.805309734513274</v>
      </c>
      <c r="I95" s="27" t="n">
        <v>13600000</v>
      </c>
    </row>
    <row r="96" customFormat="false" ht="12.75" hidden="false" customHeight="false" outlineLevel="0" collapsed="false">
      <c r="A96" s="59" t="n">
        <v>1995</v>
      </c>
      <c r="B96" s="60" t="n">
        <v>8.85</v>
      </c>
      <c r="C96" s="38" t="n">
        <v>12.4</v>
      </c>
      <c r="D96" s="38" t="n">
        <f aca="false">B96+C96</f>
        <v>21.25</v>
      </c>
      <c r="E96" s="27" t="n">
        <v>317</v>
      </c>
      <c r="F96" s="27" t="n">
        <v>2230</v>
      </c>
      <c r="G96" s="38" t="n">
        <f aca="false">(D96/E96)*100</f>
        <v>6.70347003154574</v>
      </c>
      <c r="H96" s="30" t="n">
        <f aca="false">(D96/F96)*100</f>
        <v>0.952914798206278</v>
      </c>
      <c r="I96" s="27" t="n">
        <v>13300000</v>
      </c>
    </row>
    <row r="97" customFormat="false" ht="12.75" hidden="false" customHeight="false" outlineLevel="0" collapsed="false">
      <c r="A97" s="59" t="n">
        <v>1996</v>
      </c>
      <c r="B97" s="60" t="n">
        <v>10.8</v>
      </c>
      <c r="C97" s="38" t="n">
        <v>9.44</v>
      </c>
      <c r="D97" s="38" t="n">
        <f aca="false">B97+C97</f>
        <v>20.24</v>
      </c>
      <c r="E97" s="27" t="n">
        <v>326</v>
      </c>
      <c r="F97" s="27" t="n">
        <v>2300</v>
      </c>
      <c r="G97" s="38" t="n">
        <f aca="false">(D97/E97)*100</f>
        <v>6.20858895705522</v>
      </c>
      <c r="H97" s="30" t="n">
        <f aca="false">(D97/F97)*100</f>
        <v>0.88</v>
      </c>
      <c r="I97" s="27" t="n">
        <v>13000000</v>
      </c>
    </row>
    <row r="98" customFormat="false" ht="12.75" hidden="false" customHeight="false" outlineLevel="0" collapsed="false">
      <c r="A98" s="59" t="n">
        <v>1997</v>
      </c>
      <c r="B98" s="60" t="n">
        <v>7.49</v>
      </c>
      <c r="C98" s="38" t="n">
        <v>10.2</v>
      </c>
      <c r="D98" s="38" t="n">
        <f aca="false">B98+C98</f>
        <v>17.69</v>
      </c>
      <c r="E98" s="27" t="n">
        <v>362</v>
      </c>
      <c r="F98" s="27" t="n">
        <v>2450</v>
      </c>
      <c r="G98" s="38" t="n">
        <f aca="false">(D98/E98)*100</f>
        <v>4.88674033149171</v>
      </c>
      <c r="H98" s="30" t="n">
        <f aca="false">(D98/F98)*100</f>
        <v>0.722040816326531</v>
      </c>
      <c r="I98" s="27" t="n">
        <v>10900000</v>
      </c>
    </row>
    <row r="99" customFormat="false" ht="12.75" hidden="false" customHeight="false" outlineLevel="0" collapsed="false">
      <c r="A99" s="59" t="n">
        <v>1998</v>
      </c>
      <c r="B99" s="60" t="n">
        <v>4.99</v>
      </c>
      <c r="C99" s="38" t="n">
        <v>8.2</v>
      </c>
      <c r="D99" s="38" t="n">
        <f aca="false">B99+C99</f>
        <v>13.19</v>
      </c>
      <c r="E99" s="27" t="n">
        <v>366</v>
      </c>
      <c r="F99" s="27" t="n">
        <v>2520</v>
      </c>
      <c r="G99" s="38" t="n">
        <f aca="false">(D99/E99)*100</f>
        <v>3.60382513661202</v>
      </c>
      <c r="H99" s="30" t="n">
        <f aca="false">(D99/F99)*100</f>
        <v>0.523412698412698</v>
      </c>
      <c r="I99" s="27" t="n">
        <v>9490000</v>
      </c>
    </row>
    <row r="100" customFormat="false" ht="12.75" hidden="false" customHeight="false" outlineLevel="0" collapsed="false">
      <c r="A100" s="59" t="n">
        <v>1999</v>
      </c>
      <c r="B100" s="60" t="n">
        <v>4.171</v>
      </c>
      <c r="C100" s="38" t="n">
        <v>7.54</v>
      </c>
      <c r="D100" s="38" t="n">
        <f aca="false">B100+C100</f>
        <v>11.711</v>
      </c>
      <c r="E100" s="27" t="n">
        <v>341</v>
      </c>
      <c r="F100" s="27" t="n">
        <v>2540</v>
      </c>
      <c r="G100" s="38" t="n">
        <f aca="false">(D100/E100)*100</f>
        <v>3.43431085043988</v>
      </c>
      <c r="H100" s="30" t="n">
        <f aca="false">(D100/F100)*100</f>
        <v>0.461062992125984</v>
      </c>
      <c r="I100" s="27" t="n">
        <v>8780000</v>
      </c>
    </row>
    <row r="101" customFormat="false" ht="12.75" hidden="false" customHeight="false" outlineLevel="0" collapsed="false">
      <c r="A101" s="59" t="n">
        <v>2000</v>
      </c>
      <c r="B101" s="60" t="n">
        <v>2.264</v>
      </c>
      <c r="C101" s="38" t="n">
        <v>9.31</v>
      </c>
      <c r="D101" s="38" t="n">
        <f aca="false">B101+C101</f>
        <v>11.574</v>
      </c>
      <c r="E101" s="27" t="n">
        <v>330</v>
      </c>
      <c r="F101" s="27" t="n">
        <v>2450</v>
      </c>
      <c r="G101" s="38" t="n">
        <f aca="false">(D101/E101)*100</f>
        <v>3.50727272727273</v>
      </c>
      <c r="H101" s="30" t="n">
        <f aca="false">(D101/F101)*100</f>
        <v>0.472408163265306</v>
      </c>
      <c r="I101" s="27" t="n">
        <v>8590000</v>
      </c>
    </row>
    <row r="102" customFormat="false" ht="12.75" hidden="false" customHeight="false" outlineLevel="0" collapsed="false">
      <c r="A102" s="59" t="n">
        <v>2001</v>
      </c>
      <c r="B102" s="60" t="n">
        <v>0.589</v>
      </c>
      <c r="C102" s="38" t="n">
        <v>8.276</v>
      </c>
      <c r="D102" s="38" t="n">
        <f aca="false">B102+C102</f>
        <v>8.865</v>
      </c>
      <c r="E102" s="46" t="s">
        <v>44</v>
      </c>
      <c r="F102" s="46" t="s">
        <v>44</v>
      </c>
      <c r="G102" s="38" t="s">
        <v>36</v>
      </c>
      <c r="H102" s="62" t="s">
        <v>44</v>
      </c>
      <c r="I102" s="46" t="s">
        <v>44</v>
      </c>
    </row>
  </sheetData>
  <mergeCells count="6">
    <mergeCell ref="A1:J1"/>
    <mergeCell ref="A2:H2"/>
    <mergeCell ref="A4:A5"/>
    <mergeCell ref="B4:F4"/>
    <mergeCell ref="G4:H4"/>
    <mergeCell ref="I4:I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99"/>
    <col collapsed="false" customWidth="true" hidden="false" outlineLevel="0" max="3" min="3" style="0" width="13.85"/>
    <col collapsed="false" customWidth="true" hidden="false" outlineLevel="0" max="4" min="4" style="0" width="14.85"/>
    <col collapsed="false" customWidth="true" hidden="false" outlineLevel="0" max="5" min="5" style="0" width="10.99"/>
    <col collapsed="false" customWidth="true" hidden="false" outlineLevel="0" max="6" min="6" style="0" width="11.7"/>
    <col collapsed="false" customWidth="true" hidden="false" outlineLevel="0" max="7" min="7" style="0" width="10.28"/>
  </cols>
  <sheetData>
    <row r="1" customFormat="false" ht="22.5" hidden="false" customHeight="true" outlineLevel="0" collapsed="false">
      <c r="A1" s="47" t="s">
        <v>52</v>
      </c>
      <c r="B1" s="47"/>
      <c r="C1" s="47"/>
      <c r="D1" s="47"/>
      <c r="E1" s="47"/>
      <c r="F1" s="47"/>
      <c r="G1" s="47"/>
      <c r="H1" s="47"/>
    </row>
    <row r="2" customFormat="false" ht="37.5" hidden="false" customHeight="true" outlineLevel="0" collapsed="false">
      <c r="A2" s="13" t="s">
        <v>53</v>
      </c>
      <c r="B2" s="13"/>
      <c r="C2" s="13"/>
      <c r="D2" s="13"/>
      <c r="E2" s="13"/>
      <c r="F2" s="13"/>
      <c r="G2" s="13"/>
      <c r="H2" s="15"/>
    </row>
    <row r="3" customFormat="false" ht="21" hidden="false" customHeight="true" outlineLevel="0" collapsed="false">
      <c r="A3" s="16" t="s">
        <v>24</v>
      </c>
      <c r="B3" s="17"/>
      <c r="C3" s="18"/>
      <c r="D3" s="19"/>
      <c r="F3" s="48" t="s">
        <v>25</v>
      </c>
    </row>
    <row r="4" customFormat="false" ht="43.5" hidden="false" customHeight="true" outlineLevel="0" collapsed="false">
      <c r="A4" s="23" t="s">
        <v>26</v>
      </c>
      <c r="B4" s="22" t="s">
        <v>27</v>
      </c>
      <c r="C4" s="22"/>
      <c r="D4" s="22"/>
      <c r="E4" s="23" t="s">
        <v>54</v>
      </c>
      <c r="F4" s="23"/>
      <c r="G4" s="63" t="s">
        <v>55</v>
      </c>
    </row>
    <row r="5" customFormat="false" ht="42" hidden="false" customHeight="true" outlineLevel="0" collapsed="false">
      <c r="A5" s="23"/>
      <c r="B5" s="23" t="s">
        <v>31</v>
      </c>
      <c r="C5" s="23" t="s">
        <v>33</v>
      </c>
      <c r="D5" s="64" t="s">
        <v>34</v>
      </c>
      <c r="E5" s="23" t="s">
        <v>33</v>
      </c>
      <c r="F5" s="23" t="s">
        <v>34</v>
      </c>
      <c r="G5" s="63"/>
    </row>
    <row r="6" customFormat="false" ht="12.75" hidden="false" customHeight="false" outlineLevel="0" collapsed="false">
      <c r="A6" s="45" t="n">
        <v>1905</v>
      </c>
      <c r="B6" s="27" t="s">
        <v>35</v>
      </c>
      <c r="C6" s="27" t="n">
        <v>43209000</v>
      </c>
      <c r="D6" s="65" t="n">
        <v>115567600</v>
      </c>
      <c r="E6" s="27" t="s">
        <v>35</v>
      </c>
      <c r="F6" s="27" t="s">
        <v>35</v>
      </c>
      <c r="G6" s="66" t="n">
        <v>32</v>
      </c>
    </row>
    <row r="7" customFormat="false" ht="12.75" hidden="false" customHeight="false" outlineLevel="0" collapsed="false">
      <c r="A7" s="45" t="n">
        <v>1906</v>
      </c>
      <c r="B7" s="27" t="s">
        <v>35</v>
      </c>
      <c r="C7" s="27" t="n">
        <v>48516000</v>
      </c>
      <c r="D7" s="27" t="s">
        <v>35</v>
      </c>
      <c r="E7" s="27" t="s">
        <v>35</v>
      </c>
      <c r="F7" s="27" t="s">
        <v>35</v>
      </c>
      <c r="G7" s="66" t="n">
        <v>38</v>
      </c>
    </row>
    <row r="8" customFormat="false" ht="12.75" hidden="false" customHeight="false" outlineLevel="0" collapsed="false">
      <c r="A8" s="45" t="n">
        <v>1907</v>
      </c>
      <c r="B8" s="27" t="s">
        <v>35</v>
      </c>
      <c r="C8" s="27" t="n">
        <v>52551000</v>
      </c>
      <c r="D8" s="27" t="s">
        <v>35</v>
      </c>
      <c r="E8" s="27" t="s">
        <v>35</v>
      </c>
      <c r="F8" s="27" t="s">
        <v>35</v>
      </c>
      <c r="G8" s="66" t="n">
        <v>44</v>
      </c>
    </row>
    <row r="9" customFormat="false" ht="12.75" hidden="false" customHeight="false" outlineLevel="0" collapsed="false">
      <c r="A9" s="45" t="n">
        <v>1908</v>
      </c>
      <c r="B9" s="27" t="s">
        <v>35</v>
      </c>
      <c r="C9" s="27" t="n">
        <v>36561000</v>
      </c>
      <c r="D9" s="27" t="s">
        <v>35</v>
      </c>
      <c r="E9" s="27" t="s">
        <v>35</v>
      </c>
      <c r="F9" s="27" t="s">
        <v>35</v>
      </c>
      <c r="G9" s="66" t="n">
        <v>41</v>
      </c>
    </row>
    <row r="10" customFormat="false" ht="12.75" hidden="false" customHeight="false" outlineLevel="0" collapsed="false">
      <c r="A10" s="45" t="n">
        <v>1909</v>
      </c>
      <c r="B10" s="27" t="s">
        <v>35</v>
      </c>
      <c r="C10" s="27" t="n">
        <v>51976000</v>
      </c>
      <c r="D10" s="27" t="s">
        <v>35</v>
      </c>
      <c r="E10" s="27" t="s">
        <v>35</v>
      </c>
      <c r="F10" s="27" t="s">
        <v>35</v>
      </c>
      <c r="G10" s="66" t="n">
        <v>39</v>
      </c>
    </row>
    <row r="11" customFormat="false" ht="12.75" hidden="false" customHeight="false" outlineLevel="0" collapsed="false">
      <c r="A11" s="45" t="n">
        <v>1910</v>
      </c>
      <c r="B11" s="27" t="s">
        <v>35</v>
      </c>
      <c r="C11" s="27" t="n">
        <v>57803000</v>
      </c>
      <c r="D11" s="65" t="n">
        <v>160074200</v>
      </c>
      <c r="E11" s="27" t="s">
        <v>35</v>
      </c>
      <c r="F11" s="27" t="s">
        <v>35</v>
      </c>
      <c r="G11" s="66" t="n">
        <v>43</v>
      </c>
    </row>
    <row r="12" customFormat="false" ht="12.75" hidden="false" customHeight="false" outlineLevel="0" collapsed="false">
      <c r="A12" s="45" t="n">
        <v>1911</v>
      </c>
      <c r="B12" s="27" t="s">
        <v>35</v>
      </c>
      <c r="C12" s="27" t="n">
        <v>44581000</v>
      </c>
      <c r="D12" s="65" t="n">
        <v>130974700</v>
      </c>
      <c r="E12" s="27" t="s">
        <v>35</v>
      </c>
      <c r="F12" s="27" t="s">
        <v>35</v>
      </c>
      <c r="G12" s="66" t="n">
        <v>35</v>
      </c>
    </row>
    <row r="13" customFormat="false" ht="12.75" hidden="false" customHeight="false" outlineLevel="0" collapsed="false">
      <c r="A13" s="45" t="n">
        <v>1912</v>
      </c>
      <c r="B13" s="28" t="s">
        <v>36</v>
      </c>
      <c r="C13" s="27" t="n">
        <v>56056000</v>
      </c>
      <c r="D13" s="65" t="n">
        <v>149053100</v>
      </c>
      <c r="E13" s="67" t="s">
        <v>36</v>
      </c>
      <c r="F13" s="29" t="s">
        <v>36</v>
      </c>
      <c r="G13" s="66" t="n">
        <v>33</v>
      </c>
    </row>
    <row r="14" customFormat="false" ht="12.75" hidden="false" customHeight="false" outlineLevel="0" collapsed="false">
      <c r="A14" s="45" t="n">
        <v>1913</v>
      </c>
      <c r="B14" s="27" t="n">
        <v>2514.7160775</v>
      </c>
      <c r="C14" s="27" t="n">
        <v>62975000</v>
      </c>
      <c r="D14" s="65" t="n">
        <v>180419900</v>
      </c>
      <c r="E14" s="62" t="n">
        <v>0.00399319742358079</v>
      </c>
      <c r="F14" s="62" t="n">
        <v>0.00139381303143389</v>
      </c>
      <c r="G14" s="66" t="n">
        <v>34.9</v>
      </c>
    </row>
    <row r="15" customFormat="false" ht="12.75" hidden="false" customHeight="false" outlineLevel="0" collapsed="false">
      <c r="A15" s="45" t="n">
        <v>1914</v>
      </c>
      <c r="B15" s="28" t="s">
        <v>36</v>
      </c>
      <c r="C15" s="27" t="n">
        <v>42105000</v>
      </c>
      <c r="D15" s="65" t="n">
        <v>115739600</v>
      </c>
      <c r="E15" s="68" t="s">
        <v>36</v>
      </c>
      <c r="F15" s="62" t="s">
        <v>36</v>
      </c>
      <c r="G15" s="66" t="n">
        <v>28.6</v>
      </c>
    </row>
    <row r="16" customFormat="false" ht="12.75" hidden="false" customHeight="false" outlineLevel="0" collapsed="false">
      <c r="A16" s="45" t="n">
        <v>1915</v>
      </c>
      <c r="B16" s="27" t="s">
        <v>35</v>
      </c>
      <c r="C16" s="27" t="n">
        <v>56418000</v>
      </c>
      <c r="D16" s="65" t="n">
        <v>139304500</v>
      </c>
      <c r="E16" s="27" t="s">
        <v>35</v>
      </c>
      <c r="F16" s="27" t="s">
        <v>35</v>
      </c>
      <c r="G16" s="66" t="n">
        <v>29.4</v>
      </c>
    </row>
    <row r="17" customFormat="false" ht="12.75" hidden="false" customHeight="false" outlineLevel="0" collapsed="false">
      <c r="A17" s="45" t="n">
        <v>1916</v>
      </c>
      <c r="B17" s="27" t="s">
        <v>35</v>
      </c>
      <c r="C17" s="27" t="n">
        <v>76374000</v>
      </c>
      <c r="D17" s="65" t="n">
        <v>141959100</v>
      </c>
      <c r="E17" s="27" t="s">
        <v>35</v>
      </c>
      <c r="F17" s="27" t="s">
        <v>35</v>
      </c>
      <c r="G17" s="66" t="n">
        <v>35.8</v>
      </c>
    </row>
    <row r="18" customFormat="false" ht="12.75" hidden="false" customHeight="false" outlineLevel="0" collapsed="false">
      <c r="A18" s="45" t="n">
        <v>1917</v>
      </c>
      <c r="B18" s="28" t="s">
        <v>36</v>
      </c>
      <c r="C18" s="27" t="n">
        <v>76497000</v>
      </c>
      <c r="D18" s="65" t="n">
        <v>126849200</v>
      </c>
      <c r="E18" s="68" t="s">
        <v>36</v>
      </c>
      <c r="F18" s="62" t="s">
        <v>36</v>
      </c>
      <c r="G18" s="66" t="n">
        <v>39.7</v>
      </c>
    </row>
    <row r="19" customFormat="false" ht="12.75" hidden="false" customHeight="false" outlineLevel="0" collapsed="false">
      <c r="A19" s="45" t="n">
        <v>1918</v>
      </c>
      <c r="B19" s="27" t="n">
        <v>1437.7063635</v>
      </c>
      <c r="C19" s="27" t="n">
        <v>70776000</v>
      </c>
      <c r="D19" s="65" t="n">
        <v>110411180</v>
      </c>
      <c r="E19" s="62" t="n">
        <v>0.00203134729781282</v>
      </c>
      <c r="F19" s="62" t="n">
        <v>0.00130213839169186</v>
      </c>
      <c r="G19" s="66" t="n">
        <v>37.4</v>
      </c>
    </row>
    <row r="20" customFormat="false" ht="12.75" hidden="false" customHeight="false" outlineLevel="0" collapsed="false">
      <c r="A20" s="45" t="n">
        <v>1919</v>
      </c>
      <c r="B20" s="27" t="n">
        <v>3493.1692422</v>
      </c>
      <c r="C20" s="27" t="n">
        <v>61944000</v>
      </c>
      <c r="D20" s="65" t="n">
        <v>124085500</v>
      </c>
      <c r="E20" s="62" t="n">
        <v>0.00563923744382023</v>
      </c>
      <c r="F20" s="62" t="n">
        <v>0.0028151308913612</v>
      </c>
      <c r="G20" s="66" t="n">
        <v>30.2</v>
      </c>
    </row>
    <row r="21" customFormat="false" ht="12.75" hidden="false" customHeight="false" outlineLevel="0" collapsed="false">
      <c r="A21" s="45" t="n">
        <v>1920</v>
      </c>
      <c r="B21" s="27" t="n">
        <v>10976.3546607</v>
      </c>
      <c r="C21" s="27" t="n">
        <v>68690000</v>
      </c>
      <c r="D21" s="65" t="n">
        <v>124085500</v>
      </c>
      <c r="E21" s="62" t="n">
        <v>0.0159795525705343</v>
      </c>
      <c r="F21" s="62" t="n">
        <v>0.00884579959842206</v>
      </c>
      <c r="G21" s="66" t="n">
        <v>33.7</v>
      </c>
    </row>
    <row r="22" customFormat="false" ht="12.75" hidden="false" customHeight="false" outlineLevel="0" collapsed="false">
      <c r="A22" s="45" t="n">
        <v>1921</v>
      </c>
      <c r="B22" s="27" t="n">
        <v>26594.0115606</v>
      </c>
      <c r="C22" s="27" t="n">
        <v>29964000</v>
      </c>
      <c r="D22" s="65" t="n">
        <v>104230200</v>
      </c>
      <c r="E22" s="62" t="n">
        <v>0.0887532090528635</v>
      </c>
      <c r="F22" s="62" t="n">
        <v>0.025514689178952</v>
      </c>
      <c r="G22" s="66" t="n">
        <v>27.3</v>
      </c>
    </row>
    <row r="23" customFormat="false" ht="12.75" hidden="false" customHeight="false" outlineLevel="0" collapsed="false">
      <c r="A23" s="45" t="n">
        <v>1922</v>
      </c>
      <c r="B23" s="27" t="n">
        <v>22074.6349494</v>
      </c>
      <c r="C23" s="27" t="n">
        <v>47885000</v>
      </c>
      <c r="D23" s="65" t="n">
        <v>132067900</v>
      </c>
      <c r="E23" s="62" t="n">
        <v>0.0460992689765062</v>
      </c>
      <c r="F23" s="62" t="n">
        <v>0.0167146104007105</v>
      </c>
      <c r="G23" s="66" t="n">
        <v>32.2</v>
      </c>
    </row>
    <row r="24" customFormat="false" ht="12.75" hidden="false" customHeight="false" outlineLevel="0" collapsed="false">
      <c r="A24" s="45" t="n">
        <v>1923</v>
      </c>
      <c r="B24" s="27" t="n">
        <v>18035.8485219</v>
      </c>
      <c r="C24" s="27" t="n">
        <v>70465000</v>
      </c>
      <c r="D24" s="65" t="n">
        <v>129711400</v>
      </c>
      <c r="E24" s="62" t="n">
        <v>0.0255954708321862</v>
      </c>
      <c r="F24" s="62" t="n">
        <v>0.0139045978394343</v>
      </c>
      <c r="G24" s="66" t="n">
        <v>32.8</v>
      </c>
    </row>
    <row r="25" customFormat="false" ht="12.75" hidden="false" customHeight="false" outlineLevel="0" collapsed="false">
      <c r="A25" s="45" t="n">
        <v>1924</v>
      </c>
      <c r="B25" s="27" t="n">
        <v>3975.7915197</v>
      </c>
      <c r="C25" s="27" t="n">
        <v>55138000</v>
      </c>
      <c r="D25" s="65" t="n">
        <v>151267000</v>
      </c>
      <c r="E25" s="62" t="n">
        <v>0.00721061975352751</v>
      </c>
      <c r="F25" s="62" t="n">
        <v>0.00262832707708886</v>
      </c>
      <c r="G25" s="66" t="n">
        <v>27</v>
      </c>
    </row>
    <row r="26" customFormat="false" ht="12.75" hidden="false" customHeight="false" outlineLevel="0" collapsed="false">
      <c r="A26" s="45" t="n">
        <v>1925</v>
      </c>
      <c r="B26" s="27" t="n">
        <v>3730.9242168</v>
      </c>
      <c r="C26" s="27" t="n">
        <v>62902000</v>
      </c>
      <c r="D26" s="65" t="n">
        <v>154903000</v>
      </c>
      <c r="E26" s="62" t="n">
        <v>0.00593132844233888</v>
      </c>
      <c r="F26" s="62" t="n">
        <v>0.00240855517117164</v>
      </c>
      <c r="G26" s="66" t="n">
        <v>23.8</v>
      </c>
    </row>
    <row r="27" customFormat="false" ht="12.75" hidden="false" customHeight="false" outlineLevel="0" collapsed="false">
      <c r="A27" s="45" t="n">
        <v>1926</v>
      </c>
      <c r="B27" s="27" t="n">
        <v>735.6179556</v>
      </c>
      <c r="C27" s="27" t="n">
        <v>68708000</v>
      </c>
      <c r="D27" s="65" t="n">
        <v>171300000</v>
      </c>
      <c r="E27" s="62" t="n">
        <v>0.00107064381964255</v>
      </c>
      <c r="F27" s="62" t="n">
        <v>0.000429432548511384</v>
      </c>
      <c r="G27" s="66" t="n">
        <v>23.1</v>
      </c>
    </row>
    <row r="28" customFormat="false" ht="12.75" hidden="false" customHeight="false" outlineLevel="0" collapsed="false">
      <c r="A28" s="45" t="n">
        <v>1927</v>
      </c>
      <c r="B28" s="27" t="n">
        <v>2882.5250553</v>
      </c>
      <c r="C28" s="27" t="n">
        <v>60158000</v>
      </c>
      <c r="D28" s="65" t="n">
        <v>171380000</v>
      </c>
      <c r="E28" s="62" t="n">
        <v>0.00479159057033146</v>
      </c>
      <c r="F28" s="62" t="n">
        <v>0.0016819495012837</v>
      </c>
      <c r="G28" s="66" t="n">
        <v>23.4</v>
      </c>
    </row>
    <row r="29" customFormat="false" ht="12.75" hidden="false" customHeight="false" outlineLevel="0" collapsed="false">
      <c r="A29" s="45" t="n">
        <v>1928</v>
      </c>
      <c r="B29" s="27" t="n">
        <v>1666.316916</v>
      </c>
      <c r="C29" s="27" t="n">
        <v>63195000</v>
      </c>
      <c r="D29" s="65" t="n">
        <v>199500000</v>
      </c>
      <c r="E29" s="62" t="n">
        <v>0.00263678600522193</v>
      </c>
      <c r="F29" s="62" t="n">
        <v>0.00083524657443609</v>
      </c>
      <c r="G29" s="66" t="n">
        <v>23.3</v>
      </c>
    </row>
    <row r="30" customFormat="false" ht="12.75" hidden="false" customHeight="false" outlineLevel="0" collapsed="false">
      <c r="A30" s="45" t="n">
        <v>1929</v>
      </c>
      <c r="B30" s="27" t="s">
        <v>35</v>
      </c>
      <c r="C30" s="27" t="n">
        <v>74200000</v>
      </c>
      <c r="D30" s="65" t="n">
        <v>178400000</v>
      </c>
      <c r="E30" s="27" t="s">
        <v>35</v>
      </c>
      <c r="F30" s="27" t="s">
        <v>35</v>
      </c>
      <c r="G30" s="66" t="n">
        <v>25.2</v>
      </c>
    </row>
    <row r="31" customFormat="false" ht="12.75" hidden="false" customHeight="false" outlineLevel="0" collapsed="false">
      <c r="A31" s="45" t="n">
        <v>1930</v>
      </c>
      <c r="B31" s="27" t="s">
        <v>35</v>
      </c>
      <c r="C31" s="27" t="n">
        <v>59346000</v>
      </c>
      <c r="D31" s="65" t="n">
        <v>118780000</v>
      </c>
      <c r="E31" s="27" t="s">
        <v>35</v>
      </c>
      <c r="F31" s="27" t="s">
        <v>35</v>
      </c>
      <c r="G31" s="66" t="n">
        <v>24.2</v>
      </c>
    </row>
    <row r="32" customFormat="false" ht="12.75" hidden="false" customHeight="false" outlineLevel="0" collapsed="false">
      <c r="A32" s="45" t="n">
        <v>1931</v>
      </c>
      <c r="B32" s="27" t="s">
        <v>35</v>
      </c>
      <c r="C32" s="27" t="n">
        <v>31631000</v>
      </c>
      <c r="D32" s="65" t="n">
        <v>118780000</v>
      </c>
      <c r="E32" s="27" t="s">
        <v>35</v>
      </c>
      <c r="F32" s="27" t="s">
        <v>35</v>
      </c>
      <c r="G32" s="66" t="n">
        <v>25.3</v>
      </c>
    </row>
    <row r="33" customFormat="false" ht="12.75" hidden="false" customHeight="false" outlineLevel="0" collapsed="false">
      <c r="A33" s="45" t="n">
        <v>1932</v>
      </c>
      <c r="B33" s="27" t="s">
        <v>35</v>
      </c>
      <c r="C33" s="27" t="n">
        <v>9639200</v>
      </c>
      <c r="D33" s="65" t="n">
        <v>76200000</v>
      </c>
      <c r="E33" s="27" t="s">
        <v>35</v>
      </c>
      <c r="F33" s="27" t="s">
        <v>35</v>
      </c>
      <c r="G33" s="66" t="n">
        <v>16.8</v>
      </c>
    </row>
    <row r="34" customFormat="false" ht="12.75" hidden="false" customHeight="false" outlineLevel="0" collapsed="false">
      <c r="A34" s="45" t="n">
        <v>1933</v>
      </c>
      <c r="B34" s="27" t="s">
        <v>35</v>
      </c>
      <c r="C34" s="27" t="n">
        <v>17835000</v>
      </c>
      <c r="D34" s="65" t="n">
        <v>91200000</v>
      </c>
      <c r="E34" s="27" t="s">
        <v>35</v>
      </c>
      <c r="F34" s="27" t="s">
        <v>35</v>
      </c>
      <c r="G34" s="66" t="n">
        <v>44.3</v>
      </c>
    </row>
    <row r="35" customFormat="false" ht="12.75" hidden="false" customHeight="false" outlineLevel="0" collapsed="false">
      <c r="A35" s="45" t="n">
        <v>1934</v>
      </c>
      <c r="B35" s="27" t="s">
        <v>35</v>
      </c>
      <c r="C35" s="27" t="n">
        <v>24982000</v>
      </c>
      <c r="D35" s="65" t="n">
        <v>120100000</v>
      </c>
      <c r="E35" s="27" t="s">
        <v>35</v>
      </c>
      <c r="F35" s="27" t="s">
        <v>35</v>
      </c>
      <c r="G35" s="66" t="n">
        <v>32.2</v>
      </c>
    </row>
    <row r="36" customFormat="false" ht="12.75" hidden="false" customHeight="false" outlineLevel="0" collapsed="false">
      <c r="A36" s="45" t="n">
        <v>1935</v>
      </c>
      <c r="B36" s="27" t="s">
        <v>35</v>
      </c>
      <c r="C36" s="27" t="n">
        <v>31030000</v>
      </c>
      <c r="D36" s="65" t="n">
        <v>140900000</v>
      </c>
      <c r="E36" s="27" t="s">
        <v>35</v>
      </c>
      <c r="F36" s="27" t="s">
        <v>35</v>
      </c>
      <c r="G36" s="66" t="n">
        <v>31.6</v>
      </c>
    </row>
    <row r="37" customFormat="false" ht="12.75" hidden="false" customHeight="false" outlineLevel="0" collapsed="false">
      <c r="A37" s="45" t="n">
        <v>1936</v>
      </c>
      <c r="B37" s="27" t="s">
        <v>35</v>
      </c>
      <c r="C37" s="27" t="n">
        <v>49572000</v>
      </c>
      <c r="D37" s="65" t="n">
        <v>170000000</v>
      </c>
      <c r="E37" s="27" t="s">
        <v>35</v>
      </c>
      <c r="F37" s="27" t="s">
        <v>35</v>
      </c>
      <c r="G37" s="66" t="n">
        <v>31.1</v>
      </c>
    </row>
    <row r="38" customFormat="false" ht="12.75" hidden="false" customHeight="false" outlineLevel="0" collapsed="false">
      <c r="A38" s="45" t="n">
        <v>1937</v>
      </c>
      <c r="B38" s="27" t="s">
        <v>35</v>
      </c>
      <c r="C38" s="27" t="n">
        <v>73251000</v>
      </c>
      <c r="D38" s="65" t="n">
        <v>211000000</v>
      </c>
      <c r="E38" s="27" t="s">
        <v>35</v>
      </c>
      <c r="F38" s="27" t="s">
        <v>35</v>
      </c>
      <c r="G38" s="66" t="n">
        <v>32</v>
      </c>
    </row>
    <row r="39" customFormat="false" ht="12.75" hidden="false" customHeight="false" outlineLevel="0" collapsed="false">
      <c r="A39" s="45" t="n">
        <v>1938</v>
      </c>
      <c r="B39" s="27" t="s">
        <v>35</v>
      </c>
      <c r="C39" s="27" t="n">
        <v>28904000</v>
      </c>
      <c r="D39" s="65" t="n">
        <v>162000000</v>
      </c>
      <c r="E39" s="27" t="s">
        <v>35</v>
      </c>
      <c r="F39" s="27" t="s">
        <v>35</v>
      </c>
      <c r="G39" s="66" t="n">
        <v>29.6</v>
      </c>
    </row>
    <row r="40" customFormat="false" ht="12.75" hidden="false" customHeight="false" outlineLevel="0" collapsed="false">
      <c r="A40" s="45" t="n">
        <v>1939</v>
      </c>
      <c r="B40" s="27" t="s">
        <v>35</v>
      </c>
      <c r="C40" s="27" t="n">
        <v>52562000</v>
      </c>
      <c r="D40" s="65" t="n">
        <v>200000000</v>
      </c>
      <c r="E40" s="27" t="s">
        <v>35</v>
      </c>
      <c r="F40" s="27" t="s">
        <v>35</v>
      </c>
      <c r="G40" s="66" t="n">
        <v>35.1</v>
      </c>
    </row>
    <row r="41" customFormat="false" ht="12.75" hidden="false" customHeight="false" outlineLevel="0" collapsed="false">
      <c r="A41" s="45" t="n">
        <v>1940</v>
      </c>
      <c r="B41" s="27" t="s">
        <v>35</v>
      </c>
      <c r="C41" s="27" t="n">
        <v>74879000</v>
      </c>
      <c r="D41" s="65" t="n">
        <v>203600000</v>
      </c>
      <c r="E41" s="27" t="s">
        <v>35</v>
      </c>
      <c r="F41" s="27" t="s">
        <v>35</v>
      </c>
      <c r="G41" s="66" t="n">
        <v>29.3</v>
      </c>
    </row>
    <row r="42" customFormat="false" ht="12.75" hidden="false" customHeight="false" outlineLevel="0" collapsed="false">
      <c r="A42" s="45" t="n">
        <v>1941</v>
      </c>
      <c r="B42" s="27" t="s">
        <v>35</v>
      </c>
      <c r="C42" s="27" t="n">
        <v>93893000</v>
      </c>
      <c r="D42" s="65" t="n">
        <v>219540000</v>
      </c>
      <c r="E42" s="27" t="s">
        <v>35</v>
      </c>
      <c r="F42" s="27" t="s">
        <v>35</v>
      </c>
      <c r="G42" s="66" t="n">
        <v>29.3</v>
      </c>
    </row>
    <row r="43" customFormat="false" ht="12.75" hidden="false" customHeight="false" outlineLevel="0" collapsed="false">
      <c r="A43" s="45" t="n">
        <v>1942</v>
      </c>
      <c r="B43" s="27" t="s">
        <v>35</v>
      </c>
      <c r="C43" s="27" t="n">
        <v>107220000</v>
      </c>
      <c r="D43" s="65" t="n">
        <v>235000000</v>
      </c>
      <c r="E43" s="27" t="s">
        <v>35</v>
      </c>
      <c r="F43" s="27" t="s">
        <v>35</v>
      </c>
      <c r="G43" s="66" t="n">
        <v>26.1</v>
      </c>
    </row>
    <row r="44" customFormat="false" ht="12.75" hidden="false" customHeight="false" outlineLevel="0" collapsed="false">
      <c r="A44" s="45" t="n">
        <v>1943</v>
      </c>
      <c r="B44" s="27" t="s">
        <v>35</v>
      </c>
      <c r="C44" s="27" t="n">
        <v>102870000</v>
      </c>
      <c r="D44" s="65" t="n">
        <v>231000000</v>
      </c>
      <c r="E44" s="27" t="s">
        <v>35</v>
      </c>
      <c r="F44" s="27" t="s">
        <v>35</v>
      </c>
      <c r="G44" s="66" t="n">
        <v>24.7</v>
      </c>
    </row>
    <row r="45" customFormat="false" ht="12.75" hidden="false" customHeight="false" outlineLevel="0" collapsed="false">
      <c r="A45" s="45" t="n">
        <v>1944</v>
      </c>
      <c r="B45" s="27" t="s">
        <v>35</v>
      </c>
      <c r="C45" s="27" t="n">
        <v>95628000</v>
      </c>
      <c r="D45" s="65" t="n">
        <v>203000000</v>
      </c>
      <c r="E45" s="27" t="s">
        <v>35</v>
      </c>
      <c r="F45" s="27" t="s">
        <v>35</v>
      </c>
      <c r="G45" s="66" t="n">
        <v>24.9</v>
      </c>
    </row>
    <row r="46" customFormat="false" ht="12.75" hidden="false" customHeight="false" outlineLevel="0" collapsed="false">
      <c r="A46" s="45" t="n">
        <v>1945</v>
      </c>
      <c r="B46" s="27" t="s">
        <v>35</v>
      </c>
      <c r="C46" s="27" t="n">
        <v>89795000</v>
      </c>
      <c r="D46" s="65" t="n">
        <v>162000000</v>
      </c>
      <c r="E46" s="27" t="s">
        <v>35</v>
      </c>
      <c r="F46" s="27" t="s">
        <v>35</v>
      </c>
      <c r="G46" s="66" t="n">
        <v>24.7</v>
      </c>
    </row>
    <row r="47" customFormat="false" ht="12.75" hidden="false" customHeight="false" outlineLevel="0" collapsed="false">
      <c r="A47" s="45" t="n">
        <v>1946</v>
      </c>
      <c r="B47" s="27" t="s">
        <v>35</v>
      </c>
      <c r="C47" s="27" t="n">
        <v>71980000</v>
      </c>
      <c r="D47" s="65" t="n">
        <v>154000000</v>
      </c>
      <c r="E47" s="27" t="s">
        <v>35</v>
      </c>
      <c r="F47" s="27" t="s">
        <v>35</v>
      </c>
      <c r="G47" s="66" t="n">
        <v>25.1</v>
      </c>
    </row>
    <row r="48" customFormat="false" ht="12.75" hidden="false" customHeight="false" outlineLevel="0" collapsed="false">
      <c r="A48" s="45" t="n">
        <v>1947</v>
      </c>
      <c r="B48" s="27" t="s">
        <v>35</v>
      </c>
      <c r="C48" s="27" t="n">
        <v>94586000</v>
      </c>
      <c r="D48" s="65" t="n">
        <v>187000000</v>
      </c>
      <c r="E48" s="27" t="s">
        <v>35</v>
      </c>
      <c r="F48" s="27" t="s">
        <v>35</v>
      </c>
      <c r="G48" s="66" t="n">
        <v>25.1</v>
      </c>
    </row>
    <row r="49" customFormat="false" ht="12.75" hidden="false" customHeight="false" outlineLevel="0" collapsed="false">
      <c r="A49" s="45" t="n">
        <v>1948</v>
      </c>
      <c r="B49" s="27" t="s">
        <v>35</v>
      </c>
      <c r="C49" s="27" t="n">
        <v>102620000</v>
      </c>
      <c r="D49" s="65" t="n">
        <v>219000000</v>
      </c>
      <c r="E49" s="27" t="s">
        <v>35</v>
      </c>
      <c r="F49" s="27" t="s">
        <v>35</v>
      </c>
      <c r="G49" s="66" t="n">
        <v>26.2</v>
      </c>
    </row>
    <row r="50" customFormat="false" ht="12.75" hidden="false" customHeight="false" outlineLevel="0" collapsed="false">
      <c r="A50" s="45" t="n">
        <v>1949</v>
      </c>
      <c r="B50" s="27" t="s">
        <v>35</v>
      </c>
      <c r="C50" s="27" t="n">
        <v>86301000</v>
      </c>
      <c r="D50" s="65" t="n">
        <v>223000000</v>
      </c>
      <c r="E50" s="27" t="s">
        <v>35</v>
      </c>
      <c r="F50" s="27" t="s">
        <v>35</v>
      </c>
      <c r="G50" s="66" t="n">
        <v>30.5</v>
      </c>
    </row>
    <row r="51" customFormat="false" ht="12.75" hidden="false" customHeight="false" outlineLevel="0" collapsed="false">
      <c r="A51" s="45" t="n">
        <v>1950</v>
      </c>
      <c r="B51" s="27" t="s">
        <v>35</v>
      </c>
      <c r="C51" s="27" t="n">
        <v>99619000</v>
      </c>
      <c r="D51" s="65" t="n">
        <v>294272000</v>
      </c>
      <c r="E51" s="27" t="s">
        <v>35</v>
      </c>
      <c r="F51" s="27" t="s">
        <v>35</v>
      </c>
      <c r="G51" s="66" t="n">
        <v>33.2</v>
      </c>
    </row>
    <row r="52" customFormat="false" ht="12.75" hidden="false" customHeight="false" outlineLevel="0" collapsed="false">
      <c r="A52" s="45" t="n">
        <v>1951</v>
      </c>
      <c r="B52" s="27" t="s">
        <v>35</v>
      </c>
      <c r="C52" s="27" t="n">
        <v>118370000</v>
      </c>
      <c r="D52" s="65" t="n">
        <v>297295300</v>
      </c>
      <c r="E52" s="27" t="s">
        <v>35</v>
      </c>
      <c r="F52" s="27" t="s">
        <v>35</v>
      </c>
      <c r="G52" s="66" t="n">
        <v>34</v>
      </c>
    </row>
    <row r="53" customFormat="false" ht="12.75" hidden="false" customHeight="false" outlineLevel="0" collapsed="false">
      <c r="A53" s="45" t="n">
        <v>1952</v>
      </c>
      <c r="B53" s="27" t="s">
        <v>35</v>
      </c>
      <c r="C53" s="27" t="n">
        <v>99490000</v>
      </c>
      <c r="D53" s="65" t="n">
        <v>338103800</v>
      </c>
      <c r="E53" s="27" t="s">
        <v>35</v>
      </c>
      <c r="F53" s="27" t="s">
        <v>35</v>
      </c>
      <c r="G53" s="66" t="n">
        <v>38.1</v>
      </c>
    </row>
    <row r="54" customFormat="false" ht="12.75" hidden="false" customHeight="false" outlineLevel="0" collapsed="false">
      <c r="A54" s="45" t="n">
        <v>1953</v>
      </c>
      <c r="B54" s="27" t="n">
        <v>6816.6586521</v>
      </c>
      <c r="C54" s="27" t="n">
        <v>119890000</v>
      </c>
      <c r="D54" s="65" t="n">
        <v>305762000</v>
      </c>
      <c r="E54" s="62" t="n">
        <v>0.00568576082417216</v>
      </c>
      <c r="F54" s="62" t="n">
        <v>0.002229400204113</v>
      </c>
      <c r="G54" s="66" t="n">
        <v>41.5</v>
      </c>
    </row>
    <row r="55" customFormat="false" ht="12.75" hidden="false" customHeight="false" outlineLevel="0" collapsed="false">
      <c r="A55" s="45" t="n">
        <v>1954</v>
      </c>
      <c r="B55" s="27" t="n">
        <v>6096.2814</v>
      </c>
      <c r="C55" s="27" t="n">
        <v>79383000</v>
      </c>
      <c r="D55" s="65" t="n">
        <v>305762000</v>
      </c>
      <c r="E55" s="62" t="n">
        <v>0.00767958051471978</v>
      </c>
      <c r="F55" s="62" t="n">
        <v>0.00199379955651781</v>
      </c>
      <c r="G55" s="66" t="n">
        <v>41</v>
      </c>
    </row>
    <row r="56" customFormat="false" ht="12.75" hidden="false" customHeight="false" outlineLevel="0" collapsed="false">
      <c r="A56" s="45" t="n">
        <v>1955</v>
      </c>
      <c r="B56" s="27" t="n">
        <v>7112.3283</v>
      </c>
      <c r="C56" s="27" t="n">
        <v>104660000</v>
      </c>
      <c r="D56" s="65" t="n">
        <v>369248700</v>
      </c>
      <c r="E56" s="62" t="n">
        <v>0.00679565096502962</v>
      </c>
      <c r="F56" s="62" t="n">
        <v>0.00192616204200584</v>
      </c>
      <c r="G56" s="66" t="n">
        <v>44</v>
      </c>
    </row>
    <row r="57" customFormat="false" ht="12.75" hidden="false" customHeight="false" outlineLevel="0" collapsed="false">
      <c r="A57" s="45" t="n">
        <v>1956</v>
      </c>
      <c r="B57" s="27" t="n">
        <v>12192.5628</v>
      </c>
      <c r="C57" s="27" t="n">
        <v>99448000</v>
      </c>
      <c r="D57" s="65" t="n">
        <v>394511700</v>
      </c>
      <c r="E57" s="62" t="n">
        <v>0.0122602393210522</v>
      </c>
      <c r="F57" s="62" t="n">
        <v>0.00309054529941698</v>
      </c>
      <c r="G57" s="66" t="n">
        <v>46</v>
      </c>
    </row>
    <row r="58" customFormat="false" ht="12.75" hidden="false" customHeight="false" outlineLevel="0" collapsed="false">
      <c r="A58" s="45" t="n">
        <v>1957</v>
      </c>
      <c r="B58" s="27" t="n">
        <v>36577.6884</v>
      </c>
      <c r="C58" s="27" t="n">
        <v>107850000</v>
      </c>
      <c r="D58" s="65" t="n">
        <v>433523800</v>
      </c>
      <c r="E58" s="62" t="n">
        <v>0.0339153346314326</v>
      </c>
      <c r="F58" s="62" t="n">
        <v>0.00843729649906188</v>
      </c>
      <c r="G58" s="66" t="n">
        <v>46.8</v>
      </c>
    </row>
    <row r="59" customFormat="false" ht="12.75" hidden="false" customHeight="false" outlineLevel="0" collapsed="false">
      <c r="A59" s="45" t="n">
        <v>1958</v>
      </c>
      <c r="B59" s="27" t="n">
        <v>14224.6566</v>
      </c>
      <c r="C59" s="27" t="n">
        <v>68796000</v>
      </c>
      <c r="D59" s="65" t="n">
        <v>398740000</v>
      </c>
      <c r="E59" s="62" t="n">
        <v>0.0206765750915751</v>
      </c>
      <c r="F59" s="62" t="n">
        <v>0.00356740146461353</v>
      </c>
      <c r="G59" s="66" t="n">
        <v>46.7</v>
      </c>
    </row>
    <row r="60" customFormat="false" ht="12.75" hidden="false" customHeight="false" outlineLevel="0" collapsed="false">
      <c r="A60" s="45" t="n">
        <v>1959</v>
      </c>
      <c r="B60" s="27" t="n">
        <v>50802.345</v>
      </c>
      <c r="C60" s="27" t="n">
        <v>61243000</v>
      </c>
      <c r="D60" s="65" t="n">
        <v>432182000</v>
      </c>
      <c r="E60" s="62" t="n">
        <v>0.0829520843198406</v>
      </c>
      <c r="F60" s="62" t="n">
        <v>0.0117548498086454</v>
      </c>
      <c r="G60" s="66" t="n">
        <v>47.4</v>
      </c>
    </row>
    <row r="61" customFormat="false" ht="12.75" hidden="false" customHeight="false" outlineLevel="0" collapsed="false">
      <c r="A61" s="45" t="n">
        <v>1960</v>
      </c>
      <c r="B61" s="27" t="n">
        <v>55882.5795</v>
      </c>
      <c r="C61" s="27" t="n">
        <v>90209000</v>
      </c>
      <c r="D61" s="65" t="n">
        <v>513926000</v>
      </c>
      <c r="E61" s="62" t="n">
        <v>0.0619478982141472</v>
      </c>
      <c r="F61" s="62" t="n">
        <v>0.0108736626479299</v>
      </c>
      <c r="G61" s="66" t="n">
        <v>45.9</v>
      </c>
    </row>
    <row r="62" customFormat="false" ht="12.75" hidden="false" customHeight="false" outlineLevel="0" collapsed="false">
      <c r="A62" s="45" t="n">
        <v>1961</v>
      </c>
      <c r="B62" s="27" t="n">
        <v>34545.5946</v>
      </c>
      <c r="C62" s="27" t="n">
        <v>72474000</v>
      </c>
      <c r="D62" s="65" t="n">
        <v>494604000</v>
      </c>
      <c r="E62" s="62" t="n">
        <v>0.0476661900819604</v>
      </c>
      <c r="F62" s="62" t="n">
        <v>0.00698449559647718</v>
      </c>
      <c r="G62" s="66" t="n">
        <v>49.6</v>
      </c>
    </row>
    <row r="63" customFormat="false" ht="12.75" hidden="false" customHeight="false" outlineLevel="0" collapsed="false">
      <c r="A63" s="45" t="n">
        <v>1962</v>
      </c>
      <c r="B63" s="27" t="n">
        <v>9144.4221</v>
      </c>
      <c r="C63" s="27" t="n">
        <v>72982000</v>
      </c>
      <c r="D63" s="65" t="n">
        <v>499710000</v>
      </c>
      <c r="E63" s="62" t="n">
        <v>0.0125296951303061</v>
      </c>
      <c r="F63" s="62" t="n">
        <v>0.00182994578855736</v>
      </c>
      <c r="G63" s="66" t="n">
        <v>47.4</v>
      </c>
    </row>
    <row r="64" customFormat="false" ht="12.75" hidden="false" customHeight="false" outlineLevel="0" collapsed="false">
      <c r="A64" s="45" t="n">
        <v>1963</v>
      </c>
      <c r="B64" s="27" t="n">
        <v>13208.6097</v>
      </c>
      <c r="C64" s="27" t="n">
        <v>74780000</v>
      </c>
      <c r="D64" s="65" t="n">
        <v>515135000</v>
      </c>
      <c r="E64" s="62" t="n">
        <v>0.0176632919229741</v>
      </c>
      <c r="F64" s="62" t="n">
        <v>0.00256410643811816</v>
      </c>
      <c r="G64" s="66" t="n">
        <v>49</v>
      </c>
    </row>
    <row r="65" customFormat="false" ht="12.75" hidden="false" customHeight="false" outlineLevel="0" collapsed="false">
      <c r="A65" s="45" t="n">
        <v>1964</v>
      </c>
      <c r="B65" s="27" t="n">
        <v>15240.7035</v>
      </c>
      <c r="C65" s="27" t="n">
        <v>86198000</v>
      </c>
      <c r="D65" s="65" t="n">
        <v>573449000</v>
      </c>
      <c r="E65" s="62" t="n">
        <v>0.0176810407434047</v>
      </c>
      <c r="F65" s="62" t="n">
        <v>0.00265772605759187</v>
      </c>
      <c r="G65" s="66" t="n">
        <v>49.8</v>
      </c>
    </row>
    <row r="66" customFormat="false" ht="12.75" hidden="false" customHeight="false" outlineLevel="0" collapsed="false">
      <c r="A66" s="45" t="n">
        <v>1965</v>
      </c>
      <c r="B66" s="27" t="n">
        <v>9144.4221</v>
      </c>
      <c r="C66" s="27" t="n">
        <v>88842000</v>
      </c>
      <c r="D66" s="65" t="n">
        <v>611187000</v>
      </c>
      <c r="E66" s="62" t="n">
        <v>0.0102929043695549</v>
      </c>
      <c r="F66" s="62" t="n">
        <v>0.00149617418236972</v>
      </c>
      <c r="G66" s="66" t="n">
        <v>47.7</v>
      </c>
    </row>
    <row r="67" customFormat="false" ht="12.75" hidden="false" customHeight="false" outlineLevel="0" collapsed="false">
      <c r="A67" s="45" t="n">
        <v>1966</v>
      </c>
      <c r="B67" s="27" t="n">
        <v>12192.5628</v>
      </c>
      <c r="C67" s="27" t="n">
        <v>91594000</v>
      </c>
      <c r="D67" s="65" t="n">
        <v>625799000</v>
      </c>
      <c r="E67" s="62" t="n">
        <v>0.0133115300128829</v>
      </c>
      <c r="F67" s="62" t="n">
        <v>0.00194831931658568</v>
      </c>
      <c r="G67" s="66" t="n">
        <v>47.7</v>
      </c>
    </row>
    <row r="68" customFormat="false" ht="12.75" hidden="false" customHeight="false" outlineLevel="0" collapsed="false">
      <c r="A68" s="45" t="n">
        <v>1967</v>
      </c>
      <c r="B68" s="27" t="n">
        <v>10160.469</v>
      </c>
      <c r="C68" s="27" t="n">
        <v>85530000</v>
      </c>
      <c r="D68" s="65" t="n">
        <v>612820000</v>
      </c>
      <c r="E68" s="62" t="n">
        <v>0.0118794212556998</v>
      </c>
      <c r="F68" s="62" t="n">
        <v>0.00165798586860742</v>
      </c>
      <c r="G68" s="66" t="n">
        <v>47</v>
      </c>
    </row>
    <row r="69" customFormat="false" ht="12.75" hidden="false" customHeight="false" outlineLevel="0" collapsed="false">
      <c r="A69" s="45" t="n">
        <v>1968</v>
      </c>
      <c r="B69" s="27" t="n">
        <v>12192.5628</v>
      </c>
      <c r="C69" s="27" t="n">
        <v>87243000</v>
      </c>
      <c r="D69" s="65" t="n">
        <v>668142000</v>
      </c>
      <c r="E69" s="62" t="n">
        <v>0.0139754052474124</v>
      </c>
      <c r="F69" s="62" t="n">
        <v>0.00182484603572295</v>
      </c>
      <c r="G69" s="66" t="n">
        <v>45.9</v>
      </c>
    </row>
    <row r="70" customFormat="false" ht="12.75" hidden="false" customHeight="false" outlineLevel="0" collapsed="false">
      <c r="A70" s="45" t="n">
        <v>1969</v>
      </c>
      <c r="B70" s="27" t="n">
        <v>13208.6097</v>
      </c>
      <c r="C70" s="27" t="n">
        <v>89746000</v>
      </c>
      <c r="D70" s="65" t="n">
        <v>701495000</v>
      </c>
      <c r="E70" s="62" t="n">
        <v>0.0147177698170392</v>
      </c>
      <c r="F70" s="62" t="n">
        <v>0.00188292285761124</v>
      </c>
      <c r="G70" s="66" t="n">
        <v>45.13</v>
      </c>
    </row>
    <row r="71" customFormat="false" ht="12.75" hidden="false" customHeight="false" outlineLevel="0" collapsed="false">
      <c r="A71" s="45" t="n">
        <v>1970</v>
      </c>
      <c r="B71" s="27" t="n">
        <v>14224.6566</v>
      </c>
      <c r="C71" s="27" t="n">
        <v>91201000</v>
      </c>
      <c r="D71" s="65" t="n">
        <v>757013000</v>
      </c>
      <c r="E71" s="62" t="n">
        <v>0.0155970401640333</v>
      </c>
      <c r="F71" s="62" t="n">
        <v>0.00187905050507719</v>
      </c>
      <c r="G71" s="66" t="n">
        <v>43.62</v>
      </c>
    </row>
    <row r="72" customFormat="false" ht="12.75" hidden="false" customHeight="false" outlineLevel="0" collapsed="false">
      <c r="A72" s="45" t="n">
        <v>1971</v>
      </c>
      <c r="B72" s="27" t="n">
        <v>14224.6566</v>
      </c>
      <c r="C72" s="27" t="n">
        <v>82058000</v>
      </c>
      <c r="D72" s="65" t="n">
        <v>774677000</v>
      </c>
      <c r="E72" s="62" t="n">
        <v>0.0173348809378732</v>
      </c>
      <c r="F72" s="62" t="n">
        <v>0.00183620484408341</v>
      </c>
      <c r="G72" s="66" t="n">
        <v>43.96</v>
      </c>
    </row>
    <row r="73" customFormat="false" ht="12.75" hidden="false" customHeight="false" outlineLevel="0" collapsed="false">
      <c r="A73" s="45" t="n">
        <v>1972</v>
      </c>
      <c r="B73" s="27" t="n">
        <v>9144.4221</v>
      </c>
      <c r="C73" s="27" t="n">
        <v>76645000</v>
      </c>
      <c r="D73" s="65" t="n">
        <v>765465000</v>
      </c>
      <c r="E73" s="62" t="n">
        <v>0.0119308788570683</v>
      </c>
      <c r="F73" s="62" t="n">
        <v>0.00119462315063393</v>
      </c>
      <c r="G73" s="66" t="n">
        <v>47.12</v>
      </c>
    </row>
    <row r="74" customFormat="false" ht="12.75" hidden="false" customHeight="false" outlineLevel="0" collapsed="false">
      <c r="A74" s="45" t="n">
        <v>1973</v>
      </c>
      <c r="B74" s="27" t="n">
        <v>13208.6097</v>
      </c>
      <c r="C74" s="27" t="n">
        <v>89076000</v>
      </c>
      <c r="D74" s="65" t="n">
        <v>832343000</v>
      </c>
      <c r="E74" s="62" t="n">
        <v>0.0148284719789842</v>
      </c>
      <c r="F74" s="62" t="n">
        <v>0.00158691905860925</v>
      </c>
      <c r="G74" s="66" t="n">
        <v>46.77</v>
      </c>
    </row>
    <row r="75" customFormat="false" ht="12.75" hidden="false" customHeight="false" outlineLevel="0" collapsed="false">
      <c r="A75" s="45" t="n">
        <v>1974</v>
      </c>
      <c r="B75" s="27" t="n">
        <v>30481.407</v>
      </c>
      <c r="C75" s="27" t="n">
        <v>85709000</v>
      </c>
      <c r="D75" s="65" t="n">
        <v>881244000</v>
      </c>
      <c r="E75" s="62" t="n">
        <v>0.0355638346031339</v>
      </c>
      <c r="F75" s="62" t="n">
        <v>0.00345890661383227</v>
      </c>
      <c r="G75" s="66" t="n">
        <v>51.24</v>
      </c>
    </row>
    <row r="76" customFormat="false" ht="12.75" hidden="false" customHeight="false" outlineLevel="0" collapsed="false">
      <c r="A76" s="59" t="n">
        <v>1975</v>
      </c>
      <c r="B76" s="27" t="n">
        <v>18288.8442</v>
      </c>
      <c r="C76" s="27" t="n">
        <v>80132000</v>
      </c>
      <c r="D76" s="65" t="n">
        <v>901551000</v>
      </c>
      <c r="E76" s="62" t="n">
        <v>0.0228233966455349</v>
      </c>
      <c r="F76" s="62" t="n">
        <v>0.00202859784970567</v>
      </c>
      <c r="G76" s="66" t="n">
        <v>58.89</v>
      </c>
    </row>
    <row r="77" customFormat="false" ht="12.75" hidden="false" customHeight="false" outlineLevel="0" collapsed="false">
      <c r="A77" s="59" t="n">
        <v>1976</v>
      </c>
      <c r="B77" s="27" t="n">
        <v>18288.8442</v>
      </c>
      <c r="C77" s="27" t="n">
        <v>81277000</v>
      </c>
      <c r="D77" s="65" t="n">
        <v>855098000</v>
      </c>
      <c r="E77" s="62" t="n">
        <v>0.022501869163478</v>
      </c>
      <c r="F77" s="62" t="n">
        <v>0.00213880095614772</v>
      </c>
      <c r="G77" s="66" t="n">
        <v>64.6</v>
      </c>
    </row>
    <row r="78" customFormat="false" ht="12.75" hidden="false" customHeight="false" outlineLevel="0" collapsed="false">
      <c r="A78" s="59" t="n">
        <v>1977</v>
      </c>
      <c r="B78" s="28" t="s">
        <v>36</v>
      </c>
      <c r="C78" s="27" t="n">
        <v>56645000</v>
      </c>
      <c r="D78" s="65" t="n">
        <v>827816000</v>
      </c>
      <c r="E78" s="67" t="s">
        <v>36</v>
      </c>
      <c r="F78" s="29" t="s">
        <v>36</v>
      </c>
      <c r="G78" s="66" t="n">
        <v>67.26</v>
      </c>
    </row>
    <row r="79" customFormat="false" ht="12.75" hidden="false" customHeight="false" outlineLevel="0" collapsed="false">
      <c r="A79" s="59" t="n">
        <v>1978</v>
      </c>
      <c r="B79" s="28" t="s">
        <v>36</v>
      </c>
      <c r="C79" s="27" t="n">
        <v>82892000</v>
      </c>
      <c r="D79" s="65" t="n">
        <v>833274000</v>
      </c>
      <c r="E79" s="67" t="s">
        <v>36</v>
      </c>
      <c r="F79" s="29" t="s">
        <v>36</v>
      </c>
      <c r="G79" s="66" t="n">
        <v>69.32</v>
      </c>
    </row>
    <row r="80" customFormat="false" ht="12.75" hidden="false" customHeight="false" outlineLevel="0" collapsed="false">
      <c r="A80" s="59" t="n">
        <v>1979</v>
      </c>
      <c r="B80" s="28" t="s">
        <v>36</v>
      </c>
      <c r="C80" s="27" t="n">
        <v>87092000</v>
      </c>
      <c r="D80" s="65" t="n">
        <v>888789000</v>
      </c>
      <c r="E80" s="67" t="s">
        <v>36</v>
      </c>
      <c r="F80" s="29" t="s">
        <v>36</v>
      </c>
      <c r="G80" s="66" t="n">
        <v>69.16</v>
      </c>
    </row>
    <row r="81" customFormat="false" ht="12.75" hidden="false" customHeight="false" outlineLevel="0" collapsed="false">
      <c r="A81" s="59" t="n">
        <v>1980</v>
      </c>
      <c r="B81" s="27" t="s">
        <v>35</v>
      </c>
      <c r="C81" s="27" t="n">
        <v>70730000</v>
      </c>
      <c r="D81" s="65" t="n">
        <v>877152000</v>
      </c>
      <c r="E81" s="27" t="s">
        <v>35</v>
      </c>
      <c r="F81" s="27" t="s">
        <v>35</v>
      </c>
      <c r="G81" s="66" t="n">
        <v>68.22</v>
      </c>
    </row>
    <row r="82" customFormat="false" ht="12.75" hidden="false" customHeight="false" outlineLevel="0" collapsed="false">
      <c r="A82" s="59" t="n">
        <v>1981</v>
      </c>
      <c r="B82" s="28" t="s">
        <v>36</v>
      </c>
      <c r="C82" s="27" t="n">
        <v>74348000</v>
      </c>
      <c r="D82" s="65" t="n">
        <v>844606000</v>
      </c>
      <c r="E82" s="67" t="s">
        <v>36</v>
      </c>
      <c r="F82" s="29" t="s">
        <v>36</v>
      </c>
      <c r="G82" s="66" t="n">
        <v>67.14</v>
      </c>
    </row>
    <row r="83" customFormat="false" ht="12.75" hidden="false" customHeight="false" outlineLevel="0" collapsed="false">
      <c r="A83" s="59" t="n">
        <v>1982</v>
      </c>
      <c r="B83" s="28" t="s">
        <v>36</v>
      </c>
      <c r="C83" s="27" t="n">
        <v>36002000</v>
      </c>
      <c r="D83" s="65" t="n">
        <v>768566000</v>
      </c>
      <c r="E83" s="67" t="s">
        <v>36</v>
      </c>
      <c r="F83" s="29" t="s">
        <v>36</v>
      </c>
      <c r="G83" s="66" t="n">
        <v>65.33</v>
      </c>
    </row>
    <row r="84" customFormat="false" ht="12.75" hidden="false" customHeight="false" outlineLevel="0" collapsed="false">
      <c r="A84" s="59" t="n">
        <v>1983</v>
      </c>
      <c r="B84" s="28" t="s">
        <v>36</v>
      </c>
      <c r="C84" s="27" t="n">
        <v>38165000</v>
      </c>
      <c r="D84" s="65" t="n">
        <v>728247000</v>
      </c>
      <c r="E84" s="67" t="s">
        <v>36</v>
      </c>
      <c r="F84" s="29" t="s">
        <v>36</v>
      </c>
      <c r="G84" s="66" t="n">
        <v>75.78</v>
      </c>
    </row>
    <row r="85" customFormat="false" ht="12.75" hidden="false" customHeight="false" outlineLevel="0" collapsed="false">
      <c r="A85" s="59" t="n">
        <v>1984</v>
      </c>
      <c r="B85" s="28" t="s">
        <v>36</v>
      </c>
      <c r="C85" s="27" t="n">
        <v>52092000</v>
      </c>
      <c r="D85" s="65" t="n">
        <v>860556000</v>
      </c>
      <c r="E85" s="67" t="s">
        <v>36</v>
      </c>
      <c r="F85" s="29" t="s">
        <v>36</v>
      </c>
      <c r="G85" s="66" t="n">
        <v>62.66</v>
      </c>
    </row>
    <row r="86" customFormat="false" ht="12.75" hidden="false" customHeight="false" outlineLevel="0" collapsed="false">
      <c r="A86" s="59" t="n">
        <v>1985</v>
      </c>
      <c r="B86" s="28" t="s">
        <v>36</v>
      </c>
      <c r="C86" s="27" t="n">
        <v>49533000</v>
      </c>
      <c r="D86" s="65" t="n">
        <v>863650000</v>
      </c>
      <c r="E86" s="67" t="s">
        <v>36</v>
      </c>
      <c r="F86" s="29" t="s">
        <v>36</v>
      </c>
      <c r="G86" s="66" t="n">
        <v>58.47</v>
      </c>
    </row>
    <row r="87" customFormat="false" ht="12.75" hidden="false" customHeight="false" outlineLevel="0" collapsed="false">
      <c r="A87" s="59" t="n">
        <v>1986</v>
      </c>
      <c r="B87" s="28" t="s">
        <v>36</v>
      </c>
      <c r="C87" s="27" t="n">
        <v>39486000</v>
      </c>
      <c r="D87" s="65" t="n">
        <v>902737000</v>
      </c>
      <c r="E87" s="67" t="s">
        <v>36</v>
      </c>
      <c r="F87" s="29" t="s">
        <v>36</v>
      </c>
      <c r="G87" s="66" t="n">
        <v>50.88</v>
      </c>
    </row>
    <row r="88" customFormat="false" ht="12.75" hidden="false" customHeight="false" outlineLevel="0" collapsed="false">
      <c r="A88" s="59" t="n">
        <v>1987</v>
      </c>
      <c r="B88" s="28" t="s">
        <v>36</v>
      </c>
      <c r="C88" s="27" t="n">
        <v>47648000</v>
      </c>
      <c r="D88" s="65" t="n">
        <v>967218000</v>
      </c>
      <c r="E88" s="67" t="s">
        <v>36</v>
      </c>
      <c r="F88" s="29" t="s">
        <v>36</v>
      </c>
      <c r="G88" s="66" t="n">
        <v>42.52</v>
      </c>
    </row>
    <row r="89" customFormat="false" ht="12.75" hidden="false" customHeight="false" outlineLevel="0" collapsed="false">
      <c r="A89" s="59" t="n">
        <v>1988</v>
      </c>
      <c r="B89" s="28" t="s">
        <v>36</v>
      </c>
      <c r="C89" s="27" t="n">
        <v>57515000</v>
      </c>
      <c r="D89" s="65" t="n">
        <v>1013383000</v>
      </c>
      <c r="E89" s="67" t="s">
        <v>36</v>
      </c>
      <c r="F89" s="29" t="s">
        <v>36</v>
      </c>
      <c r="G89" s="66" t="n">
        <v>39.04</v>
      </c>
    </row>
    <row r="90" customFormat="false" ht="12.75" hidden="false" customHeight="false" outlineLevel="0" collapsed="false">
      <c r="A90" s="45" t="n">
        <v>1989</v>
      </c>
      <c r="B90" s="28" t="s">
        <v>36</v>
      </c>
      <c r="C90" s="27" t="n">
        <v>59032000</v>
      </c>
      <c r="D90" s="65" t="n">
        <v>983000000</v>
      </c>
      <c r="E90" s="67" t="s">
        <v>36</v>
      </c>
      <c r="F90" s="29" t="s">
        <v>36</v>
      </c>
      <c r="G90" s="66" t="n">
        <v>41.18</v>
      </c>
    </row>
    <row r="91" customFormat="false" ht="12.75" hidden="false" customHeight="false" outlineLevel="0" collapsed="false">
      <c r="A91" s="45" t="n">
        <v>1990</v>
      </c>
      <c r="B91" s="28" t="s">
        <v>36</v>
      </c>
      <c r="C91" s="27" t="n">
        <v>56400000</v>
      </c>
      <c r="D91" s="65" t="n">
        <v>955618000</v>
      </c>
      <c r="E91" s="67" t="s">
        <v>36</v>
      </c>
      <c r="F91" s="29" t="s">
        <v>36</v>
      </c>
      <c r="G91" s="66" t="n">
        <v>38.54</v>
      </c>
    </row>
    <row r="92" customFormat="false" ht="12.75" hidden="false" customHeight="false" outlineLevel="0" collapsed="false">
      <c r="A92" s="45" t="n">
        <v>1991</v>
      </c>
      <c r="B92" s="28" t="s">
        <v>36</v>
      </c>
      <c r="C92" s="27" t="n">
        <v>56761000</v>
      </c>
      <c r="D92" s="65" t="n">
        <v>924887000</v>
      </c>
      <c r="E92" s="67" t="s">
        <v>36</v>
      </c>
      <c r="F92" s="29" t="s">
        <v>36</v>
      </c>
      <c r="G92" s="66" t="n">
        <v>36.03</v>
      </c>
    </row>
    <row r="93" customFormat="false" ht="12.75" hidden="false" customHeight="false" outlineLevel="0" collapsed="false">
      <c r="A93" s="45" t="n">
        <v>1992</v>
      </c>
      <c r="B93" s="28" t="s">
        <v>36</v>
      </c>
      <c r="C93" s="27" t="n">
        <v>55593000</v>
      </c>
      <c r="D93" s="65" t="n">
        <v>953316000</v>
      </c>
      <c r="E93" s="67" t="s">
        <v>36</v>
      </c>
      <c r="F93" s="29" t="s">
        <v>36</v>
      </c>
      <c r="G93" s="66" t="n">
        <v>33.21</v>
      </c>
    </row>
    <row r="94" customFormat="false" ht="12.75" hidden="false" customHeight="false" outlineLevel="0" collapsed="false">
      <c r="A94" s="45" t="n">
        <v>1993</v>
      </c>
      <c r="B94" s="28" t="s">
        <v>36</v>
      </c>
      <c r="C94" s="27" t="n">
        <v>55676000</v>
      </c>
      <c r="D94" s="65" t="n">
        <v>991858000</v>
      </c>
      <c r="E94" s="67" t="s">
        <v>36</v>
      </c>
      <c r="F94" s="29" t="s">
        <v>36</v>
      </c>
      <c r="G94" s="66" t="n">
        <v>29.11</v>
      </c>
    </row>
    <row r="95" customFormat="false" ht="12.75" hidden="false" customHeight="false" outlineLevel="0" collapsed="false">
      <c r="A95" s="45" t="n">
        <v>1994</v>
      </c>
      <c r="B95" s="28" t="s">
        <v>36</v>
      </c>
      <c r="C95" s="27" t="n">
        <v>58454000</v>
      </c>
      <c r="D95" s="65" t="n">
        <v>991858000</v>
      </c>
      <c r="E95" s="67" t="s">
        <v>36</v>
      </c>
      <c r="F95" s="29" t="s">
        <v>36</v>
      </c>
      <c r="G95" s="66" t="n">
        <v>27.67</v>
      </c>
    </row>
    <row r="96" customFormat="false" ht="12.75" hidden="false" customHeight="false" outlineLevel="0" collapsed="false">
      <c r="A96" s="45" t="n">
        <v>1995</v>
      </c>
      <c r="B96" s="27" t="n">
        <v>5000</v>
      </c>
      <c r="C96" s="27" t="n">
        <v>62581000</v>
      </c>
      <c r="D96" s="65" t="n">
        <v>1034539000</v>
      </c>
      <c r="E96" s="62" t="n">
        <v>0.00798964541953628</v>
      </c>
      <c r="F96" s="62" t="n">
        <v>0.000483307057539638</v>
      </c>
      <c r="G96" s="66" t="n">
        <v>29.66</v>
      </c>
    </row>
    <row r="97" customFormat="false" ht="12.75" hidden="false" customHeight="false" outlineLevel="0" collapsed="false">
      <c r="A97" s="45" t="n">
        <v>1996</v>
      </c>
      <c r="B97" s="28" t="s">
        <v>36</v>
      </c>
      <c r="C97" s="27" t="n">
        <v>62083000</v>
      </c>
      <c r="D97" s="65" t="n">
        <v>1018436000</v>
      </c>
      <c r="E97" s="67" t="s">
        <v>36</v>
      </c>
      <c r="F97" s="29" t="s">
        <v>36</v>
      </c>
      <c r="G97" s="66" t="n">
        <v>30.03</v>
      </c>
    </row>
    <row r="98" customFormat="false" ht="12.75" hidden="false" customHeight="false" outlineLevel="0" collapsed="false">
      <c r="A98" s="45" t="n">
        <v>1997</v>
      </c>
      <c r="B98" s="27" t="s">
        <v>35</v>
      </c>
      <c r="C98" s="27" t="n">
        <v>62971000</v>
      </c>
      <c r="D98" s="65" t="n">
        <v>1068727000</v>
      </c>
      <c r="E98" s="27" t="s">
        <v>35</v>
      </c>
      <c r="F98" s="27" t="s">
        <v>35</v>
      </c>
      <c r="G98" s="66" t="n">
        <v>30.39</v>
      </c>
    </row>
    <row r="99" customFormat="false" ht="12.75" hidden="false" customHeight="false" outlineLevel="0" collapsed="false">
      <c r="A99" s="45" t="n">
        <v>1998</v>
      </c>
      <c r="B99" s="28" t="s">
        <v>36</v>
      </c>
      <c r="C99" s="27" t="n">
        <v>62931000</v>
      </c>
      <c r="D99" s="65" t="n">
        <v>1050688000</v>
      </c>
      <c r="E99" s="67" t="s">
        <v>36</v>
      </c>
      <c r="F99" s="29" t="s">
        <v>36</v>
      </c>
      <c r="G99" s="66" t="n">
        <v>31.16</v>
      </c>
    </row>
    <row r="100" customFormat="false" ht="12.75" hidden="false" customHeight="false" outlineLevel="0" collapsed="false">
      <c r="A100" s="45" t="n">
        <v>1999</v>
      </c>
      <c r="B100" s="28" t="s">
        <v>36</v>
      </c>
      <c r="C100" s="27" t="n">
        <v>57749000</v>
      </c>
      <c r="D100" s="65" t="n">
        <v>1019051000</v>
      </c>
      <c r="E100" s="67" t="s">
        <v>36</v>
      </c>
      <c r="F100" s="29" t="s">
        <v>36</v>
      </c>
      <c r="G100" s="66" t="n">
        <v>26.19</v>
      </c>
    </row>
    <row r="101" customFormat="false" ht="12.75" hidden="false" customHeight="false" outlineLevel="0" collapsed="false">
      <c r="A101" s="45" t="n">
        <v>2000</v>
      </c>
      <c r="B101" s="28" t="s">
        <v>36</v>
      </c>
      <c r="C101" s="27" t="n">
        <v>63089000</v>
      </c>
      <c r="D101" s="65" t="n">
        <v>1061148000</v>
      </c>
      <c r="E101" s="67" t="s">
        <v>36</v>
      </c>
      <c r="F101" s="29" t="s">
        <v>36</v>
      </c>
      <c r="G101" s="66" t="n">
        <v>24.44</v>
      </c>
    </row>
    <row r="102" customFormat="false" ht="12.75" hidden="false" customHeight="false" outlineLevel="0" collapsed="false">
      <c r="A102" s="45" t="n">
        <v>2001</v>
      </c>
      <c r="B102" s="27" t="s">
        <v>35</v>
      </c>
      <c r="C102" s="28" t="s">
        <v>44</v>
      </c>
      <c r="D102" s="69" t="s">
        <v>44</v>
      </c>
      <c r="E102" s="46" t="s">
        <v>44</v>
      </c>
      <c r="F102" s="29" t="s">
        <v>44</v>
      </c>
      <c r="G102" s="70" t="s">
        <v>44</v>
      </c>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sheetData>
  <mergeCells count="6">
    <mergeCell ref="A1:H1"/>
    <mergeCell ref="A2:G2"/>
    <mergeCell ref="A4:A5"/>
    <mergeCell ref="B4:D4"/>
    <mergeCell ref="E4:F4"/>
    <mergeCell ref="G4:G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28"/>
    <col collapsed="false" customWidth="true" hidden="false" outlineLevel="0" max="3" min="3" style="0" width="10.56"/>
    <col collapsed="false" customWidth="true" hidden="false" outlineLevel="0" max="4" min="4" style="0" width="12.42"/>
    <col collapsed="false" customWidth="true" hidden="false" outlineLevel="0" max="5" min="5" style="0" width="11.28"/>
    <col collapsed="false" customWidth="true" hidden="false" outlineLevel="0" max="6" min="6" style="0" width="11.85"/>
    <col collapsed="false" customWidth="true" hidden="false" outlineLevel="0" max="7" min="7" style="0" width="11.99"/>
    <col collapsed="false" customWidth="true" hidden="false" outlineLevel="0" max="8" min="8" style="0" width="12.99"/>
    <col collapsed="false" customWidth="true" hidden="false" outlineLevel="0" max="9" min="9" style="0" width="10.28"/>
  </cols>
  <sheetData>
    <row r="1" customFormat="false" ht="24" hidden="false" customHeight="true" outlineLevel="0" collapsed="false">
      <c r="A1" s="47" t="s">
        <v>56</v>
      </c>
      <c r="B1" s="47"/>
      <c r="C1" s="47"/>
      <c r="D1" s="47"/>
      <c r="E1" s="47"/>
      <c r="F1" s="47"/>
      <c r="G1" s="47"/>
      <c r="H1" s="47"/>
      <c r="I1" s="47"/>
      <c r="J1" s="47"/>
    </row>
    <row r="2" customFormat="false" ht="36.75" hidden="false" customHeight="true" outlineLevel="0" collapsed="false">
      <c r="A2" s="13" t="s">
        <v>57</v>
      </c>
      <c r="B2" s="13"/>
      <c r="C2" s="13"/>
      <c r="D2" s="13"/>
      <c r="E2" s="13"/>
      <c r="F2" s="13"/>
      <c r="G2" s="13"/>
      <c r="H2" s="13"/>
      <c r="I2" s="13"/>
      <c r="J2" s="13"/>
    </row>
    <row r="3" customFormat="false" ht="21" hidden="false" customHeight="true" outlineLevel="0" collapsed="false">
      <c r="A3" s="16" t="s">
        <v>24</v>
      </c>
      <c r="B3" s="17"/>
      <c r="C3" s="18"/>
      <c r="D3" s="19"/>
      <c r="F3" s="48" t="s">
        <v>25</v>
      </c>
    </row>
    <row r="4" customFormat="false" ht="42" hidden="false" customHeight="true" outlineLevel="0" collapsed="false">
      <c r="A4" s="71" t="s">
        <v>26</v>
      </c>
      <c r="B4" s="22" t="s">
        <v>27</v>
      </c>
      <c r="C4" s="22"/>
      <c r="D4" s="22"/>
      <c r="E4" s="22"/>
      <c r="F4" s="22"/>
      <c r="G4" s="34" t="s">
        <v>28</v>
      </c>
      <c r="H4" s="34"/>
      <c r="I4" s="35" t="s">
        <v>58</v>
      </c>
    </row>
    <row r="5" customFormat="false" ht="39.75" hidden="false" customHeight="true" outlineLevel="0" collapsed="false">
      <c r="A5" s="71"/>
      <c r="B5" s="72" t="s">
        <v>30</v>
      </c>
      <c r="C5" s="72" t="s">
        <v>31</v>
      </c>
      <c r="D5" s="23" t="s">
        <v>32</v>
      </c>
      <c r="E5" s="35" t="s">
        <v>33</v>
      </c>
      <c r="F5" s="35" t="s">
        <v>34</v>
      </c>
      <c r="G5" s="34" t="s">
        <v>33</v>
      </c>
      <c r="H5" s="23" t="s">
        <v>34</v>
      </c>
      <c r="I5" s="35"/>
    </row>
    <row r="6" customFormat="false" ht="12.75" hidden="false" customHeight="false" outlineLevel="0" collapsed="false">
      <c r="A6" s="73" t="n">
        <v>1905</v>
      </c>
      <c r="B6" s="28" t="n">
        <v>85345.7472</v>
      </c>
      <c r="C6" s="27" t="n">
        <v>1902.3984</v>
      </c>
      <c r="D6" s="27" t="n">
        <v>87248.1456</v>
      </c>
      <c r="E6" s="28" t="n">
        <v>366000</v>
      </c>
      <c r="F6" s="28" t="s">
        <v>44</v>
      </c>
      <c r="G6" s="60" t="n">
        <v>23.838291147541</v>
      </c>
      <c r="H6" s="28" t="s">
        <v>44</v>
      </c>
      <c r="I6" s="28" t="n">
        <v>1800</v>
      </c>
    </row>
    <row r="7" customFormat="false" ht="12.75" hidden="false" customHeight="false" outlineLevel="0" collapsed="false">
      <c r="A7" s="73" t="n">
        <v>1906</v>
      </c>
      <c r="B7" s="28" t="n">
        <v>106248.5424</v>
      </c>
      <c r="C7" s="27" t="n">
        <v>2254.392</v>
      </c>
      <c r="D7" s="27" t="n">
        <v>108502.9344</v>
      </c>
      <c r="E7" s="28" t="n">
        <v>378000</v>
      </c>
      <c r="F7" s="74" t="n">
        <v>1040000</v>
      </c>
      <c r="G7" s="60" t="n">
        <v>28.70448</v>
      </c>
      <c r="H7" s="38" t="n">
        <v>10.4329744615385</v>
      </c>
      <c r="I7" s="28" t="n">
        <v>2300</v>
      </c>
    </row>
    <row r="8" customFormat="false" ht="12.75" hidden="false" customHeight="false" outlineLevel="0" collapsed="false">
      <c r="A8" s="73" t="n">
        <v>1907</v>
      </c>
      <c r="B8" s="28" t="n">
        <v>102122.5968</v>
      </c>
      <c r="C8" s="27" t="n">
        <v>1846.152</v>
      </c>
      <c r="D8" s="27" t="n">
        <v>103968.7488</v>
      </c>
      <c r="E8" s="28" t="n">
        <v>410000</v>
      </c>
      <c r="F8" s="74" t="n">
        <v>993000</v>
      </c>
      <c r="G8" s="60" t="n">
        <v>25.3582314146341</v>
      </c>
      <c r="H8" s="38" t="n">
        <v>10.4701660422961</v>
      </c>
      <c r="I8" s="28" t="n">
        <v>2100</v>
      </c>
    </row>
    <row r="9" customFormat="false" ht="12.75" hidden="false" customHeight="false" outlineLevel="0" collapsed="false">
      <c r="A9" s="73" t="n">
        <v>1908</v>
      </c>
      <c r="B9" s="28" t="n">
        <v>89326.5408</v>
      </c>
      <c r="C9" s="27" t="n">
        <v>2104.704</v>
      </c>
      <c r="D9" s="27" t="n">
        <v>91431.2448</v>
      </c>
      <c r="E9" s="28" t="n">
        <v>422000</v>
      </c>
      <c r="F9" s="74" t="n">
        <v>1280000</v>
      </c>
      <c r="G9" s="60" t="n">
        <v>21.6661717535545</v>
      </c>
      <c r="H9" s="38" t="n">
        <v>7.143066</v>
      </c>
      <c r="I9" s="28" t="n">
        <v>1700</v>
      </c>
    </row>
    <row r="10" customFormat="false" ht="12.75" hidden="false" customHeight="false" outlineLevel="0" collapsed="false">
      <c r="A10" s="73" t="n">
        <v>1909</v>
      </c>
      <c r="B10" s="28" t="n">
        <v>88164.4176</v>
      </c>
      <c r="C10" s="27" t="n">
        <v>1248.3072</v>
      </c>
      <c r="D10" s="27" t="n">
        <v>89412.7248</v>
      </c>
      <c r="E10" s="28" t="n">
        <v>426000</v>
      </c>
      <c r="F10" s="74" t="n">
        <v>1060000</v>
      </c>
      <c r="G10" s="60" t="n">
        <v>20.9889025352113</v>
      </c>
      <c r="H10" s="38" t="n">
        <v>8.43516271698113</v>
      </c>
      <c r="I10" s="28" t="n">
        <v>1700</v>
      </c>
    </row>
    <row r="11" customFormat="false" ht="12.75" hidden="false" customHeight="false" outlineLevel="0" collapsed="false">
      <c r="A11" s="73" t="n">
        <v>1910</v>
      </c>
      <c r="B11" s="28" t="n">
        <v>90651.0528</v>
      </c>
      <c r="C11" s="27" t="n">
        <v>1623.888</v>
      </c>
      <c r="D11" s="27" t="n">
        <v>92274.9408</v>
      </c>
      <c r="E11" s="28" t="n">
        <v>449000</v>
      </c>
      <c r="F11" s="74" t="n">
        <v>1100000</v>
      </c>
      <c r="G11" s="60" t="n">
        <v>20.5512117594655</v>
      </c>
      <c r="H11" s="38" t="n">
        <v>8.38863098181818</v>
      </c>
      <c r="I11" s="28" t="n">
        <v>1700</v>
      </c>
    </row>
    <row r="12" customFormat="false" ht="12.75" hidden="false" customHeight="false" outlineLevel="0" collapsed="false">
      <c r="A12" s="73" t="n">
        <v>1911</v>
      </c>
      <c r="B12" s="28" t="n">
        <v>106286.6448</v>
      </c>
      <c r="C12" s="27" t="n">
        <v>2267.0928</v>
      </c>
      <c r="D12" s="27" t="n">
        <v>108553.7376</v>
      </c>
      <c r="E12" s="28" t="n">
        <v>465000</v>
      </c>
      <c r="F12" s="74" t="n">
        <v>1110000</v>
      </c>
      <c r="G12" s="60" t="n">
        <v>23.3448898064516</v>
      </c>
      <c r="H12" s="38" t="n">
        <v>9.779616</v>
      </c>
      <c r="I12" s="28" t="n">
        <v>1700</v>
      </c>
    </row>
    <row r="13" customFormat="false" ht="12.75" hidden="false" customHeight="false" outlineLevel="0" collapsed="false">
      <c r="A13" s="73" t="n">
        <v>1912</v>
      </c>
      <c r="B13" s="28" t="n">
        <v>128906.7696</v>
      </c>
      <c r="C13" s="27" t="n">
        <v>3377.5056</v>
      </c>
      <c r="D13" s="27" t="n">
        <v>132284.2752</v>
      </c>
      <c r="E13" s="28" t="n">
        <v>457000</v>
      </c>
      <c r="F13" s="74" t="n">
        <v>1160000</v>
      </c>
      <c r="G13" s="60" t="n">
        <v>28.9462308971554</v>
      </c>
      <c r="H13" s="38" t="n">
        <v>11.4038168275862</v>
      </c>
      <c r="I13" s="28" t="n">
        <v>1700</v>
      </c>
    </row>
    <row r="14" customFormat="false" ht="12.75" hidden="false" customHeight="false" outlineLevel="0" collapsed="false">
      <c r="A14" s="73" t="n">
        <v>1913</v>
      </c>
      <c r="B14" s="28" t="n">
        <v>144186.7392</v>
      </c>
      <c r="C14" s="27" t="n">
        <v>4960.5696</v>
      </c>
      <c r="D14" s="27" t="n">
        <v>149147.3088</v>
      </c>
      <c r="E14" s="28" t="n">
        <v>455000</v>
      </c>
      <c r="F14" s="74" t="n">
        <v>1150000</v>
      </c>
      <c r="G14" s="60" t="n">
        <v>32.7796283076923</v>
      </c>
      <c r="H14" s="38" t="n">
        <v>12.9693312</v>
      </c>
      <c r="I14" s="28" t="n">
        <v>1600</v>
      </c>
    </row>
    <row r="15" customFormat="false" ht="12.75" hidden="false" customHeight="false" outlineLevel="0" collapsed="false">
      <c r="A15" s="73" t="n">
        <v>1914</v>
      </c>
      <c r="B15" s="28" t="n">
        <v>158091.3936</v>
      </c>
      <c r="C15" s="27" t="n">
        <v>4379.9616</v>
      </c>
      <c r="D15" s="27" t="n">
        <v>162471.3552</v>
      </c>
      <c r="E15" s="28" t="n">
        <v>524000</v>
      </c>
      <c r="F15" s="28" t="s">
        <v>44</v>
      </c>
      <c r="G15" s="60" t="n">
        <v>31.0059838167939</v>
      </c>
      <c r="H15" s="28" t="s">
        <v>44</v>
      </c>
      <c r="I15" s="28" t="n">
        <v>1400</v>
      </c>
    </row>
    <row r="16" customFormat="false" ht="12.75" hidden="false" customHeight="false" outlineLevel="0" collapsed="false">
      <c r="A16" s="73" t="n">
        <v>1915</v>
      </c>
      <c r="B16" s="28" t="n">
        <v>156945.6</v>
      </c>
      <c r="C16" s="27" t="n">
        <v>6239.7216</v>
      </c>
      <c r="D16" s="27" t="n">
        <v>163185.3216</v>
      </c>
      <c r="E16" s="28" t="n">
        <v>544000</v>
      </c>
      <c r="F16" s="28" t="s">
        <v>44</v>
      </c>
      <c r="G16" s="60" t="n">
        <v>29.9973017647059</v>
      </c>
      <c r="H16" s="28" t="s">
        <v>44</v>
      </c>
      <c r="I16" s="28" t="n">
        <v>1680</v>
      </c>
    </row>
    <row r="17" customFormat="false" ht="12.75" hidden="false" customHeight="false" outlineLevel="0" collapsed="false">
      <c r="A17" s="73" t="n">
        <v>1916</v>
      </c>
      <c r="B17" s="28" t="n">
        <v>170137.1952</v>
      </c>
      <c r="C17" s="27" t="n">
        <v>6167.1456</v>
      </c>
      <c r="D17" s="27" t="n">
        <v>176304.3408</v>
      </c>
      <c r="E17" s="28" t="n">
        <v>517000</v>
      </c>
      <c r="F17" s="28" t="s">
        <v>44</v>
      </c>
      <c r="G17" s="60" t="n">
        <v>34.1014198839458</v>
      </c>
      <c r="H17" s="28" t="s">
        <v>44</v>
      </c>
      <c r="I17" s="28" t="n">
        <v>2270</v>
      </c>
    </row>
    <row r="18" customFormat="false" ht="12.75" hidden="false" customHeight="false" outlineLevel="0" collapsed="false">
      <c r="A18" s="73" t="n">
        <v>1917</v>
      </c>
      <c r="B18" s="28" t="n">
        <v>178518.816</v>
      </c>
      <c r="C18" s="27" t="n">
        <v>9957.4272</v>
      </c>
      <c r="D18" s="27" t="n">
        <v>188476.2432</v>
      </c>
      <c r="E18" s="28" t="n">
        <v>597000</v>
      </c>
      <c r="F18" s="28" t="s">
        <v>44</v>
      </c>
      <c r="G18" s="60" t="n">
        <v>31.57056</v>
      </c>
      <c r="H18" s="28" t="s">
        <v>44</v>
      </c>
      <c r="I18" s="28" t="n">
        <v>2420</v>
      </c>
    </row>
    <row r="19" customFormat="false" ht="12.75" hidden="false" customHeight="false" outlineLevel="0" collapsed="false">
      <c r="A19" s="73" t="n">
        <v>1918</v>
      </c>
      <c r="B19" s="28" t="n">
        <v>133674.1056</v>
      </c>
      <c r="C19" s="27" t="n">
        <v>16844.8896</v>
      </c>
      <c r="D19" s="27" t="n">
        <v>150518.9952</v>
      </c>
      <c r="E19" s="28" t="n">
        <v>611000</v>
      </c>
      <c r="F19" s="28" t="s">
        <v>44</v>
      </c>
      <c r="G19" s="60" t="n">
        <v>24.6348600981997</v>
      </c>
      <c r="H19" s="28" t="s">
        <v>44</v>
      </c>
      <c r="I19" s="28" t="n">
        <v>1700</v>
      </c>
    </row>
    <row r="20" customFormat="false" ht="12.75" hidden="false" customHeight="false" outlineLevel="0" collapsed="false">
      <c r="A20" s="73" t="n">
        <v>1919</v>
      </c>
      <c r="B20" s="28" t="n">
        <v>82710.3312</v>
      </c>
      <c r="C20" s="27" t="n">
        <v>15621.0768</v>
      </c>
      <c r="D20" s="27" t="n">
        <v>98331.408</v>
      </c>
      <c r="E20" s="28" t="n">
        <v>452000</v>
      </c>
      <c r="F20" s="74" t="n">
        <v>764000</v>
      </c>
      <c r="G20" s="60" t="n">
        <v>21.7547362831858</v>
      </c>
      <c r="H20" s="38" t="n">
        <v>12.8706031413613</v>
      </c>
      <c r="I20" s="28" t="n">
        <v>1210</v>
      </c>
    </row>
    <row r="21" customFormat="false" ht="12.75" hidden="false" customHeight="false" outlineLevel="0" collapsed="false">
      <c r="A21" s="73" t="n">
        <v>1920</v>
      </c>
      <c r="B21" s="28" t="n">
        <v>113223.096</v>
      </c>
      <c r="C21" s="27" t="n">
        <v>14176.8144</v>
      </c>
      <c r="D21" s="27" t="n">
        <v>127399.9104</v>
      </c>
      <c r="E21" s="28" t="n">
        <v>506000</v>
      </c>
      <c r="F21" s="74" t="n">
        <v>804000</v>
      </c>
      <c r="G21" s="60" t="n">
        <v>25.1778479051383</v>
      </c>
      <c r="H21" s="38" t="n">
        <v>15.84576</v>
      </c>
      <c r="I21" s="28" t="n">
        <v>1470</v>
      </c>
    </row>
    <row r="22" customFormat="false" ht="12.75" hidden="false" customHeight="false" outlineLevel="0" collapsed="false">
      <c r="A22" s="73" t="n">
        <v>1921</v>
      </c>
      <c r="B22" s="28" t="n">
        <v>90025.992</v>
      </c>
      <c r="C22" s="27" t="n">
        <v>9238.0176</v>
      </c>
      <c r="D22" s="27" t="n">
        <v>99264.0096</v>
      </c>
      <c r="E22" s="28" t="n">
        <v>412000</v>
      </c>
      <c r="F22" s="74" t="n">
        <v>783000</v>
      </c>
      <c r="G22" s="60" t="n">
        <v>24.0932062135922</v>
      </c>
      <c r="H22" s="38" t="n">
        <v>12.677395862069</v>
      </c>
      <c r="I22" s="28" t="n">
        <v>945</v>
      </c>
    </row>
    <row r="23" customFormat="false" ht="12.75" hidden="false" customHeight="false" outlineLevel="0" collapsed="false">
      <c r="A23" s="73" t="n">
        <v>1922</v>
      </c>
      <c r="B23" s="28" t="n">
        <v>88830.3024</v>
      </c>
      <c r="C23" s="27" t="n">
        <v>13502.7648</v>
      </c>
      <c r="D23" s="27" t="n">
        <v>102333.0672</v>
      </c>
      <c r="E23" s="28" t="n">
        <v>501000</v>
      </c>
      <c r="F23" s="74" t="n">
        <v>972000</v>
      </c>
      <c r="G23" s="60" t="n">
        <v>20.4257619161677</v>
      </c>
      <c r="H23" s="38" t="n">
        <v>10.5280933333333</v>
      </c>
      <c r="I23" s="28" t="n">
        <v>1220</v>
      </c>
    </row>
    <row r="24" customFormat="false" ht="12.75" hidden="false" customHeight="false" outlineLevel="0" collapsed="false">
      <c r="A24" s="73" t="n">
        <v>1923</v>
      </c>
      <c r="B24" s="28" t="n">
        <v>109932.6816</v>
      </c>
      <c r="C24" s="27" t="n">
        <v>16305.1056</v>
      </c>
      <c r="D24" s="27" t="n">
        <v>126237.7872</v>
      </c>
      <c r="E24" s="28" t="n">
        <v>581000</v>
      </c>
      <c r="F24" s="74" t="n">
        <v>1080000</v>
      </c>
      <c r="G24" s="60" t="n">
        <v>21.7276742168675</v>
      </c>
      <c r="H24" s="38" t="n">
        <v>11.688684</v>
      </c>
      <c r="I24" s="28" t="n">
        <v>1550</v>
      </c>
    </row>
    <row r="25" customFormat="false" ht="12.75" hidden="false" customHeight="false" outlineLevel="0" collapsed="false">
      <c r="A25" s="73" t="n">
        <v>1924</v>
      </c>
      <c r="B25" s="28" t="n">
        <v>112923.72</v>
      </c>
      <c r="C25" s="27" t="n">
        <v>17906.3136</v>
      </c>
      <c r="D25" s="27" t="n">
        <v>130830.0336</v>
      </c>
      <c r="E25" s="28" t="n">
        <v>657000</v>
      </c>
      <c r="F25" s="74" t="n">
        <v>1220000</v>
      </c>
      <c r="G25" s="60" t="n">
        <v>19.9132471232877</v>
      </c>
      <c r="H25" s="38" t="n">
        <v>10.7237732459016</v>
      </c>
      <c r="I25" s="28" t="n">
        <v>1740</v>
      </c>
    </row>
    <row r="26" customFormat="false" ht="12.75" hidden="false" customHeight="false" outlineLevel="0" collapsed="false">
      <c r="A26" s="73" t="n">
        <v>1925</v>
      </c>
      <c r="B26" s="28" t="n">
        <v>114779.8512</v>
      </c>
      <c r="C26" s="27" t="n">
        <v>17023.608</v>
      </c>
      <c r="D26" s="27" t="n">
        <v>131803.4592</v>
      </c>
      <c r="E26" s="28" t="n">
        <v>711000</v>
      </c>
      <c r="F26" s="74" t="n">
        <v>1410000</v>
      </c>
      <c r="G26" s="60" t="n">
        <v>18.5377579746835</v>
      </c>
      <c r="H26" s="38" t="n">
        <v>9.34776306382979</v>
      </c>
      <c r="I26" s="28" t="n">
        <v>1880</v>
      </c>
    </row>
    <row r="27" customFormat="false" ht="12.75" hidden="false" customHeight="false" outlineLevel="0" collapsed="false">
      <c r="A27" s="73" t="n">
        <v>1926</v>
      </c>
      <c r="B27" s="28" t="n">
        <v>123823.728</v>
      </c>
      <c r="C27" s="27" t="n">
        <v>19190.0016</v>
      </c>
      <c r="D27" s="27" t="n">
        <v>143013.7296</v>
      </c>
      <c r="E27" s="28" t="n">
        <v>744000</v>
      </c>
      <c r="F27" s="28" t="s">
        <v>44</v>
      </c>
      <c r="G27" s="60" t="n">
        <v>19.222275483871</v>
      </c>
      <c r="H27" s="28" t="s">
        <v>44</v>
      </c>
      <c r="I27" s="28" t="n">
        <v>1710</v>
      </c>
    </row>
    <row r="28" customFormat="false" ht="12.75" hidden="false" customHeight="false" outlineLevel="0" collapsed="false">
      <c r="A28" s="73" t="n">
        <v>1927</v>
      </c>
      <c r="B28" s="28" t="n">
        <v>137004.4368</v>
      </c>
      <c r="C28" s="27" t="n">
        <v>16283.3328</v>
      </c>
      <c r="D28" s="27" t="n">
        <v>153287.7696</v>
      </c>
      <c r="E28" s="28" t="n">
        <v>736000</v>
      </c>
      <c r="F28" s="74" t="n">
        <v>1540000</v>
      </c>
      <c r="G28" s="60" t="n">
        <v>20.8271426086957</v>
      </c>
      <c r="H28" s="38" t="n">
        <v>9.95375127272727</v>
      </c>
      <c r="I28" s="28" t="n">
        <v>1400</v>
      </c>
    </row>
    <row r="29" customFormat="false" ht="12.75" hidden="false" customHeight="false" outlineLevel="0" collapsed="false">
      <c r="A29" s="73" t="n">
        <v>1928</v>
      </c>
      <c r="B29" s="28" t="n">
        <v>131837.0256</v>
      </c>
      <c r="C29" s="27" t="n">
        <v>15313.536</v>
      </c>
      <c r="D29" s="27" t="n">
        <v>147150.5616</v>
      </c>
      <c r="E29" s="28" t="n">
        <v>735000</v>
      </c>
      <c r="F29" s="74" t="n">
        <v>1680000</v>
      </c>
      <c r="G29" s="60" t="n">
        <v>20.0204845714286</v>
      </c>
      <c r="H29" s="38" t="n">
        <v>8.758962</v>
      </c>
      <c r="I29" s="28" t="n">
        <v>1320</v>
      </c>
    </row>
    <row r="30" customFormat="false" ht="12.75" hidden="false" customHeight="false" outlineLevel="0" collapsed="false">
      <c r="A30" s="73" t="n">
        <v>1929</v>
      </c>
      <c r="B30" s="28" t="n">
        <v>134896.104</v>
      </c>
      <c r="C30" s="27" t="n">
        <v>17787.4704</v>
      </c>
      <c r="D30" s="27" t="n">
        <v>152683.5744</v>
      </c>
      <c r="E30" s="28" t="n">
        <v>724000</v>
      </c>
      <c r="F30" s="74" t="n">
        <v>1610000</v>
      </c>
      <c r="G30" s="60" t="n">
        <v>21.0888914917127</v>
      </c>
      <c r="H30" s="38" t="n">
        <v>9.48345182608696</v>
      </c>
      <c r="I30" s="28" t="n">
        <v>1440</v>
      </c>
    </row>
    <row r="31" customFormat="false" ht="12.75" hidden="false" customHeight="false" outlineLevel="0" collapsed="false">
      <c r="A31" s="73" t="n">
        <v>1930</v>
      </c>
      <c r="B31" s="28" t="n">
        <v>121617.4176</v>
      </c>
      <c r="C31" s="27" t="n">
        <v>9664.4016</v>
      </c>
      <c r="D31" s="27" t="n">
        <v>131281.8192</v>
      </c>
      <c r="E31" s="28" t="n">
        <v>603000</v>
      </c>
      <c r="F31" s="74" t="n">
        <v>1520000</v>
      </c>
      <c r="G31" s="60" t="n">
        <v>21.7714459701493</v>
      </c>
      <c r="H31" s="38" t="n">
        <v>8.63696178947368</v>
      </c>
      <c r="I31" s="28" t="n">
        <v>1200</v>
      </c>
    </row>
    <row r="32" customFormat="false" ht="12.75" hidden="false" customHeight="false" outlineLevel="0" collapsed="false">
      <c r="A32" s="73" t="n">
        <v>1931</v>
      </c>
      <c r="B32" s="28" t="n">
        <v>90143.928</v>
      </c>
      <c r="C32" s="27" t="n">
        <v>4018.896</v>
      </c>
      <c r="D32" s="27" t="n">
        <v>94162.824</v>
      </c>
      <c r="E32" s="28" t="n">
        <v>419000</v>
      </c>
      <c r="F32" s="74" t="n">
        <v>1260000</v>
      </c>
      <c r="G32" s="60" t="n">
        <v>22.4732276849642</v>
      </c>
      <c r="H32" s="38" t="n">
        <v>7.47324</v>
      </c>
      <c r="I32" s="28" t="n">
        <v>1010</v>
      </c>
    </row>
    <row r="33" customFormat="false" ht="12.75" hidden="false" customHeight="false" outlineLevel="0" collapsed="false">
      <c r="A33" s="73" t="n">
        <v>1932</v>
      </c>
      <c r="B33" s="28" t="n">
        <v>65425.4496</v>
      </c>
      <c r="C33" s="27" t="n">
        <v>978.8688</v>
      </c>
      <c r="D33" s="27" t="n">
        <v>66404.3184</v>
      </c>
      <c r="E33" s="28" t="n">
        <v>278000</v>
      </c>
      <c r="F33" s="74" t="n">
        <v>1050000</v>
      </c>
      <c r="G33" s="60" t="n">
        <v>23.8864454676259</v>
      </c>
      <c r="H33" s="38" t="n">
        <v>6.3242208</v>
      </c>
      <c r="I33" s="28" t="n">
        <v>833</v>
      </c>
    </row>
    <row r="34" customFormat="false" ht="12.75" hidden="false" customHeight="false" outlineLevel="0" collapsed="false">
      <c r="A34" s="73" t="n">
        <v>1933</v>
      </c>
      <c r="B34" s="28" t="n">
        <v>67462.1136</v>
      </c>
      <c r="C34" s="27" t="n">
        <v>5971.1904</v>
      </c>
      <c r="D34" s="27" t="n">
        <v>73433.304</v>
      </c>
      <c r="E34" s="28" t="n">
        <v>263000</v>
      </c>
      <c r="F34" s="74" t="n">
        <v>1040000</v>
      </c>
      <c r="G34" s="60" t="n">
        <v>27.921408365019</v>
      </c>
      <c r="H34" s="38" t="n">
        <v>7.06089461538462</v>
      </c>
      <c r="I34" s="28" t="n">
        <v>1070</v>
      </c>
    </row>
    <row r="35" customFormat="false" ht="12.75" hidden="false" customHeight="false" outlineLevel="0" collapsed="false">
      <c r="A35" s="73" t="n">
        <v>1934</v>
      </c>
      <c r="B35" s="28" t="n">
        <v>64705.1328</v>
      </c>
      <c r="C35" s="27" t="n">
        <v>9076.536</v>
      </c>
      <c r="D35" s="27" t="n">
        <v>73781.6688</v>
      </c>
      <c r="E35" s="28" t="n">
        <v>295000</v>
      </c>
      <c r="F35" s="74" t="n">
        <v>1200000</v>
      </c>
      <c r="G35" s="60" t="n">
        <v>25.0107351864407</v>
      </c>
      <c r="H35" s="38" t="n">
        <v>6.1484724</v>
      </c>
      <c r="I35" s="28" t="n">
        <v>1030</v>
      </c>
    </row>
    <row r="36" customFormat="false" ht="12.75" hidden="false" customHeight="false" outlineLevel="0" collapsed="false">
      <c r="A36" s="73" t="n">
        <v>1935</v>
      </c>
      <c r="B36" s="28" t="n">
        <v>71686.944</v>
      </c>
      <c r="C36" s="27" t="n">
        <v>14142.3408</v>
      </c>
      <c r="D36" s="27" t="n">
        <v>85829.2848</v>
      </c>
      <c r="E36" s="28" t="n">
        <v>308000</v>
      </c>
      <c r="F36" s="74" t="n">
        <v>1380000</v>
      </c>
      <c r="G36" s="60" t="n">
        <v>27.8666509090909</v>
      </c>
      <c r="H36" s="38" t="n">
        <v>6.21951339130435</v>
      </c>
      <c r="I36" s="28" t="n">
        <v>1070</v>
      </c>
    </row>
    <row r="37" customFormat="false" ht="12.75" hidden="false" customHeight="false" outlineLevel="0" collapsed="false">
      <c r="A37" s="73" t="n">
        <v>1936</v>
      </c>
      <c r="B37" s="28" t="n">
        <v>82862.7408</v>
      </c>
      <c r="C37" s="27" t="n">
        <v>17290.3248</v>
      </c>
      <c r="D37" s="27" t="n">
        <v>100153.0656</v>
      </c>
      <c r="E37" s="28" t="n">
        <v>371000</v>
      </c>
      <c r="F37" s="74" t="n">
        <v>1470000</v>
      </c>
      <c r="G37" s="60" t="n">
        <v>26.9954354716981</v>
      </c>
      <c r="H37" s="38" t="n">
        <v>6.81313371428572</v>
      </c>
      <c r="I37" s="28" t="n">
        <v>1220</v>
      </c>
    </row>
    <row r="38" customFormat="false" ht="12.75" hidden="false" customHeight="false" outlineLevel="0" collapsed="false">
      <c r="A38" s="73" t="n">
        <v>1937</v>
      </c>
      <c r="B38" s="28" t="n">
        <v>94086.6192</v>
      </c>
      <c r="C38" s="27" t="n">
        <v>16290.5904</v>
      </c>
      <c r="D38" s="27" t="n">
        <v>110377.2096</v>
      </c>
      <c r="E38" s="28" t="n">
        <v>447000</v>
      </c>
      <c r="F38" s="28" t="s">
        <v>44</v>
      </c>
      <c r="G38" s="60" t="n">
        <v>24.6928880536913</v>
      </c>
      <c r="H38" s="28" t="s">
        <v>44</v>
      </c>
      <c r="I38" s="28" t="n">
        <v>1490</v>
      </c>
    </row>
    <row r="39" customFormat="false" ht="12.75" hidden="false" customHeight="false" outlineLevel="0" collapsed="false">
      <c r="A39" s="73" t="n">
        <v>1938</v>
      </c>
      <c r="B39" s="28" t="n">
        <v>83622.9744</v>
      </c>
      <c r="C39" s="27" t="n">
        <v>8461.4544</v>
      </c>
      <c r="D39" s="27" t="n">
        <v>92084.4288</v>
      </c>
      <c r="E39" s="28" t="n">
        <v>367000</v>
      </c>
      <c r="F39" s="74" t="n">
        <v>1700000</v>
      </c>
      <c r="G39" s="60" t="n">
        <v>25.091125013624</v>
      </c>
      <c r="H39" s="38" t="n">
        <v>5.41673110588235</v>
      </c>
      <c r="I39" s="28" t="n">
        <v>1200</v>
      </c>
    </row>
    <row r="40" customFormat="false" ht="12.75" hidden="false" customHeight="false" outlineLevel="0" collapsed="false">
      <c r="A40" s="73" t="n">
        <v>1939</v>
      </c>
      <c r="B40" s="28" t="n">
        <v>82537.9632</v>
      </c>
      <c r="C40" s="27" t="n">
        <v>15018.696</v>
      </c>
      <c r="D40" s="27" t="n">
        <v>97556.6592</v>
      </c>
      <c r="E40" s="28" t="n">
        <v>457000</v>
      </c>
      <c r="F40" s="74" t="n">
        <v>1740000</v>
      </c>
      <c r="G40" s="60" t="n">
        <v>21.3471901969365</v>
      </c>
      <c r="H40" s="38" t="n">
        <v>5.60670455172414</v>
      </c>
      <c r="I40" s="28" t="n">
        <v>1300</v>
      </c>
    </row>
    <row r="41" customFormat="false" ht="12.75" hidden="false" customHeight="false" outlineLevel="0" collapsed="false">
      <c r="A41" s="73" t="n">
        <v>1940</v>
      </c>
      <c r="B41" s="28" t="n">
        <v>95105.4048</v>
      </c>
      <c r="C41" s="27" t="n">
        <v>20898.2592</v>
      </c>
      <c r="D41" s="27" t="n">
        <v>116003.664</v>
      </c>
      <c r="E41" s="28" t="n">
        <v>508000</v>
      </c>
      <c r="F41" s="28" t="s">
        <v>44</v>
      </c>
      <c r="G41" s="60" t="n">
        <v>22.8353669291339</v>
      </c>
      <c r="H41" s="28" t="s">
        <v>44</v>
      </c>
      <c r="I41" s="28" t="n">
        <v>1330</v>
      </c>
    </row>
    <row r="42" customFormat="false" ht="12.75" hidden="false" customHeight="false" outlineLevel="0" collapsed="false">
      <c r="A42" s="73" t="n">
        <v>1941</v>
      </c>
      <c r="B42" s="28" t="n">
        <v>95177.9808</v>
      </c>
      <c r="C42" s="27" t="n">
        <v>19286.1648</v>
      </c>
      <c r="D42" s="27" t="n">
        <v>114464.1456</v>
      </c>
      <c r="E42" s="28" t="n">
        <v>551000</v>
      </c>
      <c r="F42" s="28" t="s">
        <v>44</v>
      </c>
      <c r="G42" s="60" t="n">
        <v>20.773892123412</v>
      </c>
      <c r="H42" s="28" t="s">
        <v>44</v>
      </c>
      <c r="I42" s="28" t="n">
        <v>1420</v>
      </c>
    </row>
    <row r="43" customFormat="false" ht="12.75" hidden="false" customHeight="false" outlineLevel="0" collapsed="false">
      <c r="A43" s="73" t="n">
        <v>1942</v>
      </c>
      <c r="B43" s="28" t="n">
        <v>103338.2448</v>
      </c>
      <c r="C43" s="27" t="n">
        <v>18189.36</v>
      </c>
      <c r="D43" s="27" t="n">
        <v>121527.6048</v>
      </c>
      <c r="E43" s="28" t="n">
        <v>558000</v>
      </c>
      <c r="F43" s="28" t="s">
        <v>44</v>
      </c>
      <c r="G43" s="60" t="n">
        <v>21.7791406451613</v>
      </c>
      <c r="H43" s="28" t="s">
        <v>44</v>
      </c>
      <c r="I43" s="28" t="n">
        <v>1430</v>
      </c>
    </row>
    <row r="44" customFormat="false" ht="12.75" hidden="false" customHeight="false" outlineLevel="0" collapsed="false">
      <c r="A44" s="73" t="n">
        <v>1943</v>
      </c>
      <c r="B44" s="28" t="n">
        <v>87505.7904</v>
      </c>
      <c r="C44" s="27" t="n">
        <v>14809.1328</v>
      </c>
      <c r="D44" s="27" t="n">
        <v>102314.9232</v>
      </c>
      <c r="E44" s="28" t="n">
        <v>481000</v>
      </c>
      <c r="F44" s="28" t="s">
        <v>44</v>
      </c>
      <c r="G44" s="60" t="n">
        <v>21.2712938045738</v>
      </c>
      <c r="H44" s="28" t="s">
        <v>44</v>
      </c>
      <c r="I44" s="28" t="n">
        <v>1350</v>
      </c>
    </row>
    <row r="45" customFormat="false" ht="12.75" hidden="false" customHeight="false" outlineLevel="0" collapsed="false">
      <c r="A45" s="73" t="n">
        <v>1944</v>
      </c>
      <c r="B45" s="28" t="n">
        <v>75778.416</v>
      </c>
      <c r="C45" s="27" t="n">
        <v>11888.856</v>
      </c>
      <c r="D45" s="27" t="n">
        <v>87667.272</v>
      </c>
      <c r="E45" s="28" t="n">
        <v>470000</v>
      </c>
      <c r="F45" s="28" t="s">
        <v>44</v>
      </c>
      <c r="G45" s="60" t="n">
        <v>18.6526110638298</v>
      </c>
      <c r="H45" s="28" t="s">
        <v>44</v>
      </c>
      <c r="I45" s="28" t="n">
        <v>1320</v>
      </c>
    </row>
    <row r="46" customFormat="false" ht="12.75" hidden="false" customHeight="false" outlineLevel="0" collapsed="false">
      <c r="A46" s="73" t="n">
        <v>1945</v>
      </c>
      <c r="B46" s="28" t="n">
        <v>62095.1184</v>
      </c>
      <c r="C46" s="27" t="n">
        <v>9071.0928</v>
      </c>
      <c r="D46" s="27" t="n">
        <v>71166.2112</v>
      </c>
      <c r="E46" s="28" t="n">
        <v>450000</v>
      </c>
      <c r="F46" s="74" t="n">
        <v>1250000</v>
      </c>
      <c r="G46" s="60" t="n">
        <v>15.8147136</v>
      </c>
      <c r="H46" s="38" t="n">
        <v>5.693296896</v>
      </c>
      <c r="I46" s="28" t="n">
        <v>1300</v>
      </c>
    </row>
    <row r="47" customFormat="false" ht="12.75" hidden="false" customHeight="false" outlineLevel="0" collapsed="false">
      <c r="A47" s="73" t="n">
        <v>1946</v>
      </c>
      <c r="B47" s="28" t="n">
        <v>54420.2064</v>
      </c>
      <c r="C47" s="27" t="n">
        <v>7511.616</v>
      </c>
      <c r="D47" s="27" t="n">
        <v>61931.8224</v>
      </c>
      <c r="E47" s="28" t="n">
        <v>350000</v>
      </c>
      <c r="F47" s="74" t="n">
        <v>1030000</v>
      </c>
      <c r="G47" s="60" t="n">
        <v>17.6948064</v>
      </c>
      <c r="H47" s="38" t="n">
        <v>6.01279829126214</v>
      </c>
      <c r="I47" s="28" t="n">
        <v>1490</v>
      </c>
    </row>
    <row r="48" customFormat="false" ht="12.75" hidden="false" customHeight="false" outlineLevel="0" collapsed="false">
      <c r="A48" s="73" t="n">
        <v>1947</v>
      </c>
      <c r="B48" s="28" t="n">
        <v>71617.9968</v>
      </c>
      <c r="C48" s="27" t="n">
        <v>14613.1776</v>
      </c>
      <c r="D48" s="27" t="n">
        <v>86231.1744</v>
      </c>
      <c r="E48" s="28" t="n">
        <v>474000</v>
      </c>
      <c r="F48" s="74" t="n">
        <v>1310000</v>
      </c>
      <c r="G48" s="60" t="n">
        <v>18.1922308860759</v>
      </c>
      <c r="H48" s="38" t="n">
        <v>6.58253239694656</v>
      </c>
      <c r="I48" s="28" t="n">
        <v>2360</v>
      </c>
    </row>
    <row r="49" customFormat="false" ht="12.75" hidden="false" customHeight="false" outlineLevel="0" collapsed="false">
      <c r="A49" s="73" t="n">
        <v>1948</v>
      </c>
      <c r="B49" s="28" t="n">
        <v>80327.1168</v>
      </c>
      <c r="C49" s="27" t="n">
        <v>16702.4592</v>
      </c>
      <c r="D49" s="27" t="n">
        <v>97029.576</v>
      </c>
      <c r="E49" s="28" t="n">
        <v>455000</v>
      </c>
      <c r="F49" s="74" t="n">
        <v>1380000</v>
      </c>
      <c r="G49" s="60" t="n">
        <v>21.3251815384615</v>
      </c>
      <c r="H49" s="38" t="n">
        <v>7.03112869565217</v>
      </c>
      <c r="I49" s="28" t="n">
        <v>2690</v>
      </c>
    </row>
    <row r="50" customFormat="false" ht="12.75" hidden="false" customHeight="false" outlineLevel="0" collapsed="false">
      <c r="A50" s="73" t="n">
        <v>1949</v>
      </c>
      <c r="B50" s="28" t="n">
        <v>71940.0528</v>
      </c>
      <c r="C50" s="27" t="n">
        <v>16325.9712</v>
      </c>
      <c r="D50" s="27" t="n">
        <v>88266.024</v>
      </c>
      <c r="E50" s="28" t="n">
        <v>515000</v>
      </c>
      <c r="F50" s="74" t="n">
        <v>1370000</v>
      </c>
      <c r="G50" s="60" t="n">
        <v>17.1390337864078</v>
      </c>
      <c r="H50" s="38" t="n">
        <v>6.44277547445256</v>
      </c>
      <c r="I50" s="28" t="n">
        <v>2320</v>
      </c>
    </row>
    <row r="51" customFormat="false" ht="12.75" hidden="false" customHeight="false" outlineLevel="0" collapsed="false">
      <c r="A51" s="73" t="n">
        <v>1950</v>
      </c>
      <c r="B51" s="28" t="n">
        <v>90742.68</v>
      </c>
      <c r="C51" s="27" t="n">
        <v>17796.5424</v>
      </c>
      <c r="D51" s="27" t="n">
        <v>108539.2224</v>
      </c>
      <c r="E51" s="28" t="n">
        <v>510000</v>
      </c>
      <c r="F51" s="74" t="n">
        <v>1640000</v>
      </c>
      <c r="G51" s="60" t="n">
        <v>21.2822004705882</v>
      </c>
      <c r="H51" s="38" t="n">
        <v>6.61824526829268</v>
      </c>
      <c r="I51" s="28" t="n">
        <v>1980</v>
      </c>
    </row>
    <row r="52" customFormat="false" ht="12.75" hidden="false" customHeight="false" outlineLevel="0" collapsed="false">
      <c r="A52" s="73" t="n">
        <v>1951</v>
      </c>
      <c r="B52" s="28" t="n">
        <v>69594.0336</v>
      </c>
      <c r="C52" s="27" t="n">
        <v>19325.1744</v>
      </c>
      <c r="D52" s="27" t="n">
        <v>88919.208</v>
      </c>
      <c r="E52" s="28" t="n">
        <v>434000</v>
      </c>
      <c r="F52" s="74" t="n">
        <v>1600000</v>
      </c>
      <c r="G52" s="60" t="n">
        <v>20.4882967741936</v>
      </c>
      <c r="H52" s="38" t="n">
        <v>5.5574505</v>
      </c>
      <c r="I52" s="28" t="n">
        <v>2410</v>
      </c>
    </row>
    <row r="53" customFormat="false" ht="12.75" hidden="false" customHeight="false" outlineLevel="0" collapsed="false">
      <c r="A53" s="73" t="n">
        <v>1952</v>
      </c>
      <c r="B53" s="28" t="n">
        <v>66877.8768</v>
      </c>
      <c r="C53" s="27" t="n">
        <v>19304.3088</v>
      </c>
      <c r="D53" s="27" t="n">
        <v>86182.1856</v>
      </c>
      <c r="E53" s="28" t="n">
        <v>478000</v>
      </c>
      <c r="F53" s="74" t="n">
        <v>1810000</v>
      </c>
      <c r="G53" s="60" t="n">
        <v>18.0297459414226</v>
      </c>
      <c r="H53" s="38" t="n">
        <v>4.76144671823204</v>
      </c>
      <c r="I53" s="28" t="n">
        <v>2230</v>
      </c>
    </row>
    <row r="54" customFormat="false" ht="12.75" hidden="false" customHeight="false" outlineLevel="0" collapsed="false">
      <c r="A54" s="73" t="n">
        <v>1953</v>
      </c>
      <c r="B54" s="28" t="n">
        <v>67686.192</v>
      </c>
      <c r="C54" s="27" t="n">
        <v>18097.7328</v>
      </c>
      <c r="D54" s="27" t="n">
        <v>85783.9248</v>
      </c>
      <c r="E54" s="28" t="n">
        <v>477000</v>
      </c>
      <c r="F54" s="74" t="n">
        <v>1870000</v>
      </c>
      <c r="G54" s="60" t="n">
        <v>17.9840513207547</v>
      </c>
      <c r="H54" s="38" t="n">
        <v>4.58737565775401</v>
      </c>
      <c r="I54" s="28" t="n">
        <v>1810</v>
      </c>
    </row>
    <row r="55" customFormat="false" ht="12.75" hidden="false" customHeight="false" outlineLevel="0" collapsed="false">
      <c r="A55" s="73" t="n">
        <v>1954</v>
      </c>
      <c r="B55" s="28" t="n">
        <v>54705.9744</v>
      </c>
      <c r="C55" s="27" t="n">
        <v>13444.704</v>
      </c>
      <c r="D55" s="27" t="n">
        <v>68150.6784</v>
      </c>
      <c r="E55" s="28" t="n">
        <v>493000</v>
      </c>
      <c r="F55" s="74" t="n">
        <v>2000000</v>
      </c>
      <c r="G55" s="60" t="n">
        <v>13.8236670182556</v>
      </c>
      <c r="H55" s="38" t="n">
        <v>3.40753392</v>
      </c>
      <c r="I55" s="28" t="n">
        <v>1880</v>
      </c>
    </row>
    <row r="56" customFormat="false" ht="12.75" hidden="false" customHeight="false" outlineLevel="0" collapsed="false">
      <c r="A56" s="73" t="n">
        <v>1955</v>
      </c>
      <c r="B56" s="28" t="n">
        <v>58208.6736</v>
      </c>
      <c r="C56" s="27" t="n">
        <v>15447.8016</v>
      </c>
      <c r="D56" s="27" t="n">
        <v>73656.4752</v>
      </c>
      <c r="E56" s="28" t="n">
        <v>490000</v>
      </c>
      <c r="F56" s="74" t="n">
        <v>2010000</v>
      </c>
      <c r="G56" s="60" t="n">
        <v>15.0319337142857</v>
      </c>
      <c r="H56" s="38" t="n">
        <v>3.66450125373134</v>
      </c>
      <c r="I56" s="28" t="n">
        <v>2040</v>
      </c>
    </row>
    <row r="57" customFormat="false" ht="12.75" hidden="false" customHeight="false" outlineLevel="0" collapsed="false">
      <c r="A57" s="73" t="n">
        <v>1956</v>
      </c>
      <c r="B57" s="28" t="n">
        <v>58352.0112</v>
      </c>
      <c r="C57" s="27" t="n">
        <v>16912.0224</v>
      </c>
      <c r="D57" s="27" t="n">
        <v>75264.0336</v>
      </c>
      <c r="E57" s="28" t="n">
        <v>504000</v>
      </c>
      <c r="F57" s="74" t="n">
        <v>2400000</v>
      </c>
      <c r="G57" s="60" t="n">
        <v>14.93334</v>
      </c>
      <c r="H57" s="38" t="n">
        <v>3.1360014</v>
      </c>
      <c r="I57" s="28" t="n">
        <v>2110</v>
      </c>
    </row>
    <row r="58" customFormat="false" ht="12.75" hidden="false" customHeight="false" outlineLevel="0" collapsed="false">
      <c r="A58" s="73" t="n">
        <v>1957</v>
      </c>
      <c r="B58" s="28" t="n">
        <v>64989.0864</v>
      </c>
      <c r="C58" s="27" t="n">
        <v>12065.76</v>
      </c>
      <c r="D58" s="27" t="n">
        <v>77054.8464</v>
      </c>
      <c r="E58" s="28" t="n">
        <v>502000</v>
      </c>
      <c r="F58" s="74" t="n">
        <v>2380000</v>
      </c>
      <c r="G58" s="60" t="n">
        <v>15.3495709960159</v>
      </c>
      <c r="H58" s="38" t="n">
        <v>3.23759858823529</v>
      </c>
      <c r="I58" s="28" t="n">
        <v>1880</v>
      </c>
    </row>
    <row r="59" customFormat="false" ht="12.75" hidden="false" customHeight="false" outlineLevel="0" collapsed="false">
      <c r="A59" s="73" t="n">
        <v>1958</v>
      </c>
      <c r="B59" s="28" t="n">
        <v>48628.6416</v>
      </c>
      <c r="C59" s="27" t="n">
        <v>7651.3248</v>
      </c>
      <c r="D59" s="27" t="n">
        <v>56279.9664</v>
      </c>
      <c r="E59" s="28" t="n">
        <v>441000</v>
      </c>
      <c r="F59" s="74" t="n">
        <v>2350000</v>
      </c>
      <c r="G59" s="60" t="n">
        <v>12.7618971428571</v>
      </c>
      <c r="H59" s="38" t="n">
        <v>2.39489218723404</v>
      </c>
      <c r="I59" s="28" t="n">
        <v>1510</v>
      </c>
    </row>
    <row r="60" customFormat="false" ht="12.75" hidden="false" customHeight="false" outlineLevel="0" collapsed="false">
      <c r="A60" s="73" t="n">
        <v>1959</v>
      </c>
      <c r="B60" s="28" t="n">
        <v>56604.744</v>
      </c>
      <c r="C60" s="27" t="n">
        <v>6960.0384</v>
      </c>
      <c r="D60" s="27" t="n">
        <v>63564.7824</v>
      </c>
      <c r="E60" s="28" t="n">
        <v>321000</v>
      </c>
      <c r="F60" s="74" t="n">
        <v>2320000</v>
      </c>
      <c r="G60" s="60" t="n">
        <v>19.8021128971963</v>
      </c>
      <c r="H60" s="38" t="n">
        <v>2.73986131034483</v>
      </c>
      <c r="I60" s="28" t="n">
        <v>1500</v>
      </c>
    </row>
    <row r="61" customFormat="false" ht="12.75" hidden="false" customHeight="false" outlineLevel="0" collapsed="false">
      <c r="A61" s="73" t="n">
        <v>1960</v>
      </c>
      <c r="B61" s="28" t="n">
        <v>38925.2304</v>
      </c>
      <c r="C61" s="27" t="n">
        <v>4426.2288</v>
      </c>
      <c r="D61" s="27" t="n">
        <v>43351.4592</v>
      </c>
      <c r="E61" s="28" t="n">
        <v>210000</v>
      </c>
      <c r="F61" s="74" t="n">
        <v>2390000</v>
      </c>
      <c r="G61" s="60" t="n">
        <v>20.643552</v>
      </c>
      <c r="H61" s="38" t="n">
        <v>1.81386858577406</v>
      </c>
      <c r="I61" s="28" t="n">
        <v>1450</v>
      </c>
    </row>
    <row r="62" customFormat="false" ht="12.75" hidden="false" customHeight="false" outlineLevel="0" collapsed="false">
      <c r="A62" s="73" t="n">
        <v>1961</v>
      </c>
      <c r="B62" s="28" t="n">
        <v>64843.0272</v>
      </c>
      <c r="C62" s="27" t="n">
        <v>2397.7296</v>
      </c>
      <c r="D62" s="27" t="n">
        <v>67240.7568</v>
      </c>
      <c r="E62" s="28" t="n">
        <v>430000</v>
      </c>
      <c r="F62" s="74" t="n">
        <v>2390000</v>
      </c>
      <c r="G62" s="60" t="n">
        <v>15.6373853023256</v>
      </c>
      <c r="H62" s="38" t="n">
        <v>2.81342078661088</v>
      </c>
      <c r="I62" s="28" t="n">
        <v>1310</v>
      </c>
    </row>
    <row r="63" customFormat="false" ht="12.75" hidden="false" customHeight="false" outlineLevel="0" collapsed="false">
      <c r="A63" s="73" t="n">
        <v>1962</v>
      </c>
      <c r="B63" s="28" t="n">
        <v>76257.4176</v>
      </c>
      <c r="C63" s="27" t="n">
        <v>5552.9712</v>
      </c>
      <c r="D63" s="27" t="n">
        <v>81810.3888</v>
      </c>
      <c r="E63" s="28" t="n">
        <v>366000</v>
      </c>
      <c r="F63" s="74" t="n">
        <v>2510000</v>
      </c>
      <c r="G63" s="60" t="n">
        <v>22.3525652459016</v>
      </c>
      <c r="H63" s="38" t="n">
        <v>3.25937803984064</v>
      </c>
      <c r="I63" s="28" t="n">
        <v>1150</v>
      </c>
    </row>
    <row r="64" customFormat="false" ht="12.75" hidden="false" customHeight="false" outlineLevel="0" collapsed="false">
      <c r="A64" s="73" t="n">
        <v>1963</v>
      </c>
      <c r="B64" s="28" t="n">
        <v>68728.5648</v>
      </c>
      <c r="C64" s="27" t="n">
        <v>4536</v>
      </c>
      <c r="D64" s="27" t="n">
        <v>73264.5648</v>
      </c>
      <c r="E64" s="28" t="n">
        <v>366000</v>
      </c>
      <c r="F64" s="74" t="n">
        <v>2560000</v>
      </c>
      <c r="G64" s="60" t="n">
        <v>20.0176406557377</v>
      </c>
      <c r="H64" s="38" t="n">
        <v>2.8618970625</v>
      </c>
      <c r="I64" s="28" t="n">
        <v>1310</v>
      </c>
    </row>
    <row r="65" customFormat="false" ht="12.75" hidden="false" customHeight="false" outlineLevel="0" collapsed="false">
      <c r="A65" s="73" t="n">
        <v>1964</v>
      </c>
      <c r="B65" s="28" t="n">
        <v>64694.2464</v>
      </c>
      <c r="C65" s="27" t="n">
        <v>4116.8736</v>
      </c>
      <c r="D65" s="27" t="n">
        <v>68811.12</v>
      </c>
      <c r="E65" s="28" t="n">
        <v>408000</v>
      </c>
      <c r="F65" s="74" t="n">
        <v>2530000</v>
      </c>
      <c r="G65" s="60" t="n">
        <v>16.8654705882353</v>
      </c>
      <c r="H65" s="38" t="n">
        <v>2.71980711462451</v>
      </c>
      <c r="I65" s="28" t="n">
        <v>1580</v>
      </c>
    </row>
    <row r="66" customFormat="false" ht="12.75" hidden="false" customHeight="false" outlineLevel="0" collapsed="false">
      <c r="A66" s="73" t="n">
        <v>1965</v>
      </c>
      <c r="B66" s="28" t="n">
        <v>60424.9632</v>
      </c>
      <c r="C66" s="27" t="n">
        <v>6333.1632</v>
      </c>
      <c r="D66" s="27" t="n">
        <v>66758.1264</v>
      </c>
      <c r="E66" s="28" t="n">
        <v>385000</v>
      </c>
      <c r="F66" s="74" t="n">
        <v>2700000</v>
      </c>
      <c r="G66" s="60" t="n">
        <v>17.3397730909091</v>
      </c>
      <c r="H66" s="38" t="n">
        <v>2.4725232</v>
      </c>
      <c r="I66" s="28" t="n">
        <v>1830</v>
      </c>
    </row>
    <row r="67" customFormat="false" ht="12.75" hidden="false" customHeight="false" outlineLevel="0" collapsed="false">
      <c r="A67" s="73" t="n">
        <v>1966</v>
      </c>
      <c r="B67" s="28" t="n">
        <v>65621.4048</v>
      </c>
      <c r="C67" s="27" t="n">
        <v>3999.8448</v>
      </c>
      <c r="D67" s="27" t="n">
        <v>69621.2496</v>
      </c>
      <c r="E67" s="28" t="n">
        <v>410000</v>
      </c>
      <c r="F67" s="74" t="n">
        <v>2850000</v>
      </c>
      <c r="G67" s="60" t="n">
        <v>16.9807925853659</v>
      </c>
      <c r="H67" s="38" t="n">
        <v>2.4428508631579</v>
      </c>
      <c r="I67" s="28" t="n">
        <v>1670</v>
      </c>
    </row>
    <row r="68" customFormat="false" ht="12.75" hidden="false" customHeight="false" outlineLevel="0" collapsed="false">
      <c r="A68" s="73" t="n">
        <v>1967</v>
      </c>
      <c r="B68" s="28" t="n">
        <v>55690.2864</v>
      </c>
      <c r="C68" s="27" t="n">
        <v>814.6656</v>
      </c>
      <c r="D68" s="27" t="n">
        <v>56504.952</v>
      </c>
      <c r="E68" s="28" t="n">
        <v>386000</v>
      </c>
      <c r="F68" s="74" t="n">
        <v>2870000</v>
      </c>
      <c r="G68" s="60" t="n">
        <v>14.6385886010363</v>
      </c>
      <c r="H68" s="38" t="n">
        <v>1.96881365853659</v>
      </c>
      <c r="I68" s="28" t="n">
        <v>1510</v>
      </c>
    </row>
    <row r="69" customFormat="false" ht="12.75" hidden="false" customHeight="false" outlineLevel="0" collapsed="false">
      <c r="A69" s="73" t="n">
        <v>1968</v>
      </c>
      <c r="B69" s="28" t="n">
        <v>49705.488</v>
      </c>
      <c r="C69" s="27" t="n">
        <v>1696.464</v>
      </c>
      <c r="D69" s="27" t="n">
        <v>51401.952</v>
      </c>
      <c r="E69" s="28" t="n">
        <v>487000</v>
      </c>
      <c r="F69" s="74" t="n">
        <v>3010000</v>
      </c>
      <c r="G69" s="60" t="n">
        <v>10.5548156057495</v>
      </c>
      <c r="H69" s="38" t="n">
        <v>1.70770604651163</v>
      </c>
      <c r="I69" s="28" t="n">
        <v>1370</v>
      </c>
    </row>
    <row r="70" customFormat="false" ht="12.75" hidden="false" customHeight="false" outlineLevel="0" collapsed="false">
      <c r="A70" s="73" t="n">
        <v>1969</v>
      </c>
      <c r="B70" s="28" t="n">
        <v>59509.5984</v>
      </c>
      <c r="C70" s="27" t="n">
        <v>1590.3216</v>
      </c>
      <c r="D70" s="27" t="n">
        <v>61099.92</v>
      </c>
      <c r="E70" s="28" t="n">
        <v>594000</v>
      </c>
      <c r="F70" s="74" t="n">
        <v>3240000</v>
      </c>
      <c r="G70" s="60" t="n">
        <v>10.2861818181818</v>
      </c>
      <c r="H70" s="38" t="n">
        <v>1.8858</v>
      </c>
      <c r="I70" s="28" t="n">
        <v>1460</v>
      </c>
    </row>
    <row r="71" customFormat="false" ht="12.75" hidden="false" customHeight="false" outlineLevel="0" collapsed="false">
      <c r="A71" s="73" t="n">
        <v>1970</v>
      </c>
      <c r="B71" s="28" t="n">
        <v>55530.6192</v>
      </c>
      <c r="C71" s="27" t="n">
        <v>903.5712</v>
      </c>
      <c r="D71" s="27" t="n">
        <v>56434.1904</v>
      </c>
      <c r="E71" s="28" t="n">
        <v>677000</v>
      </c>
      <c r="F71" s="74" t="n">
        <v>3390000</v>
      </c>
      <c r="G71" s="60" t="n">
        <v>8.33592177252585</v>
      </c>
      <c r="H71" s="38" t="n">
        <v>1.66472538053097</v>
      </c>
      <c r="I71" s="28" t="n">
        <v>1450</v>
      </c>
    </row>
    <row r="72" customFormat="false" ht="12.75" hidden="false" customHeight="false" outlineLevel="0" collapsed="false">
      <c r="A72" s="73" t="n">
        <v>1971</v>
      </c>
      <c r="B72" s="28" t="n">
        <v>60428.592</v>
      </c>
      <c r="C72" s="27" t="n">
        <v>557.928</v>
      </c>
      <c r="D72" s="27" t="n">
        <v>60986.52</v>
      </c>
      <c r="E72" s="28" t="n">
        <v>604000</v>
      </c>
      <c r="F72" s="74" t="n">
        <v>3490000</v>
      </c>
      <c r="G72" s="60" t="n">
        <v>10.0971059602649</v>
      </c>
      <c r="H72" s="38" t="n">
        <v>1.74746475644699</v>
      </c>
      <c r="I72" s="28" t="n">
        <v>1230</v>
      </c>
    </row>
    <row r="73" customFormat="false" ht="12.75" hidden="false" customHeight="false" outlineLevel="0" collapsed="false">
      <c r="A73" s="73" t="n">
        <v>1972</v>
      </c>
      <c r="B73" s="28" t="n">
        <v>55708.4304</v>
      </c>
      <c r="C73" s="27" t="n">
        <v>260.3664</v>
      </c>
      <c r="D73" s="27" t="n">
        <v>55968.7968</v>
      </c>
      <c r="E73" s="28" t="n">
        <v>625000</v>
      </c>
      <c r="F73" s="74" t="n">
        <v>3450000</v>
      </c>
      <c r="G73" s="60" t="n">
        <v>8.955007488</v>
      </c>
      <c r="H73" s="38" t="n">
        <v>1.62228396521739</v>
      </c>
      <c r="I73" s="28" t="n">
        <v>1290</v>
      </c>
    </row>
    <row r="74" customFormat="false" ht="12.75" hidden="false" customHeight="false" outlineLevel="0" collapsed="false">
      <c r="A74" s="73" t="n">
        <v>1973</v>
      </c>
      <c r="B74" s="28" t="n">
        <v>56014.1568</v>
      </c>
      <c r="C74" s="27" t="n">
        <v>159.6672</v>
      </c>
      <c r="D74" s="27" t="n">
        <v>56173.824</v>
      </c>
      <c r="E74" s="28" t="n">
        <v>633000</v>
      </c>
      <c r="F74" s="74" t="n">
        <v>3490000</v>
      </c>
      <c r="G74" s="60" t="n">
        <v>8.87422180094787</v>
      </c>
      <c r="H74" s="38" t="n">
        <v>1.60956515759312</v>
      </c>
      <c r="I74" s="28" t="n">
        <v>1320</v>
      </c>
    </row>
    <row r="75" customFormat="false" ht="12.75" hidden="false" customHeight="false" outlineLevel="0" collapsed="false">
      <c r="A75" s="73" t="n">
        <v>1974</v>
      </c>
      <c r="B75" s="28" t="n">
        <v>46917.6624</v>
      </c>
      <c r="C75" s="27" t="n">
        <v>139.7088</v>
      </c>
      <c r="D75" s="27" t="n">
        <v>47057.3712</v>
      </c>
      <c r="E75" s="28" t="n">
        <v>620000</v>
      </c>
      <c r="F75" s="74" t="n">
        <v>3490000</v>
      </c>
      <c r="G75" s="60" t="n">
        <v>7.58989858064516</v>
      </c>
      <c r="H75" s="38" t="n">
        <v>1.34834874498567</v>
      </c>
      <c r="I75" s="28" t="n">
        <v>1640</v>
      </c>
    </row>
    <row r="76" customFormat="false" ht="12.75" hidden="false" customHeight="false" outlineLevel="0" collapsed="false">
      <c r="A76" s="73" t="n">
        <v>1975</v>
      </c>
      <c r="B76" s="28" t="n">
        <v>45718.344</v>
      </c>
      <c r="C76" s="27" t="n">
        <v>185.976</v>
      </c>
      <c r="D76" s="27" t="n">
        <v>45904.32</v>
      </c>
      <c r="E76" s="28" t="n">
        <v>579000</v>
      </c>
      <c r="F76" s="74" t="n">
        <v>3440000</v>
      </c>
      <c r="G76" s="60" t="n">
        <v>7.92820725388601</v>
      </c>
      <c r="H76" s="38" t="n">
        <v>1.33442790697674</v>
      </c>
      <c r="I76" s="28" t="n">
        <v>1440</v>
      </c>
    </row>
    <row r="77" customFormat="false" ht="12.75" hidden="false" customHeight="false" outlineLevel="0" collapsed="false">
      <c r="A77" s="73" t="n">
        <v>1976</v>
      </c>
      <c r="B77" s="28" t="n">
        <v>48658.5792</v>
      </c>
      <c r="C77" s="27" t="n">
        <v>83.4624</v>
      </c>
      <c r="D77" s="27" t="n">
        <v>48742.0416</v>
      </c>
      <c r="E77" s="28" t="n">
        <v>596000</v>
      </c>
      <c r="F77" s="74" t="n">
        <v>3690000</v>
      </c>
      <c r="G77" s="60" t="n">
        <v>8.17819489932886</v>
      </c>
      <c r="H77" s="38" t="n">
        <v>1.32092253658537</v>
      </c>
      <c r="I77" s="28" t="n">
        <v>1460</v>
      </c>
    </row>
    <row r="78" customFormat="false" ht="12.75" hidden="false" customHeight="false" outlineLevel="0" collapsed="false">
      <c r="A78" s="73" t="n">
        <v>1977</v>
      </c>
      <c r="B78" s="28" t="n">
        <v>42872</v>
      </c>
      <c r="C78" s="27" t="n">
        <v>96</v>
      </c>
      <c r="D78" s="27" t="n">
        <v>42968</v>
      </c>
      <c r="E78" s="28" t="n">
        <v>552000</v>
      </c>
      <c r="F78" s="74" t="n">
        <v>3410000</v>
      </c>
      <c r="G78" s="60" t="n">
        <v>7.78405797101449</v>
      </c>
      <c r="H78" s="38" t="n">
        <v>1.26005865102639</v>
      </c>
      <c r="I78" s="28" t="n">
        <v>1820</v>
      </c>
    </row>
    <row r="79" customFormat="false" ht="12.75" hidden="false" customHeight="false" outlineLevel="0" collapsed="false">
      <c r="A79" s="73" t="n">
        <v>1978</v>
      </c>
      <c r="B79" s="28" t="n">
        <v>44761</v>
      </c>
      <c r="C79" s="27" t="n">
        <v>132</v>
      </c>
      <c r="D79" s="27" t="n">
        <v>44893</v>
      </c>
      <c r="E79" s="28" t="n">
        <v>568000</v>
      </c>
      <c r="F79" s="74" t="n">
        <v>3460000</v>
      </c>
      <c r="G79" s="60" t="n">
        <v>7.90369718309859</v>
      </c>
      <c r="H79" s="38" t="n">
        <v>1.29748554913295</v>
      </c>
      <c r="I79" s="28" t="n">
        <v>1860</v>
      </c>
    </row>
    <row r="80" customFormat="false" ht="12.75" hidden="false" customHeight="false" outlineLevel="0" collapsed="false">
      <c r="A80" s="73" t="n">
        <v>1979</v>
      </c>
      <c r="B80" s="28" t="n">
        <v>42636</v>
      </c>
      <c r="C80" s="27" t="n">
        <v>258</v>
      </c>
      <c r="D80" s="27" t="n">
        <v>42894</v>
      </c>
      <c r="E80" s="28" t="n">
        <v>578000</v>
      </c>
      <c r="F80" s="74" t="n">
        <v>3510000</v>
      </c>
      <c r="G80" s="60" t="n">
        <v>7.42110726643599</v>
      </c>
      <c r="H80" s="38" t="n">
        <v>1.22205128205128</v>
      </c>
      <c r="I80" s="28" t="n">
        <v>2600</v>
      </c>
    </row>
    <row r="81" customFormat="false" ht="12.75" hidden="false" customHeight="false" outlineLevel="0" collapsed="false">
      <c r="A81" s="73" t="n">
        <v>1980</v>
      </c>
      <c r="B81" s="28" t="n">
        <v>38607</v>
      </c>
      <c r="C81" s="27" t="n">
        <v>295</v>
      </c>
      <c r="D81" s="27" t="n">
        <v>38902</v>
      </c>
      <c r="E81" s="28" t="n">
        <v>548000</v>
      </c>
      <c r="F81" s="74" t="n">
        <v>3520000</v>
      </c>
      <c r="G81" s="60" t="n">
        <v>7.09890510948905</v>
      </c>
      <c r="H81" s="38" t="n">
        <v>1.10517045454545</v>
      </c>
      <c r="I81" s="28" t="n">
        <v>1850</v>
      </c>
    </row>
    <row r="82" customFormat="false" ht="12.75" hidden="false" customHeight="false" outlineLevel="0" collapsed="false">
      <c r="A82" s="73" t="n">
        <v>1981</v>
      </c>
      <c r="B82" s="28" t="n">
        <v>38397</v>
      </c>
      <c r="C82" s="27" t="n">
        <v>194</v>
      </c>
      <c r="D82" s="27" t="n">
        <v>38591</v>
      </c>
      <c r="E82" s="28" t="n">
        <v>498000</v>
      </c>
      <c r="F82" s="74" t="n">
        <v>3350000</v>
      </c>
      <c r="G82" s="60" t="n">
        <v>7.7491967871486</v>
      </c>
      <c r="H82" s="38" t="n">
        <v>1.15197014925373</v>
      </c>
      <c r="I82" s="28" t="n">
        <v>1440</v>
      </c>
    </row>
    <row r="83" customFormat="false" ht="12.75" hidden="false" customHeight="false" outlineLevel="0" collapsed="false">
      <c r="A83" s="73" t="n">
        <v>1982</v>
      </c>
      <c r="B83" s="28" t="n">
        <v>24617.37216</v>
      </c>
      <c r="C83" s="27" t="n">
        <v>661</v>
      </c>
      <c r="D83" s="27" t="n">
        <f aca="false">C83+B83</f>
        <v>25278.37216</v>
      </c>
      <c r="E83" s="28" t="n">
        <v>517000</v>
      </c>
      <c r="F83" s="74" t="n">
        <v>3450000</v>
      </c>
      <c r="G83" s="60" t="n">
        <f aca="false">(D83/E83)*100</f>
        <v>4.88943368665377</v>
      </c>
      <c r="H83" s="38" t="n">
        <f aca="false">(D83/F83)*100</f>
        <v>0.73270643942029</v>
      </c>
      <c r="I83" s="28" t="n">
        <v>949</v>
      </c>
    </row>
    <row r="84" customFormat="false" ht="12.75" hidden="false" customHeight="false" outlineLevel="0" collapsed="false">
      <c r="A84" s="73" t="n">
        <v>1983</v>
      </c>
      <c r="B84" s="28" t="n">
        <v>25893</v>
      </c>
      <c r="C84" s="27" t="n">
        <v>1163</v>
      </c>
      <c r="D84" s="27" t="n">
        <v>27056</v>
      </c>
      <c r="E84" s="28" t="n">
        <v>515000</v>
      </c>
      <c r="F84" s="74" t="n">
        <v>3350000</v>
      </c>
      <c r="G84" s="60" t="n">
        <f aca="false">(D84/E84)*100</f>
        <v>5.25359223300971</v>
      </c>
      <c r="H84" s="38" t="n">
        <f aca="false">(D84/F84)*100</f>
        <v>0.807641791044776</v>
      </c>
      <c r="I84" s="28" t="n">
        <v>782</v>
      </c>
    </row>
    <row r="85" customFormat="false" ht="12.75" hidden="false" customHeight="false" outlineLevel="0" collapsed="false">
      <c r="A85" s="73" t="n">
        <v>1984</v>
      </c>
      <c r="B85" s="27" t="n">
        <v>29182.32708</v>
      </c>
      <c r="C85" s="27" t="s">
        <v>36</v>
      </c>
      <c r="D85" s="27" t="n">
        <v>29182.32708</v>
      </c>
      <c r="E85" s="28" t="n">
        <v>389000</v>
      </c>
      <c r="F85" s="74" t="n">
        <v>3200000</v>
      </c>
      <c r="G85" s="60" t="n">
        <f aca="false">(D85/E85)*100</f>
        <v>7.50188356812339</v>
      </c>
      <c r="H85" s="38" t="n">
        <f aca="false">(D85/F85)*100</f>
        <v>0.91194772125</v>
      </c>
      <c r="I85" s="28" t="n">
        <v>885</v>
      </c>
    </row>
    <row r="86" customFormat="false" ht="12.75" hidden="false" customHeight="false" outlineLevel="0" collapsed="false">
      <c r="A86" s="73" t="n">
        <v>1985</v>
      </c>
      <c r="B86" s="28" t="n">
        <v>33707</v>
      </c>
      <c r="C86" s="27" t="n">
        <v>846</v>
      </c>
      <c r="D86" s="27" t="n">
        <v>34553</v>
      </c>
      <c r="E86" s="28" t="n">
        <v>494000</v>
      </c>
      <c r="F86" s="74" t="n">
        <v>3390000</v>
      </c>
      <c r="G86" s="60" t="n">
        <f aca="false">(D86/E86)*100</f>
        <v>6.99453441295547</v>
      </c>
      <c r="H86" s="38" t="n">
        <f aca="false">(D86/F86)*100</f>
        <v>1.01926253687316</v>
      </c>
      <c r="I86" s="28" t="n">
        <v>638</v>
      </c>
    </row>
    <row r="87" customFormat="false" ht="12.75" hidden="false" customHeight="false" outlineLevel="0" collapsed="false">
      <c r="A87" s="73" t="n">
        <v>1986</v>
      </c>
      <c r="B87" s="28" t="n">
        <v>9951</v>
      </c>
      <c r="C87" s="27" t="s">
        <v>36</v>
      </c>
      <c r="D87" s="27" t="n">
        <v>9951</v>
      </c>
      <c r="E87" s="28" t="n">
        <v>370000</v>
      </c>
      <c r="F87" s="74" t="n">
        <v>3240000</v>
      </c>
      <c r="G87" s="60" t="n">
        <f aca="false">(D87/E87)*100</f>
        <v>2.68945945945946</v>
      </c>
      <c r="H87" s="38" t="n">
        <f aca="false">(D87/F87)*100</f>
        <v>0.30712962962963</v>
      </c>
      <c r="I87" s="28" t="n">
        <v>721</v>
      </c>
    </row>
    <row r="88" customFormat="false" ht="12.75" hidden="false" customHeight="false" outlineLevel="0" collapsed="false">
      <c r="A88" s="73" t="n">
        <v>1987</v>
      </c>
      <c r="B88" s="28" t="n">
        <v>4125.87738</v>
      </c>
      <c r="C88" s="27" t="s">
        <v>36</v>
      </c>
      <c r="D88" s="28" t="n">
        <v>4125.87738</v>
      </c>
      <c r="E88" s="28" t="n">
        <v>373000</v>
      </c>
      <c r="F88" s="74" t="n">
        <v>3430000</v>
      </c>
      <c r="G88" s="60" t="n">
        <f aca="false">(D88/E88)*100</f>
        <v>1.1061333458445</v>
      </c>
      <c r="H88" s="38" t="n">
        <f aca="false">(D88/F88)*100</f>
        <v>0.120287970262391</v>
      </c>
      <c r="I88" s="28" t="n">
        <v>1140</v>
      </c>
    </row>
    <row r="89" customFormat="false" ht="12.75" hidden="false" customHeight="false" outlineLevel="0" collapsed="false">
      <c r="A89" s="73" t="n">
        <v>1988</v>
      </c>
      <c r="B89" s="28" t="n">
        <v>12286.91364</v>
      </c>
      <c r="C89" s="27" t="n">
        <v>8266</v>
      </c>
      <c r="D89" s="27" t="n">
        <f aca="false">C89+B89</f>
        <v>20552.91364</v>
      </c>
      <c r="E89" s="28" t="n">
        <v>392000</v>
      </c>
      <c r="F89" s="74" t="n">
        <v>3420000</v>
      </c>
      <c r="G89" s="60" t="n">
        <f aca="false">(D89/E89)*100</f>
        <v>5.24309021428571</v>
      </c>
      <c r="H89" s="38" t="n">
        <f aca="false">(D89/F89)*100</f>
        <v>0.600962387134503</v>
      </c>
      <c r="I89" s="28" t="n">
        <v>1130</v>
      </c>
    </row>
    <row r="90" customFormat="false" ht="12.75" hidden="false" customHeight="false" outlineLevel="0" collapsed="false">
      <c r="A90" s="73" t="n">
        <v>1989</v>
      </c>
      <c r="B90" s="28" t="n">
        <v>17956.81989</v>
      </c>
      <c r="C90" s="27" t="s">
        <v>36</v>
      </c>
      <c r="D90" s="28" t="n">
        <v>17956.81989</v>
      </c>
      <c r="E90" s="28" t="n">
        <v>396000</v>
      </c>
      <c r="F90" s="74" t="n">
        <v>3400000</v>
      </c>
      <c r="G90" s="60" t="n">
        <f aca="false">(D90/E90)*100</f>
        <v>4.53455047727273</v>
      </c>
      <c r="H90" s="38" t="n">
        <f aca="false">(D90/F90)*100</f>
        <v>0.528141761470588</v>
      </c>
      <c r="I90" s="28" t="n">
        <v>1140</v>
      </c>
    </row>
    <row r="91" customFormat="false" ht="12.75" hidden="false" customHeight="false" outlineLevel="0" collapsed="false">
      <c r="A91" s="73" t="n">
        <v>1990</v>
      </c>
      <c r="B91" s="28" t="n">
        <v>25894.68864</v>
      </c>
      <c r="C91" s="27" t="s">
        <v>36</v>
      </c>
      <c r="D91" s="28" t="n">
        <v>25894.68864</v>
      </c>
      <c r="E91" s="28" t="n">
        <v>404000</v>
      </c>
      <c r="F91" s="74" t="n">
        <v>3370000</v>
      </c>
      <c r="G91" s="60" t="n">
        <f aca="false">(D91/E91)*100</f>
        <v>6.4095763960396</v>
      </c>
      <c r="H91" s="38" t="n">
        <f aca="false">(D91/F91)*100</f>
        <v>0.76838838694362</v>
      </c>
      <c r="I91" s="28" t="n">
        <v>1260</v>
      </c>
    </row>
    <row r="92" customFormat="false" ht="12.75" hidden="false" customHeight="false" outlineLevel="0" collapsed="false">
      <c r="A92" s="73" t="n">
        <v>1991</v>
      </c>
      <c r="B92" s="28" t="n">
        <v>17966.798925</v>
      </c>
      <c r="C92" s="27" t="s">
        <v>36</v>
      </c>
      <c r="D92" s="28" t="n">
        <v>17966.798925</v>
      </c>
      <c r="E92" s="28" t="n">
        <v>346000</v>
      </c>
      <c r="F92" s="74" t="n">
        <v>3260000</v>
      </c>
      <c r="G92" s="60" t="n">
        <f aca="false">(D92/E92)*100</f>
        <v>5.19271645231214</v>
      </c>
      <c r="H92" s="38" t="n">
        <f aca="false">(D92/F92)*100</f>
        <v>0.551128801380368</v>
      </c>
      <c r="I92" s="28" t="n">
        <v>884</v>
      </c>
    </row>
    <row r="93" customFormat="false" ht="12.75" hidden="false" customHeight="false" outlineLevel="0" collapsed="false">
      <c r="A93" s="73" t="n">
        <v>1992</v>
      </c>
      <c r="B93" s="28" t="n">
        <v>19355.69916</v>
      </c>
      <c r="C93" s="27" t="s">
        <v>36</v>
      </c>
      <c r="D93" s="28" t="n">
        <v>19355.69916</v>
      </c>
      <c r="E93" s="28" t="n">
        <v>305000</v>
      </c>
      <c r="F93" s="74" t="n">
        <v>3200000</v>
      </c>
      <c r="G93" s="60" t="n">
        <f aca="false">(D93/E93)*100</f>
        <v>6.34613087213115</v>
      </c>
      <c r="H93" s="38" t="n">
        <f aca="false">(D93/F93)*100</f>
        <v>0.60486559875</v>
      </c>
      <c r="I93" s="28" t="n">
        <v>899</v>
      </c>
    </row>
    <row r="94" customFormat="false" ht="12.75" hidden="false" customHeight="false" outlineLevel="0" collapsed="false">
      <c r="A94" s="73" t="n">
        <v>1993</v>
      </c>
      <c r="B94" s="28" t="n">
        <v>18121.020375</v>
      </c>
      <c r="C94" s="27" t="s">
        <v>36</v>
      </c>
      <c r="D94" s="28" t="n">
        <v>18121.020375</v>
      </c>
      <c r="E94" s="28" t="n">
        <v>335000</v>
      </c>
      <c r="F94" s="74" t="n">
        <v>2900000</v>
      </c>
      <c r="G94" s="60" t="n">
        <f aca="false">(D94/E94)*100</f>
        <v>5.40925981343284</v>
      </c>
      <c r="H94" s="38" t="n">
        <f aca="false">(D94/F94)*100</f>
        <v>0.624862771551724</v>
      </c>
      <c r="I94" s="28" t="n">
        <v>788</v>
      </c>
    </row>
    <row r="95" customFormat="false" ht="12.75" hidden="false" customHeight="false" outlineLevel="0" collapsed="false">
      <c r="A95" s="73" t="n">
        <v>1994</v>
      </c>
      <c r="B95" s="28" t="n">
        <v>12268.76994</v>
      </c>
      <c r="C95" s="27" t="n">
        <v>9940</v>
      </c>
      <c r="D95" s="27" t="n">
        <f aca="false">C95+B95</f>
        <v>22208.76994</v>
      </c>
      <c r="E95" s="28" t="n">
        <v>351000</v>
      </c>
      <c r="F95" s="74" t="n">
        <v>2800000</v>
      </c>
      <c r="G95" s="60" t="n">
        <f aca="false">(D95/E95)*100</f>
        <v>6.32728488319088</v>
      </c>
      <c r="H95" s="38" t="n">
        <f aca="false">(D95/F95)*100</f>
        <v>0.793170355</v>
      </c>
      <c r="I95" s="28" t="n">
        <v>902</v>
      </c>
    </row>
    <row r="96" customFormat="false" ht="12.75" hidden="false" customHeight="false" outlineLevel="0" collapsed="false">
      <c r="A96" s="73" t="n">
        <v>1995</v>
      </c>
      <c r="B96" s="28" t="n">
        <v>15839.4501</v>
      </c>
      <c r="C96" s="27" t="n">
        <v>8350</v>
      </c>
      <c r="D96" s="27" t="n">
        <f aca="false">C96+B96</f>
        <v>24189.4501</v>
      </c>
      <c r="E96" s="28" t="n">
        <v>374000</v>
      </c>
      <c r="F96" s="74" t="n">
        <v>2710000</v>
      </c>
      <c r="G96" s="60" t="n">
        <f aca="false">(D96/E96)*100</f>
        <v>6.46776740641711</v>
      </c>
      <c r="H96" s="38" t="n">
        <f aca="false">(D96/F96)*100</f>
        <v>0.892599634686347</v>
      </c>
      <c r="I96" s="28" t="n">
        <v>998</v>
      </c>
    </row>
    <row r="97" customFormat="false" ht="12.75" hidden="false" customHeight="false" outlineLevel="0" collapsed="false">
      <c r="A97" s="73" t="n">
        <v>1996</v>
      </c>
      <c r="B97" s="28" t="n">
        <v>20179.42314</v>
      </c>
      <c r="C97" s="27" t="n">
        <v>7970</v>
      </c>
      <c r="D97" s="27" t="n">
        <f aca="false">C97+B97</f>
        <v>28149.42314</v>
      </c>
      <c r="E97" s="28" t="n">
        <v>326000</v>
      </c>
      <c r="F97" s="74" t="n">
        <v>2920000</v>
      </c>
      <c r="G97" s="60" t="n">
        <f aca="false">(D97/E97)*100</f>
        <v>8.63479237423313</v>
      </c>
      <c r="H97" s="38" t="n">
        <f aca="false">(D97/F97)*100</f>
        <v>0.964021340410959</v>
      </c>
      <c r="I97" s="28" t="n">
        <v>1120</v>
      </c>
    </row>
    <row r="98" customFormat="false" ht="12.75" hidden="false" customHeight="false" outlineLevel="0" collapsed="false">
      <c r="A98" s="73" t="n">
        <v>1997</v>
      </c>
      <c r="B98" s="28" t="n">
        <v>21656.32032</v>
      </c>
      <c r="C98" s="27" t="n">
        <v>9230</v>
      </c>
      <c r="D98" s="27" t="n">
        <f aca="false">C98+B98</f>
        <v>30886.32032</v>
      </c>
      <c r="E98" s="28" t="n">
        <v>343000</v>
      </c>
      <c r="F98" s="74" t="n">
        <v>3010000</v>
      </c>
      <c r="G98" s="60" t="n">
        <f aca="false">(D98/E98)*100</f>
        <v>9.00475811078717</v>
      </c>
      <c r="H98" s="38" t="n">
        <f aca="false">(D98/F98)*100</f>
        <v>1.0261235986711</v>
      </c>
      <c r="I98" s="28" t="n">
        <v>1050</v>
      </c>
    </row>
    <row r="99" customFormat="false" ht="12.75" hidden="false" customHeight="false" outlineLevel="0" collapsed="false">
      <c r="A99" s="73" t="n">
        <v>1998</v>
      </c>
      <c r="B99" s="28" t="n">
        <v>30580.299165</v>
      </c>
      <c r="C99" s="27" t="n">
        <v>7310</v>
      </c>
      <c r="D99" s="27" t="n">
        <f aca="false">C99+B99</f>
        <v>37890.299165</v>
      </c>
      <c r="E99" s="28" t="n">
        <v>337000</v>
      </c>
      <c r="F99" s="74" t="n">
        <v>3100000</v>
      </c>
      <c r="G99" s="60" t="n">
        <f aca="false">(D99/E99)*100</f>
        <v>11.2434122151335</v>
      </c>
      <c r="H99" s="38" t="n">
        <f aca="false">(D99/F99)*100</f>
        <v>1.222267715</v>
      </c>
      <c r="I99" s="28" t="n">
        <v>999</v>
      </c>
    </row>
    <row r="100" customFormat="false" ht="12.75" hidden="false" customHeight="false" outlineLevel="0" collapsed="false">
      <c r="A100" s="73" t="n">
        <v>1999</v>
      </c>
      <c r="B100" s="28" t="n">
        <v>28209.82476</v>
      </c>
      <c r="C100" s="27" t="n">
        <v>7950</v>
      </c>
      <c r="D100" s="27" t="n">
        <f aca="false">C100+B100</f>
        <v>36159.82476</v>
      </c>
      <c r="E100" s="28" t="n">
        <v>350000</v>
      </c>
      <c r="F100" s="74" t="n">
        <v>3020000</v>
      </c>
      <c r="G100" s="60" t="n">
        <f aca="false">(D100/E100)*100</f>
        <v>10.3313785028571</v>
      </c>
      <c r="H100" s="38" t="n">
        <f aca="false">(D100/F100)*100</f>
        <v>1.19734519072848</v>
      </c>
      <c r="I100" s="28" t="n">
        <v>942</v>
      </c>
    </row>
    <row r="101" customFormat="false" ht="12.75" hidden="false" customHeight="false" outlineLevel="0" collapsed="false">
      <c r="A101" s="73" t="n">
        <v>2000</v>
      </c>
      <c r="B101" s="28" t="n">
        <v>30972.203085</v>
      </c>
      <c r="C101" s="27" t="n">
        <v>6020</v>
      </c>
      <c r="D101" s="27" t="n">
        <f aca="false">C101+B101</f>
        <v>36992.203085</v>
      </c>
      <c r="E101" s="28" t="n">
        <v>341000</v>
      </c>
      <c r="F101" s="74" t="n">
        <v>3100000</v>
      </c>
      <c r="G101" s="60" t="n">
        <f aca="false">(D101/E101)*100</f>
        <v>10.8481533973607</v>
      </c>
      <c r="H101" s="38" t="n">
        <f aca="false">(D101/F101)*100</f>
        <v>1.19329687370968</v>
      </c>
      <c r="I101" s="28" t="n">
        <v>910</v>
      </c>
    </row>
    <row r="102" customFormat="false" ht="12.75" hidden="false" customHeight="false" outlineLevel="0" collapsed="false">
      <c r="A102" s="75" t="n">
        <v>2001</v>
      </c>
      <c r="B102" s="28" t="n">
        <v>19036.37004</v>
      </c>
      <c r="C102" s="27" t="n">
        <v>7290</v>
      </c>
      <c r="D102" s="27" t="n">
        <f aca="false">C102+B102</f>
        <v>26326.37004</v>
      </c>
      <c r="E102" s="46" t="s">
        <v>37</v>
      </c>
      <c r="F102" s="46" t="s">
        <v>37</v>
      </c>
      <c r="G102" s="46" t="s">
        <v>37</v>
      </c>
      <c r="H102" s="46" t="s">
        <v>37</v>
      </c>
      <c r="I102" s="46" t="s">
        <v>37</v>
      </c>
    </row>
  </sheetData>
  <mergeCells count="6">
    <mergeCell ref="A1:J1"/>
    <mergeCell ref="A2:J2"/>
    <mergeCell ref="A4:A5"/>
    <mergeCell ref="B4:F4"/>
    <mergeCell ref="G4:H4"/>
    <mergeCell ref="I4:I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10.56"/>
    <col collapsed="false" customWidth="true" hidden="false" outlineLevel="0" max="3" min="3" style="0" width="10.71"/>
    <col collapsed="false" customWidth="true" hidden="false" outlineLevel="0" max="4" min="4" style="0" width="12.14"/>
    <col collapsed="false" customWidth="true" hidden="false" outlineLevel="0" max="5" min="5" style="0" width="13.28"/>
    <col collapsed="false" customWidth="true" hidden="false" outlineLevel="0" max="6" min="6" style="0" width="13.56"/>
    <col collapsed="false" customWidth="true" hidden="false" outlineLevel="0" max="8" min="7" style="0" width="11.13"/>
    <col collapsed="false" customWidth="true" hidden="false" outlineLevel="0" max="9" min="9" style="0" width="10.28"/>
  </cols>
  <sheetData>
    <row r="1" customFormat="false" ht="21.75" hidden="false" customHeight="true" outlineLevel="0" collapsed="false">
      <c r="A1" s="47" t="s">
        <v>59</v>
      </c>
      <c r="B1" s="47"/>
      <c r="C1" s="47"/>
      <c r="D1" s="47"/>
      <c r="E1" s="47"/>
      <c r="F1" s="47"/>
      <c r="G1" s="47"/>
      <c r="H1" s="47"/>
    </row>
    <row r="2" customFormat="false" ht="28.5" hidden="false" customHeight="true" outlineLevel="0" collapsed="false">
      <c r="A2" s="13" t="s">
        <v>60</v>
      </c>
      <c r="B2" s="13"/>
      <c r="C2" s="13"/>
      <c r="D2" s="13"/>
      <c r="E2" s="13"/>
      <c r="F2" s="13"/>
      <c r="G2" s="13"/>
      <c r="H2" s="13"/>
    </row>
    <row r="3" customFormat="false" ht="21" hidden="false" customHeight="true" outlineLevel="0" collapsed="false">
      <c r="A3" s="16" t="s">
        <v>24</v>
      </c>
      <c r="B3" s="17"/>
      <c r="C3" s="18"/>
      <c r="D3" s="19"/>
      <c r="F3" s="20" t="s">
        <v>25</v>
      </c>
      <c r="G3" s="20"/>
    </row>
    <row r="4" customFormat="false" ht="42" hidden="false" customHeight="true" outlineLevel="0" collapsed="false">
      <c r="A4" s="21" t="s">
        <v>26</v>
      </c>
      <c r="B4" s="22" t="s">
        <v>27</v>
      </c>
      <c r="C4" s="22"/>
      <c r="D4" s="22"/>
      <c r="E4" s="22"/>
      <c r="F4" s="22"/>
      <c r="G4" s="76" t="s">
        <v>28</v>
      </c>
      <c r="H4" s="76"/>
      <c r="I4" s="24" t="s">
        <v>61</v>
      </c>
    </row>
    <row r="5" customFormat="false" ht="42.75" hidden="false" customHeight="true" outlineLevel="0" collapsed="false">
      <c r="A5" s="21"/>
      <c r="B5" s="23" t="s">
        <v>30</v>
      </c>
      <c r="C5" s="35" t="s">
        <v>31</v>
      </c>
      <c r="D5" s="23" t="s">
        <v>32</v>
      </c>
      <c r="E5" s="23" t="s">
        <v>33</v>
      </c>
      <c r="F5" s="24" t="s">
        <v>34</v>
      </c>
      <c r="G5" s="76" t="s">
        <v>33</v>
      </c>
      <c r="H5" s="23" t="s">
        <v>34</v>
      </c>
      <c r="I5" s="24"/>
    </row>
    <row r="6" customFormat="false" ht="12.75" hidden="false" customHeight="false" outlineLevel="0" collapsed="false">
      <c r="A6" s="26" t="n">
        <v>1905</v>
      </c>
      <c r="B6" s="27" t="n">
        <v>6072.7968</v>
      </c>
      <c r="C6" s="27" t="n">
        <v>3695.0256</v>
      </c>
      <c r="D6" s="27" t="n">
        <v>9767.8224</v>
      </c>
      <c r="E6" s="28" t="n">
        <v>2700000</v>
      </c>
      <c r="F6" s="28" t="s">
        <v>44</v>
      </c>
      <c r="G6" s="60" t="n">
        <v>0.3617712</v>
      </c>
      <c r="H6" s="28" t="s">
        <v>44</v>
      </c>
      <c r="I6" s="77" t="n">
        <v>76</v>
      </c>
    </row>
    <row r="7" customFormat="false" ht="12.75" hidden="false" customHeight="false" outlineLevel="0" collapsed="false">
      <c r="A7" s="26" t="n">
        <v>1906</v>
      </c>
      <c r="B7" s="27" t="n">
        <v>5381.5104</v>
      </c>
      <c r="C7" s="27" t="n">
        <v>4304.664</v>
      </c>
      <c r="D7" s="27" t="n">
        <v>9686.1744</v>
      </c>
      <c r="E7" s="28" t="n">
        <v>2900000</v>
      </c>
      <c r="F7" s="28" t="s">
        <v>44</v>
      </c>
      <c r="G7" s="60" t="n">
        <v>0.334006013793103</v>
      </c>
      <c r="H7" s="28" t="s">
        <v>44</v>
      </c>
      <c r="I7" s="77" t="n">
        <v>78</v>
      </c>
    </row>
    <row r="8" customFormat="false" ht="12.75" hidden="false" customHeight="false" outlineLevel="0" collapsed="false">
      <c r="A8" s="26" t="n">
        <v>1907</v>
      </c>
      <c r="B8" s="27" t="n">
        <v>5410.5408</v>
      </c>
      <c r="C8" s="27" t="n">
        <v>3825.6624</v>
      </c>
      <c r="D8" s="27" t="n">
        <v>9236.2032</v>
      </c>
      <c r="E8" s="28" t="n">
        <v>2800000</v>
      </c>
      <c r="F8" s="28" t="s">
        <v>44</v>
      </c>
      <c r="G8" s="60" t="n">
        <v>0.3298644</v>
      </c>
      <c r="H8" s="28" t="s">
        <v>44</v>
      </c>
      <c r="I8" s="77" t="n">
        <v>80</v>
      </c>
    </row>
    <row r="9" customFormat="false" ht="12.75" hidden="false" customHeight="false" outlineLevel="0" collapsed="false">
      <c r="A9" s="26" t="n">
        <v>1908</v>
      </c>
      <c r="B9" s="27" t="n">
        <v>6688.7856</v>
      </c>
      <c r="C9" s="27" t="n">
        <v>4645.7712</v>
      </c>
      <c r="D9" s="27" t="n">
        <v>11334.5568</v>
      </c>
      <c r="E9" s="28" t="n">
        <v>2500000</v>
      </c>
      <c r="F9" s="28" t="s">
        <v>44</v>
      </c>
      <c r="G9" s="60" t="n">
        <v>0.453382272</v>
      </c>
      <c r="H9" s="28" t="s">
        <v>44</v>
      </c>
      <c r="I9" s="77" t="n">
        <v>80</v>
      </c>
    </row>
    <row r="10" customFormat="false" ht="12.75" hidden="false" customHeight="false" outlineLevel="0" collapsed="false">
      <c r="A10" s="26" t="n">
        <v>1909</v>
      </c>
      <c r="B10" s="27" t="n">
        <v>11458.8432</v>
      </c>
      <c r="C10" s="27" t="n">
        <v>4118.688</v>
      </c>
      <c r="D10" s="27" t="n">
        <v>15577.5312</v>
      </c>
      <c r="E10" s="28" t="n">
        <v>3200000</v>
      </c>
      <c r="F10" s="28" t="s">
        <v>44</v>
      </c>
      <c r="G10" s="60" t="n">
        <v>0.48679785</v>
      </c>
      <c r="H10" s="28" t="s">
        <v>44</v>
      </c>
      <c r="I10" s="77" t="n">
        <v>80</v>
      </c>
    </row>
    <row r="11" customFormat="false" ht="12.75" hidden="false" customHeight="false" outlineLevel="0" collapsed="false">
      <c r="A11" s="26" t="n">
        <v>1910</v>
      </c>
      <c r="B11" s="27" t="n">
        <v>7342.8768</v>
      </c>
      <c r="C11" s="27" t="n">
        <v>4064.256</v>
      </c>
      <c r="D11" s="27" t="n">
        <v>11407.1328</v>
      </c>
      <c r="E11" s="28" t="n">
        <v>3200000</v>
      </c>
      <c r="F11" s="28" t="s">
        <v>44</v>
      </c>
      <c r="G11" s="60" t="n">
        <v>0.3564729</v>
      </c>
      <c r="H11" s="28" t="s">
        <v>44</v>
      </c>
      <c r="I11" s="77" t="n">
        <v>78</v>
      </c>
    </row>
    <row r="12" customFormat="false" ht="12.75" hidden="false" customHeight="false" outlineLevel="0" collapsed="false">
      <c r="A12" s="26" t="n">
        <v>1911</v>
      </c>
      <c r="B12" s="27" t="n">
        <v>6177.1248</v>
      </c>
      <c r="C12" s="27" t="n">
        <v>2812.32</v>
      </c>
      <c r="D12" s="27" t="n">
        <v>8989.4448</v>
      </c>
      <c r="E12" s="28" t="n">
        <v>3100000</v>
      </c>
      <c r="F12" s="28" t="s">
        <v>44</v>
      </c>
      <c r="G12" s="60" t="n">
        <v>0.289982090322581</v>
      </c>
      <c r="H12" s="28" t="s">
        <v>44</v>
      </c>
      <c r="I12" s="77" t="n">
        <v>78</v>
      </c>
    </row>
    <row r="13" customFormat="false" ht="12.75" hidden="false" customHeight="false" outlineLevel="0" collapsed="false">
      <c r="A13" s="26" t="n">
        <v>1912</v>
      </c>
      <c r="B13" s="27" t="n">
        <v>6715.0944</v>
      </c>
      <c r="C13" s="29" t="s">
        <v>36</v>
      </c>
      <c r="D13" s="27" t="n">
        <v>6715.0944</v>
      </c>
      <c r="E13" s="28" t="n">
        <v>3200000</v>
      </c>
      <c r="F13" s="28" t="s">
        <v>44</v>
      </c>
      <c r="G13" s="60" t="n">
        <v>0.2098467</v>
      </c>
      <c r="H13" s="28" t="s">
        <v>44</v>
      </c>
      <c r="I13" s="77" t="n">
        <v>74</v>
      </c>
    </row>
    <row r="14" customFormat="false" ht="12.75" hidden="false" customHeight="false" outlineLevel="0" collapsed="false">
      <c r="A14" s="26" t="n">
        <v>1913</v>
      </c>
      <c r="B14" s="27" t="n">
        <v>3749.4576</v>
      </c>
      <c r="C14" s="29" t="s">
        <v>36</v>
      </c>
      <c r="D14" s="27" t="n">
        <v>3749.4576</v>
      </c>
      <c r="E14" s="28" t="n">
        <v>3300000</v>
      </c>
      <c r="F14" s="28" t="s">
        <v>44</v>
      </c>
      <c r="G14" s="60" t="n">
        <v>0.113619927272727</v>
      </c>
      <c r="H14" s="28" t="s">
        <v>44</v>
      </c>
      <c r="I14" s="77" t="n">
        <v>74.6</v>
      </c>
    </row>
    <row r="15" customFormat="false" ht="12.75" hidden="false" customHeight="false" outlineLevel="0" collapsed="false">
      <c r="A15" s="26" t="n">
        <v>1914</v>
      </c>
      <c r="B15" s="29" t="s">
        <v>36</v>
      </c>
      <c r="C15" s="29" t="s">
        <v>36</v>
      </c>
      <c r="D15" s="29" t="s">
        <v>36</v>
      </c>
      <c r="E15" s="28" t="n">
        <v>3100000</v>
      </c>
      <c r="F15" s="28" t="s">
        <v>44</v>
      </c>
      <c r="G15" s="30" t="s">
        <v>36</v>
      </c>
      <c r="H15" s="28" t="s">
        <v>44</v>
      </c>
      <c r="I15" s="77" t="n">
        <v>70.2</v>
      </c>
    </row>
    <row r="16" customFormat="false" ht="12.75" hidden="false" customHeight="false" outlineLevel="0" collapsed="false">
      <c r="A16" s="26" t="n">
        <v>1915</v>
      </c>
      <c r="B16" s="27" t="n">
        <v>3045.4704</v>
      </c>
      <c r="C16" s="29" t="s">
        <v>36</v>
      </c>
      <c r="D16" s="27" t="n">
        <v>3045.4704</v>
      </c>
      <c r="E16" s="28" t="n">
        <v>3300000</v>
      </c>
      <c r="F16" s="28" t="s">
        <v>44</v>
      </c>
      <c r="G16" s="60" t="n">
        <v>0.0922869818181818</v>
      </c>
      <c r="H16" s="28" t="s">
        <v>44</v>
      </c>
      <c r="I16" s="77" t="n">
        <v>70.4</v>
      </c>
    </row>
    <row r="17" customFormat="false" ht="12.75" hidden="false" customHeight="false" outlineLevel="0" collapsed="false">
      <c r="A17" s="26" t="n">
        <v>1916</v>
      </c>
      <c r="B17" s="27" t="n">
        <v>3981.7008</v>
      </c>
      <c r="C17" s="29" t="s">
        <v>36</v>
      </c>
      <c r="D17" s="27" t="n">
        <v>3981.7008</v>
      </c>
      <c r="E17" s="28" t="n">
        <v>3700000</v>
      </c>
      <c r="F17" s="28" t="s">
        <v>44</v>
      </c>
      <c r="G17" s="60" t="n">
        <v>0.107613535135135</v>
      </c>
      <c r="H17" s="28" t="s">
        <v>44</v>
      </c>
      <c r="I17" s="77" t="n">
        <v>74.8</v>
      </c>
    </row>
    <row r="18" customFormat="false" ht="12.75" hidden="false" customHeight="false" outlineLevel="0" collapsed="false">
      <c r="A18" s="26" t="n">
        <v>1917</v>
      </c>
      <c r="B18" s="27" t="n">
        <v>6557.2416</v>
      </c>
      <c r="C18" s="27" t="n">
        <v>4790.9232</v>
      </c>
      <c r="D18" s="27" t="n">
        <v>11348.1648</v>
      </c>
      <c r="E18" s="28" t="n">
        <v>3400000</v>
      </c>
      <c r="F18" s="28" t="s">
        <v>44</v>
      </c>
      <c r="G18" s="60" t="n">
        <v>0.333769552941177</v>
      </c>
      <c r="H18" s="28" t="s">
        <v>44</v>
      </c>
      <c r="I18" s="77" t="n">
        <v>88.2</v>
      </c>
    </row>
    <row r="19" customFormat="false" ht="12.75" hidden="false" customHeight="false" outlineLevel="0" collapsed="false">
      <c r="A19" s="26" t="n">
        <v>1918</v>
      </c>
      <c r="B19" s="29" t="s">
        <v>36</v>
      </c>
      <c r="C19" s="29" t="s">
        <v>36</v>
      </c>
      <c r="D19" s="29" t="s">
        <v>36</v>
      </c>
      <c r="E19" s="28" t="n">
        <v>2900000</v>
      </c>
      <c r="F19" s="28" t="s">
        <v>44</v>
      </c>
      <c r="G19" s="30" t="s">
        <v>36</v>
      </c>
      <c r="H19" s="28" t="s">
        <v>44</v>
      </c>
      <c r="I19" s="77" t="n">
        <v>99.8</v>
      </c>
    </row>
    <row r="20" customFormat="false" ht="12.75" hidden="false" customHeight="false" outlineLevel="0" collapsed="false">
      <c r="A20" s="26" t="n">
        <v>1919</v>
      </c>
      <c r="B20" s="29" t="s">
        <v>36</v>
      </c>
      <c r="C20" s="27" t="n">
        <v>3030.048</v>
      </c>
      <c r="D20" s="27" t="n">
        <v>3030.048</v>
      </c>
      <c r="E20" s="28" t="n">
        <v>3000000</v>
      </c>
      <c r="F20" s="28" t="s">
        <v>44</v>
      </c>
      <c r="G20" s="60" t="n">
        <v>0.1010016</v>
      </c>
      <c r="H20" s="28" t="s">
        <v>44</v>
      </c>
      <c r="I20" s="77" t="n">
        <v>92</v>
      </c>
    </row>
    <row r="21" customFormat="false" ht="12.75" hidden="false" customHeight="false" outlineLevel="0" collapsed="false">
      <c r="A21" s="26" t="n">
        <v>1920</v>
      </c>
      <c r="B21" s="29" t="s">
        <v>36</v>
      </c>
      <c r="C21" s="27" t="n">
        <v>2393.1936</v>
      </c>
      <c r="D21" s="27" t="n">
        <v>2393.1936</v>
      </c>
      <c r="E21" s="28" t="n">
        <v>3200000</v>
      </c>
      <c r="F21" s="28" t="s">
        <v>44</v>
      </c>
      <c r="G21" s="60" t="n">
        <v>0.0747873</v>
      </c>
      <c r="H21" s="28" t="s">
        <v>44</v>
      </c>
      <c r="I21" s="77" t="n">
        <v>94.2</v>
      </c>
    </row>
    <row r="22" customFormat="false" ht="12.75" hidden="false" customHeight="false" outlineLevel="0" collapsed="false">
      <c r="A22" s="26" t="n">
        <v>1921</v>
      </c>
      <c r="B22" s="29" t="s">
        <v>36</v>
      </c>
      <c r="C22" s="29" t="s">
        <v>36</v>
      </c>
      <c r="D22" s="29" t="s">
        <v>36</v>
      </c>
      <c r="E22" s="28" t="n">
        <v>2300000</v>
      </c>
      <c r="F22" s="28" t="s">
        <v>44</v>
      </c>
      <c r="G22" s="30" t="s">
        <v>36</v>
      </c>
      <c r="H22" s="28" t="s">
        <v>44</v>
      </c>
      <c r="I22" s="77" t="n">
        <v>98.5</v>
      </c>
    </row>
    <row r="23" customFormat="false" ht="12.75" hidden="false" customHeight="false" outlineLevel="0" collapsed="false">
      <c r="A23" s="26" t="n">
        <v>1922</v>
      </c>
      <c r="B23" s="29" t="s">
        <v>36</v>
      </c>
      <c r="C23" s="29" t="s">
        <v>36</v>
      </c>
      <c r="D23" s="29" t="s">
        <v>36</v>
      </c>
      <c r="E23" s="28" t="n">
        <v>3300000</v>
      </c>
      <c r="F23" s="28" t="s">
        <v>44</v>
      </c>
      <c r="G23" s="30" t="s">
        <v>36</v>
      </c>
      <c r="H23" s="28" t="s">
        <v>44</v>
      </c>
      <c r="I23" s="77" t="n">
        <v>97.8</v>
      </c>
    </row>
    <row r="24" customFormat="false" ht="12.75" hidden="false" customHeight="false" outlineLevel="0" collapsed="false">
      <c r="A24" s="26" t="n">
        <v>1923</v>
      </c>
      <c r="B24" s="29" t="s">
        <v>36</v>
      </c>
      <c r="C24" s="29" t="s">
        <v>36</v>
      </c>
      <c r="D24" s="29" t="s">
        <v>36</v>
      </c>
      <c r="E24" s="28" t="n">
        <v>3700000</v>
      </c>
      <c r="F24" s="28" t="s">
        <v>44</v>
      </c>
      <c r="G24" s="30" t="s">
        <v>36</v>
      </c>
      <c r="H24" s="28" t="s">
        <v>44</v>
      </c>
      <c r="I24" s="77" t="n">
        <v>103</v>
      </c>
    </row>
    <row r="25" customFormat="false" ht="12.75" hidden="false" customHeight="false" outlineLevel="0" collapsed="false">
      <c r="A25" s="26" t="n">
        <v>1924</v>
      </c>
      <c r="B25" s="29" t="s">
        <v>36</v>
      </c>
      <c r="C25" s="27" t="n">
        <v>2153.6928</v>
      </c>
      <c r="D25" s="27" t="n">
        <v>2153.6928</v>
      </c>
      <c r="E25" s="28" t="n">
        <v>3700000</v>
      </c>
      <c r="F25" s="28" t="s">
        <v>44</v>
      </c>
      <c r="G25" s="60" t="n">
        <v>0.0582079135135135</v>
      </c>
      <c r="H25" s="28" t="s">
        <v>44</v>
      </c>
      <c r="I25" s="77" t="n">
        <v>102</v>
      </c>
    </row>
    <row r="26" customFormat="false" ht="12.75" hidden="false" customHeight="false" outlineLevel="0" collapsed="false">
      <c r="A26" s="26" t="n">
        <v>1925</v>
      </c>
      <c r="B26" s="29" t="s">
        <v>36</v>
      </c>
      <c r="C26" s="27" t="n">
        <v>5687.2368</v>
      </c>
      <c r="D26" s="27" t="n">
        <v>5687.2368</v>
      </c>
      <c r="E26" s="28" t="n">
        <v>4200000</v>
      </c>
      <c r="F26" s="28" t="s">
        <v>44</v>
      </c>
      <c r="G26" s="60" t="n">
        <v>0.1354104</v>
      </c>
      <c r="H26" s="28" t="s">
        <v>44</v>
      </c>
      <c r="I26" s="77" t="n">
        <v>94.9</v>
      </c>
    </row>
    <row r="27" customFormat="false" ht="12.75" hidden="false" customHeight="false" outlineLevel="0" collapsed="false">
      <c r="A27" s="26" t="n">
        <v>1926</v>
      </c>
      <c r="B27" s="29" t="s">
        <v>36</v>
      </c>
      <c r="C27" s="27" t="n">
        <v>7347.4128</v>
      </c>
      <c r="D27" s="27" t="n">
        <v>7347.4128</v>
      </c>
      <c r="E27" s="28" t="n">
        <v>4100000</v>
      </c>
      <c r="F27" s="28" t="s">
        <v>44</v>
      </c>
      <c r="G27" s="60" t="n">
        <v>0.179205190243902</v>
      </c>
      <c r="H27" s="28" t="s">
        <v>44</v>
      </c>
      <c r="I27" s="77" t="n">
        <v>92.2</v>
      </c>
    </row>
    <row r="28" customFormat="false" ht="12.75" hidden="false" customHeight="false" outlineLevel="0" collapsed="false">
      <c r="A28" s="26" t="n">
        <v>1927</v>
      </c>
      <c r="B28" s="29" t="s">
        <v>36</v>
      </c>
      <c r="C28" s="27" t="n">
        <v>10529.8704</v>
      </c>
      <c r="D28" s="27" t="n">
        <v>10529.8704</v>
      </c>
      <c r="E28" s="28" t="n">
        <v>4000000</v>
      </c>
      <c r="F28" s="28" t="s">
        <v>44</v>
      </c>
      <c r="G28" s="60" t="n">
        <v>0.26324676</v>
      </c>
      <c r="H28" s="28" t="s">
        <v>44</v>
      </c>
      <c r="I28" s="77" t="n">
        <v>90.2</v>
      </c>
    </row>
    <row r="29" customFormat="false" ht="12.75" hidden="false" customHeight="false" outlineLevel="0" collapsed="false">
      <c r="A29" s="26" t="n">
        <v>1928</v>
      </c>
      <c r="B29" s="29" t="s">
        <v>36</v>
      </c>
      <c r="C29" s="29" t="s">
        <v>36</v>
      </c>
      <c r="D29" s="29" t="s">
        <v>36</v>
      </c>
      <c r="E29" s="28" t="n">
        <v>4000000</v>
      </c>
      <c r="F29" s="28" t="s">
        <v>44</v>
      </c>
      <c r="G29" s="30" t="s">
        <v>36</v>
      </c>
      <c r="H29" s="28" t="s">
        <v>44</v>
      </c>
      <c r="I29" s="77" t="n">
        <v>85.8</v>
      </c>
    </row>
    <row r="30" customFormat="false" ht="12.75" hidden="false" customHeight="false" outlineLevel="0" collapsed="false">
      <c r="A30" s="26" t="n">
        <v>1929</v>
      </c>
      <c r="B30" s="29" t="s">
        <v>36</v>
      </c>
      <c r="C30" s="29" t="s">
        <v>36</v>
      </c>
      <c r="D30" s="29" t="s">
        <v>36</v>
      </c>
      <c r="E30" s="28" t="n">
        <v>3900000</v>
      </c>
      <c r="F30" s="28" t="s">
        <v>44</v>
      </c>
      <c r="G30" s="30" t="s">
        <v>36</v>
      </c>
      <c r="H30" s="28" t="s">
        <v>44</v>
      </c>
      <c r="I30" s="77" t="n">
        <v>82.3</v>
      </c>
    </row>
    <row r="31" customFormat="false" ht="12.75" hidden="false" customHeight="false" outlineLevel="0" collapsed="false">
      <c r="A31" s="26" t="n">
        <v>1930</v>
      </c>
      <c r="B31" s="27" t="n">
        <v>2234.4336</v>
      </c>
      <c r="C31" s="29" t="s">
        <v>36</v>
      </c>
      <c r="D31" s="27" t="n">
        <v>2234.4336</v>
      </c>
      <c r="E31" s="28" t="n">
        <v>3100000</v>
      </c>
      <c r="F31" s="28" t="s">
        <v>44</v>
      </c>
      <c r="G31" s="60" t="n">
        <v>0.0720785032258065</v>
      </c>
      <c r="H31" s="28" t="s">
        <v>44</v>
      </c>
      <c r="I31" s="77" t="n">
        <v>81.7</v>
      </c>
    </row>
    <row r="32" customFormat="false" ht="12.75" hidden="false" customHeight="false" outlineLevel="0" collapsed="false">
      <c r="A32" s="26" t="n">
        <v>1931</v>
      </c>
      <c r="B32" s="27" t="n">
        <v>798.336</v>
      </c>
      <c r="C32" s="27" t="n">
        <v>1839.8016</v>
      </c>
      <c r="D32" s="27" t="n">
        <v>2638.1376</v>
      </c>
      <c r="E32" s="28" t="n">
        <v>2500000</v>
      </c>
      <c r="F32" s="28" t="s">
        <v>44</v>
      </c>
      <c r="G32" s="60" t="n">
        <v>0.105525504</v>
      </c>
      <c r="H32" s="28" t="s">
        <v>44</v>
      </c>
      <c r="I32" s="77" t="n">
        <v>81.4</v>
      </c>
    </row>
    <row r="33" customFormat="false" ht="12.75" hidden="false" customHeight="false" outlineLevel="0" collapsed="false">
      <c r="A33" s="26" t="n">
        <v>1932</v>
      </c>
      <c r="B33" s="29" t="s">
        <v>36</v>
      </c>
      <c r="C33" s="27" t="n">
        <v>921.7152</v>
      </c>
      <c r="D33" s="27" t="n">
        <v>921.7152</v>
      </c>
      <c r="E33" s="28" t="n">
        <v>1800000</v>
      </c>
      <c r="F33" s="28" t="s">
        <v>44</v>
      </c>
      <c r="G33" s="60" t="n">
        <v>0.0512064</v>
      </c>
      <c r="H33" s="28" t="s">
        <v>44</v>
      </c>
      <c r="I33" s="77" t="n">
        <v>82.6</v>
      </c>
    </row>
    <row r="34" customFormat="false" ht="12.75" hidden="false" customHeight="false" outlineLevel="0" collapsed="false">
      <c r="A34" s="26" t="n">
        <v>1933</v>
      </c>
      <c r="B34" s="29" t="s">
        <v>36</v>
      </c>
      <c r="C34" s="27" t="n">
        <v>1134.9072</v>
      </c>
      <c r="D34" s="27" t="n">
        <v>1134.9072</v>
      </c>
      <c r="E34" s="28" t="n">
        <v>2100000</v>
      </c>
      <c r="F34" s="28" t="s">
        <v>44</v>
      </c>
      <c r="G34" s="60" t="n">
        <v>0.0540432</v>
      </c>
      <c r="H34" s="28" t="s">
        <v>44</v>
      </c>
      <c r="I34" s="77" t="n">
        <v>87.1</v>
      </c>
    </row>
    <row r="35" customFormat="false" ht="12.75" hidden="false" customHeight="false" outlineLevel="0" collapsed="false">
      <c r="A35" s="26" t="n">
        <v>1934</v>
      </c>
      <c r="B35" s="29" t="s">
        <v>36</v>
      </c>
      <c r="C35" s="29" t="s">
        <v>36</v>
      </c>
      <c r="D35" s="29" t="s">
        <v>36</v>
      </c>
      <c r="E35" s="28" t="n">
        <v>2200000</v>
      </c>
      <c r="F35" s="28" t="s">
        <v>44</v>
      </c>
      <c r="G35" s="30" t="s">
        <v>36</v>
      </c>
      <c r="H35" s="28" t="s">
        <v>44</v>
      </c>
      <c r="I35" s="77" t="n">
        <v>96.1</v>
      </c>
    </row>
    <row r="36" customFormat="false" ht="12.75" hidden="false" customHeight="false" outlineLevel="0" collapsed="false">
      <c r="A36" s="26" t="n">
        <v>1935</v>
      </c>
      <c r="B36" s="29" t="s">
        <v>36</v>
      </c>
      <c r="C36" s="29" t="s">
        <v>36</v>
      </c>
      <c r="D36" s="29" t="s">
        <v>36</v>
      </c>
      <c r="E36" s="28" t="n">
        <v>2700000</v>
      </c>
      <c r="F36" s="28" t="s">
        <v>44</v>
      </c>
      <c r="G36" s="30" t="s">
        <v>36</v>
      </c>
      <c r="H36" s="28" t="s">
        <v>44</v>
      </c>
      <c r="I36" s="77" t="n">
        <v>95.3</v>
      </c>
    </row>
    <row r="37" customFormat="false" ht="12.75" hidden="false" customHeight="false" outlineLevel="0" collapsed="false">
      <c r="A37" s="26" t="n">
        <v>1936</v>
      </c>
      <c r="B37" s="27" t="s">
        <v>35</v>
      </c>
      <c r="C37" s="27" t="n">
        <v>9944.7264</v>
      </c>
      <c r="D37" s="27" t="n">
        <v>9944.7264</v>
      </c>
      <c r="E37" s="28" t="n">
        <v>3400000</v>
      </c>
      <c r="F37" s="28" t="s">
        <v>44</v>
      </c>
      <c r="G37" s="60" t="n">
        <v>0.292491952941176</v>
      </c>
      <c r="H37" s="28" t="s">
        <v>44</v>
      </c>
      <c r="I37" s="77" t="n">
        <v>93.2</v>
      </c>
    </row>
    <row r="38" customFormat="false" ht="12.75" hidden="false" customHeight="false" outlineLevel="0" collapsed="false">
      <c r="A38" s="26" t="n">
        <v>1937</v>
      </c>
      <c r="B38" s="29" t="s">
        <v>36</v>
      </c>
      <c r="C38" s="27" t="n">
        <v>12061.224</v>
      </c>
      <c r="D38" s="27" t="n">
        <v>12061.224</v>
      </c>
      <c r="E38" s="28" t="n">
        <v>3700000</v>
      </c>
      <c r="F38" s="28" t="s">
        <v>44</v>
      </c>
      <c r="G38" s="60" t="n">
        <v>0.325979027027027</v>
      </c>
      <c r="H38" s="28" t="s">
        <v>44</v>
      </c>
      <c r="I38" s="77" t="n">
        <v>91.3</v>
      </c>
    </row>
    <row r="39" customFormat="false" ht="12.75" hidden="false" customHeight="false" outlineLevel="0" collapsed="false">
      <c r="A39" s="26" t="n">
        <v>1938</v>
      </c>
      <c r="B39" s="29" t="s">
        <v>36</v>
      </c>
      <c r="C39" s="29" t="s">
        <v>36</v>
      </c>
      <c r="D39" s="29" t="s">
        <v>36</v>
      </c>
      <c r="E39" s="28" t="n">
        <v>3000000</v>
      </c>
      <c r="F39" s="28" t="s">
        <v>44</v>
      </c>
      <c r="G39" s="30" t="s">
        <v>36</v>
      </c>
      <c r="H39" s="28" t="s">
        <v>44</v>
      </c>
      <c r="I39" s="77" t="n">
        <v>92</v>
      </c>
    </row>
    <row r="40" customFormat="false" ht="12.75" hidden="false" customHeight="false" outlineLevel="0" collapsed="false">
      <c r="A40" s="26" t="n">
        <v>1939</v>
      </c>
      <c r="B40" s="29" t="s">
        <v>36</v>
      </c>
      <c r="C40" s="29" t="s">
        <v>36</v>
      </c>
      <c r="D40" s="29" t="s">
        <v>36</v>
      </c>
      <c r="E40" s="28" t="n">
        <v>3900000</v>
      </c>
      <c r="F40" s="28" t="s">
        <v>44</v>
      </c>
      <c r="G40" s="30" t="s">
        <v>36</v>
      </c>
      <c r="H40" s="28" t="s">
        <v>44</v>
      </c>
      <c r="I40" s="77" t="n">
        <v>91.4</v>
      </c>
    </row>
    <row r="41" customFormat="false" ht="12.75" hidden="false" customHeight="false" outlineLevel="0" collapsed="false">
      <c r="A41" s="26" t="n">
        <v>1940</v>
      </c>
      <c r="B41" s="29" t="s">
        <v>36</v>
      </c>
      <c r="C41" s="27" t="n">
        <v>17052.6384</v>
      </c>
      <c r="D41" s="27" t="n">
        <v>17052.6384</v>
      </c>
      <c r="E41" s="28" t="n">
        <v>4400000</v>
      </c>
      <c r="F41" s="28" t="s">
        <v>44</v>
      </c>
      <c r="G41" s="60" t="n">
        <v>0.387559963636364</v>
      </c>
      <c r="H41" s="28" t="s">
        <v>44</v>
      </c>
      <c r="I41" s="77" t="n">
        <v>89.1</v>
      </c>
    </row>
    <row r="42" customFormat="false" ht="12.75" hidden="false" customHeight="false" outlineLevel="0" collapsed="false">
      <c r="A42" s="26" t="n">
        <v>1941</v>
      </c>
      <c r="B42" s="27" t="n">
        <v>108.864</v>
      </c>
      <c r="C42" s="29" t="s">
        <v>36</v>
      </c>
      <c r="D42" s="27" t="n">
        <v>108.864</v>
      </c>
      <c r="E42" s="28" t="n">
        <v>5500000</v>
      </c>
      <c r="F42" s="28" t="s">
        <v>44</v>
      </c>
      <c r="G42" s="60" t="n">
        <v>0.00197934545454545</v>
      </c>
      <c r="H42" s="28" t="s">
        <v>44</v>
      </c>
      <c r="I42" s="77" t="n">
        <v>86.2</v>
      </c>
    </row>
    <row r="43" customFormat="false" ht="12.75" hidden="false" customHeight="false" outlineLevel="0" collapsed="false">
      <c r="A43" s="26" t="n">
        <v>1942</v>
      </c>
      <c r="B43" s="27" t="s">
        <v>35</v>
      </c>
      <c r="C43" s="29" t="s">
        <v>36</v>
      </c>
      <c r="D43" s="29" t="s">
        <v>36</v>
      </c>
      <c r="E43" s="28" t="n">
        <v>5500000</v>
      </c>
      <c r="F43" s="28" t="s">
        <v>44</v>
      </c>
      <c r="G43" s="30" t="s">
        <v>36</v>
      </c>
      <c r="H43" s="28" t="s">
        <v>44</v>
      </c>
      <c r="I43" s="77" t="n">
        <v>80.2</v>
      </c>
    </row>
    <row r="44" customFormat="false" ht="12.75" hidden="false" customHeight="false" outlineLevel="0" collapsed="false">
      <c r="A44" s="26" t="n">
        <v>1943</v>
      </c>
      <c r="B44" s="27" t="s">
        <v>35</v>
      </c>
      <c r="C44" s="29" t="s">
        <v>36</v>
      </c>
      <c r="D44" s="29" t="s">
        <v>36</v>
      </c>
      <c r="E44" s="28" t="n">
        <v>5900000</v>
      </c>
      <c r="F44" s="28" t="s">
        <v>44</v>
      </c>
      <c r="G44" s="30" t="s">
        <v>36</v>
      </c>
      <c r="H44" s="28" t="s">
        <v>44</v>
      </c>
      <c r="I44" s="77" t="n">
        <v>77.3</v>
      </c>
    </row>
    <row r="45" customFormat="false" ht="12.75" hidden="false" customHeight="false" outlineLevel="0" collapsed="false">
      <c r="A45" s="26" t="n">
        <v>1944</v>
      </c>
      <c r="B45" s="27" t="s">
        <v>35</v>
      </c>
      <c r="C45" s="29" t="s">
        <v>36</v>
      </c>
      <c r="D45" s="29" t="s">
        <v>36</v>
      </c>
      <c r="E45" s="28" t="n">
        <v>5900000</v>
      </c>
      <c r="F45" s="28" t="s">
        <v>44</v>
      </c>
      <c r="G45" s="30" t="s">
        <v>36</v>
      </c>
      <c r="H45" s="28" t="s">
        <v>44</v>
      </c>
      <c r="I45" s="77" t="n">
        <v>76.8</v>
      </c>
    </row>
    <row r="46" customFormat="false" ht="12.75" hidden="false" customHeight="false" outlineLevel="0" collapsed="false">
      <c r="A46" s="26" t="n">
        <v>1945</v>
      </c>
      <c r="B46" s="27" t="s">
        <v>35</v>
      </c>
      <c r="C46" s="29" t="s">
        <v>36</v>
      </c>
      <c r="D46" s="29" t="s">
        <v>36</v>
      </c>
      <c r="E46" s="28" t="n">
        <v>5400000</v>
      </c>
      <c r="F46" s="28" t="s">
        <v>44</v>
      </c>
      <c r="G46" s="30" t="s">
        <v>36</v>
      </c>
      <c r="H46" s="28" t="s">
        <v>44</v>
      </c>
      <c r="I46" s="77" t="n">
        <v>77.7</v>
      </c>
    </row>
    <row r="47" customFormat="false" ht="12.75" hidden="false" customHeight="false" outlineLevel="0" collapsed="false">
      <c r="A47" s="26" t="n">
        <v>1946</v>
      </c>
      <c r="B47" s="27" t="s">
        <v>35</v>
      </c>
      <c r="C47" s="29" t="s">
        <v>36</v>
      </c>
      <c r="D47" s="29" t="s">
        <v>36</v>
      </c>
      <c r="E47" s="28" t="n">
        <v>5400000</v>
      </c>
      <c r="F47" s="28" t="s">
        <v>44</v>
      </c>
      <c r="G47" s="30" t="s">
        <v>36</v>
      </c>
      <c r="H47" s="28" t="s">
        <v>44</v>
      </c>
      <c r="I47" s="77" t="n">
        <v>78.2</v>
      </c>
    </row>
    <row r="48" customFormat="false" ht="12.75" hidden="false" customHeight="false" outlineLevel="0" collapsed="false">
      <c r="A48" s="26" t="n">
        <v>1947</v>
      </c>
      <c r="B48" s="27" t="s">
        <v>35</v>
      </c>
      <c r="C48" s="29" t="s">
        <v>36</v>
      </c>
      <c r="D48" s="29" t="s">
        <v>36</v>
      </c>
      <c r="E48" s="28" t="n">
        <v>6200000</v>
      </c>
      <c r="F48" s="28" t="s">
        <v>44</v>
      </c>
      <c r="G48" s="30" t="s">
        <v>36</v>
      </c>
      <c r="H48" s="28" t="s">
        <v>44</v>
      </c>
      <c r="I48" s="77" t="n">
        <v>75.8</v>
      </c>
    </row>
    <row r="49" customFormat="false" ht="12.75" hidden="false" customHeight="false" outlineLevel="0" collapsed="false">
      <c r="A49" s="26" t="n">
        <v>1948</v>
      </c>
      <c r="B49" s="27" t="s">
        <v>35</v>
      </c>
      <c r="C49" s="29" t="s">
        <v>36</v>
      </c>
      <c r="D49" s="29" t="s">
        <v>36</v>
      </c>
      <c r="E49" s="28" t="n">
        <v>6600000</v>
      </c>
      <c r="F49" s="28" t="s">
        <v>44</v>
      </c>
      <c r="G49" s="30" t="s">
        <v>36</v>
      </c>
      <c r="H49" s="28" t="s">
        <v>44</v>
      </c>
      <c r="I49" s="77" t="n">
        <v>77.1</v>
      </c>
    </row>
    <row r="50" customFormat="false" ht="12.75" hidden="false" customHeight="false" outlineLevel="0" collapsed="false">
      <c r="A50" s="26" t="n">
        <v>1949</v>
      </c>
      <c r="B50" s="27" t="s">
        <v>35</v>
      </c>
      <c r="C50" s="29" t="s">
        <v>36</v>
      </c>
      <c r="D50" s="29" t="s">
        <v>36</v>
      </c>
      <c r="E50" s="28" t="n">
        <v>5700000</v>
      </c>
      <c r="F50" s="28" t="s">
        <v>44</v>
      </c>
      <c r="G50" s="30" t="s">
        <v>36</v>
      </c>
      <c r="H50" s="28" t="s">
        <v>44</v>
      </c>
      <c r="I50" s="77" t="n">
        <v>82.8</v>
      </c>
    </row>
    <row r="51" customFormat="false" ht="12.75" hidden="false" customHeight="false" outlineLevel="0" collapsed="false">
      <c r="A51" s="26" t="n">
        <v>1950</v>
      </c>
      <c r="B51" s="27" t="s">
        <v>35</v>
      </c>
      <c r="C51" s="29" t="s">
        <v>36</v>
      </c>
      <c r="D51" s="29" t="s">
        <v>36</v>
      </c>
      <c r="E51" s="28" t="n">
        <v>6800000</v>
      </c>
      <c r="F51" s="28" t="s">
        <v>44</v>
      </c>
      <c r="G51" s="30" t="s">
        <v>36</v>
      </c>
      <c r="H51" s="28" t="s">
        <v>44</v>
      </c>
      <c r="I51" s="77" t="n">
        <v>82.9</v>
      </c>
    </row>
    <row r="52" customFormat="false" ht="12.75" hidden="false" customHeight="false" outlineLevel="0" collapsed="false">
      <c r="A52" s="26" t="n">
        <v>1951</v>
      </c>
      <c r="B52" s="27" t="s">
        <v>35</v>
      </c>
      <c r="C52" s="29" t="s">
        <v>36</v>
      </c>
      <c r="D52" s="29" t="s">
        <v>36</v>
      </c>
      <c r="E52" s="28" t="n">
        <v>7500000</v>
      </c>
      <c r="F52" s="28" t="s">
        <v>44</v>
      </c>
      <c r="G52" s="30" t="s">
        <v>36</v>
      </c>
      <c r="H52" s="28" t="s">
        <v>44</v>
      </c>
      <c r="I52" s="77" t="n">
        <v>81.4</v>
      </c>
    </row>
    <row r="53" customFormat="false" ht="12.75" hidden="false" customHeight="false" outlineLevel="0" collapsed="false">
      <c r="A53" s="26" t="n">
        <v>1952</v>
      </c>
      <c r="B53" s="27" t="s">
        <v>35</v>
      </c>
      <c r="C53" s="29" t="s">
        <v>36</v>
      </c>
      <c r="D53" s="29" t="s">
        <v>36</v>
      </c>
      <c r="E53" s="28" t="n">
        <v>7300000</v>
      </c>
      <c r="F53" s="28" t="s">
        <v>44</v>
      </c>
      <c r="G53" s="30" t="s">
        <v>36</v>
      </c>
      <c r="H53" s="28" t="s">
        <v>44</v>
      </c>
      <c r="I53" s="77" t="n">
        <v>79.8</v>
      </c>
    </row>
    <row r="54" customFormat="false" ht="12.75" hidden="false" customHeight="false" outlineLevel="0" collapsed="false">
      <c r="A54" s="26" t="n">
        <v>1953</v>
      </c>
      <c r="B54" s="27" t="s">
        <v>35</v>
      </c>
      <c r="C54" s="29" t="s">
        <v>36</v>
      </c>
      <c r="D54" s="29" t="s">
        <v>36</v>
      </c>
      <c r="E54" s="28" t="n">
        <v>8800000</v>
      </c>
      <c r="F54" s="28" t="s">
        <v>44</v>
      </c>
      <c r="G54" s="30" t="s">
        <v>36</v>
      </c>
      <c r="H54" s="28" t="s">
        <v>44</v>
      </c>
      <c r="I54" s="77" t="n">
        <v>77.9</v>
      </c>
    </row>
    <row r="55" customFormat="false" ht="12.75" hidden="false" customHeight="false" outlineLevel="0" collapsed="false">
      <c r="A55" s="26" t="n">
        <v>1954</v>
      </c>
      <c r="B55" s="27" t="s">
        <v>35</v>
      </c>
      <c r="C55" s="29" t="s">
        <v>36</v>
      </c>
      <c r="D55" s="29" t="s">
        <v>36</v>
      </c>
      <c r="E55" s="28" t="n">
        <v>7800000</v>
      </c>
      <c r="F55" s="28" t="s">
        <v>44</v>
      </c>
      <c r="G55" s="30" t="s">
        <v>36</v>
      </c>
      <c r="H55" s="28" t="s">
        <v>44</v>
      </c>
      <c r="I55" s="77" t="n">
        <v>78.8</v>
      </c>
    </row>
    <row r="56" customFormat="false" ht="12.75" hidden="false" customHeight="false" outlineLevel="0" collapsed="false">
      <c r="A56" s="26" t="n">
        <v>1955</v>
      </c>
      <c r="B56" s="27" t="s">
        <v>35</v>
      </c>
      <c r="C56" s="29" t="s">
        <v>36</v>
      </c>
      <c r="D56" s="29" t="s">
        <v>36</v>
      </c>
      <c r="E56" s="28" t="n">
        <v>9500000</v>
      </c>
      <c r="F56" s="28" t="s">
        <v>44</v>
      </c>
      <c r="G56" s="30" t="s">
        <v>36</v>
      </c>
      <c r="H56" s="28" t="s">
        <v>44</v>
      </c>
      <c r="I56" s="77" t="n">
        <v>81.5</v>
      </c>
    </row>
    <row r="57" customFormat="false" ht="12.75" hidden="false" customHeight="false" outlineLevel="0" collapsed="false">
      <c r="A57" s="26" t="n">
        <v>1956</v>
      </c>
      <c r="B57" s="27" t="s">
        <v>35</v>
      </c>
      <c r="C57" s="29" t="s">
        <v>36</v>
      </c>
      <c r="D57" s="29" t="s">
        <v>36</v>
      </c>
      <c r="E57" s="28" t="n">
        <v>9600000</v>
      </c>
      <c r="F57" s="28" t="s">
        <v>44</v>
      </c>
      <c r="G57" s="30" t="s">
        <v>36</v>
      </c>
      <c r="H57" s="28" t="s">
        <v>44</v>
      </c>
      <c r="I57" s="77" t="n">
        <v>84.7</v>
      </c>
    </row>
    <row r="58" customFormat="false" ht="12.75" hidden="false" customHeight="false" outlineLevel="0" collapsed="false">
      <c r="A58" s="26" t="n">
        <v>1957</v>
      </c>
      <c r="B58" s="27" t="s">
        <v>35</v>
      </c>
      <c r="C58" s="29" t="s">
        <v>36</v>
      </c>
      <c r="D58" s="29" t="s">
        <v>36</v>
      </c>
      <c r="E58" s="28" t="n">
        <v>9300000</v>
      </c>
      <c r="F58" s="28" t="s">
        <v>44</v>
      </c>
      <c r="G58" s="30" t="s">
        <v>36</v>
      </c>
      <c r="H58" s="28" t="s">
        <v>44</v>
      </c>
      <c r="I58" s="77" t="n">
        <v>83.9</v>
      </c>
    </row>
    <row r="59" customFormat="false" ht="12.75" hidden="false" customHeight="false" outlineLevel="0" collapsed="false">
      <c r="A59" s="26" t="n">
        <v>1958</v>
      </c>
      <c r="B59" s="27" t="s">
        <v>35</v>
      </c>
      <c r="C59" s="29" t="s">
        <v>36</v>
      </c>
      <c r="D59" s="29" t="s">
        <v>36</v>
      </c>
      <c r="E59" s="28" t="n">
        <v>8400000</v>
      </c>
      <c r="F59" s="28" t="s">
        <v>44</v>
      </c>
      <c r="G59" s="30" t="s">
        <v>36</v>
      </c>
      <c r="H59" s="28" t="s">
        <v>44</v>
      </c>
      <c r="I59" s="77" t="n">
        <v>81.9</v>
      </c>
    </row>
    <row r="60" customFormat="false" ht="12.75" hidden="false" customHeight="false" outlineLevel="0" collapsed="false">
      <c r="A60" s="26" t="n">
        <v>1959</v>
      </c>
      <c r="B60" s="27" t="s">
        <v>35</v>
      </c>
      <c r="C60" s="29" t="s">
        <v>36</v>
      </c>
      <c r="D60" s="29" t="s">
        <v>36</v>
      </c>
      <c r="E60" s="28" t="n">
        <v>11300000</v>
      </c>
      <c r="F60" s="28" t="s">
        <v>44</v>
      </c>
      <c r="G60" s="30" t="s">
        <v>36</v>
      </c>
      <c r="H60" s="28" t="s">
        <v>44</v>
      </c>
      <c r="I60" s="77" t="n">
        <v>80.8</v>
      </c>
    </row>
    <row r="61" customFormat="false" ht="12.75" hidden="false" customHeight="false" outlineLevel="0" collapsed="false">
      <c r="A61" s="26" t="n">
        <v>1960</v>
      </c>
      <c r="B61" s="27" t="s">
        <v>35</v>
      </c>
      <c r="C61" s="29" t="s">
        <v>36</v>
      </c>
      <c r="D61" s="29" t="s">
        <v>36</v>
      </c>
      <c r="E61" s="28" t="n">
        <v>11700000</v>
      </c>
      <c r="F61" s="28" t="s">
        <v>44</v>
      </c>
      <c r="G61" s="30" t="s">
        <v>36</v>
      </c>
      <c r="H61" s="28" t="s">
        <v>44</v>
      </c>
      <c r="I61" s="77" t="n">
        <v>80.9</v>
      </c>
    </row>
    <row r="62" customFormat="false" ht="12.75" hidden="false" customHeight="false" outlineLevel="0" collapsed="false">
      <c r="A62" s="26" t="n">
        <v>1961</v>
      </c>
      <c r="B62" s="27" t="n">
        <v>42638.4</v>
      </c>
      <c r="C62" s="27" t="n">
        <v>107049.6</v>
      </c>
      <c r="D62" s="27" t="n">
        <v>149688</v>
      </c>
      <c r="E62" s="28" t="n">
        <v>12000000</v>
      </c>
      <c r="F62" s="28" t="s">
        <v>44</v>
      </c>
      <c r="G62" s="60" t="n">
        <v>1.2474</v>
      </c>
      <c r="H62" s="28" t="s">
        <v>44</v>
      </c>
      <c r="I62" s="77" t="n">
        <v>80.2</v>
      </c>
    </row>
    <row r="63" customFormat="false" ht="12.75" hidden="false" customHeight="false" outlineLevel="0" collapsed="false">
      <c r="A63" s="26" t="n">
        <v>1962</v>
      </c>
      <c r="B63" s="27" t="n">
        <v>61689.6</v>
      </c>
      <c r="C63" s="27" t="n">
        <v>94348.8</v>
      </c>
      <c r="D63" s="27" t="n">
        <v>156038.4</v>
      </c>
      <c r="E63" s="28" t="n">
        <v>12500000</v>
      </c>
      <c r="F63" s="28" t="s">
        <v>44</v>
      </c>
      <c r="G63" s="60" t="n">
        <v>1.2483072</v>
      </c>
      <c r="H63" s="28" t="s">
        <v>44</v>
      </c>
      <c r="I63" s="77" t="n">
        <v>80.5</v>
      </c>
    </row>
    <row r="64" customFormat="false" ht="12.75" hidden="false" customHeight="false" outlineLevel="0" collapsed="false">
      <c r="A64" s="26" t="n">
        <v>1963</v>
      </c>
      <c r="B64" s="27" t="n">
        <v>54432</v>
      </c>
      <c r="C64" s="27" t="n">
        <v>103420.8</v>
      </c>
      <c r="D64" s="27" t="n">
        <v>157852.8</v>
      </c>
      <c r="E64" s="28" t="n">
        <v>13200000</v>
      </c>
      <c r="F64" s="28" t="n">
        <v>68000000</v>
      </c>
      <c r="G64" s="60" t="n">
        <v>1.19585454545455</v>
      </c>
      <c r="H64" s="31" t="n">
        <v>0.232136470588235</v>
      </c>
      <c r="I64" s="77" t="n">
        <v>80.5</v>
      </c>
    </row>
    <row r="65" customFormat="false" ht="12.75" hidden="false" customHeight="false" outlineLevel="0" collapsed="false">
      <c r="A65" s="26" t="n">
        <v>1964</v>
      </c>
      <c r="B65" s="29" t="s">
        <v>36</v>
      </c>
      <c r="C65" s="27" t="n">
        <v>123379.2</v>
      </c>
      <c r="D65" s="27" t="n">
        <v>123379.2</v>
      </c>
      <c r="E65" s="28" t="n">
        <v>14600000</v>
      </c>
      <c r="F65" s="28" t="n">
        <v>82000000</v>
      </c>
      <c r="G65" s="60" t="n">
        <v>0.84506301369863</v>
      </c>
      <c r="H65" s="31" t="n">
        <v>0.15046243902439</v>
      </c>
      <c r="I65" s="77" t="n">
        <v>80.5</v>
      </c>
    </row>
    <row r="66" customFormat="false" ht="12.75" hidden="false" customHeight="false" outlineLevel="0" collapsed="false">
      <c r="A66" s="26" t="n">
        <v>1965</v>
      </c>
      <c r="B66" s="29" t="s">
        <v>36</v>
      </c>
      <c r="C66" s="27" t="n">
        <v>144244.8</v>
      </c>
      <c r="D66" s="27" t="n">
        <v>144244.8</v>
      </c>
      <c r="E66" s="28" t="n">
        <v>15200000</v>
      </c>
      <c r="F66" s="28" t="n">
        <v>75000000</v>
      </c>
      <c r="G66" s="60" t="n">
        <v>0.948978947368421</v>
      </c>
      <c r="H66" s="31" t="n">
        <v>0.1923264</v>
      </c>
      <c r="I66" s="77" t="n">
        <v>78.8</v>
      </c>
    </row>
    <row r="67" customFormat="false" ht="12.75" hidden="false" customHeight="false" outlineLevel="0" collapsed="false">
      <c r="A67" s="26" t="n">
        <v>1966</v>
      </c>
      <c r="B67" s="29" t="s">
        <v>36</v>
      </c>
      <c r="C67" s="27" t="n">
        <v>204120</v>
      </c>
      <c r="D67" s="27" t="n">
        <v>204120</v>
      </c>
      <c r="E67" s="28" t="n">
        <v>16400000</v>
      </c>
      <c r="F67" s="28" t="n">
        <v>78000000</v>
      </c>
      <c r="G67" s="60" t="n">
        <v>1.24463414634146</v>
      </c>
      <c r="H67" s="31" t="n">
        <v>0.261692307692308</v>
      </c>
      <c r="I67" s="77" t="n">
        <v>73.5</v>
      </c>
    </row>
    <row r="68" customFormat="false" ht="12.75" hidden="false" customHeight="false" outlineLevel="0" collapsed="false">
      <c r="A68" s="26" t="n">
        <v>1967</v>
      </c>
      <c r="B68" s="29" t="s">
        <v>36</v>
      </c>
      <c r="C68" s="27" t="n">
        <v>129729.6</v>
      </c>
      <c r="D68" s="27" t="n">
        <v>129729.6</v>
      </c>
      <c r="E68" s="28" t="n">
        <v>16300000</v>
      </c>
      <c r="F68" s="28" t="n">
        <v>82000000</v>
      </c>
      <c r="G68" s="60" t="n">
        <v>0.795887116564417</v>
      </c>
      <c r="H68" s="31" t="n">
        <v>0.158206829268293</v>
      </c>
      <c r="I68" s="77" t="n">
        <v>72.1</v>
      </c>
    </row>
    <row r="69" customFormat="false" ht="12.75" hidden="false" customHeight="false" outlineLevel="0" collapsed="false">
      <c r="A69" s="26" t="n">
        <v>1968</v>
      </c>
      <c r="B69" s="29" t="s">
        <v>36</v>
      </c>
      <c r="C69" s="27" t="n">
        <v>162388.8</v>
      </c>
      <c r="D69" s="27" t="n">
        <v>162388.8</v>
      </c>
      <c r="E69" s="28" t="n">
        <v>16900000</v>
      </c>
      <c r="F69" s="28" t="n">
        <v>85000000</v>
      </c>
      <c r="G69" s="60" t="n">
        <v>0.960880473372781</v>
      </c>
      <c r="H69" s="31" t="n">
        <v>0.191045647058824</v>
      </c>
      <c r="I69" s="77" t="n">
        <v>69.3</v>
      </c>
    </row>
    <row r="70" customFormat="false" ht="12.75" hidden="false" customHeight="false" outlineLevel="0" collapsed="false">
      <c r="A70" s="26" t="n">
        <v>1969</v>
      </c>
      <c r="B70" s="29" t="s">
        <v>36</v>
      </c>
      <c r="C70" s="27" t="n">
        <v>231336</v>
      </c>
      <c r="D70" s="27" t="n">
        <v>231336</v>
      </c>
      <c r="E70" s="28" t="n">
        <v>18300000</v>
      </c>
      <c r="F70" s="28" t="n">
        <v>90000000</v>
      </c>
      <c r="G70" s="60" t="n">
        <v>1.26413114754098</v>
      </c>
      <c r="H70" s="31" t="n">
        <v>0.25704</v>
      </c>
      <c r="I70" s="77" t="n">
        <v>68.3</v>
      </c>
    </row>
    <row r="71" customFormat="false" ht="12.75" hidden="false" customHeight="false" outlineLevel="0" collapsed="false">
      <c r="A71" s="26" t="n">
        <v>1970</v>
      </c>
      <c r="B71" s="29" t="s">
        <v>36</v>
      </c>
      <c r="C71" s="27" t="n">
        <v>188697.6</v>
      </c>
      <c r="D71" s="27" t="n">
        <v>188697.6</v>
      </c>
      <c r="E71" s="28" t="n">
        <v>17900000</v>
      </c>
      <c r="F71" s="28" t="n">
        <v>97000000</v>
      </c>
      <c r="G71" s="60" t="n">
        <v>1.05417653631285</v>
      </c>
      <c r="H71" s="31" t="n">
        <v>0.194533608247423</v>
      </c>
      <c r="I71" s="77" t="n">
        <v>68.4</v>
      </c>
    </row>
    <row r="72" customFormat="false" ht="12.75" hidden="false" customHeight="false" outlineLevel="0" collapsed="false">
      <c r="A72" s="26" t="n">
        <v>1971</v>
      </c>
      <c r="B72" s="29" t="s">
        <v>36</v>
      </c>
      <c r="C72" s="27" t="n">
        <v>180532.8</v>
      </c>
      <c r="D72" s="27" t="n">
        <v>180532.8</v>
      </c>
      <c r="E72" s="28" t="n">
        <v>17800000</v>
      </c>
      <c r="F72" s="28" t="n">
        <v>100000000</v>
      </c>
      <c r="G72" s="60" t="n">
        <v>1.01422921348315</v>
      </c>
      <c r="H72" s="31" t="n">
        <v>0.1805328</v>
      </c>
      <c r="I72" s="77" t="n">
        <v>70.5</v>
      </c>
    </row>
    <row r="73" customFormat="false" ht="12.75" hidden="false" customHeight="false" outlineLevel="0" collapsed="false">
      <c r="A73" s="26" t="n">
        <v>1972</v>
      </c>
      <c r="B73" s="29" t="s">
        <v>36</v>
      </c>
      <c r="C73" s="27" t="n">
        <v>219542.4</v>
      </c>
      <c r="D73" s="27" t="n">
        <v>219542.4</v>
      </c>
      <c r="E73" s="28" t="n">
        <v>18400000</v>
      </c>
      <c r="F73" s="28" t="n">
        <v>102000000</v>
      </c>
      <c r="G73" s="60" t="n">
        <v>1.1931652173913</v>
      </c>
      <c r="H73" s="31" t="n">
        <v>0.215237647058824</v>
      </c>
      <c r="I73" s="77" t="n">
        <v>72.3</v>
      </c>
    </row>
    <row r="74" customFormat="false" ht="12.75" hidden="false" customHeight="false" outlineLevel="0" collapsed="false">
      <c r="A74" s="26" t="n">
        <v>1973</v>
      </c>
      <c r="B74" s="29" t="s">
        <v>36</v>
      </c>
      <c r="C74" s="27" t="n">
        <v>190512</v>
      </c>
      <c r="D74" s="27" t="n">
        <v>190512</v>
      </c>
      <c r="E74" s="28" t="n">
        <v>19200000</v>
      </c>
      <c r="F74" s="28" t="n">
        <v>107000000</v>
      </c>
      <c r="G74" s="60" t="n">
        <v>0.99225</v>
      </c>
      <c r="H74" s="31" t="n">
        <v>0.178048598130841</v>
      </c>
      <c r="I74" s="77" t="n">
        <v>70.4</v>
      </c>
    </row>
    <row r="75" customFormat="false" ht="12.75" hidden="false" customHeight="false" outlineLevel="0" collapsed="false">
      <c r="A75" s="26" t="n">
        <v>1974</v>
      </c>
      <c r="B75" s="29" t="s">
        <v>36</v>
      </c>
      <c r="C75" s="27" t="n">
        <v>205027.2</v>
      </c>
      <c r="D75" s="27" t="n">
        <v>205027.2</v>
      </c>
      <c r="E75" s="28" t="n">
        <v>19600000</v>
      </c>
      <c r="F75" s="28" t="n">
        <v>110000000</v>
      </c>
      <c r="G75" s="60" t="n">
        <v>1.04605714285714</v>
      </c>
      <c r="H75" s="31" t="n">
        <v>0.186388363636364</v>
      </c>
      <c r="I75" s="77" t="n">
        <v>80.2</v>
      </c>
    </row>
    <row r="76" customFormat="false" ht="12.75" hidden="false" customHeight="false" outlineLevel="0" collapsed="false">
      <c r="A76" s="26" t="n">
        <v>1975</v>
      </c>
      <c r="B76" s="29" t="s">
        <v>36</v>
      </c>
      <c r="C76" s="27" t="n">
        <v>200491.2</v>
      </c>
      <c r="D76" s="27" t="n">
        <v>200491.2</v>
      </c>
      <c r="E76" s="28" t="n">
        <v>17400000</v>
      </c>
      <c r="F76" s="28" t="n">
        <v>105000000</v>
      </c>
      <c r="G76" s="60" t="n">
        <v>1.15224827586207</v>
      </c>
      <c r="H76" s="31" t="n">
        <v>0.190944</v>
      </c>
      <c r="I76" s="77" t="n">
        <v>91.7</v>
      </c>
    </row>
    <row r="77" customFormat="false" ht="12.75" hidden="false" customHeight="false" outlineLevel="0" collapsed="false">
      <c r="A77" s="26" t="n">
        <v>1976</v>
      </c>
      <c r="B77" s="29" t="s">
        <v>36</v>
      </c>
      <c r="C77" s="27" t="n">
        <v>203212.8</v>
      </c>
      <c r="D77" s="27" t="n">
        <v>203212.8</v>
      </c>
      <c r="E77" s="28" t="n">
        <v>18400000</v>
      </c>
      <c r="F77" s="28" t="n">
        <v>108000000</v>
      </c>
      <c r="G77" s="60" t="n">
        <v>1.10441739130435</v>
      </c>
      <c r="H77" s="31" t="n">
        <v>0.18816</v>
      </c>
      <c r="I77" s="77" t="n">
        <v>95.3</v>
      </c>
    </row>
    <row r="78" customFormat="false" ht="12.75" hidden="false" customHeight="false" outlineLevel="0" collapsed="false">
      <c r="A78" s="26" t="n">
        <v>1977</v>
      </c>
      <c r="B78" s="29" t="s">
        <v>36</v>
      </c>
      <c r="C78" s="27" t="n">
        <v>202305.6</v>
      </c>
      <c r="D78" s="27" t="n">
        <v>202305.6</v>
      </c>
      <c r="E78" s="28" t="n">
        <v>18100000</v>
      </c>
      <c r="F78" s="28" t="n">
        <v>117000000</v>
      </c>
      <c r="G78" s="60" t="n">
        <v>1.11771049723757</v>
      </c>
      <c r="H78" s="31" t="n">
        <v>0.172910769230769</v>
      </c>
      <c r="I78" s="77" t="n">
        <v>99.3</v>
      </c>
    </row>
    <row r="79" customFormat="false" ht="12.75" hidden="false" customHeight="false" outlineLevel="0" collapsed="false">
      <c r="A79" s="26" t="n">
        <v>1978</v>
      </c>
      <c r="B79" s="29" t="s">
        <v>36</v>
      </c>
      <c r="C79" s="27" t="n">
        <v>185068.8</v>
      </c>
      <c r="D79" s="27" t="n">
        <v>185068.8</v>
      </c>
      <c r="E79" s="28" t="n">
        <v>18500000</v>
      </c>
      <c r="F79" s="28" t="n">
        <v>120000000</v>
      </c>
      <c r="G79" s="60" t="n">
        <v>1.00037189189189</v>
      </c>
      <c r="H79" s="31" t="n">
        <v>0.154224</v>
      </c>
      <c r="I79" s="77" t="n">
        <v>101</v>
      </c>
    </row>
    <row r="80" customFormat="false" ht="12.75" hidden="false" customHeight="false" outlineLevel="0" collapsed="false">
      <c r="A80" s="26" t="n">
        <v>1979</v>
      </c>
      <c r="B80" s="29" t="s">
        <v>36</v>
      </c>
      <c r="C80" s="27" t="n">
        <v>195955.2</v>
      </c>
      <c r="D80" s="27" t="n">
        <v>195955.2</v>
      </c>
      <c r="E80" s="28" t="n">
        <v>19000000</v>
      </c>
      <c r="F80" s="28" t="n">
        <v>118000000</v>
      </c>
      <c r="G80" s="60" t="n">
        <v>1.03134315789474</v>
      </c>
      <c r="H80" s="31" t="n">
        <v>0.166063728813559</v>
      </c>
      <c r="I80" s="77" t="n">
        <v>102</v>
      </c>
    </row>
    <row r="81" customFormat="false" ht="12.75" hidden="false" customHeight="false" outlineLevel="0" collapsed="false">
      <c r="A81" s="26" t="n">
        <v>1980</v>
      </c>
      <c r="B81" s="29" t="s">
        <v>36</v>
      </c>
      <c r="C81" s="27" t="n">
        <v>202305.6</v>
      </c>
      <c r="D81" s="27" t="n">
        <v>202305.6</v>
      </c>
      <c r="E81" s="28" t="n">
        <v>17200000</v>
      </c>
      <c r="F81" s="28" t="n">
        <v>120000000</v>
      </c>
      <c r="G81" s="60" t="n">
        <v>1.17619534883721</v>
      </c>
      <c r="H81" s="31" t="n">
        <v>0.168588</v>
      </c>
      <c r="I81" s="77" t="n">
        <v>97</v>
      </c>
    </row>
    <row r="82" customFormat="false" ht="12.75" hidden="false" customHeight="false" outlineLevel="0" collapsed="false">
      <c r="A82" s="26" t="n">
        <v>1981</v>
      </c>
      <c r="B82" s="29" t="s">
        <v>36</v>
      </c>
      <c r="C82" s="27" t="n">
        <v>175996.8</v>
      </c>
      <c r="D82" s="27" t="n">
        <v>175996.8</v>
      </c>
      <c r="E82" s="28" t="n">
        <v>17100000</v>
      </c>
      <c r="F82" s="28" t="n">
        <v>117000000</v>
      </c>
      <c r="G82" s="60" t="n">
        <v>1.02922105263158</v>
      </c>
      <c r="H82" s="31" t="n">
        <v>0.150424615384615</v>
      </c>
      <c r="I82" s="77" t="n">
        <v>92.9</v>
      </c>
    </row>
    <row r="83" customFormat="false" ht="12.75" hidden="false" customHeight="false" outlineLevel="0" collapsed="false">
      <c r="A83" s="26" t="n">
        <v>1982</v>
      </c>
      <c r="B83" s="29" t="s">
        <v>36</v>
      </c>
      <c r="C83" s="27" t="n">
        <v>40824</v>
      </c>
      <c r="D83" s="27" t="n">
        <v>40824</v>
      </c>
      <c r="E83" s="28" t="n">
        <v>12800000</v>
      </c>
      <c r="F83" s="28" t="n">
        <v>109000000</v>
      </c>
      <c r="G83" s="60" t="n">
        <v>0.3189375</v>
      </c>
      <c r="H83" s="31" t="n">
        <v>0.0374532110091743</v>
      </c>
      <c r="I83" s="77" t="n">
        <v>92.1</v>
      </c>
    </row>
    <row r="84" customFormat="false" ht="12.75" hidden="false" customHeight="false" outlineLevel="0" collapsed="false">
      <c r="A84" s="26" t="n">
        <v>1983</v>
      </c>
      <c r="B84" s="27" t="n">
        <v>77112</v>
      </c>
      <c r="C84" s="27" t="n">
        <v>78019.2</v>
      </c>
      <c r="D84" s="27" t="n">
        <v>155131.2</v>
      </c>
      <c r="E84" s="28" t="n">
        <v>13500000</v>
      </c>
      <c r="F84" s="28" t="n">
        <v>110000000</v>
      </c>
      <c r="G84" s="60" t="n">
        <v>1.14912</v>
      </c>
      <c r="H84" s="31" t="n">
        <v>0.141028363636364</v>
      </c>
      <c r="I84" s="77" t="n">
        <v>92.2</v>
      </c>
    </row>
    <row r="85" customFormat="false" ht="12.75" hidden="false" customHeight="false" outlineLevel="0" collapsed="false">
      <c r="A85" s="26" t="n">
        <v>1984</v>
      </c>
      <c r="B85" s="27" t="n">
        <v>78926.4</v>
      </c>
      <c r="C85" s="27" t="n">
        <v>80740.8</v>
      </c>
      <c r="D85" s="27" t="n">
        <v>159667.2</v>
      </c>
      <c r="E85" s="28" t="n">
        <v>14400000</v>
      </c>
      <c r="F85" s="28" t="n">
        <v>117000000</v>
      </c>
      <c r="G85" s="60" t="n">
        <v>1.1088</v>
      </c>
      <c r="H85" s="31" t="n">
        <v>0.136467692307692</v>
      </c>
      <c r="I85" s="77" t="n">
        <v>88.5</v>
      </c>
    </row>
    <row r="86" customFormat="false" ht="12.75" hidden="false" customHeight="false" outlineLevel="0" collapsed="false">
      <c r="A86" s="26" t="n">
        <v>1985</v>
      </c>
      <c r="B86" s="27" t="n">
        <v>84369.6</v>
      </c>
      <c r="C86" s="29" t="s">
        <v>36</v>
      </c>
      <c r="D86" s="27" t="n">
        <v>84369.6</v>
      </c>
      <c r="E86" s="28" t="n">
        <v>14200000</v>
      </c>
      <c r="F86" s="28" t="n">
        <v>123000000</v>
      </c>
      <c r="G86" s="60" t="n">
        <v>0.594152112676056</v>
      </c>
      <c r="H86" s="31" t="n">
        <v>0.0685931707317073</v>
      </c>
      <c r="I86" s="77" t="n">
        <v>86.4</v>
      </c>
    </row>
    <row r="87" customFormat="false" ht="12.75" hidden="false" customHeight="false" outlineLevel="0" collapsed="false">
      <c r="A87" s="26" t="n">
        <v>1986</v>
      </c>
      <c r="B87" s="27" t="n">
        <v>80740.8</v>
      </c>
      <c r="C87" s="29" t="s">
        <v>36</v>
      </c>
      <c r="D87" s="27" t="n">
        <v>80740.8</v>
      </c>
      <c r="E87" s="28" t="n">
        <v>13100000</v>
      </c>
      <c r="F87" s="28" t="n">
        <v>124000000</v>
      </c>
      <c r="G87" s="60" t="n">
        <v>0.616341984732824</v>
      </c>
      <c r="H87" s="31" t="n">
        <v>0.0651135483870968</v>
      </c>
      <c r="I87" s="77" t="n">
        <v>86.1</v>
      </c>
    </row>
    <row r="88" customFormat="false" ht="12.75" hidden="false" customHeight="false" outlineLevel="0" collapsed="false">
      <c r="A88" s="26" t="n">
        <v>1987</v>
      </c>
      <c r="B88" s="27" t="n">
        <v>87998.4</v>
      </c>
      <c r="C88" s="29" t="s">
        <v>36</v>
      </c>
      <c r="D88" s="27" t="n">
        <v>87998.4</v>
      </c>
      <c r="E88" s="28" t="n">
        <v>14300000</v>
      </c>
      <c r="F88" s="28" t="n">
        <v>127000000</v>
      </c>
      <c r="G88" s="60" t="n">
        <v>0.615373426573427</v>
      </c>
      <c r="H88" s="31" t="n">
        <v>0.0692900787401575</v>
      </c>
      <c r="I88" s="77" t="n">
        <v>79.2</v>
      </c>
    </row>
    <row r="89" customFormat="false" ht="12.75" hidden="false" customHeight="false" outlineLevel="0" collapsed="false">
      <c r="A89" s="26" t="n">
        <v>1988</v>
      </c>
      <c r="B89" s="29" t="s">
        <v>36</v>
      </c>
      <c r="C89" s="29" t="s">
        <v>36</v>
      </c>
      <c r="D89" s="29" t="s">
        <v>36</v>
      </c>
      <c r="E89" s="28" t="n">
        <v>15500000</v>
      </c>
      <c r="F89" s="28" t="n">
        <v>134000000</v>
      </c>
      <c r="G89" s="30" t="s">
        <v>36</v>
      </c>
      <c r="H89" s="29" t="s">
        <v>36</v>
      </c>
      <c r="I89" s="77" t="n">
        <v>73.1</v>
      </c>
    </row>
    <row r="90" customFormat="false" ht="12.75" hidden="false" customHeight="false" outlineLevel="0" collapsed="false">
      <c r="A90" s="26" t="n">
        <v>1989</v>
      </c>
      <c r="B90" s="29" t="s">
        <v>36</v>
      </c>
      <c r="C90" s="29" t="s">
        <v>36</v>
      </c>
      <c r="D90" s="29" t="s">
        <v>36</v>
      </c>
      <c r="E90" s="28" t="n">
        <v>15600000</v>
      </c>
      <c r="F90" s="28" t="n">
        <v>139000000</v>
      </c>
      <c r="G90" s="30" t="s">
        <v>36</v>
      </c>
      <c r="H90" s="29" t="s">
        <v>36</v>
      </c>
      <c r="I90" s="77" t="n">
        <v>72.2</v>
      </c>
    </row>
    <row r="91" customFormat="false" ht="12.75" hidden="false" customHeight="false" outlineLevel="0" collapsed="false">
      <c r="A91" s="26" t="n">
        <v>1990</v>
      </c>
      <c r="B91" s="29" t="s">
        <v>36</v>
      </c>
      <c r="C91" s="29" t="s">
        <v>36</v>
      </c>
      <c r="D91" s="29" t="s">
        <v>36</v>
      </c>
      <c r="E91" s="28" t="n">
        <v>15800000</v>
      </c>
      <c r="F91" s="28" t="n">
        <v>136000000</v>
      </c>
      <c r="G91" s="30" t="s">
        <v>36</v>
      </c>
      <c r="H91" s="29" t="s">
        <v>36</v>
      </c>
      <c r="I91" s="77" t="n">
        <v>71.2</v>
      </c>
    </row>
    <row r="92" customFormat="false" ht="12.75" hidden="false" customHeight="false" outlineLevel="0" collapsed="false">
      <c r="A92" s="26" t="n">
        <v>1991</v>
      </c>
      <c r="B92" s="27" t="n">
        <v>136080</v>
      </c>
      <c r="C92" s="29" t="s">
        <v>36</v>
      </c>
      <c r="D92" s="27" t="n">
        <v>136080</v>
      </c>
      <c r="E92" s="28" t="n">
        <v>15700000</v>
      </c>
      <c r="F92" s="28" t="n">
        <v>133000000</v>
      </c>
      <c r="G92" s="60" t="n">
        <v>0.866751592356688</v>
      </c>
      <c r="H92" s="30" t="n">
        <v>0.102315789473684</v>
      </c>
      <c r="I92" s="77" t="n">
        <v>68.2</v>
      </c>
    </row>
    <row r="93" customFormat="false" ht="12.75" hidden="false" customHeight="false" outlineLevel="0" collapsed="false">
      <c r="A93" s="26" t="n">
        <v>1992</v>
      </c>
      <c r="B93" s="29" t="s">
        <v>36</v>
      </c>
      <c r="C93" s="29" t="s">
        <v>36</v>
      </c>
      <c r="D93" s="29" t="s">
        <v>36</v>
      </c>
      <c r="E93" s="28" t="n">
        <v>16200000</v>
      </c>
      <c r="F93" s="28" t="n">
        <v>133000000</v>
      </c>
      <c r="G93" s="29" t="s">
        <v>36</v>
      </c>
      <c r="H93" s="29" t="s">
        <v>36</v>
      </c>
      <c r="I93" s="77" t="n">
        <v>68.3</v>
      </c>
    </row>
    <row r="94" customFormat="false" ht="12.75" hidden="false" customHeight="false" outlineLevel="0" collapsed="false">
      <c r="A94" s="26" t="n">
        <v>1993</v>
      </c>
      <c r="B94" s="29" t="s">
        <v>36</v>
      </c>
      <c r="C94" s="29" t="s">
        <v>36</v>
      </c>
      <c r="D94" s="29" t="s">
        <v>36</v>
      </c>
      <c r="E94" s="28" t="n">
        <v>17100000</v>
      </c>
      <c r="F94" s="28" t="n">
        <v>123000000</v>
      </c>
      <c r="G94" s="29" t="s">
        <v>36</v>
      </c>
      <c r="H94" s="29" t="s">
        <v>36</v>
      </c>
      <c r="I94" s="77" t="n">
        <v>64.75</v>
      </c>
    </row>
    <row r="95" customFormat="false" ht="12.75" hidden="false" customHeight="false" outlineLevel="0" collapsed="false">
      <c r="A95" s="26" t="n">
        <v>1994</v>
      </c>
      <c r="B95" s="29" t="s">
        <v>36</v>
      </c>
      <c r="C95" s="29" t="s">
        <v>36</v>
      </c>
      <c r="D95" s="29" t="s">
        <v>36</v>
      </c>
      <c r="E95" s="28" t="n">
        <v>17400000</v>
      </c>
      <c r="F95" s="28" t="n">
        <v>118000000</v>
      </c>
      <c r="G95" s="29" t="s">
        <v>36</v>
      </c>
      <c r="H95" s="29" t="s">
        <v>36</v>
      </c>
      <c r="I95" s="77" t="n">
        <v>64.5</v>
      </c>
    </row>
    <row r="96" customFormat="false" ht="12.75" hidden="false" customHeight="false" outlineLevel="0" collapsed="false">
      <c r="A96" s="26" t="n">
        <v>1995</v>
      </c>
      <c r="B96" s="29" t="s">
        <v>36</v>
      </c>
      <c r="C96" s="29" t="s">
        <v>36</v>
      </c>
      <c r="D96" s="29" t="s">
        <v>36</v>
      </c>
      <c r="E96" s="28" t="n">
        <v>18500000</v>
      </c>
      <c r="F96" s="28" t="n">
        <v>120000000</v>
      </c>
      <c r="G96" s="29" t="s">
        <v>36</v>
      </c>
      <c r="H96" s="29" t="s">
        <v>36</v>
      </c>
      <c r="I96" s="77" t="n">
        <v>63.6</v>
      </c>
    </row>
    <row r="97" customFormat="false" ht="12.75" hidden="false" customHeight="false" outlineLevel="0" collapsed="false">
      <c r="A97" s="26" t="n">
        <v>1996</v>
      </c>
      <c r="B97" s="29" t="s">
        <v>36</v>
      </c>
      <c r="C97" s="29" t="s">
        <v>36</v>
      </c>
      <c r="D97" s="29" t="s">
        <v>36</v>
      </c>
      <c r="E97" s="28" t="n">
        <v>19200000</v>
      </c>
      <c r="F97" s="28" t="n">
        <v>121000000</v>
      </c>
      <c r="G97" s="29" t="s">
        <v>36</v>
      </c>
      <c r="H97" s="29" t="s">
        <v>36</v>
      </c>
      <c r="I97" s="77" t="n">
        <v>63.89</v>
      </c>
    </row>
    <row r="98" customFormat="false" ht="12.75" hidden="false" customHeight="false" outlineLevel="0" collapsed="false">
      <c r="A98" s="26" t="n">
        <v>1997</v>
      </c>
      <c r="B98" s="29" t="s">
        <v>36</v>
      </c>
      <c r="C98" s="29" t="s">
        <v>36</v>
      </c>
      <c r="D98" s="29" t="s">
        <v>36</v>
      </c>
      <c r="E98" s="28" t="n">
        <v>19700000</v>
      </c>
      <c r="F98" s="28" t="n">
        <v>118000000</v>
      </c>
      <c r="G98" s="29" t="s">
        <v>36</v>
      </c>
      <c r="H98" s="29" t="s">
        <v>36</v>
      </c>
      <c r="I98" s="77" t="n">
        <v>61.95</v>
      </c>
    </row>
    <row r="99" customFormat="false" ht="12.75" hidden="false" customHeight="false" outlineLevel="0" collapsed="false">
      <c r="A99" s="26" t="n">
        <v>1998</v>
      </c>
      <c r="B99" s="29" t="s">
        <v>36</v>
      </c>
      <c r="C99" s="29" t="s">
        <v>36</v>
      </c>
      <c r="D99" s="29" t="s">
        <v>36</v>
      </c>
      <c r="E99" s="28" t="n">
        <v>20100000</v>
      </c>
      <c r="F99" s="28" t="n">
        <v>117000000</v>
      </c>
      <c r="G99" s="29" t="s">
        <v>36</v>
      </c>
      <c r="H99" s="29" t="s">
        <v>36</v>
      </c>
      <c r="I99" s="77" t="n">
        <v>60.3</v>
      </c>
    </row>
    <row r="100" customFormat="false" ht="12.75" hidden="false" customHeight="false" outlineLevel="0" collapsed="false">
      <c r="A100" s="26" t="n">
        <v>1999</v>
      </c>
      <c r="B100" s="29" t="s">
        <v>36</v>
      </c>
      <c r="C100" s="29" t="s">
        <v>36</v>
      </c>
      <c r="D100" s="29" t="s">
        <v>36</v>
      </c>
      <c r="E100" s="28" t="n">
        <v>19700000</v>
      </c>
      <c r="F100" s="28" t="n">
        <v>116000000</v>
      </c>
      <c r="G100" s="29" t="s">
        <v>36</v>
      </c>
      <c r="H100" s="29" t="s">
        <v>36</v>
      </c>
      <c r="I100" s="77" t="n">
        <v>59.09</v>
      </c>
    </row>
    <row r="101" customFormat="false" ht="12.75" hidden="false" customHeight="false" outlineLevel="0" collapsed="false">
      <c r="A101" s="26" t="n">
        <v>2000</v>
      </c>
      <c r="B101" s="29" t="s">
        <v>36</v>
      </c>
      <c r="C101" s="29" t="s">
        <v>36</v>
      </c>
      <c r="D101" s="29" t="s">
        <v>36</v>
      </c>
      <c r="E101" s="28" t="n">
        <v>19600000</v>
      </c>
      <c r="F101" s="28" t="n">
        <v>118000000</v>
      </c>
      <c r="G101" s="29" t="s">
        <v>36</v>
      </c>
      <c r="H101" s="29" t="s">
        <v>36</v>
      </c>
      <c r="I101" s="77" t="n">
        <v>57.36</v>
      </c>
    </row>
    <row r="102" customFormat="false" ht="12.75" hidden="false" customHeight="false" outlineLevel="0" collapsed="false">
      <c r="A102" s="26" t="n">
        <v>2001</v>
      </c>
      <c r="B102" s="29" t="s">
        <v>36</v>
      </c>
      <c r="C102" s="29" t="s">
        <v>36</v>
      </c>
      <c r="D102" s="29" t="s">
        <v>36</v>
      </c>
      <c r="E102" s="28" t="n">
        <v>18900000</v>
      </c>
      <c r="F102" s="28" t="n">
        <v>118000000</v>
      </c>
      <c r="G102" s="29" t="s">
        <v>36</v>
      </c>
      <c r="H102" s="29" t="s">
        <v>36</v>
      </c>
      <c r="I102" s="77" t="n">
        <v>56.42</v>
      </c>
    </row>
    <row r="103" customFormat="false" ht="12.75" hidden="false" customHeight="false" outlineLevel="0" collapsed="false">
      <c r="A103" s="32"/>
      <c r="B103" s="32"/>
      <c r="C103" s="32"/>
      <c r="D103" s="32"/>
      <c r="E103" s="32"/>
      <c r="F103" s="32"/>
      <c r="G103" s="78"/>
      <c r="H103" s="32"/>
      <c r="I103" s="32"/>
    </row>
    <row r="104" customFormat="false" ht="12.75" hidden="false" customHeight="false" outlineLevel="0" collapsed="false">
      <c r="A104" s="32"/>
      <c r="B104" s="32"/>
      <c r="C104" s="32"/>
      <c r="D104" s="32"/>
      <c r="E104" s="32"/>
      <c r="F104" s="32"/>
      <c r="G104" s="32"/>
      <c r="H104" s="32"/>
      <c r="I104" s="32"/>
    </row>
  </sheetData>
  <mergeCells count="7">
    <mergeCell ref="A1:H1"/>
    <mergeCell ref="A2:H2"/>
    <mergeCell ref="F3:G3"/>
    <mergeCell ref="A4:A5"/>
    <mergeCell ref="B4:F4"/>
    <mergeCell ref="G4:H4"/>
    <mergeCell ref="I4:I5"/>
  </mergeCells>
  <hyperlinks>
    <hyperlink ref="F3" location="'Explanation &amp; Commodity Index'!A1" display="Return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21:45:09Z</dcterms:created>
  <dc:creator>Jerome Larsen</dc:creator>
  <dc:description/>
  <dc:language>en-US</dc:language>
  <cp:lastModifiedBy>Jerome Larsen</cp:lastModifiedBy>
  <dcterms:modified xsi:type="dcterms:W3CDTF">2004-11-30T18:41:13Z</dcterms:modified>
  <cp:revision>0</cp:revision>
  <dc:subject/>
  <dc:title/>
</cp:coreProperties>
</file>