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in Size 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Grain Size Analysis</t>
  </si>
  <si>
    <t xml:space="preserve">Gross Wet</t>
  </si>
  <si>
    <t xml:space="preserve">Calculation Table</t>
  </si>
  <si>
    <t xml:space="preserve">Beaker</t>
  </si>
  <si>
    <t xml:space="preserve">Net Wet</t>
  </si>
  <si>
    <t xml:space="preserve">Gross Dry</t>
  </si>
  <si>
    <t xml:space="preserve">Net Dry</t>
  </si>
  <si>
    <t xml:space="preserve">Weight Water</t>
  </si>
  <si>
    <t xml:space="preserve">Weight Salt</t>
  </si>
  <si>
    <t xml:space="preserve">*ALWAYS CHECK SALINITY</t>
  </si>
  <si>
    <t xml:space="preserve">Corrected</t>
  </si>
  <si>
    <t xml:space="preserve">Weight</t>
  </si>
  <si>
    <t xml:space="preserve">PHI SIZE</t>
  </si>
  <si>
    <t xml:space="preserve">WEIGHT</t>
  </si>
  <si>
    <t xml:space="preserve">% SAND</t>
  </si>
  <si>
    <t xml:space="preserve">Gross Coarse</t>
  </si>
  <si>
    <t xml:space="preserve">Shell Frag/Org</t>
  </si>
  <si>
    <t xml:space="preserve">Net Coarse</t>
  </si>
  <si>
    <t xml:space="preserve">% GRAVEL</t>
  </si>
  <si>
    <t xml:space="preserve">Net Sand</t>
  </si>
  <si>
    <t xml:space="preserve">cumulative phi size weight </t>
  </si>
  <si>
    <t xml:space="preserve">Net Gravel</t>
  </si>
  <si>
    <t xml:space="preserve">% FINES</t>
  </si>
  <si>
    <t xml:space="preserve">WEIGHT FINES</t>
  </si>
  <si>
    <t xml:space="preserve">micron diam</t>
  </si>
  <si>
    <t xml:space="preserve">Vol % &lt;</t>
  </si>
  <si>
    <t xml:space="preserve">phi size</t>
  </si>
  <si>
    <t xml:space="preserve">Frequency %</t>
  </si>
  <si>
    <t xml:space="preserve">sum</t>
  </si>
  <si>
    <t xml:space="preserve">CONV FACTOR</t>
  </si>
  <si>
    <t xml:space="preserve">GRAVEL</t>
  </si>
  <si>
    <t xml:space="preserve">SAND</t>
  </si>
  <si>
    <t xml:space="preserve">FINES</t>
  </si>
  <si>
    <t xml:space="preserve">NORMALIZED DATA</t>
  </si>
  <si>
    <t xml:space="preserve">PHI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"/>
    <numFmt numFmtId="167" formatCode="General"/>
    <numFmt numFmtId="168" formatCode="0.000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D1" s="1" t="s">
        <v>1</v>
      </c>
      <c r="E1" s="3" t="n">
        <v>104.5847</v>
      </c>
    </row>
    <row r="2" customFormat="false" ht="13.5" hidden="false" customHeight="false" outlineLevel="0" collapsed="false">
      <c r="A2" s="2" t="s">
        <v>2</v>
      </c>
      <c r="B2" s="2"/>
      <c r="D2" s="1" t="s">
        <v>3</v>
      </c>
      <c r="E2" s="4" t="n">
        <v>50.7838</v>
      </c>
    </row>
    <row r="3" customFormat="false" ht="12.75" hidden="false" customHeight="false" outlineLevel="0" collapsed="false">
      <c r="D3" s="1" t="s">
        <v>4</v>
      </c>
      <c r="E3" s="1" t="n">
        <f aca="false">E1-E2</f>
        <v>53.8009</v>
      </c>
    </row>
    <row r="4" customFormat="false" ht="13.5" hidden="false" customHeight="false" outlineLevel="0" collapsed="false"/>
    <row r="5" customFormat="false" ht="13.5" hidden="false" customHeight="false" outlineLevel="0" collapsed="false">
      <c r="D5" s="1" t="s">
        <v>5</v>
      </c>
      <c r="E5" s="5" t="n">
        <v>91.2378</v>
      </c>
    </row>
    <row r="6" customFormat="false" ht="12.75" hidden="false" customHeight="false" outlineLevel="0" collapsed="false">
      <c r="D6" s="1" t="s">
        <v>3</v>
      </c>
      <c r="E6" s="1" t="n">
        <f aca="false">E2</f>
        <v>50.7838</v>
      </c>
    </row>
    <row r="7" customFormat="false" ht="12.75" hidden="false" customHeight="false" outlineLevel="0" collapsed="false">
      <c r="D7" s="1" t="s">
        <v>6</v>
      </c>
      <c r="E7" s="1" t="n">
        <f aca="false">E5-E6</f>
        <v>40.454</v>
      </c>
    </row>
    <row r="9" customFormat="false" ht="12.75" hidden="false" customHeight="false" outlineLevel="0" collapsed="false">
      <c r="D9" s="1" t="s">
        <v>7</v>
      </c>
      <c r="E9" s="1" t="n">
        <f aca="false">E3-E7</f>
        <v>13.3469</v>
      </c>
    </row>
    <row r="10" customFormat="false" ht="12.75" hidden="false" customHeight="false" outlineLevel="0" collapsed="false">
      <c r="D10" s="1" t="s">
        <v>8</v>
      </c>
      <c r="E10" s="6" t="n">
        <f aca="false">E9*0.035</f>
        <v>0.4671415</v>
      </c>
      <c r="F10" s="2" t="s">
        <v>9</v>
      </c>
    </row>
    <row r="11" customFormat="false" ht="12.75" hidden="false" customHeight="false" outlineLevel="0" collapsed="false">
      <c r="D11" s="1" t="s">
        <v>10</v>
      </c>
      <c r="E11" s="6"/>
    </row>
    <row r="12" customFormat="false" ht="12.75" hidden="false" customHeight="false" outlineLevel="0" collapsed="false">
      <c r="D12" s="1" t="s">
        <v>11</v>
      </c>
      <c r="E12" s="6" t="n">
        <f aca="false">E7-E10</f>
        <v>39.9868585</v>
      </c>
      <c r="F12" s="6"/>
    </row>
    <row r="14" customFormat="false" ht="13.5" hidden="false" customHeight="false" outlineLevel="0" collapsed="false">
      <c r="A14" s="7" t="s">
        <v>12</v>
      </c>
      <c r="B14" s="7" t="s">
        <v>13</v>
      </c>
      <c r="C14" s="7" t="s">
        <v>14</v>
      </c>
      <c r="D14" s="2" t="s">
        <v>10</v>
      </c>
    </row>
    <row r="15" customFormat="false" ht="13.5" hidden="false" customHeight="false" outlineLevel="0" collapsed="false">
      <c r="A15" s="7" t="n">
        <v>0</v>
      </c>
      <c r="B15" s="3" t="n">
        <v>0.3025</v>
      </c>
      <c r="C15" s="8" t="n">
        <f aca="false">100*(B15/(B15+B16+B17+B18+B19))</f>
        <v>0.783264803057452</v>
      </c>
      <c r="D15" s="2" t="s">
        <v>11</v>
      </c>
      <c r="E15" s="9" t="n">
        <f aca="false">E12-E20</f>
        <v>39.9185585</v>
      </c>
    </row>
    <row r="16" customFormat="false" ht="12.75" hidden="false" customHeight="false" outlineLevel="0" collapsed="false">
      <c r="A16" s="7" t="n">
        <v>1</v>
      </c>
      <c r="B16" s="10" t="n">
        <v>5.3207</v>
      </c>
      <c r="C16" s="8" t="n">
        <f aca="false">100*(B16/(B15+B16+B17+B18+B19))</f>
        <v>13.7769158268687</v>
      </c>
    </row>
    <row r="17" customFormat="false" ht="13.5" hidden="false" customHeight="false" outlineLevel="0" collapsed="false">
      <c r="A17" s="7" t="n">
        <v>2</v>
      </c>
      <c r="B17" s="10" t="n">
        <v>28.1588</v>
      </c>
      <c r="C17" s="8" t="n">
        <f aca="false">100*(B17/(B15+B16+B17+B18+B19))</f>
        <v>72.9117254093691</v>
      </c>
    </row>
    <row r="18" customFormat="false" ht="13.5" hidden="false" customHeight="false" outlineLevel="0" collapsed="false">
      <c r="A18" s="7" t="n">
        <v>3</v>
      </c>
      <c r="B18" s="10" t="n">
        <v>4.6149</v>
      </c>
      <c r="C18" s="8" t="n">
        <f aca="false">100*(B18/(B15+B16+B17+B18+B19))</f>
        <v>11.9493842632391</v>
      </c>
      <c r="D18" s="1" t="s">
        <v>15</v>
      </c>
      <c r="E18" s="5" t="n">
        <v>89.5529</v>
      </c>
    </row>
    <row r="19" customFormat="false" ht="13.5" hidden="false" customHeight="false" outlineLevel="0" collapsed="false">
      <c r="A19" s="7" t="n">
        <v>4</v>
      </c>
      <c r="B19" s="4" t="n">
        <v>0.2235</v>
      </c>
      <c r="C19" s="8" t="n">
        <f aca="false">100*(B19/(B15+B16+B17+B18+B19))</f>
        <v>0.578709697465588</v>
      </c>
      <c r="D19" s="1" t="s">
        <v>3</v>
      </c>
      <c r="E19" s="11" t="n">
        <f aca="false">E2</f>
        <v>50.7838</v>
      </c>
    </row>
    <row r="20" customFormat="false" ht="12.75" hidden="false" customHeight="false" outlineLevel="0" collapsed="false">
      <c r="A20" s="8"/>
      <c r="C20" s="12" t="n">
        <f aca="false">C15+C16+C17+C18+C19</f>
        <v>100</v>
      </c>
      <c r="D20" s="1" t="s">
        <v>16</v>
      </c>
      <c r="E20" s="11" t="n">
        <v>0.0683</v>
      </c>
    </row>
    <row r="21" customFormat="false" ht="12.75" hidden="false" customHeight="false" outlineLevel="0" collapsed="false">
      <c r="A21" s="8"/>
      <c r="D21" s="2" t="s">
        <v>17</v>
      </c>
      <c r="E21" s="2" t="n">
        <f aca="false">E18-E19-E20</f>
        <v>38.7008</v>
      </c>
    </row>
    <row r="22" customFormat="false" ht="13.5" hidden="false" customHeight="false" outlineLevel="0" collapsed="false">
      <c r="A22" s="7" t="s">
        <v>12</v>
      </c>
      <c r="B22" s="7" t="s">
        <v>13</v>
      </c>
      <c r="C22" s="7" t="s">
        <v>18</v>
      </c>
      <c r="D22" s="2" t="s">
        <v>19</v>
      </c>
      <c r="E22" s="2" t="n">
        <f aca="false">E21-E23</f>
        <v>38.6409</v>
      </c>
      <c r="F22" s="1" t="n">
        <f aca="false">B15+B16+B17+B18+B19</f>
        <v>38.6204</v>
      </c>
      <c r="G22" s="13" t="s">
        <v>20</v>
      </c>
    </row>
    <row r="23" customFormat="false" ht="12.75" hidden="false" customHeight="false" outlineLevel="0" collapsed="false">
      <c r="A23" s="14" t="n">
        <v>-1</v>
      </c>
      <c r="B23" s="3" t="n">
        <v>0.0599</v>
      </c>
      <c r="C23" s="8" t="n">
        <f aca="false">100*(B23/(B23+B24+B25+B26+B27))</f>
        <v>100</v>
      </c>
      <c r="D23" s="1" t="s">
        <v>21</v>
      </c>
      <c r="E23" s="1" t="n">
        <f aca="false">B23+B24+B25+B26+B27</f>
        <v>0.0599</v>
      </c>
    </row>
    <row r="24" customFormat="false" ht="12.75" hidden="false" customHeight="false" outlineLevel="0" collapsed="false">
      <c r="A24" s="7" t="n">
        <v>-2</v>
      </c>
      <c r="B24" s="10"/>
      <c r="C24" s="8" t="n">
        <f aca="false">100*(B24/(B23+B24+B25+B26+B27))</f>
        <v>0</v>
      </c>
    </row>
    <row r="25" customFormat="false" ht="12.75" hidden="false" customHeight="false" outlineLevel="0" collapsed="false">
      <c r="A25" s="7" t="n">
        <v>-3</v>
      </c>
      <c r="B25" s="10"/>
      <c r="C25" s="8" t="n">
        <f aca="false">100*(B25/(B23+B24+B25+B26+B27))</f>
        <v>0</v>
      </c>
    </row>
    <row r="26" customFormat="false" ht="12.75" hidden="false" customHeight="false" outlineLevel="0" collapsed="false">
      <c r="A26" s="7" t="n">
        <v>-4</v>
      </c>
      <c r="B26" s="10"/>
      <c r="C26" s="8" t="n">
        <f aca="false">100*(B26/(B23+B24+B25+B26+B27))</f>
        <v>0</v>
      </c>
    </row>
    <row r="27" customFormat="false" ht="13.5" hidden="false" customHeight="false" outlineLevel="0" collapsed="false">
      <c r="A27" s="7" t="n">
        <v>-5</v>
      </c>
      <c r="B27" s="4"/>
      <c r="C27" s="8" t="n">
        <f aca="false">100*(B27/(B23+B24+B25+B26+B27))</f>
        <v>0</v>
      </c>
    </row>
    <row r="28" customFormat="false" ht="12.75" hidden="false" customHeight="false" outlineLevel="0" collapsed="false">
      <c r="C28" s="8" t="n">
        <f aca="false">C23+C24+C25+C26+C27</f>
        <v>100</v>
      </c>
    </row>
    <row r="32" customFormat="false" ht="12.75" hidden="false" customHeight="false" outlineLevel="0" collapsed="false">
      <c r="A32" s="1" t="s">
        <v>12</v>
      </c>
      <c r="B32" s="1" t="s">
        <v>22</v>
      </c>
      <c r="D32" s="1" t="s">
        <v>23</v>
      </c>
      <c r="E32" s="6" t="n">
        <f aca="false">E15-E21</f>
        <v>1.2177585</v>
      </c>
    </row>
    <row r="33" customFormat="false" ht="13.5" hidden="false" customHeight="false" outlineLevel="0" collapsed="false">
      <c r="A33" s="1" t="n">
        <v>11</v>
      </c>
      <c r="B33" s="11" t="n">
        <f aca="false">100*(G34/G41)</f>
        <v>4.81</v>
      </c>
      <c r="D33" s="1" t="s">
        <v>24</v>
      </c>
      <c r="E33" s="1" t="s">
        <v>25</v>
      </c>
      <c r="F33" s="1" t="s">
        <v>26</v>
      </c>
      <c r="G33" s="1" t="s">
        <v>27</v>
      </c>
    </row>
    <row r="34" customFormat="false" ht="12.75" hidden="false" customHeight="false" outlineLevel="0" collapsed="false">
      <c r="A34" s="1" t="n">
        <v>10</v>
      </c>
      <c r="B34" s="11" t="n">
        <f aca="false">100*(G35/G41)</f>
        <v>14.59</v>
      </c>
      <c r="D34" s="1" t="n">
        <v>0.5</v>
      </c>
      <c r="E34" s="3" t="n">
        <v>0</v>
      </c>
      <c r="F34" s="15" t="n">
        <v>11</v>
      </c>
      <c r="G34" s="1" t="n">
        <f aca="false">E35-E34</f>
        <v>4.81</v>
      </c>
    </row>
    <row r="35" customFormat="false" ht="12.75" hidden="false" customHeight="false" outlineLevel="0" collapsed="false">
      <c r="A35" s="1" t="n">
        <v>9</v>
      </c>
      <c r="B35" s="11" t="n">
        <f aca="false">100*(G36/G41)</f>
        <v>22</v>
      </c>
      <c r="D35" s="1" t="n">
        <v>1</v>
      </c>
      <c r="E35" s="10" t="n">
        <v>4.81</v>
      </c>
      <c r="F35" s="15" t="n">
        <v>10</v>
      </c>
      <c r="G35" s="1" t="n">
        <f aca="false">E36-E35</f>
        <v>14.59</v>
      </c>
    </row>
    <row r="36" customFormat="false" ht="12.75" hidden="false" customHeight="false" outlineLevel="0" collapsed="false">
      <c r="A36" s="1" t="n">
        <v>8</v>
      </c>
      <c r="B36" s="11" t="n">
        <f aca="false">100*(G37/G41)</f>
        <v>20.6</v>
      </c>
      <c r="D36" s="1" t="n">
        <v>2</v>
      </c>
      <c r="E36" s="10" t="n">
        <v>19.4</v>
      </c>
      <c r="F36" s="15" t="n">
        <v>9</v>
      </c>
      <c r="G36" s="1" t="n">
        <f aca="false">E37-E36</f>
        <v>22</v>
      </c>
    </row>
    <row r="37" customFormat="false" ht="12.75" hidden="false" customHeight="false" outlineLevel="0" collapsed="false">
      <c r="A37" s="1" t="n">
        <v>7</v>
      </c>
      <c r="B37" s="11" t="n">
        <f aca="false">100*(G38/G41)</f>
        <v>16.7</v>
      </c>
      <c r="D37" s="1" t="n">
        <v>4</v>
      </c>
      <c r="E37" s="10" t="n">
        <v>41.4</v>
      </c>
      <c r="F37" s="15" t="n">
        <v>8</v>
      </c>
      <c r="G37" s="1" t="n">
        <f aca="false">E38-E37</f>
        <v>20.6</v>
      </c>
    </row>
    <row r="38" customFormat="false" ht="12.75" hidden="false" customHeight="false" outlineLevel="0" collapsed="false">
      <c r="A38" s="1" t="n">
        <v>6</v>
      </c>
      <c r="B38" s="11" t="n">
        <f aca="false">100*(G39/G41)</f>
        <v>12</v>
      </c>
      <c r="D38" s="1" t="n">
        <v>8</v>
      </c>
      <c r="E38" s="10" t="n">
        <v>62</v>
      </c>
      <c r="F38" s="15" t="n">
        <v>7</v>
      </c>
      <c r="G38" s="1" t="n">
        <f aca="false">E39-E38</f>
        <v>16.7</v>
      </c>
    </row>
    <row r="39" customFormat="false" ht="12.75" hidden="false" customHeight="false" outlineLevel="0" collapsed="false">
      <c r="A39" s="1" t="n">
        <v>5</v>
      </c>
      <c r="B39" s="11" t="n">
        <f aca="false">100*(G40/G41)</f>
        <v>9.3</v>
      </c>
      <c r="D39" s="1" t="n">
        <v>16</v>
      </c>
      <c r="E39" s="10" t="n">
        <v>78.7</v>
      </c>
      <c r="F39" s="15" t="n">
        <v>6</v>
      </c>
      <c r="G39" s="1" t="n">
        <f aca="false">E40-E39</f>
        <v>12</v>
      </c>
    </row>
    <row r="40" customFormat="false" ht="12.75" hidden="false" customHeight="false" outlineLevel="0" collapsed="false">
      <c r="D40" s="1" t="n">
        <v>31</v>
      </c>
      <c r="E40" s="10" t="n">
        <v>90.7</v>
      </c>
      <c r="F40" s="15" t="n">
        <v>5</v>
      </c>
      <c r="G40" s="1" t="n">
        <f aca="false">E42-E40</f>
        <v>9.3</v>
      </c>
    </row>
    <row r="41" customFormat="false" ht="12.75" hidden="false" customHeight="false" outlineLevel="0" collapsed="false">
      <c r="D41" s="1" t="n">
        <v>63</v>
      </c>
      <c r="E41" s="10" t="n">
        <v>99.2</v>
      </c>
      <c r="F41" s="1" t="s">
        <v>28</v>
      </c>
      <c r="G41" s="1" t="n">
        <f aca="false">SUM(G34:G40)</f>
        <v>100</v>
      </c>
    </row>
    <row r="42" customFormat="false" ht="13.5" hidden="false" customHeight="false" outlineLevel="0" collapsed="false">
      <c r="A42" s="1" t="s">
        <v>29</v>
      </c>
      <c r="D42" s="1" t="n">
        <v>125</v>
      </c>
      <c r="E42" s="4" t="n">
        <v>100</v>
      </c>
    </row>
    <row r="43" customFormat="false" ht="12.75" hidden="false" customHeight="false" outlineLevel="0" collapsed="false">
      <c r="A43" s="1" t="s">
        <v>30</v>
      </c>
      <c r="B43" s="1" t="n">
        <f aca="false">E23/E15</f>
        <v>0.0015005551866308</v>
      </c>
    </row>
    <row r="44" customFormat="false" ht="12.75" hidden="false" customHeight="false" outlineLevel="0" collapsed="false">
      <c r="A44" s="1" t="s">
        <v>31</v>
      </c>
      <c r="B44" s="1" t="n">
        <f aca="false">E22/E15</f>
        <v>0.967993370802706</v>
      </c>
    </row>
    <row r="45" customFormat="false" ht="12.75" hidden="false" customHeight="false" outlineLevel="0" collapsed="false">
      <c r="A45" s="1" t="s">
        <v>32</v>
      </c>
      <c r="B45" s="1" t="n">
        <f aca="false">E32/E15</f>
        <v>0.0305060740106635</v>
      </c>
    </row>
    <row r="47" customFormat="false" ht="12.75" hidden="false" customHeight="false" outlineLevel="0" collapsed="false">
      <c r="A47" s="1" t="s">
        <v>33</v>
      </c>
    </row>
    <row r="48" customFormat="false" ht="12.75" hidden="false" customHeight="false" outlineLevel="0" collapsed="false">
      <c r="A48" s="1" t="s">
        <v>34</v>
      </c>
      <c r="B48" s="1" t="n">
        <v>11</v>
      </c>
      <c r="C48" s="1" t="n">
        <v>10</v>
      </c>
      <c r="D48" s="1" t="n">
        <v>9</v>
      </c>
      <c r="E48" s="1" t="n">
        <v>8</v>
      </c>
      <c r="F48" s="1" t="n">
        <v>7</v>
      </c>
      <c r="G48" s="1" t="n">
        <v>6</v>
      </c>
      <c r="H48" s="1" t="n">
        <v>5</v>
      </c>
      <c r="I48" s="1" t="n">
        <v>4</v>
      </c>
      <c r="J48" s="1" t="n">
        <v>3</v>
      </c>
      <c r="K48" s="1" t="n">
        <v>2</v>
      </c>
      <c r="L48" s="1" t="n">
        <v>1</v>
      </c>
      <c r="M48" s="1" t="n">
        <v>0</v>
      </c>
      <c r="N48" s="1" t="n">
        <v>-1</v>
      </c>
      <c r="O48" s="1" t="n">
        <v>-2</v>
      </c>
      <c r="P48" s="1" t="n">
        <v>-3</v>
      </c>
      <c r="Q48" s="1" t="n">
        <v>-4</v>
      </c>
      <c r="R48" s="1" t="n">
        <v>-5</v>
      </c>
    </row>
    <row r="49" customFormat="false" ht="12.75" hidden="false" customHeight="false" outlineLevel="0" collapsed="false">
      <c r="A49" s="1" t="s">
        <v>35</v>
      </c>
      <c r="B49" s="1" t="n">
        <f aca="false">B33*B45</f>
        <v>0.146734215991292</v>
      </c>
      <c r="C49" s="1" t="n">
        <f aca="false">B34*B45</f>
        <v>0.445083619815581</v>
      </c>
      <c r="D49" s="1" t="n">
        <f aca="false">B35*B45</f>
        <v>0.671133628234598</v>
      </c>
      <c r="E49" s="1" t="n">
        <f aca="false">B36*B45</f>
        <v>0.628425124619669</v>
      </c>
      <c r="F49" s="1" t="n">
        <f aca="false">B37*B45</f>
        <v>0.509451435978081</v>
      </c>
      <c r="G49" s="1" t="n">
        <f aca="false">B38*B45</f>
        <v>0.366072888127963</v>
      </c>
      <c r="H49" s="1" t="n">
        <f aca="false">B39*B45</f>
        <v>0.283706488299171</v>
      </c>
      <c r="I49" s="1" t="n">
        <f aca="false">C19*B44</f>
        <v>0.560187150765929</v>
      </c>
      <c r="J49" s="1" t="n">
        <f aca="false">C18*B44</f>
        <v>11.5669247519896</v>
      </c>
      <c r="K49" s="1" t="n">
        <f aca="false">C17*B44</f>
        <v>70.5780668500565</v>
      </c>
      <c r="L49" s="1" t="n">
        <f aca="false">C16*B44</f>
        <v>13.3359631905158</v>
      </c>
      <c r="M49" s="1" t="n">
        <f aca="false">C15*B44</f>
        <v>0.7581951369427</v>
      </c>
      <c r="N49" s="1" t="n">
        <f aca="false">C23*B43</f>
        <v>0.15005551866308</v>
      </c>
      <c r="O49" s="1" t="n">
        <f aca="false">C24*B43</f>
        <v>0</v>
      </c>
      <c r="P49" s="1" t="n">
        <f aca="false">C25*B43</f>
        <v>0</v>
      </c>
      <c r="Q49" s="1" t="n">
        <f aca="false">C26*B43</f>
        <v>0</v>
      </c>
      <c r="R49" s="1" t="n">
        <f aca="false">C27*B4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1:01:28Z</dcterms:created>
  <dc:creator>Preferred Customer</dc:creator>
  <dc:description/>
  <dc:language>en-US</dc:language>
  <cp:lastModifiedBy>Kate McMullen</cp:lastModifiedBy>
  <cp:lastPrinted>2002-04-26T16:05:19Z</cp:lastPrinted>
  <dcterms:modified xsi:type="dcterms:W3CDTF">2009-05-18T15:58:00Z</dcterms:modified>
  <cp:revision>0</cp:revision>
  <dc:subject/>
  <dc:title/>
</cp:coreProperties>
</file>